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DA P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Paroscientific Inc. Digiquartz Assistant Data Log File.    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5/2004 4:49:13 PM       </t>
  </si>
  <si>
    <t xml:space="preserve">R</t>
  </si>
  <si>
    <t xml:space="preserve">L</t>
  </si>
  <si>
    <t xml:space="preserve">Logger Settings:         </t>
  </si>
  <si>
    <t xml:space="preserve">Depth of Sensor</t>
  </si>
  <si>
    <t xml:space="preserve">----------------          </t>
  </si>
  <si>
    <t xml:space="preserve">Static Head</t>
  </si>
  <si>
    <t xml:space="preserve">Power-up Time : 10/5/2004 4:49:04 PM     </t>
  </si>
  <si>
    <t xml:space="preserve">Top of casing to ground surface</t>
  </si>
  <si>
    <t xml:space="preserve">Logging Start Time:10/5/2004 4:49:13 PM - Manual    </t>
  </si>
  <si>
    <t xml:space="preserve">Active Channels=1         </t>
  </si>
  <si>
    <t xml:space="preserve">Air Pressure Readings at Top</t>
  </si>
  <si>
    <t xml:space="preserve">Channel 1 Active        </t>
  </si>
  <si>
    <t xml:space="preserve">Reading at depth before filling casing and starting test</t>
  </si>
  <si>
    <t xml:space="preserve">Unit ID=01(93458)    Depth to water table  67 in 1.7018 m</t>
  </si>
  <si>
    <t xml:space="preserve">Data Type:Pressure     R 1 in 0.0254 m</t>
  </si>
  <si>
    <t xml:space="preserve">Test Data</t>
  </si>
  <si>
    <t xml:space="preserve">Data Unit: mH2O    L 25.2 in 0.64008 m</t>
  </si>
  <si>
    <t xml:space="preserve">=r^2/(2*L*(t2-t1))*Ln(L/R)*Ln(H1/H2)*100</t>
  </si>
  <si>
    <t xml:space="preserve">     Depth of Sensor  243 in 6.1722 m</t>
  </si>
  <si>
    <t xml:space="preserve">Average</t>
  </si>
  <si>
    <t xml:space="preserve">Air </t>
  </si>
  <si>
    <t xml:space="preserve">Unit Serial Number: 93458       </t>
  </si>
  <si>
    <t xml:space="preserve">Pressure</t>
  </si>
  <si>
    <t xml:space="preserve">Unit ID: 1 </t>
  </si>
  <si>
    <t xml:space="preserve">mH20</t>
  </si>
  <si>
    <t xml:space="preserve">Sampled Data Type: Pressure</t>
  </si>
  <si>
    <t xml:space="preserve">Engineering Units: mH2O </t>
  </si>
  <si>
    <t xml:space="preserve">k (cm/s)</t>
  </si>
  <si>
    <t xml:space="preserve">DATE/TIM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mm:ss.0"/>
    <numFmt numFmtId="168" formatCode="0.00E+00"/>
    <numFmt numFmtId="169" formatCode="mm:ss.0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896631823461"/>
          <c:y val="0.109124701301"/>
          <c:w val="0.939372822299652"/>
          <c:h val="0.815647402424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"</c:f>
              <c:strCache>
                <c:ptCount val="1"/>
                <c:pt idx="0">
                  <c:v>Calculations f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3-01'!$A$2</c:f>
              <c:numCache>
                <c:formatCode>General</c:formatCode>
                <c:ptCount val="1"/>
              </c:numCache>
            </c:numRef>
          </c:xVal>
          <c:yVal>
            <c:numRef>
              <c:f>'GVDA P3-01'!$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3-01'!$C$33:$C$106</c:f>
              <c:numCache>
                <c:formatCode>General</c:formatCode>
                <c:ptCount val="74"/>
                <c:pt idx="0">
                  <c:v>0.00185787037037037</c:v>
                </c:pt>
                <c:pt idx="1">
                  <c:v>0.0020325462962963</c:v>
                </c:pt>
                <c:pt idx="2">
                  <c:v>0.00220722222222222</c:v>
                </c:pt>
                <c:pt idx="3">
                  <c:v>0.00238189814814815</c:v>
                </c:pt>
                <c:pt idx="4">
                  <c:v>0.0025565625</c:v>
                </c:pt>
                <c:pt idx="5">
                  <c:v>0.00273123842592593</c:v>
                </c:pt>
                <c:pt idx="6">
                  <c:v>0.00290591435185185</c:v>
                </c:pt>
                <c:pt idx="7">
                  <c:v>0.00306469907407407</c:v>
                </c:pt>
                <c:pt idx="8">
                  <c:v>0.003239375</c:v>
                </c:pt>
                <c:pt idx="9">
                  <c:v>0.00341405092592593</c:v>
                </c:pt>
                <c:pt idx="10">
                  <c:v>0.00358872685185185</c:v>
                </c:pt>
                <c:pt idx="11">
                  <c:v>0.0037633912037037</c:v>
                </c:pt>
                <c:pt idx="12">
                  <c:v>0.00393806712962963</c:v>
                </c:pt>
                <c:pt idx="13">
                  <c:v>0.00411013888888889</c:v>
                </c:pt>
                <c:pt idx="14">
                  <c:v>0.00428740740740741</c:v>
                </c:pt>
                <c:pt idx="15">
                  <c:v>0.00446208333333333</c:v>
                </c:pt>
                <c:pt idx="16">
                  <c:v>0.00463675925925926</c:v>
                </c:pt>
                <c:pt idx="17">
                  <c:v>0.00481142361111111</c:v>
                </c:pt>
                <c:pt idx="18">
                  <c:v>0.00498609953703704</c:v>
                </c:pt>
                <c:pt idx="19">
                  <c:v>0.00516077546296296</c:v>
                </c:pt>
                <c:pt idx="20">
                  <c:v>0.00533545138888889</c:v>
                </c:pt>
                <c:pt idx="21">
                  <c:v>0.00551011574074074</c:v>
                </c:pt>
                <c:pt idx="22">
                  <c:v>0.00566891203703704</c:v>
                </c:pt>
                <c:pt idx="23">
                  <c:v>0.00584358796296296</c:v>
                </c:pt>
                <c:pt idx="24">
                  <c:v>0.00601825231481482</c:v>
                </c:pt>
                <c:pt idx="25">
                  <c:v>0.00619292824074074</c:v>
                </c:pt>
                <c:pt idx="26">
                  <c:v>0.00636760416666667</c:v>
                </c:pt>
                <c:pt idx="27">
                  <c:v>0.00654226851851852</c:v>
                </c:pt>
                <c:pt idx="28">
                  <c:v>0.00671694444444445</c:v>
                </c:pt>
                <c:pt idx="29">
                  <c:v>0.00689162037037037</c:v>
                </c:pt>
                <c:pt idx="30">
                  <c:v>0.0070662962962963</c:v>
                </c:pt>
                <c:pt idx="31">
                  <c:v>0.00724096064814815</c:v>
                </c:pt>
                <c:pt idx="32">
                  <c:v>0.00741563657407407</c:v>
                </c:pt>
                <c:pt idx="33">
                  <c:v>0.0075903125</c:v>
                </c:pt>
                <c:pt idx="34">
                  <c:v>0.00776497685185185</c:v>
                </c:pt>
                <c:pt idx="35">
                  <c:v>0.00793965277777778</c:v>
                </c:pt>
                <c:pt idx="36">
                  <c:v>0.0081143287037037</c:v>
                </c:pt>
                <c:pt idx="37">
                  <c:v>0.00827311342592593</c:v>
                </c:pt>
                <c:pt idx="38">
                  <c:v>0.00844778935185185</c:v>
                </c:pt>
                <c:pt idx="39">
                  <c:v>0.00862327546296296</c:v>
                </c:pt>
                <c:pt idx="40">
                  <c:v>0.00879795138888889</c:v>
                </c:pt>
                <c:pt idx="41">
                  <c:v>0.00897261574074074</c:v>
                </c:pt>
                <c:pt idx="42">
                  <c:v>0.00914729166666667</c:v>
                </c:pt>
                <c:pt idx="43">
                  <c:v>0.00932196759259259</c:v>
                </c:pt>
                <c:pt idx="44">
                  <c:v>0.00949664351851852</c:v>
                </c:pt>
                <c:pt idx="45">
                  <c:v>0.00967130787037037</c:v>
                </c:pt>
                <c:pt idx="46">
                  <c:v>0.0098459837962963</c:v>
                </c:pt>
                <c:pt idx="47">
                  <c:v>0.0100206597222222</c:v>
                </c:pt>
                <c:pt idx="48">
                  <c:v>0.0101953240740741</c:v>
                </c:pt>
                <c:pt idx="49">
                  <c:v>0.01037</c:v>
                </c:pt>
                <c:pt idx="50">
                  <c:v>0.0105446759259259</c:v>
                </c:pt>
                <c:pt idx="51">
                  <c:v>0.0107034606481481</c:v>
                </c:pt>
                <c:pt idx="52">
                  <c:v>0.0108781365740741</c:v>
                </c:pt>
                <c:pt idx="53">
                  <c:v>0.0110528125</c:v>
                </c:pt>
                <c:pt idx="54">
                  <c:v>0.0112274884259259</c:v>
                </c:pt>
                <c:pt idx="55">
                  <c:v>0.0114021527777778</c:v>
                </c:pt>
                <c:pt idx="56">
                  <c:v>0.0115768287037037</c:v>
                </c:pt>
                <c:pt idx="57">
                  <c:v>0.0117515046296296</c:v>
                </c:pt>
                <c:pt idx="58">
                  <c:v>0.0119262847222222</c:v>
                </c:pt>
                <c:pt idx="59">
                  <c:v>0.0121009606481481</c:v>
                </c:pt>
                <c:pt idx="60">
                  <c:v>0.0122756365740741</c:v>
                </c:pt>
                <c:pt idx="61">
                  <c:v>0.0124503009259259</c:v>
                </c:pt>
                <c:pt idx="62">
                  <c:v>0.0126249768518519</c:v>
                </c:pt>
                <c:pt idx="63">
                  <c:v>0.0127996527777778</c:v>
                </c:pt>
                <c:pt idx="64">
                  <c:v>0.0129743287037037</c:v>
                </c:pt>
                <c:pt idx="65">
                  <c:v>0.0131489930555556</c:v>
                </c:pt>
                <c:pt idx="66">
                  <c:v>0.0133077893518519</c:v>
                </c:pt>
                <c:pt idx="67">
                  <c:v>0.0134824652777778</c:v>
                </c:pt>
                <c:pt idx="68">
                  <c:v>0.0136571296296296</c:v>
                </c:pt>
                <c:pt idx="69">
                  <c:v>0.0138318055555556</c:v>
                </c:pt>
                <c:pt idx="70">
                  <c:v>0.0140064814814815</c:v>
                </c:pt>
                <c:pt idx="71">
                  <c:v>0.0141811458333333</c:v>
                </c:pt>
                <c:pt idx="72">
                  <c:v>0.0143558217592593</c:v>
                </c:pt>
                <c:pt idx="73">
                  <c:v>0.0145304976851852</c:v>
                </c:pt>
              </c:numCache>
            </c:numRef>
          </c:xVal>
          <c:yVal>
            <c:numRef>
              <c:f>'GVDA P3-01'!$F$33:$F$106</c:f>
              <c:numCache>
                <c:formatCode>General</c:formatCode>
                <c:ptCount val="74"/>
                <c:pt idx="0">
                  <c:v>0.000957669161195001</c:v>
                </c:pt>
                <c:pt idx="1">
                  <c:v>0.000936680459816593</c:v>
                </c:pt>
                <c:pt idx="2">
                  <c:v>0.000916948461524745</c:v>
                </c:pt>
                <c:pt idx="3">
                  <c:v>0.000900164962417462</c:v>
                </c:pt>
                <c:pt idx="4">
                  <c:v>0.000884437359422388</c:v>
                </c:pt>
                <c:pt idx="5">
                  <c:v>0.000863844361631891</c:v>
                </c:pt>
                <c:pt idx="6">
                  <c:v>0.000849926871279084</c:v>
                </c:pt>
                <c:pt idx="7">
                  <c:v>0.000755936184931988</c:v>
                </c:pt>
                <c:pt idx="8">
                  <c:v>0.000815046277625356</c:v>
                </c:pt>
                <c:pt idx="9">
                  <c:v>0.000797435369301973</c:v>
                </c:pt>
                <c:pt idx="10">
                  <c:v>0.000780646450314531</c:v>
                </c:pt>
                <c:pt idx="11">
                  <c:v>0.000760014373823495</c:v>
                </c:pt>
                <c:pt idx="12">
                  <c:v>0.000747701469936215</c:v>
                </c:pt>
                <c:pt idx="13">
                  <c:v>0.000728540273246816</c:v>
                </c:pt>
                <c:pt idx="14">
                  <c:v>0.000709166758496214</c:v>
                </c:pt>
                <c:pt idx="15">
                  <c:v>0.000685020278492206</c:v>
                </c:pt>
                <c:pt idx="16">
                  <c:v>0.00067555112198544</c:v>
                </c:pt>
                <c:pt idx="17">
                  <c:v>0.000656406971370068</c:v>
                </c:pt>
                <c:pt idx="18">
                  <c:v>0.000624873849807808</c:v>
                </c:pt>
                <c:pt idx="19">
                  <c:v>0.000608824494960055</c:v>
                </c:pt>
                <c:pt idx="20">
                  <c:v>0.000591118608069664</c:v>
                </c:pt>
                <c:pt idx="21">
                  <c:v>0.000570000595110503</c:v>
                </c:pt>
                <c:pt idx="22">
                  <c:v>0.000522070547429932</c:v>
                </c:pt>
                <c:pt idx="23">
                  <c:v>0.000502258758233533</c:v>
                </c:pt>
                <c:pt idx="24">
                  <c:v>0.000500928506550101</c:v>
                </c:pt>
                <c:pt idx="25">
                  <c:v>0.000472883365157353</c:v>
                </c:pt>
                <c:pt idx="26">
                  <c:v>0.000472401416359105</c:v>
                </c:pt>
                <c:pt idx="27">
                  <c:v>0.000424997398068615</c:v>
                </c:pt>
                <c:pt idx="28">
                  <c:v>0.000401482157531988</c:v>
                </c:pt>
                <c:pt idx="29">
                  <c:v>0.000394502023255129</c:v>
                </c:pt>
                <c:pt idx="30">
                  <c:v>0.000366925613489784</c:v>
                </c:pt>
                <c:pt idx="31">
                  <c:v>0.00034411983739531</c:v>
                </c:pt>
                <c:pt idx="32">
                  <c:v>0.000338693016492571</c:v>
                </c:pt>
                <c:pt idx="33">
                  <c:v>0.000292286194009162</c:v>
                </c:pt>
                <c:pt idx="34">
                  <c:v>0.000284306048590487</c:v>
                </c:pt>
                <c:pt idx="35">
                  <c:v>0.000263684767196668</c:v>
                </c:pt>
                <c:pt idx="36">
                  <c:v>0.000211519111197042</c:v>
                </c:pt>
                <c:pt idx="37">
                  <c:v>0.000203778881432022</c:v>
                </c:pt>
                <c:pt idx="38">
                  <c:v>0.000202462674718718</c:v>
                </c:pt>
                <c:pt idx="39">
                  <c:v>0.000213368815483138</c:v>
                </c:pt>
                <c:pt idx="40">
                  <c:v>0.000225098124751095</c:v>
                </c:pt>
                <c:pt idx="41">
                  <c:v>0.000163347932135858</c:v>
                </c:pt>
                <c:pt idx="42">
                  <c:v>0.000173935614240543</c:v>
                </c:pt>
                <c:pt idx="43">
                  <c:v>0.000158858844694937</c:v>
                </c:pt>
                <c:pt idx="44">
                  <c:v>0.000148316296805878</c:v>
                </c:pt>
                <c:pt idx="45">
                  <c:v>0.000147127051464135</c:v>
                </c:pt>
                <c:pt idx="46">
                  <c:v>0.000141380387907502</c:v>
                </c:pt>
                <c:pt idx="47">
                  <c:v>0.000123234751578658</c:v>
                </c:pt>
                <c:pt idx="48">
                  <c:v>9.19436982830633E-005</c:v>
                </c:pt>
                <c:pt idx="49">
                  <c:v>0.000134758440556258</c:v>
                </c:pt>
                <c:pt idx="50">
                  <c:v>9.49252014660636E-005</c:v>
                </c:pt>
                <c:pt idx="51">
                  <c:v>6.76799129027292E-005</c:v>
                </c:pt>
                <c:pt idx="52">
                  <c:v>8.27105700535851E-005</c:v>
                </c:pt>
                <c:pt idx="53">
                  <c:v>9.66394903128545E-005</c:v>
                </c:pt>
                <c:pt idx="54">
                  <c:v>6.51596545753036E-005</c:v>
                </c:pt>
                <c:pt idx="55">
                  <c:v>6.57589010991349E-005</c:v>
                </c:pt>
                <c:pt idx="56">
                  <c:v>6.63692720567924E-005</c:v>
                </c:pt>
                <c:pt idx="57">
                  <c:v>7.54092681828309E-005</c:v>
                </c:pt>
                <c:pt idx="58">
                  <c:v>5.58099965979532E-005</c:v>
                </c:pt>
                <c:pt idx="59">
                  <c:v>6.3097261367815E-005</c:v>
                </c:pt>
                <c:pt idx="60">
                  <c:v>6.5387414688665E-005</c:v>
                </c:pt>
                <c:pt idx="61">
                  <c:v>4.85657239088672E-005</c:v>
                </c:pt>
                <c:pt idx="62">
                  <c:v>4.71457187905885E-005</c:v>
                </c:pt>
                <c:pt idx="63">
                  <c:v>5.09866520456685E-005</c:v>
                </c:pt>
                <c:pt idx="64">
                  <c:v>5.3130211841336E-005</c:v>
                </c:pt>
                <c:pt idx="65">
                  <c:v>4.27902522964441E-005</c:v>
                </c:pt>
                <c:pt idx="66">
                  <c:v>4.48471622690391E-005</c:v>
                </c:pt>
                <c:pt idx="67">
                  <c:v>4.33195303755344E-005</c:v>
                </c:pt>
                <c:pt idx="68">
                  <c:v>4.17622788427958E-005</c:v>
                </c:pt>
                <c:pt idx="69">
                  <c:v>2.00598165832961E-005</c:v>
                </c:pt>
                <c:pt idx="70">
                  <c:v>3.29470302658896E-005</c:v>
                </c:pt>
                <c:pt idx="71">
                  <c:v>3.67867466688829E-005</c:v>
                </c:pt>
                <c:pt idx="72">
                  <c:v>4.25400599220436E-005</c:v>
                </c:pt>
                <c:pt idx="73">
                  <c:v>6.8969538929216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3-01'!$C$33:$C$114</c:f>
              <c:numCache>
                <c:formatCode>General</c:formatCode>
                <c:ptCount val="82"/>
                <c:pt idx="0">
                  <c:v>0.00185787037037037</c:v>
                </c:pt>
                <c:pt idx="1">
                  <c:v>0.0020325462962963</c:v>
                </c:pt>
                <c:pt idx="2">
                  <c:v>0.00220722222222222</c:v>
                </c:pt>
                <c:pt idx="3">
                  <c:v>0.00238189814814815</c:v>
                </c:pt>
                <c:pt idx="4">
                  <c:v>0.0025565625</c:v>
                </c:pt>
                <c:pt idx="5">
                  <c:v>0.00273123842592593</c:v>
                </c:pt>
                <c:pt idx="6">
                  <c:v>0.00290591435185185</c:v>
                </c:pt>
                <c:pt idx="7">
                  <c:v>0.00306469907407407</c:v>
                </c:pt>
                <c:pt idx="8">
                  <c:v>0.003239375</c:v>
                </c:pt>
                <c:pt idx="9">
                  <c:v>0.00341405092592593</c:v>
                </c:pt>
                <c:pt idx="10">
                  <c:v>0.00358872685185185</c:v>
                </c:pt>
                <c:pt idx="11">
                  <c:v>0.0037633912037037</c:v>
                </c:pt>
                <c:pt idx="12">
                  <c:v>0.00393806712962963</c:v>
                </c:pt>
                <c:pt idx="13">
                  <c:v>0.00411013888888889</c:v>
                </c:pt>
                <c:pt idx="14">
                  <c:v>0.00428740740740741</c:v>
                </c:pt>
                <c:pt idx="15">
                  <c:v>0.00446208333333333</c:v>
                </c:pt>
                <c:pt idx="16">
                  <c:v>0.00463675925925926</c:v>
                </c:pt>
                <c:pt idx="17">
                  <c:v>0.00481142361111111</c:v>
                </c:pt>
                <c:pt idx="18">
                  <c:v>0.00498609953703704</c:v>
                </c:pt>
                <c:pt idx="19">
                  <c:v>0.00516077546296296</c:v>
                </c:pt>
                <c:pt idx="20">
                  <c:v>0.00533545138888889</c:v>
                </c:pt>
                <c:pt idx="21">
                  <c:v>0.00551011574074074</c:v>
                </c:pt>
                <c:pt idx="22">
                  <c:v>0.00566891203703704</c:v>
                </c:pt>
                <c:pt idx="23">
                  <c:v>0.00584358796296296</c:v>
                </c:pt>
                <c:pt idx="24">
                  <c:v>0.00601825231481482</c:v>
                </c:pt>
                <c:pt idx="25">
                  <c:v>0.00619292824074074</c:v>
                </c:pt>
                <c:pt idx="26">
                  <c:v>0.00636760416666667</c:v>
                </c:pt>
                <c:pt idx="27">
                  <c:v>0.00654226851851852</c:v>
                </c:pt>
                <c:pt idx="28">
                  <c:v>0.00671694444444445</c:v>
                </c:pt>
                <c:pt idx="29">
                  <c:v>0.00689162037037037</c:v>
                </c:pt>
                <c:pt idx="30">
                  <c:v>0.0070662962962963</c:v>
                </c:pt>
                <c:pt idx="31">
                  <c:v>0.00724096064814815</c:v>
                </c:pt>
                <c:pt idx="32">
                  <c:v>0.00741563657407407</c:v>
                </c:pt>
                <c:pt idx="33">
                  <c:v>0.0075903125</c:v>
                </c:pt>
                <c:pt idx="34">
                  <c:v>0.00776497685185185</c:v>
                </c:pt>
                <c:pt idx="35">
                  <c:v>0.00793965277777778</c:v>
                </c:pt>
                <c:pt idx="36">
                  <c:v>0.0081143287037037</c:v>
                </c:pt>
                <c:pt idx="37">
                  <c:v>0.00827311342592593</c:v>
                </c:pt>
                <c:pt idx="38">
                  <c:v>0.00844778935185185</c:v>
                </c:pt>
                <c:pt idx="39">
                  <c:v>0.00862327546296296</c:v>
                </c:pt>
                <c:pt idx="40">
                  <c:v>0.00879795138888889</c:v>
                </c:pt>
                <c:pt idx="41">
                  <c:v>0.00897261574074074</c:v>
                </c:pt>
                <c:pt idx="42">
                  <c:v>0.00914729166666667</c:v>
                </c:pt>
                <c:pt idx="43">
                  <c:v>0.00932196759259259</c:v>
                </c:pt>
                <c:pt idx="44">
                  <c:v>0.00949664351851852</c:v>
                </c:pt>
                <c:pt idx="45">
                  <c:v>0.00967130787037037</c:v>
                </c:pt>
                <c:pt idx="46">
                  <c:v>0.0098459837962963</c:v>
                </c:pt>
                <c:pt idx="47">
                  <c:v>0.0100206597222222</c:v>
                </c:pt>
                <c:pt idx="48">
                  <c:v>0.0101953240740741</c:v>
                </c:pt>
                <c:pt idx="49">
                  <c:v>0.01037</c:v>
                </c:pt>
                <c:pt idx="50">
                  <c:v>0.0105446759259259</c:v>
                </c:pt>
                <c:pt idx="51">
                  <c:v>0.0107034606481481</c:v>
                </c:pt>
                <c:pt idx="52">
                  <c:v>0.0108781365740741</c:v>
                </c:pt>
                <c:pt idx="53">
                  <c:v>0.0110528125</c:v>
                </c:pt>
                <c:pt idx="54">
                  <c:v>0.0112274884259259</c:v>
                </c:pt>
                <c:pt idx="55">
                  <c:v>0.0114021527777778</c:v>
                </c:pt>
                <c:pt idx="56">
                  <c:v>0.0115768287037037</c:v>
                </c:pt>
                <c:pt idx="57">
                  <c:v>0.0117515046296296</c:v>
                </c:pt>
                <c:pt idx="58">
                  <c:v>0.0119262847222222</c:v>
                </c:pt>
                <c:pt idx="59">
                  <c:v>0.0121009606481481</c:v>
                </c:pt>
                <c:pt idx="60">
                  <c:v>0.0122756365740741</c:v>
                </c:pt>
                <c:pt idx="61">
                  <c:v>0.0124503009259259</c:v>
                </c:pt>
                <c:pt idx="62">
                  <c:v>0.0126249768518519</c:v>
                </c:pt>
                <c:pt idx="63">
                  <c:v>0.0127996527777778</c:v>
                </c:pt>
                <c:pt idx="64">
                  <c:v>0.0129743287037037</c:v>
                </c:pt>
                <c:pt idx="65">
                  <c:v>0.0131489930555556</c:v>
                </c:pt>
                <c:pt idx="66">
                  <c:v>0.0133077893518519</c:v>
                </c:pt>
                <c:pt idx="67">
                  <c:v>0.0134824652777778</c:v>
                </c:pt>
                <c:pt idx="68">
                  <c:v>0.0136571296296296</c:v>
                </c:pt>
                <c:pt idx="69">
                  <c:v>0.0138318055555556</c:v>
                </c:pt>
                <c:pt idx="70">
                  <c:v>0.0140064814814815</c:v>
                </c:pt>
                <c:pt idx="71">
                  <c:v>0.0141811458333333</c:v>
                </c:pt>
                <c:pt idx="72">
                  <c:v>0.0143558217592593</c:v>
                </c:pt>
                <c:pt idx="73">
                  <c:v>0.0145304976851852</c:v>
                </c:pt>
                <c:pt idx="74">
                  <c:v>0.0147051736111111</c:v>
                </c:pt>
                <c:pt idx="75">
                  <c:v>0.014879837962963</c:v>
                </c:pt>
                <c:pt idx="76">
                  <c:v>0.0150545138888889</c:v>
                </c:pt>
                <c:pt idx="77">
                  <c:v>0.0152291898148148</c:v>
                </c:pt>
                <c:pt idx="78">
                  <c:v>0.0154038541666667</c:v>
                </c:pt>
                <c:pt idx="79">
                  <c:v>0.0155785300925926</c:v>
                </c:pt>
                <c:pt idx="80">
                  <c:v>0.0157532060185185</c:v>
                </c:pt>
                <c:pt idx="81">
                  <c:v>0.0159120023148148</c:v>
                </c:pt>
              </c:numCache>
            </c:numRef>
          </c:xVal>
          <c:yVal>
            <c:numRef>
              <c:f>'GVDA P3-01'!$G$33:$G$114</c:f>
              <c:numCache>
                <c:formatCode>General</c:formatCode>
                <c:ptCount val="82"/>
                <c:pt idx="0">
                  <c:v>0.000927865761238451</c:v>
                </c:pt>
                <c:pt idx="1">
                  <c:v>0.000909557810795297</c:v>
                </c:pt>
                <c:pt idx="2">
                  <c:v>0.000891348786249122</c:v>
                </c:pt>
                <c:pt idx="3">
                  <c:v>0.000874593388687706</c:v>
                </c:pt>
                <c:pt idx="4">
                  <c:v>0.000838536194316338</c:v>
                </c:pt>
                <c:pt idx="5">
                  <c:v>0.00082118842386708</c:v>
                </c:pt>
                <c:pt idx="6">
                  <c:v>0.0008045861757846</c:v>
                </c:pt>
                <c:pt idx="7">
                  <c:v>0.000787266070543462</c:v>
                </c:pt>
                <c:pt idx="8">
                  <c:v>0.000788285617766339</c:v>
                </c:pt>
                <c:pt idx="9">
                  <c:v>0.000771449415844053</c:v>
                </c:pt>
                <c:pt idx="10">
                  <c:v>0.000754225641830264</c:v>
                </c:pt>
                <c:pt idx="11">
                  <c:v>0.000736355718875685</c:v>
                </c:pt>
                <c:pt idx="12">
                  <c:v>0.000717607195042863</c:v>
                </c:pt>
                <c:pt idx="13">
                  <c:v>0.000699569608055169</c:v>
                </c:pt>
                <c:pt idx="14">
                  <c:v>0.000681536282585982</c:v>
                </c:pt>
                <c:pt idx="15">
                  <c:v>0.00066046305541388</c:v>
                </c:pt>
                <c:pt idx="16">
                  <c:v>0.000641414109530842</c:v>
                </c:pt>
                <c:pt idx="17">
                  <c:v>0.000620305981051898</c:v>
                </c:pt>
                <c:pt idx="18">
                  <c:v>0.000598704386987008</c:v>
                </c:pt>
                <c:pt idx="19">
                  <c:v>0.000573003561392538</c:v>
                </c:pt>
                <c:pt idx="20">
                  <c:v>0.000546362127210908</c:v>
                </c:pt>
                <c:pt idx="21">
                  <c:v>0.000523814601831017</c:v>
                </c:pt>
                <c:pt idx="22">
                  <c:v>0.00049953529434273</c:v>
                </c:pt>
                <c:pt idx="23">
                  <c:v>0.000487118011575023</c:v>
                </c:pt>
                <c:pt idx="24">
                  <c:v>0.000467802671533793</c:v>
                </c:pt>
                <c:pt idx="25">
                  <c:v>0.000442941084279265</c:v>
                </c:pt>
                <c:pt idx="26">
                  <c:v>0.000423345748803709</c:v>
                </c:pt>
                <c:pt idx="27">
                  <c:v>0.000396976798086379</c:v>
                </c:pt>
                <c:pt idx="28">
                  <c:v>0.000376757407918053</c:v>
                </c:pt>
                <c:pt idx="29">
                  <c:v>0.000361060122658198</c:v>
                </c:pt>
                <c:pt idx="30">
                  <c:v>0.000335506165346707</c:v>
                </c:pt>
                <c:pt idx="31">
                  <c:v>0.000314851274121882</c:v>
                </c:pt>
                <c:pt idx="32">
                  <c:v>0.000294742506572222</c:v>
                </c:pt>
                <c:pt idx="33">
                  <c:v>0.00026294903024834</c:v>
                </c:pt>
                <c:pt idx="34">
                  <c:v>0.000240822202104055</c:v>
                </c:pt>
                <c:pt idx="35">
                  <c:v>0.000220361358636112</c:v>
                </c:pt>
                <c:pt idx="36">
                  <c:v>0.00020778237070773</c:v>
                </c:pt>
                <c:pt idx="37">
                  <c:v>0.000211177124096244</c:v>
                </c:pt>
                <c:pt idx="38">
                  <c:v>0.000201069386772203</c:v>
                </c:pt>
                <c:pt idx="39">
                  <c:v>0.000193937621652659</c:v>
                </c:pt>
                <c:pt idx="40">
                  <c:v>0.000180310128955609</c:v>
                </c:pt>
                <c:pt idx="41">
                  <c:v>0.000161114671969305</c:v>
                </c:pt>
                <c:pt idx="42">
                  <c:v>0.000157059451801374</c:v>
                </c:pt>
                <c:pt idx="43">
                  <c:v>0.000148920645218113</c:v>
                </c:pt>
                <c:pt idx="44">
                  <c:v>0.000140014621939044</c:v>
                </c:pt>
                <c:pt idx="45">
                  <c:v>0.00012592147230834</c:v>
                </c:pt>
                <c:pt idx="46">
                  <c:v>0.00012282931958137</c:v>
                </c:pt>
                <c:pt idx="47">
                  <c:v>0.000111215522971011</c:v>
                </c:pt>
                <c:pt idx="48">
                  <c:v>9.73268133020283E-005</c:v>
                </c:pt>
                <c:pt idx="49">
                  <c:v>9.5018531244659E-005</c:v>
                </c:pt>
                <c:pt idx="50">
                  <c:v>8.54887936838084E-005</c:v>
                </c:pt>
                <c:pt idx="51">
                  <c:v>7.80474069611183E-005</c:v>
                </c:pt>
                <c:pt idx="52">
                  <c:v>7.756715401022E-005</c:v>
                </c:pt>
                <c:pt idx="53">
                  <c:v>7.34818295110217E-005</c:v>
                </c:pt>
                <c:pt idx="54">
                  <c:v>6.81742739785156E-005</c:v>
                </c:pt>
                <c:pt idx="55">
                  <c:v>6.58368594841779E-005</c:v>
                </c:pt>
                <c:pt idx="56">
                  <c:v>6.51714495513478E-005</c:v>
                </c:pt>
                <c:pt idx="57">
                  <c:v>6.49259852093165E-005</c:v>
                </c:pt>
                <c:pt idx="58">
                  <c:v>5.82150991408253E-005</c:v>
                </c:pt>
                <c:pt idx="59">
                  <c:v>5.60490296889839E-005</c:v>
                </c:pt>
                <c:pt idx="60">
                  <c:v>5.30213773584473E-005</c:v>
                </c:pt>
                <c:pt idx="61">
                  <c:v>4.99570766466148E-005</c:v>
                </c:pt>
                <c:pt idx="62">
                  <c:v>4.8513208743509E-005</c:v>
                </c:pt>
                <c:pt idx="63">
                  <c:v>4.79385696131217E-005</c:v>
                </c:pt>
                <c:pt idx="64">
                  <c:v>4.6021789195588E-005</c:v>
                </c:pt>
                <c:pt idx="65">
                  <c:v>4.31798059459528E-005</c:v>
                </c:pt>
                <c:pt idx="66">
                  <c:v>3.74971970176661E-005</c:v>
                </c:pt>
                <c:pt idx="67">
                  <c:v>3.45221640168787E-005</c:v>
                </c:pt>
                <c:pt idx="68">
                  <c:v>3.28889680902162E-005</c:v>
                </c:pt>
                <c:pt idx="69">
                  <c:v>3.30834133600279E-005</c:v>
                </c:pt>
                <c:pt idx="70">
                  <c:v>4.53108439465081E-005</c:v>
                </c:pt>
                <c:pt idx="71">
                  <c:v>3.6605882598419E-005</c:v>
                </c:pt>
                <c:pt idx="72">
                  <c:v>3.25661946057481E-005</c:v>
                </c:pt>
                <c:pt idx="73">
                  <c:v>4.08103204145279E-005</c:v>
                </c:pt>
                <c:pt idx="74">
                  <c:v>2.59419095080466E-005</c:v>
                </c:pt>
                <c:pt idx="75">
                  <c:v>3.54600762728902E-005</c:v>
                </c:pt>
                <c:pt idx="76">
                  <c:v>4.08395433650562E-005</c:v>
                </c:pt>
                <c:pt idx="77">
                  <c:v>2.82158130950322E-005</c:v>
                </c:pt>
                <c:pt idx="78">
                  <c:v>3.35709777658906E-005</c:v>
                </c:pt>
                <c:pt idx="79">
                  <c:v>2.93687520669791E-005</c:v>
                </c:pt>
                <c:pt idx="80">
                  <c:v>2.66161147505036E-005</c:v>
                </c:pt>
                <c:pt idx="81">
                  <c:v>3.11191130183838E-005</c:v>
                </c:pt>
              </c:numCache>
            </c:numRef>
          </c:yVal>
          <c:smooth val="0"/>
        </c:ser>
        <c:axId val="66442057"/>
        <c:axId val="67527963"/>
      </c:scatterChart>
      <c:valAx>
        <c:axId val="66442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;@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963"/>
        <c:crossesAt val="1E-005"/>
        <c:crossBetween val="midCat"/>
      </c:valAx>
      <c:valAx>
        <c:axId val="67527963"/>
        <c:scaling>
          <c:logBase val="10"/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225900116144019"/>
              <c:y val="-0.136383750774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793263646922"/>
          <c:y val="0.0297371448800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40</xdr:colOff>
      <xdr:row>21</xdr:row>
      <xdr:rowOff>18720</xdr:rowOff>
    </xdr:from>
    <xdr:to>
      <xdr:col>16</xdr:col>
      <xdr:colOff>50904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5275440" y="3419280"/>
        <a:ext cx="6198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7" min="6" style="0" width="11.99"/>
    <col collapsed="false" customWidth="true" hidden="false" outlineLevel="0" max="8" min="8" style="0" width="27.14"/>
    <col collapsed="false" customWidth="true" hidden="false" outlineLevel="0" max="9" min="9" style="0" width="4.99"/>
    <col collapsed="false" customWidth="true" hidden="false" outlineLevel="0" max="10" min="10" style="0" width="2.42"/>
    <col collapsed="false" customWidth="true" hidden="false" outlineLevel="0" max="11" min="11" style="0" width="7.99"/>
    <col collapsed="false" customWidth="true" hidden="false" outlineLevel="0" max="12" min="12" style="0" width="2.56"/>
  </cols>
  <sheetData>
    <row r="1" customFormat="false" ht="12.75" hidden="false" customHeight="false" outlineLevel="0" collapsed="false">
      <c r="A1" s="0" t="s">
        <v>0</v>
      </c>
      <c r="G1" s="1"/>
      <c r="H1" s="2" t="s">
        <v>1</v>
      </c>
      <c r="I1" s="3" t="n">
        <v>67</v>
      </c>
      <c r="J1" s="3" t="s">
        <v>2</v>
      </c>
      <c r="K1" s="3" t="n">
        <f aca="false">I1*0.0254</f>
        <v>1.7018</v>
      </c>
      <c r="L1" s="4" t="s">
        <v>3</v>
      </c>
    </row>
    <row r="2" customFormat="false" ht="12.75" hidden="false" customHeight="false" outlineLevel="0" collapsed="false">
      <c r="G2" s="1"/>
      <c r="H2" s="5" t="s">
        <v>4</v>
      </c>
      <c r="I2" s="6" t="n">
        <v>1</v>
      </c>
      <c r="J2" s="6" t="s">
        <v>2</v>
      </c>
      <c r="K2" s="6" t="n">
        <f aca="false">I2*0.0254</f>
        <v>0.0254</v>
      </c>
      <c r="L2" s="7" t="s">
        <v>3</v>
      </c>
    </row>
    <row r="3" customFormat="false" ht="12.75" hidden="false" customHeight="false" outlineLevel="0" collapsed="false">
      <c r="A3" s="0" t="s">
        <v>5</v>
      </c>
      <c r="G3" s="1"/>
      <c r="H3" s="5" t="s">
        <v>6</v>
      </c>
      <c r="I3" s="6" t="n">
        <v>3</v>
      </c>
      <c r="J3" s="6" t="s">
        <v>2</v>
      </c>
      <c r="K3" s="6" t="n">
        <f aca="false">I3*0.0254</f>
        <v>0.0762</v>
      </c>
      <c r="L3" s="7" t="s">
        <v>3</v>
      </c>
    </row>
    <row r="4" customFormat="false" ht="12.75" hidden="false" customHeight="false" outlineLevel="0" collapsed="false">
      <c r="G4" s="1"/>
      <c r="H4" s="5" t="s">
        <v>7</v>
      </c>
      <c r="I4" s="6" t="n">
        <f aca="false">2.1*12</f>
        <v>25.2</v>
      </c>
      <c r="J4" s="6" t="s">
        <v>2</v>
      </c>
      <c r="K4" s="6" t="n">
        <f aca="false">I4*0.0254</f>
        <v>0.64008</v>
      </c>
      <c r="L4" s="7" t="s">
        <v>3</v>
      </c>
    </row>
    <row r="5" customFormat="false" ht="12.75" hidden="false" customHeight="false" outlineLevel="0" collapsed="false">
      <c r="A5" s="0" t="s">
        <v>8</v>
      </c>
      <c r="G5" s="1"/>
      <c r="H5" s="5" t="s">
        <v>9</v>
      </c>
      <c r="I5" s="6" t="n">
        <f aca="false">33*12</f>
        <v>396</v>
      </c>
      <c r="J5" s="6" t="s">
        <v>2</v>
      </c>
      <c r="K5" s="6" t="n">
        <f aca="false">I5*0.0254</f>
        <v>10.0584</v>
      </c>
      <c r="L5" s="7" t="s">
        <v>3</v>
      </c>
    </row>
    <row r="6" customFormat="false" ht="12.75" hidden="false" customHeight="false" outlineLevel="0" collapsed="false">
      <c r="A6" s="0" t="s">
        <v>10</v>
      </c>
      <c r="G6" s="1"/>
      <c r="H6" s="5" t="s">
        <v>11</v>
      </c>
      <c r="I6" s="8"/>
      <c r="J6" s="8"/>
      <c r="K6" s="6" t="n">
        <f aca="false">K5-K1</f>
        <v>8.3566</v>
      </c>
      <c r="L6" s="9" t="s">
        <v>3</v>
      </c>
    </row>
    <row r="7" customFormat="false" ht="12.75" hidden="false" customHeight="false" outlineLevel="0" collapsed="false">
      <c r="A7" s="0" t="s">
        <v>12</v>
      </c>
      <c r="G7" s="1"/>
      <c r="H7" s="2" t="s">
        <v>13</v>
      </c>
      <c r="I7" s="3" t="n">
        <v>4.75</v>
      </c>
      <c r="J7" s="3" t="s">
        <v>2</v>
      </c>
      <c r="K7" s="3" t="n">
        <f aca="false">I7*0.0254</f>
        <v>0.12065</v>
      </c>
      <c r="L7" s="4" t="s">
        <v>3</v>
      </c>
    </row>
    <row r="8" customFormat="false" ht="12.75" hidden="false" customHeight="false" outlineLevel="0" collapsed="false">
      <c r="A8" s="0" t="s">
        <v>14</v>
      </c>
      <c r="E8" s="6"/>
      <c r="F8" s="6"/>
      <c r="G8" s="10"/>
      <c r="H8" s="11"/>
      <c r="I8" s="6"/>
      <c r="J8" s="6"/>
      <c r="K8" s="6"/>
      <c r="L8" s="6"/>
    </row>
    <row r="9" customFormat="false" ht="12.75" hidden="false" customHeight="true" outlineLevel="0" collapsed="false">
      <c r="A9" s="0" t="s">
        <v>15</v>
      </c>
      <c r="G9" s="1"/>
      <c r="H9" s="12" t="s">
        <v>16</v>
      </c>
    </row>
    <row r="10" customFormat="false" ht="12.75" hidden="false" customHeight="true" outlineLevel="0" collapsed="false">
      <c r="A10" s="0" t="s">
        <v>17</v>
      </c>
      <c r="G10" s="1"/>
      <c r="H10" s="13" t="s">
        <v>18</v>
      </c>
    </row>
    <row r="11" customFormat="false" ht="12.75" hidden="false" customHeight="false" outlineLevel="0" collapsed="false">
      <c r="A11" s="0" t="s">
        <v>19</v>
      </c>
      <c r="G11" s="1"/>
      <c r="H11" s="13"/>
    </row>
    <row r="12" customFormat="false" ht="12.75" hidden="false" customHeight="false" outlineLevel="0" collapsed="false">
      <c r="A12" s="0" t="s">
        <v>20</v>
      </c>
      <c r="G12" s="1"/>
      <c r="H12" s="14" t="s">
        <v>21</v>
      </c>
    </row>
    <row r="13" customFormat="false" ht="12.75" hidden="false" customHeight="false" outlineLevel="0" collapsed="false">
      <c r="A13" s="0" t="s">
        <v>22</v>
      </c>
      <c r="G13" s="1"/>
      <c r="H13" s="0" t="s">
        <v>23</v>
      </c>
    </row>
    <row r="14" customFormat="false" ht="12.75" hidden="false" customHeight="false" outlineLevel="0" collapsed="false">
      <c r="A14" s="0" t="s">
        <v>24</v>
      </c>
      <c r="G14" s="1"/>
      <c r="H14" s="15" t="s">
        <v>25</v>
      </c>
    </row>
    <row r="15" customFormat="false" ht="12.75" hidden="false" customHeight="false" outlineLevel="0" collapsed="false">
      <c r="A15" s="0" t="n">
        <f aca="false">------------------------4.4704</f>
        <v>4.4704</v>
      </c>
      <c r="G15" s="1"/>
      <c r="H15" s="16" t="s">
        <v>26</v>
      </c>
    </row>
    <row r="16" customFormat="false" ht="12.75" hidden="false" customHeight="false" outlineLevel="0" collapsed="false">
      <c r="A16" s="0" t="s">
        <v>27</v>
      </c>
      <c r="G16" s="1"/>
      <c r="H16" s="16" t="s">
        <v>28</v>
      </c>
    </row>
    <row r="17" customFormat="false" ht="12.75" hidden="false" customHeight="false" outlineLevel="0" collapsed="false">
      <c r="A17" s="0" t="s">
        <v>29</v>
      </c>
      <c r="G17" s="1"/>
      <c r="H17" s="16" t="s">
        <v>30</v>
      </c>
    </row>
    <row r="18" customFormat="false" ht="12.75" hidden="false" customHeight="false" outlineLevel="0" collapsed="false">
      <c r="A18" s="0" t="s">
        <v>31</v>
      </c>
      <c r="G18" s="1"/>
      <c r="H18" s="17" t="n">
        <f aca="false">AVERAGE(D22:D23)</f>
        <v>8.831105</v>
      </c>
    </row>
    <row r="19" customFormat="false" ht="12.75" hidden="false" customHeight="false" outlineLevel="0" collapsed="false">
      <c r="A19" s="0" t="s">
        <v>32</v>
      </c>
      <c r="G19" s="1"/>
    </row>
    <row r="20" customFormat="false" ht="12.75" hidden="false" customHeight="false" outlineLevel="0" collapsed="false">
      <c r="F20" s="1" t="s">
        <v>33</v>
      </c>
      <c r="G20" s="1" t="s">
        <v>33</v>
      </c>
    </row>
    <row r="21" customFormat="false" ht="12.75" hidden="false" customHeight="false" outlineLevel="0" collapsed="false">
      <c r="B21" s="0" t="s">
        <v>34</v>
      </c>
      <c r="C21" s="18" t="s">
        <v>35</v>
      </c>
      <c r="D21" s="0" t="s">
        <v>36</v>
      </c>
      <c r="F21" s="1" t="s">
        <v>37</v>
      </c>
      <c r="G21" s="1" t="s">
        <v>38</v>
      </c>
    </row>
    <row r="22" customFormat="false" ht="12.75" hidden="false" customHeight="false" outlineLevel="0" collapsed="false">
      <c r="A22" s="19" t="n">
        <v>38265</v>
      </c>
      <c r="B22" s="20" t="n">
        <v>0.701018518518519</v>
      </c>
      <c r="C22" s="20"/>
      <c r="D22" s="21" t="n">
        <v>8.8311</v>
      </c>
      <c r="F22" s="1"/>
    </row>
    <row r="23" customFormat="false" ht="12.75" hidden="false" customHeight="false" outlineLevel="0" collapsed="false">
      <c r="A23" s="19" t="n">
        <v>38265</v>
      </c>
      <c r="B23" s="20" t="n">
        <v>0.701191828703704</v>
      </c>
      <c r="C23" s="20"/>
      <c r="D23" s="21" t="n">
        <v>8.83111</v>
      </c>
      <c r="F23" s="1"/>
    </row>
    <row r="24" customFormat="false" ht="12.75" hidden="false" customHeight="false" outlineLevel="0" collapsed="false">
      <c r="A24" s="19" t="n">
        <v>38265</v>
      </c>
      <c r="B24" s="20" t="n">
        <v>0.703266689814815</v>
      </c>
      <c r="C24" s="20"/>
      <c r="D24" s="22" t="n">
        <v>17.29452</v>
      </c>
      <c r="E24" s="23" t="n">
        <f aca="false">D24-$H$18-$K$6</f>
        <v>0.106814999999999</v>
      </c>
      <c r="F24" s="1"/>
    </row>
    <row r="25" customFormat="false" ht="12.75" hidden="false" customHeight="false" outlineLevel="0" collapsed="false">
      <c r="A25" s="19" t="n">
        <v>38265</v>
      </c>
      <c r="B25" s="20" t="n">
        <v>0.703441354166667</v>
      </c>
      <c r="C25" s="20"/>
      <c r="D25" s="22" t="n">
        <v>17.28492</v>
      </c>
      <c r="E25" s="23" t="n">
        <f aca="false">D25-$H$18-$K$6</f>
        <v>0.0972150000000003</v>
      </c>
      <c r="F25" s="1"/>
    </row>
    <row r="26" customFormat="false" ht="12.75" hidden="false" customHeight="false" outlineLevel="0" collapsed="false">
      <c r="A26" s="19" t="n">
        <v>38265</v>
      </c>
      <c r="B26" s="20" t="n">
        <v>0.703616030092593</v>
      </c>
      <c r="C26" s="20"/>
      <c r="D26" s="22" t="n">
        <v>17.27677</v>
      </c>
      <c r="E26" s="23" t="n">
        <f aca="false">D26-$H$18-$K$6</f>
        <v>0.0890649999999997</v>
      </c>
      <c r="F26" s="1"/>
    </row>
    <row r="27" customFormat="false" ht="12.75" hidden="false" customHeight="false" outlineLevel="0" collapsed="false">
      <c r="A27" s="19" t="n">
        <v>38265</v>
      </c>
      <c r="B27" s="20" t="n">
        <v>0.703790706018519</v>
      </c>
      <c r="C27" s="20"/>
      <c r="D27" s="22" t="n">
        <v>17.26943</v>
      </c>
      <c r="E27" s="23" t="n">
        <f aca="false">D27-$H$18-$K$6</f>
        <v>0.0817250000000005</v>
      </c>
      <c r="F27" s="1"/>
    </row>
    <row r="28" customFormat="false" ht="12.75" hidden="false" customHeight="false" outlineLevel="0" collapsed="false">
      <c r="A28" s="19" t="n">
        <v>38265</v>
      </c>
      <c r="B28" s="20" t="n">
        <v>0.703965381944444</v>
      </c>
      <c r="C28" s="20"/>
      <c r="D28" s="22" t="n">
        <v>17.26316</v>
      </c>
      <c r="E28" s="23" t="n">
        <f aca="false">D28-$H$18-$K$6</f>
        <v>0.0754549999999998</v>
      </c>
      <c r="F28" s="1"/>
    </row>
    <row r="29" customFormat="false" ht="12.75" hidden="false" customHeight="false" outlineLevel="0" collapsed="false">
      <c r="A29" s="19" t="n">
        <v>38265</v>
      </c>
      <c r="B29" s="20" t="n">
        <v>0.704140046296296</v>
      </c>
      <c r="C29" s="20"/>
      <c r="D29" s="22" t="n">
        <v>17.2576</v>
      </c>
      <c r="E29" s="23" t="n">
        <f aca="false">D29-$H$18-$K$6</f>
        <v>0.0698950000000007</v>
      </c>
      <c r="F29" s="1"/>
    </row>
    <row r="30" customFormat="false" ht="12.75" hidden="false" customHeight="false" outlineLevel="0" collapsed="false">
      <c r="A30" s="19" t="n">
        <v>38265</v>
      </c>
      <c r="B30" s="20" t="n">
        <v>0.704314722222222</v>
      </c>
      <c r="C30" s="20"/>
      <c r="D30" s="22" t="n">
        <v>17.25281</v>
      </c>
      <c r="E30" s="23" t="n">
        <f aca="false">D30-$H$18-$K$6</f>
        <v>0.0651050000000009</v>
      </c>
      <c r="F30" s="1"/>
    </row>
    <row r="31" customFormat="false" ht="12.75" hidden="false" customHeight="false" outlineLevel="0" collapsed="false">
      <c r="A31" s="19" t="n">
        <v>38265</v>
      </c>
      <c r="B31" s="20" t="n">
        <v>0.704489398148148</v>
      </c>
      <c r="C31" s="20" t="n">
        <f aca="false">B31-$B$31</f>
        <v>0</v>
      </c>
      <c r="D31" s="22" t="n">
        <v>17.2487</v>
      </c>
      <c r="E31" s="23" t="n">
        <f aca="false">D31-$H$18-$K$6</f>
        <v>0.0609950000000001</v>
      </c>
    </row>
    <row r="32" customFormat="false" ht="12.75" hidden="false" customHeight="false" outlineLevel="0" collapsed="false">
      <c r="A32" s="19" t="n">
        <v>38265</v>
      </c>
      <c r="B32" s="20" t="n">
        <v>0.706172604166667</v>
      </c>
      <c r="C32" s="20" t="n">
        <f aca="false">B32-$B$31</f>
        <v>0.00168320601851852</v>
      </c>
      <c r="D32" s="0" t="n">
        <v>18.65862</v>
      </c>
      <c r="E32" s="1" t="n">
        <f aca="false">D32-$H$18-$K$6</f>
        <v>1.470915</v>
      </c>
    </row>
    <row r="33" customFormat="false" ht="12.75" hidden="false" customHeight="false" outlineLevel="0" collapsed="false">
      <c r="A33" s="19" t="n">
        <v>38265</v>
      </c>
      <c r="B33" s="20" t="n">
        <v>0.706347268518519</v>
      </c>
      <c r="C33" s="20" t="n">
        <f aca="false">B33-$B$31</f>
        <v>0.00185787037037037</v>
      </c>
      <c r="D33" s="0" t="n">
        <v>18.47424</v>
      </c>
      <c r="E33" s="1" t="n">
        <f aca="false">D33-$H$18-$K$6</f>
        <v>1.286535</v>
      </c>
      <c r="F33" s="1" t="n">
        <f aca="false">($K$2^2/(2*$K$4*15)*LN($K$4/$K$3)*LN($E32/$E33))*100</f>
        <v>0.000957669161195001</v>
      </c>
      <c r="G33" s="1" t="n">
        <f aca="false">($K$2^2/(2*$K$4*60)*LN($K$4/$K$3)*LN($E32/$E36))*100</f>
        <v>0.000927865761238451</v>
      </c>
      <c r="H33" s="24" t="n">
        <f aca="false">AVERAGE(G33:G51)</f>
        <v>0.000764466296024528</v>
      </c>
    </row>
    <row r="34" customFormat="false" ht="12.75" hidden="false" customHeight="false" outlineLevel="0" collapsed="false">
      <c r="A34" s="19" t="n">
        <v>38265</v>
      </c>
      <c r="B34" s="20" t="n">
        <v>0.706521944444444</v>
      </c>
      <c r="C34" s="20" t="n">
        <f aca="false">B34-$B$31</f>
        <v>0.0020325462962963</v>
      </c>
      <c r="D34" s="0" t="n">
        <v>18.31628</v>
      </c>
      <c r="E34" s="1" t="n">
        <f aca="false">D34-$H$18-$K$6</f>
        <v>1.128575</v>
      </c>
      <c r="F34" s="1" t="n">
        <f aca="false">($K$2^2/(2*$K$4*15)*LN($K$4/$K$3)*LN($E33/$E34))*100</f>
        <v>0.000936680459816593</v>
      </c>
      <c r="G34" s="1" t="n">
        <f aca="false">($K$2^2/(2*$K$4*60)*LN($K$4/$K$3)*LN($E33/$E37))*100</f>
        <v>0.000909557810795297</v>
      </c>
    </row>
    <row r="35" customFormat="false" ht="12.75" hidden="false" customHeight="false" outlineLevel="0" collapsed="false">
      <c r="A35" s="19" t="n">
        <v>38265</v>
      </c>
      <c r="B35" s="20" t="n">
        <v>0.70669662037037</v>
      </c>
      <c r="C35" s="20" t="n">
        <f aca="false">B35-$B$31</f>
        <v>0.00220722222222222</v>
      </c>
      <c r="D35" s="0" t="n">
        <v>18.18045</v>
      </c>
      <c r="E35" s="1" t="n">
        <f aca="false">D35-$H$18-$K$6</f>
        <v>0.992745000000001</v>
      </c>
      <c r="F35" s="1" t="n">
        <f aca="false">($K$2^2/(2*$K$4*15)*LN($K$4/$K$3)*LN($E34/$E35))*100</f>
        <v>0.000916948461524745</v>
      </c>
      <c r="G35" s="1" t="n">
        <f aca="false">($K$2^2/(2*$K$4*60)*LN($K$4/$K$3)*LN($E34/$E38))*100</f>
        <v>0.000891348786249122</v>
      </c>
    </row>
    <row r="36" customFormat="false" ht="12.75" hidden="false" customHeight="false" outlineLevel="0" collapsed="false">
      <c r="A36" s="19" t="n">
        <v>38265</v>
      </c>
      <c r="B36" s="20" t="n">
        <v>0.706871296296296</v>
      </c>
      <c r="C36" s="20" t="n">
        <f aca="false">B36-$B$31</f>
        <v>0.00238189814814815</v>
      </c>
      <c r="D36" s="0" t="n">
        <v>18.06302</v>
      </c>
      <c r="E36" s="1" t="n">
        <f aca="false">D36-$H$18-$K$6</f>
        <v>0.875315000000002</v>
      </c>
      <c r="F36" s="1" t="n">
        <f aca="false">($K$2^2/(2*$K$4*15)*LN($K$4/$K$3)*LN($E35/$E36))*100</f>
        <v>0.000900164962417462</v>
      </c>
      <c r="G36" s="1" t="n">
        <f aca="false">($K$2^2/(2*$K$4*60)*LN($K$4/$K$3)*LN($E35/$E39))*100</f>
        <v>0.000874593388687706</v>
      </c>
    </row>
    <row r="37" customFormat="false" ht="12.75" hidden="false" customHeight="false" outlineLevel="0" collapsed="false">
      <c r="A37" s="19" t="n">
        <v>38265</v>
      </c>
      <c r="B37" s="20" t="n">
        <v>0.707045960648148</v>
      </c>
      <c r="C37" s="20" t="n">
        <f aca="false">B37-$B$31</f>
        <v>0.0025565625</v>
      </c>
      <c r="D37" s="0" t="n">
        <v>17.96118</v>
      </c>
      <c r="E37" s="1" t="n">
        <f aca="false">D37-$H$18-$K$6</f>
        <v>0.773475</v>
      </c>
      <c r="F37" s="1" t="n">
        <f aca="false">($K$2^2/(2*$K$4*15)*LN($K$4/$K$3)*LN($E36/$E37))*100</f>
        <v>0.000884437359422388</v>
      </c>
      <c r="G37" s="1" t="n">
        <f aca="false">($K$2^2/(2*$K$4*60)*LN($K$4/$K$3)*LN($E36/$E40))*100</f>
        <v>0.000838536194316338</v>
      </c>
    </row>
    <row r="38" customFormat="false" ht="12.75" hidden="false" customHeight="false" outlineLevel="0" collapsed="false">
      <c r="A38" s="19" t="n">
        <v>38265</v>
      </c>
      <c r="B38" s="20" t="n">
        <v>0.707220636574074</v>
      </c>
      <c r="C38" s="20" t="n">
        <f aca="false">B38-$B$31</f>
        <v>0.00273123842592593</v>
      </c>
      <c r="D38" s="0" t="n">
        <v>17.87316</v>
      </c>
      <c r="E38" s="1" t="n">
        <f aca="false">D38-$H$18-$K$6</f>
        <v>0.685454999999999</v>
      </c>
      <c r="F38" s="1" t="n">
        <f aca="false">($K$2^2/(2*$K$4*15)*LN($K$4/$K$3)*LN($E37/$E38))*100</f>
        <v>0.000863844361631891</v>
      </c>
      <c r="G38" s="1" t="n">
        <f aca="false">($K$2^2/(2*$K$4*60)*LN($K$4/$K$3)*LN($E37/$E41))*100</f>
        <v>0.00082118842386708</v>
      </c>
    </row>
    <row r="39" customFormat="false" ht="12.75" hidden="false" customHeight="false" outlineLevel="0" collapsed="false">
      <c r="A39" s="19" t="n">
        <v>38265</v>
      </c>
      <c r="B39" s="20" t="n">
        <v>0.7073953125</v>
      </c>
      <c r="C39" s="20" t="n">
        <f aca="false">B39-$B$31</f>
        <v>0.00290591435185185</v>
      </c>
      <c r="D39" s="0" t="n">
        <v>17.79634</v>
      </c>
      <c r="E39" s="1" t="n">
        <f aca="false">D39-$H$18-$K$6</f>
        <v>0.608635000000001</v>
      </c>
      <c r="F39" s="1" t="n">
        <f aca="false">($K$2^2/(2*$K$4*15)*LN($K$4/$K$3)*LN($E38/$E39))*100</f>
        <v>0.000849926871279084</v>
      </c>
      <c r="G39" s="1" t="n">
        <f aca="false">($K$2^2/(2*$K$4*60)*LN($K$4/$K$3)*LN($E38/$E42))*100</f>
        <v>0.0008045861757846</v>
      </c>
    </row>
    <row r="40" customFormat="false" ht="12.75" hidden="false" customHeight="false" outlineLevel="0" collapsed="false">
      <c r="A40" s="19" t="n">
        <v>38265</v>
      </c>
      <c r="B40" s="20" t="n">
        <v>0.707554097222222</v>
      </c>
      <c r="C40" s="20" t="n">
        <f aca="false">B40-$B$31</f>
        <v>0.00306469907407407</v>
      </c>
      <c r="D40" s="0" t="n">
        <v>17.73528</v>
      </c>
      <c r="E40" s="1" t="n">
        <f aca="false">D40-$H$18-$K$6</f>
        <v>0.547575</v>
      </c>
      <c r="F40" s="1" t="n">
        <f aca="false">($K$2^2/(2*$K$4*15)*LN($K$4/$K$3)*LN($E39/$E40))*100</f>
        <v>0.000755936184931988</v>
      </c>
      <c r="G40" s="1" t="n">
        <f aca="false">($K$2^2/(2*$K$4*60)*LN($K$4/$K$3)*LN($E39/$E43))*100</f>
        <v>0.000787266070543462</v>
      </c>
    </row>
    <row r="41" customFormat="false" ht="12.75" hidden="false" customHeight="false" outlineLevel="0" collapsed="false">
      <c r="A41" s="19" t="n">
        <v>38265</v>
      </c>
      <c r="B41" s="20" t="n">
        <v>0.707728773148148</v>
      </c>
      <c r="C41" s="20" t="n">
        <f aca="false">B41-$B$31</f>
        <v>0.003239375</v>
      </c>
      <c r="D41" s="0" t="n">
        <v>17.67629</v>
      </c>
      <c r="E41" s="1" t="n">
        <f aca="false">D41-$H$18-$K$6</f>
        <v>0.488585000000002</v>
      </c>
      <c r="F41" s="1" t="n">
        <f aca="false">($K$2^2/(2*$K$4*15)*LN($K$4/$K$3)*LN($E40/$E41))*100</f>
        <v>0.000815046277625356</v>
      </c>
      <c r="G41" s="1" t="n">
        <f aca="false">($K$2^2/(2*$K$4*60)*LN($K$4/$K$3)*LN($E40/$E44))*100</f>
        <v>0.000788285617766339</v>
      </c>
    </row>
    <row r="42" customFormat="false" ht="12.75" hidden="false" customHeight="false" outlineLevel="0" collapsed="false">
      <c r="A42" s="19" t="n">
        <v>38265</v>
      </c>
      <c r="B42" s="20" t="n">
        <v>0.707903449074074</v>
      </c>
      <c r="C42" s="20" t="n">
        <f aca="false">B42-$B$31</f>
        <v>0.00341405092592593</v>
      </c>
      <c r="D42" s="0" t="n">
        <v>17.62473</v>
      </c>
      <c r="E42" s="1" t="n">
        <f aca="false">D42-$H$18-$K$6</f>
        <v>0.437025</v>
      </c>
      <c r="F42" s="1" t="n">
        <f aca="false">($K$2^2/(2*$K$4*15)*LN($K$4/$K$3)*LN($E41/$E42))*100</f>
        <v>0.000797435369301973</v>
      </c>
      <c r="G42" s="1" t="n">
        <f aca="false">($K$2^2/(2*$K$4*60)*LN($K$4/$K$3)*LN($E41/$E45))*100</f>
        <v>0.000771449415844053</v>
      </c>
    </row>
    <row r="43" customFormat="false" ht="12.75" hidden="false" customHeight="false" outlineLevel="0" collapsed="false">
      <c r="A43" s="19" t="n">
        <v>38265</v>
      </c>
      <c r="B43" s="20" t="n">
        <v>0.708078125</v>
      </c>
      <c r="C43" s="20" t="n">
        <f aca="false">B43-$B$31</f>
        <v>0.00358872685185185</v>
      </c>
      <c r="D43" s="0" t="n">
        <v>17.57953</v>
      </c>
      <c r="E43" s="1" t="n">
        <f aca="false">D43-$H$18-$K$6</f>
        <v>0.391824999999999</v>
      </c>
      <c r="F43" s="1" t="n">
        <f aca="false">($K$2^2/(2*$K$4*15)*LN($K$4/$K$3)*LN($E42/$E43))*100</f>
        <v>0.000780646450314531</v>
      </c>
      <c r="G43" s="1" t="n">
        <f aca="false">($K$2^2/(2*$K$4*60)*LN($K$4/$K$3)*LN($E42/$E46))*100</f>
        <v>0.000754225641830264</v>
      </c>
    </row>
    <row r="44" customFormat="false" ht="12.75" hidden="false" customHeight="false" outlineLevel="0" collapsed="false">
      <c r="A44" s="19" t="n">
        <v>38265</v>
      </c>
      <c r="B44" s="20" t="n">
        <v>0.708252789351852</v>
      </c>
      <c r="C44" s="20" t="n">
        <f aca="false">B44-$B$31</f>
        <v>0.0037633912037037</v>
      </c>
      <c r="D44" s="0" t="n">
        <v>17.54002</v>
      </c>
      <c r="E44" s="1" t="n">
        <f aca="false">D44-$H$18-$K$6</f>
        <v>0.352314999999999</v>
      </c>
      <c r="F44" s="1" t="n">
        <f aca="false">($K$2^2/(2*$K$4*15)*LN($K$4/$K$3)*LN($E43/$E44))*100</f>
        <v>0.000760014373823495</v>
      </c>
      <c r="G44" s="1" t="n">
        <f aca="false">($K$2^2/(2*$K$4*60)*LN($K$4/$K$3)*LN($E43/$E47))*100</f>
        <v>0.000736355718875685</v>
      </c>
    </row>
    <row r="45" customFormat="false" ht="12.75" hidden="false" customHeight="false" outlineLevel="0" collapsed="false">
      <c r="A45" s="19" t="n">
        <v>38265</v>
      </c>
      <c r="B45" s="20" t="n">
        <v>0.708427465277778</v>
      </c>
      <c r="C45" s="20" t="n">
        <f aca="false">B45-$B$31</f>
        <v>0.00393806712962963</v>
      </c>
      <c r="D45" s="0" t="n">
        <v>17.50504</v>
      </c>
      <c r="E45" s="1" t="n">
        <f aca="false">D45-$H$18-$K$6</f>
        <v>0.317335000000002</v>
      </c>
      <c r="F45" s="1" t="n">
        <f aca="false">($K$2^2/(2*$K$4*15)*LN($K$4/$K$3)*LN($E44/$E45))*100</f>
        <v>0.000747701469936215</v>
      </c>
      <c r="G45" s="1" t="n">
        <f aca="false">($K$2^2/(2*$K$4*60)*LN($K$4/$K$3)*LN($E44/$E48))*100</f>
        <v>0.000717607195042863</v>
      </c>
    </row>
    <row r="46" customFormat="false" ht="12.75" hidden="false" customHeight="false" outlineLevel="0" collapsed="false">
      <c r="A46" s="19" t="n">
        <v>38265</v>
      </c>
      <c r="B46" s="20" t="n">
        <v>0.708599537037037</v>
      </c>
      <c r="C46" s="20" t="n">
        <f aca="false">B46-$B$31</f>
        <v>0.00411013888888889</v>
      </c>
      <c r="D46" s="0" t="n">
        <v>17.4743</v>
      </c>
      <c r="E46" s="1" t="n">
        <f aca="false">D46-$H$18-$K$6</f>
        <v>0.286595</v>
      </c>
      <c r="F46" s="1" t="n">
        <f aca="false">($K$2^2/(2*$K$4*15)*LN($K$4/$K$3)*LN($E45/$E46))*100</f>
        <v>0.000728540273246816</v>
      </c>
      <c r="G46" s="1" t="n">
        <f aca="false">($K$2^2/(2*$K$4*60)*LN($K$4/$K$3)*LN($E45/$E49))*100</f>
        <v>0.000699569608055169</v>
      </c>
    </row>
    <row r="47" customFormat="false" ht="12.75" hidden="false" customHeight="false" outlineLevel="0" collapsed="false">
      <c r="A47" s="19" t="n">
        <v>38265</v>
      </c>
      <c r="B47" s="20" t="n">
        <v>0.708776805555556</v>
      </c>
      <c r="C47" s="20" t="n">
        <f aca="false">B47-$B$31</f>
        <v>0.00428740740740741</v>
      </c>
      <c r="D47" s="0" t="n">
        <v>17.44724</v>
      </c>
      <c r="E47" s="1" t="n">
        <f aca="false">D47-$H$18-$K$6</f>
        <v>0.259535000000001</v>
      </c>
      <c r="F47" s="1" t="n">
        <f aca="false">($K$2^2/(2*$K$4*15)*LN($K$4/$K$3)*LN($E46/$E47))*100</f>
        <v>0.000709166758496214</v>
      </c>
      <c r="G47" s="1" t="n">
        <f aca="false">($K$2^2/(2*$K$4*60)*LN($K$4/$K$3)*LN($E46/$E50))*100</f>
        <v>0.000681536282585982</v>
      </c>
    </row>
    <row r="48" customFormat="false" ht="12.75" hidden="false" customHeight="false" outlineLevel="0" collapsed="false">
      <c r="A48" s="19" t="n">
        <v>38265</v>
      </c>
      <c r="B48" s="20" t="n">
        <v>0.708951481481482</v>
      </c>
      <c r="C48" s="20" t="n">
        <f aca="false">B48-$B$31</f>
        <v>0.00446208333333333</v>
      </c>
      <c r="D48" s="0" t="n">
        <v>17.42353</v>
      </c>
      <c r="E48" s="1" t="n">
        <f aca="false">D48-$H$18-$K$6</f>
        <v>0.235825</v>
      </c>
      <c r="F48" s="1" t="n">
        <f aca="false">($K$2^2/(2*$K$4*15)*LN($K$4/$K$3)*LN($E47/$E48))*100</f>
        <v>0.000685020278492206</v>
      </c>
      <c r="G48" s="1" t="n">
        <f aca="false">($K$2^2/(2*$K$4*60)*LN($K$4/$K$3)*LN($E47/$E51))*100</f>
        <v>0.00066046305541388</v>
      </c>
    </row>
    <row r="49" customFormat="false" ht="12.75" hidden="false" customHeight="false" outlineLevel="0" collapsed="false">
      <c r="A49" s="19" t="n">
        <v>38265</v>
      </c>
      <c r="B49" s="20" t="n">
        <v>0.709126157407408</v>
      </c>
      <c r="C49" s="20" t="n">
        <f aca="false">B49-$B$31</f>
        <v>0.00463675925925926</v>
      </c>
      <c r="D49" s="0" t="n">
        <v>17.40227</v>
      </c>
      <c r="E49" s="1" t="n">
        <f aca="false">D49-$H$18-$K$6</f>
        <v>0.214565000000002</v>
      </c>
      <c r="F49" s="1" t="n">
        <f aca="false">($K$2^2/(2*$K$4*15)*LN($K$4/$K$3)*LN($E48/$E49))*100</f>
        <v>0.00067555112198544</v>
      </c>
      <c r="G49" s="1" t="n">
        <f aca="false">($K$2^2/(2*$K$4*60)*LN($K$4/$K$3)*LN($E48/$E52))*100</f>
        <v>0.000641414109530842</v>
      </c>
    </row>
    <row r="50" customFormat="false" ht="12.75" hidden="false" customHeight="false" outlineLevel="0" collapsed="false">
      <c r="A50" s="19" t="n">
        <v>38265</v>
      </c>
      <c r="B50" s="20" t="n">
        <v>0.709300821759259</v>
      </c>
      <c r="C50" s="20" t="n">
        <f aca="false">B50-$B$31</f>
        <v>0.00481142361111111</v>
      </c>
      <c r="D50" s="0" t="n">
        <v>17.38345</v>
      </c>
      <c r="E50" s="1" t="n">
        <f aca="false">D50-$H$18-$K$6</f>
        <v>0.195745000000001</v>
      </c>
      <c r="F50" s="1" t="n">
        <f aca="false">($K$2^2/(2*$K$4*15)*LN($K$4/$K$3)*LN($E49/$E50))*100</f>
        <v>0.000656406971370068</v>
      </c>
      <c r="G50" s="1" t="n">
        <f aca="false">($K$2^2/(2*$K$4*60)*LN($K$4/$K$3)*LN($E49/$E53))*100</f>
        <v>0.000620305981051898</v>
      </c>
    </row>
    <row r="51" customFormat="false" ht="12.75" hidden="false" customHeight="false" outlineLevel="0" collapsed="false">
      <c r="A51" s="19" t="n">
        <v>38265</v>
      </c>
      <c r="B51" s="20" t="n">
        <v>0.709475497685185</v>
      </c>
      <c r="C51" s="20" t="n">
        <f aca="false">B51-$B$31</f>
        <v>0.00498609953703704</v>
      </c>
      <c r="D51" s="0" t="n">
        <v>17.36707</v>
      </c>
      <c r="E51" s="1" t="n">
        <f aca="false">D51-$H$18-$K$6</f>
        <v>0.179364999999999</v>
      </c>
      <c r="F51" s="1" t="n">
        <f aca="false">($K$2^2/(2*$K$4*15)*LN($K$4/$K$3)*LN($E50/$E51))*100</f>
        <v>0.000624873849807808</v>
      </c>
      <c r="G51" s="1" t="n">
        <f aca="false">($K$2^2/(2*$K$4*60)*LN($K$4/$K$3)*LN($E50/$E54))*100</f>
        <v>0.000598704386987008</v>
      </c>
    </row>
    <row r="52" customFormat="false" ht="12.75" hidden="false" customHeight="false" outlineLevel="0" collapsed="false">
      <c r="A52" s="19" t="n">
        <v>38265</v>
      </c>
      <c r="B52" s="20" t="n">
        <v>0.709650173611111</v>
      </c>
      <c r="C52" s="20" t="n">
        <f aca="false">B52-$B$31</f>
        <v>0.00516077546296296</v>
      </c>
      <c r="D52" s="0" t="n">
        <v>17.35243</v>
      </c>
      <c r="E52" s="1" t="n">
        <f aca="false">D52-$H$18-$K$6</f>
        <v>0.164724999999999</v>
      </c>
      <c r="F52" s="1" t="n">
        <f aca="false">($K$2^2/(2*$K$4*15)*LN($K$4/$K$3)*LN($E51/$E52))*100</f>
        <v>0.000608824494960055</v>
      </c>
      <c r="G52" s="1" t="n">
        <f aca="false">($K$2^2/(2*$K$4*60)*LN($K$4/$K$3)*LN($E51/$E55))*100</f>
        <v>0.000573003561392538</v>
      </c>
    </row>
    <row r="53" customFormat="false" ht="12.75" hidden="false" customHeight="false" outlineLevel="0" collapsed="false">
      <c r="A53" s="19" t="n">
        <v>38265</v>
      </c>
      <c r="B53" s="20" t="n">
        <v>0.709824849537037</v>
      </c>
      <c r="C53" s="20" t="n">
        <f aca="false">B53-$B$31</f>
        <v>0.00533545138888889</v>
      </c>
      <c r="D53" s="0" t="n">
        <v>17.33936</v>
      </c>
      <c r="E53" s="1" t="n">
        <f aca="false">D53-$H$18-$K$6</f>
        <v>0.151655</v>
      </c>
      <c r="F53" s="1" t="n">
        <f aca="false">($K$2^2/(2*$K$4*15)*LN($K$4/$K$3)*LN($E52/$E53))*100</f>
        <v>0.000591118608069664</v>
      </c>
      <c r="G53" s="1" t="n">
        <f aca="false">($K$2^2/(2*$K$4*60)*LN($K$4/$K$3)*LN($E52/$E56))*100</f>
        <v>0.000546362127210908</v>
      </c>
    </row>
    <row r="54" customFormat="false" ht="12.75" hidden="false" customHeight="false" outlineLevel="0" collapsed="false">
      <c r="A54" s="19" t="n">
        <v>38265</v>
      </c>
      <c r="B54" s="20" t="n">
        <v>0.709999513888889</v>
      </c>
      <c r="C54" s="20" t="n">
        <f aca="false">B54-$B$31</f>
        <v>0.00551011574074074</v>
      </c>
      <c r="D54" s="0" t="n">
        <v>17.32774</v>
      </c>
      <c r="E54" s="1" t="n">
        <f aca="false">D54-$H$18-$K$6</f>
        <v>0.140034999999999</v>
      </c>
      <c r="F54" s="1" t="n">
        <f aca="false">($K$2^2/(2*$K$4*15)*LN($K$4/$K$3)*LN($E53/$E54))*100</f>
        <v>0.000570000595110503</v>
      </c>
      <c r="G54" s="1" t="n">
        <f aca="false">($K$2^2/(2*$K$4*60)*LN($K$4/$K$3)*LN($E53/$E57))*100</f>
        <v>0.000523814601831017</v>
      </c>
    </row>
    <row r="55" customFormat="false" ht="12.75" hidden="false" customHeight="false" outlineLevel="0" collapsed="false">
      <c r="A55" s="19" t="n">
        <v>38265</v>
      </c>
      <c r="B55" s="20" t="n">
        <v>0.710158310185185</v>
      </c>
      <c r="C55" s="20" t="n">
        <f aca="false">B55-$B$31</f>
        <v>0.00566891203703704</v>
      </c>
      <c r="D55" s="0" t="n">
        <v>17.31788</v>
      </c>
      <c r="E55" s="1" t="n">
        <f aca="false">D55-$H$18-$K$6</f>
        <v>0.130174999999999</v>
      </c>
      <c r="F55" s="1" t="n">
        <f aca="false">($K$2^2/(2*$K$4*15)*LN($K$4/$K$3)*LN($E54/$E55))*100</f>
        <v>0.000522070547429932</v>
      </c>
      <c r="G55" s="1" t="n">
        <f aca="false">($K$2^2/(2*$K$4*60)*LN($K$4/$K$3)*LN($E54/$E58))*100</f>
        <v>0.00049953529434273</v>
      </c>
    </row>
    <row r="56" customFormat="false" ht="12.75" hidden="false" customHeight="false" outlineLevel="0" collapsed="false">
      <c r="A56" s="19" t="n">
        <v>38265</v>
      </c>
      <c r="B56" s="20" t="n">
        <v>0.710332986111111</v>
      </c>
      <c r="C56" s="20" t="n">
        <f aca="false">B56-$B$31</f>
        <v>0.00584358796296296</v>
      </c>
      <c r="D56" s="0" t="n">
        <v>17.30905</v>
      </c>
      <c r="E56" s="1" t="n">
        <f aca="false">D56-$H$18-$K$6</f>
        <v>0.121345</v>
      </c>
      <c r="F56" s="1" t="n">
        <f aca="false">($K$2^2/(2*$K$4*15)*LN($K$4/$K$3)*LN($E55/$E56))*100</f>
        <v>0.000502258758233533</v>
      </c>
      <c r="G56" s="1" t="n">
        <f aca="false">($K$2^2/(2*$K$4*60)*LN($K$4/$K$3)*LN($E55/$E59))*100</f>
        <v>0.000487118011575023</v>
      </c>
    </row>
    <row r="57" customFormat="false" ht="12.75" hidden="false" customHeight="false" outlineLevel="0" collapsed="false">
      <c r="A57" s="19" t="n">
        <v>38265</v>
      </c>
      <c r="B57" s="20" t="n">
        <v>0.710507650462963</v>
      </c>
      <c r="C57" s="20" t="n">
        <f aca="false">B57-$B$31</f>
        <v>0.00601825231481482</v>
      </c>
      <c r="D57" s="0" t="n">
        <v>17.30084</v>
      </c>
      <c r="E57" s="1" t="n">
        <f aca="false">D57-$H$18-$K$6</f>
        <v>0.113135000000002</v>
      </c>
      <c r="F57" s="1" t="n">
        <f aca="false">($K$2^2/(2*$K$4*15)*LN($K$4/$K$3)*LN($E56/$E57))*100</f>
        <v>0.000500928506550101</v>
      </c>
      <c r="G57" s="1" t="n">
        <f aca="false">($K$2^2/(2*$K$4*60)*LN($K$4/$K$3)*LN($E56/$E60))*100</f>
        <v>0.000467802671533793</v>
      </c>
    </row>
    <row r="58" customFormat="false" ht="12.75" hidden="false" customHeight="false" outlineLevel="0" collapsed="false">
      <c r="A58" s="19" t="n">
        <v>38265</v>
      </c>
      <c r="B58" s="20" t="n">
        <v>0.710682326388889</v>
      </c>
      <c r="C58" s="20" t="n">
        <f aca="false">B58-$B$31</f>
        <v>0.00619292824074074</v>
      </c>
      <c r="D58" s="0" t="n">
        <v>17.2936</v>
      </c>
      <c r="E58" s="1" t="n">
        <f aca="false">D58-$H$18-$K$6</f>
        <v>0.105895000000002</v>
      </c>
      <c r="F58" s="1" t="n">
        <f aca="false">($K$2^2/(2*$K$4*15)*LN($K$4/$K$3)*LN($E57/$E58))*100</f>
        <v>0.000472883365157353</v>
      </c>
      <c r="G58" s="1" t="n">
        <f aca="false">($K$2^2/(2*$K$4*60)*LN($K$4/$K$3)*LN($E57/$E61))*100</f>
        <v>0.000442941084279265</v>
      </c>
    </row>
    <row r="59" customFormat="false" ht="12.75" hidden="false" customHeight="false" outlineLevel="0" collapsed="false">
      <c r="A59" s="19" t="n">
        <v>38265</v>
      </c>
      <c r="B59" s="20" t="n">
        <v>0.710857002314815</v>
      </c>
      <c r="C59" s="20" t="n">
        <f aca="false">B59-$B$31</f>
        <v>0.00636760416666667</v>
      </c>
      <c r="D59" s="0" t="n">
        <v>17.28683</v>
      </c>
      <c r="E59" s="1" t="n">
        <f aca="false">D59-$H$18-$K$6</f>
        <v>0.099124999999999</v>
      </c>
      <c r="F59" s="1" t="n">
        <f aca="false">($K$2^2/(2*$K$4*15)*LN($K$4/$K$3)*LN($E58/$E59))*100</f>
        <v>0.000472401416359105</v>
      </c>
      <c r="G59" s="1" t="n">
        <f aca="false">($K$2^2/(2*$K$4*60)*LN($K$4/$K$3)*LN($E58/$E62))*100</f>
        <v>0.000423345748803709</v>
      </c>
    </row>
    <row r="60" customFormat="false" ht="12.75" hidden="false" customHeight="false" outlineLevel="0" collapsed="false">
      <c r="A60" s="19" t="n">
        <v>38265</v>
      </c>
      <c r="B60" s="20" t="n">
        <v>0.711031666666667</v>
      </c>
      <c r="C60" s="20" t="n">
        <f aca="false">B60-$B$31</f>
        <v>0.00654226851851852</v>
      </c>
      <c r="D60" s="0" t="n">
        <v>17.28111</v>
      </c>
      <c r="E60" s="1" t="n">
        <f aca="false">D60-$H$18-$K$6</f>
        <v>0.0934050000000024</v>
      </c>
      <c r="F60" s="1" t="n">
        <f aca="false">($K$2^2/(2*$K$4*15)*LN($K$4/$K$3)*LN($E59/$E60))*100</f>
        <v>0.000424997398068615</v>
      </c>
      <c r="G60" s="1" t="n">
        <f aca="false">($K$2^2/(2*$K$4*60)*LN($K$4/$K$3)*LN($E59/$E63))*100</f>
        <v>0.000396976798086379</v>
      </c>
    </row>
    <row r="61" customFormat="false" ht="12.75" hidden="false" customHeight="false" outlineLevel="0" collapsed="false">
      <c r="A61" s="19" t="n">
        <v>38265</v>
      </c>
      <c r="B61" s="20" t="n">
        <v>0.711206342592593</v>
      </c>
      <c r="C61" s="20" t="n">
        <f aca="false">B61-$B$31</f>
        <v>0.00671694444444445</v>
      </c>
      <c r="D61" s="0" t="n">
        <v>17.27601</v>
      </c>
      <c r="E61" s="1" t="n">
        <f aca="false">D61-$H$18-$K$6</f>
        <v>0.0883050000000001</v>
      </c>
      <c r="F61" s="1" t="n">
        <f aca="false">($K$2^2/(2*$K$4*15)*LN($K$4/$K$3)*LN($E60/$E61))*100</f>
        <v>0.000401482157531988</v>
      </c>
      <c r="G61" s="1" t="n">
        <f aca="false">($K$2^2/(2*$K$4*60)*LN($K$4/$K$3)*LN($E60/$E64))*100</f>
        <v>0.000376757407918053</v>
      </c>
    </row>
    <row r="62" customFormat="false" ht="12.75" hidden="false" customHeight="false" outlineLevel="0" collapsed="false">
      <c r="A62" s="19" t="n">
        <v>38265</v>
      </c>
      <c r="B62" s="20" t="n">
        <v>0.711381018518519</v>
      </c>
      <c r="C62" s="20" t="n">
        <f aca="false">B62-$B$31</f>
        <v>0.00689162037037037</v>
      </c>
      <c r="D62" s="0" t="n">
        <v>17.27127</v>
      </c>
      <c r="E62" s="1" t="n">
        <f aca="false">D62-$H$18-$K$6</f>
        <v>0.0835650000000019</v>
      </c>
      <c r="F62" s="1" t="n">
        <f aca="false">($K$2^2/(2*$K$4*15)*LN($K$4/$K$3)*LN($E61/$E62))*100</f>
        <v>0.000394502023255129</v>
      </c>
      <c r="G62" s="1" t="n">
        <f aca="false">($K$2^2/(2*$K$4*60)*LN($K$4/$K$3)*LN($E61/$E65))*100</f>
        <v>0.000361060122658198</v>
      </c>
    </row>
    <row r="63" customFormat="false" ht="12.75" hidden="false" customHeight="false" outlineLevel="0" collapsed="false">
      <c r="A63" s="19" t="n">
        <v>38265</v>
      </c>
      <c r="B63" s="20" t="n">
        <v>0.711555694444444</v>
      </c>
      <c r="C63" s="20" t="n">
        <f aca="false">B63-$B$31</f>
        <v>0.0070662962962963</v>
      </c>
      <c r="D63" s="0" t="n">
        <v>17.26709</v>
      </c>
      <c r="E63" s="1" t="n">
        <f aca="false">D63-$H$18-$K$6</f>
        <v>0.0793850000000003</v>
      </c>
      <c r="F63" s="1" t="n">
        <f aca="false">($K$2^2/(2*$K$4*15)*LN($K$4/$K$3)*LN($E62/$E63))*100</f>
        <v>0.000366925613489784</v>
      </c>
      <c r="G63" s="1" t="n">
        <f aca="false">($K$2^2/(2*$K$4*60)*LN($K$4/$K$3)*LN($E62/$E66))*100</f>
        <v>0.000335506165346707</v>
      </c>
    </row>
    <row r="64" customFormat="false" ht="12.75" hidden="false" customHeight="false" outlineLevel="0" collapsed="false">
      <c r="A64" s="19" t="n">
        <v>38265</v>
      </c>
      <c r="B64" s="20" t="n">
        <v>0.711730358796296</v>
      </c>
      <c r="C64" s="20" t="n">
        <f aca="false">B64-$B$31</f>
        <v>0.00724096064814815</v>
      </c>
      <c r="D64" s="0" t="n">
        <v>17.26336</v>
      </c>
      <c r="E64" s="1" t="n">
        <f aca="false">D64-$H$18-$K$6</f>
        <v>0.0756549999999994</v>
      </c>
      <c r="F64" s="1" t="n">
        <f aca="false">($K$2^2/(2*$K$4*15)*LN($K$4/$K$3)*LN($E63/$E64))*100</f>
        <v>0.00034411983739531</v>
      </c>
      <c r="G64" s="1" t="n">
        <f aca="false">($K$2^2/(2*$K$4*60)*LN($K$4/$K$3)*LN($E63/$E67))*100</f>
        <v>0.000314851274121882</v>
      </c>
    </row>
    <row r="65" customFormat="false" ht="12.75" hidden="false" customHeight="false" outlineLevel="0" collapsed="false">
      <c r="A65" s="19" t="n">
        <v>38265</v>
      </c>
      <c r="B65" s="20" t="n">
        <v>0.711905034722222</v>
      </c>
      <c r="C65" s="20" t="n">
        <f aca="false">B65-$B$31</f>
        <v>0.00741563657407407</v>
      </c>
      <c r="D65" s="0" t="n">
        <v>17.25986</v>
      </c>
      <c r="E65" s="1" t="n">
        <f aca="false">D65-$H$18-$K$6</f>
        <v>0.0721550000000004</v>
      </c>
      <c r="F65" s="1" t="n">
        <f aca="false">($K$2^2/(2*$K$4*15)*LN($K$4/$K$3)*LN($E64/$E65))*100</f>
        <v>0.000338693016492571</v>
      </c>
      <c r="G65" s="1" t="n">
        <f aca="false">($K$2^2/(2*$K$4*60)*LN($K$4/$K$3)*LN($E64/$E68))*100</f>
        <v>0.000294742506572222</v>
      </c>
    </row>
    <row r="66" customFormat="false" ht="12.75" hidden="false" customHeight="false" outlineLevel="0" collapsed="false">
      <c r="A66" s="19" t="n">
        <v>38265</v>
      </c>
      <c r="B66" s="20" t="n">
        <v>0.712079710648148</v>
      </c>
      <c r="C66" s="20" t="n">
        <f aca="false">B66-$B$31</f>
        <v>0.0075903125</v>
      </c>
      <c r="D66" s="0" t="n">
        <v>17.25697</v>
      </c>
      <c r="E66" s="1" t="n">
        <f aca="false">D66-$H$18-$K$6</f>
        <v>0.0692649999999997</v>
      </c>
      <c r="F66" s="1" t="n">
        <f aca="false">($K$2^2/(2*$K$4*15)*LN($K$4/$K$3)*LN($E65/$E66))*100</f>
        <v>0.000292286194009162</v>
      </c>
      <c r="G66" s="1" t="n">
        <f aca="false">($K$2^2/(2*$K$4*60)*LN($K$4/$K$3)*LN($E65/$E69))*100</f>
        <v>0.00026294903024834</v>
      </c>
    </row>
    <row r="67" customFormat="false" ht="12.75" hidden="false" customHeight="false" outlineLevel="0" collapsed="false">
      <c r="A67" s="19" t="n">
        <v>38265</v>
      </c>
      <c r="B67" s="20" t="n">
        <v>0.712254375</v>
      </c>
      <c r="C67" s="20" t="n">
        <f aca="false">B67-$B$31</f>
        <v>0.00776497685185185</v>
      </c>
      <c r="D67" s="0" t="n">
        <v>17.25427</v>
      </c>
      <c r="E67" s="1" t="n">
        <f aca="false">D67-$H$18-$K$6</f>
        <v>0.0665650000000024</v>
      </c>
      <c r="F67" s="1" t="n">
        <f aca="false">($K$2^2/(2*$K$4*15)*LN($K$4/$K$3)*LN($E66/$E67))*100</f>
        <v>0.000284306048590487</v>
      </c>
      <c r="G67" s="1" t="n">
        <f aca="false">($K$2^2/(2*$K$4*60)*LN($K$4/$K$3)*LN($E66/$E70))*100</f>
        <v>0.000240822202104055</v>
      </c>
    </row>
    <row r="68" customFormat="false" ht="12.75" hidden="false" customHeight="false" outlineLevel="0" collapsed="false">
      <c r="A68" s="19" t="n">
        <v>38265</v>
      </c>
      <c r="B68" s="20" t="n">
        <v>0.712429050925926</v>
      </c>
      <c r="C68" s="20" t="n">
        <f aca="false">B68-$B$31</f>
        <v>0.00793965277777778</v>
      </c>
      <c r="D68" s="0" t="n">
        <v>17.25186</v>
      </c>
      <c r="E68" s="1" t="n">
        <f aca="false">D68-$H$18-$K$6</f>
        <v>0.0641550000000013</v>
      </c>
      <c r="F68" s="1" t="n">
        <f aca="false">($K$2^2/(2*$K$4*15)*LN($K$4/$K$3)*LN($E67/$E68))*100</f>
        <v>0.000263684767196668</v>
      </c>
      <c r="G68" s="1" t="n">
        <f aca="false">($K$2^2/(2*$K$4*60)*LN($K$4/$K$3)*LN($E67/$E71))*100</f>
        <v>0.000220361358636112</v>
      </c>
    </row>
    <row r="69" customFormat="false" ht="12.75" hidden="false" customHeight="false" outlineLevel="0" collapsed="false">
      <c r="A69" s="19" t="n">
        <v>38265</v>
      </c>
      <c r="B69" s="20" t="n">
        <v>0.712603726851852</v>
      </c>
      <c r="C69" s="20" t="n">
        <f aca="false">B69-$B$31</f>
        <v>0.0081143287037037</v>
      </c>
      <c r="D69" s="0" t="n">
        <v>17.24999</v>
      </c>
      <c r="E69" s="1" t="n">
        <f aca="false">D69-$H$18-$K$6</f>
        <v>0.062285000000001</v>
      </c>
      <c r="F69" s="1" t="n">
        <f aca="false">($K$2^2/(2*$K$4*15)*LN($K$4/$K$3)*LN($E68/$E69))*100</f>
        <v>0.000211519111197042</v>
      </c>
      <c r="G69" s="1" t="n">
        <f aca="false">($K$2^2/(2*$K$4*60)*LN($K$4/$K$3)*LN($E68/$E72))*100</f>
        <v>0.00020778237070773</v>
      </c>
    </row>
    <row r="70" customFormat="false" ht="12.75" hidden="false" customHeight="false" outlineLevel="0" collapsed="false">
      <c r="A70" s="19" t="n">
        <v>38265</v>
      </c>
      <c r="B70" s="20" t="n">
        <v>0.712762511574074</v>
      </c>
      <c r="C70" s="20" t="n">
        <f aca="false">B70-$B$31</f>
        <v>0.00827311342592593</v>
      </c>
      <c r="D70" s="0" t="n">
        <v>17.24824</v>
      </c>
      <c r="E70" s="1" t="n">
        <f aca="false">D70-$H$18-$K$6</f>
        <v>0.0605349999999998</v>
      </c>
      <c r="F70" s="1" t="n">
        <f aca="false">($K$2^2/(2*$K$4*15)*LN($K$4/$K$3)*LN($E69/$E70))*100</f>
        <v>0.000203778881432022</v>
      </c>
      <c r="G70" s="1" t="n">
        <f aca="false">($K$2^2/(2*$K$4*60)*LN($K$4/$K$3)*LN($E69/$E73))*100</f>
        <v>0.000211177124096244</v>
      </c>
    </row>
    <row r="71" customFormat="false" ht="12.75" hidden="false" customHeight="false" outlineLevel="0" collapsed="false">
      <c r="A71" s="19" t="n">
        <v>38265</v>
      </c>
      <c r="B71" s="20" t="n">
        <v>0.7129371875</v>
      </c>
      <c r="C71" s="20" t="n">
        <f aca="false">B71-$B$31</f>
        <v>0.00844778935185185</v>
      </c>
      <c r="D71" s="0" t="n">
        <v>17.24655</v>
      </c>
      <c r="E71" s="1" t="n">
        <f aca="false">D71-$H$18-$K$6</f>
        <v>0.0588449999999998</v>
      </c>
      <c r="F71" s="1" t="n">
        <f aca="false">($K$2^2/(2*$K$4*15)*LN($K$4/$K$3)*LN($E70/$E71))*100</f>
        <v>0.000202462674718718</v>
      </c>
      <c r="G71" s="1" t="n">
        <f aca="false">($K$2^2/(2*$K$4*60)*LN($K$4/$K$3)*LN($E70/$E74))*100</f>
        <v>0.000201069386772203</v>
      </c>
    </row>
    <row r="72" customFormat="false" ht="12.75" hidden="false" customHeight="false" outlineLevel="0" collapsed="false">
      <c r="A72" s="19" t="n">
        <v>38265</v>
      </c>
      <c r="B72" s="20" t="n">
        <v>0.713112673611111</v>
      </c>
      <c r="C72" s="20" t="n">
        <f aca="false">B72-$B$31</f>
        <v>0.00862327546296296</v>
      </c>
      <c r="D72" s="0" t="n">
        <v>17.24482</v>
      </c>
      <c r="E72" s="1" t="n">
        <f aca="false">D72-$H$18-$K$6</f>
        <v>0.0571150000000014</v>
      </c>
      <c r="F72" s="1" t="n">
        <f aca="false">($K$2^2/(2*$K$4*15)*LN($K$4/$K$3)*LN($E71/$E72))*100</f>
        <v>0.000213368815483138</v>
      </c>
      <c r="G72" s="1" t="n">
        <f aca="false">($K$2^2/(2*$K$4*60)*LN($K$4/$K$3)*LN($E71/$E75))*100</f>
        <v>0.000193937621652659</v>
      </c>
    </row>
    <row r="73" customFormat="false" ht="12.75" hidden="false" customHeight="false" outlineLevel="0" collapsed="false">
      <c r="A73" s="19" t="n">
        <v>38265</v>
      </c>
      <c r="B73" s="20" t="n">
        <v>0.713287349537037</v>
      </c>
      <c r="C73" s="20" t="n">
        <f aca="false">B73-$B$31</f>
        <v>0.00879795138888889</v>
      </c>
      <c r="D73" s="0" t="n">
        <v>17.24305</v>
      </c>
      <c r="E73" s="1" t="n">
        <f aca="false">D73-$H$18-$K$6</f>
        <v>0.0553450000000009</v>
      </c>
      <c r="F73" s="1" t="n">
        <f aca="false">($K$2^2/(2*$K$4*15)*LN($K$4/$K$3)*LN($E72/$E73))*100</f>
        <v>0.000225098124751095</v>
      </c>
      <c r="G73" s="1" t="n">
        <f aca="false">($K$2^2/(2*$K$4*60)*LN($K$4/$K$3)*LN($E72/$E76))*100</f>
        <v>0.000180310128955609</v>
      </c>
    </row>
    <row r="74" customFormat="false" ht="12.75" hidden="false" customHeight="false" outlineLevel="0" collapsed="false">
      <c r="A74" s="19" t="n">
        <v>38265</v>
      </c>
      <c r="B74" s="20" t="n">
        <v>0.713462013888889</v>
      </c>
      <c r="C74" s="20" t="n">
        <f aca="false">B74-$B$31</f>
        <v>0.00897261574074074</v>
      </c>
      <c r="D74" s="0" t="n">
        <v>17.2418</v>
      </c>
      <c r="E74" s="1" t="n">
        <f aca="false">D74-$H$18-$K$6</f>
        <v>0.054095000000002</v>
      </c>
      <c r="F74" s="1" t="n">
        <f aca="false">($K$2^2/(2*$K$4*15)*LN($K$4/$K$3)*LN($E73/$E74))*100</f>
        <v>0.000163347932135858</v>
      </c>
      <c r="G74" s="1" t="n">
        <f aca="false">($K$2^2/(2*$K$4*60)*LN($K$4/$K$3)*LN($E73/$E77))*100</f>
        <v>0.000161114671969305</v>
      </c>
    </row>
    <row r="75" customFormat="false" ht="12.75" hidden="false" customHeight="false" outlineLevel="0" collapsed="false">
      <c r="A75" s="19" t="n">
        <v>38265</v>
      </c>
      <c r="B75" s="20" t="n">
        <v>0.713636689814815</v>
      </c>
      <c r="C75" s="20" t="n">
        <f aca="false">B75-$B$31</f>
        <v>0.00914729166666667</v>
      </c>
      <c r="D75" s="0" t="n">
        <v>17.2405</v>
      </c>
      <c r="E75" s="1" t="n">
        <f aca="false">D75-$H$18-$K$6</f>
        <v>0.0527950000000015</v>
      </c>
      <c r="F75" s="1" t="n">
        <f aca="false">($K$2^2/(2*$K$4*15)*LN($K$4/$K$3)*LN($E74/$E75))*100</f>
        <v>0.000173935614240543</v>
      </c>
      <c r="G75" s="1" t="n">
        <f aca="false">($K$2^2/(2*$K$4*60)*LN($K$4/$K$3)*LN($E74/$E78))*100</f>
        <v>0.000157059451801374</v>
      </c>
    </row>
    <row r="76" customFormat="false" ht="12.75" hidden="false" customHeight="false" outlineLevel="0" collapsed="false">
      <c r="A76" s="19" t="n">
        <v>38265</v>
      </c>
      <c r="B76" s="20" t="n">
        <v>0.713811365740741</v>
      </c>
      <c r="C76" s="20" t="n">
        <f aca="false">B76-$B$31</f>
        <v>0.00932196759259259</v>
      </c>
      <c r="D76" s="0" t="n">
        <v>17.23934</v>
      </c>
      <c r="E76" s="1" t="n">
        <f aca="false">D76-$H$18-$K$6</f>
        <v>0.0516349999999992</v>
      </c>
      <c r="F76" s="1" t="n">
        <f aca="false">($K$2^2/(2*$K$4*15)*LN($K$4/$K$3)*LN($E75/$E76))*100</f>
        <v>0.000158858844694937</v>
      </c>
      <c r="G76" s="1" t="n">
        <f aca="false">($K$2^2/(2*$K$4*60)*LN($K$4/$K$3)*LN($E75/$E79))*100</f>
        <v>0.000148920645218113</v>
      </c>
    </row>
    <row r="77" customFormat="false" ht="12.75" hidden="false" customHeight="false" outlineLevel="0" collapsed="false">
      <c r="A77" s="19" t="n">
        <v>38265</v>
      </c>
      <c r="B77" s="20" t="n">
        <v>0.713986041666667</v>
      </c>
      <c r="C77" s="20" t="n">
        <f aca="false">B77-$B$31</f>
        <v>0.00949664351851852</v>
      </c>
      <c r="D77" s="0" t="n">
        <v>17.23828</v>
      </c>
      <c r="E77" s="1" t="n">
        <f aca="false">D77-$H$18-$K$6</f>
        <v>0.0505750000000003</v>
      </c>
      <c r="F77" s="1" t="n">
        <f aca="false">($K$2^2/(2*$K$4*15)*LN($K$4/$K$3)*LN($E76/$E77))*100</f>
        <v>0.000148316296805878</v>
      </c>
      <c r="G77" s="1" t="n">
        <f aca="false">($K$2^2/(2*$K$4*60)*LN($K$4/$K$3)*LN($E76/$E80))*100</f>
        <v>0.000140014621939044</v>
      </c>
    </row>
    <row r="78" customFormat="false" ht="12.75" hidden="false" customHeight="false" outlineLevel="0" collapsed="false">
      <c r="A78" s="19" t="n">
        <v>38265</v>
      </c>
      <c r="B78" s="20" t="n">
        <v>0.714160706018519</v>
      </c>
      <c r="C78" s="20" t="n">
        <f aca="false">B78-$B$31</f>
        <v>0.00967130787037037</v>
      </c>
      <c r="D78" s="0" t="n">
        <v>17.23725</v>
      </c>
      <c r="E78" s="1" t="n">
        <f aca="false">D78-$H$18-$K$6</f>
        <v>0.0495450000000002</v>
      </c>
      <c r="F78" s="1" t="n">
        <f aca="false">($K$2^2/(2*$K$4*15)*LN($K$4/$K$3)*LN($E77/$E78))*100</f>
        <v>0.000147127051464135</v>
      </c>
      <c r="G78" s="1" t="n">
        <f aca="false">($K$2^2/(2*$K$4*60)*LN($K$4/$K$3)*LN($E77/$E81))*100</f>
        <v>0.00012592147230834</v>
      </c>
    </row>
    <row r="79" customFormat="false" ht="12.75" hidden="false" customHeight="false" outlineLevel="0" collapsed="false">
      <c r="A79" s="19" t="n">
        <v>38265</v>
      </c>
      <c r="B79" s="20" t="n">
        <v>0.714335381944444</v>
      </c>
      <c r="C79" s="20" t="n">
        <f aca="false">B79-$B$31</f>
        <v>0.0098459837962963</v>
      </c>
      <c r="D79" s="0" t="n">
        <v>17.23628</v>
      </c>
      <c r="E79" s="1" t="n">
        <f aca="false">D79-$H$18-$K$6</f>
        <v>0.0485750000000014</v>
      </c>
      <c r="F79" s="1" t="n">
        <f aca="false">($K$2^2/(2*$K$4*15)*LN($K$4/$K$3)*LN($E78/$E79))*100</f>
        <v>0.000141380387907502</v>
      </c>
      <c r="G79" s="1" t="n">
        <f aca="false">($K$2^2/(2*$K$4*60)*LN($K$4/$K$3)*LN($E78/$E82))*100</f>
        <v>0.00012282931958137</v>
      </c>
    </row>
    <row r="80" customFormat="false" ht="12.75" hidden="false" customHeight="false" outlineLevel="0" collapsed="false">
      <c r="A80" s="19" t="n">
        <v>38265</v>
      </c>
      <c r="B80" s="20" t="n">
        <v>0.71451005787037</v>
      </c>
      <c r="C80" s="20" t="n">
        <f aca="false">B80-$B$31</f>
        <v>0.0100206597222222</v>
      </c>
      <c r="D80" s="0" t="n">
        <v>17.23545</v>
      </c>
      <c r="E80" s="1" t="n">
        <f aca="false">D80-$H$18-$K$6</f>
        <v>0.0477450000000008</v>
      </c>
      <c r="F80" s="1" t="n">
        <f aca="false">($K$2^2/(2*$K$4*15)*LN($K$4/$K$3)*LN($E79/$E80))*100</f>
        <v>0.000123234751578658</v>
      </c>
      <c r="G80" s="1" t="n">
        <f aca="false">($K$2^2/(2*$K$4*60)*LN($K$4/$K$3)*LN($E79/$E83))*100</f>
        <v>0.000111215522971011</v>
      </c>
    </row>
    <row r="81" customFormat="false" ht="12.75" hidden="false" customHeight="false" outlineLevel="0" collapsed="false">
      <c r="A81" s="19" t="n">
        <v>38265</v>
      </c>
      <c r="B81" s="20" t="n">
        <v>0.714684722222222</v>
      </c>
      <c r="C81" s="20" t="n">
        <f aca="false">B81-$B$31</f>
        <v>0.0101953240740741</v>
      </c>
      <c r="D81" s="0" t="n">
        <v>17.23484</v>
      </c>
      <c r="E81" s="1" t="n">
        <f aca="false">D81-$H$18-$K$6</f>
        <v>0.047134999999999</v>
      </c>
      <c r="F81" s="1" t="n">
        <f aca="false">($K$2^2/(2*$K$4*15)*LN($K$4/$K$3)*LN($E80/$E81))*100</f>
        <v>9.19436982830633E-005</v>
      </c>
      <c r="G81" s="1" t="n">
        <f aca="false">($K$2^2/(2*$K$4*60)*LN($K$4/$K$3)*LN($E80/$E84))*100</f>
        <v>9.73268133020283E-005</v>
      </c>
    </row>
    <row r="82" customFormat="false" ht="12.75" hidden="false" customHeight="false" outlineLevel="0" collapsed="false">
      <c r="A82" s="19" t="n">
        <v>38265</v>
      </c>
      <c r="B82" s="20" t="n">
        <v>0.714859398148148</v>
      </c>
      <c r="C82" s="20" t="n">
        <f aca="false">B82-$B$31</f>
        <v>0.01037</v>
      </c>
      <c r="D82" s="0" t="n">
        <v>17.23396</v>
      </c>
      <c r="E82" s="1" t="n">
        <f aca="false">D82-$H$18-$K$6</f>
        <v>0.0462550000000004</v>
      </c>
      <c r="F82" s="1" t="n">
        <f aca="false">($K$2^2/(2*$K$4*15)*LN($K$4/$K$3)*LN($E81/$E82))*100</f>
        <v>0.000134758440556258</v>
      </c>
      <c r="G82" s="1" t="n">
        <f aca="false">($K$2^2/(2*$K$4*60)*LN($K$4/$K$3)*LN($E81/$E85))*100</f>
        <v>9.5018531244659E-005</v>
      </c>
    </row>
    <row r="83" customFormat="false" ht="12.75" hidden="false" customHeight="false" outlineLevel="0" collapsed="false">
      <c r="A83" s="19" t="n">
        <v>38265</v>
      </c>
      <c r="B83" s="20" t="n">
        <v>0.715034074074074</v>
      </c>
      <c r="C83" s="20" t="n">
        <f aca="false">B83-$B$31</f>
        <v>0.0105446759259259</v>
      </c>
      <c r="D83" s="0" t="n">
        <v>17.23335</v>
      </c>
      <c r="E83" s="1" t="n">
        <f aca="false">D83-$H$18-$K$6</f>
        <v>0.0456450000000022</v>
      </c>
      <c r="F83" s="1" t="n">
        <f aca="false">($K$2^2/(2*$K$4*15)*LN($K$4/$K$3)*LN($E82/$E83))*100</f>
        <v>9.49252014660636E-005</v>
      </c>
      <c r="G83" s="1" t="n">
        <f aca="false">($K$2^2/(2*$K$4*60)*LN($K$4/$K$3)*LN($E82/$E86))*100</f>
        <v>8.54887936838084E-005</v>
      </c>
    </row>
    <row r="84" customFormat="false" ht="12.75" hidden="false" customHeight="false" outlineLevel="0" collapsed="false">
      <c r="A84" s="19" t="n">
        <v>38265</v>
      </c>
      <c r="B84" s="20" t="n">
        <v>0.715192858796296</v>
      </c>
      <c r="C84" s="20" t="n">
        <f aca="false">B84-$B$31</f>
        <v>0.0107034606481481</v>
      </c>
      <c r="D84" s="0" t="n">
        <v>17.23292</v>
      </c>
      <c r="E84" s="1" t="n">
        <f aca="false">D84-$H$18-$K$6</f>
        <v>0.0452150000000007</v>
      </c>
      <c r="F84" s="1" t="n">
        <f aca="false">($K$2^2/(2*$K$4*15)*LN($K$4/$K$3)*LN($E83/$E84))*100</f>
        <v>6.76799129027292E-005</v>
      </c>
      <c r="G84" s="1" t="n">
        <f aca="false">($K$2^2/(2*$K$4*60)*LN($K$4/$K$3)*LN($E83/$E87))*100</f>
        <v>7.80474069611183E-005</v>
      </c>
    </row>
    <row r="85" customFormat="false" ht="12.75" hidden="false" customHeight="false" outlineLevel="0" collapsed="false">
      <c r="A85" s="19" t="n">
        <v>38265</v>
      </c>
      <c r="B85" s="20" t="n">
        <v>0.715367534722222</v>
      </c>
      <c r="C85" s="20" t="n">
        <f aca="false">B85-$B$31</f>
        <v>0.0108781365740741</v>
      </c>
      <c r="D85" s="0" t="n">
        <v>17.2324</v>
      </c>
      <c r="E85" s="1" t="n">
        <f aca="false">D85-$H$18-$K$6</f>
        <v>0.044694999999999</v>
      </c>
      <c r="F85" s="1" t="n">
        <f aca="false">($K$2^2/(2*$K$4*15)*LN($K$4/$K$3)*LN($E84/$E85))*100</f>
        <v>8.27105700535851E-005</v>
      </c>
      <c r="G85" s="1" t="n">
        <f aca="false">($K$2^2/(2*$K$4*60)*LN($K$4/$K$3)*LN($E84/$E88))*100</f>
        <v>7.756715401022E-005</v>
      </c>
    </row>
    <row r="86" customFormat="false" ht="12.75" hidden="false" customHeight="false" outlineLevel="0" collapsed="false">
      <c r="A86" s="19" t="n">
        <v>38265</v>
      </c>
      <c r="B86" s="20" t="n">
        <v>0.715542210648148</v>
      </c>
      <c r="C86" s="20" t="n">
        <f aca="false">B86-$B$31</f>
        <v>0.0110528125</v>
      </c>
      <c r="D86" s="0" t="n">
        <v>17.2318</v>
      </c>
      <c r="E86" s="1" t="n">
        <f aca="false">D86-$H$18-$K$6</f>
        <v>0.0440950000000004</v>
      </c>
      <c r="F86" s="1" t="n">
        <f aca="false">($K$2^2/(2*$K$4*15)*LN($K$4/$K$3)*LN($E85/$E86))*100</f>
        <v>9.66394903128545E-005</v>
      </c>
      <c r="G86" s="1" t="n">
        <f aca="false">($K$2^2/(2*$K$4*60)*LN($K$4/$K$3)*LN($E85/$E89))*100</f>
        <v>7.34818295110217E-005</v>
      </c>
    </row>
    <row r="87" customFormat="false" ht="12.75" hidden="false" customHeight="false" outlineLevel="0" collapsed="false">
      <c r="A87" s="19" t="n">
        <v>38265</v>
      </c>
      <c r="B87" s="20" t="n">
        <v>0.715716886574074</v>
      </c>
      <c r="C87" s="20" t="n">
        <f aca="false">B87-$B$31</f>
        <v>0.0112274884259259</v>
      </c>
      <c r="D87" s="0" t="n">
        <v>17.2314</v>
      </c>
      <c r="E87" s="1" t="n">
        <f aca="false">D87-$H$18-$K$6</f>
        <v>0.0436950000000014</v>
      </c>
      <c r="F87" s="1" t="n">
        <f aca="false">($K$2^2/(2*$K$4*15)*LN($K$4/$K$3)*LN($E86/$E87))*100</f>
        <v>6.51596545753036E-005</v>
      </c>
      <c r="G87" s="1" t="n">
        <f aca="false">($K$2^2/(2*$K$4*60)*LN($K$4/$K$3)*LN($E86/$E90))*100</f>
        <v>6.81742739785156E-005</v>
      </c>
    </row>
    <row r="88" customFormat="false" ht="12.75" hidden="false" customHeight="false" outlineLevel="0" collapsed="false">
      <c r="A88" s="19" t="n">
        <v>38265</v>
      </c>
      <c r="B88" s="20" t="n">
        <v>0.715891550925926</v>
      </c>
      <c r="C88" s="20" t="n">
        <f aca="false">B88-$B$31</f>
        <v>0.0114021527777778</v>
      </c>
      <c r="D88" s="0" t="n">
        <v>17.231</v>
      </c>
      <c r="E88" s="1" t="n">
        <f aca="false">D88-$H$18-$K$6</f>
        <v>0.0432950000000023</v>
      </c>
      <c r="F88" s="1" t="n">
        <f aca="false">($K$2^2/(2*$K$4*15)*LN($K$4/$K$3)*LN($E87/$E88))*100</f>
        <v>6.57589010991349E-005</v>
      </c>
      <c r="G88" s="1" t="n">
        <f aca="false">($K$2^2/(2*$K$4*60)*LN($K$4/$K$3)*LN($E87/$E91))*100</f>
        <v>6.58368594841779E-005</v>
      </c>
    </row>
    <row r="89" customFormat="false" ht="12.75" hidden="false" customHeight="false" outlineLevel="0" collapsed="false">
      <c r="A89" s="19" t="n">
        <v>38265</v>
      </c>
      <c r="B89" s="20" t="n">
        <v>0.716066226851852</v>
      </c>
      <c r="C89" s="20" t="n">
        <f aca="false">B89-$B$31</f>
        <v>0.0115768287037037</v>
      </c>
      <c r="D89" s="0" t="n">
        <v>17.2306</v>
      </c>
      <c r="E89" s="1" t="n">
        <f aca="false">D89-$H$18-$K$6</f>
        <v>0.0428949999999997</v>
      </c>
      <c r="F89" s="1" t="n">
        <f aca="false">($K$2^2/(2*$K$4*15)*LN($K$4/$K$3)*LN($E88/$E89))*100</f>
        <v>6.63692720567924E-005</v>
      </c>
      <c r="G89" s="1" t="n">
        <f aca="false">($K$2^2/(2*$K$4*60)*LN($K$4/$K$3)*LN($E88/$E92))*100</f>
        <v>6.51714495513478E-005</v>
      </c>
    </row>
    <row r="90" customFormat="false" ht="12.75" hidden="false" customHeight="false" outlineLevel="0" collapsed="false">
      <c r="A90" s="19" t="n">
        <v>38265</v>
      </c>
      <c r="B90" s="20" t="n">
        <v>0.716240902777778</v>
      </c>
      <c r="C90" s="20" t="n">
        <f aca="false">B90-$B$31</f>
        <v>0.0117515046296296</v>
      </c>
      <c r="D90" s="0" t="n">
        <v>17.23015</v>
      </c>
      <c r="E90" s="1" t="n">
        <f aca="false">D90-$H$18-$K$6</f>
        <v>0.042444999999999</v>
      </c>
      <c r="F90" s="1" t="n">
        <f aca="false">($K$2^2/(2*$K$4*15)*LN($K$4/$K$3)*LN($E89/$E90))*100</f>
        <v>7.54092681828309E-005</v>
      </c>
      <c r="G90" s="1" t="n">
        <f aca="false">($K$2^2/(2*$K$4*60)*LN($K$4/$K$3)*LN($E89/$E93))*100</f>
        <v>6.49259852093165E-005</v>
      </c>
    </row>
    <row r="91" customFormat="false" ht="12.75" hidden="false" customHeight="false" outlineLevel="0" collapsed="false">
      <c r="A91" s="19" t="n">
        <v>38265</v>
      </c>
      <c r="B91" s="20" t="n">
        <v>0.71641568287037</v>
      </c>
      <c r="C91" s="20" t="n">
        <f aca="false">B91-$B$31</f>
        <v>0.0119262847222222</v>
      </c>
      <c r="D91" s="0" t="n">
        <v>17.22982</v>
      </c>
      <c r="E91" s="1" t="n">
        <f aca="false">D91-$H$18-$K$6</f>
        <v>0.0421150000000008</v>
      </c>
      <c r="F91" s="1" t="n">
        <f aca="false">($K$2^2/(2*$K$4*15)*LN($K$4/$K$3)*LN($E90/$E91))*100</f>
        <v>5.58099965979532E-005</v>
      </c>
      <c r="G91" s="1" t="n">
        <f aca="false">($K$2^2/(2*$K$4*60)*LN($K$4/$K$3)*LN($E90/$E94))*100</f>
        <v>5.82150991408253E-005</v>
      </c>
    </row>
    <row r="92" customFormat="false" ht="12.75" hidden="false" customHeight="false" outlineLevel="0" collapsed="false">
      <c r="A92" s="19" t="n">
        <v>38265</v>
      </c>
      <c r="B92" s="20" t="n">
        <v>0.716590358796296</v>
      </c>
      <c r="C92" s="20" t="n">
        <f aca="false">B92-$B$31</f>
        <v>0.0121009606481481</v>
      </c>
      <c r="D92" s="0" t="n">
        <v>17.22945</v>
      </c>
      <c r="E92" s="1" t="n">
        <f aca="false">D92-$H$18-$K$6</f>
        <v>0.0417450000000006</v>
      </c>
      <c r="F92" s="1" t="n">
        <f aca="false">($K$2^2/(2*$K$4*15)*LN($K$4/$K$3)*LN($E91/$E92))*100</f>
        <v>6.3097261367815E-005</v>
      </c>
      <c r="G92" s="1" t="n">
        <f aca="false">($K$2^2/(2*$K$4*60)*LN($K$4/$K$3)*LN($E91/$E95))*100</f>
        <v>5.60490296889839E-005</v>
      </c>
    </row>
    <row r="93" customFormat="false" ht="12.75" hidden="false" customHeight="false" outlineLevel="0" collapsed="false">
      <c r="A93" s="19" t="n">
        <v>38265</v>
      </c>
      <c r="B93" s="20" t="n">
        <v>0.716765034722222</v>
      </c>
      <c r="C93" s="20" t="n">
        <f aca="false">B93-$B$31</f>
        <v>0.0122756365740741</v>
      </c>
      <c r="D93" s="0" t="n">
        <v>17.22907</v>
      </c>
      <c r="E93" s="1" t="n">
        <f aca="false">D93-$H$18-$K$6</f>
        <v>0.0413650000000008</v>
      </c>
      <c r="F93" s="1" t="n">
        <f aca="false">($K$2^2/(2*$K$4*15)*LN($K$4/$K$3)*LN($E92/$E93))*100</f>
        <v>6.5387414688665E-005</v>
      </c>
      <c r="G93" s="1" t="n">
        <f aca="false">($K$2^2/(2*$K$4*60)*LN($K$4/$K$3)*LN($E92/$E96))*100</f>
        <v>5.30213773584473E-005</v>
      </c>
    </row>
    <row r="94" customFormat="false" ht="12.75" hidden="false" customHeight="false" outlineLevel="0" collapsed="false">
      <c r="A94" s="19" t="n">
        <v>38265</v>
      </c>
      <c r="B94" s="20" t="n">
        <v>0.716939699074074</v>
      </c>
      <c r="C94" s="20" t="n">
        <f aca="false">B94-$B$31</f>
        <v>0.0124503009259259</v>
      </c>
      <c r="D94" s="0" t="n">
        <v>17.22879</v>
      </c>
      <c r="E94" s="1" t="n">
        <f aca="false">D94-$H$18-$K$6</f>
        <v>0.0410850000000007</v>
      </c>
      <c r="F94" s="1" t="n">
        <f aca="false">($K$2^2/(2*$K$4*15)*LN($K$4/$K$3)*LN($E93/$E94))*100</f>
        <v>4.85657239088672E-005</v>
      </c>
      <c r="G94" s="1" t="n">
        <f aca="false">($K$2^2/(2*$K$4*60)*LN($K$4/$K$3)*LN($E93/$E97))*100</f>
        <v>4.99570766466148E-005</v>
      </c>
    </row>
    <row r="95" customFormat="false" ht="12.75" hidden="false" customHeight="false" outlineLevel="0" collapsed="false">
      <c r="A95" s="19" t="n">
        <v>38265</v>
      </c>
      <c r="B95" s="20" t="n">
        <v>0.717114375</v>
      </c>
      <c r="C95" s="20" t="n">
        <f aca="false">B95-$B$31</f>
        <v>0.0126249768518519</v>
      </c>
      <c r="D95" s="0" t="n">
        <v>17.22852</v>
      </c>
      <c r="E95" s="1" t="n">
        <f aca="false">D95-$H$18-$K$6</f>
        <v>0.0408150000000003</v>
      </c>
      <c r="F95" s="1" t="n">
        <f aca="false">($K$2^2/(2*$K$4*15)*LN($K$4/$K$3)*LN($E94/$E95))*100</f>
        <v>4.71457187905885E-005</v>
      </c>
      <c r="G95" s="1" t="n">
        <f aca="false">($K$2^2/(2*$K$4*60)*LN($K$4/$K$3)*LN($E94/$E98))*100</f>
        <v>4.8513208743509E-005</v>
      </c>
    </row>
    <row r="96" customFormat="false" ht="12.75" hidden="false" customHeight="false" outlineLevel="0" collapsed="false">
      <c r="A96" s="19" t="n">
        <v>38265</v>
      </c>
      <c r="B96" s="20" t="n">
        <v>0.717289050925926</v>
      </c>
      <c r="C96" s="20" t="n">
        <f aca="false">B96-$B$31</f>
        <v>0.0127996527777778</v>
      </c>
      <c r="D96" s="0" t="n">
        <v>17.22823</v>
      </c>
      <c r="E96" s="1" t="n">
        <f aca="false">D96-$H$18-$K$6</f>
        <v>0.0405250000000006</v>
      </c>
      <c r="F96" s="1" t="n">
        <f aca="false">($K$2^2/(2*$K$4*15)*LN($K$4/$K$3)*LN($E95/$E96))*100</f>
        <v>5.09866520456685E-005</v>
      </c>
      <c r="G96" s="1" t="n">
        <f aca="false">($K$2^2/(2*$K$4*60)*LN($K$4/$K$3)*LN($E95/$E99))*100</f>
        <v>4.79385696131217E-005</v>
      </c>
    </row>
    <row r="97" customFormat="false" ht="12.75" hidden="false" customHeight="false" outlineLevel="0" collapsed="false">
      <c r="A97" s="19" t="n">
        <v>38265</v>
      </c>
      <c r="B97" s="20" t="n">
        <v>0.717463726851852</v>
      </c>
      <c r="C97" s="20" t="n">
        <f aca="false">B97-$B$31</f>
        <v>0.0129743287037037</v>
      </c>
      <c r="D97" s="0" t="n">
        <v>17.22793</v>
      </c>
      <c r="E97" s="1" t="n">
        <f aca="false">D97-$H$18-$K$6</f>
        <v>0.0402250000000013</v>
      </c>
      <c r="F97" s="1" t="n">
        <f aca="false">($K$2^2/(2*$K$4*15)*LN($K$4/$K$3)*LN($E96/$E97))*100</f>
        <v>5.3130211841336E-005</v>
      </c>
      <c r="G97" s="1" t="n">
        <f aca="false">($K$2^2/(2*$K$4*60)*LN($K$4/$K$3)*LN($E96/$E100))*100</f>
        <v>4.6021789195588E-005</v>
      </c>
    </row>
    <row r="98" customFormat="false" ht="12.75" hidden="false" customHeight="false" outlineLevel="0" collapsed="false">
      <c r="A98" s="19" t="n">
        <v>38265</v>
      </c>
      <c r="B98" s="20" t="n">
        <v>0.717638391203704</v>
      </c>
      <c r="C98" s="20" t="n">
        <f aca="false">B98-$B$31</f>
        <v>0.0131489930555556</v>
      </c>
      <c r="D98" s="0" t="n">
        <v>17.22769</v>
      </c>
      <c r="E98" s="1" t="n">
        <f aca="false">D98-$H$18-$K$6</f>
        <v>0.0399849999999997</v>
      </c>
      <c r="F98" s="1" t="n">
        <f aca="false">($K$2^2/(2*$K$4*15)*LN($K$4/$K$3)*LN($E97/$E98))*100</f>
        <v>4.27902522964441E-005</v>
      </c>
      <c r="G98" s="1" t="n">
        <f aca="false">($K$2^2/(2*$K$4*60)*LN($K$4/$K$3)*LN($E97/$E101))*100</f>
        <v>4.31798059459528E-005</v>
      </c>
    </row>
    <row r="99" customFormat="false" ht="12.75" hidden="false" customHeight="false" outlineLevel="0" collapsed="false">
      <c r="A99" s="19" t="n">
        <v>38265</v>
      </c>
      <c r="B99" s="20" t="n">
        <v>0.7177971875</v>
      </c>
      <c r="C99" s="20" t="n">
        <f aca="false">B99-$B$31</f>
        <v>0.0133077893518519</v>
      </c>
      <c r="D99" s="0" t="n">
        <v>17.22744</v>
      </c>
      <c r="E99" s="1" t="n">
        <f aca="false">D99-$H$18-$K$6</f>
        <v>0.0397350000000021</v>
      </c>
      <c r="F99" s="1" t="n">
        <f aca="false">($K$2^2/(2*$K$4*15)*LN($K$4/$K$3)*LN($E98/$E99))*100</f>
        <v>4.48471622690391E-005</v>
      </c>
      <c r="G99" s="1" t="n">
        <f aca="false">($K$2^2/(2*$K$4*60)*LN($K$4/$K$3)*LN($E98/$E102))*100</f>
        <v>3.74971970176661E-005</v>
      </c>
    </row>
    <row r="100" customFormat="false" ht="12.75" hidden="false" customHeight="false" outlineLevel="0" collapsed="false">
      <c r="A100" s="19" t="n">
        <v>38265</v>
      </c>
      <c r="B100" s="20" t="n">
        <v>0.717971863425926</v>
      </c>
      <c r="C100" s="20" t="n">
        <f aca="false">B100-$B$31</f>
        <v>0.0134824652777778</v>
      </c>
      <c r="D100" s="0" t="n">
        <v>17.2272</v>
      </c>
      <c r="E100" s="1" t="n">
        <f aca="false">D100-$H$18-$K$6</f>
        <v>0.0394950000000005</v>
      </c>
      <c r="F100" s="1" t="n">
        <f aca="false">($K$2^2/(2*$K$4*15)*LN($K$4/$K$3)*LN($E99/$E100))*100</f>
        <v>4.33195303755344E-005</v>
      </c>
      <c r="G100" s="1" t="n">
        <f aca="false">($K$2^2/(2*$K$4*60)*LN($K$4/$K$3)*LN($E99/$E103))*100</f>
        <v>3.45221640168787E-005</v>
      </c>
    </row>
    <row r="101" customFormat="false" ht="12.75" hidden="false" customHeight="false" outlineLevel="0" collapsed="false">
      <c r="A101" s="19" t="n">
        <v>38265</v>
      </c>
      <c r="B101" s="20" t="n">
        <v>0.718146527777778</v>
      </c>
      <c r="C101" s="20" t="n">
        <f aca="false">B101-$B$31</f>
        <v>0.0136571296296296</v>
      </c>
      <c r="D101" s="0" t="n">
        <v>17.22697</v>
      </c>
      <c r="E101" s="1" t="n">
        <f aca="false">D101-$H$18-$K$6</f>
        <v>0.0392650000000021</v>
      </c>
      <c r="F101" s="1" t="n">
        <f aca="false">($K$2^2/(2*$K$4*15)*LN($K$4/$K$3)*LN($E100/$E101))*100</f>
        <v>4.17622788427958E-005</v>
      </c>
      <c r="G101" s="1" t="n">
        <f aca="false">($K$2^2/(2*$K$4*60)*LN($K$4/$K$3)*LN($E100/$E104))*100</f>
        <v>3.28889680902162E-005</v>
      </c>
    </row>
    <row r="102" customFormat="false" ht="12.75" hidden="false" customHeight="false" outlineLevel="0" collapsed="false">
      <c r="A102" s="19" t="n">
        <v>38265</v>
      </c>
      <c r="B102" s="20" t="n">
        <v>0.718321203703704</v>
      </c>
      <c r="C102" s="20" t="n">
        <f aca="false">B102-$B$31</f>
        <v>0.0138318055555556</v>
      </c>
      <c r="D102" s="0" t="n">
        <v>17.22686</v>
      </c>
      <c r="E102" s="1" t="n">
        <f aca="false">D102-$H$18-$K$6</f>
        <v>0.0391549999999992</v>
      </c>
      <c r="F102" s="1" t="n">
        <f aca="false">($K$2^2/(2*$K$4*15)*LN($K$4/$K$3)*LN($E101/$E102))*100</f>
        <v>2.00598165832961E-005</v>
      </c>
      <c r="G102" s="1" t="n">
        <f aca="false">($K$2^2/(2*$K$4*60)*LN($K$4/$K$3)*LN($E101/$E105))*100</f>
        <v>3.30834133600279E-005</v>
      </c>
    </row>
    <row r="103" customFormat="false" ht="12.75" hidden="false" customHeight="false" outlineLevel="0" collapsed="false">
      <c r="A103" s="19" t="n">
        <v>38265</v>
      </c>
      <c r="B103" s="20" t="n">
        <v>0.71849587962963</v>
      </c>
      <c r="C103" s="20" t="n">
        <f aca="false">B103-$B$31</f>
        <v>0.0140064814814815</v>
      </c>
      <c r="D103" s="0" t="n">
        <v>17.22668</v>
      </c>
      <c r="E103" s="1" t="n">
        <f aca="false">D103-$H$18-$K$6</f>
        <v>0.0389750000000024</v>
      </c>
      <c r="F103" s="1" t="n">
        <f aca="false">($K$2^2/(2*$K$4*15)*LN($K$4/$K$3)*LN($E102/$E103))*100</f>
        <v>3.29470302658896E-005</v>
      </c>
      <c r="G103" s="1" t="n">
        <f aca="false">($K$2^2/(2*$K$4*60)*LN($K$4/$K$3)*LN($E102/$E106))*100</f>
        <v>4.53108439465081E-005</v>
      </c>
    </row>
    <row r="104" customFormat="false" ht="12.75" hidden="false" customHeight="false" outlineLevel="0" collapsed="false">
      <c r="A104" s="19" t="n">
        <v>38265</v>
      </c>
      <c r="B104" s="20" t="n">
        <v>0.718670543981481</v>
      </c>
      <c r="C104" s="20" t="n">
        <f aca="false">B104-$B$31</f>
        <v>0.0141811458333333</v>
      </c>
      <c r="D104" s="0" t="n">
        <v>17.22648</v>
      </c>
      <c r="E104" s="1" t="n">
        <f aca="false">D104-$H$18-$K$6</f>
        <v>0.0387749999999993</v>
      </c>
      <c r="F104" s="1" t="n">
        <f aca="false">($K$2^2/(2*$K$4*15)*LN($K$4/$K$3)*LN($E103/$E104))*100</f>
        <v>3.67867466688829E-005</v>
      </c>
      <c r="G104" s="1" t="n">
        <f aca="false">($K$2^2/(2*$K$4*60)*LN($K$4/$K$3)*LN($E103/$E107))*100</f>
        <v>3.6605882598419E-005</v>
      </c>
    </row>
    <row r="105" customFormat="false" ht="12.75" hidden="false" customHeight="false" outlineLevel="0" collapsed="false">
      <c r="A105" s="19" t="n">
        <v>38265</v>
      </c>
      <c r="B105" s="20" t="n">
        <v>0.718845219907407</v>
      </c>
      <c r="C105" s="20" t="n">
        <f aca="false">B105-$B$31</f>
        <v>0.0143558217592593</v>
      </c>
      <c r="D105" s="0" t="n">
        <v>17.22625</v>
      </c>
      <c r="E105" s="1" t="n">
        <f aca="false">D105-$H$18-$K$6</f>
        <v>0.0385450000000009</v>
      </c>
      <c r="F105" s="1" t="n">
        <f aca="false">($K$2^2/(2*$K$4*15)*LN($K$4/$K$3)*LN($E104/$E105))*100</f>
        <v>4.25400599220436E-005</v>
      </c>
      <c r="G105" s="1" t="n">
        <f aca="false">($K$2^2/(2*$K$4*60)*LN($K$4/$K$3)*LN($E104/$E108))*100</f>
        <v>3.25661946057481E-005</v>
      </c>
    </row>
    <row r="106" customFormat="false" ht="12.75" hidden="false" customHeight="false" outlineLevel="0" collapsed="false">
      <c r="A106" s="19" t="n">
        <v>38265</v>
      </c>
      <c r="B106" s="20" t="n">
        <v>0.719019895833333</v>
      </c>
      <c r="C106" s="20" t="n">
        <f aca="false">B106-$B$31</f>
        <v>0.0145304976851852</v>
      </c>
      <c r="D106" s="0" t="n">
        <v>17.22588</v>
      </c>
      <c r="E106" s="1" t="n">
        <f aca="false">D106-$H$18-$K$6</f>
        <v>0.0381750000000007</v>
      </c>
      <c r="F106" s="1" t="n">
        <f aca="false">($K$2^2/(2*$K$4*15)*LN($K$4/$K$3)*LN($E105/$E106))*100</f>
        <v>6.89695389292169E-005</v>
      </c>
      <c r="G106" s="1" t="n">
        <f aca="false">($K$2^2/(2*$K$4*60)*LN($K$4/$K$3)*LN($E105/$E109))*100</f>
        <v>4.08103204145279E-005</v>
      </c>
    </row>
    <row r="107" customFormat="false" ht="12.75" hidden="false" customHeight="false" outlineLevel="0" collapsed="false">
      <c r="A107" s="19" t="n">
        <v>38265</v>
      </c>
      <c r="B107" s="20" t="n">
        <v>0.719194571759259</v>
      </c>
      <c r="C107" s="20" t="n">
        <f aca="false">B107-$B$31</f>
        <v>0.0147051736111111</v>
      </c>
      <c r="D107" s="0" t="n">
        <v>17.22589</v>
      </c>
      <c r="E107" s="1" t="n">
        <f aca="false">D107-$H$18-$K$6</f>
        <v>0.0381850000000004</v>
      </c>
      <c r="F107" s="1" t="n">
        <f aca="false">($K$2^2/(2*$K$4*15)*LN($K$4/$K$3)*LN($E106/$E107))*100</f>
        <v>-1.87281512646689E-006</v>
      </c>
      <c r="G107" s="1" t="n">
        <f aca="false">($K$2^2/(2*$K$4*60)*LN($K$4/$K$3)*LN($E106/$E110))*100</f>
        <v>2.59419095080466E-005</v>
      </c>
    </row>
    <row r="108" customFormat="false" ht="12.75" hidden="false" customHeight="false" outlineLevel="0" collapsed="false">
      <c r="A108" s="19" t="n">
        <v>38265</v>
      </c>
      <c r="B108" s="20" t="n">
        <v>0.719369236111111</v>
      </c>
      <c r="C108" s="20" t="n">
        <f aca="false">B108-$B$31</f>
        <v>0.014879837962963</v>
      </c>
      <c r="D108" s="0" t="n">
        <v>17.22578</v>
      </c>
      <c r="E108" s="1" t="n">
        <f aca="false">D108-$H$18-$K$6</f>
        <v>0.038075000000001</v>
      </c>
      <c r="F108" s="1" t="n">
        <f aca="false">($K$2^2/(2*$K$4*15)*LN($K$4/$K$3)*LN($E107/$E108))*100</f>
        <v>2.0627994698199E-005</v>
      </c>
      <c r="G108" s="1" t="n">
        <f aca="false">($K$2^2/(2*$K$4*60)*LN($K$4/$K$3)*LN($E107/$E111))*100</f>
        <v>3.54600762728902E-005</v>
      </c>
    </row>
    <row r="109" customFormat="false" ht="12.75" hidden="false" customHeight="false" outlineLevel="0" collapsed="false">
      <c r="A109" s="19" t="n">
        <v>38265</v>
      </c>
      <c r="B109" s="20" t="n">
        <v>0.719543912037037</v>
      </c>
      <c r="C109" s="20" t="n">
        <f aca="false">B109-$B$31</f>
        <v>0.0150545138888889</v>
      </c>
      <c r="D109" s="0" t="n">
        <v>17.22538</v>
      </c>
      <c r="E109" s="1" t="n">
        <f aca="false">D109-$H$18-$K$6</f>
        <v>0.0376750000000019</v>
      </c>
      <c r="F109" s="1" t="n">
        <f aca="false">($K$2^2/(2*$K$4*15)*LN($K$4/$K$3)*LN($E108/$E109))*100</f>
        <v>7.55165631571635E-005</v>
      </c>
      <c r="G109" s="1" t="n">
        <f aca="false">($K$2^2/(2*$K$4*60)*LN($K$4/$K$3)*LN($E108/$E112))*100</f>
        <v>4.08395433650562E-005</v>
      </c>
    </row>
    <row r="110" customFormat="false" ht="12.75" hidden="false" customHeight="false" outlineLevel="0" collapsed="false">
      <c r="A110" s="19" t="n">
        <v>38265</v>
      </c>
      <c r="B110" s="20" t="n">
        <v>0.719718587962963</v>
      </c>
      <c r="C110" s="20" t="n">
        <f aca="false">B110-$B$31</f>
        <v>0.0152291898148148</v>
      </c>
      <c r="D110" s="0" t="n">
        <v>17.22533</v>
      </c>
      <c r="E110" s="1" t="n">
        <f aca="false">D110-$H$18-$K$6</f>
        <v>0.0376250000000002</v>
      </c>
      <c r="F110" s="1" t="n">
        <f aca="false">($K$2^2/(2*$K$4*15)*LN($K$4/$K$3)*LN($E109/$E110))*100</f>
        <v>9.49589530329126E-006</v>
      </c>
      <c r="G110" s="1" t="n">
        <f aca="false">($K$2^2/(2*$K$4*60)*LN($K$4/$K$3)*LN($E109/$E113))*100</f>
        <v>2.82158130950322E-005</v>
      </c>
    </row>
    <row r="111" customFormat="false" ht="12.75" hidden="false" customHeight="false" outlineLevel="0" collapsed="false">
      <c r="A111" s="19" t="n">
        <v>38265</v>
      </c>
      <c r="B111" s="20" t="n">
        <v>0.719893252314815</v>
      </c>
      <c r="C111" s="20" t="n">
        <f aca="false">B111-$B$31</f>
        <v>0.0154038541666667</v>
      </c>
      <c r="D111" s="0" t="n">
        <v>17.22514</v>
      </c>
      <c r="E111" s="1" t="n">
        <f aca="false">D111-$H$18-$K$6</f>
        <v>0.0374350000000003</v>
      </c>
      <c r="F111" s="1" t="n">
        <f aca="false">($K$2^2/(2*$K$4*15)*LN($K$4/$K$3)*LN($E110/$E111))*100</f>
        <v>3.61998519329084E-005</v>
      </c>
      <c r="G111" s="1" t="n">
        <f aca="false">($K$2^2/(2*$K$4*60)*LN($K$4/$K$3)*LN($E110/$E114))*100</f>
        <v>3.35709777658906E-005</v>
      </c>
    </row>
    <row r="112" customFormat="false" ht="12.75" hidden="false" customHeight="false" outlineLevel="0" collapsed="false">
      <c r="A112" s="19" t="n">
        <v>38265</v>
      </c>
      <c r="B112" s="20" t="n">
        <v>0.720067928240741</v>
      </c>
      <c r="C112" s="20" t="n">
        <f aca="false">B112-$B$31</f>
        <v>0.0155785300925926</v>
      </c>
      <c r="D112" s="0" t="n">
        <v>17.22492</v>
      </c>
      <c r="E112" s="1" t="n">
        <f aca="false">D112-$H$18-$K$6</f>
        <v>0.0372150000000016</v>
      </c>
      <c r="F112" s="1" t="n">
        <f aca="false">($K$2^2/(2*$K$4*15)*LN($K$4/$K$3)*LN($E111/$E112))*100</f>
        <v>4.21458630668629E-005</v>
      </c>
      <c r="G112" s="1" t="n">
        <f aca="false">($K$2^2/(2*$K$4*60)*LN($K$4/$K$3)*LN($E111/$E115))*100</f>
        <v>2.93687520669791E-005</v>
      </c>
    </row>
    <row r="113" customFormat="false" ht="12.75" hidden="false" customHeight="false" outlineLevel="0" collapsed="false">
      <c r="A113" s="19" t="n">
        <v>38265</v>
      </c>
      <c r="B113" s="20" t="n">
        <v>0.720242604166667</v>
      </c>
      <c r="C113" s="20" t="n">
        <f aca="false">B113-$B$31</f>
        <v>0.0157532060185185</v>
      </c>
      <c r="D113" s="0" t="n">
        <v>17.22479</v>
      </c>
      <c r="E113" s="1" t="n">
        <f aca="false">D113-$H$18-$K$6</f>
        <v>0.0370849999999994</v>
      </c>
      <c r="F113" s="1" t="n">
        <f aca="false">($K$2^2/(2*$K$4*15)*LN($K$4/$K$3)*LN($E112/$E113))*100</f>
        <v>2.50216420770669E-005</v>
      </c>
      <c r="G113" s="1" t="n">
        <f aca="false">($K$2^2/(2*$K$4*60)*LN($K$4/$K$3)*LN($E112/$E116))*100</f>
        <v>2.66161147505036E-005</v>
      </c>
    </row>
    <row r="114" customFormat="false" ht="12.75" hidden="false" customHeight="false" outlineLevel="0" collapsed="false">
      <c r="A114" s="19" t="n">
        <v>38265</v>
      </c>
      <c r="B114" s="20" t="n">
        <v>0.720401400462963</v>
      </c>
      <c r="C114" s="20" t="n">
        <f aca="false">B114-$B$31</f>
        <v>0.0159120023148148</v>
      </c>
      <c r="D114" s="0" t="n">
        <v>17.22463</v>
      </c>
      <c r="E114" s="1" t="n">
        <f aca="false">D114-$H$18-$K$6</f>
        <v>0.0369250000000019</v>
      </c>
      <c r="F114" s="1" t="n">
        <f aca="false">($K$2^2/(2*$K$4*15)*LN($K$4/$K$3)*LN($E113/$E114))*100</f>
        <v>3.09165539867228E-005</v>
      </c>
      <c r="G114" s="1" t="n">
        <f aca="false">($K$2^2/(2*$K$4*60)*LN($K$4/$K$3)*LN($E113/$E117))*100</f>
        <v>3.11191130183838E-005</v>
      </c>
    </row>
    <row r="115" customFormat="false" ht="12.75" hidden="false" customHeight="false" outlineLevel="0" collapsed="false">
      <c r="A115" s="19" t="n">
        <v>38265</v>
      </c>
      <c r="B115" s="20" t="n">
        <v>0.720576064814815</v>
      </c>
      <c r="C115" s="20" t="n">
        <f aca="false">B115-$B$31</f>
        <v>0.0160866666666667</v>
      </c>
      <c r="D115" s="0" t="n">
        <v>17.22453</v>
      </c>
      <c r="E115" s="1" t="n">
        <f aca="false">D115-$H$18-$K$6</f>
        <v>0.0368250000000021</v>
      </c>
      <c r="F115" s="1" t="n">
        <f aca="false">($K$2^2/(2*$K$4*15)*LN($K$4/$K$3)*LN($E114/$E115))*100</f>
        <v>1.93909491372622E-005</v>
      </c>
      <c r="G115" s="1" t="e">
        <f aca="false">($K$2^2/(2*$K$4*60)*LN($K$4/$K$3)*LN($E114/$E118))*100</f>
        <v>#DIV/0!</v>
      </c>
    </row>
    <row r="116" customFormat="false" ht="12.75" hidden="false" customHeight="false" outlineLevel="0" collapsed="false">
      <c r="A116" s="19" t="n">
        <v>38265</v>
      </c>
      <c r="B116" s="20" t="n">
        <v>0.720750740740741</v>
      </c>
      <c r="C116" s="20" t="n">
        <f aca="false">B116-$B$31</f>
        <v>0.0162613425925926</v>
      </c>
      <c r="D116" s="0" t="n">
        <v>17.22437</v>
      </c>
      <c r="E116" s="1" t="n">
        <f aca="false">D116-$H$18-$K$6</f>
        <v>0.0366650000000011</v>
      </c>
      <c r="F116" s="1" t="n">
        <f aca="false">($K$2^2/(2*$K$4*15)*LN($K$4/$K$3)*LN($E115/$E116))*100</f>
        <v>3.11353138009608E-005</v>
      </c>
      <c r="G116" s="1" t="e">
        <f aca="false">($K$2^2/(2*$K$4*60)*LN($K$4/$K$3)*LN($E115/$E119))*100</f>
        <v>#DIV/0!</v>
      </c>
    </row>
    <row r="117" customFormat="false" ht="12.75" hidden="false" customHeight="false" outlineLevel="0" collapsed="false">
      <c r="A117" s="19" t="n">
        <v>38265</v>
      </c>
      <c r="B117" s="20" t="n">
        <v>0.720925416666667</v>
      </c>
      <c r="C117" s="20" t="n">
        <f aca="false">B117-$B$31</f>
        <v>0.0164360185185185</v>
      </c>
      <c r="D117" s="0" t="n">
        <v>17.22415</v>
      </c>
      <c r="E117" s="1" t="n">
        <f aca="false">D117-$H$18-$K$6</f>
        <v>0.0364450000000023</v>
      </c>
      <c r="F117" s="1" t="n">
        <f aca="false">($K$2^2/(2*$K$4*15)*LN($K$4/$K$3)*LN($E116/$E117))*100</f>
        <v>4.303363514859E-005</v>
      </c>
      <c r="G117" s="1" t="e">
        <f aca="false">($K$2^2/(2*$K$4*60)*LN($K$4/$K$3)*LN($E116/$E120))*100</f>
        <v>#DIV/0!</v>
      </c>
    </row>
  </sheetData>
  <mergeCells count="1"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0:23:57Z</dcterms:created>
  <dc:creator/>
  <dc:description/>
  <dc:language>en-US</dc:language>
  <cp:lastModifiedBy>BYU</cp:lastModifiedBy>
  <dcterms:modified xsi:type="dcterms:W3CDTF">2004-12-11T20:17:13Z</dcterms:modified>
  <cp:revision>0</cp:revision>
  <dc:subject/>
  <dc:title/>
</cp:coreProperties>
</file>