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DA P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5/2004 5:21:05 P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5/2004 5:20:50 PM </t>
  </si>
  <si>
    <t xml:space="preserve">Top of casing to ground surface</t>
  </si>
  <si>
    <t xml:space="preserve">Logging Start Time:10/5/2004 5:21:05 P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93457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   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3218667584"/>
          <c:y val="0.109461141739285"/>
          <c:w val="0.970129572296755"/>
          <c:h val="0.8138893828916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 "</c:f>
              <c:strCache>
                <c:ptCount val="1"/>
                <c:pt idx="0">
                  <c:v>Calculations fro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1-01'!$Q$13</c:f>
              <c:numCache>
                <c:formatCode>General</c:formatCode>
                <c:ptCount val="1"/>
              </c:numCache>
            </c:numRef>
          </c:xVal>
          <c:yVal>
            <c:numRef>
              <c:f>'GVDA P1-01'!$Q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1-01'!$B$32:$B$70</c:f>
              <c:numCache>
                <c:formatCode>General</c:formatCode>
                <c:ptCount val="39"/>
                <c:pt idx="0">
                  <c:v>0.00071712962962963</c:v>
                </c:pt>
                <c:pt idx="1">
                  <c:v>0.000891793981481482</c:v>
                </c:pt>
                <c:pt idx="2">
                  <c:v>0.00106646990740741</c:v>
                </c:pt>
                <c:pt idx="3">
                  <c:v>0.00124114583333333</c:v>
                </c:pt>
                <c:pt idx="4">
                  <c:v>0.00141581019675926</c:v>
                </c:pt>
                <c:pt idx="5">
                  <c:v>0.00159048611111111</c:v>
                </c:pt>
                <c:pt idx="6">
                  <c:v>0.00176516204861111</c:v>
                </c:pt>
                <c:pt idx="7">
                  <c:v>0.00193982638888889</c:v>
                </c:pt>
                <c:pt idx="8">
                  <c:v>0.00211450231481482</c:v>
                </c:pt>
                <c:pt idx="9">
                  <c:v>0.00227329862268519</c:v>
                </c:pt>
                <c:pt idx="10">
                  <c:v>0.00244797453703704</c:v>
                </c:pt>
                <c:pt idx="11">
                  <c:v>0.00262263888888889</c:v>
                </c:pt>
                <c:pt idx="12">
                  <c:v>0.00279731481481481</c:v>
                </c:pt>
                <c:pt idx="13">
                  <c:v>0.00297199075231482</c:v>
                </c:pt>
                <c:pt idx="14">
                  <c:v>0.00314665509259259</c:v>
                </c:pt>
                <c:pt idx="15">
                  <c:v>0.00332133101851852</c:v>
                </c:pt>
                <c:pt idx="16">
                  <c:v>0.00349600694444444</c:v>
                </c:pt>
                <c:pt idx="17">
                  <c:v>0.00367068287037037</c:v>
                </c:pt>
                <c:pt idx="18">
                  <c:v>0.00384534722222222</c:v>
                </c:pt>
                <c:pt idx="19">
                  <c:v>0.00402002314814815</c:v>
                </c:pt>
                <c:pt idx="20">
                  <c:v>0.00419469907407408</c:v>
                </c:pt>
                <c:pt idx="21">
                  <c:v>0.00436936342592593</c:v>
                </c:pt>
                <c:pt idx="22">
                  <c:v>0.00454403936342593</c:v>
                </c:pt>
                <c:pt idx="23">
                  <c:v>0.00471871527777778</c:v>
                </c:pt>
                <c:pt idx="24">
                  <c:v>0.0048775</c:v>
                </c:pt>
                <c:pt idx="25">
                  <c:v>0.00505217592592593</c:v>
                </c:pt>
                <c:pt idx="26">
                  <c:v>0.00522685185185185</c:v>
                </c:pt>
                <c:pt idx="27">
                  <c:v>0.00540152777777778</c:v>
                </c:pt>
                <c:pt idx="28">
                  <c:v>0.00557619212962963</c:v>
                </c:pt>
                <c:pt idx="29">
                  <c:v>0.00575086806712963</c:v>
                </c:pt>
                <c:pt idx="30">
                  <c:v>0.00592554398148148</c:v>
                </c:pt>
                <c:pt idx="31">
                  <c:v>0.00610020833333333</c:v>
                </c:pt>
                <c:pt idx="32">
                  <c:v>0.00627488425925926</c:v>
                </c:pt>
                <c:pt idx="33">
                  <c:v>0.00644956018518519</c:v>
                </c:pt>
                <c:pt idx="34">
                  <c:v>0.00662422453703704</c:v>
                </c:pt>
                <c:pt idx="35">
                  <c:v>0.00679890046296296</c:v>
                </c:pt>
                <c:pt idx="36">
                  <c:v>0.00697357638888889</c:v>
                </c:pt>
                <c:pt idx="37">
                  <c:v>0.00714825231481482</c:v>
                </c:pt>
                <c:pt idx="38">
                  <c:v>0.00732291667824074</c:v>
                </c:pt>
              </c:numCache>
            </c:numRef>
          </c:xVal>
          <c:yVal>
            <c:numRef>
              <c:f>'GVDA P1-01'!$E$32:$E$70</c:f>
              <c:numCache>
                <c:formatCode>General</c:formatCode>
                <c:ptCount val="39"/>
                <c:pt idx="0">
                  <c:v>1.467166077229E-005</c:v>
                </c:pt>
                <c:pt idx="1">
                  <c:v>1.48223914823393E-005</c:v>
                </c:pt>
                <c:pt idx="2">
                  <c:v>1.40764642792334E-005</c:v>
                </c:pt>
                <c:pt idx="3">
                  <c:v>1.43451112446148E-005</c:v>
                </c:pt>
                <c:pt idx="4">
                  <c:v>1.389438725743E-005</c:v>
                </c:pt>
                <c:pt idx="5">
                  <c:v>1.42836787374057E-005</c:v>
                </c:pt>
                <c:pt idx="6">
                  <c:v>1.49770067306831E-005</c:v>
                </c:pt>
                <c:pt idx="7">
                  <c:v>1.32563199240886E-005</c:v>
                </c:pt>
                <c:pt idx="8">
                  <c:v>1.40390159937848E-005</c:v>
                </c:pt>
                <c:pt idx="9">
                  <c:v>1.23986734851967E-005</c:v>
                </c:pt>
                <c:pt idx="10">
                  <c:v>1.43666851110147E-005</c:v>
                </c:pt>
                <c:pt idx="11">
                  <c:v>1.31780588115341E-005</c:v>
                </c:pt>
                <c:pt idx="12">
                  <c:v>1.42106071073702E-005</c:v>
                </c:pt>
                <c:pt idx="13">
                  <c:v>1.36588009796751E-005</c:v>
                </c:pt>
                <c:pt idx="14">
                  <c:v>1.35939893011104E-005</c:v>
                </c:pt>
                <c:pt idx="15">
                  <c:v>1.42964713672865E-005</c:v>
                </c:pt>
                <c:pt idx="16">
                  <c:v>1.41723246268301E-005</c:v>
                </c:pt>
                <c:pt idx="17">
                  <c:v>1.32456335555288E-005</c:v>
                </c:pt>
                <c:pt idx="18">
                  <c:v>1.4105304430303E-005</c:v>
                </c:pt>
                <c:pt idx="19">
                  <c:v>1.31435892977522E-005</c:v>
                </c:pt>
                <c:pt idx="20">
                  <c:v>1.39131062616845E-005</c:v>
                </c:pt>
                <c:pt idx="21">
                  <c:v>1.35993752776314E-005</c:v>
                </c:pt>
                <c:pt idx="22">
                  <c:v>1.34394269613787E-005</c:v>
                </c:pt>
                <c:pt idx="23">
                  <c:v>1.39649276129687E-005</c:v>
                </c:pt>
                <c:pt idx="24">
                  <c:v>1.22425733537955E-005</c:v>
                </c:pt>
                <c:pt idx="25">
                  <c:v>1.34857392878975E-005</c:v>
                </c:pt>
                <c:pt idx="26">
                  <c:v>1.34808048763229E-005</c:v>
                </c:pt>
                <c:pt idx="27">
                  <c:v>1.37902251881252E-005</c:v>
                </c:pt>
                <c:pt idx="28">
                  <c:v>1.3597332984259E-005</c:v>
                </c:pt>
                <c:pt idx="29">
                  <c:v>1.34979461528862E-005</c:v>
                </c:pt>
                <c:pt idx="30">
                  <c:v>1.37458560791098E-005</c:v>
                </c:pt>
                <c:pt idx="31">
                  <c:v>1.4026894964832E-005</c:v>
                </c:pt>
                <c:pt idx="32">
                  <c:v>1.33250590039346E-005</c:v>
                </c:pt>
                <c:pt idx="33">
                  <c:v>1.36054326885706E-005</c:v>
                </c:pt>
                <c:pt idx="34">
                  <c:v>1.33454123616292E-005</c:v>
                </c:pt>
                <c:pt idx="35">
                  <c:v>1.33713113612581E-005</c:v>
                </c:pt>
                <c:pt idx="36">
                  <c:v>1.36533606033984E-005</c:v>
                </c:pt>
                <c:pt idx="37">
                  <c:v>1.35842593322728E-005</c:v>
                </c:pt>
                <c:pt idx="38">
                  <c:v>1.36110946048893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1-01'!$B$32:$B$67</c:f>
              <c:numCache>
                <c:formatCode>General</c:formatCode>
                <c:ptCount val="36"/>
                <c:pt idx="0">
                  <c:v>0.00071712962962963</c:v>
                </c:pt>
                <c:pt idx="1">
                  <c:v>0.000891793981481482</c:v>
                </c:pt>
                <c:pt idx="2">
                  <c:v>0.00106646990740741</c:v>
                </c:pt>
                <c:pt idx="3">
                  <c:v>0.00124114583333333</c:v>
                </c:pt>
                <c:pt idx="4">
                  <c:v>0.00141581019675926</c:v>
                </c:pt>
                <c:pt idx="5">
                  <c:v>0.00159048611111111</c:v>
                </c:pt>
                <c:pt idx="6">
                  <c:v>0.00176516204861111</c:v>
                </c:pt>
                <c:pt idx="7">
                  <c:v>0.00193982638888889</c:v>
                </c:pt>
                <c:pt idx="8">
                  <c:v>0.00211450231481482</c:v>
                </c:pt>
                <c:pt idx="9">
                  <c:v>0.00227329862268519</c:v>
                </c:pt>
                <c:pt idx="10">
                  <c:v>0.00244797453703704</c:v>
                </c:pt>
                <c:pt idx="11">
                  <c:v>0.00262263888888889</c:v>
                </c:pt>
                <c:pt idx="12">
                  <c:v>0.00279731481481481</c:v>
                </c:pt>
                <c:pt idx="13">
                  <c:v>0.00297199075231482</c:v>
                </c:pt>
                <c:pt idx="14">
                  <c:v>0.00314665509259259</c:v>
                </c:pt>
                <c:pt idx="15">
                  <c:v>0.00332133101851852</c:v>
                </c:pt>
                <c:pt idx="16">
                  <c:v>0.00349600694444444</c:v>
                </c:pt>
                <c:pt idx="17">
                  <c:v>0.00367068287037037</c:v>
                </c:pt>
                <c:pt idx="18">
                  <c:v>0.00384534722222222</c:v>
                </c:pt>
                <c:pt idx="19">
                  <c:v>0.00402002314814815</c:v>
                </c:pt>
                <c:pt idx="20">
                  <c:v>0.00419469907407408</c:v>
                </c:pt>
                <c:pt idx="21">
                  <c:v>0.00436936342592593</c:v>
                </c:pt>
                <c:pt idx="22">
                  <c:v>0.00454403936342593</c:v>
                </c:pt>
                <c:pt idx="23">
                  <c:v>0.00471871527777778</c:v>
                </c:pt>
                <c:pt idx="24">
                  <c:v>0.0048775</c:v>
                </c:pt>
                <c:pt idx="25">
                  <c:v>0.00505217592592593</c:v>
                </c:pt>
                <c:pt idx="26">
                  <c:v>0.00522685185185185</c:v>
                </c:pt>
                <c:pt idx="27">
                  <c:v>0.00540152777777778</c:v>
                </c:pt>
                <c:pt idx="28">
                  <c:v>0.00557619212962963</c:v>
                </c:pt>
                <c:pt idx="29">
                  <c:v>0.00575086806712963</c:v>
                </c:pt>
                <c:pt idx="30">
                  <c:v>0.00592554398148148</c:v>
                </c:pt>
                <c:pt idx="31">
                  <c:v>0.00610020833333333</c:v>
                </c:pt>
                <c:pt idx="32">
                  <c:v>0.00627488425925926</c:v>
                </c:pt>
                <c:pt idx="33">
                  <c:v>0.00644956018518519</c:v>
                </c:pt>
                <c:pt idx="34">
                  <c:v>0.00662422453703704</c:v>
                </c:pt>
                <c:pt idx="35">
                  <c:v>0.00679890046296296</c:v>
                </c:pt>
              </c:numCache>
            </c:numRef>
          </c:xVal>
          <c:yVal>
            <c:numRef>
              <c:f>'GVDA P1-01'!$F$32:$F$67</c:f>
              <c:numCache>
                <c:formatCode>General</c:formatCode>
                <c:ptCount val="36"/>
                <c:pt idx="0">
                  <c:v>1.44789069446197E-005</c:v>
                </c:pt>
                <c:pt idx="1">
                  <c:v>1.42845885659045E-005</c:v>
                </c:pt>
                <c:pt idx="2">
                  <c:v>1.41499103796713E-005</c:v>
                </c:pt>
                <c:pt idx="3">
                  <c:v>1.43750459925332E-005</c:v>
                </c:pt>
                <c:pt idx="4">
                  <c:v>1.41028481624018E-005</c:v>
                </c:pt>
                <c:pt idx="5">
                  <c:v>1.41390053464904E-005</c:v>
                </c:pt>
                <c:pt idx="6">
                  <c:v>1.36677540334382E-005</c:v>
                </c:pt>
                <c:pt idx="7">
                  <c:v>1.35151736285214E-005</c:v>
                </c:pt>
                <c:pt idx="8">
                  <c:v>1.34956083503829E-005</c:v>
                </c:pt>
                <c:pt idx="9">
                  <c:v>1.35385061287791E-005</c:v>
                </c:pt>
                <c:pt idx="10">
                  <c:v>1.38535380023983E-005</c:v>
                </c:pt>
                <c:pt idx="11">
                  <c:v>1.36603640499221E-005</c:v>
                </c:pt>
                <c:pt idx="12">
                  <c:v>1.39399671888602E-005</c:v>
                </c:pt>
                <c:pt idx="13">
                  <c:v>1.39303965687253E-005</c:v>
                </c:pt>
                <c:pt idx="14">
                  <c:v>1.38271047126888E-005</c:v>
                </c:pt>
                <c:pt idx="15">
                  <c:v>1.39549334949869E-005</c:v>
                </c:pt>
                <c:pt idx="16">
                  <c:v>1.36667129776035E-005</c:v>
                </c:pt>
                <c:pt idx="17">
                  <c:v>1.36019083863175E-005</c:v>
                </c:pt>
                <c:pt idx="18">
                  <c:v>1.36903438168432E-005</c:v>
                </c:pt>
                <c:pt idx="19">
                  <c:v>1.35238744496123E-005</c:v>
                </c:pt>
                <c:pt idx="20">
                  <c:v>1.37292090284162E-005</c:v>
                </c:pt>
                <c:pt idx="21">
                  <c:v>1.3311575801444E-005</c:v>
                </c:pt>
                <c:pt idx="22">
                  <c:v>1.32831668040102E-005</c:v>
                </c:pt>
                <c:pt idx="23">
                  <c:v>1.3293511282746E-005</c:v>
                </c:pt>
                <c:pt idx="24">
                  <c:v>1.32498356765351E-005</c:v>
                </c:pt>
                <c:pt idx="25">
                  <c:v>1.35885255841511E-005</c:v>
                </c:pt>
                <c:pt idx="26">
                  <c:v>1.35915773003982E-005</c:v>
                </c:pt>
                <c:pt idx="27">
                  <c:v>1.3657840101095E-005</c:v>
                </c:pt>
                <c:pt idx="28">
                  <c:v>1.37170075452716E-005</c:v>
                </c:pt>
                <c:pt idx="29">
                  <c:v>1.36489390501907E-005</c:v>
                </c:pt>
                <c:pt idx="30">
                  <c:v>1.36758106841119E-005</c:v>
                </c:pt>
                <c:pt idx="31">
                  <c:v>1.35756997547414E-005</c:v>
                </c:pt>
                <c:pt idx="32">
                  <c:v>1.34118038538483E-005</c:v>
                </c:pt>
                <c:pt idx="33">
                  <c:v>1.34938792537141E-005</c:v>
                </c:pt>
                <c:pt idx="34">
                  <c:v>1.34885859146394E-005</c:v>
                </c:pt>
                <c:pt idx="35">
                  <c:v>1.35550064754547E-005</c:v>
                </c:pt>
              </c:numCache>
            </c:numRef>
          </c:yVal>
          <c:smooth val="0"/>
        </c:ser>
        <c:axId val="82470205"/>
        <c:axId val="99056210"/>
      </c:scatterChart>
      <c:valAx>
        <c:axId val="8247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210"/>
        <c:crossesAt val="1E-005"/>
        <c:crossBetween val="midCat"/>
      </c:valAx>
      <c:valAx>
        <c:axId val="99056210"/>
        <c:scaling>
          <c:logBase val="10"/>
          <c:orientation val="minMax"/>
          <c:max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16477468180255"/>
              <c:y val="-0.14387337720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2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423345946566"/>
          <c:y val="0.029877289703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680</xdr:colOff>
      <xdr:row>23</xdr:row>
      <xdr:rowOff>28440</xdr:rowOff>
    </xdr:from>
    <xdr:to>
      <xdr:col>15</xdr:col>
      <xdr:colOff>6188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5372640" y="3752640"/>
        <a:ext cx="6278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8.99"/>
    <col collapsed="false" customWidth="true" hidden="false" outlineLevel="0" max="6" min="5" style="1" width="12.42"/>
    <col collapsed="false" customWidth="true" hidden="false" outlineLevel="0" max="7" min="7" style="0" width="26.7"/>
    <col collapsed="false" customWidth="true" hidden="false" outlineLevel="0" max="8" min="8" style="0" width="4.99"/>
    <col collapsed="false" customWidth="true" hidden="false" outlineLevel="0" max="9" min="9" style="0" width="2.42"/>
    <col collapsed="false" customWidth="true" hidden="false" outlineLevel="0" max="10" min="10" style="0" width="7.99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2" t="s">
        <v>2</v>
      </c>
      <c r="H1" s="3" t="n">
        <v>91.5</v>
      </c>
      <c r="I1" s="3" t="s">
        <v>3</v>
      </c>
      <c r="J1" s="3" t="n">
        <f aca="false">H1*0.0254</f>
        <v>2.3241</v>
      </c>
      <c r="K1" s="4" t="s">
        <v>4</v>
      </c>
    </row>
    <row r="2" customFormat="false" ht="12.75" hidden="false" customHeight="false" outlineLevel="0" collapsed="false"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G4" s="5" t="s">
        <v>9</v>
      </c>
      <c r="H4" s="6" t="n">
        <f aca="false">2.25*12</f>
        <v>27</v>
      </c>
      <c r="I4" s="6" t="s">
        <v>3</v>
      </c>
      <c r="J4" s="6" t="n">
        <f aca="false">H4*0.0254</f>
        <v>0.6858</v>
      </c>
      <c r="K4" s="7" t="s">
        <v>4</v>
      </c>
    </row>
    <row r="5" customFormat="false" ht="12.75" hidden="false" customHeight="false" outlineLevel="0" collapsed="false">
      <c r="A5" s="0" t="s">
        <v>10</v>
      </c>
      <c r="G5" s="5" t="s">
        <v>11</v>
      </c>
      <c r="H5" s="6" t="n">
        <f aca="false">20*12+3</f>
        <v>243</v>
      </c>
      <c r="I5" s="6" t="s">
        <v>3</v>
      </c>
      <c r="J5" s="6" t="n">
        <f aca="false">H5*0.0254</f>
        <v>6.1722</v>
      </c>
      <c r="K5" s="7" t="s">
        <v>4</v>
      </c>
    </row>
    <row r="6" customFormat="false" ht="12.75" hidden="false" customHeight="false" outlineLevel="0" collapsed="false">
      <c r="A6" s="0" t="s">
        <v>12</v>
      </c>
      <c r="G6" s="5" t="s">
        <v>13</v>
      </c>
      <c r="H6" s="6"/>
      <c r="I6" s="6"/>
      <c r="J6" s="6" t="n">
        <f aca="false">J5-J1</f>
        <v>3.8481</v>
      </c>
      <c r="K6" s="7" t="s">
        <v>4</v>
      </c>
    </row>
    <row r="7" customFormat="false" ht="12.75" hidden="false" customHeight="false" outlineLevel="0" collapsed="false">
      <c r="A7" s="0" t="s">
        <v>14</v>
      </c>
      <c r="G7" s="2" t="s">
        <v>15</v>
      </c>
      <c r="H7" s="3" t="n">
        <v>4.75</v>
      </c>
      <c r="I7" s="8" t="s">
        <v>3</v>
      </c>
      <c r="J7" s="3" t="n">
        <f aca="false">H7*0.0254</f>
        <v>0.12065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C9" s="0" t="n">
        <v>1</v>
      </c>
      <c r="G9" s="11" t="s">
        <v>19</v>
      </c>
    </row>
    <row r="10" customFormat="false" ht="12.75" hidden="false" customHeight="true" outlineLevel="0" collapsed="false">
      <c r="A10" s="0" t="s">
        <v>20</v>
      </c>
      <c r="G10" s="12" t="s">
        <v>21</v>
      </c>
    </row>
    <row r="11" customFormat="false" ht="12.75" hidden="false" customHeight="false" outlineLevel="0" collapsed="false">
      <c r="A11" s="0" t="s">
        <v>22</v>
      </c>
      <c r="G11" s="12"/>
    </row>
    <row r="12" customFormat="false" ht="12.75" hidden="false" customHeight="false" outlineLevel="0" collapsed="false">
      <c r="A12" s="0" t="s">
        <v>23</v>
      </c>
      <c r="G12" s="13" t="s">
        <v>24</v>
      </c>
    </row>
    <row r="13" customFormat="false" ht="12.75" hidden="false" customHeight="false" outlineLevel="0" collapsed="false">
      <c r="A13" s="0" t="s">
        <v>25</v>
      </c>
      <c r="G13" s="0" t="s">
        <v>26</v>
      </c>
    </row>
    <row r="14" customFormat="false" ht="12.75" hidden="false" customHeight="false" outlineLevel="0" collapsed="false">
      <c r="G14" s="14" t="s">
        <v>27</v>
      </c>
    </row>
    <row r="15" customFormat="false" ht="12.75" hidden="false" customHeight="false" outlineLevel="0" collapsed="false">
      <c r="A15" s="0" t="s">
        <v>28</v>
      </c>
      <c r="G15" s="15" t="s">
        <v>29</v>
      </c>
    </row>
    <row r="16" customFormat="false" ht="12.75" hidden="false" customHeight="false" outlineLevel="0" collapsed="false">
      <c r="A16" s="0" t="s">
        <v>30</v>
      </c>
      <c r="C16" s="0" t="n">
        <v>93457</v>
      </c>
      <c r="G16" s="15" t="s">
        <v>31</v>
      </c>
    </row>
    <row r="17" customFormat="false" ht="12.75" hidden="false" customHeight="false" outlineLevel="0" collapsed="false">
      <c r="A17" s="0" t="s">
        <v>32</v>
      </c>
      <c r="C17" s="0" t="n">
        <v>1</v>
      </c>
      <c r="G17" s="15" t="s">
        <v>33</v>
      </c>
    </row>
    <row r="18" customFormat="false" ht="12.75" hidden="false" customHeight="false" outlineLevel="0" collapsed="false">
      <c r="A18" s="0" t="s">
        <v>34</v>
      </c>
      <c r="C18" s="0" t="s">
        <v>35</v>
      </c>
      <c r="G18" s="16" t="n">
        <f aca="false">AVERAGE(C22:C26)</f>
        <v>8.833672</v>
      </c>
    </row>
    <row r="19" customFormat="false" ht="12.75" hidden="false" customHeight="false" outlineLevel="0" collapsed="false">
      <c r="A19" s="0" t="s">
        <v>36</v>
      </c>
      <c r="C19" s="0" t="s">
        <v>37</v>
      </c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B21" s="17" t="s">
        <v>40</v>
      </c>
      <c r="C21" s="0" t="s">
        <v>41</v>
      </c>
      <c r="E21" s="1" t="s">
        <v>42</v>
      </c>
      <c r="F21" s="1" t="s">
        <v>43</v>
      </c>
    </row>
    <row r="22" customFormat="false" ht="12.75" hidden="false" customHeight="false" outlineLevel="0" collapsed="false">
      <c r="A22" s="18" t="n">
        <v>38265.723145382</v>
      </c>
      <c r="B22" s="18"/>
      <c r="C22" s="19" t="n">
        <v>8.83386</v>
      </c>
      <c r="F22" s="9"/>
    </row>
    <row r="23" customFormat="false" ht="12.75" hidden="false" customHeight="false" outlineLevel="0" collapsed="false">
      <c r="A23" s="18" t="n">
        <v>38265.7233200579</v>
      </c>
      <c r="B23" s="18"/>
      <c r="C23" s="19" t="n">
        <v>8.83369</v>
      </c>
      <c r="F23" s="20"/>
    </row>
    <row r="24" customFormat="false" ht="12.75" hidden="false" customHeight="false" outlineLevel="0" collapsed="false">
      <c r="A24" s="18" t="n">
        <v>38265.7234947338</v>
      </c>
      <c r="B24" s="18"/>
      <c r="C24" s="19" t="n">
        <v>8.83361</v>
      </c>
      <c r="F24" s="9"/>
    </row>
    <row r="25" customFormat="false" ht="12.75" hidden="false" customHeight="false" outlineLevel="0" collapsed="false">
      <c r="A25" s="18" t="n">
        <v>38265.7236535301</v>
      </c>
      <c r="B25" s="18"/>
      <c r="C25" s="19" t="n">
        <v>8.83363</v>
      </c>
      <c r="F25" s="9"/>
    </row>
    <row r="26" customFormat="false" ht="12.75" hidden="false" customHeight="false" outlineLevel="0" collapsed="false">
      <c r="A26" s="18" t="n">
        <v>38265.7238281944</v>
      </c>
      <c r="B26" s="18"/>
      <c r="C26" s="19" t="n">
        <v>8.83357</v>
      </c>
    </row>
    <row r="27" customFormat="false" ht="12.75" hidden="false" customHeight="false" outlineLevel="0" collapsed="false">
      <c r="A27" s="18" t="n">
        <v>38265.7256481713</v>
      </c>
      <c r="B27" s="18"/>
      <c r="C27" s="21" t="n">
        <v>14.09745</v>
      </c>
      <c r="D27" s="22" t="n">
        <f aca="false">C27-$G$18-$J$6</f>
        <v>1.415678</v>
      </c>
    </row>
    <row r="28" customFormat="false" ht="12.75" hidden="false" customHeight="false" outlineLevel="0" collapsed="false">
      <c r="A28" s="18" t="n">
        <v>38265.7258228472</v>
      </c>
      <c r="B28" s="18"/>
      <c r="C28" s="21" t="n">
        <v>14.09436</v>
      </c>
      <c r="D28" s="22" t="n">
        <f aca="false">C28-$G$18-$J$6</f>
        <v>1.412588</v>
      </c>
    </row>
    <row r="29" customFormat="false" ht="12.75" hidden="false" customHeight="false" outlineLevel="0" collapsed="false">
      <c r="A29" s="18" t="n">
        <v>38265.7259975232</v>
      </c>
      <c r="B29" s="18"/>
      <c r="C29" s="21" t="n">
        <v>14.09137</v>
      </c>
      <c r="D29" s="22" t="n">
        <f aca="false">C29-$G$18-$J$6</f>
        <v>1.409598</v>
      </c>
    </row>
    <row r="30" customFormat="false" ht="12.75" hidden="false" customHeight="false" outlineLevel="0" collapsed="false">
      <c r="A30" s="18" t="n">
        <v>38265.7261721875</v>
      </c>
      <c r="B30" s="18" t="n">
        <f aca="false">A30-$A$30</f>
        <v>0</v>
      </c>
      <c r="C30" s="21" t="n">
        <v>14.08839</v>
      </c>
      <c r="D30" s="22" t="n">
        <f aca="false">C30-$G$18-$J$6</f>
        <v>1.406618</v>
      </c>
    </row>
    <row r="31" customFormat="false" ht="12.75" hidden="false" customHeight="false" outlineLevel="0" collapsed="false">
      <c r="A31" s="18" t="n">
        <v>38265.7267146412</v>
      </c>
      <c r="B31" s="18" t="n">
        <f aca="false">A31-$A$30</f>
        <v>0.000542453703703704</v>
      </c>
      <c r="C31" s="0" t="n">
        <v>14.99945</v>
      </c>
      <c r="D31" s="1" t="n">
        <f aca="false">C31-$G$18-$J$6</f>
        <v>2.317678</v>
      </c>
    </row>
    <row r="32" customFormat="false" ht="12.75" hidden="false" customHeight="false" outlineLevel="0" collapsed="false">
      <c r="A32" s="18" t="n">
        <v>38265.7268893171</v>
      </c>
      <c r="B32" s="18" t="n">
        <f aca="false">A32-$A$30</f>
        <v>0.00071712962962963</v>
      </c>
      <c r="C32" s="0" t="n">
        <v>14.99452</v>
      </c>
      <c r="D32" s="1" t="n">
        <f aca="false">C32-$G$18-$J$6</f>
        <v>2.312748</v>
      </c>
      <c r="E32" s="1" t="n">
        <f aca="false">($J$2^2/(2*$J$4*15)*LN($J$4/$J$3)*LN($D31/$D32))*100</f>
        <v>1.467166077229E-005</v>
      </c>
      <c r="F32" s="1" t="n">
        <f aca="false">($J$2^2/(2*$J$4*60)*LN($J$4/$J$3)*LN($D31/$D35))*100</f>
        <v>1.44789069446197E-005</v>
      </c>
    </row>
    <row r="33" customFormat="false" ht="12.75" hidden="false" customHeight="false" outlineLevel="0" collapsed="false">
      <c r="A33" s="18" t="n">
        <v>38265.7270639815</v>
      </c>
      <c r="B33" s="18" t="n">
        <f aca="false">A33-$A$30</f>
        <v>0.000891793981481482</v>
      </c>
      <c r="C33" s="0" t="n">
        <v>14.98955</v>
      </c>
      <c r="D33" s="1" t="n">
        <f aca="false">C33-$G$18-$J$6</f>
        <v>2.307778</v>
      </c>
      <c r="E33" s="1" t="n">
        <f aca="false">($J$2^2/(2*$J$4*15)*LN($J$4/$J$3)*LN($D32/$D33))*100</f>
        <v>1.48223914823393E-005</v>
      </c>
      <c r="F33" s="1" t="n">
        <f aca="false">($J$2^2/(2*$J$4*60)*LN($J$4/$J$3)*LN($D32/$D36))*100</f>
        <v>1.42845885659045E-005</v>
      </c>
    </row>
    <row r="34" customFormat="false" ht="12.75" hidden="false" customHeight="false" outlineLevel="0" collapsed="false">
      <c r="A34" s="18" t="n">
        <v>38265.7272386574</v>
      </c>
      <c r="B34" s="18" t="n">
        <f aca="false">A34-$A$30</f>
        <v>0.00106646990740741</v>
      </c>
      <c r="C34" s="0" t="n">
        <v>14.98484</v>
      </c>
      <c r="D34" s="1" t="n">
        <f aca="false">C34-$G$18-$J$6</f>
        <v>2.303068</v>
      </c>
      <c r="E34" s="1" t="n">
        <f aca="false">($J$2^2/(2*$J$4*15)*LN($J$4/$J$3)*LN($D33/$D34))*100</f>
        <v>1.40764642792334E-005</v>
      </c>
      <c r="F34" s="1" t="n">
        <f aca="false">($J$2^2/(2*$J$4*60)*LN($J$4/$J$3)*LN($D33/$D37))*100</f>
        <v>1.41499103796713E-005</v>
      </c>
    </row>
    <row r="35" customFormat="false" ht="12.75" hidden="false" customHeight="false" outlineLevel="0" collapsed="false">
      <c r="A35" s="18" t="n">
        <v>38265.7274133333</v>
      </c>
      <c r="B35" s="18" t="n">
        <f aca="false">A35-$A$30</f>
        <v>0.00124114583333333</v>
      </c>
      <c r="C35" s="0" t="n">
        <v>14.98005</v>
      </c>
      <c r="D35" s="1" t="n">
        <f aca="false">C35-$G$18-$J$6</f>
        <v>2.298278</v>
      </c>
      <c r="E35" s="1" t="n">
        <f aca="false">($J$2^2/(2*$J$4*15)*LN($J$4/$J$3)*LN($D34/$D35))*100</f>
        <v>1.43451112446148E-005</v>
      </c>
      <c r="F35" s="1" t="n">
        <f aca="false">($J$2^2/(2*$J$4*60)*LN($J$4/$J$3)*LN($D34/$D38))*100</f>
        <v>1.43750459925332E-005</v>
      </c>
    </row>
    <row r="36" customFormat="false" ht="12.75" hidden="false" customHeight="false" outlineLevel="0" collapsed="false">
      <c r="A36" s="18" t="n">
        <v>38265.7275879977</v>
      </c>
      <c r="B36" s="18" t="n">
        <f aca="false">A36-$A$30</f>
        <v>0.00141581019675926</v>
      </c>
      <c r="C36" s="0" t="n">
        <v>14.97542</v>
      </c>
      <c r="D36" s="1" t="n">
        <f aca="false">C36-$G$18-$J$6</f>
        <v>2.293648</v>
      </c>
      <c r="E36" s="1" t="n">
        <f aca="false">($J$2^2/(2*$J$4*15)*LN($J$4/$J$3)*LN($D35/$D36))*100</f>
        <v>1.389438725743E-005</v>
      </c>
      <c r="F36" s="1" t="n">
        <f aca="false">($J$2^2/(2*$J$4*60)*LN($J$4/$J$3)*LN($D35/$D39))*100</f>
        <v>1.41028481624018E-005</v>
      </c>
    </row>
    <row r="37" customFormat="false" ht="12.75" hidden="false" customHeight="false" outlineLevel="0" collapsed="false">
      <c r="A37" s="18" t="n">
        <v>38265.7277626736</v>
      </c>
      <c r="B37" s="18" t="n">
        <f aca="false">A37-$A$30</f>
        <v>0.00159048611111111</v>
      </c>
      <c r="C37" s="0" t="n">
        <v>14.97067</v>
      </c>
      <c r="D37" s="1" t="n">
        <f aca="false">C37-$G$18-$J$6</f>
        <v>2.288898</v>
      </c>
      <c r="E37" s="1" t="n">
        <f aca="false">($J$2^2/(2*$J$4*15)*LN($J$4/$J$3)*LN($D36/$D37))*100</f>
        <v>1.42836787374057E-005</v>
      </c>
      <c r="F37" s="1" t="n">
        <f aca="false">($J$2^2/(2*$J$4*60)*LN($J$4/$J$3)*LN($D36/$D40))*100</f>
        <v>1.41390053464904E-005</v>
      </c>
    </row>
    <row r="38" customFormat="false" ht="12.75" hidden="false" customHeight="false" outlineLevel="0" collapsed="false">
      <c r="A38" s="18" t="n">
        <v>38265.7279373495</v>
      </c>
      <c r="B38" s="18" t="n">
        <f aca="false">A38-$A$30</f>
        <v>0.00176516204861111</v>
      </c>
      <c r="C38" s="0" t="n">
        <v>14.9657</v>
      </c>
      <c r="D38" s="1" t="n">
        <f aca="false">C38-$G$18-$J$6</f>
        <v>2.283928</v>
      </c>
      <c r="E38" s="1" t="n">
        <f aca="false">($J$2^2/(2*$J$4*15)*LN($J$4/$J$3)*LN($D37/$D38))*100</f>
        <v>1.49770067306831E-005</v>
      </c>
      <c r="F38" s="1" t="n">
        <f aca="false">($J$2^2/(2*$J$4*60)*LN($J$4/$J$3)*LN($D37/$D41))*100</f>
        <v>1.36677540334382E-005</v>
      </c>
    </row>
    <row r="39" customFormat="false" ht="12.75" hidden="false" customHeight="false" outlineLevel="0" collapsed="false">
      <c r="A39" s="18" t="n">
        <v>38265.7281120139</v>
      </c>
      <c r="B39" s="18" t="n">
        <f aca="false">A39-$A$30</f>
        <v>0.00193982638888889</v>
      </c>
      <c r="C39" s="0" t="n">
        <v>14.96131</v>
      </c>
      <c r="D39" s="1" t="n">
        <f aca="false">C39-$G$18-$J$6</f>
        <v>2.279538</v>
      </c>
      <c r="E39" s="1" t="n">
        <f aca="false">($J$2^2/(2*$J$4*15)*LN($J$4/$J$3)*LN($D38/$D39))*100</f>
        <v>1.32563199240886E-005</v>
      </c>
      <c r="F39" s="1" t="n">
        <f aca="false">($J$2^2/(2*$J$4*60)*LN($J$4/$J$3)*LN($D38/$D42))*100</f>
        <v>1.35151736285214E-005</v>
      </c>
    </row>
    <row r="40" customFormat="false" ht="12.75" hidden="false" customHeight="false" outlineLevel="0" collapsed="false">
      <c r="A40" s="18" t="n">
        <v>38265.7282866898</v>
      </c>
      <c r="B40" s="18" t="n">
        <f aca="false">A40-$A$30</f>
        <v>0.00211450231481482</v>
      </c>
      <c r="C40" s="0" t="n">
        <v>14.95667</v>
      </c>
      <c r="D40" s="1" t="n">
        <f aca="false">C40-$G$18-$J$6</f>
        <v>2.274898</v>
      </c>
      <c r="E40" s="1" t="n">
        <f aca="false">($J$2^2/(2*$J$4*15)*LN($J$4/$J$3)*LN($D39/$D40))*100</f>
        <v>1.40390159937848E-005</v>
      </c>
      <c r="F40" s="1" t="n">
        <f aca="false">($J$2^2/(2*$J$4*60)*LN($J$4/$J$3)*LN($D39/$D43))*100</f>
        <v>1.34956083503829E-005</v>
      </c>
    </row>
    <row r="41" customFormat="false" ht="12.75" hidden="false" customHeight="false" outlineLevel="0" collapsed="false">
      <c r="A41" s="18" t="n">
        <v>38265.7284454861</v>
      </c>
      <c r="B41" s="18" t="n">
        <f aca="false">A41-$A$30</f>
        <v>0.00227329862268519</v>
      </c>
      <c r="C41" s="0" t="n">
        <v>14.95258</v>
      </c>
      <c r="D41" s="1" t="n">
        <f aca="false">C41-$G$18-$J$6</f>
        <v>2.270808</v>
      </c>
      <c r="E41" s="1" t="n">
        <f aca="false">($J$2^2/(2*$J$4*15)*LN($J$4/$J$3)*LN($D40/$D41))*100</f>
        <v>1.23986734851967E-005</v>
      </c>
      <c r="F41" s="1" t="n">
        <f aca="false">($J$2^2/(2*$J$4*60)*LN($J$4/$J$3)*LN($D40/$D44))*100</f>
        <v>1.35385061287791E-005</v>
      </c>
    </row>
    <row r="42" customFormat="false" ht="12.75" hidden="false" customHeight="false" outlineLevel="0" collapsed="false">
      <c r="A42" s="18" t="n">
        <v>38265.728620162</v>
      </c>
      <c r="B42" s="18" t="n">
        <f aca="false">A42-$A$30</f>
        <v>0.00244797453703704</v>
      </c>
      <c r="C42" s="0" t="n">
        <v>14.94785</v>
      </c>
      <c r="D42" s="1" t="n">
        <f aca="false">C42-$G$18-$J$6</f>
        <v>2.266078</v>
      </c>
      <c r="E42" s="1" t="n">
        <f aca="false">($J$2^2/(2*$J$4*15)*LN($J$4/$J$3)*LN($D41/$D42))*100</f>
        <v>1.43666851110147E-005</v>
      </c>
      <c r="F42" s="1" t="n">
        <f aca="false">($J$2^2/(2*$J$4*60)*LN($J$4/$J$3)*LN($D41/$D45))*100</f>
        <v>1.38535380023983E-005</v>
      </c>
    </row>
    <row r="43" customFormat="false" ht="12.75" hidden="false" customHeight="false" outlineLevel="0" collapsed="false">
      <c r="A43" s="18" t="n">
        <v>38265.7287948264</v>
      </c>
      <c r="B43" s="18" t="n">
        <f aca="false">A43-$A$30</f>
        <v>0.00262263888888889</v>
      </c>
      <c r="C43" s="0" t="n">
        <v>14.94352</v>
      </c>
      <c r="D43" s="1" t="n">
        <f aca="false">C43-$G$18-$J$6</f>
        <v>2.261748</v>
      </c>
      <c r="E43" s="1" t="n">
        <f aca="false">($J$2^2/(2*$J$4*15)*LN($J$4/$J$3)*LN($D42/$D43))*100</f>
        <v>1.31780588115341E-005</v>
      </c>
      <c r="F43" s="1" t="n">
        <f aca="false">($J$2^2/(2*$J$4*60)*LN($J$4/$J$3)*LN($D42/$D46))*100</f>
        <v>1.36603640499221E-005</v>
      </c>
    </row>
    <row r="44" customFormat="false" ht="12.75" hidden="false" customHeight="false" outlineLevel="0" collapsed="false">
      <c r="A44" s="18" t="n">
        <v>38265.7289695023</v>
      </c>
      <c r="B44" s="18" t="n">
        <f aca="false">A44-$A$30</f>
        <v>0.00279731481481481</v>
      </c>
      <c r="C44" s="0" t="n">
        <v>14.93886</v>
      </c>
      <c r="D44" s="1" t="n">
        <f aca="false">C44-$G$18-$J$6</f>
        <v>2.257088</v>
      </c>
      <c r="E44" s="1" t="n">
        <f aca="false">($J$2^2/(2*$J$4*15)*LN($J$4/$J$3)*LN($D43/$D44))*100</f>
        <v>1.42106071073702E-005</v>
      </c>
      <c r="F44" s="1" t="n">
        <f aca="false">($J$2^2/(2*$J$4*60)*LN($J$4/$J$3)*LN($D43/$D47))*100</f>
        <v>1.39399671888602E-005</v>
      </c>
    </row>
    <row r="45" customFormat="false" ht="12.75" hidden="false" customHeight="false" outlineLevel="0" collapsed="false">
      <c r="A45" s="18" t="n">
        <v>38265.7291441782</v>
      </c>
      <c r="B45" s="18" t="n">
        <f aca="false">A45-$A$30</f>
        <v>0.00297199075231482</v>
      </c>
      <c r="C45" s="0" t="n">
        <v>14.93439</v>
      </c>
      <c r="D45" s="1" t="n">
        <f aca="false">C45-$G$18-$J$6</f>
        <v>2.252618</v>
      </c>
      <c r="E45" s="1" t="n">
        <f aca="false">($J$2^2/(2*$J$4*15)*LN($J$4/$J$3)*LN($D44/$D45))*100</f>
        <v>1.36588009796751E-005</v>
      </c>
      <c r="F45" s="1" t="n">
        <f aca="false">($J$2^2/(2*$J$4*60)*LN($J$4/$J$3)*LN($D44/$D48))*100</f>
        <v>1.39303965687253E-005</v>
      </c>
    </row>
    <row r="46" customFormat="false" ht="12.75" hidden="false" customHeight="false" outlineLevel="0" collapsed="false">
      <c r="A46" s="18" t="n">
        <v>38265.7293188426</v>
      </c>
      <c r="B46" s="18" t="n">
        <f aca="false">A46-$A$30</f>
        <v>0.00314665509259259</v>
      </c>
      <c r="C46" s="0" t="n">
        <v>14.92995</v>
      </c>
      <c r="D46" s="1" t="n">
        <f aca="false">C46-$G$18-$J$6</f>
        <v>2.248178</v>
      </c>
      <c r="E46" s="1" t="n">
        <f aca="false">($J$2^2/(2*$J$4*15)*LN($J$4/$J$3)*LN($D45/$D46))*100</f>
        <v>1.35939893011104E-005</v>
      </c>
      <c r="F46" s="1" t="n">
        <f aca="false">($J$2^2/(2*$J$4*60)*LN($J$4/$J$3)*LN($D45/$D49))*100</f>
        <v>1.38271047126888E-005</v>
      </c>
    </row>
    <row r="47" customFormat="false" ht="12.75" hidden="false" customHeight="false" outlineLevel="0" collapsed="false">
      <c r="A47" s="18" t="n">
        <v>38265.7294935185</v>
      </c>
      <c r="B47" s="18" t="n">
        <f aca="false">A47-$A$30</f>
        <v>0.00332133101851852</v>
      </c>
      <c r="C47" s="0" t="n">
        <v>14.92529</v>
      </c>
      <c r="D47" s="1" t="n">
        <f aca="false">C47-$G$18-$J$6</f>
        <v>2.243518</v>
      </c>
      <c r="E47" s="1" t="n">
        <f aca="false">($J$2^2/(2*$J$4*15)*LN($J$4/$J$3)*LN($D46/$D47))*100</f>
        <v>1.42964713672865E-005</v>
      </c>
      <c r="F47" s="1" t="n">
        <f aca="false">($J$2^2/(2*$J$4*60)*LN($J$4/$J$3)*LN($D46/$D50))*100</f>
        <v>1.39549334949869E-005</v>
      </c>
    </row>
    <row r="48" customFormat="false" ht="12.75" hidden="false" customHeight="false" outlineLevel="0" collapsed="false">
      <c r="A48" s="18" t="n">
        <v>38265.7296681944</v>
      </c>
      <c r="B48" s="18" t="n">
        <f aca="false">A48-$A$30</f>
        <v>0.00349600694444444</v>
      </c>
      <c r="C48" s="0" t="n">
        <v>14.92068</v>
      </c>
      <c r="D48" s="1" t="n">
        <f aca="false">C48-$G$18-$J$6</f>
        <v>2.238908</v>
      </c>
      <c r="E48" s="1" t="n">
        <f aca="false">($J$2^2/(2*$J$4*15)*LN($J$4/$J$3)*LN($D47/$D48))*100</f>
        <v>1.41723246268301E-005</v>
      </c>
      <c r="F48" s="1" t="n">
        <f aca="false">($J$2^2/(2*$J$4*60)*LN($J$4/$J$3)*LN($D47/$D51))*100</f>
        <v>1.36667129776035E-005</v>
      </c>
    </row>
    <row r="49" customFormat="false" ht="12.75" hidden="false" customHeight="false" outlineLevel="0" collapsed="false">
      <c r="A49" s="18" t="n">
        <v>38265.7298428704</v>
      </c>
      <c r="B49" s="18" t="n">
        <f aca="false">A49-$A$30</f>
        <v>0.00367068287037037</v>
      </c>
      <c r="C49" s="0" t="n">
        <v>14.91638</v>
      </c>
      <c r="D49" s="1" t="n">
        <f aca="false">C49-$G$18-$J$6</f>
        <v>2.234608</v>
      </c>
      <c r="E49" s="1" t="n">
        <f aca="false">($J$2^2/(2*$J$4*15)*LN($J$4/$J$3)*LN($D48/$D49))*100</f>
        <v>1.32456335555288E-005</v>
      </c>
      <c r="F49" s="1" t="n">
        <f aca="false">($J$2^2/(2*$J$4*60)*LN($J$4/$J$3)*LN($D48/$D52))*100</f>
        <v>1.36019083863175E-005</v>
      </c>
    </row>
    <row r="50" customFormat="false" ht="12.75" hidden="false" customHeight="false" outlineLevel="0" collapsed="false">
      <c r="A50" s="18" t="n">
        <v>38265.7300175347</v>
      </c>
      <c r="B50" s="18" t="n">
        <f aca="false">A50-$A$30</f>
        <v>0.00384534722222222</v>
      </c>
      <c r="C50" s="0" t="n">
        <v>14.91181</v>
      </c>
      <c r="D50" s="1" t="n">
        <f aca="false">C50-$G$18-$J$6</f>
        <v>2.230038</v>
      </c>
      <c r="E50" s="1" t="n">
        <f aca="false">($J$2^2/(2*$J$4*15)*LN($J$4/$J$3)*LN($D49/$D50))*100</f>
        <v>1.4105304430303E-005</v>
      </c>
      <c r="F50" s="1" t="n">
        <f aca="false">($J$2^2/(2*$J$4*60)*LN($J$4/$J$3)*LN($D49/$D53))*100</f>
        <v>1.36903438168432E-005</v>
      </c>
    </row>
    <row r="51" customFormat="false" ht="12.75" hidden="false" customHeight="false" outlineLevel="0" collapsed="false">
      <c r="A51" s="18" t="n">
        <v>38265.7301922107</v>
      </c>
      <c r="B51" s="18" t="n">
        <f aca="false">A51-$A$30</f>
        <v>0.00402002314814815</v>
      </c>
      <c r="C51" s="0" t="n">
        <v>14.90756</v>
      </c>
      <c r="D51" s="1" t="n">
        <f aca="false">C51-$G$18-$J$6</f>
        <v>2.225788</v>
      </c>
      <c r="E51" s="1" t="n">
        <f aca="false">($J$2^2/(2*$J$4*15)*LN($J$4/$J$3)*LN($D50/$D51))*100</f>
        <v>1.31435892977522E-005</v>
      </c>
      <c r="F51" s="1" t="n">
        <f aca="false">($J$2^2/(2*$J$4*60)*LN($J$4/$J$3)*LN($D50/$D54))*100</f>
        <v>1.35238744496123E-005</v>
      </c>
    </row>
    <row r="52" customFormat="false" ht="12.75" hidden="false" customHeight="false" outlineLevel="0" collapsed="false">
      <c r="A52" s="18" t="n">
        <v>38265.7303668866</v>
      </c>
      <c r="B52" s="18" t="n">
        <f aca="false">A52-$A$30</f>
        <v>0.00419469907407408</v>
      </c>
      <c r="C52" s="0" t="n">
        <v>14.90307</v>
      </c>
      <c r="D52" s="1" t="n">
        <f aca="false">C52-$G$18-$J$6</f>
        <v>2.221298</v>
      </c>
      <c r="E52" s="1" t="n">
        <f aca="false">($J$2^2/(2*$J$4*15)*LN($J$4/$J$3)*LN($D51/$D52))*100</f>
        <v>1.39131062616845E-005</v>
      </c>
      <c r="F52" s="1" t="n">
        <f aca="false">($J$2^2/(2*$J$4*60)*LN($J$4/$J$3)*LN($D51/$D55))*100</f>
        <v>1.37292090284162E-005</v>
      </c>
    </row>
    <row r="53" customFormat="false" ht="12.75" hidden="false" customHeight="false" outlineLevel="0" collapsed="false">
      <c r="A53" s="18" t="n">
        <v>38265.7305415509</v>
      </c>
      <c r="B53" s="18" t="n">
        <f aca="false">A53-$A$30</f>
        <v>0.00436936342592593</v>
      </c>
      <c r="C53" s="0" t="n">
        <v>14.89869</v>
      </c>
      <c r="D53" s="1" t="n">
        <f aca="false">C53-$G$18-$J$6</f>
        <v>2.216918</v>
      </c>
      <c r="E53" s="1" t="n">
        <f aca="false">($J$2^2/(2*$J$4*15)*LN($J$4/$J$3)*LN($D52/$D53))*100</f>
        <v>1.35993752776314E-005</v>
      </c>
      <c r="F53" s="1" t="n">
        <f aca="false">($J$2^2/(2*$J$4*60)*LN($J$4/$J$3)*LN($D52/$D56))*100</f>
        <v>1.3311575801444E-005</v>
      </c>
    </row>
    <row r="54" customFormat="false" ht="12.75" hidden="false" customHeight="false" outlineLevel="0" collapsed="false">
      <c r="A54" s="18" t="n">
        <v>38265.7307162269</v>
      </c>
      <c r="B54" s="18" t="n">
        <f aca="false">A54-$A$30</f>
        <v>0.00454403936342593</v>
      </c>
      <c r="C54" s="0" t="n">
        <v>14.89437</v>
      </c>
      <c r="D54" s="1" t="n">
        <f aca="false">C54-$G$18-$J$6</f>
        <v>2.212598</v>
      </c>
      <c r="E54" s="1" t="n">
        <f aca="false">($J$2^2/(2*$J$4*15)*LN($J$4/$J$3)*LN($D53/$D54))*100</f>
        <v>1.34394269613787E-005</v>
      </c>
      <c r="F54" s="1" t="n">
        <f aca="false">($J$2^2/(2*$J$4*60)*LN($J$4/$J$3)*LN($D53/$D57))*100</f>
        <v>1.32831668040102E-005</v>
      </c>
    </row>
    <row r="55" customFormat="false" ht="12.75" hidden="false" customHeight="false" outlineLevel="0" collapsed="false">
      <c r="A55" s="18" t="n">
        <v>38265.7308909028</v>
      </c>
      <c r="B55" s="18" t="n">
        <f aca="false">A55-$A$30</f>
        <v>0.00471871527777778</v>
      </c>
      <c r="C55" s="0" t="n">
        <v>14.88989</v>
      </c>
      <c r="D55" s="1" t="n">
        <f aca="false">C55-$G$18-$J$6</f>
        <v>2.208118</v>
      </c>
      <c r="E55" s="1" t="n">
        <f aca="false">($J$2^2/(2*$J$4*15)*LN($J$4/$J$3)*LN($D54/$D55))*100</f>
        <v>1.39649276129687E-005</v>
      </c>
      <c r="F55" s="1" t="n">
        <f aca="false">($J$2^2/(2*$J$4*60)*LN($J$4/$J$3)*LN($D54/$D58))*100</f>
        <v>1.3293511282746E-005</v>
      </c>
    </row>
    <row r="56" customFormat="false" ht="12.75" hidden="false" customHeight="false" outlineLevel="0" collapsed="false">
      <c r="A56" s="18" t="n">
        <v>38265.7310496875</v>
      </c>
      <c r="B56" s="18" t="n">
        <f aca="false">A56-$A$30</f>
        <v>0.0048775</v>
      </c>
      <c r="C56" s="0" t="n">
        <v>14.88597</v>
      </c>
      <c r="D56" s="1" t="n">
        <f aca="false">C56-$G$18-$J$6</f>
        <v>2.204198</v>
      </c>
      <c r="E56" s="1" t="n">
        <f aca="false">($J$2^2/(2*$J$4*15)*LN($J$4/$J$3)*LN($D55/$D56))*100</f>
        <v>1.22425733537955E-005</v>
      </c>
      <c r="F56" s="1" t="n">
        <f aca="false">($J$2^2/(2*$J$4*60)*LN($J$4/$J$3)*LN($D55/$D59))*100</f>
        <v>1.32498356765351E-005</v>
      </c>
    </row>
    <row r="57" customFormat="false" ht="12.75" hidden="false" customHeight="false" outlineLevel="0" collapsed="false">
      <c r="A57" s="18" t="n">
        <v>38265.7312243634</v>
      </c>
      <c r="B57" s="18" t="n">
        <f aca="false">A57-$A$30</f>
        <v>0.00505217592592593</v>
      </c>
      <c r="C57" s="0" t="n">
        <v>14.88166</v>
      </c>
      <c r="D57" s="1" t="n">
        <f aca="false">C57-$G$18-$J$6</f>
        <v>2.199888</v>
      </c>
      <c r="E57" s="1" t="n">
        <f aca="false">($J$2^2/(2*$J$4*15)*LN($J$4/$J$3)*LN($D56/$D57))*100</f>
        <v>1.34857392878975E-005</v>
      </c>
      <c r="F57" s="1" t="n">
        <f aca="false">($J$2^2/(2*$J$4*60)*LN($J$4/$J$3)*LN($D56/$D60))*100</f>
        <v>1.35885255841511E-005</v>
      </c>
    </row>
    <row r="58" customFormat="false" ht="12.75" hidden="false" customHeight="false" outlineLevel="0" collapsed="false">
      <c r="A58" s="18" t="n">
        <v>38265.7313990394</v>
      </c>
      <c r="B58" s="18" t="n">
        <f aca="false">A58-$A$30</f>
        <v>0.00522685185185185</v>
      </c>
      <c r="C58" s="0" t="n">
        <v>14.87736</v>
      </c>
      <c r="D58" s="1" t="n">
        <f aca="false">C58-$G$18-$J$6</f>
        <v>2.195588</v>
      </c>
      <c r="E58" s="1" t="n">
        <f aca="false">($J$2^2/(2*$J$4*15)*LN($J$4/$J$3)*LN($D57/$D58))*100</f>
        <v>1.34808048763229E-005</v>
      </c>
      <c r="F58" s="1" t="n">
        <f aca="false">($J$2^2/(2*$J$4*60)*LN($J$4/$J$3)*LN($D57/$D61))*100</f>
        <v>1.35915773003982E-005</v>
      </c>
    </row>
    <row r="59" customFormat="false" ht="12.75" hidden="false" customHeight="false" outlineLevel="0" collapsed="false">
      <c r="A59" s="18" t="n">
        <v>38265.7315737153</v>
      </c>
      <c r="B59" s="18" t="n">
        <f aca="false">A59-$A$30</f>
        <v>0.00540152777777778</v>
      </c>
      <c r="C59" s="0" t="n">
        <v>14.87297</v>
      </c>
      <c r="D59" s="1" t="n">
        <f aca="false">C59-$G$18-$J$6</f>
        <v>2.191198</v>
      </c>
      <c r="E59" s="1" t="n">
        <f aca="false">($J$2^2/(2*$J$4*15)*LN($J$4/$J$3)*LN($D58/$D59))*100</f>
        <v>1.37902251881252E-005</v>
      </c>
      <c r="F59" s="1" t="n">
        <f aca="false">($J$2^2/(2*$J$4*60)*LN($J$4/$J$3)*LN($D58/$D62))*100</f>
        <v>1.3657840101095E-005</v>
      </c>
    </row>
    <row r="60" customFormat="false" ht="12.75" hidden="false" customHeight="false" outlineLevel="0" collapsed="false">
      <c r="A60" s="18" t="n">
        <v>38265.7317483796</v>
      </c>
      <c r="B60" s="18" t="n">
        <f aca="false">A60-$A$30</f>
        <v>0.00557619212962963</v>
      </c>
      <c r="C60" s="0" t="n">
        <v>14.86865</v>
      </c>
      <c r="D60" s="1" t="n">
        <f aca="false">C60-$G$18-$J$6</f>
        <v>2.186878</v>
      </c>
      <c r="E60" s="1" t="n">
        <f aca="false">($J$2^2/(2*$J$4*15)*LN($J$4/$J$3)*LN($D59/$D60))*100</f>
        <v>1.3597332984259E-005</v>
      </c>
      <c r="F60" s="1" t="n">
        <f aca="false">($J$2^2/(2*$J$4*60)*LN($J$4/$J$3)*LN($D59/$D63))*100</f>
        <v>1.37170075452716E-005</v>
      </c>
    </row>
    <row r="61" customFormat="false" ht="12.75" hidden="false" customHeight="false" outlineLevel="0" collapsed="false">
      <c r="A61" s="18" t="n">
        <v>38265.7319230556</v>
      </c>
      <c r="B61" s="18" t="n">
        <f aca="false">A61-$A$30</f>
        <v>0.00575086806712963</v>
      </c>
      <c r="C61" s="0" t="n">
        <v>14.86437</v>
      </c>
      <c r="D61" s="1" t="n">
        <f aca="false">C61-$G$18-$J$6</f>
        <v>2.182598</v>
      </c>
      <c r="E61" s="1" t="n">
        <f aca="false">($J$2^2/(2*$J$4*15)*LN($J$4/$J$3)*LN($D60/$D61))*100</f>
        <v>1.34979461528862E-005</v>
      </c>
      <c r="F61" s="1" t="n">
        <f aca="false">($J$2^2/(2*$J$4*60)*LN($J$4/$J$3)*LN($D60/$D64))*100</f>
        <v>1.36489390501907E-005</v>
      </c>
    </row>
    <row r="62" customFormat="false" ht="12.75" hidden="false" customHeight="false" outlineLevel="0" collapsed="false">
      <c r="A62" s="18" t="n">
        <v>38265.7320977315</v>
      </c>
      <c r="B62" s="18" t="n">
        <f aca="false">A62-$A$30</f>
        <v>0.00592554398148148</v>
      </c>
      <c r="C62" s="0" t="n">
        <v>14.86002</v>
      </c>
      <c r="D62" s="1" t="n">
        <f aca="false">C62-$G$18-$J$6</f>
        <v>2.178248</v>
      </c>
      <c r="E62" s="1" t="n">
        <f aca="false">($J$2^2/(2*$J$4*15)*LN($J$4/$J$3)*LN($D61/$D62))*100</f>
        <v>1.37458560791098E-005</v>
      </c>
      <c r="F62" s="1" t="n">
        <f aca="false">($J$2^2/(2*$J$4*60)*LN($J$4/$J$3)*LN($D61/$D65))*100</f>
        <v>1.36758106841119E-005</v>
      </c>
    </row>
    <row r="63" customFormat="false" ht="12.75" hidden="false" customHeight="false" outlineLevel="0" collapsed="false">
      <c r="A63" s="18" t="n">
        <v>38265.7322723958</v>
      </c>
      <c r="B63" s="18" t="n">
        <f aca="false">A63-$A$30</f>
        <v>0.00610020833333333</v>
      </c>
      <c r="C63" s="0" t="n">
        <v>14.85559</v>
      </c>
      <c r="D63" s="1" t="n">
        <f aca="false">C63-$G$18-$J$6</f>
        <v>2.173818</v>
      </c>
      <c r="E63" s="1" t="n">
        <f aca="false">($J$2^2/(2*$J$4*15)*LN($J$4/$J$3)*LN($D62/$D63))*100</f>
        <v>1.4026894964832E-005</v>
      </c>
      <c r="F63" s="1" t="n">
        <f aca="false">($J$2^2/(2*$J$4*60)*LN($J$4/$J$3)*LN($D62/$D66))*100</f>
        <v>1.35756997547414E-005</v>
      </c>
    </row>
    <row r="64" customFormat="false" ht="12.75" hidden="false" customHeight="false" outlineLevel="0" collapsed="false">
      <c r="A64" s="18" t="n">
        <v>38265.7324470718</v>
      </c>
      <c r="B64" s="18" t="n">
        <f aca="false">A64-$A$30</f>
        <v>0.00627488425925926</v>
      </c>
      <c r="C64" s="0" t="n">
        <v>14.85139</v>
      </c>
      <c r="D64" s="1" t="n">
        <f aca="false">C64-$G$18-$J$6</f>
        <v>2.169618</v>
      </c>
      <c r="E64" s="1" t="n">
        <f aca="false">($J$2^2/(2*$J$4*15)*LN($J$4/$J$3)*LN($D63/$D64))*100</f>
        <v>1.33250590039346E-005</v>
      </c>
      <c r="F64" s="1" t="n">
        <f aca="false">($J$2^2/(2*$J$4*60)*LN($J$4/$J$3)*LN($D63/$D67))*100</f>
        <v>1.34118038538483E-005</v>
      </c>
    </row>
    <row r="65" customFormat="false" ht="12.75" hidden="false" customHeight="false" outlineLevel="0" collapsed="false">
      <c r="A65" s="18" t="n">
        <v>38265.7326217477</v>
      </c>
      <c r="B65" s="18" t="n">
        <f aca="false">A65-$A$30</f>
        <v>0.00644956018518519</v>
      </c>
      <c r="C65" s="0" t="n">
        <v>14.84711</v>
      </c>
      <c r="D65" s="1" t="n">
        <f aca="false">C65-$G$18-$J$6</f>
        <v>2.165338</v>
      </c>
      <c r="E65" s="1" t="n">
        <f aca="false">($J$2^2/(2*$J$4*15)*LN($J$4/$J$3)*LN($D64/$D65))*100</f>
        <v>1.36054326885706E-005</v>
      </c>
      <c r="F65" s="1" t="n">
        <f aca="false">($J$2^2/(2*$J$4*60)*LN($J$4/$J$3)*LN($D64/$D68))*100</f>
        <v>1.34938792537141E-005</v>
      </c>
    </row>
    <row r="66" customFormat="false" ht="12.75" hidden="false" customHeight="false" outlineLevel="0" collapsed="false">
      <c r="A66" s="18" t="n">
        <v>38265.732796412</v>
      </c>
      <c r="B66" s="18" t="n">
        <f aca="false">A66-$A$30</f>
        <v>0.00662422453703704</v>
      </c>
      <c r="C66" s="0" t="n">
        <v>14.84292</v>
      </c>
      <c r="D66" s="1" t="n">
        <f aca="false">C66-$G$18-$J$6</f>
        <v>2.161148</v>
      </c>
      <c r="E66" s="1" t="n">
        <f aca="false">($J$2^2/(2*$J$4*15)*LN($J$4/$J$3)*LN($D65/$D66))*100</f>
        <v>1.33454123616292E-005</v>
      </c>
      <c r="F66" s="1" t="n">
        <f aca="false">($J$2^2/(2*$J$4*60)*LN($J$4/$J$3)*LN($D65/$D69))*100</f>
        <v>1.34885859146394E-005</v>
      </c>
    </row>
    <row r="67" customFormat="false" ht="12.75" hidden="false" customHeight="false" outlineLevel="0" collapsed="false">
      <c r="A67" s="18" t="n">
        <v>38265.732971088</v>
      </c>
      <c r="B67" s="18" t="n">
        <f aca="false">A67-$A$30</f>
        <v>0.00679890046296296</v>
      </c>
      <c r="C67" s="0" t="n">
        <v>14.83873</v>
      </c>
      <c r="D67" s="1" t="n">
        <f aca="false">C67-$G$18-$J$6</f>
        <v>2.156958</v>
      </c>
      <c r="E67" s="1" t="n">
        <f aca="false">($J$2^2/(2*$J$4*15)*LN($J$4/$J$3)*LN($D66/$D67))*100</f>
        <v>1.33713113612581E-005</v>
      </c>
      <c r="F67" s="1" t="n">
        <f aca="false">($J$2^2/(2*$J$4*60)*LN($J$4/$J$3)*LN($D66/$D70))*100</f>
        <v>1.35550064754547E-005</v>
      </c>
    </row>
    <row r="68" customFormat="false" ht="12.75" hidden="false" customHeight="false" outlineLevel="0" collapsed="false">
      <c r="A68" s="18" t="n">
        <v>38265.7331457639</v>
      </c>
      <c r="B68" s="18" t="n">
        <f aca="false">A68-$A$30</f>
        <v>0.00697357638888889</v>
      </c>
      <c r="C68" s="0" t="n">
        <v>14.83446</v>
      </c>
      <c r="D68" s="1" t="n">
        <f aca="false">C68-$G$18-$J$6</f>
        <v>2.152688</v>
      </c>
      <c r="E68" s="1" t="n">
        <f aca="false">($J$2^2/(2*$J$4*15)*LN($J$4/$J$3)*LN($D67/$D68))*100</f>
        <v>1.36533606033984E-005</v>
      </c>
      <c r="F68" s="1" t="e">
        <f aca="false">($J$2^2/(2*$J$4*60)*LN($J$4/$J$3)*LN($D67/$E71))*100</f>
        <v>#DIV/0!</v>
      </c>
    </row>
    <row r="69" customFormat="false" ht="12.75" hidden="false" customHeight="false" outlineLevel="0" collapsed="false">
      <c r="A69" s="18" t="n">
        <v>38265.7333204398</v>
      </c>
      <c r="B69" s="18" t="n">
        <f aca="false">A69-$A$30</f>
        <v>0.00714825231481482</v>
      </c>
      <c r="C69" s="0" t="n">
        <v>14.83022</v>
      </c>
      <c r="D69" s="1" t="n">
        <f aca="false">C69-$G$18-$J$6</f>
        <v>2.148448</v>
      </c>
      <c r="E69" s="1" t="n">
        <f aca="false">($J$2^2/(2*$J$4*15)*LN($J$4/$J$3)*LN($D68/$D69))*100</f>
        <v>1.35842593322728E-005</v>
      </c>
      <c r="F69" s="1" t="e">
        <f aca="false">($J$2^2/(2*$J$4*60)*LN($J$4/$J$3)*LN($D68/$E72))*100</f>
        <v>#DIV/0!</v>
      </c>
    </row>
    <row r="70" customFormat="false" ht="12.75" hidden="false" customHeight="false" outlineLevel="0" collapsed="false">
      <c r="A70" s="18" t="n">
        <v>38265.7334951042</v>
      </c>
      <c r="B70" s="18" t="n">
        <f aca="false">A70-$A$30</f>
        <v>0.00732291667824074</v>
      </c>
      <c r="C70" s="0" t="n">
        <v>14.82598</v>
      </c>
      <c r="D70" s="1" t="n">
        <f aca="false">C70-$G$18-$J$6</f>
        <v>2.144208</v>
      </c>
      <c r="E70" s="1" t="n">
        <f aca="false">($J$2^2/(2*$J$4*15)*LN($J$4/$J$3)*LN($D69/$D70))*100</f>
        <v>1.36110946048893E-005</v>
      </c>
      <c r="F70" s="1" t="e">
        <f aca="false">($J$2^2/(2*$J$4*60)*LN($J$4/$J$3)*LN($D69/$E73))*100</f>
        <v>#DIV/0!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22:54:44Z</dcterms:created>
  <dc:creator>haj7</dc:creator>
  <dc:description/>
  <dc:language>en-US</dc:language>
  <cp:lastModifiedBy>BYU</cp:lastModifiedBy>
  <cp:lastPrinted>2004-11-08T23:31:45Z</cp:lastPrinted>
  <dcterms:modified xsi:type="dcterms:W3CDTF">2004-12-11T20:15:40Z</dcterms:modified>
  <cp:revision>0</cp:revision>
  <dc:subject/>
  <dc:title/>
</cp:coreProperties>
</file>