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VDA P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Paroscientific Inc. Digiquartz Assistant Data Log File.    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5/2004 6:04:51 PM       </t>
  </si>
  <si>
    <t xml:space="preserve">R</t>
  </si>
  <si>
    <t xml:space="preserve">L</t>
  </si>
  <si>
    <t xml:space="preserve">Logger Settings:         </t>
  </si>
  <si>
    <t xml:space="preserve">Depth of Sensor</t>
  </si>
  <si>
    <t xml:space="preserve">----------------          </t>
  </si>
  <si>
    <t xml:space="preserve">Static Head</t>
  </si>
  <si>
    <t xml:space="preserve">Power-up Time : 10/5/2004 6:04:36 PM     </t>
  </si>
  <si>
    <t xml:space="preserve">Top of casing to ground surface</t>
  </si>
  <si>
    <t xml:space="preserve">Logging Start Time:10/5/2004 6:04:51 PM - Manual    </t>
  </si>
  <si>
    <t xml:space="preserve">Legend</t>
  </si>
  <si>
    <t xml:space="preserve">Active Channels=1 1 1       </t>
  </si>
  <si>
    <t xml:space="preserve">Air Pressure Readings at Top</t>
  </si>
  <si>
    <t xml:space="preserve">Channel 1 Active        </t>
  </si>
  <si>
    <t xml:space="preserve">Reading at depth before filling casing and starting test</t>
  </si>
  <si>
    <t xml:space="preserve">Unit ID=01(93451)         </t>
  </si>
  <si>
    <t xml:space="preserve">Data Type:Pressure     R 1 in 0.0254 m</t>
  </si>
  <si>
    <t xml:space="preserve">Test Data</t>
  </si>
  <si>
    <t xml:space="preserve">Data Unit: mH2O    L 26 in 0.6604 m</t>
  </si>
  <si>
    <t xml:space="preserve">=r^2/(2*L*(t2-t1))*Ln(L/R)*Ln(H1/H2)*100</t>
  </si>
  <si>
    <t xml:space="preserve">Average</t>
  </si>
  <si>
    <t xml:space="preserve">------------------------          </t>
  </si>
  <si>
    <t xml:space="preserve">Air </t>
  </si>
  <si>
    <t xml:space="preserve">Unit Serial Number: 93451       </t>
  </si>
  <si>
    <t xml:space="preserve">Pressure</t>
  </si>
  <si>
    <t xml:space="preserve">Unit ID: 1 </t>
  </si>
  <si>
    <t xml:space="preserve">mH20</t>
  </si>
  <si>
    <t xml:space="preserve">Sampled Data Type: Pressure</t>
  </si>
  <si>
    <t xml:space="preserve">Engineering Units: mH2O</t>
  </si>
  <si>
    <t xml:space="preserve">k (cm/s)</t>
  </si>
  <si>
    <t xml:space="preserve"> DATE/TIME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  <si>
    <t xml:space="preserve">CHANNEL1</t>
  </si>
  <si>
    <t xml:space="preserve">(15 s interval)</t>
  </si>
  <si>
    <t xml:space="preserve">(60 s interval)</t>
  </si>
  <si>
    <t xml:space="preserve">end of t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391102064554"/>
          <c:y val="0.109386089425124"/>
          <c:w val="0.969700494329747"/>
          <c:h val="0.814141234918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ions from"</c:f>
              <c:strCache>
                <c:ptCount val="1"/>
                <c:pt idx="0">
                  <c:v>Calculations fro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2-01'!$O$12</c:f>
              <c:numCache>
                <c:formatCode>General</c:formatCode>
                <c:ptCount val="1"/>
              </c:numCache>
            </c:numRef>
          </c:xVal>
          <c:yVal>
            <c:numRef>
              <c:f>'GVDA P2-01'!$O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"</c:f>
              <c:strCache>
                <c:ptCount val="1"/>
                <c:pt idx="0">
                  <c:v>15 sec time inter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2-01'!$C$32:$C$150</c:f>
              <c:numCache>
                <c:formatCode>General</c:formatCode>
                <c:ptCount val="119"/>
                <c:pt idx="0">
                  <c:v>0.000845081018518519</c:v>
                </c:pt>
                <c:pt idx="1">
                  <c:v>0.00101975694444444</c:v>
                </c:pt>
                <c:pt idx="2">
                  <c:v>0.00117855324074074</c:v>
                </c:pt>
                <c:pt idx="3">
                  <c:v>0.00135321759259259</c:v>
                </c:pt>
                <c:pt idx="4">
                  <c:v>0.00152789351851852</c:v>
                </c:pt>
                <c:pt idx="5">
                  <c:v>0.00170256944444444</c:v>
                </c:pt>
                <c:pt idx="6">
                  <c:v>0.0018772337962963</c:v>
                </c:pt>
                <c:pt idx="7">
                  <c:v>0.00205190972222222</c:v>
                </c:pt>
                <c:pt idx="8">
                  <c:v>0.00222658564814815</c:v>
                </c:pt>
                <c:pt idx="9">
                  <c:v>0.00240126157407407</c:v>
                </c:pt>
                <c:pt idx="10">
                  <c:v>0.00257592592592593</c:v>
                </c:pt>
                <c:pt idx="11">
                  <c:v>0.00275060185185185</c:v>
                </c:pt>
                <c:pt idx="12">
                  <c:v>0.00292527777777778</c:v>
                </c:pt>
                <c:pt idx="13">
                  <c:v>0.00309994212962963</c:v>
                </c:pt>
                <c:pt idx="14">
                  <c:v>0.00327461805555556</c:v>
                </c:pt>
                <c:pt idx="15">
                  <c:v>0.00344929398148148</c:v>
                </c:pt>
                <c:pt idx="16">
                  <c:v>0.00362395833333333</c:v>
                </c:pt>
                <c:pt idx="17">
                  <c:v>0.00378275462962963</c:v>
                </c:pt>
                <c:pt idx="18">
                  <c:v>0.00395743055555556</c:v>
                </c:pt>
                <c:pt idx="19">
                  <c:v>0.00413210648148148</c:v>
                </c:pt>
                <c:pt idx="20">
                  <c:v>0.00430677083333333</c:v>
                </c:pt>
                <c:pt idx="21">
                  <c:v>0.00448144675925926</c:v>
                </c:pt>
                <c:pt idx="22">
                  <c:v>0.00465612268518519</c:v>
                </c:pt>
                <c:pt idx="23">
                  <c:v>0.00483078703703704</c:v>
                </c:pt>
                <c:pt idx="24">
                  <c:v>0.00500546296296296</c:v>
                </c:pt>
                <c:pt idx="25">
                  <c:v>0.00518013888888889</c:v>
                </c:pt>
                <c:pt idx="26">
                  <c:v>0.00535480324074074</c:v>
                </c:pt>
                <c:pt idx="27">
                  <c:v>0.00552947916666667</c:v>
                </c:pt>
                <c:pt idx="28">
                  <c:v>0.00570415509259259</c:v>
                </c:pt>
                <c:pt idx="29">
                  <c:v>0.00587883101851852</c:v>
                </c:pt>
                <c:pt idx="30">
                  <c:v>0.00605349537037037</c:v>
                </c:pt>
                <c:pt idx="31">
                  <c:v>0.0062281712962963</c:v>
                </c:pt>
                <c:pt idx="32">
                  <c:v>0.00638696759259259</c:v>
                </c:pt>
                <c:pt idx="33">
                  <c:v>0.00656163194444444</c:v>
                </c:pt>
                <c:pt idx="34">
                  <c:v>0.00673630787037037</c:v>
                </c:pt>
                <c:pt idx="35">
                  <c:v>0.0069109837962963</c:v>
                </c:pt>
                <c:pt idx="36">
                  <c:v>0.00708564814814815</c:v>
                </c:pt>
                <c:pt idx="37">
                  <c:v>0.00726032407407407</c:v>
                </c:pt>
                <c:pt idx="38">
                  <c:v>0.007435</c:v>
                </c:pt>
                <c:pt idx="39">
                  <c:v>0.00760967592592593</c:v>
                </c:pt>
                <c:pt idx="40">
                  <c:v>0.00778491898148148</c:v>
                </c:pt>
                <c:pt idx="41">
                  <c:v>0.00795959490740741</c:v>
                </c:pt>
                <c:pt idx="42">
                  <c:v>0.00813427083333333</c:v>
                </c:pt>
                <c:pt idx="43">
                  <c:v>0.00830893518518519</c:v>
                </c:pt>
                <c:pt idx="44">
                  <c:v>0.00848361111111111</c:v>
                </c:pt>
                <c:pt idx="45">
                  <c:v>0.00865828703703704</c:v>
                </c:pt>
                <c:pt idx="46">
                  <c:v>0.00881708333333334</c:v>
                </c:pt>
                <c:pt idx="47">
                  <c:v>0.00899174768518518</c:v>
                </c:pt>
                <c:pt idx="48">
                  <c:v>0.00916642361111111</c:v>
                </c:pt>
                <c:pt idx="49">
                  <c:v>0.00934109953703704</c:v>
                </c:pt>
                <c:pt idx="50">
                  <c:v>0.00951576388888889</c:v>
                </c:pt>
                <c:pt idx="51">
                  <c:v>0.00969043981481482</c:v>
                </c:pt>
                <c:pt idx="52">
                  <c:v>0.00986511574074074</c:v>
                </c:pt>
                <c:pt idx="53">
                  <c:v>0.0100397800925926</c:v>
                </c:pt>
                <c:pt idx="54">
                  <c:v>0.0102144560185185</c:v>
                </c:pt>
                <c:pt idx="55">
                  <c:v>0.0103891319444444</c:v>
                </c:pt>
                <c:pt idx="56">
                  <c:v>0.0105638078703704</c:v>
                </c:pt>
                <c:pt idx="57">
                  <c:v>0.0107384722222222</c:v>
                </c:pt>
                <c:pt idx="58">
                  <c:v>0.0109131481481481</c:v>
                </c:pt>
                <c:pt idx="59">
                  <c:v>0.0110878240740741</c:v>
                </c:pt>
                <c:pt idx="60">
                  <c:v>0.0112624884259259</c:v>
                </c:pt>
                <c:pt idx="61">
                  <c:v>0.011423599537037</c:v>
                </c:pt>
                <c:pt idx="62">
                  <c:v>0.011598275462963</c:v>
                </c:pt>
                <c:pt idx="63">
                  <c:v>0.0117729513888889</c:v>
                </c:pt>
                <c:pt idx="64">
                  <c:v>0.0119476273148148</c:v>
                </c:pt>
                <c:pt idx="65">
                  <c:v>0.0121222916666667</c:v>
                </c:pt>
                <c:pt idx="66">
                  <c:v>0.0122969675925926</c:v>
                </c:pt>
                <c:pt idx="67">
                  <c:v>0.0124716435185185</c:v>
                </c:pt>
                <c:pt idx="68">
                  <c:v>0.0126463078703704</c:v>
                </c:pt>
                <c:pt idx="69">
                  <c:v>0.0128209837962963</c:v>
                </c:pt>
                <c:pt idx="70">
                  <c:v>0.0129956597222222</c:v>
                </c:pt>
                <c:pt idx="71">
                  <c:v>0.0131703240740741</c:v>
                </c:pt>
                <c:pt idx="72">
                  <c:v>0.013345</c:v>
                </c:pt>
                <c:pt idx="73">
                  <c:v>0.0135196759259259</c:v>
                </c:pt>
                <c:pt idx="74">
                  <c:v>0.0136784722222222</c:v>
                </c:pt>
                <c:pt idx="75">
                  <c:v>0.0138531365740741</c:v>
                </c:pt>
                <c:pt idx="76">
                  <c:v>0.0140278125</c:v>
                </c:pt>
                <c:pt idx="77">
                  <c:v>0.0142024884259259</c:v>
                </c:pt>
                <c:pt idx="78">
                  <c:v>0.0143771527777778</c:v>
                </c:pt>
                <c:pt idx="79">
                  <c:v>0.0145518287037037</c:v>
                </c:pt>
                <c:pt idx="80">
                  <c:v>0.0147265046296296</c:v>
                </c:pt>
                <c:pt idx="81">
                  <c:v>0.0149011689814815</c:v>
                </c:pt>
                <c:pt idx="82">
                  <c:v>0.0150758449074074</c:v>
                </c:pt>
                <c:pt idx="83">
                  <c:v>0.0152505208333333</c:v>
                </c:pt>
                <c:pt idx="84">
                  <c:v>0.0154251967592593</c:v>
                </c:pt>
                <c:pt idx="85">
                  <c:v>0.0155998611111111</c:v>
                </c:pt>
                <c:pt idx="86">
                  <c:v>0.015774537037037</c:v>
                </c:pt>
                <c:pt idx="87">
                  <c:v>0.015949212962963</c:v>
                </c:pt>
                <c:pt idx="88">
                  <c:v>0.0161238773148148</c:v>
                </c:pt>
                <c:pt idx="89">
                  <c:v>0.0162826736111111</c:v>
                </c:pt>
                <c:pt idx="90">
                  <c:v>0.016457349537037</c:v>
                </c:pt>
                <c:pt idx="91">
                  <c:v>0.0166320138888889</c:v>
                </c:pt>
                <c:pt idx="92">
                  <c:v>0.0168066898148148</c:v>
                </c:pt>
                <c:pt idx="93">
                  <c:v>0.0169813657407407</c:v>
                </c:pt>
                <c:pt idx="94">
                  <c:v>0.0171560416666667</c:v>
                </c:pt>
                <c:pt idx="95">
                  <c:v>0.0173307060185185</c:v>
                </c:pt>
                <c:pt idx="96">
                  <c:v>0.0175053819444444</c:v>
                </c:pt>
                <c:pt idx="97">
                  <c:v>0.0176800578703704</c:v>
                </c:pt>
                <c:pt idx="98">
                  <c:v>0.0178547222222222</c:v>
                </c:pt>
                <c:pt idx="99">
                  <c:v>0.0180293981481482</c:v>
                </c:pt>
                <c:pt idx="100">
                  <c:v>0.0182040740740741</c:v>
                </c:pt>
                <c:pt idx="101">
                  <c:v>0.01837875</c:v>
                </c:pt>
                <c:pt idx="102">
                  <c:v>0.0185534143518519</c:v>
                </c:pt>
                <c:pt idx="103">
                  <c:v>0.0187280902777778</c:v>
                </c:pt>
                <c:pt idx="104">
                  <c:v>0.0188868865740741</c:v>
                </c:pt>
                <c:pt idx="105">
                  <c:v>0.0190615509259259</c:v>
                </c:pt>
                <c:pt idx="106">
                  <c:v>0.0192362268518519</c:v>
                </c:pt>
                <c:pt idx="107">
                  <c:v>0.0194109027777778</c:v>
                </c:pt>
                <c:pt idx="108">
                  <c:v>0.0195855671296296</c:v>
                </c:pt>
                <c:pt idx="109">
                  <c:v>0.0197602430555556</c:v>
                </c:pt>
                <c:pt idx="110">
                  <c:v>0.0199349189814815</c:v>
                </c:pt>
                <c:pt idx="111">
                  <c:v>0.0201095949074074</c:v>
                </c:pt>
                <c:pt idx="112">
                  <c:v>0.0202842592592593</c:v>
                </c:pt>
                <c:pt idx="113">
                  <c:v>0.0204589351851852</c:v>
                </c:pt>
                <c:pt idx="114">
                  <c:v>0.0206336111111111</c:v>
                </c:pt>
                <c:pt idx="115">
                  <c:v>0.020808275462963</c:v>
                </c:pt>
                <c:pt idx="116">
                  <c:v>0.0209829513888889</c:v>
                </c:pt>
                <c:pt idx="117">
                  <c:v>0.0211576273148148</c:v>
                </c:pt>
                <c:pt idx="118">
                  <c:v>0.0213322916666667</c:v>
                </c:pt>
              </c:numCache>
            </c:numRef>
          </c:xVal>
          <c:yVal>
            <c:numRef>
              <c:f>'GVDA P2-01'!$F$32:$F$150</c:f>
              <c:numCache>
                <c:formatCode>General</c:formatCode>
                <c:ptCount val="119"/>
                <c:pt idx="0">
                  <c:v>5.85144838012542E-005</c:v>
                </c:pt>
                <c:pt idx="1">
                  <c:v>5.70145698061377E-005</c:v>
                </c:pt>
                <c:pt idx="2">
                  <c:v>5.11065556454228E-005</c:v>
                </c:pt>
                <c:pt idx="3">
                  <c:v>5.56845857580918E-005</c:v>
                </c:pt>
                <c:pt idx="4">
                  <c:v>5.56033202698399E-005</c:v>
                </c:pt>
                <c:pt idx="5">
                  <c:v>5.14443456552697E-005</c:v>
                </c:pt>
                <c:pt idx="6">
                  <c:v>5.42245630286767E-005</c:v>
                </c:pt>
                <c:pt idx="7">
                  <c:v>5.4175349471786E-005</c:v>
                </c:pt>
                <c:pt idx="8">
                  <c:v>5.40539890628671E-005</c:v>
                </c:pt>
                <c:pt idx="9">
                  <c:v>5.36535135137949E-005</c:v>
                </c:pt>
                <c:pt idx="10">
                  <c:v>5.35501271391662E-005</c:v>
                </c:pt>
                <c:pt idx="11">
                  <c:v>5.35798291773971E-005</c:v>
                </c:pt>
                <c:pt idx="12">
                  <c:v>5.30483718345413E-005</c:v>
                </c:pt>
                <c:pt idx="13">
                  <c:v>5.32053130636801E-005</c:v>
                </c:pt>
                <c:pt idx="14">
                  <c:v>5.30791782044601E-005</c:v>
                </c:pt>
                <c:pt idx="15">
                  <c:v>5.29470960841069E-005</c:v>
                </c:pt>
                <c:pt idx="16">
                  <c:v>5.28089609744652E-005</c:v>
                </c:pt>
                <c:pt idx="17">
                  <c:v>4.78441693438393E-005</c:v>
                </c:pt>
                <c:pt idx="18">
                  <c:v>5.26970097775273E-005</c:v>
                </c:pt>
                <c:pt idx="19">
                  <c:v>5.28374262057081E-005</c:v>
                </c:pt>
                <c:pt idx="20">
                  <c:v>5.24962906761863E-005</c:v>
                </c:pt>
                <c:pt idx="21">
                  <c:v>5.20698089665187E-005</c:v>
                </c:pt>
                <c:pt idx="22">
                  <c:v>5.25710704989512E-005</c:v>
                </c:pt>
                <c:pt idx="23">
                  <c:v>5.23607456677162E-005</c:v>
                </c:pt>
                <c:pt idx="24">
                  <c:v>5.2028213380739E-005</c:v>
                </c:pt>
                <c:pt idx="25">
                  <c:v>5.18007041101E-005</c:v>
                </c:pt>
                <c:pt idx="26">
                  <c:v>5.21076308750985E-005</c:v>
                </c:pt>
                <c:pt idx="27">
                  <c:v>5.17940881646053E-005</c:v>
                </c:pt>
                <c:pt idx="28">
                  <c:v>5.19424919845307E-005</c:v>
                </c:pt>
                <c:pt idx="29">
                  <c:v>5.20121365725257E-005</c:v>
                </c:pt>
                <c:pt idx="30">
                  <c:v>5.21203704151604E-005</c:v>
                </c:pt>
                <c:pt idx="31">
                  <c:v>5.16251480506785E-005</c:v>
                </c:pt>
                <c:pt idx="32">
                  <c:v>4.73109449420432E-005</c:v>
                </c:pt>
                <c:pt idx="33">
                  <c:v>5.13808763184387E-005</c:v>
                </c:pt>
                <c:pt idx="34">
                  <c:v>5.12252048149471E-005</c:v>
                </c:pt>
                <c:pt idx="35">
                  <c:v>5.13942606045841E-005</c:v>
                </c:pt>
                <c:pt idx="36">
                  <c:v>5.15226188848677E-005</c:v>
                </c:pt>
                <c:pt idx="37">
                  <c:v>5.13991778529478E-005</c:v>
                </c:pt>
                <c:pt idx="38">
                  <c:v>5.11433782219474E-005</c:v>
                </c:pt>
                <c:pt idx="39">
                  <c:v>5.14328748472622E-005</c:v>
                </c:pt>
                <c:pt idx="40">
                  <c:v>5.17689185795035E-005</c:v>
                </c:pt>
                <c:pt idx="41">
                  <c:v>5.1245167505693E-005</c:v>
                </c:pt>
                <c:pt idx="42">
                  <c:v>5.14907314622207E-005</c:v>
                </c:pt>
                <c:pt idx="43">
                  <c:v>5.08179669738577E-005</c:v>
                </c:pt>
                <c:pt idx="44">
                  <c:v>5.07903210521158E-005</c:v>
                </c:pt>
                <c:pt idx="45">
                  <c:v>5.11598281472649E-005</c:v>
                </c:pt>
                <c:pt idx="46">
                  <c:v>4.64717410802879E-005</c:v>
                </c:pt>
                <c:pt idx="47">
                  <c:v>5.14716308200555E-005</c:v>
                </c:pt>
                <c:pt idx="48">
                  <c:v>5.12603007787038E-005</c:v>
                </c:pt>
                <c:pt idx="49">
                  <c:v>5.08584293718257E-005</c:v>
                </c:pt>
                <c:pt idx="50">
                  <c:v>5.05372708886648E-005</c:v>
                </c:pt>
                <c:pt idx="51">
                  <c:v>5.07637630211678E-005</c:v>
                </c:pt>
                <c:pt idx="52">
                  <c:v>5.11796639752668E-005</c:v>
                </c:pt>
                <c:pt idx="53">
                  <c:v>5.05181837008423E-005</c:v>
                </c:pt>
                <c:pt idx="54">
                  <c:v>5.10261125411532E-005</c:v>
                </c:pt>
                <c:pt idx="55">
                  <c:v>5.06819523176686E-005</c:v>
                </c:pt>
                <c:pt idx="56">
                  <c:v>5.10498785797148E-005</c:v>
                </c:pt>
                <c:pt idx="57">
                  <c:v>5.08411235276715E-005</c:v>
                </c:pt>
                <c:pt idx="58">
                  <c:v>5.04785455953384E-005</c:v>
                </c:pt>
                <c:pt idx="59">
                  <c:v>5.06466882336015E-005</c:v>
                </c:pt>
                <c:pt idx="60">
                  <c:v>5.06176001856286E-005</c:v>
                </c:pt>
                <c:pt idx="61">
                  <c:v>4.66926232173601E-005</c:v>
                </c:pt>
                <c:pt idx="62">
                  <c:v>5.06721805111127E-005</c:v>
                </c:pt>
                <c:pt idx="63">
                  <c:v>5.03313450112874E-005</c:v>
                </c:pt>
                <c:pt idx="64">
                  <c:v>5.05412439143167E-005</c:v>
                </c:pt>
                <c:pt idx="65">
                  <c:v>5.04450006997966E-005</c:v>
                </c:pt>
                <c:pt idx="66">
                  <c:v>5.03440399695894E-005</c:v>
                </c:pt>
                <c:pt idx="67">
                  <c:v>5.09675054030407E-005</c:v>
                </c:pt>
                <c:pt idx="68">
                  <c:v>5.07624366193235E-005</c:v>
                </c:pt>
                <c:pt idx="69">
                  <c:v>5.06558978052212E-005</c:v>
                </c:pt>
                <c:pt idx="70">
                  <c:v>5.04911465750382E-005</c:v>
                </c:pt>
                <c:pt idx="71">
                  <c:v>5.09635267933647E-005</c:v>
                </c:pt>
                <c:pt idx="72">
                  <c:v>5.03094950645701E-005</c:v>
                </c:pt>
                <c:pt idx="73">
                  <c:v>5.0182517609328E-005</c:v>
                </c:pt>
                <c:pt idx="74">
                  <c:v>4.59980216144052E-005</c:v>
                </c:pt>
                <c:pt idx="75">
                  <c:v>5.00490297941425E-005</c:v>
                </c:pt>
                <c:pt idx="76">
                  <c:v>5.04077914539177E-005</c:v>
                </c:pt>
                <c:pt idx="77">
                  <c:v>5.02683497354759E-005</c:v>
                </c:pt>
                <c:pt idx="78">
                  <c:v>5.05176074762238E-005</c:v>
                </c:pt>
                <c:pt idx="79">
                  <c:v>5.02590100656972E-005</c:v>
                </c:pt>
                <c:pt idx="80">
                  <c:v>5.0163640404426E-005</c:v>
                </c:pt>
                <c:pt idx="81">
                  <c:v>5.01787312227552E-005</c:v>
                </c:pt>
                <c:pt idx="82">
                  <c:v>5.00756381584502E-005</c:v>
                </c:pt>
                <c:pt idx="83">
                  <c:v>5.02012637966736E-005</c:v>
                </c:pt>
                <c:pt idx="84">
                  <c:v>5.01506309446994E-005</c:v>
                </c:pt>
                <c:pt idx="85">
                  <c:v>5.03924160444752E-005</c:v>
                </c:pt>
                <c:pt idx="86">
                  <c:v>5.00403908449719E-005</c:v>
                </c:pt>
                <c:pt idx="87">
                  <c:v>5.00986779620082E-005</c:v>
                </c:pt>
                <c:pt idx="88">
                  <c:v>5.00346577364987E-005</c:v>
                </c:pt>
                <c:pt idx="89">
                  <c:v>4.60683155851322E-005</c:v>
                </c:pt>
                <c:pt idx="90">
                  <c:v>5.03576166390617E-005</c:v>
                </c:pt>
                <c:pt idx="91">
                  <c:v>5.04119541758725E-005</c:v>
                </c:pt>
                <c:pt idx="92">
                  <c:v>5.034041705855E-005</c:v>
                </c:pt>
                <c:pt idx="93">
                  <c:v>5.02020554058261E-005</c:v>
                </c:pt>
                <c:pt idx="94">
                  <c:v>5.03105628341422E-005</c:v>
                </c:pt>
                <c:pt idx="95">
                  <c:v>5.05459582068019E-005</c:v>
                </c:pt>
                <c:pt idx="96">
                  <c:v>5.04637035468625E-005</c:v>
                </c:pt>
                <c:pt idx="97">
                  <c:v>5.05060075040912E-005</c:v>
                </c:pt>
                <c:pt idx="98">
                  <c:v>5.0416693507506E-005</c:v>
                </c:pt>
                <c:pt idx="99">
                  <c:v>5.0388237352997E-005</c:v>
                </c:pt>
                <c:pt idx="100">
                  <c:v>5.07518961990807E-005</c:v>
                </c:pt>
                <c:pt idx="101">
                  <c:v>5.12535916449888E-005</c:v>
                </c:pt>
                <c:pt idx="102">
                  <c:v>5.089442552087E-005</c:v>
                </c:pt>
                <c:pt idx="103">
                  <c:v>5.0726702578871E-005</c:v>
                </c:pt>
                <c:pt idx="104">
                  <c:v>4.60774679425783E-005</c:v>
                </c:pt>
                <c:pt idx="105">
                  <c:v>5.08178995087217E-005</c:v>
                </c:pt>
                <c:pt idx="106">
                  <c:v>5.09127167709692E-005</c:v>
                </c:pt>
                <c:pt idx="107">
                  <c:v>5.05220275578357E-005</c:v>
                </c:pt>
                <c:pt idx="108">
                  <c:v>5.01899541897013E-005</c:v>
                </c:pt>
                <c:pt idx="109">
                  <c:v>5.04804795461562E-005</c:v>
                </c:pt>
                <c:pt idx="110">
                  <c:v>4.98546770184955E-005</c:v>
                </c:pt>
                <c:pt idx="111">
                  <c:v>4.9711751378537E-005</c:v>
                </c:pt>
                <c:pt idx="112">
                  <c:v>5.0424574028431E-005</c:v>
                </c:pt>
                <c:pt idx="113">
                  <c:v>5.00657808924482E-005</c:v>
                </c:pt>
                <c:pt idx="114">
                  <c:v>5.04975983768717E-005</c:v>
                </c:pt>
                <c:pt idx="115">
                  <c:v>4.99827736281559E-005</c:v>
                </c:pt>
                <c:pt idx="116">
                  <c:v>5.03405826417469E-005</c:v>
                </c:pt>
                <c:pt idx="117">
                  <c:v>5.07035514714053E-005</c:v>
                </c:pt>
                <c:pt idx="118">
                  <c:v>5.0622177972595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"</c:f>
              <c:strCache>
                <c:ptCount val="1"/>
                <c:pt idx="0">
                  <c:v>60 sec time inter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2-01'!$C$32:$C$147</c:f>
              <c:numCache>
                <c:formatCode>General</c:formatCode>
                <c:ptCount val="116"/>
                <c:pt idx="0">
                  <c:v>0.000845081018518519</c:v>
                </c:pt>
                <c:pt idx="1">
                  <c:v>0.00101975694444444</c:v>
                </c:pt>
                <c:pt idx="2">
                  <c:v>0.00117855324074074</c:v>
                </c:pt>
                <c:pt idx="3">
                  <c:v>0.00135321759259259</c:v>
                </c:pt>
                <c:pt idx="4">
                  <c:v>0.00152789351851852</c:v>
                </c:pt>
                <c:pt idx="5">
                  <c:v>0.00170256944444444</c:v>
                </c:pt>
                <c:pt idx="6">
                  <c:v>0.0018772337962963</c:v>
                </c:pt>
                <c:pt idx="7">
                  <c:v>0.00205190972222222</c:v>
                </c:pt>
                <c:pt idx="8">
                  <c:v>0.00222658564814815</c:v>
                </c:pt>
                <c:pt idx="9">
                  <c:v>0.00240126157407407</c:v>
                </c:pt>
                <c:pt idx="10">
                  <c:v>0.00257592592592593</c:v>
                </c:pt>
                <c:pt idx="11">
                  <c:v>0.00275060185185185</c:v>
                </c:pt>
                <c:pt idx="12">
                  <c:v>0.00292527777777778</c:v>
                </c:pt>
                <c:pt idx="13">
                  <c:v>0.00309994212962963</c:v>
                </c:pt>
                <c:pt idx="14">
                  <c:v>0.00327461805555556</c:v>
                </c:pt>
                <c:pt idx="15">
                  <c:v>0.00344929398148148</c:v>
                </c:pt>
                <c:pt idx="16">
                  <c:v>0.00362395833333333</c:v>
                </c:pt>
                <c:pt idx="17">
                  <c:v>0.00378275462962963</c:v>
                </c:pt>
                <c:pt idx="18">
                  <c:v>0.00395743055555556</c:v>
                </c:pt>
                <c:pt idx="19">
                  <c:v>0.00413210648148148</c:v>
                </c:pt>
                <c:pt idx="20">
                  <c:v>0.00430677083333333</c:v>
                </c:pt>
                <c:pt idx="21">
                  <c:v>0.00448144675925926</c:v>
                </c:pt>
                <c:pt idx="22">
                  <c:v>0.00465612268518519</c:v>
                </c:pt>
                <c:pt idx="23">
                  <c:v>0.00483078703703704</c:v>
                </c:pt>
                <c:pt idx="24">
                  <c:v>0.00500546296296296</c:v>
                </c:pt>
                <c:pt idx="25">
                  <c:v>0.00518013888888889</c:v>
                </c:pt>
                <c:pt idx="26">
                  <c:v>0.00535480324074074</c:v>
                </c:pt>
                <c:pt idx="27">
                  <c:v>0.00552947916666667</c:v>
                </c:pt>
                <c:pt idx="28">
                  <c:v>0.00570415509259259</c:v>
                </c:pt>
                <c:pt idx="29">
                  <c:v>0.00587883101851852</c:v>
                </c:pt>
                <c:pt idx="30">
                  <c:v>0.00605349537037037</c:v>
                </c:pt>
                <c:pt idx="31">
                  <c:v>0.0062281712962963</c:v>
                </c:pt>
                <c:pt idx="32">
                  <c:v>0.00638696759259259</c:v>
                </c:pt>
                <c:pt idx="33">
                  <c:v>0.00656163194444444</c:v>
                </c:pt>
                <c:pt idx="34">
                  <c:v>0.00673630787037037</c:v>
                </c:pt>
                <c:pt idx="35">
                  <c:v>0.0069109837962963</c:v>
                </c:pt>
                <c:pt idx="36">
                  <c:v>0.00708564814814815</c:v>
                </c:pt>
                <c:pt idx="37">
                  <c:v>0.00726032407407407</c:v>
                </c:pt>
                <c:pt idx="38">
                  <c:v>0.007435</c:v>
                </c:pt>
                <c:pt idx="39">
                  <c:v>0.00760967592592593</c:v>
                </c:pt>
                <c:pt idx="40">
                  <c:v>0.00778491898148148</c:v>
                </c:pt>
                <c:pt idx="41">
                  <c:v>0.00795959490740741</c:v>
                </c:pt>
                <c:pt idx="42">
                  <c:v>0.00813427083333333</c:v>
                </c:pt>
                <c:pt idx="43">
                  <c:v>0.00830893518518519</c:v>
                </c:pt>
                <c:pt idx="44">
                  <c:v>0.00848361111111111</c:v>
                </c:pt>
                <c:pt idx="45">
                  <c:v>0.00865828703703704</c:v>
                </c:pt>
                <c:pt idx="46">
                  <c:v>0.00881708333333334</c:v>
                </c:pt>
                <c:pt idx="47">
                  <c:v>0.00899174768518518</c:v>
                </c:pt>
                <c:pt idx="48">
                  <c:v>0.00916642361111111</c:v>
                </c:pt>
                <c:pt idx="49">
                  <c:v>0.00934109953703704</c:v>
                </c:pt>
                <c:pt idx="50">
                  <c:v>0.00951576388888889</c:v>
                </c:pt>
                <c:pt idx="51">
                  <c:v>0.00969043981481482</c:v>
                </c:pt>
                <c:pt idx="52">
                  <c:v>0.00986511574074074</c:v>
                </c:pt>
                <c:pt idx="53">
                  <c:v>0.0100397800925926</c:v>
                </c:pt>
                <c:pt idx="54">
                  <c:v>0.0102144560185185</c:v>
                </c:pt>
                <c:pt idx="55">
                  <c:v>0.0103891319444444</c:v>
                </c:pt>
                <c:pt idx="56">
                  <c:v>0.0105638078703704</c:v>
                </c:pt>
                <c:pt idx="57">
                  <c:v>0.0107384722222222</c:v>
                </c:pt>
                <c:pt idx="58">
                  <c:v>0.0109131481481481</c:v>
                </c:pt>
                <c:pt idx="59">
                  <c:v>0.0110878240740741</c:v>
                </c:pt>
                <c:pt idx="60">
                  <c:v>0.0112624884259259</c:v>
                </c:pt>
                <c:pt idx="61">
                  <c:v>0.011423599537037</c:v>
                </c:pt>
                <c:pt idx="62">
                  <c:v>0.011598275462963</c:v>
                </c:pt>
                <c:pt idx="63">
                  <c:v>0.0117729513888889</c:v>
                </c:pt>
                <c:pt idx="64">
                  <c:v>0.0119476273148148</c:v>
                </c:pt>
                <c:pt idx="65">
                  <c:v>0.0121222916666667</c:v>
                </c:pt>
                <c:pt idx="66">
                  <c:v>0.0122969675925926</c:v>
                </c:pt>
                <c:pt idx="67">
                  <c:v>0.0124716435185185</c:v>
                </c:pt>
                <c:pt idx="68">
                  <c:v>0.0126463078703704</c:v>
                </c:pt>
                <c:pt idx="69">
                  <c:v>0.0128209837962963</c:v>
                </c:pt>
                <c:pt idx="70">
                  <c:v>0.0129956597222222</c:v>
                </c:pt>
                <c:pt idx="71">
                  <c:v>0.0131703240740741</c:v>
                </c:pt>
                <c:pt idx="72">
                  <c:v>0.013345</c:v>
                </c:pt>
                <c:pt idx="73">
                  <c:v>0.0135196759259259</c:v>
                </c:pt>
                <c:pt idx="74">
                  <c:v>0.0136784722222222</c:v>
                </c:pt>
                <c:pt idx="75">
                  <c:v>0.0138531365740741</c:v>
                </c:pt>
                <c:pt idx="76">
                  <c:v>0.0140278125</c:v>
                </c:pt>
                <c:pt idx="77">
                  <c:v>0.0142024884259259</c:v>
                </c:pt>
                <c:pt idx="78">
                  <c:v>0.0143771527777778</c:v>
                </c:pt>
                <c:pt idx="79">
                  <c:v>0.0145518287037037</c:v>
                </c:pt>
                <c:pt idx="80">
                  <c:v>0.0147265046296296</c:v>
                </c:pt>
                <c:pt idx="81">
                  <c:v>0.0149011689814815</c:v>
                </c:pt>
                <c:pt idx="82">
                  <c:v>0.0150758449074074</c:v>
                </c:pt>
                <c:pt idx="83">
                  <c:v>0.0152505208333333</c:v>
                </c:pt>
                <c:pt idx="84">
                  <c:v>0.0154251967592593</c:v>
                </c:pt>
                <c:pt idx="85">
                  <c:v>0.0155998611111111</c:v>
                </c:pt>
                <c:pt idx="86">
                  <c:v>0.015774537037037</c:v>
                </c:pt>
                <c:pt idx="87">
                  <c:v>0.015949212962963</c:v>
                </c:pt>
                <c:pt idx="88">
                  <c:v>0.0161238773148148</c:v>
                </c:pt>
                <c:pt idx="89">
                  <c:v>0.0162826736111111</c:v>
                </c:pt>
                <c:pt idx="90">
                  <c:v>0.016457349537037</c:v>
                </c:pt>
                <c:pt idx="91">
                  <c:v>0.0166320138888889</c:v>
                </c:pt>
                <c:pt idx="92">
                  <c:v>0.0168066898148148</c:v>
                </c:pt>
                <c:pt idx="93">
                  <c:v>0.0169813657407407</c:v>
                </c:pt>
                <c:pt idx="94">
                  <c:v>0.0171560416666667</c:v>
                </c:pt>
                <c:pt idx="95">
                  <c:v>0.0173307060185185</c:v>
                </c:pt>
                <c:pt idx="96">
                  <c:v>0.0175053819444444</c:v>
                </c:pt>
                <c:pt idx="97">
                  <c:v>0.0176800578703704</c:v>
                </c:pt>
                <c:pt idx="98">
                  <c:v>0.0178547222222222</c:v>
                </c:pt>
                <c:pt idx="99">
                  <c:v>0.0180293981481482</c:v>
                </c:pt>
                <c:pt idx="100">
                  <c:v>0.0182040740740741</c:v>
                </c:pt>
                <c:pt idx="101">
                  <c:v>0.01837875</c:v>
                </c:pt>
                <c:pt idx="102">
                  <c:v>0.0185534143518519</c:v>
                </c:pt>
                <c:pt idx="103">
                  <c:v>0.0187280902777778</c:v>
                </c:pt>
                <c:pt idx="104">
                  <c:v>0.0188868865740741</c:v>
                </c:pt>
                <c:pt idx="105">
                  <c:v>0.0190615509259259</c:v>
                </c:pt>
                <c:pt idx="106">
                  <c:v>0.0192362268518519</c:v>
                </c:pt>
                <c:pt idx="107">
                  <c:v>0.0194109027777778</c:v>
                </c:pt>
                <c:pt idx="108">
                  <c:v>0.0195855671296296</c:v>
                </c:pt>
                <c:pt idx="109">
                  <c:v>0.0197602430555556</c:v>
                </c:pt>
                <c:pt idx="110">
                  <c:v>0.0199349189814815</c:v>
                </c:pt>
                <c:pt idx="111">
                  <c:v>0.0201095949074074</c:v>
                </c:pt>
                <c:pt idx="112">
                  <c:v>0.0202842592592593</c:v>
                </c:pt>
                <c:pt idx="113">
                  <c:v>0.0204589351851852</c:v>
                </c:pt>
                <c:pt idx="114">
                  <c:v>0.0206336111111111</c:v>
                </c:pt>
                <c:pt idx="115">
                  <c:v>0.020808275462963</c:v>
                </c:pt>
              </c:numCache>
            </c:numRef>
          </c:xVal>
          <c:yVal>
            <c:numRef>
              <c:f>'GVDA P2-01'!$G$32:$G$147</c:f>
              <c:numCache>
                <c:formatCode>General</c:formatCode>
                <c:ptCount val="116"/>
                <c:pt idx="0">
                  <c:v>5.55800487527269E-005</c:v>
                </c:pt>
                <c:pt idx="1">
                  <c:v>5.4852257869873E-005</c:v>
                </c:pt>
                <c:pt idx="2">
                  <c:v>5.34597018321561E-005</c:v>
                </c:pt>
                <c:pt idx="3">
                  <c:v>5.42392036779695E-005</c:v>
                </c:pt>
                <c:pt idx="4">
                  <c:v>5.38618946063929E-005</c:v>
                </c:pt>
                <c:pt idx="5">
                  <c:v>5.34745618046497E-005</c:v>
                </c:pt>
                <c:pt idx="6">
                  <c:v>5.40268537692813E-005</c:v>
                </c:pt>
                <c:pt idx="7">
                  <c:v>5.38582447969038E-005</c:v>
                </c:pt>
                <c:pt idx="8">
                  <c:v>5.37093647233061E-005</c:v>
                </c:pt>
                <c:pt idx="9">
                  <c:v>5.34579604162245E-005</c:v>
                </c:pt>
                <c:pt idx="10">
                  <c:v>5.3345910303696E-005</c:v>
                </c:pt>
                <c:pt idx="11">
                  <c:v>5.32281730700196E-005</c:v>
                </c:pt>
                <c:pt idx="12">
                  <c:v>5.3069989796697E-005</c:v>
                </c:pt>
                <c:pt idx="13">
                  <c:v>5.30101370816781E-005</c:v>
                </c:pt>
                <c:pt idx="14">
                  <c:v>5.16698511517177E-005</c:v>
                </c:pt>
                <c:pt idx="15">
                  <c:v>5.15743090449843E-005</c:v>
                </c:pt>
                <c:pt idx="16">
                  <c:v>5.15468915753848E-005</c:v>
                </c:pt>
                <c:pt idx="17">
                  <c:v>5.14687240008151E-005</c:v>
                </c:pt>
                <c:pt idx="18">
                  <c:v>5.2525133906485E-005</c:v>
                </c:pt>
                <c:pt idx="19">
                  <c:v>5.24936490868414E-005</c:v>
                </c:pt>
                <c:pt idx="20">
                  <c:v>5.23744789523432E-005</c:v>
                </c:pt>
                <c:pt idx="21">
                  <c:v>5.22574596284812E-005</c:v>
                </c:pt>
                <c:pt idx="22">
                  <c:v>5.21901834143763E-005</c:v>
                </c:pt>
                <c:pt idx="23">
                  <c:v>5.20743235084128E-005</c:v>
                </c:pt>
                <c:pt idx="24">
                  <c:v>5.19326591326353E-005</c:v>
                </c:pt>
                <c:pt idx="25">
                  <c:v>5.19112287835832E-005</c:v>
                </c:pt>
                <c:pt idx="26">
                  <c:v>5.19640868991899E-005</c:v>
                </c:pt>
                <c:pt idx="27">
                  <c:v>5.19672717842055E-005</c:v>
                </c:pt>
                <c:pt idx="28">
                  <c:v>5.1925036755724E-005</c:v>
                </c:pt>
                <c:pt idx="29">
                  <c:v>5.07671499951022E-005</c:v>
                </c:pt>
                <c:pt idx="30">
                  <c:v>5.06093349315804E-005</c:v>
                </c:pt>
                <c:pt idx="31">
                  <c:v>5.03855435315265E-005</c:v>
                </c:pt>
                <c:pt idx="32">
                  <c:v>5.03278216700032E-005</c:v>
                </c:pt>
                <c:pt idx="33">
                  <c:v>5.13807401557094E-005</c:v>
                </c:pt>
                <c:pt idx="34">
                  <c:v>5.13853155393367E-005</c:v>
                </c:pt>
                <c:pt idx="35">
                  <c:v>5.1364858891087E-005</c:v>
                </c:pt>
                <c:pt idx="36">
                  <c:v>5.13745124517562E-005</c:v>
                </c:pt>
                <c:pt idx="37">
                  <c:v>5.14360873754152E-005</c:v>
                </c:pt>
                <c:pt idx="38">
                  <c:v>5.13975847886018E-005</c:v>
                </c:pt>
                <c:pt idx="39">
                  <c:v>5.14844230986699E-005</c:v>
                </c:pt>
                <c:pt idx="40">
                  <c:v>5.1330696130319E-005</c:v>
                </c:pt>
                <c:pt idx="41">
                  <c:v>5.1086046748472E-005</c:v>
                </c:pt>
                <c:pt idx="42">
                  <c:v>5.10647119088646E-005</c:v>
                </c:pt>
                <c:pt idx="43">
                  <c:v>4.98099643133817E-005</c:v>
                </c:pt>
                <c:pt idx="44">
                  <c:v>4.99733802749311E-005</c:v>
                </c:pt>
                <c:pt idx="45">
                  <c:v>5.0090875206578E-005</c:v>
                </c:pt>
                <c:pt idx="46">
                  <c:v>5.00155255127183E-005</c:v>
                </c:pt>
                <c:pt idx="47">
                  <c:v>5.10319079648122E-005</c:v>
                </c:pt>
                <c:pt idx="48">
                  <c:v>5.08549410150906E-005</c:v>
                </c:pt>
                <c:pt idx="49">
                  <c:v>5.08347818142315E-005</c:v>
                </c:pt>
                <c:pt idx="50">
                  <c:v>5.07497203964856E-005</c:v>
                </c:pt>
                <c:pt idx="51">
                  <c:v>5.08719308096075E-005</c:v>
                </c:pt>
                <c:pt idx="52">
                  <c:v>5.08514781337327E-005</c:v>
                </c:pt>
                <c:pt idx="53">
                  <c:v>5.08190317848446E-005</c:v>
                </c:pt>
                <c:pt idx="54">
                  <c:v>5.08997667415516E-005</c:v>
                </c:pt>
                <c:pt idx="55">
                  <c:v>5.07628750050983E-005</c:v>
                </c:pt>
                <c:pt idx="56">
                  <c:v>5.07540589840811E-005</c:v>
                </c:pt>
                <c:pt idx="57">
                  <c:v>5.06459893855597E-005</c:v>
                </c:pt>
                <c:pt idx="58">
                  <c:v>4.96088643079823E-005</c:v>
                </c:pt>
                <c:pt idx="59">
                  <c:v>4.96572730369257E-005</c:v>
                </c:pt>
                <c:pt idx="60">
                  <c:v>4.95784372313474E-005</c:v>
                </c:pt>
                <c:pt idx="61">
                  <c:v>4.95593481635194E-005</c:v>
                </c:pt>
                <c:pt idx="62">
                  <c:v>5.04974425341284E-005</c:v>
                </c:pt>
                <c:pt idx="63">
                  <c:v>5.04154073987475E-005</c:v>
                </c:pt>
                <c:pt idx="64">
                  <c:v>5.05744474966855E-005</c:v>
                </c:pt>
                <c:pt idx="65">
                  <c:v>5.06297456729373E-005</c:v>
                </c:pt>
                <c:pt idx="66">
                  <c:v>5.06824699492937E-005</c:v>
                </c:pt>
                <c:pt idx="67">
                  <c:v>5.07192466006557E-005</c:v>
                </c:pt>
                <c:pt idx="68">
                  <c:v>5.07182519482368E-005</c:v>
                </c:pt>
                <c:pt idx="69">
                  <c:v>5.06050165595483E-005</c:v>
                </c:pt>
                <c:pt idx="70">
                  <c:v>5.0486671510575E-005</c:v>
                </c:pt>
                <c:pt idx="71">
                  <c:v>4.9363390270417E-005</c:v>
                </c:pt>
                <c:pt idx="72">
                  <c:v>4.91347660206116E-005</c:v>
                </c:pt>
                <c:pt idx="73">
                  <c:v>4.91593401179483E-005</c:v>
                </c:pt>
                <c:pt idx="74">
                  <c:v>4.91807981494854E-005</c:v>
                </c:pt>
                <c:pt idx="75">
                  <c:v>5.03106946149396E-005</c:v>
                </c:pt>
                <c:pt idx="76">
                  <c:v>5.03631896828284E-005</c:v>
                </c:pt>
                <c:pt idx="77">
                  <c:v>5.03021519204558E-005</c:v>
                </c:pt>
                <c:pt idx="78">
                  <c:v>5.02797472922759E-005</c:v>
                </c:pt>
                <c:pt idx="79">
                  <c:v>5.01692549628326E-005</c:v>
                </c:pt>
                <c:pt idx="80">
                  <c:v>5.01548183955765E-005</c:v>
                </c:pt>
                <c:pt idx="81">
                  <c:v>5.01515660306446E-005</c:v>
                </c:pt>
                <c:pt idx="82">
                  <c:v>5.02049872360746E-005</c:v>
                </c:pt>
                <c:pt idx="83">
                  <c:v>5.01961754077051E-005</c:v>
                </c:pt>
                <c:pt idx="84">
                  <c:v>5.01705289490386E-005</c:v>
                </c:pt>
                <c:pt idx="85">
                  <c:v>5.01415356469885E-005</c:v>
                </c:pt>
                <c:pt idx="86">
                  <c:v>4.90605105321529E-005</c:v>
                </c:pt>
                <c:pt idx="87">
                  <c:v>4.9139816980675E-005</c:v>
                </c:pt>
                <c:pt idx="88">
                  <c:v>4.92181360341413E-005</c:v>
                </c:pt>
                <c:pt idx="89">
                  <c:v>4.92945758646538E-005</c:v>
                </c:pt>
                <c:pt idx="90">
                  <c:v>5.03280108198275E-005</c:v>
                </c:pt>
                <c:pt idx="91">
                  <c:v>5.03162473685978E-005</c:v>
                </c:pt>
                <c:pt idx="92">
                  <c:v>5.034974837633E-005</c:v>
                </c:pt>
                <c:pt idx="93">
                  <c:v>5.0380569998408E-005</c:v>
                </c:pt>
                <c:pt idx="94">
                  <c:v>5.04565580229742E-005</c:v>
                </c:pt>
                <c:pt idx="95">
                  <c:v>5.04830906913156E-005</c:v>
                </c:pt>
                <c:pt idx="96">
                  <c:v>5.04436604778644E-005</c:v>
                </c:pt>
                <c:pt idx="97">
                  <c:v>5.05157086409188E-005</c:v>
                </c:pt>
                <c:pt idx="98">
                  <c:v>5.07026046761431E-005</c:v>
                </c:pt>
                <c:pt idx="99">
                  <c:v>5.08220376794844E-005</c:v>
                </c:pt>
                <c:pt idx="100">
                  <c:v>5.09066539859526E-005</c:v>
                </c:pt>
                <c:pt idx="101">
                  <c:v>4.97380469218274E-005</c:v>
                </c:pt>
                <c:pt idx="102">
                  <c:v>4.96291238877603E-005</c:v>
                </c:pt>
                <c:pt idx="103">
                  <c:v>4.9633696700285E-005</c:v>
                </c:pt>
                <c:pt idx="104">
                  <c:v>4.95825279450262E-005</c:v>
                </c:pt>
                <c:pt idx="105">
                  <c:v>5.0610649506807E-005</c:v>
                </c:pt>
                <c:pt idx="106">
                  <c:v>5.05262945161656E-005</c:v>
                </c:pt>
                <c:pt idx="107">
                  <c:v>5.0261784578047E-005</c:v>
                </c:pt>
                <c:pt idx="108">
                  <c:v>5.00592155332225E-005</c:v>
                </c:pt>
                <c:pt idx="109">
                  <c:v>5.01178704929046E-005</c:v>
                </c:pt>
                <c:pt idx="110">
                  <c:v>5.00141958294778E-005</c:v>
                </c:pt>
                <c:pt idx="111">
                  <c:v>5.01749261690717E-005</c:v>
                </c:pt>
                <c:pt idx="112">
                  <c:v>5.02426817314768E-005</c:v>
                </c:pt>
                <c:pt idx="113">
                  <c:v>5.02216838848058E-005</c:v>
                </c:pt>
                <c:pt idx="114">
                  <c:v>5.0381126529545E-005</c:v>
                </c:pt>
                <c:pt idx="115">
                  <c:v>5.0412271428476E-005</c:v>
                </c:pt>
              </c:numCache>
            </c:numRef>
          </c:yVal>
          <c:smooth val="0"/>
        </c:ser>
        <c:axId val="38236278"/>
        <c:axId val="56940477"/>
      </c:scatterChart>
      <c:valAx>
        <c:axId val="38236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477"/>
        <c:crossesAt val="1E-005"/>
        <c:crossBetween val="midCat"/>
      </c:valAx>
      <c:valAx>
        <c:axId val="56940477"/>
        <c:scaling>
          <c:logBase val="10"/>
          <c:orientation val="minMax"/>
          <c:max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274498400697877"/>
              <c:y val="-0.15028388928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2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571968595522"/>
          <c:y val="0.0298083747338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19</xdr:row>
      <xdr:rowOff>95400</xdr:rowOff>
    </xdr:from>
    <xdr:to>
      <xdr:col>16</xdr:col>
      <xdr:colOff>578880</xdr:colOff>
      <xdr:row>44</xdr:row>
      <xdr:rowOff>104760</xdr:rowOff>
    </xdr:to>
    <xdr:graphicFrame>
      <xdr:nvGraphicFramePr>
        <xdr:cNvPr id="0" name="Chart 1"/>
        <xdr:cNvGraphicFramePr/>
      </xdr:nvGraphicFramePr>
      <xdr:xfrm>
        <a:off x="5722560" y="3171960"/>
        <a:ext cx="6189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2" style="0" width="10.71"/>
    <col collapsed="false" customWidth="true" hidden="false" outlineLevel="0" max="5" min="5" style="0" width="11.99"/>
    <col collapsed="false" customWidth="true" hidden="false" outlineLevel="0" max="7" min="6" style="0" width="12.42"/>
    <col collapsed="false" customWidth="true" hidden="false" outlineLevel="0" max="8" min="8" style="0" width="26.28"/>
    <col collapsed="false" customWidth="true" hidden="false" outlineLevel="0" max="9" min="9" style="0" width="4.99"/>
    <col collapsed="false" customWidth="true" hidden="false" outlineLevel="0" max="10" min="10" style="0" width="2.42"/>
    <col collapsed="false" customWidth="true" hidden="false" outlineLevel="0" max="11" min="11" style="0" width="7.99"/>
    <col collapsed="false" customWidth="true" hidden="false" outlineLevel="0" max="12" min="12" style="0" width="2.56"/>
  </cols>
  <sheetData>
    <row r="1" customFormat="false" ht="12.75" hidden="false" customHeight="false" outlineLevel="0" collapsed="false">
      <c r="A1" s="0" t="s">
        <v>0</v>
      </c>
      <c r="G1" s="1"/>
      <c r="H1" s="2" t="s">
        <v>1</v>
      </c>
      <c r="I1" s="3" t="n">
        <v>88</v>
      </c>
      <c r="J1" s="3" t="s">
        <v>2</v>
      </c>
      <c r="K1" s="3" t="n">
        <f aca="false">I1*0.0254</f>
        <v>2.2352</v>
      </c>
      <c r="L1" s="4" t="s">
        <v>3</v>
      </c>
    </row>
    <row r="2" customFormat="false" ht="12.75" hidden="false" customHeight="false" outlineLevel="0" collapsed="false">
      <c r="G2" s="1"/>
      <c r="H2" s="5" t="s">
        <v>4</v>
      </c>
      <c r="I2" s="6" t="n">
        <v>1</v>
      </c>
      <c r="J2" s="6" t="s">
        <v>2</v>
      </c>
      <c r="K2" s="6" t="n">
        <f aca="false">I2*0.0254</f>
        <v>0.0254</v>
      </c>
      <c r="L2" s="7" t="s">
        <v>3</v>
      </c>
    </row>
    <row r="3" customFormat="false" ht="12.75" hidden="false" customHeight="false" outlineLevel="0" collapsed="false">
      <c r="A3" s="0" t="s">
        <v>5</v>
      </c>
      <c r="G3" s="1"/>
      <c r="H3" s="5" t="s">
        <v>6</v>
      </c>
      <c r="I3" s="6" t="n">
        <v>3</v>
      </c>
      <c r="J3" s="6" t="s">
        <v>2</v>
      </c>
      <c r="K3" s="6" t="n">
        <f aca="false">I3*0.0254</f>
        <v>0.0762</v>
      </c>
      <c r="L3" s="7" t="s">
        <v>3</v>
      </c>
    </row>
    <row r="4" customFormat="false" ht="12.75" hidden="false" customHeight="false" outlineLevel="0" collapsed="false">
      <c r="G4" s="1"/>
      <c r="H4" s="5" t="s">
        <v>7</v>
      </c>
      <c r="I4" s="6" t="n">
        <f aca="false">2*12+2</f>
        <v>26</v>
      </c>
      <c r="J4" s="6" t="s">
        <v>2</v>
      </c>
      <c r="K4" s="6" t="n">
        <f aca="false">I4*0.0254</f>
        <v>0.6604</v>
      </c>
      <c r="L4" s="7" t="s">
        <v>3</v>
      </c>
    </row>
    <row r="5" customFormat="false" ht="12.75" hidden="false" customHeight="false" outlineLevel="0" collapsed="false">
      <c r="A5" s="0" t="s">
        <v>8</v>
      </c>
      <c r="G5" s="1"/>
      <c r="H5" s="5" t="s">
        <v>9</v>
      </c>
      <c r="I5" s="6" t="n">
        <f aca="false">28*12+10</f>
        <v>346</v>
      </c>
      <c r="J5" s="6" t="s">
        <v>2</v>
      </c>
      <c r="K5" s="6" t="n">
        <f aca="false">I5*0.0254</f>
        <v>8.7884</v>
      </c>
      <c r="L5" s="7" t="s">
        <v>3</v>
      </c>
    </row>
    <row r="6" customFormat="false" ht="12.75" hidden="false" customHeight="false" outlineLevel="0" collapsed="false">
      <c r="A6" s="0" t="s">
        <v>10</v>
      </c>
      <c r="G6" s="1"/>
      <c r="H6" s="5" t="s">
        <v>11</v>
      </c>
      <c r="I6" s="8"/>
      <c r="J6" s="8"/>
      <c r="K6" s="6" t="n">
        <f aca="false">K5-K1</f>
        <v>6.5532</v>
      </c>
      <c r="L6" s="7" t="s">
        <v>3</v>
      </c>
    </row>
    <row r="7" customFormat="false" ht="12.75" hidden="false" customHeight="false" outlineLevel="0" collapsed="false">
      <c r="A7" s="0" t="s">
        <v>12</v>
      </c>
      <c r="G7" s="1"/>
      <c r="H7" s="2" t="s">
        <v>13</v>
      </c>
      <c r="I7" s="3" t="n">
        <v>4.75</v>
      </c>
      <c r="J7" s="9" t="s">
        <v>2</v>
      </c>
      <c r="K7" s="3" t="n">
        <f aca="false">I7*0.0254</f>
        <v>0.12065</v>
      </c>
      <c r="L7" s="4" t="s">
        <v>3</v>
      </c>
    </row>
    <row r="8" customFormat="false" ht="12.75" hidden="false" customHeight="false" outlineLevel="0" collapsed="false">
      <c r="A8" s="0" t="s">
        <v>14</v>
      </c>
      <c r="E8" s="6"/>
      <c r="F8" s="6"/>
      <c r="G8" s="10"/>
      <c r="H8" s="11" t="s">
        <v>15</v>
      </c>
      <c r="I8" s="6"/>
      <c r="J8" s="6"/>
      <c r="K8" s="6"/>
      <c r="L8" s="6"/>
    </row>
    <row r="9" customFormat="false" ht="12.75" hidden="false" customHeight="false" outlineLevel="0" collapsed="false">
      <c r="A9" s="0" t="s">
        <v>16</v>
      </c>
      <c r="G9" s="1"/>
      <c r="H9" s="12" t="s">
        <v>17</v>
      </c>
    </row>
    <row r="10" customFormat="false" ht="12.75" hidden="false" customHeight="true" outlineLevel="0" collapsed="false">
      <c r="A10" s="0" t="s">
        <v>18</v>
      </c>
      <c r="G10" s="1"/>
      <c r="H10" s="13" t="s">
        <v>19</v>
      </c>
    </row>
    <row r="11" customFormat="false" ht="12.75" hidden="false" customHeight="false" outlineLevel="0" collapsed="false">
      <c r="A11" s="0" t="s">
        <v>20</v>
      </c>
      <c r="G11" s="1"/>
      <c r="H11" s="13"/>
    </row>
    <row r="12" customFormat="false" ht="12.75" hidden="false" customHeight="false" outlineLevel="0" collapsed="false">
      <c r="A12" s="0" t="s">
        <v>21</v>
      </c>
      <c r="G12" s="1"/>
      <c r="H12" s="14" t="s">
        <v>22</v>
      </c>
    </row>
    <row r="13" customFormat="false" ht="12.75" hidden="false" customHeight="false" outlineLevel="0" collapsed="false">
      <c r="A13" s="0" t="s">
        <v>23</v>
      </c>
      <c r="G13" s="1"/>
      <c r="H13" s="0" t="s">
        <v>24</v>
      </c>
    </row>
    <row r="14" customFormat="false" ht="12.75" hidden="false" customHeight="false" outlineLevel="0" collapsed="false">
      <c r="G14" s="1"/>
      <c r="H14" s="15" t="s">
        <v>25</v>
      </c>
    </row>
    <row r="15" customFormat="false" ht="12.75" hidden="false" customHeight="false" outlineLevel="0" collapsed="false">
      <c r="A15" s="0" t="s">
        <v>26</v>
      </c>
      <c r="G15" s="1"/>
      <c r="H15" s="16" t="s">
        <v>27</v>
      </c>
    </row>
    <row r="16" customFormat="false" ht="12.75" hidden="false" customHeight="false" outlineLevel="0" collapsed="false">
      <c r="A16" s="0" t="s">
        <v>28</v>
      </c>
      <c r="G16" s="1"/>
      <c r="H16" s="16" t="s">
        <v>29</v>
      </c>
    </row>
    <row r="17" customFormat="false" ht="12.75" hidden="false" customHeight="false" outlineLevel="0" collapsed="false">
      <c r="A17" s="0" t="s">
        <v>30</v>
      </c>
      <c r="G17" s="1"/>
      <c r="H17" s="16" t="s">
        <v>31</v>
      </c>
    </row>
    <row r="18" customFormat="false" ht="12.75" hidden="false" customHeight="false" outlineLevel="0" collapsed="false">
      <c r="A18" s="0" t="s">
        <v>32</v>
      </c>
      <c r="G18" s="1"/>
      <c r="H18" s="17" t="n">
        <f aca="false">AVERAGE(D22:D26)</f>
        <v>8.830004</v>
      </c>
    </row>
    <row r="19" customFormat="false" ht="12.75" hidden="false" customHeight="false" outlineLevel="0" collapsed="false">
      <c r="A19" s="0" t="s">
        <v>33</v>
      </c>
      <c r="G19" s="1"/>
    </row>
    <row r="20" customFormat="false" ht="12.75" hidden="false" customHeight="false" outlineLevel="0" collapsed="false">
      <c r="F20" s="1" t="s">
        <v>34</v>
      </c>
      <c r="G20" s="1" t="s">
        <v>34</v>
      </c>
    </row>
    <row r="21" customFormat="false" ht="12.75" hidden="false" customHeight="false" outlineLevel="0" collapsed="false">
      <c r="A21" s="0" t="s">
        <v>35</v>
      </c>
      <c r="C21" s="18" t="s">
        <v>36</v>
      </c>
      <c r="D21" s="0" t="s">
        <v>37</v>
      </c>
      <c r="F21" s="1" t="s">
        <v>38</v>
      </c>
      <c r="G21" s="1" t="s">
        <v>39</v>
      </c>
    </row>
    <row r="22" customFormat="false" ht="12.75" hidden="false" customHeight="false" outlineLevel="0" collapsed="false">
      <c r="A22" s="19" t="n">
        <v>38265</v>
      </c>
      <c r="B22" s="20" t="n">
        <v>0.753530092592593</v>
      </c>
      <c r="C22" s="20"/>
      <c r="D22" s="21" t="n">
        <v>8.83002</v>
      </c>
      <c r="F22" s="1"/>
    </row>
    <row r="23" customFormat="false" ht="12.75" hidden="false" customHeight="false" outlineLevel="0" collapsed="false">
      <c r="A23" s="19" t="n">
        <v>38265</v>
      </c>
      <c r="B23" s="20" t="n">
        <v>0.75370587962963</v>
      </c>
      <c r="C23" s="20"/>
      <c r="D23" s="21" t="n">
        <v>8.82998</v>
      </c>
      <c r="F23" s="1"/>
    </row>
    <row r="24" customFormat="false" ht="12.75" hidden="false" customHeight="false" outlineLevel="0" collapsed="false">
      <c r="A24" s="19" t="n">
        <v>38265</v>
      </c>
      <c r="B24" s="20" t="n">
        <v>0.753880555555556</v>
      </c>
      <c r="C24" s="20"/>
      <c r="D24" s="21" t="n">
        <v>8.82998</v>
      </c>
      <c r="F24" s="1"/>
    </row>
    <row r="25" customFormat="false" ht="12.75" hidden="false" customHeight="false" outlineLevel="0" collapsed="false">
      <c r="A25" s="19" t="n">
        <v>38265</v>
      </c>
      <c r="B25" s="20" t="n">
        <v>0.754050925925926</v>
      </c>
      <c r="C25" s="20"/>
      <c r="D25" s="21" t="n">
        <v>8.83005</v>
      </c>
      <c r="F25" s="1"/>
    </row>
    <row r="26" customFormat="false" ht="12.75" hidden="false" customHeight="false" outlineLevel="0" collapsed="false">
      <c r="A26" s="19" t="n">
        <v>38265</v>
      </c>
      <c r="B26" s="20" t="n">
        <v>0.754229895833333</v>
      </c>
      <c r="C26" s="20"/>
      <c r="D26" s="21" t="n">
        <v>8.82999</v>
      </c>
      <c r="F26" s="1"/>
    </row>
    <row r="27" customFormat="false" ht="12.75" hidden="false" customHeight="false" outlineLevel="0" collapsed="false">
      <c r="A27" s="19" t="n">
        <v>38265</v>
      </c>
      <c r="B27" s="20" t="n">
        <v>0.755701226851852</v>
      </c>
      <c r="C27" s="20"/>
      <c r="D27" s="22" t="n">
        <v>16.1254</v>
      </c>
      <c r="E27" s="23" t="n">
        <f aca="false">D27-$H$18-$K$6</f>
        <v>0.742196000000001</v>
      </c>
      <c r="F27" s="1"/>
    </row>
    <row r="28" customFormat="false" ht="12.75" hidden="false" customHeight="false" outlineLevel="0" collapsed="false">
      <c r="A28" s="19" t="n">
        <v>38265</v>
      </c>
      <c r="B28" s="20" t="n">
        <v>0.755875902777778</v>
      </c>
      <c r="C28" s="20"/>
      <c r="D28" s="22" t="n">
        <v>16.11967</v>
      </c>
      <c r="E28" s="23" t="n">
        <f aca="false">D28-$H$18-$K$6</f>
        <v>0.736466000000001</v>
      </c>
      <c r="F28" s="1"/>
    </row>
    <row r="29" customFormat="false" ht="12.75" hidden="false" customHeight="false" outlineLevel="0" collapsed="false">
      <c r="A29" s="19" t="n">
        <v>38265</v>
      </c>
      <c r="B29" s="20" t="n">
        <v>0.75605056712963</v>
      </c>
      <c r="C29" s="20"/>
      <c r="D29" s="22" t="n">
        <v>16.11414</v>
      </c>
      <c r="E29" s="23" t="n">
        <f aca="false">D29-$H$18-$K$6</f>
        <v>0.730936000000001</v>
      </c>
      <c r="F29" s="1"/>
    </row>
    <row r="30" customFormat="false" ht="12.75" hidden="false" customHeight="false" outlineLevel="0" collapsed="false">
      <c r="A30" s="19" t="n">
        <v>38265</v>
      </c>
      <c r="B30" s="20" t="n">
        <v>0.756225243055556</v>
      </c>
      <c r="C30" s="20" t="n">
        <f aca="false">B30-$B$30</f>
        <v>0</v>
      </c>
      <c r="D30" s="22" t="n">
        <v>16.10849</v>
      </c>
      <c r="E30" s="23" t="n">
        <f aca="false">D30-$H$18-$K$6</f>
        <v>0.725286000000001</v>
      </c>
      <c r="F30" s="1"/>
    </row>
    <row r="31" customFormat="false" ht="12.75" hidden="false" customHeight="false" outlineLevel="0" collapsed="false">
      <c r="A31" s="19" t="n">
        <v>38265</v>
      </c>
      <c r="B31" s="20" t="n">
        <v>0.756895648148148</v>
      </c>
      <c r="C31" s="20" t="n">
        <f aca="false">B31-$B$30</f>
        <v>0.000670405092592593</v>
      </c>
      <c r="D31" s="0" t="n">
        <v>17.60973</v>
      </c>
      <c r="E31" s="1" t="n">
        <f aca="false">D31-$H$18-$K$6</f>
        <v>2.226526</v>
      </c>
    </row>
    <row r="32" customFormat="false" ht="12.75" hidden="false" customHeight="false" outlineLevel="0" collapsed="false">
      <c r="A32" s="19" t="n">
        <v>38265</v>
      </c>
      <c r="B32" s="20" t="n">
        <v>0.757070324074074</v>
      </c>
      <c r="C32" s="20" t="n">
        <f aca="false">B32-$B$30</f>
        <v>0.000845081018518519</v>
      </c>
      <c r="D32" s="0" t="n">
        <v>17.59128</v>
      </c>
      <c r="E32" s="1" t="n">
        <f aca="false">D32-$H$18-$K$6</f>
        <v>2.208076</v>
      </c>
      <c r="F32" s="1" t="n">
        <f aca="false">($K$2^2/(2*$K$4*15)*LN($K$4/$K$3)*LN($E31/$E32))*100</f>
        <v>5.85144838012542E-005</v>
      </c>
      <c r="G32" s="1" t="n">
        <f aca="false">($K$2^2/(2*$K$4*60)*LN($K$4/$K$3)*LN($E31/$E35))*100</f>
        <v>5.55800487527269E-005</v>
      </c>
      <c r="H32" s="0" t="n">
        <f aca="false">AVERAGE(G32:G49)</f>
        <v>5.33018932374709E-005</v>
      </c>
    </row>
    <row r="33" customFormat="false" ht="12.75" hidden="false" customHeight="false" outlineLevel="0" collapsed="false">
      <c r="A33" s="19" t="n">
        <v>38265</v>
      </c>
      <c r="B33" s="20" t="n">
        <v>0.757245</v>
      </c>
      <c r="C33" s="20" t="n">
        <f aca="false">B33-$B$30</f>
        <v>0.00101975694444444</v>
      </c>
      <c r="D33" s="0" t="n">
        <v>17.57345</v>
      </c>
      <c r="E33" s="1" t="n">
        <f aca="false">D33-$H$18-$K$6</f>
        <v>2.190246</v>
      </c>
      <c r="F33" s="1" t="n">
        <f aca="false">($K$2^2/(2*$K$4*15)*LN($K$4/$K$3)*LN($E32/$E33))*100</f>
        <v>5.70145698061377E-005</v>
      </c>
      <c r="G33" s="1" t="n">
        <f aca="false">($K$2^2/(2*$K$4*60)*LN($K$4/$K$3)*LN($E32/$E36))*100</f>
        <v>5.4852257869873E-005</v>
      </c>
    </row>
    <row r="34" customFormat="false" ht="12.75" hidden="false" customHeight="false" outlineLevel="0" collapsed="false">
      <c r="A34" s="19" t="n">
        <v>38265</v>
      </c>
      <c r="B34" s="20" t="n">
        <v>0.757403796296296</v>
      </c>
      <c r="C34" s="20" t="n">
        <f aca="false">B34-$B$30</f>
        <v>0.00117855324074074</v>
      </c>
      <c r="D34" s="0" t="n">
        <v>17.55759</v>
      </c>
      <c r="E34" s="1" t="n">
        <f aca="false">D34-$H$18-$K$6</f>
        <v>2.174386</v>
      </c>
      <c r="F34" s="1" t="n">
        <f aca="false">($K$2^2/(2*$K$4*15)*LN($K$4/$K$3)*LN($E33/$E34))*100</f>
        <v>5.11065556454228E-005</v>
      </c>
      <c r="G34" s="1" t="n">
        <f aca="false">($K$2^2/(2*$K$4*60)*LN($K$4/$K$3)*LN($E33/$E37))*100</f>
        <v>5.34597018321561E-005</v>
      </c>
    </row>
    <row r="35" customFormat="false" ht="12.75" hidden="false" customHeight="false" outlineLevel="0" collapsed="false">
      <c r="A35" s="19" t="n">
        <v>38265</v>
      </c>
      <c r="B35" s="20" t="n">
        <v>0.757578460648148</v>
      </c>
      <c r="C35" s="20" t="n">
        <f aca="false">B35-$B$30</f>
        <v>0.00135321759259259</v>
      </c>
      <c r="D35" s="0" t="n">
        <v>17.54044</v>
      </c>
      <c r="E35" s="1" t="n">
        <f aca="false">D35-$H$18-$K$6</f>
        <v>2.157236</v>
      </c>
      <c r="F35" s="1" t="n">
        <f aca="false">($K$2^2/(2*$K$4*15)*LN($K$4/$K$3)*LN($E34/$E35))*100</f>
        <v>5.56845857580918E-005</v>
      </c>
      <c r="G35" s="1" t="n">
        <f aca="false">($K$2^2/(2*$K$4*60)*LN($K$4/$K$3)*LN($E34/$E38))*100</f>
        <v>5.42392036779695E-005</v>
      </c>
    </row>
    <row r="36" customFormat="false" ht="12.75" hidden="false" customHeight="false" outlineLevel="0" collapsed="false">
      <c r="A36" s="19" t="n">
        <v>38265</v>
      </c>
      <c r="B36" s="20" t="n">
        <v>0.757753136574074</v>
      </c>
      <c r="C36" s="20" t="n">
        <f aca="false">B36-$B$30</f>
        <v>0.00152789351851852</v>
      </c>
      <c r="D36" s="0" t="n">
        <v>17.52345</v>
      </c>
      <c r="E36" s="1" t="n">
        <f aca="false">D36-$H$18-$K$6</f>
        <v>2.140246</v>
      </c>
      <c r="F36" s="1" t="n">
        <f aca="false">($K$2^2/(2*$K$4*15)*LN($K$4/$K$3)*LN($E35/$E36))*100</f>
        <v>5.56033202698399E-005</v>
      </c>
      <c r="G36" s="1" t="n">
        <f aca="false">($K$2^2/(2*$K$4*60)*LN($K$4/$K$3)*LN($E35/$E39))*100</f>
        <v>5.38618946063929E-005</v>
      </c>
    </row>
    <row r="37" customFormat="false" ht="12.75" hidden="false" customHeight="false" outlineLevel="0" collapsed="false">
      <c r="A37" s="19" t="n">
        <v>38265</v>
      </c>
      <c r="B37" s="20" t="n">
        <v>0.7579278125</v>
      </c>
      <c r="C37" s="20" t="n">
        <f aca="false">B37-$B$30</f>
        <v>0.00170256944444444</v>
      </c>
      <c r="D37" s="0" t="n">
        <v>17.50785</v>
      </c>
      <c r="E37" s="1" t="n">
        <f aca="false">D37-$H$18-$K$6</f>
        <v>2.124646</v>
      </c>
      <c r="F37" s="1" t="n">
        <f aca="false">($K$2^2/(2*$K$4*15)*LN($K$4/$K$3)*LN($E36/$E37))*100</f>
        <v>5.14443456552697E-005</v>
      </c>
      <c r="G37" s="1" t="n">
        <f aca="false">($K$2^2/(2*$K$4*60)*LN($K$4/$K$3)*LN($E36/$E40))*100</f>
        <v>5.34745618046497E-005</v>
      </c>
    </row>
    <row r="38" customFormat="false" ht="12.75" hidden="false" customHeight="false" outlineLevel="0" collapsed="false">
      <c r="A38" s="19" t="n">
        <v>38265</v>
      </c>
      <c r="B38" s="20" t="n">
        <v>0.758102476851852</v>
      </c>
      <c r="C38" s="20" t="n">
        <f aca="false">B38-$B$30</f>
        <v>0.0018772337962963</v>
      </c>
      <c r="D38" s="0" t="n">
        <v>17.49153</v>
      </c>
      <c r="E38" s="1" t="n">
        <f aca="false">D38-$H$18-$K$6</f>
        <v>2.108326</v>
      </c>
      <c r="F38" s="1" t="n">
        <f aca="false">($K$2^2/(2*$K$4*15)*LN($K$4/$K$3)*LN($E37/$E38))*100</f>
        <v>5.42245630286767E-005</v>
      </c>
      <c r="G38" s="1" t="n">
        <f aca="false">($K$2^2/(2*$K$4*60)*LN($K$4/$K$3)*LN($E37/$E41))*100</f>
        <v>5.40268537692813E-005</v>
      </c>
    </row>
    <row r="39" customFormat="false" ht="12.75" hidden="false" customHeight="false" outlineLevel="0" collapsed="false">
      <c r="A39" s="19" t="n">
        <v>38265</v>
      </c>
      <c r="B39" s="20" t="n">
        <v>0.758277152777778</v>
      </c>
      <c r="C39" s="20" t="n">
        <f aca="false">B39-$B$30</f>
        <v>0.00205190972222222</v>
      </c>
      <c r="D39" s="0" t="n">
        <v>17.47535</v>
      </c>
      <c r="E39" s="1" t="n">
        <f aca="false">D39-$H$18-$K$6</f>
        <v>2.092146</v>
      </c>
      <c r="F39" s="1" t="n">
        <f aca="false">($K$2^2/(2*$K$4*15)*LN($K$4/$K$3)*LN($E38/$E39))*100</f>
        <v>5.4175349471786E-005</v>
      </c>
      <c r="G39" s="1" t="n">
        <f aca="false">($K$2^2/(2*$K$4*60)*LN($K$4/$K$3)*LN($E38/$E42))*100</f>
        <v>5.38582447969038E-005</v>
      </c>
    </row>
    <row r="40" customFormat="false" ht="12.75" hidden="false" customHeight="false" outlineLevel="0" collapsed="false">
      <c r="A40" s="19" t="n">
        <v>38265</v>
      </c>
      <c r="B40" s="20" t="n">
        <v>0.758451828703704</v>
      </c>
      <c r="C40" s="20" t="n">
        <f aca="false">B40-$B$30</f>
        <v>0.00222658564814815</v>
      </c>
      <c r="D40" s="0" t="n">
        <v>17.45933</v>
      </c>
      <c r="E40" s="1" t="n">
        <f aca="false">D40-$H$18-$K$6</f>
        <v>2.076126</v>
      </c>
      <c r="F40" s="1" t="n">
        <f aca="false">($K$2^2/(2*$K$4*15)*LN($K$4/$K$3)*LN($E39/$E40))*100</f>
        <v>5.40539890628671E-005</v>
      </c>
      <c r="G40" s="1" t="n">
        <f aca="false">($K$2^2/(2*$K$4*60)*LN($K$4/$K$3)*LN($E39/$E43))*100</f>
        <v>5.37093647233061E-005</v>
      </c>
    </row>
    <row r="41" customFormat="false" ht="12.75" hidden="false" customHeight="false" outlineLevel="0" collapsed="false">
      <c r="A41" s="19" t="n">
        <v>38265</v>
      </c>
      <c r="B41" s="20" t="n">
        <v>0.75862650462963</v>
      </c>
      <c r="C41" s="20" t="n">
        <f aca="false">B41-$B$30</f>
        <v>0.00240126157407407</v>
      </c>
      <c r="D41" s="0" t="n">
        <v>17.44355</v>
      </c>
      <c r="E41" s="1" t="n">
        <f aca="false">D41-$H$18-$K$6</f>
        <v>2.060346</v>
      </c>
      <c r="F41" s="1" t="n">
        <f aca="false">($K$2^2/(2*$K$4*15)*LN($K$4/$K$3)*LN($E40/$E41))*100</f>
        <v>5.36535135137949E-005</v>
      </c>
      <c r="G41" s="1" t="n">
        <f aca="false">($K$2^2/(2*$K$4*60)*LN($K$4/$K$3)*LN($E40/$E44))*100</f>
        <v>5.34579604162245E-005</v>
      </c>
    </row>
    <row r="42" customFormat="false" ht="12.75" hidden="false" customHeight="false" outlineLevel="0" collapsed="false">
      <c r="A42" s="19" t="n">
        <v>38265</v>
      </c>
      <c r="B42" s="20" t="n">
        <v>0.758801168981481</v>
      </c>
      <c r="C42" s="20" t="n">
        <f aca="false">B42-$B$30</f>
        <v>0.00257592592592593</v>
      </c>
      <c r="D42" s="0" t="n">
        <v>17.42792</v>
      </c>
      <c r="E42" s="1" t="n">
        <f aca="false">D42-$H$18-$K$6</f>
        <v>2.044716</v>
      </c>
      <c r="F42" s="1" t="n">
        <f aca="false">($K$2^2/(2*$K$4*15)*LN($K$4/$K$3)*LN($E41/$E42))*100</f>
        <v>5.35501271391662E-005</v>
      </c>
      <c r="G42" s="1" t="n">
        <f aca="false">($K$2^2/(2*$K$4*60)*LN($K$4/$K$3)*LN($E41/$E45))*100</f>
        <v>5.3345910303696E-005</v>
      </c>
    </row>
    <row r="43" customFormat="false" ht="12.75" hidden="false" customHeight="false" outlineLevel="0" collapsed="false">
      <c r="A43" s="19" t="n">
        <v>38265</v>
      </c>
      <c r="B43" s="20" t="n">
        <v>0.758975844907407</v>
      </c>
      <c r="C43" s="20" t="n">
        <f aca="false">B43-$B$30</f>
        <v>0.00275060185185185</v>
      </c>
      <c r="D43" s="0" t="n">
        <v>17.4124</v>
      </c>
      <c r="E43" s="1" t="n">
        <f aca="false">D43-$H$18-$K$6</f>
        <v>2.029196</v>
      </c>
      <c r="F43" s="1" t="n">
        <f aca="false">($K$2^2/(2*$K$4*15)*LN($K$4/$K$3)*LN($E42/$E43))*100</f>
        <v>5.35798291773971E-005</v>
      </c>
      <c r="G43" s="1" t="n">
        <f aca="false">($K$2^2/(2*$K$4*60)*LN($K$4/$K$3)*LN($E42/$E46))*100</f>
        <v>5.32281730700196E-005</v>
      </c>
    </row>
    <row r="44" customFormat="false" ht="12.75" hidden="false" customHeight="false" outlineLevel="0" collapsed="false">
      <c r="A44" s="19" t="n">
        <v>38265</v>
      </c>
      <c r="B44" s="20" t="n">
        <v>0.759150520833333</v>
      </c>
      <c r="C44" s="20" t="n">
        <f aca="false">B44-$B$30</f>
        <v>0.00292527777777778</v>
      </c>
      <c r="D44" s="0" t="n">
        <v>17.39715</v>
      </c>
      <c r="E44" s="1" t="n">
        <f aca="false">D44-$H$18-$K$6</f>
        <v>2.013946</v>
      </c>
      <c r="F44" s="1" t="n">
        <f aca="false">($K$2^2/(2*$K$4*15)*LN($K$4/$K$3)*LN($E43/$E44))*100</f>
        <v>5.30483718345413E-005</v>
      </c>
      <c r="G44" s="1" t="n">
        <f aca="false">($K$2^2/(2*$K$4*60)*LN($K$4/$K$3)*LN($E43/$E47))*100</f>
        <v>5.3069989796697E-005</v>
      </c>
    </row>
    <row r="45" customFormat="false" ht="12.75" hidden="false" customHeight="false" outlineLevel="0" collapsed="false">
      <c r="A45" s="19" t="n">
        <v>38265</v>
      </c>
      <c r="B45" s="20" t="n">
        <v>0.759325185185185</v>
      </c>
      <c r="C45" s="20" t="n">
        <f aca="false">B45-$B$30</f>
        <v>0.00309994212962963</v>
      </c>
      <c r="D45" s="0" t="n">
        <v>17.38197</v>
      </c>
      <c r="E45" s="1" t="n">
        <f aca="false">D45-$H$18-$K$6</f>
        <v>1.998766</v>
      </c>
      <c r="F45" s="1" t="n">
        <f aca="false">($K$2^2/(2*$K$4*15)*LN($K$4/$K$3)*LN($E44/$E45))*100</f>
        <v>5.32053130636801E-005</v>
      </c>
      <c r="G45" s="1" t="n">
        <f aca="false">($K$2^2/(2*$K$4*60)*LN($K$4/$K$3)*LN($E44/$E48))*100</f>
        <v>5.30101370816781E-005</v>
      </c>
    </row>
    <row r="46" customFormat="false" ht="12.75" hidden="false" customHeight="false" outlineLevel="0" collapsed="false">
      <c r="A46" s="19" t="n">
        <v>38265</v>
      </c>
      <c r="B46" s="20" t="n">
        <v>0.759499861111111</v>
      </c>
      <c r="C46" s="20" t="n">
        <f aca="false">B46-$B$30</f>
        <v>0.00327461805555556</v>
      </c>
      <c r="D46" s="0" t="n">
        <v>17.36694</v>
      </c>
      <c r="E46" s="1" t="n">
        <f aca="false">D46-$H$18-$K$6</f>
        <v>1.983736</v>
      </c>
      <c r="F46" s="1" t="n">
        <f aca="false">($K$2^2/(2*$K$4*15)*LN($K$4/$K$3)*LN($E45/$E46))*100</f>
        <v>5.30791782044601E-005</v>
      </c>
      <c r="G46" s="1" t="n">
        <f aca="false">($K$2^2/(2*$K$4*60)*LN($K$4/$K$3)*LN($E45/$E49))*100</f>
        <v>5.16698511517177E-005</v>
      </c>
    </row>
    <row r="47" customFormat="false" ht="12.75" hidden="false" customHeight="false" outlineLevel="0" collapsed="false">
      <c r="A47" s="19" t="n">
        <v>38265</v>
      </c>
      <c r="B47" s="20" t="n">
        <v>0.759674537037037</v>
      </c>
      <c r="C47" s="20" t="n">
        <f aca="false">B47-$B$30</f>
        <v>0.00344929398148148</v>
      </c>
      <c r="D47" s="0" t="n">
        <v>17.35206</v>
      </c>
      <c r="E47" s="1" t="n">
        <f aca="false">D47-$H$18-$K$6</f>
        <v>1.968856</v>
      </c>
      <c r="F47" s="1" t="n">
        <f aca="false">($K$2^2/(2*$K$4*15)*LN($K$4/$K$3)*LN($E46/$E47))*100</f>
        <v>5.29470960841069E-005</v>
      </c>
      <c r="G47" s="1" t="n">
        <f aca="false">($K$2^2/(2*$K$4*60)*LN($K$4/$K$3)*LN($E46/$E50))*100</f>
        <v>5.15743090449843E-005</v>
      </c>
    </row>
    <row r="48" customFormat="false" ht="12.75" hidden="false" customHeight="false" outlineLevel="0" collapsed="false">
      <c r="A48" s="19" t="n">
        <v>38265</v>
      </c>
      <c r="B48" s="20" t="n">
        <v>0.759849201388889</v>
      </c>
      <c r="C48" s="20" t="n">
        <f aca="false">B48-$B$30</f>
        <v>0.00362395833333333</v>
      </c>
      <c r="D48" s="0" t="n">
        <v>17.33733</v>
      </c>
      <c r="E48" s="1" t="n">
        <f aca="false">D48-$H$18-$K$6</f>
        <v>1.954126</v>
      </c>
      <c r="F48" s="1" t="n">
        <f aca="false">($K$2^2/(2*$K$4*15)*LN($K$4/$K$3)*LN($E47/$E48))*100</f>
        <v>5.28089609744652E-005</v>
      </c>
      <c r="G48" s="1" t="n">
        <f aca="false">($K$2^2/(2*$K$4*60)*LN($K$4/$K$3)*LN($E47/$E51))*100</f>
        <v>5.15468915753848E-005</v>
      </c>
    </row>
    <row r="49" customFormat="false" ht="12.75" hidden="false" customHeight="false" outlineLevel="0" collapsed="false">
      <c r="A49" s="19" t="n">
        <v>38265</v>
      </c>
      <c r="B49" s="20" t="n">
        <v>0.760007997685185</v>
      </c>
      <c r="C49" s="20" t="n">
        <f aca="false">B49-$B$30</f>
        <v>0.00378275462962963</v>
      </c>
      <c r="D49" s="0" t="n">
        <v>17.32408</v>
      </c>
      <c r="E49" s="1" t="n">
        <f aca="false">D49-$H$18-$K$6</f>
        <v>1.940876</v>
      </c>
      <c r="F49" s="1" t="n">
        <f aca="false">($K$2^2/(2*$K$4*15)*LN($K$4/$K$3)*LN($E48/$E49))*100</f>
        <v>4.78441693438393E-005</v>
      </c>
      <c r="G49" s="1" t="n">
        <f aca="false">($K$2^2/(2*$K$4*60)*LN($K$4/$K$3)*LN($E48/$E52))*100</f>
        <v>5.14687240008151E-005</v>
      </c>
    </row>
    <row r="50" customFormat="false" ht="12.75" hidden="false" customHeight="false" outlineLevel="0" collapsed="false">
      <c r="A50" s="19" t="n">
        <v>38265</v>
      </c>
      <c r="B50" s="20" t="n">
        <v>0.760182673611111</v>
      </c>
      <c r="C50" s="20" t="n">
        <f aca="false">B50-$B$30</f>
        <v>0.00395743055555556</v>
      </c>
      <c r="D50" s="0" t="n">
        <v>17.30959</v>
      </c>
      <c r="E50" s="1" t="n">
        <f aca="false">D50-$H$18-$K$6</f>
        <v>1.926386</v>
      </c>
      <c r="F50" s="1" t="n">
        <f aca="false">($K$2^2/(2*$K$4*15)*LN($K$4/$K$3)*LN($E49/$E50))*100</f>
        <v>5.26970097775273E-005</v>
      </c>
      <c r="G50" s="1" t="n">
        <f aca="false">($K$2^2/(2*$K$4*60)*LN($K$4/$K$3)*LN($E49/$E53))*100</f>
        <v>5.2525133906485E-005</v>
      </c>
    </row>
    <row r="51" customFormat="false" ht="12.75" hidden="false" customHeight="false" outlineLevel="0" collapsed="false">
      <c r="A51" s="19" t="n">
        <v>38265</v>
      </c>
      <c r="B51" s="20" t="n">
        <v>0.760357349537037</v>
      </c>
      <c r="C51" s="20" t="n">
        <f aca="false">B51-$B$30</f>
        <v>0.00413210648148148</v>
      </c>
      <c r="D51" s="0" t="n">
        <v>17.29517</v>
      </c>
      <c r="E51" s="1" t="n">
        <f aca="false">D51-$H$18-$K$6</f>
        <v>1.911966</v>
      </c>
      <c r="F51" s="1" t="n">
        <f aca="false">($K$2^2/(2*$K$4*15)*LN($K$4/$K$3)*LN($E50/$E51))*100</f>
        <v>5.28374262057081E-005</v>
      </c>
      <c r="G51" s="1" t="n">
        <f aca="false">($K$2^2/(2*$K$4*60)*LN($K$4/$K$3)*LN($E50/$E54))*100</f>
        <v>5.24936490868414E-005</v>
      </c>
    </row>
    <row r="52" customFormat="false" ht="12.75" hidden="false" customHeight="false" outlineLevel="0" collapsed="false">
      <c r="A52" s="19" t="n">
        <v>38265</v>
      </c>
      <c r="B52" s="20" t="n">
        <v>0.760532013888889</v>
      </c>
      <c r="C52" s="20" t="n">
        <f aca="false">B52-$B$30</f>
        <v>0.00430677083333333</v>
      </c>
      <c r="D52" s="0" t="n">
        <v>17.28095</v>
      </c>
      <c r="E52" s="1" t="n">
        <f aca="false">D52-$H$18-$K$6</f>
        <v>1.897746</v>
      </c>
      <c r="F52" s="1" t="n">
        <f aca="false">($K$2^2/(2*$K$4*15)*LN($K$4/$K$3)*LN($E51/$E52))*100</f>
        <v>5.24962906761863E-005</v>
      </c>
      <c r="G52" s="1" t="n">
        <f aca="false">($K$2^2/(2*$K$4*60)*LN($K$4/$K$3)*LN($E51/$E55))*100</f>
        <v>5.23744789523432E-005</v>
      </c>
    </row>
    <row r="53" customFormat="false" ht="12.75" hidden="false" customHeight="false" outlineLevel="0" collapsed="false">
      <c r="A53" s="19" t="n">
        <v>38265</v>
      </c>
      <c r="B53" s="20" t="n">
        <v>0.760706689814815</v>
      </c>
      <c r="C53" s="20" t="n">
        <f aca="false">B53-$B$30</f>
        <v>0.00448144675925926</v>
      </c>
      <c r="D53" s="0" t="n">
        <v>17.26695</v>
      </c>
      <c r="E53" s="1" t="n">
        <f aca="false">D53-$H$18-$K$6</f>
        <v>1.883746</v>
      </c>
      <c r="F53" s="1" t="n">
        <f aca="false">($K$2^2/(2*$K$4*15)*LN($K$4/$K$3)*LN($E52/$E53))*100</f>
        <v>5.20698089665187E-005</v>
      </c>
      <c r="G53" s="1" t="n">
        <f aca="false">($K$2^2/(2*$K$4*60)*LN($K$4/$K$3)*LN($E52/$E56))*100</f>
        <v>5.22574596284812E-005</v>
      </c>
    </row>
    <row r="54" customFormat="false" ht="12.75" hidden="false" customHeight="false" outlineLevel="0" collapsed="false">
      <c r="A54" s="19" t="n">
        <v>38265</v>
      </c>
      <c r="B54" s="20" t="n">
        <v>0.760881365740741</v>
      </c>
      <c r="C54" s="20" t="n">
        <f aca="false">B54-$B$30</f>
        <v>0.00465612268518519</v>
      </c>
      <c r="D54" s="0" t="n">
        <v>17.25292</v>
      </c>
      <c r="E54" s="1" t="n">
        <f aca="false">D54-$H$18-$K$6</f>
        <v>1.869716</v>
      </c>
      <c r="F54" s="1" t="n">
        <f aca="false">($K$2^2/(2*$K$4*15)*LN($K$4/$K$3)*LN($E53/$E54))*100</f>
        <v>5.25710704989512E-005</v>
      </c>
      <c r="G54" s="1" t="n">
        <f aca="false">($K$2^2/(2*$K$4*60)*LN($K$4/$K$3)*LN($E53/$E57))*100</f>
        <v>5.21901834143763E-005</v>
      </c>
    </row>
    <row r="55" customFormat="false" ht="12.75" hidden="false" customHeight="false" outlineLevel="0" collapsed="false">
      <c r="A55" s="19" t="n">
        <v>38265</v>
      </c>
      <c r="B55" s="20" t="n">
        <v>0.761056030092593</v>
      </c>
      <c r="C55" s="20" t="n">
        <f aca="false">B55-$B$30</f>
        <v>0.00483078703703704</v>
      </c>
      <c r="D55" s="0" t="n">
        <v>17.23905</v>
      </c>
      <c r="E55" s="1" t="n">
        <f aca="false">D55-$H$18-$K$6</f>
        <v>1.855846</v>
      </c>
      <c r="F55" s="1" t="n">
        <f aca="false">($K$2^2/(2*$K$4*15)*LN($K$4/$K$3)*LN($E54/$E55))*100</f>
        <v>5.23607456677162E-005</v>
      </c>
      <c r="G55" s="1" t="n">
        <f aca="false">($K$2^2/(2*$K$4*60)*LN($K$4/$K$3)*LN($E54/$E58))*100</f>
        <v>5.20743235084128E-005</v>
      </c>
    </row>
    <row r="56" customFormat="false" ht="12.75" hidden="false" customHeight="false" outlineLevel="0" collapsed="false">
      <c r="A56" s="19" t="n">
        <v>38265</v>
      </c>
      <c r="B56" s="20" t="n">
        <v>0.761230706018519</v>
      </c>
      <c r="C56" s="20" t="n">
        <f aca="false">B56-$B$30</f>
        <v>0.00500546296296296</v>
      </c>
      <c r="D56" s="0" t="n">
        <v>17.22537</v>
      </c>
      <c r="E56" s="1" t="n">
        <f aca="false">D56-$H$18-$K$6</f>
        <v>1.842166</v>
      </c>
      <c r="F56" s="1" t="n">
        <f aca="false">($K$2^2/(2*$K$4*15)*LN($K$4/$K$3)*LN($E55/$E56))*100</f>
        <v>5.2028213380739E-005</v>
      </c>
      <c r="G56" s="1" t="n">
        <f aca="false">($K$2^2/(2*$K$4*60)*LN($K$4/$K$3)*LN($E55/$E59))*100</f>
        <v>5.19326591326353E-005</v>
      </c>
    </row>
    <row r="57" customFormat="false" ht="12.75" hidden="false" customHeight="false" outlineLevel="0" collapsed="false">
      <c r="A57" s="19" t="n">
        <v>38265</v>
      </c>
      <c r="B57" s="20" t="n">
        <v>0.761405381944444</v>
      </c>
      <c r="C57" s="20" t="n">
        <f aca="false">B57-$B$30</f>
        <v>0.00518013888888889</v>
      </c>
      <c r="D57" s="0" t="n">
        <v>17.21185</v>
      </c>
      <c r="E57" s="1" t="n">
        <f aca="false">D57-$H$18-$K$6</f>
        <v>1.828646</v>
      </c>
      <c r="F57" s="1" t="n">
        <f aca="false">($K$2^2/(2*$K$4*15)*LN($K$4/$K$3)*LN($E56/$E57))*100</f>
        <v>5.18007041101E-005</v>
      </c>
      <c r="G57" s="1" t="n">
        <f aca="false">($K$2^2/(2*$K$4*60)*LN($K$4/$K$3)*LN($E56/$E60))*100</f>
        <v>5.19112287835832E-005</v>
      </c>
    </row>
    <row r="58" customFormat="false" ht="12.75" hidden="false" customHeight="false" outlineLevel="0" collapsed="false">
      <c r="A58" s="19" t="n">
        <v>38265</v>
      </c>
      <c r="B58" s="20" t="n">
        <v>0.761580046296296</v>
      </c>
      <c r="C58" s="20" t="n">
        <f aca="false">B58-$B$30</f>
        <v>0.00535480324074074</v>
      </c>
      <c r="D58" s="0" t="n">
        <v>17.19835</v>
      </c>
      <c r="E58" s="1" t="n">
        <f aca="false">D58-$H$18-$K$6</f>
        <v>1.815146</v>
      </c>
      <c r="F58" s="1" t="n">
        <f aca="false">($K$2^2/(2*$K$4*15)*LN($K$4/$K$3)*LN($E57/$E58))*100</f>
        <v>5.21076308750985E-005</v>
      </c>
      <c r="G58" s="1" t="n">
        <f aca="false">($K$2^2/(2*$K$4*60)*LN($K$4/$K$3)*LN($E57/$E61))*100</f>
        <v>5.19640868991899E-005</v>
      </c>
    </row>
    <row r="59" customFormat="false" ht="12.75" hidden="false" customHeight="false" outlineLevel="0" collapsed="false">
      <c r="A59" s="19" t="n">
        <v>38265</v>
      </c>
      <c r="B59" s="20" t="n">
        <v>0.761754722222222</v>
      </c>
      <c r="C59" s="20" t="n">
        <f aca="false">B59-$B$30</f>
        <v>0.00552947916666667</v>
      </c>
      <c r="D59" s="0" t="n">
        <v>17.18503</v>
      </c>
      <c r="E59" s="1" t="n">
        <f aca="false">D59-$H$18-$K$6</f>
        <v>1.801826</v>
      </c>
      <c r="F59" s="1" t="n">
        <f aca="false">($K$2^2/(2*$K$4*15)*LN($K$4/$K$3)*LN($E58/$E59))*100</f>
        <v>5.17940881646053E-005</v>
      </c>
      <c r="G59" s="1" t="n">
        <f aca="false">($K$2^2/(2*$K$4*60)*LN($K$4/$K$3)*LN($E58/$E62))*100</f>
        <v>5.19672717842055E-005</v>
      </c>
    </row>
    <row r="60" customFormat="false" ht="12.75" hidden="false" customHeight="false" outlineLevel="0" collapsed="false">
      <c r="A60" s="19" t="n">
        <v>38265</v>
      </c>
      <c r="B60" s="20" t="n">
        <v>0.761929398148148</v>
      </c>
      <c r="C60" s="20" t="n">
        <f aca="false">B60-$B$30</f>
        <v>0.00570415509259259</v>
      </c>
      <c r="D60" s="0" t="n">
        <v>17.17177</v>
      </c>
      <c r="E60" s="1" t="n">
        <f aca="false">D60-$H$18-$K$6</f>
        <v>1.788566</v>
      </c>
      <c r="F60" s="1" t="n">
        <f aca="false">($K$2^2/(2*$K$4*15)*LN($K$4/$K$3)*LN($E59/$E60))*100</f>
        <v>5.19424919845307E-005</v>
      </c>
      <c r="G60" s="1" t="n">
        <f aca="false">($K$2^2/(2*$K$4*60)*LN($K$4/$K$3)*LN($E59/$E63))*100</f>
        <v>5.1925036755724E-005</v>
      </c>
    </row>
    <row r="61" customFormat="false" ht="12.75" hidden="false" customHeight="false" outlineLevel="0" collapsed="false">
      <c r="A61" s="19" t="n">
        <v>38265</v>
      </c>
      <c r="B61" s="20" t="n">
        <v>0.762104074074074</v>
      </c>
      <c r="C61" s="20" t="n">
        <f aca="false">B61-$B$30</f>
        <v>0.00587883101851852</v>
      </c>
      <c r="D61" s="0" t="n">
        <v>17.15859</v>
      </c>
      <c r="E61" s="1" t="n">
        <f aca="false">D61-$H$18-$K$6</f>
        <v>1.775386</v>
      </c>
      <c r="F61" s="1" t="n">
        <f aca="false">($K$2^2/(2*$K$4*15)*LN($K$4/$K$3)*LN($E60/$E61))*100</f>
        <v>5.20121365725257E-005</v>
      </c>
      <c r="G61" s="1" t="n">
        <f aca="false">($K$2^2/(2*$K$4*60)*LN($K$4/$K$3)*LN($E60/$E64))*100</f>
        <v>5.07671499951022E-005</v>
      </c>
    </row>
    <row r="62" customFormat="false" ht="12.75" hidden="false" customHeight="false" outlineLevel="0" collapsed="false">
      <c r="A62" s="19" t="n">
        <v>38265</v>
      </c>
      <c r="B62" s="20" t="n">
        <v>0.762278738425926</v>
      </c>
      <c r="C62" s="20" t="n">
        <f aca="false">B62-$B$30</f>
        <v>0.00605349537037037</v>
      </c>
      <c r="D62" s="0" t="n">
        <v>17.14548</v>
      </c>
      <c r="E62" s="1" t="n">
        <f aca="false">D62-$H$18-$K$6</f>
        <v>1.762276</v>
      </c>
      <c r="F62" s="1" t="n">
        <f aca="false">($K$2^2/(2*$K$4*15)*LN($K$4/$K$3)*LN($E61/$E62))*100</f>
        <v>5.21203704151604E-005</v>
      </c>
      <c r="G62" s="1" t="n">
        <f aca="false">($K$2^2/(2*$K$4*60)*LN($K$4/$K$3)*LN($E61/$E65))*100</f>
        <v>5.06093349315804E-005</v>
      </c>
    </row>
    <row r="63" customFormat="false" ht="12.75" hidden="false" customHeight="false" outlineLevel="0" collapsed="false">
      <c r="A63" s="19" t="n">
        <v>38265</v>
      </c>
      <c r="B63" s="20" t="n">
        <v>0.762453414351852</v>
      </c>
      <c r="C63" s="20" t="n">
        <f aca="false">B63-$B$30</f>
        <v>0.0062281712962963</v>
      </c>
      <c r="D63" s="0" t="n">
        <v>17.13259</v>
      </c>
      <c r="E63" s="1" t="n">
        <f aca="false">D63-$H$18-$K$6</f>
        <v>1.749386</v>
      </c>
      <c r="F63" s="1" t="n">
        <f aca="false">($K$2^2/(2*$K$4*15)*LN($K$4/$K$3)*LN($E62/$E63))*100</f>
        <v>5.16251480506785E-005</v>
      </c>
      <c r="G63" s="1" t="n">
        <f aca="false">($K$2^2/(2*$K$4*60)*LN($K$4/$K$3)*LN($E62/$E66))*100</f>
        <v>5.03855435315265E-005</v>
      </c>
    </row>
    <row r="64" customFormat="false" ht="12.75" hidden="false" customHeight="false" outlineLevel="0" collapsed="false">
      <c r="A64" s="19" t="n">
        <v>38265</v>
      </c>
      <c r="B64" s="20" t="n">
        <v>0.762612210648148</v>
      </c>
      <c r="C64" s="20" t="n">
        <f aca="false">B64-$B$30</f>
        <v>0.00638696759259259</v>
      </c>
      <c r="D64" s="0" t="n">
        <v>17.12086</v>
      </c>
      <c r="E64" s="1" t="n">
        <f aca="false">D64-$H$18-$K$6</f>
        <v>1.737656</v>
      </c>
      <c r="F64" s="1" t="n">
        <f aca="false">($K$2^2/(2*$K$4*15)*LN($K$4/$K$3)*LN($E63/$E64))*100</f>
        <v>4.73109449420432E-005</v>
      </c>
      <c r="G64" s="1" t="n">
        <f aca="false">($K$2^2/(2*$K$4*60)*LN($K$4/$K$3)*LN($E63/$E67))*100</f>
        <v>5.03278216700032E-005</v>
      </c>
    </row>
    <row r="65" customFormat="false" ht="12.75" hidden="false" customHeight="false" outlineLevel="0" collapsed="false">
      <c r="A65" s="19" t="n">
        <v>38265</v>
      </c>
      <c r="B65" s="20" t="n">
        <v>0.762786875</v>
      </c>
      <c r="C65" s="20" t="n">
        <f aca="false">B65-$B$30</f>
        <v>0.00656163194444444</v>
      </c>
      <c r="D65" s="0" t="n">
        <v>17.10821</v>
      </c>
      <c r="E65" s="1" t="n">
        <f aca="false">D65-$H$18-$K$6</f>
        <v>1.725006</v>
      </c>
      <c r="F65" s="1" t="n">
        <f aca="false">($K$2^2/(2*$K$4*15)*LN($K$4/$K$3)*LN($E64/$E65))*100</f>
        <v>5.13808763184387E-005</v>
      </c>
      <c r="G65" s="1" t="n">
        <f aca="false">($K$2^2/(2*$K$4*60)*LN($K$4/$K$3)*LN($E64/$E68))*100</f>
        <v>5.13807401557094E-005</v>
      </c>
    </row>
    <row r="66" customFormat="false" ht="12.75" hidden="false" customHeight="false" outlineLevel="0" collapsed="false">
      <c r="A66" s="19" t="n">
        <v>38265</v>
      </c>
      <c r="B66" s="20" t="n">
        <v>0.762961550925926</v>
      </c>
      <c r="C66" s="20" t="n">
        <f aca="false">B66-$B$30</f>
        <v>0.00673630787037037</v>
      </c>
      <c r="D66" s="0" t="n">
        <v>17.09569</v>
      </c>
      <c r="E66" s="1" t="n">
        <f aca="false">D66-$H$18-$K$6</f>
        <v>1.712486</v>
      </c>
      <c r="F66" s="1" t="n">
        <f aca="false">($K$2^2/(2*$K$4*15)*LN($K$4/$K$3)*LN($E65/$E66))*100</f>
        <v>5.12252048149471E-005</v>
      </c>
      <c r="G66" s="1" t="n">
        <f aca="false">($K$2^2/(2*$K$4*60)*LN($K$4/$K$3)*LN($E65/$E69))*100</f>
        <v>5.13853155393367E-005</v>
      </c>
    </row>
    <row r="67" customFormat="false" ht="12.75" hidden="false" customHeight="false" outlineLevel="0" collapsed="false">
      <c r="A67" s="19" t="n">
        <v>38265</v>
      </c>
      <c r="B67" s="20" t="n">
        <v>0.763136226851852</v>
      </c>
      <c r="C67" s="20" t="n">
        <f aca="false">B67-$B$30</f>
        <v>0.0069109837962963</v>
      </c>
      <c r="D67" s="0" t="n">
        <v>17.08322</v>
      </c>
      <c r="E67" s="1" t="n">
        <f aca="false">D67-$H$18-$K$6</f>
        <v>1.700016</v>
      </c>
      <c r="F67" s="1" t="n">
        <f aca="false">($K$2^2/(2*$K$4*15)*LN($K$4/$K$3)*LN($E66/$E67))*100</f>
        <v>5.13942606045841E-005</v>
      </c>
      <c r="G67" s="1" t="n">
        <f aca="false">($K$2^2/(2*$K$4*60)*LN($K$4/$K$3)*LN($E66/$E70))*100</f>
        <v>5.1364858891087E-005</v>
      </c>
    </row>
    <row r="68" customFormat="false" ht="12.75" hidden="false" customHeight="false" outlineLevel="0" collapsed="false">
      <c r="A68" s="19" t="n">
        <v>38265</v>
      </c>
      <c r="B68" s="20" t="n">
        <v>0.763310891203704</v>
      </c>
      <c r="C68" s="20" t="n">
        <f aca="false">B68-$B$30</f>
        <v>0.00708564814814815</v>
      </c>
      <c r="D68" s="0" t="n">
        <v>17.07081</v>
      </c>
      <c r="E68" s="1" t="n">
        <f aca="false">D68-$H$18-$K$6</f>
        <v>1.687606</v>
      </c>
      <c r="F68" s="1" t="n">
        <f aca="false">($K$2^2/(2*$K$4*15)*LN($K$4/$K$3)*LN($E67/$E68))*100</f>
        <v>5.15226188848677E-005</v>
      </c>
      <c r="G68" s="1" t="n">
        <f aca="false">($K$2^2/(2*$K$4*60)*LN($K$4/$K$3)*LN($E67/$E71))*100</f>
        <v>5.13745124517562E-005</v>
      </c>
    </row>
    <row r="69" customFormat="false" ht="12.75" hidden="false" customHeight="false" outlineLevel="0" collapsed="false">
      <c r="A69" s="19" t="n">
        <v>38265</v>
      </c>
      <c r="B69" s="20" t="n">
        <v>0.76348556712963</v>
      </c>
      <c r="C69" s="20" t="n">
        <f aca="false">B69-$B$30</f>
        <v>0.00726032407407407</v>
      </c>
      <c r="D69" s="0" t="n">
        <v>17.05852</v>
      </c>
      <c r="E69" s="1" t="n">
        <f aca="false">D69-$H$18-$K$6</f>
        <v>1.675316</v>
      </c>
      <c r="F69" s="1" t="n">
        <f aca="false">($K$2^2/(2*$K$4*15)*LN($K$4/$K$3)*LN($E68/$E69))*100</f>
        <v>5.13991778529478E-005</v>
      </c>
      <c r="G69" s="1" t="n">
        <f aca="false">($K$2^2/(2*$K$4*60)*LN($K$4/$K$3)*LN($E68/$E72))*100</f>
        <v>5.14360873754152E-005</v>
      </c>
    </row>
    <row r="70" customFormat="false" ht="12.75" hidden="false" customHeight="false" outlineLevel="0" collapsed="false">
      <c r="A70" s="19" t="n">
        <v>38265</v>
      </c>
      <c r="B70" s="20" t="n">
        <v>0.763660243055556</v>
      </c>
      <c r="C70" s="20" t="n">
        <f aca="false">B70-$B$30</f>
        <v>0.007435</v>
      </c>
      <c r="D70" s="0" t="n">
        <v>17.04638</v>
      </c>
      <c r="E70" s="1" t="n">
        <f aca="false">D70-$H$18-$K$6</f>
        <v>1.663176</v>
      </c>
      <c r="F70" s="1" t="n">
        <f aca="false">($K$2^2/(2*$K$4*15)*LN($K$4/$K$3)*LN($E69/$E70))*100</f>
        <v>5.11433782219474E-005</v>
      </c>
      <c r="G70" s="1" t="n">
        <f aca="false">($K$2^2/(2*$K$4*60)*LN($K$4/$K$3)*LN($E69/$E73))*100</f>
        <v>5.13975847886018E-005</v>
      </c>
    </row>
    <row r="71" customFormat="false" ht="12.75" hidden="false" customHeight="false" outlineLevel="0" collapsed="false">
      <c r="A71" s="19" t="n">
        <v>38265</v>
      </c>
      <c r="B71" s="20" t="n">
        <v>0.763834918981482</v>
      </c>
      <c r="C71" s="20" t="n">
        <f aca="false">B71-$B$30</f>
        <v>0.00760967592592593</v>
      </c>
      <c r="D71" s="0" t="n">
        <v>17.03426</v>
      </c>
      <c r="E71" s="1" t="n">
        <f aca="false">D71-$H$18-$K$6</f>
        <v>1.651056</v>
      </c>
      <c r="F71" s="1" t="n">
        <f aca="false">($K$2^2/(2*$K$4*15)*LN($K$4/$K$3)*LN($E70/$E71))*100</f>
        <v>5.14328748472622E-005</v>
      </c>
      <c r="G71" s="1" t="n">
        <f aca="false">($K$2^2/(2*$K$4*60)*LN($K$4/$K$3)*LN($E70/$E74))*100</f>
        <v>5.14844230986699E-005</v>
      </c>
    </row>
    <row r="72" customFormat="false" ht="12.75" hidden="false" customHeight="false" outlineLevel="0" collapsed="false">
      <c r="A72" s="19" t="n">
        <v>38265</v>
      </c>
      <c r="B72" s="20" t="n">
        <v>0.764010162037037</v>
      </c>
      <c r="C72" s="20" t="n">
        <f aca="false">B72-$B$30</f>
        <v>0.00778491898148148</v>
      </c>
      <c r="D72" s="0" t="n">
        <v>17.02215</v>
      </c>
      <c r="E72" s="1" t="n">
        <f aca="false">D72-$H$18-$K$6</f>
        <v>1.638946</v>
      </c>
      <c r="F72" s="1" t="n">
        <f aca="false">($K$2^2/(2*$K$4*15)*LN($K$4/$K$3)*LN($E71/$E72))*100</f>
        <v>5.17689185795035E-005</v>
      </c>
      <c r="G72" s="1" t="n">
        <f aca="false">($K$2^2/(2*$K$4*60)*LN($K$4/$K$3)*LN($E71/$E75))*100</f>
        <v>5.1330696130319E-005</v>
      </c>
    </row>
    <row r="73" customFormat="false" ht="12.75" hidden="false" customHeight="false" outlineLevel="0" collapsed="false">
      <c r="A73" s="19" t="n">
        <v>38265</v>
      </c>
      <c r="B73" s="20" t="n">
        <v>0.764184837962963</v>
      </c>
      <c r="C73" s="20" t="n">
        <f aca="false">B73-$B$30</f>
        <v>0.00795959490740741</v>
      </c>
      <c r="D73" s="0" t="n">
        <v>17.01025</v>
      </c>
      <c r="E73" s="1" t="n">
        <f aca="false">D73-$H$18-$K$6</f>
        <v>1.627046</v>
      </c>
      <c r="F73" s="1" t="n">
        <f aca="false">($K$2^2/(2*$K$4*15)*LN($K$4/$K$3)*LN($E72/$E73))*100</f>
        <v>5.1245167505693E-005</v>
      </c>
      <c r="G73" s="1" t="n">
        <f aca="false">($K$2^2/(2*$K$4*60)*LN($K$4/$K$3)*LN($E72/$E76))*100</f>
        <v>5.1086046748472E-005</v>
      </c>
    </row>
    <row r="74" customFormat="false" ht="12.75" hidden="false" customHeight="false" outlineLevel="0" collapsed="false">
      <c r="A74" s="19" t="n">
        <v>38265</v>
      </c>
      <c r="B74" s="20" t="n">
        <v>0.764359513888889</v>
      </c>
      <c r="C74" s="20" t="n">
        <f aca="false">B74-$B$30</f>
        <v>0.00813427083333333</v>
      </c>
      <c r="D74" s="0" t="n">
        <v>16.99838</v>
      </c>
      <c r="E74" s="1" t="n">
        <f aca="false">D74-$H$18-$K$6</f>
        <v>1.615176</v>
      </c>
      <c r="F74" s="1" t="n">
        <f aca="false">($K$2^2/(2*$K$4*15)*LN($K$4/$K$3)*LN($E73/$E74))*100</f>
        <v>5.14907314622207E-005</v>
      </c>
      <c r="G74" s="1" t="n">
        <f aca="false">($K$2^2/(2*$K$4*60)*LN($K$4/$K$3)*LN($E73/$E77))*100</f>
        <v>5.10647119088646E-005</v>
      </c>
    </row>
    <row r="75" customFormat="false" ht="12.75" hidden="false" customHeight="false" outlineLevel="0" collapsed="false">
      <c r="A75" s="19" t="n">
        <v>38265</v>
      </c>
      <c r="B75" s="20" t="n">
        <v>0.764534178240741</v>
      </c>
      <c r="C75" s="20" t="n">
        <f aca="false">B75-$B$30</f>
        <v>0.00830893518518519</v>
      </c>
      <c r="D75" s="0" t="n">
        <v>16.98675</v>
      </c>
      <c r="E75" s="1" t="n">
        <f aca="false">D75-$H$18-$K$6</f>
        <v>1.603546</v>
      </c>
      <c r="F75" s="1" t="n">
        <f aca="false">($K$2^2/(2*$K$4*15)*LN($K$4/$K$3)*LN($E74/$E75))*100</f>
        <v>5.08179669738577E-005</v>
      </c>
      <c r="G75" s="1" t="n">
        <f aca="false">($K$2^2/(2*$K$4*60)*LN($K$4/$K$3)*LN($E74/$E78))*100</f>
        <v>4.98099643133817E-005</v>
      </c>
    </row>
    <row r="76" customFormat="false" ht="12.75" hidden="false" customHeight="false" outlineLevel="0" collapsed="false">
      <c r="A76" s="19" t="n">
        <v>38265</v>
      </c>
      <c r="B76" s="20" t="n">
        <v>0.764708854166667</v>
      </c>
      <c r="C76" s="20" t="n">
        <f aca="false">B76-$B$30</f>
        <v>0.00848361111111111</v>
      </c>
      <c r="D76" s="0" t="n">
        <v>16.97521</v>
      </c>
      <c r="E76" s="1" t="n">
        <f aca="false">D76-$H$18-$K$6</f>
        <v>1.592006</v>
      </c>
      <c r="F76" s="1" t="n">
        <f aca="false">($K$2^2/(2*$K$4*15)*LN($K$4/$K$3)*LN($E75/$E76))*100</f>
        <v>5.07903210521158E-005</v>
      </c>
      <c r="G76" s="1" t="n">
        <f aca="false">($K$2^2/(2*$K$4*60)*LN($K$4/$K$3)*LN($E75/$E79))*100</f>
        <v>4.99733802749311E-005</v>
      </c>
    </row>
    <row r="77" customFormat="false" ht="12.75" hidden="false" customHeight="false" outlineLevel="0" collapsed="false">
      <c r="A77" s="19" t="n">
        <v>38265</v>
      </c>
      <c r="B77" s="20" t="n">
        <v>0.764883530092593</v>
      </c>
      <c r="C77" s="20" t="n">
        <f aca="false">B77-$B$30</f>
        <v>0.00865828703703704</v>
      </c>
      <c r="D77" s="0" t="n">
        <v>16.96367</v>
      </c>
      <c r="E77" s="1" t="n">
        <f aca="false">D77-$H$18-$K$6</f>
        <v>1.580466</v>
      </c>
      <c r="F77" s="1" t="n">
        <f aca="false">($K$2^2/(2*$K$4*15)*LN($K$4/$K$3)*LN($E76/$E77))*100</f>
        <v>5.11598281472649E-005</v>
      </c>
      <c r="G77" s="1" t="n">
        <f aca="false">($K$2^2/(2*$K$4*60)*LN($K$4/$K$3)*LN($E76/$E80))*100</f>
        <v>5.0090875206578E-005</v>
      </c>
    </row>
    <row r="78" customFormat="false" ht="12.75" hidden="false" customHeight="false" outlineLevel="0" collapsed="false">
      <c r="A78" s="19" t="n">
        <v>38265</v>
      </c>
      <c r="B78" s="20" t="n">
        <v>0.765042326388889</v>
      </c>
      <c r="C78" s="20" t="n">
        <f aca="false">B78-$B$30</f>
        <v>0.00881708333333334</v>
      </c>
      <c r="D78" s="0" t="n">
        <v>16.95326</v>
      </c>
      <c r="E78" s="1" t="n">
        <f aca="false">D78-$H$18-$K$6</f>
        <v>1.570056</v>
      </c>
      <c r="F78" s="1" t="n">
        <f aca="false">($K$2^2/(2*$K$4*15)*LN($K$4/$K$3)*LN($E77/$E78))*100</f>
        <v>4.64717410802879E-005</v>
      </c>
      <c r="G78" s="1" t="n">
        <f aca="false">($K$2^2/(2*$K$4*60)*LN($K$4/$K$3)*LN($E77/$E81))*100</f>
        <v>5.00155255127183E-005</v>
      </c>
    </row>
    <row r="79" customFormat="false" ht="12.75" hidden="false" customHeight="false" outlineLevel="0" collapsed="false">
      <c r="A79" s="19" t="n">
        <v>38265</v>
      </c>
      <c r="B79" s="20" t="n">
        <v>0.765216990740741</v>
      </c>
      <c r="C79" s="20" t="n">
        <f aca="false">B79-$B$30</f>
        <v>0.00899174768518518</v>
      </c>
      <c r="D79" s="0" t="n">
        <v>16.94181</v>
      </c>
      <c r="E79" s="1" t="n">
        <f aca="false">D79-$H$18-$K$6</f>
        <v>1.558606</v>
      </c>
      <c r="F79" s="1" t="n">
        <f aca="false">($K$2^2/(2*$K$4*15)*LN($K$4/$K$3)*LN($E78/$E79))*100</f>
        <v>5.14716308200555E-005</v>
      </c>
      <c r="G79" s="1" t="n">
        <f aca="false">($K$2^2/(2*$K$4*60)*LN($K$4/$K$3)*LN($E78/$E82))*100</f>
        <v>5.10319079648122E-005</v>
      </c>
    </row>
    <row r="80" customFormat="false" ht="12.75" hidden="false" customHeight="false" outlineLevel="0" collapsed="false">
      <c r="A80" s="19" t="n">
        <v>38265</v>
      </c>
      <c r="B80" s="20" t="n">
        <v>0.765391666666667</v>
      </c>
      <c r="C80" s="20" t="n">
        <f aca="false">B80-$B$30</f>
        <v>0.00916642361111111</v>
      </c>
      <c r="D80" s="0" t="n">
        <v>16.93049</v>
      </c>
      <c r="E80" s="1" t="n">
        <f aca="false">D80-$H$18-$K$6</f>
        <v>1.547286</v>
      </c>
      <c r="F80" s="1" t="n">
        <f aca="false">($K$2^2/(2*$K$4*15)*LN($K$4/$K$3)*LN($E79/$E80))*100</f>
        <v>5.12603007787038E-005</v>
      </c>
      <c r="G80" s="1" t="n">
        <f aca="false">($K$2^2/(2*$K$4*60)*LN($K$4/$K$3)*LN($E79/$E83))*100</f>
        <v>5.08549410150906E-005</v>
      </c>
    </row>
    <row r="81" customFormat="false" ht="12.75" hidden="false" customHeight="false" outlineLevel="0" collapsed="false">
      <c r="A81" s="19" t="n">
        <v>38265</v>
      </c>
      <c r="B81" s="20" t="n">
        <v>0.765566342592593</v>
      </c>
      <c r="C81" s="20" t="n">
        <f aca="false">B81-$B$30</f>
        <v>0.00934109953703704</v>
      </c>
      <c r="D81" s="0" t="n">
        <v>16.91934</v>
      </c>
      <c r="E81" s="1" t="n">
        <f aca="false">D81-$H$18-$K$6</f>
        <v>1.536136</v>
      </c>
      <c r="F81" s="1" t="n">
        <f aca="false">($K$2^2/(2*$K$4*15)*LN($K$4/$K$3)*LN($E80/$E81))*100</f>
        <v>5.08584293718257E-005</v>
      </c>
      <c r="G81" s="1" t="n">
        <f aca="false">($K$2^2/(2*$K$4*60)*LN($K$4/$K$3)*LN($E80/$E84))*100</f>
        <v>5.08347818142315E-005</v>
      </c>
    </row>
    <row r="82" customFormat="false" ht="12.75" hidden="false" customHeight="false" outlineLevel="0" collapsed="false">
      <c r="A82" s="19" t="n">
        <v>38265</v>
      </c>
      <c r="B82" s="20" t="n">
        <v>0.765741006944445</v>
      </c>
      <c r="C82" s="20" t="n">
        <f aca="false">B82-$B$30</f>
        <v>0.00951576388888889</v>
      </c>
      <c r="D82" s="0" t="n">
        <v>16.90834</v>
      </c>
      <c r="E82" s="1" t="n">
        <f aca="false">D82-$H$18-$K$6</f>
        <v>1.525136</v>
      </c>
      <c r="F82" s="1" t="n">
        <f aca="false">($K$2^2/(2*$K$4*15)*LN($K$4/$K$3)*LN($E81/$E82))*100</f>
        <v>5.05372708886648E-005</v>
      </c>
      <c r="G82" s="1" t="n">
        <f aca="false">($K$2^2/(2*$K$4*60)*LN($K$4/$K$3)*LN($E81/$E85))*100</f>
        <v>5.07497203964856E-005</v>
      </c>
    </row>
    <row r="83" customFormat="false" ht="12.75" hidden="false" customHeight="false" outlineLevel="0" collapsed="false">
      <c r="A83" s="19" t="n">
        <v>38265</v>
      </c>
      <c r="B83" s="20" t="n">
        <v>0.76591568287037</v>
      </c>
      <c r="C83" s="20" t="n">
        <f aca="false">B83-$B$30</f>
        <v>0.00969043981481482</v>
      </c>
      <c r="D83" s="0" t="n">
        <v>16.89737</v>
      </c>
      <c r="E83" s="1" t="n">
        <f aca="false">D83-$H$18-$K$6</f>
        <v>1.514166</v>
      </c>
      <c r="F83" s="1" t="n">
        <f aca="false">($K$2^2/(2*$K$4*15)*LN($K$4/$K$3)*LN($E82/$E83))*100</f>
        <v>5.07637630211678E-005</v>
      </c>
      <c r="G83" s="1" t="n">
        <f aca="false">($K$2^2/(2*$K$4*60)*LN($K$4/$K$3)*LN($E82/$E86))*100</f>
        <v>5.08719308096075E-005</v>
      </c>
    </row>
    <row r="84" customFormat="false" ht="12.75" hidden="false" customHeight="false" outlineLevel="0" collapsed="false">
      <c r="A84" s="19" t="n">
        <v>38265</v>
      </c>
      <c r="B84" s="20" t="n">
        <v>0.766090358796296</v>
      </c>
      <c r="C84" s="20" t="n">
        <f aca="false">B84-$B$30</f>
        <v>0.00986511574074074</v>
      </c>
      <c r="D84" s="0" t="n">
        <v>16.88639</v>
      </c>
      <c r="E84" s="1" t="n">
        <f aca="false">D84-$H$18-$K$6</f>
        <v>1.503186</v>
      </c>
      <c r="F84" s="1" t="n">
        <f aca="false">($K$2^2/(2*$K$4*15)*LN($K$4/$K$3)*LN($E83/$E84))*100</f>
        <v>5.11796639752668E-005</v>
      </c>
      <c r="G84" s="1" t="n">
        <f aca="false">($K$2^2/(2*$K$4*60)*LN($K$4/$K$3)*LN($E83/$E87))*100</f>
        <v>5.08514781337327E-005</v>
      </c>
    </row>
    <row r="85" customFormat="false" ht="12.75" hidden="false" customHeight="false" outlineLevel="0" collapsed="false">
      <c r="A85" s="19" t="n">
        <v>38265</v>
      </c>
      <c r="B85" s="20" t="n">
        <v>0.766265023148148</v>
      </c>
      <c r="C85" s="20" t="n">
        <f aca="false">B85-$B$30</f>
        <v>0.0100397800925926</v>
      </c>
      <c r="D85" s="0" t="n">
        <v>16.87563</v>
      </c>
      <c r="E85" s="1" t="n">
        <f aca="false">D85-$H$18-$K$6</f>
        <v>1.492426</v>
      </c>
      <c r="F85" s="1" t="n">
        <f aca="false">($K$2^2/(2*$K$4*15)*LN($K$4/$K$3)*LN($E84/$E85))*100</f>
        <v>5.05181837008423E-005</v>
      </c>
      <c r="G85" s="1" t="n">
        <f aca="false">($K$2^2/(2*$K$4*60)*LN($K$4/$K$3)*LN($E84/$E88))*100</f>
        <v>5.08190317848446E-005</v>
      </c>
    </row>
    <row r="86" customFormat="false" ht="12.75" hidden="false" customHeight="false" outlineLevel="0" collapsed="false">
      <c r="A86" s="19" t="n">
        <v>38265</v>
      </c>
      <c r="B86" s="20" t="n">
        <v>0.766439699074074</v>
      </c>
      <c r="C86" s="20" t="n">
        <f aca="false">B86-$B$30</f>
        <v>0.0102144560185185</v>
      </c>
      <c r="D86" s="0" t="n">
        <v>16.86484</v>
      </c>
      <c r="E86" s="1" t="n">
        <f aca="false">D86-$H$18-$K$6</f>
        <v>1.481636</v>
      </c>
      <c r="F86" s="1" t="n">
        <f aca="false">($K$2^2/(2*$K$4*15)*LN($K$4/$K$3)*LN($E85/$E86))*100</f>
        <v>5.10261125411532E-005</v>
      </c>
      <c r="G86" s="1" t="n">
        <f aca="false">($K$2^2/(2*$K$4*60)*LN($K$4/$K$3)*LN($E85/$E89))*100</f>
        <v>5.08997667415516E-005</v>
      </c>
    </row>
    <row r="87" customFormat="false" ht="12.75" hidden="false" customHeight="false" outlineLevel="0" collapsed="false">
      <c r="A87" s="19" t="n">
        <v>38265</v>
      </c>
      <c r="B87" s="20" t="n">
        <v>0.766614375</v>
      </c>
      <c r="C87" s="20" t="n">
        <f aca="false">B87-$B$30</f>
        <v>0.0103891319444444</v>
      </c>
      <c r="D87" s="0" t="n">
        <v>16.8542</v>
      </c>
      <c r="E87" s="1" t="n">
        <f aca="false">D87-$H$18-$K$6</f>
        <v>1.470996</v>
      </c>
      <c r="F87" s="1" t="n">
        <f aca="false">($K$2^2/(2*$K$4*15)*LN($K$4/$K$3)*LN($E86/$E87))*100</f>
        <v>5.06819523176686E-005</v>
      </c>
      <c r="G87" s="1" t="n">
        <f aca="false">($K$2^2/(2*$K$4*60)*LN($K$4/$K$3)*LN($E86/$E90))*100</f>
        <v>5.07628750050983E-005</v>
      </c>
    </row>
    <row r="88" customFormat="false" ht="12.75" hidden="false" customHeight="false" outlineLevel="0" collapsed="false">
      <c r="A88" s="19" t="n">
        <v>38265</v>
      </c>
      <c r="B88" s="20" t="n">
        <v>0.766789050925926</v>
      </c>
      <c r="C88" s="20" t="n">
        <f aca="false">B88-$B$30</f>
        <v>0.0105638078703704</v>
      </c>
      <c r="D88" s="0" t="n">
        <v>16.84356</v>
      </c>
      <c r="E88" s="1" t="n">
        <f aca="false">D88-$H$18-$K$6</f>
        <v>1.460356</v>
      </c>
      <c r="F88" s="1" t="n">
        <f aca="false">($K$2^2/(2*$K$4*15)*LN($K$4/$K$3)*LN($E87/$E88))*100</f>
        <v>5.10498785797148E-005</v>
      </c>
      <c r="G88" s="1" t="n">
        <f aca="false">($K$2^2/(2*$K$4*60)*LN($K$4/$K$3)*LN($E87/$E91))*100</f>
        <v>5.07540589840811E-005</v>
      </c>
    </row>
    <row r="89" customFormat="false" ht="12.75" hidden="false" customHeight="false" outlineLevel="0" collapsed="false">
      <c r="A89" s="19" t="n">
        <v>38265</v>
      </c>
      <c r="B89" s="20" t="n">
        <v>0.766963715277778</v>
      </c>
      <c r="C89" s="20" t="n">
        <f aca="false">B89-$B$30</f>
        <v>0.0107384722222222</v>
      </c>
      <c r="D89" s="0" t="n">
        <v>16.83304</v>
      </c>
      <c r="E89" s="1" t="n">
        <f aca="false">D89-$H$18-$K$6</f>
        <v>1.449836</v>
      </c>
      <c r="F89" s="1" t="n">
        <f aca="false">($K$2^2/(2*$K$4*15)*LN($K$4/$K$3)*LN($E88/$E89))*100</f>
        <v>5.08411235276715E-005</v>
      </c>
      <c r="G89" s="1" t="n">
        <f aca="false">($K$2^2/(2*$K$4*60)*LN($K$4/$K$3)*LN($E88/$E92))*100</f>
        <v>5.06459893855597E-005</v>
      </c>
    </row>
    <row r="90" customFormat="false" ht="12.75" hidden="false" customHeight="false" outlineLevel="0" collapsed="false">
      <c r="A90" s="19" t="n">
        <v>38265</v>
      </c>
      <c r="B90" s="20" t="n">
        <v>0.767138391203704</v>
      </c>
      <c r="C90" s="20" t="n">
        <f aca="false">B90-$B$30</f>
        <v>0.0109131481481481</v>
      </c>
      <c r="D90" s="0" t="n">
        <v>16.82267</v>
      </c>
      <c r="E90" s="1" t="n">
        <f aca="false">D90-$H$18-$K$6</f>
        <v>1.439466</v>
      </c>
      <c r="F90" s="1" t="n">
        <f aca="false">($K$2^2/(2*$K$4*15)*LN($K$4/$K$3)*LN($E89/$E90))*100</f>
        <v>5.04785455953384E-005</v>
      </c>
      <c r="G90" s="1" t="n">
        <f aca="false">($K$2^2/(2*$K$4*60)*LN($K$4/$K$3)*LN($E89/$E93))*100</f>
        <v>4.96088643079823E-005</v>
      </c>
    </row>
    <row r="91" customFormat="false" ht="12.75" hidden="false" customHeight="false" outlineLevel="0" collapsed="false">
      <c r="A91" s="19" t="n">
        <v>38265</v>
      </c>
      <c r="B91" s="20" t="n">
        <v>0.76731306712963</v>
      </c>
      <c r="C91" s="20" t="n">
        <f aca="false">B91-$B$30</f>
        <v>0.0110878240740741</v>
      </c>
      <c r="D91" s="0" t="n">
        <v>16.81234</v>
      </c>
      <c r="E91" s="1" t="n">
        <f aca="false">D91-$H$18-$K$6</f>
        <v>1.429136</v>
      </c>
      <c r="F91" s="1" t="n">
        <f aca="false">($K$2^2/(2*$K$4*15)*LN($K$4/$K$3)*LN($E90/$E91))*100</f>
        <v>5.06466882336015E-005</v>
      </c>
      <c r="G91" s="1" t="n">
        <f aca="false">($K$2^2/(2*$K$4*60)*LN($K$4/$K$3)*LN($E90/$E94))*100</f>
        <v>4.96572730369257E-005</v>
      </c>
    </row>
    <row r="92" customFormat="false" ht="12.75" hidden="false" customHeight="false" outlineLevel="0" collapsed="false">
      <c r="A92" s="19" t="n">
        <v>38265</v>
      </c>
      <c r="B92" s="20" t="n">
        <v>0.767487731481482</v>
      </c>
      <c r="C92" s="20" t="n">
        <f aca="false">B92-$B$30</f>
        <v>0.0112624884259259</v>
      </c>
      <c r="D92" s="0" t="n">
        <v>16.80209</v>
      </c>
      <c r="E92" s="1" t="n">
        <f aca="false">D92-$H$18-$K$6</f>
        <v>1.418886</v>
      </c>
      <c r="F92" s="1" t="n">
        <f aca="false">($K$2^2/(2*$K$4*15)*LN($K$4/$K$3)*LN($E91/$E92))*100</f>
        <v>5.06176001856286E-005</v>
      </c>
      <c r="G92" s="1" t="n">
        <f aca="false">($K$2^2/(2*$K$4*60)*LN($K$4/$K$3)*LN($E91/$E95))*100</f>
        <v>4.95784372313474E-005</v>
      </c>
    </row>
    <row r="93" customFormat="false" ht="12.75" hidden="false" customHeight="false" outlineLevel="0" collapsed="false">
      <c r="A93" s="19" t="n">
        <v>38265</v>
      </c>
      <c r="B93" s="20" t="n">
        <v>0.767648842592593</v>
      </c>
      <c r="C93" s="20" t="n">
        <f aca="false">B93-$B$30</f>
        <v>0.011423599537037</v>
      </c>
      <c r="D93" s="0" t="n">
        <v>16.7927</v>
      </c>
      <c r="E93" s="1" t="n">
        <f aca="false">D93-$H$18-$K$6</f>
        <v>1.409496</v>
      </c>
      <c r="F93" s="1" t="n">
        <f aca="false">($K$2^2/(2*$K$4*15)*LN($K$4/$K$3)*LN($E92/$E93))*100</f>
        <v>4.66926232173601E-005</v>
      </c>
      <c r="G93" s="1" t="n">
        <f aca="false">($K$2^2/(2*$K$4*60)*LN($K$4/$K$3)*LN($E92/$E96))*100</f>
        <v>4.95593481635194E-005</v>
      </c>
    </row>
    <row r="94" customFormat="false" ht="12.75" hidden="false" customHeight="false" outlineLevel="0" collapsed="false">
      <c r="A94" s="19" t="n">
        <v>38265</v>
      </c>
      <c r="B94" s="20" t="n">
        <v>0.767823518518519</v>
      </c>
      <c r="C94" s="20" t="n">
        <f aca="false">B94-$B$30</f>
        <v>0.011598275462963</v>
      </c>
      <c r="D94" s="0" t="n">
        <v>16.78258</v>
      </c>
      <c r="E94" s="1" t="n">
        <f aca="false">D94-$H$18-$K$6</f>
        <v>1.399376</v>
      </c>
      <c r="F94" s="1" t="n">
        <f aca="false">($K$2^2/(2*$K$4*15)*LN($K$4/$K$3)*LN($E93/$E94))*100</f>
        <v>5.06721805111127E-005</v>
      </c>
      <c r="G94" s="1" t="n">
        <f aca="false">($K$2^2/(2*$K$4*60)*LN($K$4/$K$3)*LN($E93/$E97))*100</f>
        <v>5.04974425341284E-005</v>
      </c>
    </row>
    <row r="95" customFormat="false" ht="12.75" hidden="false" customHeight="false" outlineLevel="0" collapsed="false">
      <c r="A95" s="19" t="n">
        <v>38265</v>
      </c>
      <c r="B95" s="20" t="n">
        <v>0.767998194444445</v>
      </c>
      <c r="C95" s="20" t="n">
        <f aca="false">B95-$B$30</f>
        <v>0.0117729513888889</v>
      </c>
      <c r="D95" s="0" t="n">
        <v>16.7726</v>
      </c>
      <c r="E95" s="1" t="n">
        <f aca="false">D95-$H$18-$K$6</f>
        <v>1.389396</v>
      </c>
      <c r="F95" s="1" t="n">
        <f aca="false">($K$2^2/(2*$K$4*15)*LN($K$4/$K$3)*LN($E94/$E95))*100</f>
        <v>5.03313450112874E-005</v>
      </c>
      <c r="G95" s="1" t="n">
        <f aca="false">($K$2^2/(2*$K$4*60)*LN($K$4/$K$3)*LN($E94/$E98))*100</f>
        <v>5.04154073987475E-005</v>
      </c>
    </row>
    <row r="96" customFormat="false" ht="12.75" hidden="false" customHeight="false" outlineLevel="0" collapsed="false">
      <c r="A96" s="19" t="n">
        <v>38265</v>
      </c>
      <c r="B96" s="20" t="n">
        <v>0.76817287037037</v>
      </c>
      <c r="C96" s="20" t="n">
        <f aca="false">B96-$B$30</f>
        <v>0.0119476273148148</v>
      </c>
      <c r="D96" s="0" t="n">
        <v>16.76265</v>
      </c>
      <c r="E96" s="1" t="n">
        <f aca="false">D96-$H$18-$K$6</f>
        <v>1.379446</v>
      </c>
      <c r="F96" s="1" t="n">
        <f aca="false">($K$2^2/(2*$K$4*15)*LN($K$4/$K$3)*LN($E95/$E96))*100</f>
        <v>5.05412439143167E-005</v>
      </c>
      <c r="G96" s="1" t="n">
        <f aca="false">($K$2^2/(2*$K$4*60)*LN($K$4/$K$3)*LN($E95/$E99))*100</f>
        <v>5.05744474966855E-005</v>
      </c>
    </row>
    <row r="97" customFormat="false" ht="12.75" hidden="false" customHeight="false" outlineLevel="0" collapsed="false">
      <c r="A97" s="19" t="n">
        <v>38265</v>
      </c>
      <c r="B97" s="20" t="n">
        <v>0.768347534722222</v>
      </c>
      <c r="C97" s="20" t="n">
        <f aca="false">B97-$B$30</f>
        <v>0.0121222916666667</v>
      </c>
      <c r="D97" s="0" t="n">
        <v>16.75279</v>
      </c>
      <c r="E97" s="1" t="n">
        <f aca="false">D97-$H$18-$K$6</f>
        <v>1.369586</v>
      </c>
      <c r="F97" s="1" t="n">
        <f aca="false">($K$2^2/(2*$K$4*15)*LN($K$4/$K$3)*LN($E96/$E97))*100</f>
        <v>5.04450006997966E-005</v>
      </c>
      <c r="G97" s="1" t="n">
        <f aca="false">($K$2^2/(2*$K$4*60)*LN($K$4/$K$3)*LN($E96/$E100))*100</f>
        <v>5.06297456729373E-005</v>
      </c>
    </row>
    <row r="98" customFormat="false" ht="12.75" hidden="false" customHeight="false" outlineLevel="0" collapsed="false">
      <c r="A98" s="19" t="n">
        <v>38265</v>
      </c>
      <c r="B98" s="20" t="n">
        <v>0.768522210648148</v>
      </c>
      <c r="C98" s="20" t="n">
        <f aca="false">B98-$B$30</f>
        <v>0.0122969675925926</v>
      </c>
      <c r="D98" s="0" t="n">
        <v>16.74302</v>
      </c>
      <c r="E98" s="1" t="n">
        <f aca="false">D98-$H$18-$K$6</f>
        <v>1.359816</v>
      </c>
      <c r="F98" s="1" t="n">
        <f aca="false">($K$2^2/(2*$K$4*15)*LN($K$4/$K$3)*LN($E97/$E98))*100</f>
        <v>5.03440399695894E-005</v>
      </c>
      <c r="G98" s="1" t="n">
        <f aca="false">($K$2^2/(2*$K$4*60)*LN($K$4/$K$3)*LN($E97/$E101))*100</f>
        <v>5.06824699492937E-005</v>
      </c>
    </row>
    <row r="99" customFormat="false" ht="12.75" hidden="false" customHeight="false" outlineLevel="0" collapsed="false">
      <c r="A99" s="19" t="n">
        <v>38265</v>
      </c>
      <c r="B99" s="20" t="n">
        <v>0.768696886574074</v>
      </c>
      <c r="C99" s="20" t="n">
        <f aca="false">B99-$B$30</f>
        <v>0.0124716435185185</v>
      </c>
      <c r="D99" s="0" t="n">
        <v>16.7332</v>
      </c>
      <c r="E99" s="1" t="n">
        <f aca="false">D99-$H$18-$K$6</f>
        <v>1.349996</v>
      </c>
      <c r="F99" s="1" t="n">
        <f aca="false">($K$2^2/(2*$K$4*15)*LN($K$4/$K$3)*LN($E98/$E99))*100</f>
        <v>5.09675054030407E-005</v>
      </c>
      <c r="G99" s="1" t="n">
        <f aca="false">($K$2^2/(2*$K$4*60)*LN($K$4/$K$3)*LN($E98/$E102))*100</f>
        <v>5.07192466006557E-005</v>
      </c>
    </row>
    <row r="100" customFormat="false" ht="12.75" hidden="false" customHeight="false" outlineLevel="0" collapsed="false">
      <c r="A100" s="19" t="n">
        <v>38265</v>
      </c>
      <c r="B100" s="20" t="n">
        <v>0.768871550925926</v>
      </c>
      <c r="C100" s="20" t="n">
        <f aca="false">B100-$B$30</f>
        <v>0.0126463078703704</v>
      </c>
      <c r="D100" s="0" t="n">
        <v>16.72349</v>
      </c>
      <c r="E100" s="1" t="n">
        <f aca="false">D100-$H$18-$K$6</f>
        <v>1.340286</v>
      </c>
      <c r="F100" s="1" t="n">
        <f aca="false">($K$2^2/(2*$K$4*15)*LN($K$4/$K$3)*LN($E99/$E100))*100</f>
        <v>5.07624366193235E-005</v>
      </c>
      <c r="G100" s="1" t="n">
        <f aca="false">($K$2^2/(2*$K$4*60)*LN($K$4/$K$3)*LN($E99/$E103))*100</f>
        <v>5.07182519482368E-005</v>
      </c>
    </row>
    <row r="101" customFormat="false" ht="12.75" hidden="false" customHeight="false" outlineLevel="0" collapsed="false">
      <c r="A101" s="19" t="n">
        <v>38265</v>
      </c>
      <c r="B101" s="20" t="n">
        <v>0.769046226851852</v>
      </c>
      <c r="C101" s="20" t="n">
        <f aca="false">B101-$B$30</f>
        <v>0.0128209837962963</v>
      </c>
      <c r="D101" s="0" t="n">
        <v>16.71387</v>
      </c>
      <c r="E101" s="1" t="n">
        <f aca="false">D101-$H$18-$K$6</f>
        <v>1.330666</v>
      </c>
      <c r="F101" s="1" t="n">
        <f aca="false">($K$2^2/(2*$K$4*15)*LN($K$4/$K$3)*LN($E100/$E101))*100</f>
        <v>5.06558978052212E-005</v>
      </c>
      <c r="G101" s="1" t="n">
        <f aca="false">($K$2^2/(2*$K$4*60)*LN($K$4/$K$3)*LN($E100/$E104))*100</f>
        <v>5.06050165595483E-005</v>
      </c>
    </row>
    <row r="102" customFormat="false" ht="12.75" hidden="false" customHeight="false" outlineLevel="0" collapsed="false">
      <c r="A102" s="19" t="n">
        <v>38265</v>
      </c>
      <c r="B102" s="20" t="n">
        <v>0.769220902777778</v>
      </c>
      <c r="C102" s="20" t="n">
        <f aca="false">B102-$B$30</f>
        <v>0.0129956597222222</v>
      </c>
      <c r="D102" s="0" t="n">
        <v>16.70435</v>
      </c>
      <c r="E102" s="1" t="n">
        <f aca="false">D102-$H$18-$K$6</f>
        <v>1.321146</v>
      </c>
      <c r="F102" s="1" t="n">
        <f aca="false">($K$2^2/(2*$K$4*15)*LN($K$4/$K$3)*LN($E101/$E102))*100</f>
        <v>5.04911465750382E-005</v>
      </c>
      <c r="G102" s="1" t="n">
        <f aca="false">($K$2^2/(2*$K$4*60)*LN($K$4/$K$3)*LN($E101/$E105))*100</f>
        <v>5.0486671510575E-005</v>
      </c>
    </row>
    <row r="103" customFormat="false" ht="12.75" hidden="false" customHeight="false" outlineLevel="0" collapsed="false">
      <c r="A103" s="19" t="n">
        <v>38265</v>
      </c>
      <c r="B103" s="20" t="n">
        <v>0.76939556712963</v>
      </c>
      <c r="C103" s="20" t="n">
        <f aca="false">B103-$B$30</f>
        <v>0.0131703240740741</v>
      </c>
      <c r="D103" s="0" t="n">
        <v>16.69481</v>
      </c>
      <c r="E103" s="1" t="n">
        <f aca="false">D103-$H$18-$K$6</f>
        <v>1.311606</v>
      </c>
      <c r="F103" s="1" t="n">
        <f aca="false">($K$2^2/(2*$K$4*15)*LN($K$4/$K$3)*LN($E102/$E103))*100</f>
        <v>5.09635267933647E-005</v>
      </c>
      <c r="G103" s="1" t="n">
        <f aca="false">($K$2^2/(2*$K$4*60)*LN($K$4/$K$3)*LN($E102/$E106))*100</f>
        <v>4.9363390270417E-005</v>
      </c>
    </row>
    <row r="104" customFormat="false" ht="12.75" hidden="false" customHeight="false" outlineLevel="0" collapsed="false">
      <c r="A104" s="19" t="n">
        <v>38265</v>
      </c>
      <c r="B104" s="20" t="n">
        <v>0.769570243055556</v>
      </c>
      <c r="C104" s="20" t="n">
        <f aca="false">B104-$B$30</f>
        <v>0.013345</v>
      </c>
      <c r="D104" s="0" t="n">
        <v>16.68546</v>
      </c>
      <c r="E104" s="1" t="n">
        <f aca="false">D104-$H$18-$K$6</f>
        <v>1.302256</v>
      </c>
      <c r="F104" s="1" t="n">
        <f aca="false">($K$2^2/(2*$K$4*15)*LN($K$4/$K$3)*LN($E103/$E104))*100</f>
        <v>5.03094950645701E-005</v>
      </c>
      <c r="G104" s="1" t="n">
        <f aca="false">($K$2^2/(2*$K$4*60)*LN($K$4/$K$3)*LN($E103/$E107))*100</f>
        <v>4.91347660206116E-005</v>
      </c>
    </row>
    <row r="105" customFormat="false" ht="12.75" hidden="false" customHeight="false" outlineLevel="0" collapsed="false">
      <c r="A105" s="19" t="n">
        <v>38265</v>
      </c>
      <c r="B105" s="20" t="n">
        <v>0.769744918981482</v>
      </c>
      <c r="C105" s="20" t="n">
        <f aca="false">B105-$B$30</f>
        <v>0.0135196759259259</v>
      </c>
      <c r="D105" s="0" t="n">
        <v>16.6762</v>
      </c>
      <c r="E105" s="1" t="n">
        <f aca="false">D105-$H$18-$K$6</f>
        <v>1.292996</v>
      </c>
      <c r="F105" s="1" t="n">
        <f aca="false">($K$2^2/(2*$K$4*15)*LN($K$4/$K$3)*LN($E104/$E105))*100</f>
        <v>5.0182517609328E-005</v>
      </c>
      <c r="G105" s="1" t="n">
        <f aca="false">($K$2^2/(2*$K$4*60)*LN($K$4/$K$3)*LN($E104/$E108))*100</f>
        <v>4.91593401179483E-005</v>
      </c>
    </row>
    <row r="106" customFormat="false" ht="12.75" hidden="false" customHeight="false" outlineLevel="0" collapsed="false">
      <c r="A106" s="19" t="n">
        <v>38265</v>
      </c>
      <c r="B106" s="20" t="n">
        <v>0.769903715277778</v>
      </c>
      <c r="C106" s="20" t="n">
        <f aca="false">B106-$B$30</f>
        <v>0.0136784722222222</v>
      </c>
      <c r="D106" s="0" t="n">
        <v>16.66777</v>
      </c>
      <c r="E106" s="1" t="n">
        <f aca="false">D106-$H$18-$K$6</f>
        <v>1.284566</v>
      </c>
      <c r="F106" s="1" t="n">
        <f aca="false">($K$2^2/(2*$K$4*15)*LN($K$4/$K$3)*LN($E105/$E106))*100</f>
        <v>4.59980216144052E-005</v>
      </c>
      <c r="G106" s="1" t="n">
        <f aca="false">($K$2^2/(2*$K$4*60)*LN($K$4/$K$3)*LN($E105/$E109))*100</f>
        <v>4.91807981494854E-005</v>
      </c>
    </row>
    <row r="107" customFormat="false" ht="12.75" hidden="false" customHeight="false" outlineLevel="0" collapsed="false">
      <c r="A107" s="19" t="n">
        <v>38265</v>
      </c>
      <c r="B107" s="20" t="n">
        <v>0.77007837962963</v>
      </c>
      <c r="C107" s="20" t="n">
        <f aca="false">B107-$B$30</f>
        <v>0.0138531365740741</v>
      </c>
      <c r="D107" s="0" t="n">
        <v>16.65866</v>
      </c>
      <c r="E107" s="1" t="n">
        <f aca="false">D107-$H$18-$K$6</f>
        <v>1.275456</v>
      </c>
      <c r="F107" s="1" t="n">
        <f aca="false">($K$2^2/(2*$K$4*15)*LN($K$4/$K$3)*LN($E106/$E107))*100</f>
        <v>5.00490297941425E-005</v>
      </c>
      <c r="G107" s="1" t="n">
        <f aca="false">($K$2^2/(2*$K$4*60)*LN($K$4/$K$3)*LN($E106/$E110))*100</f>
        <v>5.03106946149396E-005</v>
      </c>
    </row>
    <row r="108" customFormat="false" ht="12.75" hidden="false" customHeight="false" outlineLevel="0" collapsed="false">
      <c r="A108" s="19" t="n">
        <v>38265</v>
      </c>
      <c r="B108" s="20" t="n">
        <v>0.770253055555556</v>
      </c>
      <c r="C108" s="20" t="n">
        <f aca="false">B108-$B$30</f>
        <v>0.0140278125</v>
      </c>
      <c r="D108" s="0" t="n">
        <v>16.64955</v>
      </c>
      <c r="E108" s="1" t="n">
        <f aca="false">D108-$H$18-$K$6</f>
        <v>1.266346</v>
      </c>
      <c r="F108" s="1" t="n">
        <f aca="false">($K$2^2/(2*$K$4*15)*LN($K$4/$K$3)*LN($E107/$E108))*100</f>
        <v>5.04077914539177E-005</v>
      </c>
      <c r="G108" s="1" t="n">
        <f aca="false">($K$2^2/(2*$K$4*60)*LN($K$4/$K$3)*LN($E107/$E111))*100</f>
        <v>5.03631896828284E-005</v>
      </c>
    </row>
    <row r="109" customFormat="false" ht="12.75" hidden="false" customHeight="false" outlineLevel="0" collapsed="false">
      <c r="A109" s="19" t="n">
        <v>38265</v>
      </c>
      <c r="B109" s="20" t="n">
        <v>0.770427731481482</v>
      </c>
      <c r="C109" s="20" t="n">
        <f aca="false">B109-$B$30</f>
        <v>0.0142024884259259</v>
      </c>
      <c r="D109" s="0" t="n">
        <v>16.64053</v>
      </c>
      <c r="E109" s="1" t="n">
        <f aca="false">D109-$H$18-$K$6</f>
        <v>1.257326</v>
      </c>
      <c r="F109" s="1" t="n">
        <f aca="false">($K$2^2/(2*$K$4*15)*LN($K$4/$K$3)*LN($E108/$E109))*100</f>
        <v>5.02683497354759E-005</v>
      </c>
      <c r="G109" s="1" t="n">
        <f aca="false">($K$2^2/(2*$K$4*60)*LN($K$4/$K$3)*LN($E108/$E112))*100</f>
        <v>5.03021519204558E-005</v>
      </c>
    </row>
    <row r="110" customFormat="false" ht="12.75" hidden="false" customHeight="false" outlineLevel="0" collapsed="false">
      <c r="A110" s="19" t="n">
        <v>38265</v>
      </c>
      <c r="B110" s="20" t="n">
        <v>0.770602395833333</v>
      </c>
      <c r="C110" s="20" t="n">
        <f aca="false">B110-$B$30</f>
        <v>0.0143771527777778</v>
      </c>
      <c r="D110" s="0" t="n">
        <v>16.63153</v>
      </c>
      <c r="E110" s="1" t="n">
        <f aca="false">D110-$H$18-$K$6</f>
        <v>1.248326</v>
      </c>
      <c r="F110" s="1" t="n">
        <f aca="false">($K$2^2/(2*$K$4*15)*LN($K$4/$K$3)*LN($E109/$E110))*100</f>
        <v>5.05176074762238E-005</v>
      </c>
      <c r="G110" s="1" t="n">
        <f aca="false">($K$2^2/(2*$K$4*60)*LN($K$4/$K$3)*LN($E109/$E113))*100</f>
        <v>5.02797472922759E-005</v>
      </c>
    </row>
    <row r="111" customFormat="false" ht="12.75" hidden="false" customHeight="false" outlineLevel="0" collapsed="false">
      <c r="A111" s="19" t="n">
        <v>38265</v>
      </c>
      <c r="B111" s="20" t="n">
        <v>0.770777071759259</v>
      </c>
      <c r="C111" s="20" t="n">
        <f aca="false">B111-$B$30</f>
        <v>0.0145518287037037</v>
      </c>
      <c r="D111" s="0" t="n">
        <v>16.62264</v>
      </c>
      <c r="E111" s="1" t="n">
        <f aca="false">D111-$H$18-$K$6</f>
        <v>1.239436</v>
      </c>
      <c r="F111" s="1" t="n">
        <f aca="false">($K$2^2/(2*$K$4*15)*LN($K$4/$K$3)*LN($E110/$E111))*100</f>
        <v>5.02590100656972E-005</v>
      </c>
      <c r="G111" s="1" t="n">
        <f aca="false">($K$2^2/(2*$K$4*60)*LN($K$4/$K$3)*LN($E110/$E114))*100</f>
        <v>5.01692549628326E-005</v>
      </c>
    </row>
    <row r="112" customFormat="false" ht="12.75" hidden="false" customHeight="false" outlineLevel="0" collapsed="false">
      <c r="A112" s="19" t="n">
        <v>38265</v>
      </c>
      <c r="B112" s="20" t="n">
        <v>0.770951747685185</v>
      </c>
      <c r="C112" s="20" t="n">
        <f aca="false">B112-$B$30</f>
        <v>0.0147265046296296</v>
      </c>
      <c r="D112" s="0" t="n">
        <v>16.61383</v>
      </c>
      <c r="E112" s="1" t="n">
        <f aca="false">D112-$H$18-$K$6</f>
        <v>1.230626</v>
      </c>
      <c r="F112" s="1" t="n">
        <f aca="false">($K$2^2/(2*$K$4*15)*LN($K$4/$K$3)*LN($E111/$E112))*100</f>
        <v>5.0163640404426E-005</v>
      </c>
      <c r="G112" s="1" t="n">
        <f aca="false">($K$2^2/(2*$K$4*60)*LN($K$4/$K$3)*LN($E111/$E115))*100</f>
        <v>5.01548183955765E-005</v>
      </c>
    </row>
    <row r="113" customFormat="false" ht="12.75" hidden="false" customHeight="false" outlineLevel="0" collapsed="false">
      <c r="A113" s="19" t="n">
        <v>38265</v>
      </c>
      <c r="B113" s="20" t="n">
        <v>0.771126412037037</v>
      </c>
      <c r="C113" s="20" t="n">
        <f aca="false">B113-$B$30</f>
        <v>0.0149011689814815</v>
      </c>
      <c r="D113" s="0" t="n">
        <v>16.60508</v>
      </c>
      <c r="E113" s="1" t="n">
        <f aca="false">D113-$H$18-$K$6</f>
        <v>1.221876</v>
      </c>
      <c r="F113" s="1" t="n">
        <f aca="false">($K$2^2/(2*$K$4*15)*LN($K$4/$K$3)*LN($E112/$E113))*100</f>
        <v>5.01787312227552E-005</v>
      </c>
      <c r="G113" s="1" t="n">
        <f aca="false">($K$2^2/(2*$K$4*60)*LN($K$4/$K$3)*LN($E112/$E116))*100</f>
        <v>5.01515660306446E-005</v>
      </c>
    </row>
    <row r="114" customFormat="false" ht="12.75" hidden="false" customHeight="false" outlineLevel="0" collapsed="false">
      <c r="A114" s="19" t="n">
        <v>38265</v>
      </c>
      <c r="B114" s="20" t="n">
        <v>0.771301087962963</v>
      </c>
      <c r="C114" s="20" t="n">
        <f aca="false">B114-$B$30</f>
        <v>0.0150758449074074</v>
      </c>
      <c r="D114" s="0" t="n">
        <v>16.59641</v>
      </c>
      <c r="E114" s="1" t="n">
        <f aca="false">D114-$H$18-$K$6</f>
        <v>1.213206</v>
      </c>
      <c r="F114" s="1" t="n">
        <f aca="false">($K$2^2/(2*$K$4*15)*LN($K$4/$K$3)*LN($E113/$E114))*100</f>
        <v>5.00756381584502E-005</v>
      </c>
      <c r="G114" s="1" t="n">
        <f aca="false">($K$2^2/(2*$K$4*60)*LN($K$4/$K$3)*LN($E113/$E117))*100</f>
        <v>5.02049872360746E-005</v>
      </c>
    </row>
    <row r="115" customFormat="false" ht="12.75" hidden="false" customHeight="false" outlineLevel="0" collapsed="false">
      <c r="A115" s="19" t="n">
        <v>38265</v>
      </c>
      <c r="B115" s="20" t="n">
        <v>0.771475763888889</v>
      </c>
      <c r="C115" s="20" t="n">
        <f aca="false">B115-$B$30</f>
        <v>0.0152505208333333</v>
      </c>
      <c r="D115" s="0" t="n">
        <v>16.58778</v>
      </c>
      <c r="E115" s="1" t="n">
        <f aca="false">D115-$H$18-$K$6</f>
        <v>1.204576</v>
      </c>
      <c r="F115" s="1" t="n">
        <f aca="false">($K$2^2/(2*$K$4*15)*LN($K$4/$K$3)*LN($E114/$E115))*100</f>
        <v>5.02012637966736E-005</v>
      </c>
      <c r="G115" s="1" t="n">
        <f aca="false">($K$2^2/(2*$K$4*60)*LN($K$4/$K$3)*LN($E114/$E118))*100</f>
        <v>5.01961754077051E-005</v>
      </c>
    </row>
    <row r="116" customFormat="false" ht="12.75" hidden="false" customHeight="false" outlineLevel="0" collapsed="false">
      <c r="A116" s="19" t="n">
        <v>38265</v>
      </c>
      <c r="B116" s="20" t="n">
        <v>0.771650439814815</v>
      </c>
      <c r="C116" s="20" t="n">
        <f aca="false">B116-$B$30</f>
        <v>0.0154251967592593</v>
      </c>
      <c r="D116" s="0" t="n">
        <v>16.57922</v>
      </c>
      <c r="E116" s="1" t="n">
        <f aca="false">D116-$H$18-$K$6</f>
        <v>1.196016</v>
      </c>
      <c r="F116" s="1" t="n">
        <f aca="false">($K$2^2/(2*$K$4*15)*LN($K$4/$K$3)*LN($E115/$E116))*100</f>
        <v>5.01506309446994E-005</v>
      </c>
      <c r="G116" s="1" t="n">
        <f aca="false">($K$2^2/(2*$K$4*60)*LN($K$4/$K$3)*LN($E115/$E119))*100</f>
        <v>5.01705289490386E-005</v>
      </c>
    </row>
    <row r="117" customFormat="false" ht="12.75" hidden="false" customHeight="false" outlineLevel="0" collapsed="false">
      <c r="A117" s="19" t="n">
        <v>38265</v>
      </c>
      <c r="B117" s="20" t="n">
        <v>0.771825104166667</v>
      </c>
      <c r="C117" s="20" t="n">
        <f aca="false">B117-$B$30</f>
        <v>0.0155998611111111</v>
      </c>
      <c r="D117" s="0" t="n">
        <v>16.57068</v>
      </c>
      <c r="E117" s="1" t="n">
        <f aca="false">D117-$H$18-$K$6</f>
        <v>1.187476</v>
      </c>
      <c r="F117" s="1" t="n">
        <f aca="false">($K$2^2/(2*$K$4*15)*LN($K$4/$K$3)*LN($E116/$E117))*100</f>
        <v>5.03924160444752E-005</v>
      </c>
      <c r="G117" s="1" t="n">
        <f aca="false">($K$2^2/(2*$K$4*60)*LN($K$4/$K$3)*LN($E116/$E120))*100</f>
        <v>5.01415356469885E-005</v>
      </c>
    </row>
    <row r="118" customFormat="false" ht="12.75" hidden="false" customHeight="false" outlineLevel="0" collapsed="false">
      <c r="A118" s="19" t="n">
        <v>38265</v>
      </c>
      <c r="B118" s="20" t="n">
        <v>0.771999780092593</v>
      </c>
      <c r="C118" s="20" t="n">
        <f aca="false">B118-$B$30</f>
        <v>0.015774537037037</v>
      </c>
      <c r="D118" s="0" t="n">
        <v>16.56226</v>
      </c>
      <c r="E118" s="1" t="n">
        <f aca="false">D118-$H$18-$K$6</f>
        <v>1.179056</v>
      </c>
      <c r="F118" s="1" t="n">
        <f aca="false">($K$2^2/(2*$K$4*15)*LN($K$4/$K$3)*LN($E117/$E118))*100</f>
        <v>5.00403908449719E-005</v>
      </c>
      <c r="G118" s="1" t="n">
        <f aca="false">($K$2^2/(2*$K$4*60)*LN($K$4/$K$3)*LN($E117/$E121))*100</f>
        <v>4.90605105321529E-005</v>
      </c>
    </row>
    <row r="119" customFormat="false" ht="12.75" hidden="false" customHeight="false" outlineLevel="0" collapsed="false">
      <c r="A119" s="19" t="n">
        <v>38265</v>
      </c>
      <c r="B119" s="20" t="n">
        <v>0.772174456018519</v>
      </c>
      <c r="C119" s="20" t="n">
        <f aca="false">B119-$B$30</f>
        <v>0.015949212962963</v>
      </c>
      <c r="D119" s="0" t="n">
        <v>16.55389</v>
      </c>
      <c r="E119" s="1" t="n">
        <f aca="false">D119-$H$18-$K$6</f>
        <v>1.170686</v>
      </c>
      <c r="F119" s="1" t="n">
        <f aca="false">($K$2^2/(2*$K$4*15)*LN($K$4/$K$3)*LN($E118/$E119))*100</f>
        <v>5.00986779620082E-005</v>
      </c>
      <c r="G119" s="1" t="n">
        <f aca="false">($K$2^2/(2*$K$4*60)*LN($K$4/$K$3)*LN($E118/$E122))*100</f>
        <v>4.9139816980675E-005</v>
      </c>
    </row>
    <row r="120" customFormat="false" ht="12.75" hidden="false" customHeight="false" outlineLevel="0" collapsed="false">
      <c r="A120" s="19" t="n">
        <v>38265</v>
      </c>
      <c r="B120" s="20" t="n">
        <v>0.77234912037037</v>
      </c>
      <c r="C120" s="20" t="n">
        <f aca="false">B120-$B$30</f>
        <v>0.0161238773148148</v>
      </c>
      <c r="D120" s="0" t="n">
        <v>16.54559</v>
      </c>
      <c r="E120" s="1" t="n">
        <f aca="false">D120-$H$18-$K$6</f>
        <v>1.162386</v>
      </c>
      <c r="F120" s="1" t="n">
        <f aca="false">($K$2^2/(2*$K$4*15)*LN($K$4/$K$3)*LN($E119/$E120))*100</f>
        <v>5.00346577364987E-005</v>
      </c>
      <c r="G120" s="1" t="n">
        <f aca="false">($K$2^2/(2*$K$4*60)*LN($K$4/$K$3)*LN($E119/$E123))*100</f>
        <v>4.92181360341413E-005</v>
      </c>
    </row>
    <row r="121" customFormat="false" ht="12.75" hidden="false" customHeight="false" outlineLevel="0" collapsed="false">
      <c r="A121" s="19" t="n">
        <v>38265</v>
      </c>
      <c r="B121" s="20" t="n">
        <v>0.772507916666667</v>
      </c>
      <c r="C121" s="20" t="n">
        <f aca="false">B121-$B$30</f>
        <v>0.0162826736111111</v>
      </c>
      <c r="D121" s="0" t="n">
        <v>16.538</v>
      </c>
      <c r="E121" s="1" t="n">
        <f aca="false">D121-$H$18-$K$6</f>
        <v>1.154796</v>
      </c>
      <c r="F121" s="1" t="n">
        <f aca="false">($K$2^2/(2*$K$4*15)*LN($K$4/$K$3)*LN($E120/$E121))*100</f>
        <v>4.60683155851322E-005</v>
      </c>
      <c r="G121" s="1" t="n">
        <f aca="false">($K$2^2/(2*$K$4*60)*LN($K$4/$K$3)*LN($E120/$E124))*100</f>
        <v>4.92945758646538E-005</v>
      </c>
    </row>
    <row r="122" customFormat="false" ht="12.75" hidden="false" customHeight="false" outlineLevel="0" collapsed="false">
      <c r="A122" s="19" t="n">
        <v>38265</v>
      </c>
      <c r="B122" s="20" t="n">
        <v>0.772682592592593</v>
      </c>
      <c r="C122" s="20" t="n">
        <f aca="false">B122-$B$30</f>
        <v>0.016457349537037</v>
      </c>
      <c r="D122" s="0" t="n">
        <v>16.52976</v>
      </c>
      <c r="E122" s="1" t="n">
        <f aca="false">D122-$H$18-$K$6</f>
        <v>1.146556</v>
      </c>
      <c r="F122" s="1" t="n">
        <f aca="false">($K$2^2/(2*$K$4*15)*LN($K$4/$K$3)*LN($E121/$E122))*100</f>
        <v>5.03576166390617E-005</v>
      </c>
      <c r="G122" s="1" t="n">
        <f aca="false">($K$2^2/(2*$K$4*60)*LN($K$4/$K$3)*LN($E121/$E125))*100</f>
        <v>5.03280108198275E-005</v>
      </c>
    </row>
    <row r="123" customFormat="false" ht="12.75" hidden="false" customHeight="false" outlineLevel="0" collapsed="false">
      <c r="A123" s="19" t="n">
        <v>38265</v>
      </c>
      <c r="B123" s="20" t="n">
        <v>0.772857256944445</v>
      </c>
      <c r="C123" s="20" t="n">
        <f aca="false">B123-$B$30</f>
        <v>0.0166320138888889</v>
      </c>
      <c r="D123" s="0" t="n">
        <v>16.52157</v>
      </c>
      <c r="E123" s="1" t="n">
        <f aca="false">D123-$H$18-$K$6</f>
        <v>1.138366</v>
      </c>
      <c r="F123" s="1" t="n">
        <f aca="false">($K$2^2/(2*$K$4*15)*LN($K$4/$K$3)*LN($E122/$E123))*100</f>
        <v>5.04119541758725E-005</v>
      </c>
      <c r="G123" s="1" t="n">
        <f aca="false">($K$2^2/(2*$K$4*60)*LN($K$4/$K$3)*LN($E122/$E126))*100</f>
        <v>5.03162473685978E-005</v>
      </c>
    </row>
    <row r="124" customFormat="false" ht="12.75" hidden="false" customHeight="false" outlineLevel="0" collapsed="false">
      <c r="A124" s="19" t="n">
        <v>38265</v>
      </c>
      <c r="B124" s="20" t="n">
        <v>0.77303193287037</v>
      </c>
      <c r="C124" s="20" t="n">
        <f aca="false">B124-$B$30</f>
        <v>0.0168066898148148</v>
      </c>
      <c r="D124" s="0" t="n">
        <v>16.51345</v>
      </c>
      <c r="E124" s="1" t="n">
        <f aca="false">D124-$H$18-$K$6</f>
        <v>1.130246</v>
      </c>
      <c r="F124" s="1" t="n">
        <f aca="false">($K$2^2/(2*$K$4*15)*LN($K$4/$K$3)*LN($E123/$E124))*100</f>
        <v>5.034041705855E-005</v>
      </c>
      <c r="G124" s="1" t="n">
        <f aca="false">($K$2^2/(2*$K$4*60)*LN($K$4/$K$3)*LN($E123/$E127))*100</f>
        <v>5.034974837633E-005</v>
      </c>
    </row>
    <row r="125" customFormat="false" ht="12.75" hidden="false" customHeight="false" outlineLevel="0" collapsed="false">
      <c r="A125" s="19" t="n">
        <v>38265</v>
      </c>
      <c r="B125" s="20" t="n">
        <v>0.773206608796296</v>
      </c>
      <c r="C125" s="20" t="n">
        <f aca="false">B125-$B$30</f>
        <v>0.0169813657407407</v>
      </c>
      <c r="D125" s="0" t="n">
        <v>16.50541</v>
      </c>
      <c r="E125" s="1" t="n">
        <f aca="false">D125-$H$18-$K$6</f>
        <v>1.122206</v>
      </c>
      <c r="F125" s="1" t="n">
        <f aca="false">($K$2^2/(2*$K$4*15)*LN($K$4/$K$3)*LN($E124/$E125))*100</f>
        <v>5.02020554058261E-005</v>
      </c>
      <c r="G125" s="1" t="n">
        <f aca="false">($K$2^2/(2*$K$4*60)*LN($K$4/$K$3)*LN($E124/$E128))*100</f>
        <v>5.0380569998408E-005</v>
      </c>
    </row>
    <row r="126" customFormat="false" ht="12.75" hidden="false" customHeight="false" outlineLevel="0" collapsed="false">
      <c r="A126" s="19" t="n">
        <v>38265</v>
      </c>
      <c r="B126" s="20" t="n">
        <v>0.773381284722222</v>
      </c>
      <c r="C126" s="20" t="n">
        <f aca="false">B126-$B$30</f>
        <v>0.0171560416666667</v>
      </c>
      <c r="D126" s="0" t="n">
        <v>16.49741</v>
      </c>
      <c r="E126" s="1" t="n">
        <f aca="false">D126-$H$18-$K$6</f>
        <v>1.114206</v>
      </c>
      <c r="F126" s="1" t="n">
        <f aca="false">($K$2^2/(2*$K$4*15)*LN($K$4/$K$3)*LN($E125/$E126))*100</f>
        <v>5.03105628341422E-005</v>
      </c>
      <c r="G126" s="1" t="n">
        <f aca="false">($K$2^2/(2*$K$4*60)*LN($K$4/$K$3)*LN($E125/$E129))*100</f>
        <v>5.04565580229742E-005</v>
      </c>
    </row>
    <row r="127" customFormat="false" ht="12.75" hidden="false" customHeight="false" outlineLevel="0" collapsed="false">
      <c r="A127" s="19" t="n">
        <v>38265</v>
      </c>
      <c r="B127" s="20" t="n">
        <v>0.773555949074074</v>
      </c>
      <c r="C127" s="20" t="n">
        <f aca="false">B127-$B$30</f>
        <v>0.0173307060185185</v>
      </c>
      <c r="D127" s="0" t="n">
        <v>16.48943</v>
      </c>
      <c r="E127" s="1" t="n">
        <f aca="false">D127-$H$18-$K$6</f>
        <v>1.106226</v>
      </c>
      <c r="F127" s="1" t="n">
        <f aca="false">($K$2^2/(2*$K$4*15)*LN($K$4/$K$3)*LN($E126/$E127))*100</f>
        <v>5.05459582068019E-005</v>
      </c>
      <c r="G127" s="1" t="n">
        <f aca="false">($K$2^2/(2*$K$4*60)*LN($K$4/$K$3)*LN($E126/$E130))*100</f>
        <v>5.04830906913156E-005</v>
      </c>
    </row>
    <row r="128" customFormat="false" ht="12.75" hidden="false" customHeight="false" outlineLevel="0" collapsed="false">
      <c r="A128" s="19" t="n">
        <v>38265</v>
      </c>
      <c r="B128" s="20" t="n">
        <v>0.773730625</v>
      </c>
      <c r="C128" s="20" t="n">
        <f aca="false">B128-$B$30</f>
        <v>0.0175053819444444</v>
      </c>
      <c r="D128" s="0" t="n">
        <v>16.48152</v>
      </c>
      <c r="E128" s="1" t="n">
        <f aca="false">D128-$H$18-$K$6</f>
        <v>1.098316</v>
      </c>
      <c r="F128" s="1" t="n">
        <f aca="false">($K$2^2/(2*$K$4*15)*LN($K$4/$K$3)*LN($E127/$E128))*100</f>
        <v>5.04637035468625E-005</v>
      </c>
      <c r="G128" s="1" t="n">
        <f aca="false">($K$2^2/(2*$K$4*60)*LN($K$4/$K$3)*LN($E127/$E131))*100</f>
        <v>5.04436604778644E-005</v>
      </c>
    </row>
    <row r="129" customFormat="false" ht="12.75" hidden="false" customHeight="false" outlineLevel="0" collapsed="false">
      <c r="A129" s="19" t="n">
        <v>38265</v>
      </c>
      <c r="B129" s="20" t="n">
        <v>0.773905300925926</v>
      </c>
      <c r="C129" s="20" t="n">
        <f aca="false">B129-$B$30</f>
        <v>0.0176800578703704</v>
      </c>
      <c r="D129" s="0" t="n">
        <v>16.47366</v>
      </c>
      <c r="E129" s="1" t="n">
        <f aca="false">D129-$H$18-$K$6</f>
        <v>1.090456</v>
      </c>
      <c r="F129" s="1" t="n">
        <f aca="false">($K$2^2/(2*$K$4*15)*LN($K$4/$K$3)*LN($E128/$E129))*100</f>
        <v>5.05060075040912E-005</v>
      </c>
      <c r="G129" s="1" t="n">
        <f aca="false">($K$2^2/(2*$K$4*60)*LN($K$4/$K$3)*LN($E128/$E132))*100</f>
        <v>5.05157086409188E-005</v>
      </c>
    </row>
    <row r="130" customFormat="false" ht="12.75" hidden="false" customHeight="false" outlineLevel="0" collapsed="false">
      <c r="A130" s="19" t="n">
        <v>38265</v>
      </c>
      <c r="B130" s="20" t="n">
        <v>0.774079965277778</v>
      </c>
      <c r="C130" s="20" t="n">
        <f aca="false">B130-$B$30</f>
        <v>0.0178547222222222</v>
      </c>
      <c r="D130" s="0" t="n">
        <v>16.46587</v>
      </c>
      <c r="E130" s="1" t="n">
        <f aca="false">D130-$H$18-$K$6</f>
        <v>1.082666</v>
      </c>
      <c r="F130" s="1" t="n">
        <f aca="false">($K$2^2/(2*$K$4*15)*LN($K$4/$K$3)*LN($E129/$E130))*100</f>
        <v>5.0416693507506E-005</v>
      </c>
      <c r="G130" s="1" t="n">
        <f aca="false">($K$2^2/(2*$K$4*60)*LN($K$4/$K$3)*LN($E129/$E133))*100</f>
        <v>5.07026046761431E-005</v>
      </c>
    </row>
    <row r="131" customFormat="false" ht="12.75" hidden="false" customHeight="false" outlineLevel="0" collapsed="false">
      <c r="A131" s="19" t="n">
        <v>38265</v>
      </c>
      <c r="B131" s="20" t="n">
        <v>0.774254641203704</v>
      </c>
      <c r="C131" s="20" t="n">
        <f aca="false">B131-$B$30</f>
        <v>0.0180293981481482</v>
      </c>
      <c r="D131" s="0" t="n">
        <v>16.45814</v>
      </c>
      <c r="E131" s="1" t="n">
        <f aca="false">D131-$H$18-$K$6</f>
        <v>1.074936</v>
      </c>
      <c r="F131" s="1" t="n">
        <f aca="false">($K$2^2/(2*$K$4*15)*LN($K$4/$K$3)*LN($E130/$E131))*100</f>
        <v>5.0388237352997E-005</v>
      </c>
      <c r="G131" s="1" t="n">
        <f aca="false">($K$2^2/(2*$K$4*60)*LN($K$4/$K$3)*LN($E130/$E134))*100</f>
        <v>5.08220376794844E-005</v>
      </c>
    </row>
    <row r="132" customFormat="false" ht="12.75" hidden="false" customHeight="false" outlineLevel="0" collapsed="false">
      <c r="A132" s="19" t="n">
        <v>38265</v>
      </c>
      <c r="B132" s="20" t="n">
        <v>0.77442931712963</v>
      </c>
      <c r="C132" s="20" t="n">
        <f aca="false">B132-$B$30</f>
        <v>0.0182040740740741</v>
      </c>
      <c r="D132" s="0" t="n">
        <v>16.45041</v>
      </c>
      <c r="E132" s="1" t="n">
        <f aca="false">D132-$H$18-$K$6</f>
        <v>1.067206</v>
      </c>
      <c r="F132" s="1" t="n">
        <f aca="false">($K$2^2/(2*$K$4*15)*LN($K$4/$K$3)*LN($E131/$E132))*100</f>
        <v>5.07518961990807E-005</v>
      </c>
      <c r="G132" s="1" t="n">
        <f aca="false">($K$2^2/(2*$K$4*60)*LN($K$4/$K$3)*LN($E131/$E135))*100</f>
        <v>5.09066539859526E-005</v>
      </c>
    </row>
    <row r="133" customFormat="false" ht="12.75" hidden="false" customHeight="false" outlineLevel="0" collapsed="false">
      <c r="A133" s="19" t="n">
        <v>38265</v>
      </c>
      <c r="B133" s="20" t="n">
        <v>0.774603993055556</v>
      </c>
      <c r="C133" s="20" t="n">
        <f aca="false">B133-$B$30</f>
        <v>0.01837875</v>
      </c>
      <c r="D133" s="0" t="n">
        <v>16.44266</v>
      </c>
      <c r="E133" s="1" t="n">
        <f aca="false">D133-$H$18-$K$6</f>
        <v>1.059456</v>
      </c>
      <c r="F133" s="1" t="n">
        <f aca="false">($K$2^2/(2*$K$4*15)*LN($K$4/$K$3)*LN($E132/$E133))*100</f>
        <v>5.12535916449888E-005</v>
      </c>
      <c r="G133" s="1" t="n">
        <f aca="false">($K$2^2/(2*$K$4*60)*LN($K$4/$K$3)*LN($E132/$E136))*100</f>
        <v>4.97380469218274E-005</v>
      </c>
    </row>
    <row r="134" customFormat="false" ht="12.75" hidden="false" customHeight="false" outlineLevel="0" collapsed="false">
      <c r="A134" s="19" t="n">
        <v>38265</v>
      </c>
      <c r="B134" s="20" t="n">
        <v>0.774778657407408</v>
      </c>
      <c r="C134" s="20" t="n">
        <f aca="false">B134-$B$30</f>
        <v>0.0185534143518519</v>
      </c>
      <c r="D134" s="0" t="n">
        <v>16.43502</v>
      </c>
      <c r="E134" s="1" t="n">
        <f aca="false">D134-$H$18-$K$6</f>
        <v>1.051816</v>
      </c>
      <c r="F134" s="1" t="n">
        <f aca="false">($K$2^2/(2*$K$4*15)*LN($K$4/$K$3)*LN($E133/$E134))*100</f>
        <v>5.089442552087E-005</v>
      </c>
      <c r="G134" s="1" t="n">
        <f aca="false">($K$2^2/(2*$K$4*60)*LN($K$4/$K$3)*LN($E133/$E137))*100</f>
        <v>4.96291238877603E-005</v>
      </c>
    </row>
    <row r="135" customFormat="false" ht="12.75" hidden="false" customHeight="false" outlineLevel="0" collapsed="false">
      <c r="A135" s="19" t="n">
        <v>38265</v>
      </c>
      <c r="B135" s="20" t="n">
        <v>0.774953333333333</v>
      </c>
      <c r="C135" s="20" t="n">
        <f aca="false">B135-$B$30</f>
        <v>0.0187280902777778</v>
      </c>
      <c r="D135" s="0" t="n">
        <v>16.42746</v>
      </c>
      <c r="E135" s="1" t="n">
        <f aca="false">D135-$H$18-$K$6</f>
        <v>1.044256</v>
      </c>
      <c r="F135" s="1" t="n">
        <f aca="false">($K$2^2/(2*$K$4*15)*LN($K$4/$K$3)*LN($E134/$E135))*100</f>
        <v>5.0726702578871E-005</v>
      </c>
      <c r="G135" s="1" t="n">
        <f aca="false">($K$2^2/(2*$K$4*60)*LN($K$4/$K$3)*LN($E134/$E138))*100</f>
        <v>4.9633696700285E-005</v>
      </c>
    </row>
    <row r="136" customFormat="false" ht="12.75" hidden="false" customHeight="false" outlineLevel="0" collapsed="false">
      <c r="A136" s="19" t="n">
        <v>38265</v>
      </c>
      <c r="B136" s="20" t="n">
        <v>0.77511212962963</v>
      </c>
      <c r="C136" s="20" t="n">
        <f aca="false">B136-$B$30</f>
        <v>0.0188868865740741</v>
      </c>
      <c r="D136" s="0" t="n">
        <v>16.42064</v>
      </c>
      <c r="E136" s="1" t="n">
        <f aca="false">D136-$H$18-$K$6</f>
        <v>1.037436</v>
      </c>
      <c r="F136" s="1" t="n">
        <f aca="false">($K$2^2/(2*$K$4*15)*LN($K$4/$K$3)*LN($E135/$E136))*100</f>
        <v>4.60774679425783E-005</v>
      </c>
      <c r="G136" s="1" t="n">
        <f aca="false">($K$2^2/(2*$K$4*60)*LN($K$4/$K$3)*LN($E135/$E139))*100</f>
        <v>4.95825279450262E-005</v>
      </c>
    </row>
    <row r="137" customFormat="false" ht="12.75" hidden="false" customHeight="false" outlineLevel="0" collapsed="false">
      <c r="A137" s="19" t="n">
        <v>38265</v>
      </c>
      <c r="B137" s="20" t="n">
        <v>0.775286793981482</v>
      </c>
      <c r="C137" s="20" t="n">
        <f aca="false">B137-$B$30</f>
        <v>0.0190615509259259</v>
      </c>
      <c r="D137" s="0" t="n">
        <v>16.41317</v>
      </c>
      <c r="E137" s="1" t="n">
        <f aca="false">D137-$H$18-$K$6</f>
        <v>1.029966</v>
      </c>
      <c r="F137" s="1" t="n">
        <f aca="false">($K$2^2/(2*$K$4*15)*LN($K$4/$K$3)*LN($E136/$E137))*100</f>
        <v>5.08178995087217E-005</v>
      </c>
      <c r="G137" s="1" t="n">
        <f aca="false">($K$2^2/(2*$K$4*60)*LN($K$4/$K$3)*LN($E136/$E140))*100</f>
        <v>5.0610649506807E-005</v>
      </c>
    </row>
    <row r="138" customFormat="false" ht="12.75" hidden="false" customHeight="false" outlineLevel="0" collapsed="false">
      <c r="A138" s="19" t="n">
        <v>38265</v>
      </c>
      <c r="B138" s="20" t="n">
        <v>0.775461469907408</v>
      </c>
      <c r="C138" s="20" t="n">
        <f aca="false">B138-$B$30</f>
        <v>0.0192362268518519</v>
      </c>
      <c r="D138" s="0" t="n">
        <v>16.40574</v>
      </c>
      <c r="E138" s="1" t="n">
        <f aca="false">D138-$H$18-$K$6</f>
        <v>1.022536</v>
      </c>
      <c r="F138" s="1" t="n">
        <f aca="false">($K$2^2/(2*$K$4*15)*LN($K$4/$K$3)*LN($E137/$E138))*100</f>
        <v>5.09127167709692E-005</v>
      </c>
      <c r="G138" s="1" t="n">
        <f aca="false">($K$2^2/(2*$K$4*60)*LN($K$4/$K$3)*LN($E137/$E141))*100</f>
        <v>5.05262945161656E-005</v>
      </c>
    </row>
    <row r="139" customFormat="false" ht="12.75" hidden="false" customHeight="false" outlineLevel="0" collapsed="false">
      <c r="A139" s="19" t="n">
        <v>38265</v>
      </c>
      <c r="B139" s="20" t="n">
        <v>0.775636145833333</v>
      </c>
      <c r="C139" s="20" t="n">
        <f aca="false">B139-$B$30</f>
        <v>0.0194109027777778</v>
      </c>
      <c r="D139" s="0" t="n">
        <v>16.39842</v>
      </c>
      <c r="E139" s="1" t="n">
        <f aca="false">D139-$H$18-$K$6</f>
        <v>1.015216</v>
      </c>
      <c r="F139" s="1" t="n">
        <f aca="false">($K$2^2/(2*$K$4*15)*LN($K$4/$K$3)*LN($E138/$E139))*100</f>
        <v>5.05220275578357E-005</v>
      </c>
      <c r="G139" s="1" t="n">
        <f aca="false">($K$2^2/(2*$K$4*60)*LN($K$4/$K$3)*LN($E138/$E142))*100</f>
        <v>5.0261784578047E-005</v>
      </c>
    </row>
    <row r="140" customFormat="false" ht="12.75" hidden="false" customHeight="false" outlineLevel="0" collapsed="false">
      <c r="A140" s="19" t="n">
        <v>38265</v>
      </c>
      <c r="B140" s="20" t="n">
        <v>0.775810810185185</v>
      </c>
      <c r="C140" s="20" t="n">
        <f aca="false">B140-$B$30</f>
        <v>0.0195855671296296</v>
      </c>
      <c r="D140" s="0" t="n">
        <v>16.3912</v>
      </c>
      <c r="E140" s="1" t="n">
        <f aca="false">D140-$H$18-$K$6</f>
        <v>1.007996</v>
      </c>
      <c r="F140" s="1" t="n">
        <f aca="false">($K$2^2/(2*$K$4*15)*LN($K$4/$K$3)*LN($E139/$E140))*100</f>
        <v>5.01899541897013E-005</v>
      </c>
      <c r="G140" s="1" t="n">
        <f aca="false">($K$2^2/(2*$K$4*60)*LN($K$4/$K$3)*LN($E139/$E143))*100</f>
        <v>5.00592155332225E-005</v>
      </c>
    </row>
    <row r="141" customFormat="false" ht="12.75" hidden="false" customHeight="false" outlineLevel="0" collapsed="false">
      <c r="A141" s="19" t="n">
        <v>38265</v>
      </c>
      <c r="B141" s="20" t="n">
        <v>0.775985486111111</v>
      </c>
      <c r="C141" s="20" t="n">
        <f aca="false">B141-$B$30</f>
        <v>0.0197602430555556</v>
      </c>
      <c r="D141" s="0" t="n">
        <v>16.38399</v>
      </c>
      <c r="E141" s="1" t="n">
        <f aca="false">D141-$H$18-$K$6</f>
        <v>1.000786</v>
      </c>
      <c r="F141" s="1" t="n">
        <f aca="false">($K$2^2/(2*$K$4*15)*LN($K$4/$K$3)*LN($E140/$E141))*100</f>
        <v>5.04804795461562E-005</v>
      </c>
      <c r="G141" s="1" t="n">
        <f aca="false">($K$2^2/(2*$K$4*60)*LN($K$4/$K$3)*LN($E140/$E144))*100</f>
        <v>5.01178704929046E-005</v>
      </c>
    </row>
    <row r="142" customFormat="false" ht="12.75" hidden="false" customHeight="false" outlineLevel="0" collapsed="false">
      <c r="A142" s="19" t="n">
        <v>38265</v>
      </c>
      <c r="B142" s="20" t="n">
        <v>0.776160162037037</v>
      </c>
      <c r="C142" s="20" t="n">
        <f aca="false">B142-$B$30</f>
        <v>0.0199349189814815</v>
      </c>
      <c r="D142" s="0" t="n">
        <v>16.37692</v>
      </c>
      <c r="E142" s="1" t="n">
        <f aca="false">D142-$H$18-$K$6</f>
        <v>0.993716</v>
      </c>
      <c r="F142" s="1" t="n">
        <f aca="false">($K$2^2/(2*$K$4*15)*LN($K$4/$K$3)*LN($E141/$E142))*100</f>
        <v>4.98546770184955E-005</v>
      </c>
      <c r="G142" s="1" t="n">
        <f aca="false">($K$2^2/(2*$K$4*60)*LN($K$4/$K$3)*LN($E141/$E145))*100</f>
        <v>5.00141958294778E-005</v>
      </c>
    </row>
    <row r="143" customFormat="false" ht="12.75" hidden="false" customHeight="false" outlineLevel="0" collapsed="false">
      <c r="A143" s="19" t="n">
        <v>38265</v>
      </c>
      <c r="B143" s="20" t="n">
        <v>0.776334837962963</v>
      </c>
      <c r="C143" s="20" t="n">
        <f aca="false">B143-$B$30</f>
        <v>0.0201095949074074</v>
      </c>
      <c r="D143" s="0" t="n">
        <v>16.36992</v>
      </c>
      <c r="E143" s="1" t="n">
        <f aca="false">D143-$H$18-$K$6</f>
        <v>0.986716000000002</v>
      </c>
      <c r="F143" s="1" t="n">
        <f aca="false">($K$2^2/(2*$K$4*15)*LN($K$4/$K$3)*LN($E142/$E143))*100</f>
        <v>4.9711751378537E-005</v>
      </c>
      <c r="G143" s="1" t="n">
        <f aca="false">($K$2^2/(2*$K$4*60)*LN($K$4/$K$3)*LN($E142/$E146))*100</f>
        <v>5.01749261690717E-005</v>
      </c>
    </row>
    <row r="144" customFormat="false" ht="12.75" hidden="false" customHeight="false" outlineLevel="0" collapsed="false">
      <c r="A144" s="19" t="n">
        <v>38265</v>
      </c>
      <c r="B144" s="20" t="n">
        <v>0.776509502314815</v>
      </c>
      <c r="C144" s="20" t="n">
        <f aca="false">B144-$B$30</f>
        <v>0.0202842592592593</v>
      </c>
      <c r="D144" s="0" t="n">
        <v>16.36287</v>
      </c>
      <c r="E144" s="1" t="n">
        <f aca="false">D144-$H$18-$K$6</f>
        <v>0.979666000000003</v>
      </c>
      <c r="F144" s="1" t="n">
        <f aca="false">($K$2^2/(2*$K$4*15)*LN($K$4/$K$3)*LN($E143/$E144))*100</f>
        <v>5.0424574028431E-005</v>
      </c>
      <c r="G144" s="1" t="n">
        <f aca="false">($K$2^2/(2*$K$4*60)*LN($K$4/$K$3)*LN($E143/$E147))*100</f>
        <v>5.02426817314768E-005</v>
      </c>
    </row>
    <row r="145" customFormat="false" ht="12.75" hidden="false" customHeight="false" outlineLevel="0" collapsed="false">
      <c r="A145" s="19" t="n">
        <v>38265</v>
      </c>
      <c r="B145" s="20" t="n">
        <v>0.776684178240741</v>
      </c>
      <c r="C145" s="20" t="n">
        <f aca="false">B145-$B$30</f>
        <v>0.0204589351851852</v>
      </c>
      <c r="D145" s="0" t="n">
        <v>16.35592</v>
      </c>
      <c r="E145" s="1" t="n">
        <f aca="false">D145-$H$18-$K$6</f>
        <v>0.972716000000003</v>
      </c>
      <c r="F145" s="1" t="n">
        <f aca="false">($K$2^2/(2*$K$4*15)*LN($K$4/$K$3)*LN($E144/$E145))*100</f>
        <v>5.00657808924482E-005</v>
      </c>
      <c r="G145" s="1" t="n">
        <f aca="false">($K$2^2/(2*$K$4*60)*LN($K$4/$K$3)*LN($E144/$E148))*100</f>
        <v>5.02216838848058E-005</v>
      </c>
    </row>
    <row r="146" customFormat="false" ht="12.75" hidden="false" customHeight="false" outlineLevel="0" collapsed="false">
      <c r="A146" s="19" t="n">
        <v>38265</v>
      </c>
      <c r="B146" s="20" t="n">
        <v>0.776858854166667</v>
      </c>
      <c r="C146" s="20" t="n">
        <f aca="false">B146-$B$30</f>
        <v>0.0206336111111111</v>
      </c>
      <c r="D146" s="0" t="n">
        <v>16.34896</v>
      </c>
      <c r="E146" s="1" t="n">
        <f aca="false">D146-$H$18-$K$6</f>
        <v>0.965756000000003</v>
      </c>
      <c r="F146" s="1" t="n">
        <f aca="false">($K$2^2/(2*$K$4*15)*LN($K$4/$K$3)*LN($E145/$E146))*100</f>
        <v>5.04975983768717E-005</v>
      </c>
      <c r="G146" s="1" t="n">
        <f aca="false">($K$2^2/(2*$K$4*60)*LN($K$4/$K$3)*LN($E145/$E149))*100</f>
        <v>5.0381126529545E-005</v>
      </c>
    </row>
    <row r="147" customFormat="false" ht="12.75" hidden="false" customHeight="false" outlineLevel="0" collapsed="false">
      <c r="A147" s="19" t="n">
        <v>38265</v>
      </c>
      <c r="B147" s="20" t="n">
        <v>0.777033518518519</v>
      </c>
      <c r="C147" s="20" t="n">
        <f aca="false">B147-$B$30</f>
        <v>0.020808275462963</v>
      </c>
      <c r="D147" s="0" t="n">
        <v>16.34212</v>
      </c>
      <c r="E147" s="1" t="n">
        <f aca="false">D147-$H$18-$K$6</f>
        <v>0.958916000000003</v>
      </c>
      <c r="F147" s="1" t="n">
        <f aca="false">($K$2^2/(2*$K$4*15)*LN($K$4/$K$3)*LN($E146/$E147))*100</f>
        <v>4.99827736281559E-005</v>
      </c>
      <c r="G147" s="1" t="n">
        <f aca="false">($K$2^2/(2*$K$4*60)*LN($K$4/$K$3)*LN($E146/$E150))*100</f>
        <v>5.0412271428476E-005</v>
      </c>
    </row>
    <row r="148" customFormat="false" ht="12.75" hidden="false" customHeight="false" outlineLevel="0" collapsed="false">
      <c r="A148" s="19" t="n">
        <v>38265</v>
      </c>
      <c r="B148" s="20" t="n">
        <v>0.777208194444444</v>
      </c>
      <c r="C148" s="20" t="n">
        <f aca="false">B148-$B$30</f>
        <v>0.0209829513888889</v>
      </c>
      <c r="D148" s="0" t="n">
        <v>16.33528</v>
      </c>
      <c r="E148" s="1" t="n">
        <f aca="false">D148-$H$18-$K$6</f>
        <v>0.952076000000003</v>
      </c>
      <c r="F148" s="1" t="n">
        <f aca="false">($K$2^2/(2*$K$4*15)*LN($K$4/$K$3)*LN($E147/$E148))*100</f>
        <v>5.03405826417469E-005</v>
      </c>
      <c r="G148" s="1" t="e">
        <f aca="false">($K$2^2/(2*$K$4*60)*LN($K$4/$K$3)*LN($E147/$E151))*100</f>
        <v>#DIV/0!</v>
      </c>
    </row>
    <row r="149" customFormat="false" ht="12.75" hidden="false" customHeight="false" outlineLevel="0" collapsed="false">
      <c r="A149" s="19" t="n">
        <v>38265</v>
      </c>
      <c r="B149" s="20" t="n">
        <v>0.77738287037037</v>
      </c>
      <c r="C149" s="20" t="n">
        <f aca="false">B149-$B$30</f>
        <v>0.0211576273148148</v>
      </c>
      <c r="D149" s="0" t="n">
        <v>16.32844</v>
      </c>
      <c r="E149" s="1" t="n">
        <f aca="false">D149-$H$18-$K$6</f>
        <v>0.945236000000002</v>
      </c>
      <c r="F149" s="1" t="n">
        <f aca="false">($K$2^2/(2*$K$4*15)*LN($K$4/$K$3)*LN($E148/$E149))*100</f>
        <v>5.07035514714053E-005</v>
      </c>
      <c r="G149" s="1" t="e">
        <f aca="false">($K$2^2/(2*$K$4*60)*LN($K$4/$K$3)*LN($E148/$E152))*100</f>
        <v>#DIV/0!</v>
      </c>
    </row>
    <row r="150" customFormat="false" ht="13.5" hidden="false" customHeight="false" outlineLevel="0" collapsed="false">
      <c r="A150" s="19" t="n">
        <v>38265</v>
      </c>
      <c r="B150" s="20" t="n">
        <v>0.777557534722222</v>
      </c>
      <c r="C150" s="20" t="n">
        <f aca="false">B150-$B$30</f>
        <v>0.0213322916666667</v>
      </c>
      <c r="D150" s="0" t="n">
        <v>16.32166</v>
      </c>
      <c r="E150" s="1" t="n">
        <f aca="false">D150-$H$18-$K$6</f>
        <v>0.938456000000003</v>
      </c>
      <c r="F150" s="1" t="n">
        <f aca="false">($K$2^2/(2*$K$4*15)*LN($K$4/$K$3)*LN($E149/$E150))*100</f>
        <v>5.06221779725952E-005</v>
      </c>
      <c r="G150" s="1" t="e">
        <f aca="false">($K$2^2/(2*$K$4*60)*LN($K$4/$K$3)*LN($E149/$E153))*100</f>
        <v>#DIV/0!</v>
      </c>
    </row>
    <row r="151" customFormat="false" ht="13.5" hidden="false" customHeight="false" outlineLevel="0" collapsed="false">
      <c r="D151" s="24" t="s">
        <v>40</v>
      </c>
    </row>
  </sheetData>
  <mergeCells count="1"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23:47:38Z</dcterms:created>
  <dc:creator>BYU</dc:creator>
  <dc:description/>
  <dc:language>en-US</dc:language>
  <cp:lastModifiedBy>BYU</cp:lastModifiedBy>
  <dcterms:modified xsi:type="dcterms:W3CDTF">2004-12-11T20:14:47Z</dcterms:modified>
  <cp:revision>0</cp:revision>
  <dc:subject/>
  <dc:title/>
</cp:coreProperties>
</file>