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T 2 or NS 1" sheetId="1" state="visible" r:id="rId2"/>
    <sheet name="SPT2 3.5-5" sheetId="2" state="visible" r:id="rId3"/>
    <sheet name="SPT2 6.5-8" sheetId="3" state="visible" r:id="rId4"/>
    <sheet name="SPT2 9.5-11" sheetId="4" state="visible" r:id="rId5"/>
    <sheet name="Shelby SPT2 12.5-15" sheetId="5" state="visible" r:id="rId6"/>
    <sheet name="Shelby SPT2 15.5-18" sheetId="6" state="visible" r:id="rId7"/>
    <sheet name="SPT2 18.5-20" sheetId="7" state="visible" r:id="rId8"/>
    <sheet name="SPT2 21.5-23" sheetId="8" state="visible" r:id="rId9"/>
    <sheet name="SPT2 24.5-26" sheetId="9" state="visible" r:id="rId10"/>
    <sheet name="SPT2 27.5-29" sheetId="10" state="visible" r:id="rId11"/>
  </sheets>
  <definedNames>
    <definedName function="false" hidden="false" localSheetId="0" name="_xlnm.Print_Area" vbProcedure="false">'SPT 2 or NS 1'!$A$1:$Z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3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Garner Valley Downhole Array (GVD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SPT2 or  NS1</t>
    </r>
  </si>
  <si>
    <t xml:space="preserve">WGS 1984 UTM Coordinates</t>
  </si>
  <si>
    <t xml:space="preserve">3725504.054 N        530220.298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3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1319.56 m ( 2.87 m blw casing top) 10/5/04</t>
    </r>
  </si>
  <si>
    <t xml:space="preserve">Hammer Type:</t>
  </si>
  <si>
    <t xml:space="preserve">Longyear Auto Hammer (140lb) 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1322.43  m</t>
    </r>
  </si>
  <si>
    <t xml:space="preserve">Hammer Energy Ratio: </t>
  </si>
  <si>
    <t xml:space="preserve">55%   (calibrated onsite)</t>
  </si>
  <si>
    <r>
      <rPr>
        <b val="true"/>
        <sz val="9"/>
        <rFont val="Arial"/>
        <family val="2"/>
      </rPr>
      <t xml:space="preserve">Bottom of Casing Elevation: </t>
    </r>
    <r>
      <rPr>
        <sz val="9"/>
        <rFont val="Arial"/>
        <family val="2"/>
      </rPr>
      <t xml:space="preserve"> 1313.17 m </t>
    </r>
  </si>
  <si>
    <t xml:space="preserve">Avg Drill Rod Stickup:</t>
  </si>
  <si>
    <t xml:space="preserve">1.5 m</t>
  </si>
  <si>
    <t xml:space="preserve">Casing Depth:</t>
  </si>
  <si>
    <t xml:space="preserve">9.14 m</t>
  </si>
  <si>
    <r>
      <rPr>
        <b val="true"/>
        <sz val="9"/>
        <rFont val="Arial"/>
        <family val="2"/>
      </rPr>
      <t xml:space="preserve">Pre-consolidation pressure (kPa): </t>
    </r>
    <r>
      <rPr>
        <sz val="9"/>
        <rFont val="Arial"/>
        <family val="2"/>
      </rPr>
      <t xml:space="preserve">(for further information see reports)</t>
    </r>
  </si>
  <si>
    <r>
      <rPr>
        <b val="true"/>
        <sz val="10"/>
        <rFont val="Arial"/>
        <family val="2"/>
      </rPr>
      <t xml:space="preserve">UU Undrained Shear Strength:</t>
    </r>
    <r>
      <rPr>
        <sz val="10"/>
        <rFont val="Arial"/>
        <family val="0"/>
      </rPr>
      <t xml:space="preserve">  49.8 kPa at 3.81m to 4.57m (Further info in reports)</t>
    </r>
  </si>
  <si>
    <t xml:space="preserve">Casing  Diagram  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W-SM</t>
  </si>
  <si>
    <t xml:space="preserve">SS</t>
  </si>
  <si>
    <t xml:space="preserve">7-8-8</t>
  </si>
  <si>
    <t xml:space="preserve">1.07-1.52</t>
  </si>
  <si>
    <t xml:space="preserve">Well-graded sand with silt-dark brown; 2% gravel; uniform texture</t>
  </si>
  <si>
    <t xml:space="preserve">-</t>
  </si>
  <si>
    <t xml:space="preserve">np</t>
  </si>
  <si>
    <t xml:space="preserve">SM</t>
  </si>
  <si>
    <t xml:space="preserve">3-4-7</t>
  </si>
  <si>
    <t xml:space="preserve">1.98-2.44</t>
  </si>
  <si>
    <t xml:space="preserve">Silty sand-dark reddish brown; 1% gravel; uniform texture</t>
  </si>
  <si>
    <t xml:space="preserve">2-6-8</t>
  </si>
  <si>
    <t xml:space="preserve">2.89-3.35</t>
  </si>
  <si>
    <t xml:space="preserve">Silty sand-dark grey; 1% gravel; upper 6" silty; lower 6" more gravely.</t>
  </si>
  <si>
    <t xml:space="preserve">SH</t>
  </si>
  <si>
    <t xml:space="preserve">3.81-4.57</t>
  </si>
  <si>
    <t xml:space="preserve">Silty sand-grey.  About 1% gravel</t>
  </si>
  <si>
    <t xml:space="preserve">*Moisture percent from consolidation sample</t>
  </si>
  <si>
    <t xml:space="preserve">4.72-5.49</t>
  </si>
  <si>
    <t xml:space="preserve">Silty sand-grey.  About 3 % gravel</t>
  </si>
  <si>
    <t xml:space="preserve">3-8-11</t>
  </si>
  <si>
    <t xml:space="preserve">5.64-6.10</t>
  </si>
  <si>
    <t xml:space="preserve">Silty sand-dark reddish brown; 2% gravel, some &gt; 3/8"; uniform texture</t>
  </si>
  <si>
    <t xml:space="preserve">5-8-6</t>
  </si>
  <si>
    <t xml:space="preserve">6.55-7.01</t>
  </si>
  <si>
    <t xml:space="preserve">Silty sand-light grey; 0% gravel; 3-4 layers, silty-est at 7m; some root tips;</t>
  </si>
  <si>
    <t xml:space="preserve">8-8-13</t>
  </si>
  <si>
    <t xml:space="preserve">7.47-7.92</t>
  </si>
  <si>
    <t xml:space="preserve">Well-graded sand with silt-dark grey; 2% gravel; more fines at 7.9m</t>
  </si>
  <si>
    <t xml:space="preserve">9-13-13</t>
  </si>
  <si>
    <t xml:space="preserve">8.38-8.84</t>
  </si>
  <si>
    <t xml:space="preserve">Well-graded sand with silt-dark grey; 12% gravel, some particles &gt; 1/2"; </t>
  </si>
  <si>
    <t xml:space="preserve">*Slope Inclinometer a 9.14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GVDA SPT2-NS1 Borehole</t>
  </si>
  <si>
    <t xml:space="preserve">SW</t>
  </si>
  <si>
    <t xml:space="preserve">Slotted casing</t>
  </si>
  <si>
    <t xml:space="preserve">SP</t>
  </si>
  <si>
    <t xml:space="preserve">Gs</t>
  </si>
  <si>
    <t xml:space="preserve">Fzero</t>
  </si>
  <si>
    <t xml:space="preserve">GVDA SPT2 3.5-5</t>
  </si>
  <si>
    <t xml:space="preserve">Fmen</t>
  </si>
  <si>
    <t xml:space="preserve">Dry Mass</t>
  </si>
  <si>
    <t xml:space="preserve">Date</t>
  </si>
  <si>
    <t xml:space="preserve">Hr</t>
  </si>
  <si>
    <t xml:space="preserve">Min</t>
  </si>
  <si>
    <t xml:space="preserve">Elapsed time (min)</t>
  </si>
  <si>
    <t xml:space="preserve">Temp (F) 1</t>
  </si>
  <si>
    <t xml:space="preserve">Temp (F) 2</t>
  </si>
  <si>
    <t xml:space="preserve">Temp (C) 1</t>
  </si>
  <si>
    <t xml:space="preserve">Temp (C) 2</t>
  </si>
  <si>
    <t xml:space="preserve">Actual Hyd. reading (Ra)1</t>
  </si>
  <si>
    <t xml:space="preserve">Actual Hyd. reading (Ra)2</t>
  </si>
  <si>
    <t xml:space="preserve">Temp corr. (Ct)1</t>
  </si>
  <si>
    <t xml:space="preserve">Temp corr. (Ct)2</t>
  </si>
  <si>
    <t xml:space="preserve">Corr. Hyd. reading (Rc)1</t>
  </si>
  <si>
    <t xml:space="preserve">Corr. Hyd. reading (Rc)2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1/2</t>
  </si>
  <si>
    <t xml:space="preserve">grams</t>
  </si>
  <si>
    <t xml:space="preserve">3/8</t>
  </si>
  <si>
    <t xml:space="preserve">1/4</t>
  </si>
  <si>
    <t xml:space="preserve">pan</t>
  </si>
  <si>
    <t xml:space="preserve">Sample 1</t>
  </si>
  <si>
    <t xml:space="preserve">GVDA SPT2 6.5-8</t>
  </si>
  <si>
    <t xml:space="preserve">GVDA SPT2 9.5-11</t>
  </si>
  <si>
    <t xml:space="preserve">Gs*</t>
  </si>
  <si>
    <t xml:space="preserve">GVDA SH SPT2 12.5-15</t>
  </si>
  <si>
    <t xml:space="preserve">*Measured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GVDA SH SPT2 15.5-18</t>
  </si>
  <si>
    <t xml:space="preserve">GVDA SPT2 18.5-20</t>
  </si>
  <si>
    <t xml:space="preserve">GVDA SPT2 21.5-23</t>
  </si>
  <si>
    <t xml:space="preserve">GVDA SPT2 24.5-26</t>
  </si>
  <si>
    <t xml:space="preserve">GVDA SPT2 27.5-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General"/>
    <numFmt numFmtId="170" formatCode="0.0000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20"/>
      <name val="Arial"/>
      <family val="0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5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DFDF00"/>
        <bgColor rgb="FFFFCC00"/>
      </patternFill>
    </fill>
    <fill>
      <patternFill patternType="solid">
        <fgColor rgb="FF000000"/>
        <bgColor rgb="FF200000"/>
      </patternFill>
    </fill>
    <fill>
      <patternFill patternType="solid">
        <fgColor rgb="FF7F6600"/>
        <bgColor rgb="FF99330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BFBFBF"/>
        <bgColor rgb="FF99BF99"/>
      </patternFill>
    </fill>
    <fill>
      <patternFill patternType="solid">
        <fgColor rgb="FFDFB2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69762203838"/>
          <c:y val="0.10349560761347"/>
          <c:w val="0.765625676787803"/>
          <c:h val="0.843795754026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35:$V$42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3.5-5'!$R$35:$R$42</c:f>
              <c:numCache>
                <c:formatCode>General</c:formatCode>
                <c:ptCount val="8"/>
                <c:pt idx="0">
                  <c:v>100</c:v>
                </c:pt>
                <c:pt idx="1">
                  <c:v>98.6098573749774</c:v>
                </c:pt>
                <c:pt idx="2">
                  <c:v>88.0664379851959</c:v>
                </c:pt>
                <c:pt idx="3">
                  <c:v>70.7077089727388</c:v>
                </c:pt>
                <c:pt idx="4">
                  <c:v>38.5049925811924</c:v>
                </c:pt>
                <c:pt idx="5">
                  <c:v>29.7782770335081</c:v>
                </c:pt>
                <c:pt idx="6">
                  <c:v>22.7194448438995</c:v>
                </c:pt>
                <c:pt idx="7">
                  <c:v>15.4857035380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20:$V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3.5-5'!$R$20:$R$27</c:f>
              <c:numCache>
                <c:formatCode>General</c:formatCode>
                <c:ptCount val="8"/>
                <c:pt idx="0">
                  <c:v>100</c:v>
                </c:pt>
                <c:pt idx="1">
                  <c:v>98.1002608597028</c:v>
                </c:pt>
                <c:pt idx="2">
                  <c:v>87.8870364069411</c:v>
                </c:pt>
                <c:pt idx="3">
                  <c:v>69.2015424747647</c:v>
                </c:pt>
                <c:pt idx="4">
                  <c:v>36.6061011798007</c:v>
                </c:pt>
                <c:pt idx="5">
                  <c:v>27.5526840033641</c:v>
                </c:pt>
                <c:pt idx="6">
                  <c:v>20.2730616096538</c:v>
                </c:pt>
                <c:pt idx="7">
                  <c:v>13.0405311128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4:$V$15</c:f>
              <c:numCache>
                <c:formatCode>General</c:formatCode>
                <c:ptCount val="12"/>
                <c:pt idx="0">
                  <c:v>0.091189461082408</c:v>
                </c:pt>
                <c:pt idx="1">
                  <c:v>0.066025030528202</c:v>
                </c:pt>
                <c:pt idx="2">
                  <c:v>0.0476028263669816</c:v>
                </c:pt>
                <c:pt idx="3">
                  <c:v>0.0341380406630565</c:v>
                </c:pt>
                <c:pt idx="4">
                  <c:v>0.0229598707894158</c:v>
                </c:pt>
                <c:pt idx="5">
                  <c:v>0.0173240899833151</c:v>
                </c:pt>
                <c:pt idx="6">
                  <c:v>0.0129449364351605</c:v>
                </c:pt>
                <c:pt idx="7">
                  <c:v>0.0091056200594285</c:v>
                </c:pt>
                <c:pt idx="8">
                  <c:v>0.00647580336071647</c:v>
                </c:pt>
                <c:pt idx="9">
                  <c:v>0.00324289050739849</c:v>
                </c:pt>
                <c:pt idx="10">
                  <c:v>0.00172096871388012</c:v>
                </c:pt>
                <c:pt idx="11">
                  <c:v>0.00138873002030616</c:v>
                </c:pt>
              </c:numCache>
            </c:numRef>
          </c:xVal>
          <c:yVal>
            <c:numRef>
              <c:f>'SPT2 3.5-5'!$R$4:$R$15</c:f>
              <c:numCache>
                <c:formatCode>General</c:formatCode>
                <c:ptCount val="12"/>
                <c:pt idx="0">
                  <c:v>18.8704451581872</c:v>
                </c:pt>
                <c:pt idx="1">
                  <c:v>15.2098350402072</c:v>
                </c:pt>
                <c:pt idx="2">
                  <c:v>13.0134689694191</c:v>
                </c:pt>
                <c:pt idx="3">
                  <c:v>11.5492249222271</c:v>
                </c:pt>
                <c:pt idx="4">
                  <c:v>10.0849808750351</c:v>
                </c:pt>
                <c:pt idx="5">
                  <c:v>9.35285885143907</c:v>
                </c:pt>
                <c:pt idx="6">
                  <c:v>8.62073682784306</c:v>
                </c:pt>
                <c:pt idx="7">
                  <c:v>7.15649278065103</c:v>
                </c:pt>
                <c:pt idx="8">
                  <c:v>6.42437075705502</c:v>
                </c:pt>
                <c:pt idx="9">
                  <c:v>5.692248733459</c:v>
                </c:pt>
                <c:pt idx="10">
                  <c:v>4.96012670986299</c:v>
                </c:pt>
                <c:pt idx="11">
                  <c:v>4.59406569806498</c:v>
                </c:pt>
              </c:numCache>
            </c:numRef>
          </c:yVal>
          <c:smooth val="0"/>
        </c:ser>
        <c:axId val="2475777"/>
        <c:axId val="21520421"/>
      </c:scatterChart>
      <c:valAx>
        <c:axId val="247577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21"/>
        <c:crossesAt val="0"/>
        <c:crossBetween val="midCat"/>
      </c:valAx>
      <c:valAx>
        <c:axId val="21520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9930263784814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949452072595"/>
          <c:y val="0.415080527086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711309372941"/>
          <c:y val="0.108528550512445"/>
          <c:w val="0.734627667663608"/>
          <c:h val="0.835926061493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35:$V$42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6.5-8'!$R$35:$R$42</c:f>
              <c:numCache>
                <c:formatCode>General</c:formatCode>
                <c:ptCount val="8"/>
                <c:pt idx="0">
                  <c:v>100</c:v>
                </c:pt>
                <c:pt idx="1">
                  <c:v>98.3025766016713</c:v>
                </c:pt>
                <c:pt idx="2">
                  <c:v>90.3377437325905</c:v>
                </c:pt>
                <c:pt idx="3">
                  <c:v>77.8725626740947</c:v>
                </c:pt>
                <c:pt idx="4">
                  <c:v>53.4952713142581</c:v>
                </c:pt>
                <c:pt idx="5">
                  <c:v>44.5073968683877</c:v>
                </c:pt>
                <c:pt idx="6">
                  <c:v>34.7879512466906</c:v>
                </c:pt>
                <c:pt idx="7">
                  <c:v>21.8495924513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6.5-8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9.3740115972588</c:v>
                </c:pt>
                <c:pt idx="2">
                  <c:v>99.0972588297312</c:v>
                </c:pt>
                <c:pt idx="3">
                  <c:v>92.8703215603585</c:v>
                </c:pt>
                <c:pt idx="4">
                  <c:v>80.0408539799684</c:v>
                </c:pt>
                <c:pt idx="5">
                  <c:v>54.5665969475984</c:v>
                </c:pt>
                <c:pt idx="6">
                  <c:v>46.0857262834056</c:v>
                </c:pt>
                <c:pt idx="7">
                  <c:v>36.1544579620904</c:v>
                </c:pt>
                <c:pt idx="8">
                  <c:v>24.1873587475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4:$V$15</c:f>
              <c:numCache>
                <c:formatCode>General</c:formatCode>
                <c:ptCount val="12"/>
                <c:pt idx="0">
                  <c:v>0.0873184047752821</c:v>
                </c:pt>
                <c:pt idx="1">
                  <c:v>0.0643689582116256</c:v>
                </c:pt>
                <c:pt idx="2">
                  <c:v>0.0469174436177527</c:v>
                </c:pt>
                <c:pt idx="3">
                  <c:v>0.0337670342429195</c:v>
                </c:pt>
                <c:pt idx="4">
                  <c:v>0.0242043810600478</c:v>
                </c:pt>
                <c:pt idx="5">
                  <c:v>0.0173240899833151</c:v>
                </c:pt>
                <c:pt idx="6">
                  <c:v>0.0129065310251612</c:v>
                </c:pt>
                <c:pt idx="7">
                  <c:v>0.00905276615184552</c:v>
                </c:pt>
                <c:pt idx="8">
                  <c:v>0.00647580336071647</c:v>
                </c:pt>
                <c:pt idx="9">
                  <c:v>0.00327002813957517</c:v>
                </c:pt>
                <c:pt idx="10">
                  <c:v>0.00172494324276234</c:v>
                </c:pt>
                <c:pt idx="11">
                  <c:v>0.00139466699927401</c:v>
                </c:pt>
              </c:numCache>
            </c:numRef>
          </c:xVal>
          <c:yVal>
            <c:numRef>
              <c:f>'SPT2 6.5-8'!$R$4:$R$15</c:f>
              <c:numCache>
                <c:formatCode>General</c:formatCode>
                <c:ptCount val="12"/>
                <c:pt idx="0">
                  <c:v>32.4944084822948</c:v>
                </c:pt>
                <c:pt idx="1">
                  <c:v>26.492082818059</c:v>
                </c:pt>
                <c:pt idx="2">
                  <c:v>22.1267550622511</c:v>
                </c:pt>
                <c:pt idx="3">
                  <c:v>19.3984252148712</c:v>
                </c:pt>
                <c:pt idx="4">
                  <c:v>16.1244293980153</c:v>
                </c:pt>
                <c:pt idx="5">
                  <c:v>13.9417655201114</c:v>
                </c:pt>
                <c:pt idx="6">
                  <c:v>13.3960995506354</c:v>
                </c:pt>
                <c:pt idx="7">
                  <c:v>11.7591016422075</c:v>
                </c:pt>
                <c:pt idx="8">
                  <c:v>9.57643776430351</c:v>
                </c:pt>
                <c:pt idx="9">
                  <c:v>8.48510582535155</c:v>
                </c:pt>
                <c:pt idx="10">
                  <c:v>7.39377388639958</c:v>
                </c:pt>
                <c:pt idx="11">
                  <c:v>6.30244194744761</c:v>
                </c:pt>
              </c:numCache>
            </c:numRef>
          </c:yVal>
          <c:smooth val="0"/>
        </c:ser>
        <c:axId val="28114850"/>
        <c:axId val="46817241"/>
      </c:scatterChart>
      <c:valAx>
        <c:axId val="28114850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41"/>
        <c:crossesAt val="0"/>
        <c:crossBetween val="midCat"/>
      </c:valAx>
      <c:valAx>
        <c:axId val="46817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51295179196026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50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859177776651"/>
          <c:y val="0.415080527086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22569475273"/>
          <c:y val="0.109515096065874"/>
          <c:w val="0.730533605611294"/>
          <c:h val="0.83494967978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36:$V$43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9.5-11'!$R$36:$R$43</c:f>
              <c:numCache>
                <c:formatCode>General</c:formatCode>
                <c:ptCount val="8"/>
                <c:pt idx="0">
                  <c:v>100</c:v>
                </c:pt>
                <c:pt idx="1">
                  <c:v>99.2805153517945</c:v>
                </c:pt>
                <c:pt idx="2">
                  <c:v>89.4336149920522</c:v>
                </c:pt>
                <c:pt idx="3">
                  <c:v>67.5980925290722</c:v>
                </c:pt>
                <c:pt idx="4">
                  <c:v>33.7604913578878</c:v>
                </c:pt>
                <c:pt idx="5">
                  <c:v>25.0262625891125</c:v>
                </c:pt>
                <c:pt idx="6">
                  <c:v>19.144144003045</c:v>
                </c:pt>
                <c:pt idx="7">
                  <c:v>12.9693541507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20:$V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9.5-11'!$R$20:$R$28</c:f>
              <c:numCache>
                <c:formatCode>General</c:formatCode>
                <c:ptCount val="9"/>
                <c:pt idx="0">
                  <c:v>100</c:v>
                </c:pt>
                <c:pt idx="1">
                  <c:v>98.7162884972693</c:v>
                </c:pt>
                <c:pt idx="2">
                  <c:v>98.4685546984967</c:v>
                </c:pt>
                <c:pt idx="3">
                  <c:v>89.6965260965036</c:v>
                </c:pt>
                <c:pt idx="4">
                  <c:v>68.5941106919655</c:v>
                </c:pt>
                <c:pt idx="5">
                  <c:v>35.0945714688301</c:v>
                </c:pt>
                <c:pt idx="6">
                  <c:v>26.9263070629122</c:v>
                </c:pt>
                <c:pt idx="7">
                  <c:v>21.0791428498817</c:v>
                </c:pt>
                <c:pt idx="8">
                  <c:v>14.9075652987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4:$V$16</c:f>
              <c:numCache>
                <c:formatCode>General</c:formatCode>
                <c:ptCount val="13"/>
                <c:pt idx="0">
                  <c:v>0.0879754102718481</c:v>
                </c:pt>
                <c:pt idx="1">
                  <c:v>0.0647035637059505</c:v>
                </c:pt>
                <c:pt idx="2">
                  <c:v>0.0466867468145404</c:v>
                </c:pt>
                <c:pt idx="3">
                  <c:v>0.0336067777064761</c:v>
                </c:pt>
                <c:pt idx="4">
                  <c:v>0.023905144582286</c:v>
                </c:pt>
                <c:pt idx="5">
                  <c:v>0.017115081981983</c:v>
                </c:pt>
                <c:pt idx="6">
                  <c:v>0.0125374223161435</c:v>
                </c:pt>
                <c:pt idx="7">
                  <c:v>0.00979998520407046</c:v>
                </c:pt>
                <c:pt idx="8">
                  <c:v>0.00882699100267415</c:v>
                </c:pt>
                <c:pt idx="9">
                  <c:v>0.00636367949119585</c:v>
                </c:pt>
                <c:pt idx="10">
                  <c:v>0.0033102227855339</c:v>
                </c:pt>
                <c:pt idx="11">
                  <c:v>0.00172138970701559</c:v>
                </c:pt>
                <c:pt idx="12">
                  <c:v>0.00138433414466898</c:v>
                </c:pt>
              </c:numCache>
            </c:numRef>
          </c:xVal>
          <c:yVal>
            <c:numRef>
              <c:f>'SPT2 9.5-11'!$R$4:$R$16</c:f>
              <c:numCache>
                <c:formatCode>General</c:formatCode>
                <c:ptCount val="13"/>
                <c:pt idx="0">
                  <c:v>20.8988173096883</c:v>
                </c:pt>
                <c:pt idx="1">
                  <c:v>16.6874687334287</c:v>
                </c:pt>
                <c:pt idx="2">
                  <c:v>14.5817944452989</c:v>
                </c:pt>
                <c:pt idx="3">
                  <c:v>12.4761201571691</c:v>
                </c:pt>
                <c:pt idx="4">
                  <c:v>11.7742287277925</c:v>
                </c:pt>
                <c:pt idx="5">
                  <c:v>10.3704458690393</c:v>
                </c:pt>
                <c:pt idx="6">
                  <c:v>10.019500154351</c:v>
                </c:pt>
                <c:pt idx="7">
                  <c:v>8.96666301028609</c:v>
                </c:pt>
                <c:pt idx="8">
                  <c:v>8.61571729559779</c:v>
                </c:pt>
                <c:pt idx="9">
                  <c:v>8.26477158090948</c:v>
                </c:pt>
                <c:pt idx="10">
                  <c:v>6.86098872215628</c:v>
                </c:pt>
                <c:pt idx="11">
                  <c:v>5.80815157809138</c:v>
                </c:pt>
                <c:pt idx="12">
                  <c:v>5.45720586340308</c:v>
                </c:pt>
              </c:numCache>
            </c:numRef>
          </c:yVal>
          <c:smooth val="0"/>
        </c:ser>
        <c:axId val="13475546"/>
        <c:axId val="30678334"/>
      </c:scatterChart>
      <c:valAx>
        <c:axId val="1347554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34"/>
        <c:crossesAt val="0"/>
        <c:crossBetween val="midCat"/>
      </c:valAx>
      <c:valAx>
        <c:axId val="30678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1616798366332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46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55189558732"/>
          <c:y val="0.41701738334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16693012962"/>
          <c:y val="0.110254999082737"/>
          <c:w val="0.893139424596902"/>
          <c:h val="0.834158869932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2.5-15'!$P$22:$P$29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helby SPT2 12.5-15'!$L$22:$L$29</c:f>
              <c:numCache>
                <c:formatCode>General</c:formatCode>
                <c:ptCount val="8"/>
                <c:pt idx="0">
                  <c:v>100</c:v>
                </c:pt>
                <c:pt idx="1">
                  <c:v>99.8154447419845</c:v>
                </c:pt>
                <c:pt idx="2">
                  <c:v>97.9481797785337</c:v>
                </c:pt>
                <c:pt idx="3">
                  <c:v>92.2124918578563</c:v>
                </c:pt>
                <c:pt idx="4">
                  <c:v>78.3809517713391</c:v>
                </c:pt>
                <c:pt idx="5">
                  <c:v>71.0063550062721</c:v>
                </c:pt>
                <c:pt idx="6">
                  <c:v>62.0834266127023</c:v>
                </c:pt>
                <c:pt idx="7">
                  <c:v>46.1829951260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2.5-15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56452983441506</c:v>
                </c:pt>
                <c:pt idx="5">
                  <c:v>0.0230184775483083</c:v>
                </c:pt>
                <c:pt idx="6">
                  <c:v>0.0133823366478496</c:v>
                </c:pt>
                <c:pt idx="7">
                  <c:v>0.00952777777777778</c:v>
                </c:pt>
                <c:pt idx="8">
                  <c:v>0.00718044987128695</c:v>
                </c:pt>
                <c:pt idx="9">
                  <c:v>0.00523629899456609</c:v>
                </c:pt>
                <c:pt idx="10">
                  <c:v>0.00308494753912078</c:v>
                </c:pt>
                <c:pt idx="11">
                  <c:v>0.00227062192047111</c:v>
                </c:pt>
                <c:pt idx="12">
                  <c:v>0.00146602017281083</c:v>
                </c:pt>
              </c:numCache>
            </c:numRef>
          </c:xVal>
          <c:yVal>
            <c:numRef>
              <c:f>'Shelby SPT2 12.5-15'!$L$4:$L$16</c:f>
              <c:numCache>
                <c:formatCode>General</c:formatCode>
                <c:ptCount val="13"/>
                <c:pt idx="0">
                  <c:v>55.4774368897733</c:v>
                </c:pt>
                <c:pt idx="1">
                  <c:v>47.7447912027985</c:v>
                </c:pt>
                <c:pt idx="2">
                  <c:v>41.5586746532187</c:v>
                </c:pt>
                <c:pt idx="3">
                  <c:v>36.1458226723364</c:v>
                </c:pt>
                <c:pt idx="4">
                  <c:v>33.0527643975465</c:v>
                </c:pt>
                <c:pt idx="5">
                  <c:v>29.9597061227566</c:v>
                </c:pt>
                <c:pt idx="6">
                  <c:v>26.8666478479667</c:v>
                </c:pt>
                <c:pt idx="7">
                  <c:v>23.0003250044793</c:v>
                </c:pt>
                <c:pt idx="8">
                  <c:v>21.4537958670844</c:v>
                </c:pt>
                <c:pt idx="9">
                  <c:v>18.3607375922945</c:v>
                </c:pt>
                <c:pt idx="10">
                  <c:v>15.2676793175046</c:v>
                </c:pt>
                <c:pt idx="11">
                  <c:v>14.4944147488071</c:v>
                </c:pt>
                <c:pt idx="12">
                  <c:v>13.7211501801096</c:v>
                </c:pt>
              </c:numCache>
            </c:numRef>
          </c:yVal>
          <c:smooth val="0"/>
        </c:ser>
        <c:axId val="30955710"/>
        <c:axId val="54189629"/>
      </c:scatterChart>
      <c:valAx>
        <c:axId val="30955710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29"/>
        <c:crossesAt val="0"/>
        <c:crossBetween val="midCat"/>
      </c:valAx>
      <c:valAx>
        <c:axId val="54189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96553904521024"/>
              <c:y val="0.201155751238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10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85551691432"/>
          <c:y val="0.047055586130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3061825319"/>
          <c:y val="0.109979820216474"/>
          <c:w val="0.894749754661433"/>
          <c:h val="0.834434048798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5.5-18'!$P$22:$P$29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helby SPT2 15.5-18'!$L$22:$L$29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95.6242768486379</c:v>
                </c:pt>
                <c:pt idx="3">
                  <c:v>82.5076259598191</c:v>
                </c:pt>
                <c:pt idx="4">
                  <c:v>55.4259969698522</c:v>
                </c:pt>
                <c:pt idx="5">
                  <c:v>42.5165519698279</c:v>
                </c:pt>
                <c:pt idx="6">
                  <c:v>31.6118678403956</c:v>
                </c:pt>
                <c:pt idx="7">
                  <c:v>18.021151289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5.5-18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41786191529347</c:v>
                </c:pt>
                <c:pt idx="5">
                  <c:v>0.0187945082163554</c:v>
                </c:pt>
                <c:pt idx="6">
                  <c:v>0.0133823366478496</c:v>
                </c:pt>
                <c:pt idx="7">
                  <c:v>0.00952777777777778</c:v>
                </c:pt>
                <c:pt idx="8">
                  <c:v>0.0067486042986253</c:v>
                </c:pt>
                <c:pt idx="9">
                  <c:v>0.00518470858376084</c:v>
                </c:pt>
                <c:pt idx="10">
                  <c:v>0.00314070308296092</c:v>
                </c:pt>
                <c:pt idx="11">
                  <c:v>0.00232416070192869</c:v>
                </c:pt>
                <c:pt idx="12">
                  <c:v>0.00150622828506294</c:v>
                </c:pt>
              </c:numCache>
            </c:numRef>
          </c:xVal>
          <c:yVal>
            <c:numRef>
              <c:f>'Shelby SPT2 15.5-18'!$L$4:$L$16</c:f>
              <c:numCache>
                <c:formatCode>General</c:formatCode>
                <c:ptCount val="13"/>
                <c:pt idx="0">
                  <c:v>24.9809692494593</c:v>
                </c:pt>
                <c:pt idx="1">
                  <c:v>19.5199849588318</c:v>
                </c:pt>
                <c:pt idx="2">
                  <c:v>15.6972959553926</c:v>
                </c:pt>
                <c:pt idx="3">
                  <c:v>12.9668038100788</c:v>
                </c:pt>
                <c:pt idx="4">
                  <c:v>11.3285085228906</c:v>
                </c:pt>
                <c:pt idx="5">
                  <c:v>10.7824100938278</c:v>
                </c:pt>
                <c:pt idx="6">
                  <c:v>10.2363116647651</c:v>
                </c:pt>
                <c:pt idx="7">
                  <c:v>7.50581951945133</c:v>
                </c:pt>
                <c:pt idx="8">
                  <c:v>6.95972109038858</c:v>
                </c:pt>
                <c:pt idx="9">
                  <c:v>6.95972109038858</c:v>
                </c:pt>
                <c:pt idx="10">
                  <c:v>6.41362266132583</c:v>
                </c:pt>
                <c:pt idx="11">
                  <c:v>5.32142580320034</c:v>
                </c:pt>
                <c:pt idx="12">
                  <c:v>5.32142580320034</c:v>
                </c:pt>
              </c:numCache>
            </c:numRef>
          </c:yVal>
          <c:smooth val="0"/>
        </c:ser>
        <c:axId val="73705498"/>
        <c:axId val="65292312"/>
      </c:scatterChart>
      <c:valAx>
        <c:axId val="7370549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12"/>
        <c:crossesAt val="0"/>
        <c:crossBetween val="midCat"/>
      </c:valAx>
      <c:valAx>
        <c:axId val="65292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98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293424926398"/>
          <c:y val="0.0472390387084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77232580962"/>
          <c:y val="0.11024273630011"/>
          <c:w val="0.894749754661433"/>
          <c:h val="0.833946303788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18.5-20'!$P$20:$P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18.5-20'!$L$20:$L$28</c:f>
              <c:numCache>
                <c:formatCode>General</c:formatCode>
                <c:ptCount val="9"/>
                <c:pt idx="0">
                  <c:v>98.4917043740573</c:v>
                </c:pt>
                <c:pt idx="1">
                  <c:v>98.4917043740573</c:v>
                </c:pt>
                <c:pt idx="2">
                  <c:v>97.7543154013742</c:v>
                </c:pt>
                <c:pt idx="3">
                  <c:v>92.0479302832244</c:v>
                </c:pt>
                <c:pt idx="4">
                  <c:v>75.6242668007374</c:v>
                </c:pt>
                <c:pt idx="5">
                  <c:v>44.8714122017782</c:v>
                </c:pt>
                <c:pt idx="6">
                  <c:v>34.4789371260945</c:v>
                </c:pt>
                <c:pt idx="7">
                  <c:v>25.5566170611173</c:v>
                </c:pt>
                <c:pt idx="8">
                  <c:v>15.0817626098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18.5-20'!$P$4:$P$17</c:f>
              <c:numCache>
                <c:formatCode>General</c:formatCode>
                <c:ptCount val="14"/>
                <c:pt idx="0">
                  <c:v>0.0919911428908804</c:v>
                </c:pt>
                <c:pt idx="1">
                  <c:v>0.0663888888888889</c:v>
                </c:pt>
                <c:pt idx="2">
                  <c:v>0.04824056230862</c:v>
                </c:pt>
                <c:pt idx="3">
                  <c:v>0.0283742931965413</c:v>
                </c:pt>
                <c:pt idx="4">
                  <c:v>0.0246623776301145</c:v>
                </c:pt>
                <c:pt idx="5">
                  <c:v>0.0170404065058689</c:v>
                </c:pt>
                <c:pt idx="6">
                  <c:v>0.0129188524634038</c:v>
                </c:pt>
                <c:pt idx="7">
                  <c:v>0.00916711727287538</c:v>
                </c:pt>
                <c:pt idx="8">
                  <c:v>0.00654977224496435</c:v>
                </c:pt>
                <c:pt idx="9">
                  <c:v>0.00465511895216951</c:v>
                </c:pt>
                <c:pt idx="10">
                  <c:v>0.00291237159788475</c:v>
                </c:pt>
                <c:pt idx="11">
                  <c:v>0.00216692957593315</c:v>
                </c:pt>
                <c:pt idx="12">
                  <c:v>0.00136235161135454</c:v>
                </c:pt>
                <c:pt idx="13">
                  <c:v>0.00116784963997295</c:v>
                </c:pt>
              </c:numCache>
            </c:numRef>
          </c:xVal>
          <c:yVal>
            <c:numRef>
              <c:f>'SPT2 18.5-20'!$L$4:$L$17</c:f>
              <c:numCache>
                <c:formatCode>General</c:formatCode>
                <c:ptCount val="14"/>
                <c:pt idx="0">
                  <c:v>20.3766068520742</c:v>
                </c:pt>
                <c:pt idx="1">
                  <c:v>17.6843221199675</c:v>
                </c:pt>
                <c:pt idx="2">
                  <c:v>14.0946091438252</c:v>
                </c:pt>
                <c:pt idx="3">
                  <c:v>11.4023244117185</c:v>
                </c:pt>
                <c:pt idx="4">
                  <c:v>10.504896167683</c:v>
                </c:pt>
                <c:pt idx="5">
                  <c:v>9.60746792364741</c:v>
                </c:pt>
                <c:pt idx="6">
                  <c:v>8.71003967961184</c:v>
                </c:pt>
                <c:pt idx="7">
                  <c:v>7.81261143557628</c:v>
                </c:pt>
                <c:pt idx="8">
                  <c:v>6.46646906952293</c:v>
                </c:pt>
                <c:pt idx="9">
                  <c:v>5.56904082548737</c:v>
                </c:pt>
                <c:pt idx="10">
                  <c:v>4.92089820479501</c:v>
                </c:pt>
                <c:pt idx="11">
                  <c:v>4.47218408277723</c:v>
                </c:pt>
                <c:pt idx="12">
                  <c:v>4.47218408277723</c:v>
                </c:pt>
                <c:pt idx="13">
                  <c:v>4.47218408277723</c:v>
                </c:pt>
              </c:numCache>
            </c:numRef>
          </c:yVal>
          <c:smooth val="0"/>
        </c:ser>
        <c:axId val="53962872"/>
        <c:axId val="21962884"/>
      </c:scatterChart>
      <c:valAx>
        <c:axId val="5396287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884"/>
        <c:crossesAt val="0"/>
        <c:crossBetween val="midCat"/>
      </c:valAx>
      <c:valAx>
        <c:axId val="2196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19924604634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7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618743866536"/>
          <c:y val="0.0473519676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3243504298"/>
          <c:y val="0.109786297349353"/>
          <c:w val="0.742973051289481"/>
          <c:h val="0.834174080528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21:$P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21.5-23'!$L$21:$L$28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6.1888649646263</c:v>
                </c:pt>
                <c:pt idx="4">
                  <c:v>85.9475361427253</c:v>
                </c:pt>
                <c:pt idx="5">
                  <c:v>79.2592802214703</c:v>
                </c:pt>
                <c:pt idx="6">
                  <c:v>65.8310550599815</c:v>
                </c:pt>
                <c:pt idx="7">
                  <c:v>40.5260043063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/04: Hydrometer"</c:f>
              <c:strCache>
                <c:ptCount val="1"/>
                <c:pt idx="0">
                  <c:v>2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4:$P$18</c:f>
              <c:numCache>
                <c:formatCode>General</c:formatCode>
                <c:ptCount val="15"/>
                <c:pt idx="0">
                  <c:v>0.0852400601351961</c:v>
                </c:pt>
                <c:pt idx="1">
                  <c:v>0.0633353340814579</c:v>
                </c:pt>
                <c:pt idx="2">
                  <c:v>0.0466473584394949</c:v>
                </c:pt>
                <c:pt idx="3">
                  <c:v>0.0339737160569174</c:v>
                </c:pt>
                <c:pt idx="4">
                  <c:v>0.0245103774948137</c:v>
                </c:pt>
                <c:pt idx="5">
                  <c:v>0.0175012079829993</c:v>
                </c:pt>
                <c:pt idx="6">
                  <c:v>0.0129038549125809</c:v>
                </c:pt>
                <c:pt idx="7">
                  <c:v>0.0091589002340861</c:v>
                </c:pt>
                <c:pt idx="8">
                  <c:v>0.00652483290548076</c:v>
                </c:pt>
                <c:pt idx="9">
                  <c:v>0.00545856884994578</c:v>
                </c:pt>
                <c:pt idx="10">
                  <c:v>0.00420698357999668</c:v>
                </c:pt>
                <c:pt idx="11">
                  <c:v>0.00321184588211068</c:v>
                </c:pt>
                <c:pt idx="12">
                  <c:v>0.00232683800127449</c:v>
                </c:pt>
                <c:pt idx="13">
                  <c:v>0.00188228241630831</c:v>
                </c:pt>
                <c:pt idx="14">
                  <c:v>0.00122129370222121</c:v>
                </c:pt>
              </c:numCache>
            </c:numRef>
          </c:xVal>
          <c:yVal>
            <c:numRef>
              <c:f>'SPT2 21.5-23'!$L$4:$L$18</c:f>
              <c:numCache>
                <c:formatCode>General</c:formatCode>
                <c:ptCount val="15"/>
                <c:pt idx="0">
                  <c:v>57.7676962475175</c:v>
                </c:pt>
                <c:pt idx="1">
                  <c:v>47.576727291732</c:v>
                </c:pt>
                <c:pt idx="2">
                  <c:v>37.3857583359465</c:v>
                </c:pt>
                <c:pt idx="3">
                  <c:v>30.5917790320895</c:v>
                </c:pt>
                <c:pt idx="4">
                  <c:v>25.4962945541967</c:v>
                </c:pt>
                <c:pt idx="5">
                  <c:v>22.9485523152503</c:v>
                </c:pt>
                <c:pt idx="6">
                  <c:v>20.400810076304</c:v>
                </c:pt>
                <c:pt idx="7">
                  <c:v>18.7023152503397</c:v>
                </c:pt>
                <c:pt idx="8">
                  <c:v>17.0038204243755</c:v>
                </c:pt>
                <c:pt idx="9">
                  <c:v>15.3053255984112</c:v>
                </c:pt>
                <c:pt idx="10">
                  <c:v>14.4560781854291</c:v>
                </c:pt>
                <c:pt idx="11">
                  <c:v>14.3145369499321</c:v>
                </c:pt>
                <c:pt idx="12">
                  <c:v>12.8519441831295</c:v>
                </c:pt>
                <c:pt idx="13">
                  <c:v>12.8519441831295</c:v>
                </c:pt>
                <c:pt idx="14">
                  <c:v>12.616042123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36:$P$42</c:f>
              <c:numCache>
                <c:formatCode>General</c:formatCode>
                <c:ptCount val="7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PT2 21.5-23'!$L$36:$L$42</c:f>
              <c:numCache>
                <c:formatCode>General</c:formatCode>
                <c:ptCount val="7"/>
                <c:pt idx="0">
                  <c:v>100</c:v>
                </c:pt>
                <c:pt idx="1">
                  <c:v>98.2243650047037</c:v>
                </c:pt>
                <c:pt idx="2">
                  <c:v>92.4388523047978</c:v>
                </c:pt>
                <c:pt idx="3">
                  <c:v>84.9247412982126</c:v>
                </c:pt>
                <c:pt idx="4">
                  <c:v>76.5286923800564</c:v>
                </c:pt>
                <c:pt idx="5">
                  <c:v>61.994355597366</c:v>
                </c:pt>
                <c:pt idx="6">
                  <c:v>36.3946378174977</c:v>
                </c:pt>
              </c:numCache>
            </c:numRef>
          </c:yVal>
          <c:smooth val="0"/>
        </c:ser>
        <c:axId val="93841971"/>
        <c:axId val="46537474"/>
      </c:scatterChart>
      <c:valAx>
        <c:axId val="9384197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474"/>
        <c:crossesAt val="0"/>
        <c:crossBetween val="midCat"/>
      </c:valAx>
      <c:valAx>
        <c:axId val="465374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48208248816768"/>
              <c:y val="0.20113730166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97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5668888245"/>
          <c:y val="0.41603228469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77232580962"/>
          <c:y val="0.108597701149425"/>
          <c:w val="0.894749754661433"/>
          <c:h val="0.835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4.5-26'!$P$20:$P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24.5-26'!$L$20:$L$28</c:f>
              <c:numCache>
                <c:formatCode>General</c:formatCode>
                <c:ptCount val="9"/>
                <c:pt idx="0">
                  <c:v>100</c:v>
                </c:pt>
                <c:pt idx="1">
                  <c:v>98.9957858872052</c:v>
                </c:pt>
                <c:pt idx="2">
                  <c:v>98.1888281179952</c:v>
                </c:pt>
                <c:pt idx="3">
                  <c:v>89.3840222361696</c:v>
                </c:pt>
                <c:pt idx="4">
                  <c:v>69.7480498520578</c:v>
                </c:pt>
                <c:pt idx="5">
                  <c:v>34.8708980521002</c:v>
                </c:pt>
                <c:pt idx="6">
                  <c:v>24.3708553997551</c:v>
                </c:pt>
                <c:pt idx="7">
                  <c:v>16.4848793517461</c:v>
                </c:pt>
                <c:pt idx="8">
                  <c:v>10.7251775752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4.5-26'!$P$4:$P$17</c:f>
              <c:numCache>
                <c:formatCode>General</c:formatCode>
                <c:ptCount val="14"/>
                <c:pt idx="0">
                  <c:v>0.0935117606652556</c:v>
                </c:pt>
                <c:pt idx="1">
                  <c:v>0.0677036479860375</c:v>
                </c:pt>
                <c:pt idx="2">
                  <c:v>0.0487856707104316</c:v>
                </c:pt>
                <c:pt idx="3">
                  <c:v>0.0348778689248747</c:v>
                </c:pt>
                <c:pt idx="4">
                  <c:v>0.0248404476510826</c:v>
                </c:pt>
                <c:pt idx="5">
                  <c:v>0.0171616920685301</c:v>
                </c:pt>
                <c:pt idx="6">
                  <c:v>0.0127534465242816</c:v>
                </c:pt>
                <c:pt idx="7">
                  <c:v>0.00919911428908804</c:v>
                </c:pt>
                <c:pt idx="8">
                  <c:v>0.00686440214694746</c:v>
                </c:pt>
                <c:pt idx="9">
                  <c:v>0.00475524049139174</c:v>
                </c:pt>
                <c:pt idx="10">
                  <c:v>0.00294164239966081</c:v>
                </c:pt>
                <c:pt idx="11">
                  <c:v>0.00217682880323273</c:v>
                </c:pt>
                <c:pt idx="12">
                  <c:v>0.00136480144539826</c:v>
                </c:pt>
                <c:pt idx="13">
                  <c:v>0.00117328326099192</c:v>
                </c:pt>
              </c:numCache>
            </c:numRef>
          </c:xVal>
          <c:yVal>
            <c:numRef>
              <c:f>'SPT2 24.5-26'!$L$4:$L$17</c:f>
              <c:numCache>
                <c:formatCode>General</c:formatCode>
                <c:ptCount val="14"/>
                <c:pt idx="0">
                  <c:v>14.4404263377975</c:v>
                </c:pt>
                <c:pt idx="1">
                  <c:v>11.6507544936295</c:v>
                </c:pt>
                <c:pt idx="2">
                  <c:v>9.55850061050348</c:v>
                </c:pt>
                <c:pt idx="3">
                  <c:v>8.16366468841947</c:v>
                </c:pt>
                <c:pt idx="4">
                  <c:v>7.46624672737746</c:v>
                </c:pt>
                <c:pt idx="5">
                  <c:v>6.76882876633546</c:v>
                </c:pt>
                <c:pt idx="6">
                  <c:v>6.07141080529345</c:v>
                </c:pt>
                <c:pt idx="7">
                  <c:v>5.72270182477245</c:v>
                </c:pt>
                <c:pt idx="8">
                  <c:v>4.67657488320945</c:v>
                </c:pt>
                <c:pt idx="9">
                  <c:v>4.32786590268844</c:v>
                </c:pt>
                <c:pt idx="10">
                  <c:v>3.82417515304699</c:v>
                </c:pt>
                <c:pt idx="11">
                  <c:v>3.47546617252599</c:v>
                </c:pt>
                <c:pt idx="12">
                  <c:v>3.47546617252599</c:v>
                </c:pt>
                <c:pt idx="13">
                  <c:v>3.12675719200499</c:v>
                </c:pt>
              </c:numCache>
            </c:numRef>
          </c:yVal>
          <c:smooth val="0"/>
        </c:ser>
        <c:axId val="28490951"/>
        <c:axId val="10519436"/>
      </c:scatterChart>
      <c:valAx>
        <c:axId val="2849095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36"/>
        <c:crossesAt val="0"/>
        <c:crossBetween val="midCat"/>
      </c:valAx>
      <c:valAx>
        <c:axId val="1051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95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618743866536"/>
          <c:y val="0.047356321839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826780347175"/>
          <c:y val="0.108797358040547"/>
          <c:w val="0.894497945163467"/>
          <c:h val="0.83533620768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7.5-29'!$P$20:$P$30</c:f>
              <c:numCache>
                <c:formatCode>General</c:formatCode>
                <c:ptCount val="11"/>
                <c:pt idx="0">
                  <c:v>25.4</c:v>
                </c:pt>
                <c:pt idx="1">
                  <c:v>12.7</c:v>
                </c:pt>
                <c:pt idx="2">
                  <c:v>9.525</c:v>
                </c:pt>
                <c:pt idx="3">
                  <c:v>6.35</c:v>
                </c:pt>
                <c:pt idx="4">
                  <c:v>4.75</c:v>
                </c:pt>
                <c:pt idx="5">
                  <c:v>2</c:v>
                </c:pt>
                <c:pt idx="6">
                  <c:v>0.85</c:v>
                </c:pt>
                <c:pt idx="7">
                  <c:v>0.425</c:v>
                </c:pt>
                <c:pt idx="8">
                  <c:v>0.25</c:v>
                </c:pt>
                <c:pt idx="9">
                  <c:v>0.15</c:v>
                </c:pt>
                <c:pt idx="10">
                  <c:v>0.075</c:v>
                </c:pt>
              </c:numCache>
            </c:numRef>
          </c:xVal>
          <c:yVal>
            <c:numRef>
              <c:f>'SPT2 27.5-29'!$L$20:$L$30</c:f>
              <c:numCache>
                <c:formatCode>General</c:formatCode>
                <c:ptCount val="11"/>
                <c:pt idx="0">
                  <c:v>100</c:v>
                </c:pt>
                <c:pt idx="1">
                  <c:v>94.3830295787272</c:v>
                </c:pt>
                <c:pt idx="2">
                  <c:v>91.4923812369286</c:v>
                </c:pt>
                <c:pt idx="3">
                  <c:v>89.9910367493278</c:v>
                </c:pt>
                <c:pt idx="4">
                  <c:v>88.0938153570362</c:v>
                </c:pt>
                <c:pt idx="5">
                  <c:v>79.5563190917239</c:v>
                </c:pt>
                <c:pt idx="6">
                  <c:v>63.8183447863759</c:v>
                </c:pt>
                <c:pt idx="7">
                  <c:v>31.5802609956483</c:v>
                </c:pt>
                <c:pt idx="8">
                  <c:v>23.5100146763076</c:v>
                </c:pt>
                <c:pt idx="9">
                  <c:v>16.1881609571655</c:v>
                </c:pt>
                <c:pt idx="10">
                  <c:v>8.88537456541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7.5-29'!$P$4:$P$17</c:f>
              <c:numCache>
                <c:formatCode>General</c:formatCode>
                <c:ptCount val="14"/>
                <c:pt idx="0">
                  <c:v>0.0946361909735135</c:v>
                </c:pt>
                <c:pt idx="1">
                  <c:v>0.0684803882892534</c:v>
                </c:pt>
                <c:pt idx="2">
                  <c:v>0.049235317733774</c:v>
                </c:pt>
                <c:pt idx="3">
                  <c:v>0.0351296979635798</c:v>
                </c:pt>
                <c:pt idx="4">
                  <c:v>0.0250172502214367</c:v>
                </c:pt>
                <c:pt idx="5">
                  <c:v>0.0177520462652884</c:v>
                </c:pt>
                <c:pt idx="6">
                  <c:v>0.0130546059544329</c:v>
                </c:pt>
                <c:pt idx="7">
                  <c:v>0.00929444444444444</c:v>
                </c:pt>
                <c:pt idx="8">
                  <c:v>0.00760177741651652</c:v>
                </c:pt>
                <c:pt idx="9">
                  <c:v>0.00498495915271752</c:v>
                </c:pt>
                <c:pt idx="10">
                  <c:v>0.00300247671670883</c:v>
                </c:pt>
                <c:pt idx="11">
                  <c:v>0.00219704120347144</c:v>
                </c:pt>
                <c:pt idx="12">
                  <c:v>0.00137023793836716</c:v>
                </c:pt>
                <c:pt idx="13">
                  <c:v>0.00117249442685802</c:v>
                </c:pt>
              </c:numCache>
            </c:numRef>
          </c:xVal>
          <c:yVal>
            <c:numRef>
              <c:f>'SPT2 27.5-29'!$L$4:$L$17</c:f>
              <c:numCache>
                <c:formatCode>General</c:formatCode>
                <c:ptCount val="14"/>
                <c:pt idx="0">
                  <c:v>11.8145265302609</c:v>
                </c:pt>
                <c:pt idx="1">
                  <c:v>9.28810565060902</c:v>
                </c:pt>
                <c:pt idx="2">
                  <c:v>7.7090926008266</c:v>
                </c:pt>
                <c:pt idx="3">
                  <c:v>6.76168477095715</c:v>
                </c:pt>
                <c:pt idx="4">
                  <c:v>6.13007955104419</c:v>
                </c:pt>
                <c:pt idx="5">
                  <c:v>5.49847433113122</c:v>
                </c:pt>
                <c:pt idx="6">
                  <c:v>4.86686911121825</c:v>
                </c:pt>
                <c:pt idx="7">
                  <c:v>4.23526389130528</c:v>
                </c:pt>
                <c:pt idx="8">
                  <c:v>3.9194612813488</c:v>
                </c:pt>
                <c:pt idx="9">
                  <c:v>3.60365867139232</c:v>
                </c:pt>
                <c:pt idx="10">
                  <c:v>3.14749934589962</c:v>
                </c:pt>
                <c:pt idx="11">
                  <c:v>3.14749934589962</c:v>
                </c:pt>
                <c:pt idx="12">
                  <c:v>3.14749934589962</c:v>
                </c:pt>
                <c:pt idx="13">
                  <c:v>3.14749934589962</c:v>
                </c:pt>
              </c:numCache>
            </c:numRef>
          </c:yVal>
          <c:smooth val="0"/>
        </c:ser>
        <c:axId val="83876242"/>
        <c:axId val="55697023"/>
      </c:scatterChart>
      <c:valAx>
        <c:axId val="8387624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23"/>
        <c:crossesAt val="0"/>
        <c:crossBetween val="midCat"/>
      </c:valAx>
      <c:valAx>
        <c:axId val="55697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517266760719"/>
              <c:y val="0.198697367214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242"/>
        <c:crossesAt val="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580629332025"/>
          <c:y val="0.047059902761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3</xdr:row>
      <xdr:rowOff>18720</xdr:rowOff>
    </xdr:from>
    <xdr:to>
      <xdr:col>3</xdr:col>
      <xdr:colOff>452880</xdr:colOff>
      <xdr:row>54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9920" y="3314520"/>
          <a:ext cx="432360" cy="72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0</xdr:col>
      <xdr:colOff>232200</xdr:colOff>
      <xdr:row>56</xdr:row>
      <xdr:rowOff>124200</xdr:rowOff>
    </xdr:to>
    <xdr:graphicFrame>
      <xdr:nvGraphicFramePr>
        <xdr:cNvPr id="12" name="Chart 1"/>
        <xdr:cNvGraphicFramePr/>
      </xdr:nvGraphicFramePr>
      <xdr:xfrm>
        <a:off x="0" y="5619960"/>
        <a:ext cx="5869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491658488714</cdr:x>
      <cdr:y>0.0495321959273528</cdr:y>
    </cdr:to>
    <cdr:sp>
      <cdr:nvSpPr>
        <cdr:cNvPr id="13" name="Text 1"/>
        <cdr:cNvSpPr/>
      </cdr:nvSpPr>
      <cdr:spPr>
        <a:xfrm>
          <a:off x="0" y="0"/>
          <a:ext cx="1740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7.5-2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143735094478077</cdr:y>
    </cdr:from>
    <cdr:to>
      <cdr:x>0.972276741903827</cdr:x>
      <cdr:y>0.143735094478077</cdr:y>
    </cdr:to>
    <cdr:sp>
      <cdr:nvSpPr>
        <cdr:cNvPr id="14" name="Line 2"/>
        <cdr:cNvSpPr/>
      </cdr:nvSpPr>
      <cdr:spPr>
        <a:xfrm>
          <a:off x="0" y="564120"/>
          <a:ext cx="5706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241903827282</cdr:x>
      <cdr:y>0.8010456796918</cdr:y>
    </cdr:from>
    <cdr:to>
      <cdr:x>0.911003434739941</cdr:x>
      <cdr:y>0.825720051366722</cdr:y>
    </cdr:to>
    <cdr:sp>
      <cdr:nvSpPr>
        <cdr:cNvPr id="15" name="Line 3"/>
        <cdr:cNvSpPr/>
      </cdr:nvSpPr>
      <cdr:spPr>
        <a:xfrm>
          <a:off x="4192200" y="3143880"/>
          <a:ext cx="1154880" cy="9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502453385672</cdr:x>
      <cdr:y>0.21748303063658</cdr:y>
    </cdr:from>
    <cdr:to>
      <cdr:x>0.427502453385672</cdr:x>
      <cdr:y>0.967253714914695</cdr:y>
    </cdr:to>
    <cdr:sp>
      <cdr:nvSpPr>
        <cdr:cNvPr id="16" name="Line 4"/>
        <cdr:cNvSpPr/>
      </cdr:nvSpPr>
      <cdr:spPr>
        <a:xfrm>
          <a:off x="2509200" y="853560"/>
          <a:ext cx="0" cy="294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99509322866</cdr:x>
      <cdr:y>0.117501375894331</cdr:y>
    </cdr:from>
    <cdr:to>
      <cdr:x>0.962769872423945</cdr:x>
      <cdr:y>0.819757842597689</cdr:y>
    </cdr:to>
    <cdr:sp>
      <cdr:nvSpPr>
        <cdr:cNvPr id="17" name="AutoShape 5"/>
        <cdr:cNvSpPr/>
      </cdr:nvSpPr>
      <cdr:spPr>
        <a:xfrm>
          <a:off x="965520" y="461160"/>
          <a:ext cx="4685400" cy="2756160"/>
        </a:xfrm>
        <a:custGeom>
          <a:avLst/>
          <a:gdLst/>
          <a:ahLst/>
          <a:rect l="l" t="t" r="r" b="b"/>
          <a:pathLst>
            <a:path w="4371013" h="2716407">
              <a:moveTo>
                <a:pt x="0" y="2384"/>
              </a:moveTo>
              <a:cubicBezTo>
                <a:pt x="30585" y="2384"/>
                <a:pt x="61171" y="2384"/>
                <a:pt x="85799" y="2384"/>
              </a:cubicBezTo>
              <a:cubicBezTo>
                <a:pt x="110427" y="2384"/>
                <a:pt x="112016" y="1589"/>
                <a:pt x="147766" y="2384"/>
              </a:cubicBezTo>
              <a:cubicBezTo>
                <a:pt x="183516" y="3179"/>
                <a:pt x="258194" y="7152"/>
                <a:pt x="300299" y="7152"/>
              </a:cubicBezTo>
              <a:cubicBezTo>
                <a:pt x="342404" y="7152"/>
                <a:pt x="365443" y="0"/>
                <a:pt x="400398" y="2384"/>
              </a:cubicBezTo>
              <a:cubicBezTo>
                <a:pt x="435353" y="4768"/>
                <a:pt x="470309" y="12715"/>
                <a:pt x="510031" y="21457"/>
              </a:cubicBezTo>
              <a:cubicBezTo>
                <a:pt x="549753" y="30199"/>
                <a:pt x="596625" y="27815"/>
                <a:pt x="638730" y="54836"/>
              </a:cubicBezTo>
              <a:cubicBezTo>
                <a:pt x="680835" y="81857"/>
                <a:pt x="687986" y="78679"/>
                <a:pt x="762663" y="183584"/>
              </a:cubicBezTo>
              <a:cubicBezTo>
                <a:pt x="837340" y="288489"/>
                <a:pt x="982723" y="490351"/>
                <a:pt x="1086795" y="684267"/>
              </a:cubicBezTo>
              <a:cubicBezTo>
                <a:pt x="1190867" y="878183"/>
                <a:pt x="1298117" y="1171440"/>
                <a:pt x="1387094" y="1347077"/>
              </a:cubicBezTo>
              <a:cubicBezTo>
                <a:pt x="1476071" y="1522714"/>
                <a:pt x="1531682" y="1614903"/>
                <a:pt x="1620659" y="1738087"/>
              </a:cubicBezTo>
              <a:cubicBezTo>
                <a:pt x="1709636" y="1861271"/>
                <a:pt x="1828803" y="1985251"/>
                <a:pt x="1920958" y="2086182"/>
              </a:cubicBezTo>
              <a:cubicBezTo>
                <a:pt x="2013113" y="2187113"/>
                <a:pt x="2071902" y="2268176"/>
                <a:pt x="2173590" y="2343676"/>
              </a:cubicBezTo>
              <a:cubicBezTo>
                <a:pt x="2275278" y="2419176"/>
                <a:pt x="2365050" y="2484344"/>
                <a:pt x="2531088" y="2539181"/>
              </a:cubicBezTo>
              <a:cubicBezTo>
                <a:pt x="2697126" y="2594018"/>
                <a:pt x="2913215" y="2643292"/>
                <a:pt x="3169819" y="2672697"/>
              </a:cubicBezTo>
              <a:cubicBezTo>
                <a:pt x="3426423" y="2702102"/>
                <a:pt x="3870516" y="2716407"/>
                <a:pt x="4070715" y="2715612"/>
              </a:cubicBezTo>
              <a:cubicBezTo>
                <a:pt x="4270914" y="2714817"/>
                <a:pt x="4320963" y="2691372"/>
                <a:pt x="4371013" y="2667928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160</xdr:rowOff>
    </xdr:from>
    <xdr:to>
      <xdr:col>10</xdr:col>
      <xdr:colOff>232200</xdr:colOff>
      <xdr:row>54</xdr:row>
      <xdr:rowOff>75960</xdr:rowOff>
    </xdr:to>
    <xdr:graphicFrame>
      <xdr:nvGraphicFramePr>
        <xdr:cNvPr id="18" name="Chart 1"/>
        <xdr:cNvGraphicFramePr/>
      </xdr:nvGraphicFramePr>
      <xdr:xfrm>
        <a:off x="0" y="5257440"/>
        <a:ext cx="58690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07470559371933</cdr:x>
      <cdr:y>0.0542478852519309</cdr:y>
    </cdr:to>
    <cdr:sp>
      <cdr:nvSpPr>
        <cdr:cNvPr id="19" name="Text 1"/>
        <cdr:cNvSpPr/>
      </cdr:nvSpPr>
      <cdr:spPr>
        <a:xfrm>
          <a:off x="0" y="0"/>
          <a:ext cx="18046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18.5-2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19970577418169</cdr:y>
    </cdr:from>
    <cdr:to>
      <cdr:x>0.971479391560353</cdr:x>
      <cdr:y>0.820706141963957</cdr:y>
    </cdr:to>
    <cdr:sp>
      <cdr:nvSpPr>
        <cdr:cNvPr id="20" name="Line 2"/>
        <cdr:cNvSpPr/>
      </cdr:nvSpPr>
      <cdr:spPr>
        <a:xfrm>
          <a:off x="0" y="3210480"/>
          <a:ext cx="57020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970559371933</cdr:x>
      <cdr:y>0.811971312982714</cdr:y>
    </cdr:from>
    <cdr:to>
      <cdr:x>0.930507850834151</cdr:x>
      <cdr:y>0.836520779698419</cdr:y>
    </cdr:to>
    <cdr:sp>
      <cdr:nvSpPr>
        <cdr:cNvPr id="21" name="Line 3"/>
        <cdr:cNvSpPr/>
      </cdr:nvSpPr>
      <cdr:spPr>
        <a:xfrm>
          <a:off x="4372560" y="3179160"/>
          <a:ext cx="1089000" cy="96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56880</xdr:rowOff>
    </xdr:from>
    <xdr:to>
      <xdr:col>12</xdr:col>
      <xdr:colOff>529200</xdr:colOff>
      <xdr:row>68</xdr:row>
      <xdr:rowOff>95400</xdr:rowOff>
    </xdr:to>
    <xdr:graphicFrame>
      <xdr:nvGraphicFramePr>
        <xdr:cNvPr id="22" name="Chart 1"/>
        <xdr:cNvGraphicFramePr/>
      </xdr:nvGraphicFramePr>
      <xdr:xfrm>
        <a:off x="0" y="7581600"/>
        <a:ext cx="745380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9984545542355</cdr:x>
      <cdr:y>0.0450334770246721</cdr:y>
    </cdr:to>
    <cdr:sp>
      <cdr:nvSpPr>
        <cdr:cNvPr id="23" name="Text 1"/>
        <cdr:cNvSpPr/>
      </cdr:nvSpPr>
      <cdr:spPr>
        <a:xfrm>
          <a:off x="0" y="0"/>
          <a:ext cx="1639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1.5-23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0</xdr:col>
      <xdr:colOff>232200</xdr:colOff>
      <xdr:row>54</xdr:row>
      <xdr:rowOff>56880</xdr:rowOff>
    </xdr:to>
    <xdr:graphicFrame>
      <xdr:nvGraphicFramePr>
        <xdr:cNvPr id="24" name="Chart 1"/>
        <xdr:cNvGraphicFramePr/>
      </xdr:nvGraphicFramePr>
      <xdr:xfrm>
        <a:off x="0" y="523872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5763002944063</cdr:x>
      <cdr:y>0.0562758620689655</cdr:y>
    </cdr:to>
    <cdr:sp>
      <cdr:nvSpPr>
        <cdr:cNvPr id="25" name="Text 1"/>
        <cdr:cNvSpPr/>
      </cdr:nvSpPr>
      <cdr:spPr>
        <a:xfrm>
          <a:off x="0" y="0"/>
          <a:ext cx="155988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4.5-2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26022988505747</cdr:y>
    </cdr:from>
    <cdr:to>
      <cdr:x>0.971479391560353</cdr:x>
      <cdr:y>0.826758620689655</cdr:y>
    </cdr:to>
    <cdr:sp>
      <cdr:nvSpPr>
        <cdr:cNvPr id="26" name="Line 2"/>
        <cdr:cNvSpPr/>
      </cdr:nvSpPr>
      <cdr:spPr>
        <a:xfrm>
          <a:off x="0" y="3233880"/>
          <a:ext cx="57020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5529931305201</cdr:x>
      <cdr:y>0.816275862068966</cdr:y>
    </cdr:from>
    <cdr:to>
      <cdr:x>0.931979882237488</cdr:x>
      <cdr:y>0.840735632183908</cdr:y>
    </cdr:to>
    <cdr:sp>
      <cdr:nvSpPr>
        <cdr:cNvPr id="27" name="Line 3"/>
        <cdr:cNvSpPr/>
      </cdr:nvSpPr>
      <cdr:spPr>
        <a:xfrm>
          <a:off x="4199760" y="3195720"/>
          <a:ext cx="1270440" cy="9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9720</xdr:rowOff>
    </xdr:from>
    <xdr:to>
      <xdr:col>10</xdr:col>
      <xdr:colOff>252000</xdr:colOff>
      <xdr:row>56</xdr:row>
      <xdr:rowOff>47520</xdr:rowOff>
    </xdr:to>
    <xdr:graphicFrame>
      <xdr:nvGraphicFramePr>
        <xdr:cNvPr id="28" name="Chart 1"/>
        <xdr:cNvGraphicFramePr/>
      </xdr:nvGraphicFramePr>
      <xdr:xfrm>
        <a:off x="20160" y="5543640"/>
        <a:ext cx="5868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01913758204</cdr:x>
      <cdr:y>0.0485276580130263</cdr:y>
    </cdr:to>
    <cdr:sp>
      <cdr:nvSpPr>
        <cdr:cNvPr id="29" name="Text 1"/>
        <cdr:cNvSpPr/>
      </cdr:nvSpPr>
      <cdr:spPr>
        <a:xfrm>
          <a:off x="0" y="0"/>
          <a:ext cx="17373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7.5-2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30015594899551</cdr:y>
    </cdr:from>
    <cdr:to>
      <cdr:x>0.971477642151751</cdr:x>
      <cdr:y>0.830749472525456</cdr:y>
    </cdr:to>
    <cdr:sp>
      <cdr:nvSpPr>
        <cdr:cNvPr id="30" name="Line 2"/>
        <cdr:cNvSpPr/>
      </cdr:nvSpPr>
      <cdr:spPr>
        <a:xfrm>
          <a:off x="0" y="3257280"/>
          <a:ext cx="57016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525608783659</cdr:x>
      <cdr:y>0.830015594899551</cdr:y>
    </cdr:from>
    <cdr:to>
      <cdr:x>0.931975709992026</cdr:x>
      <cdr:y>0.839464269333089</cdr:y>
    </cdr:to>
    <cdr:sp>
      <cdr:nvSpPr>
        <cdr:cNvPr id="31" name="Line 3"/>
        <cdr:cNvSpPr/>
      </cdr:nvSpPr>
      <cdr:spPr>
        <a:xfrm>
          <a:off x="4563360" y="3257280"/>
          <a:ext cx="906480" cy="3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23840</xdr:rowOff>
    </xdr:from>
    <xdr:to>
      <xdr:col>18</xdr:col>
      <xdr:colOff>289800</xdr:colOff>
      <xdr:row>69</xdr:row>
      <xdr:rowOff>9720</xdr:rowOff>
    </xdr:to>
    <xdr:graphicFrame>
      <xdr:nvGraphicFramePr>
        <xdr:cNvPr id="1" name="Chart 1"/>
        <xdr:cNvGraphicFramePr/>
      </xdr:nvGraphicFramePr>
      <xdr:xfrm>
        <a:off x="0" y="7639200"/>
        <a:ext cx="8310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7242604062893</cdr:x>
      <cdr:y>0.0587481698389458</cdr:y>
    </cdr:to>
    <cdr:sp>
      <cdr:nvSpPr>
        <cdr:cNvPr id="2" name="Text 1"/>
        <cdr:cNvSpPr/>
      </cdr:nvSpPr>
      <cdr:spPr>
        <a:xfrm>
          <a:off x="0" y="0"/>
          <a:ext cx="147312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3.5-5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18</xdr:col>
      <xdr:colOff>100440</xdr:colOff>
      <xdr:row>70</xdr:row>
      <xdr:rowOff>19080</xdr:rowOff>
    </xdr:to>
    <xdr:graphicFrame>
      <xdr:nvGraphicFramePr>
        <xdr:cNvPr id="3" name="Chart 1"/>
        <xdr:cNvGraphicFramePr/>
      </xdr:nvGraphicFramePr>
      <xdr:xfrm>
        <a:off x="0" y="7810560"/>
        <a:ext cx="71013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87509504739697</cdr:x>
      <cdr:y>0.0549963396778917</cdr:y>
    </cdr:to>
    <cdr:sp>
      <cdr:nvSpPr>
        <cdr:cNvPr id="4" name="Text 1"/>
        <cdr:cNvSpPr/>
      </cdr:nvSpPr>
      <cdr:spPr>
        <a:xfrm>
          <a:off x="0" y="0"/>
          <a:ext cx="13316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6.5-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75960</xdr:rowOff>
    </xdr:from>
    <xdr:to>
      <xdr:col>18</xdr:col>
      <xdr:colOff>409680</xdr:colOff>
      <xdr:row>69</xdr:row>
      <xdr:rowOff>124200</xdr:rowOff>
    </xdr:to>
    <xdr:graphicFrame>
      <xdr:nvGraphicFramePr>
        <xdr:cNvPr id="5" name="Chart 1"/>
        <xdr:cNvGraphicFramePr/>
      </xdr:nvGraphicFramePr>
      <xdr:xfrm>
        <a:off x="0" y="7752960"/>
        <a:ext cx="81090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9236437893989</cdr:x>
      <cdr:y>0.064775846294602</cdr:y>
    </cdr:to>
    <cdr:sp>
      <cdr:nvSpPr>
        <cdr:cNvPr id="6" name="Text 1"/>
        <cdr:cNvSpPr/>
      </cdr:nvSpPr>
      <cdr:spPr>
        <a:xfrm>
          <a:off x="0" y="0"/>
          <a:ext cx="16156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9.5-11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33200</xdr:rowOff>
    </xdr:from>
    <xdr:to>
      <xdr:col>10</xdr:col>
      <xdr:colOff>252360</xdr:colOff>
      <xdr:row>56</xdr:row>
      <xdr:rowOff>9720</xdr:rowOff>
    </xdr:to>
    <xdr:graphicFrame>
      <xdr:nvGraphicFramePr>
        <xdr:cNvPr id="7" name="Chart 1"/>
        <xdr:cNvGraphicFramePr/>
      </xdr:nvGraphicFramePr>
      <xdr:xfrm>
        <a:off x="20160" y="5505480"/>
        <a:ext cx="5693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0920</xdr:colOff>
      <xdr:row>33</xdr:row>
      <xdr:rowOff>123840</xdr:rowOff>
    </xdr:from>
    <xdr:to>
      <xdr:col>9</xdr:col>
      <xdr:colOff>503640</xdr:colOff>
      <xdr:row>49</xdr:row>
      <xdr:rowOff>47520</xdr:rowOff>
    </xdr:to>
    <xdr:sp>
      <xdr:nvSpPr>
        <xdr:cNvPr id="11" name="AutoShape 2"/>
        <xdr:cNvSpPr/>
      </xdr:nvSpPr>
      <xdr:spPr>
        <a:xfrm>
          <a:off x="1004760" y="5819760"/>
          <a:ext cx="4276080" cy="2514600"/>
        </a:xfrm>
        <a:custGeom>
          <a:avLst/>
          <a:gdLst/>
          <a:ahLst/>
          <a:rect l="l" t="t" r="r" b="b"/>
          <a:pathLst>
            <a:path w="443" h="264">
              <a:moveTo>
                <a:pt x="0" y="1"/>
              </a:moveTo>
              <a:cubicBezTo>
                <a:pt x="4" y="1"/>
                <a:pt x="8" y="1"/>
                <a:pt x="15" y="1"/>
              </a:cubicBezTo>
              <a:cubicBezTo>
                <a:pt x="22" y="1"/>
                <a:pt x="34" y="1"/>
                <a:pt x="42" y="1"/>
              </a:cubicBezTo>
              <a:cubicBezTo>
                <a:pt x="50" y="1"/>
                <a:pt x="54" y="0"/>
                <a:pt x="64" y="4"/>
              </a:cubicBezTo>
              <a:cubicBezTo>
                <a:pt x="74" y="8"/>
                <a:pt x="90" y="14"/>
                <a:pt x="103" y="24"/>
              </a:cubicBezTo>
              <a:cubicBezTo>
                <a:pt x="116" y="34"/>
                <a:pt x="123" y="47"/>
                <a:pt x="141" y="65"/>
              </a:cubicBezTo>
              <a:cubicBezTo>
                <a:pt x="159" y="83"/>
                <a:pt x="195" y="119"/>
                <a:pt x="210" y="134"/>
              </a:cubicBezTo>
              <a:cubicBezTo>
                <a:pt x="225" y="149"/>
                <a:pt x="216" y="145"/>
                <a:pt x="230" y="158"/>
              </a:cubicBezTo>
              <a:cubicBezTo>
                <a:pt x="244" y="171"/>
                <a:pt x="270" y="198"/>
                <a:pt x="292" y="213"/>
              </a:cubicBezTo>
              <a:cubicBezTo>
                <a:pt x="314" y="228"/>
                <a:pt x="341" y="240"/>
                <a:pt x="364" y="248"/>
              </a:cubicBezTo>
              <a:cubicBezTo>
                <a:pt x="387" y="256"/>
                <a:pt x="417" y="260"/>
                <a:pt x="430" y="262"/>
              </a:cubicBezTo>
              <a:cubicBezTo>
                <a:pt x="443" y="264"/>
                <a:pt x="441" y="262"/>
                <a:pt x="440" y="2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502371166614</cdr:x>
      <cdr:y>0.0502660062373876</cdr:y>
    </cdr:to>
    <cdr:sp>
      <cdr:nvSpPr>
        <cdr:cNvPr id="8" name="Text 1"/>
        <cdr:cNvSpPr/>
      </cdr:nvSpPr>
      <cdr:spPr>
        <a:xfrm>
          <a:off x="0" y="0"/>
          <a:ext cx="16938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GVDA SPT2 27.5-2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127958172812328</cdr:y>
    </cdr:from>
    <cdr:to>
      <cdr:x>0.97047107176731</cdr:x>
      <cdr:y>0.128783709411117</cdr:y>
    </cdr:to>
    <cdr:sp>
      <cdr:nvSpPr>
        <cdr:cNvPr id="9" name="Line 2"/>
        <cdr:cNvSpPr/>
      </cdr:nvSpPr>
      <cdr:spPr>
        <a:xfrm>
          <a:off x="0" y="502200"/>
          <a:ext cx="552528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002845399937</cdr:x>
      <cdr:y>0.177215189873418</cdr:y>
    </cdr:from>
    <cdr:to>
      <cdr:x>0.557761618716409</cdr:x>
      <cdr:y>0.926985874151532</cdr:y>
    </cdr:to>
    <cdr:sp>
      <cdr:nvSpPr>
        <cdr:cNvPr id="10" name="Line 3"/>
        <cdr:cNvSpPr/>
      </cdr:nvSpPr>
      <cdr:spPr>
        <a:xfrm>
          <a:off x="3171240" y="695520"/>
          <a:ext cx="4320" cy="294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1.56"/>
    <col collapsed="false" customWidth="true" hidden="false" outlineLevel="0" max="4" min="4" style="0" width="6.7"/>
    <col collapsed="false" customWidth="true" hidden="false" outlineLevel="0" max="6" min="5" style="0" width="2.13"/>
    <col collapsed="false" customWidth="true" hidden="false" outlineLevel="0" max="7" min="7" style="1" width="7.56"/>
    <col collapsed="false" customWidth="true" hidden="false" outlineLevel="0" max="8" min="8" style="0" width="4.7"/>
    <col collapsed="false" customWidth="true" hidden="true" outlineLevel="0" max="9" min="9" style="0" width="5.41"/>
    <col collapsed="false" customWidth="true" hidden="false" outlineLevel="0" max="10" min="10" style="0" width="5.41"/>
    <col collapsed="false" customWidth="true" hidden="false" outlineLevel="0" max="11" min="11" style="0" width="1.56"/>
    <col collapsed="false" customWidth="true" hidden="false" outlineLevel="0" max="12" min="12" style="0" width="8.14"/>
    <col collapsed="false" customWidth="true" hidden="false" outlineLevel="0" max="13" min="13" style="2" width="4.99"/>
    <col collapsed="false" customWidth="true" hidden="false" outlineLevel="0" max="15" min="14" style="0" width="3.14"/>
    <col collapsed="false" customWidth="true" hidden="false" outlineLevel="0" max="16" min="16" style="2" width="33.14"/>
    <col collapsed="false" customWidth="true" hidden="false" outlineLevel="0" max="17" min="17" style="0" width="5.56"/>
    <col collapsed="false" customWidth="true" hidden="false" outlineLevel="0" max="18" min="18" style="0" width="5.85"/>
    <col collapsed="false" customWidth="true" hidden="false" outlineLevel="0" max="20" min="19" style="0" width="3.42"/>
    <col collapsed="false" customWidth="true" hidden="false" outlineLevel="0" max="23" min="21" style="0" width="3.99"/>
    <col collapsed="false" customWidth="true" hidden="false" outlineLevel="0" max="24" min="24" style="0" width="5.56"/>
    <col collapsed="false" customWidth="true" hidden="false" outlineLevel="0" max="25" min="25" style="0" width="7.56"/>
    <col collapsed="false" customWidth="true" hidden="false" outlineLevel="0" max="26" min="26" style="2" width="28.99"/>
    <col collapsed="false" customWidth="true" hidden="false" outlineLevel="0" max="27" min="27" style="0" width="5.99"/>
    <col collapsed="false" customWidth="true" hidden="false" outlineLevel="0" max="28" min="28" style="0" width="5.85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5"/>
      <c r="N1" s="4"/>
      <c r="O1" s="4"/>
      <c r="P1" s="5"/>
      <c r="Q1" s="4"/>
      <c r="R1" s="4"/>
      <c r="S1" s="4"/>
      <c r="T1" s="4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 t="s">
        <v>1</v>
      </c>
      <c r="J2" s="9"/>
      <c r="K2" s="9"/>
      <c r="L2" s="9"/>
      <c r="M2" s="9"/>
      <c r="N2" s="9"/>
      <c r="O2" s="9"/>
      <c r="P2" s="9"/>
      <c r="Q2" s="10" t="s">
        <v>2</v>
      </c>
      <c r="R2" s="10"/>
      <c r="S2" s="10"/>
      <c r="T2" s="10"/>
      <c r="U2" s="10"/>
      <c r="V2" s="10"/>
      <c r="W2" s="11"/>
      <c r="X2" s="11"/>
      <c r="Y2" s="11"/>
      <c r="Z2" s="11"/>
    </row>
    <row r="3" customFormat="false" ht="14.2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3" t="s">
        <v>4</v>
      </c>
      <c r="J3" s="13"/>
      <c r="K3" s="13"/>
      <c r="L3" s="13"/>
      <c r="M3" s="13"/>
      <c r="N3" s="13"/>
      <c r="O3" s="13"/>
      <c r="P3" s="13"/>
      <c r="Q3" s="14" t="s">
        <v>5</v>
      </c>
      <c r="R3" s="14"/>
      <c r="S3" s="14"/>
      <c r="T3" s="14"/>
      <c r="U3" s="14"/>
      <c r="V3" s="14"/>
      <c r="W3" s="15" t="s">
        <v>6</v>
      </c>
      <c r="X3" s="15"/>
      <c r="Y3" s="15"/>
      <c r="Z3" s="15"/>
    </row>
    <row r="4" customFormat="false" ht="14.25" hidden="false" customHeight="true" outlineLevel="0" collapsed="false">
      <c r="A4" s="16"/>
      <c r="B4" s="4"/>
      <c r="C4" s="4"/>
      <c r="D4" s="4"/>
      <c r="E4" s="4"/>
      <c r="F4" s="4"/>
      <c r="G4" s="17"/>
      <c r="H4" s="4"/>
      <c r="I4" s="13" t="s">
        <v>7</v>
      </c>
      <c r="J4" s="13"/>
      <c r="K4" s="13"/>
      <c r="L4" s="13"/>
      <c r="M4" s="13"/>
      <c r="N4" s="13"/>
      <c r="O4" s="13"/>
      <c r="P4" s="13"/>
      <c r="Q4" s="14" t="s">
        <v>8</v>
      </c>
      <c r="R4" s="14"/>
      <c r="S4" s="14"/>
      <c r="T4" s="14"/>
      <c r="U4" s="14"/>
      <c r="V4" s="14"/>
      <c r="W4" s="15" t="n">
        <v>1322.311</v>
      </c>
      <c r="X4" s="15"/>
      <c r="Y4" s="15"/>
      <c r="Z4" s="15"/>
    </row>
    <row r="5" customFormat="false" ht="14.25" hidden="false" customHeight="true" outlineLevel="0" collapsed="false">
      <c r="A5" s="12"/>
      <c r="B5" s="18"/>
      <c r="C5" s="18"/>
      <c r="D5" s="18"/>
      <c r="E5" s="18"/>
      <c r="F5" s="18"/>
      <c r="G5" s="18"/>
      <c r="H5" s="18"/>
      <c r="I5" s="13" t="s">
        <v>9</v>
      </c>
      <c r="J5" s="13"/>
      <c r="K5" s="13"/>
      <c r="L5" s="13"/>
      <c r="M5" s="13"/>
      <c r="N5" s="13"/>
      <c r="O5" s="13"/>
      <c r="P5" s="13"/>
      <c r="Q5" s="14" t="s">
        <v>10</v>
      </c>
      <c r="R5" s="14"/>
      <c r="S5" s="14"/>
      <c r="T5" s="14"/>
      <c r="U5" s="14"/>
      <c r="V5" s="14"/>
      <c r="W5" s="15" t="s">
        <v>11</v>
      </c>
      <c r="X5" s="15"/>
      <c r="Y5" s="15"/>
      <c r="Z5" s="15"/>
    </row>
    <row r="6" customFormat="false" ht="14.2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3" t="s">
        <v>13</v>
      </c>
      <c r="J6" s="13"/>
      <c r="K6" s="13"/>
      <c r="L6" s="13"/>
      <c r="M6" s="13"/>
      <c r="N6" s="13"/>
      <c r="O6" s="13"/>
      <c r="P6" s="13"/>
      <c r="Q6" s="14" t="s">
        <v>14</v>
      </c>
      <c r="R6" s="14"/>
      <c r="S6" s="14"/>
      <c r="T6" s="14"/>
      <c r="U6" s="14"/>
      <c r="V6" s="14"/>
      <c r="W6" s="15" t="s">
        <v>15</v>
      </c>
      <c r="X6" s="15"/>
      <c r="Y6" s="15"/>
      <c r="Z6" s="15"/>
    </row>
    <row r="7" customFormat="false" ht="14.2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3" t="s">
        <v>17</v>
      </c>
      <c r="J7" s="13"/>
      <c r="K7" s="13"/>
      <c r="L7" s="13"/>
      <c r="M7" s="13"/>
      <c r="N7" s="13"/>
      <c r="O7" s="13"/>
      <c r="P7" s="13"/>
      <c r="Q7" s="14" t="s">
        <v>18</v>
      </c>
      <c r="R7" s="14"/>
      <c r="S7" s="14"/>
      <c r="T7" s="14"/>
      <c r="U7" s="14"/>
      <c r="V7" s="14"/>
      <c r="W7" s="15" t="s">
        <v>19</v>
      </c>
      <c r="X7" s="15"/>
      <c r="Y7" s="15"/>
      <c r="Z7" s="15"/>
    </row>
    <row r="8" customFormat="false" ht="14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13" t="s">
        <v>20</v>
      </c>
      <c r="J8" s="13"/>
      <c r="K8" s="13"/>
      <c r="L8" s="13"/>
      <c r="M8" s="13"/>
      <c r="N8" s="13"/>
      <c r="O8" s="13"/>
      <c r="P8" s="13"/>
      <c r="Q8" s="14" t="s">
        <v>21</v>
      </c>
      <c r="R8" s="14"/>
      <c r="S8" s="14"/>
      <c r="T8" s="14"/>
      <c r="U8" s="14"/>
      <c r="V8" s="14"/>
      <c r="W8" s="15" t="s">
        <v>22</v>
      </c>
      <c r="X8" s="15"/>
      <c r="Y8" s="15"/>
      <c r="Z8" s="15"/>
    </row>
    <row r="9" customFormat="false" ht="14.2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3" t="s">
        <v>23</v>
      </c>
      <c r="J9" s="13"/>
      <c r="K9" s="13"/>
      <c r="L9" s="13"/>
      <c r="M9" s="13"/>
      <c r="N9" s="13"/>
      <c r="O9" s="13"/>
      <c r="P9" s="13"/>
      <c r="Q9" s="14" t="s">
        <v>24</v>
      </c>
      <c r="R9" s="14"/>
      <c r="S9" s="14"/>
      <c r="T9" s="14"/>
      <c r="U9" s="14"/>
      <c r="V9" s="14"/>
      <c r="W9" s="15" t="s">
        <v>25</v>
      </c>
      <c r="X9" s="15"/>
      <c r="Y9" s="15"/>
      <c r="Z9" s="15"/>
    </row>
    <row r="10" customFormat="false" ht="14.2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13"/>
      <c r="J10" s="13"/>
      <c r="K10" s="13"/>
      <c r="L10" s="13"/>
      <c r="M10" s="13"/>
      <c r="N10" s="13"/>
      <c r="O10" s="13"/>
      <c r="P10" s="13"/>
      <c r="Q10" s="14" t="s">
        <v>26</v>
      </c>
      <c r="R10" s="14"/>
      <c r="S10" s="14"/>
      <c r="T10" s="14"/>
      <c r="U10" s="14"/>
      <c r="V10" s="14"/>
      <c r="W10" s="15" t="s">
        <v>27</v>
      </c>
      <c r="X10" s="15"/>
      <c r="Y10" s="15"/>
      <c r="Z10" s="15"/>
    </row>
    <row r="11" customFormat="false" ht="14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 t="s">
        <v>28</v>
      </c>
      <c r="J11" s="24"/>
      <c r="K11" s="24"/>
      <c r="L11" s="24"/>
      <c r="M11" s="24"/>
      <c r="N11" s="24"/>
      <c r="O11" s="24"/>
      <c r="P11" s="24"/>
      <c r="Q11" s="25" t="s">
        <v>29</v>
      </c>
      <c r="R11" s="26"/>
      <c r="S11" s="26"/>
      <c r="T11" s="26"/>
      <c r="V11" s="26"/>
      <c r="W11" s="26"/>
      <c r="X11" s="26"/>
      <c r="Y11" s="26"/>
      <c r="Z11" s="27"/>
    </row>
    <row r="12" s="29" customFormat="true" ht="96" hidden="false" customHeight="true" outlineLevel="0" collapsed="false">
      <c r="A12" s="28" t="s">
        <v>30</v>
      </c>
      <c r="B12" s="28"/>
      <c r="C12" s="28"/>
      <c r="D12" s="28" t="s">
        <v>31</v>
      </c>
      <c r="E12" s="28" t="s">
        <v>32</v>
      </c>
      <c r="F12" s="28"/>
      <c r="G12" s="28" t="s">
        <v>33</v>
      </c>
      <c r="H12" s="28" t="s">
        <v>34</v>
      </c>
      <c r="J12" s="30" t="s">
        <v>35</v>
      </c>
      <c r="K12" s="28"/>
      <c r="L12" s="28" t="s">
        <v>36</v>
      </c>
      <c r="M12" s="28" t="s">
        <v>37</v>
      </c>
      <c r="N12" s="28"/>
      <c r="O12" s="28" t="s">
        <v>38</v>
      </c>
      <c r="P12" s="31" t="s">
        <v>39</v>
      </c>
      <c r="Q12" s="32"/>
      <c r="R12" s="30" t="s">
        <v>40</v>
      </c>
      <c r="S12" s="30" t="s">
        <v>41</v>
      </c>
      <c r="T12" s="30" t="s">
        <v>42</v>
      </c>
      <c r="U12" s="30" t="s">
        <v>43</v>
      </c>
      <c r="V12" s="30" t="s">
        <v>44</v>
      </c>
      <c r="W12" s="30" t="s">
        <v>45</v>
      </c>
      <c r="X12" s="30" t="s">
        <v>46</v>
      </c>
      <c r="Y12" s="30" t="s">
        <v>47</v>
      </c>
      <c r="Z12" s="33" t="s">
        <v>48</v>
      </c>
      <c r="AA12" s="34" t="s">
        <v>49</v>
      </c>
      <c r="AB12" s="3" t="s">
        <v>50</v>
      </c>
    </row>
    <row r="13" customFormat="false" ht="6.75" hidden="false" customHeight="true" outlineLevel="0" collapsed="false">
      <c r="A13" s="35"/>
      <c r="B13" s="35"/>
      <c r="C13" s="35"/>
      <c r="D13" s="35"/>
      <c r="E13" s="35"/>
      <c r="F13" s="35"/>
      <c r="G13" s="36"/>
      <c r="H13" s="35"/>
      <c r="I13" s="35"/>
      <c r="J13" s="35"/>
      <c r="K13" s="35"/>
      <c r="L13" s="35"/>
      <c r="M13" s="37"/>
      <c r="N13" s="35"/>
      <c r="O13" s="35"/>
      <c r="P13" s="37"/>
      <c r="Q13" s="35"/>
      <c r="R13" s="35"/>
      <c r="S13" s="35"/>
      <c r="T13" s="35"/>
      <c r="U13" s="35"/>
      <c r="V13" s="35"/>
      <c r="W13" s="35"/>
      <c r="X13" s="35"/>
      <c r="Y13" s="35"/>
      <c r="Z13" s="37"/>
    </row>
    <row r="14" customFormat="false" ht="14.1" hidden="false" customHeight="true" outlineLevel="0" collapsed="false">
      <c r="A14" s="38"/>
      <c r="B14" s="39"/>
      <c r="C14" s="40"/>
      <c r="D14" s="41"/>
      <c r="E14" s="42"/>
      <c r="F14" s="42"/>
      <c r="G14" s="43" t="s">
        <v>51</v>
      </c>
      <c r="H14" s="44"/>
      <c r="I14" s="44"/>
      <c r="J14" s="44"/>
      <c r="K14" s="44"/>
      <c r="L14" s="45"/>
      <c r="M14" s="46"/>
      <c r="N14" s="44"/>
      <c r="O14" s="44"/>
      <c r="P14" s="46"/>
      <c r="Q14" s="47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4.1" hidden="false" customHeight="true" outlineLevel="0" collapsed="false">
      <c r="A15" s="38"/>
      <c r="B15" s="39"/>
      <c r="C15" s="40"/>
      <c r="D15" s="41"/>
      <c r="E15" s="42"/>
      <c r="F15" s="42"/>
      <c r="G15" s="43"/>
      <c r="H15" s="44"/>
      <c r="I15" s="44"/>
      <c r="J15" s="44"/>
      <c r="K15" s="44"/>
      <c r="L15" s="45"/>
      <c r="M15" s="46"/>
      <c r="N15" s="44"/>
      <c r="O15" s="44"/>
      <c r="P15" s="46"/>
      <c r="Q15" s="47"/>
      <c r="R15" s="47"/>
      <c r="S15" s="47"/>
      <c r="T15" s="47"/>
      <c r="U15" s="47"/>
      <c r="V15" s="47"/>
      <c r="W15" s="47"/>
      <c r="X15" s="47"/>
      <c r="Y15" s="47"/>
      <c r="Z15" s="47"/>
    </row>
    <row r="16" customFormat="false" ht="14.1" hidden="false" customHeight="true" outlineLevel="0" collapsed="false">
      <c r="A16" s="38"/>
      <c r="B16" s="39"/>
      <c r="C16" s="40"/>
      <c r="D16" s="41"/>
      <c r="E16" s="42"/>
      <c r="F16" s="42"/>
      <c r="G16" s="43"/>
      <c r="H16" s="44"/>
      <c r="I16" s="44"/>
      <c r="J16" s="44"/>
      <c r="K16" s="44"/>
      <c r="L16" s="45"/>
      <c r="M16" s="46"/>
      <c r="N16" s="44"/>
      <c r="O16" s="44"/>
      <c r="P16" s="46"/>
      <c r="Q16" s="44"/>
      <c r="R16" s="44"/>
      <c r="S16" s="44"/>
      <c r="T16" s="44"/>
      <c r="U16" s="44"/>
      <c r="V16" s="44"/>
      <c r="W16" s="44"/>
      <c r="X16" s="44"/>
      <c r="Y16" s="44"/>
      <c r="Z16" s="44"/>
      <c r="AB16" s="48"/>
    </row>
    <row r="17" customFormat="false" ht="24" hidden="false" customHeight="true" outlineLevel="0" collapsed="false">
      <c r="A17" s="38"/>
      <c r="B17" s="39"/>
      <c r="C17" s="40"/>
      <c r="D17" s="41"/>
      <c r="E17" s="49"/>
      <c r="F17" s="49"/>
      <c r="G17" s="43"/>
      <c r="H17" s="44"/>
      <c r="I17" s="44"/>
      <c r="J17" s="44"/>
      <c r="K17" s="44"/>
      <c r="L17" s="45"/>
      <c r="M17" s="46"/>
      <c r="N17" s="44"/>
      <c r="O17" s="44"/>
      <c r="P17" s="46"/>
      <c r="Q17" s="44"/>
      <c r="R17" s="44"/>
      <c r="S17" s="44"/>
      <c r="T17" s="44"/>
      <c r="U17" s="44"/>
      <c r="V17" s="44"/>
      <c r="W17" s="44"/>
      <c r="X17" s="44"/>
      <c r="Y17" s="44"/>
      <c r="Z17" s="44"/>
      <c r="AB17" s="48"/>
    </row>
    <row r="18" customFormat="false" ht="14.1" hidden="false" customHeight="true" outlineLevel="0" collapsed="false">
      <c r="A18" s="38"/>
      <c r="B18" s="39"/>
      <c r="C18" s="40"/>
      <c r="D18" s="41"/>
      <c r="E18" s="49"/>
      <c r="F18" s="50"/>
      <c r="G18" s="51" t="s">
        <v>52</v>
      </c>
      <c r="H18" s="44" t="s">
        <v>53</v>
      </c>
      <c r="I18" s="44" t="n">
        <v>9</v>
      </c>
      <c r="J18" s="52" t="n">
        <f aca="false">I18*2.54</f>
        <v>22.86</v>
      </c>
      <c r="K18" s="53"/>
      <c r="L18" s="45" t="s">
        <v>54</v>
      </c>
      <c r="M18" s="46" t="s">
        <v>55</v>
      </c>
      <c r="N18" s="44"/>
      <c r="O18" s="44"/>
      <c r="P18" s="46" t="s">
        <v>56</v>
      </c>
      <c r="Q18" s="44"/>
      <c r="R18" s="44" t="s">
        <v>57</v>
      </c>
      <c r="S18" s="44"/>
      <c r="T18" s="44" t="s">
        <v>58</v>
      </c>
      <c r="U18" s="44" t="n">
        <v>10</v>
      </c>
      <c r="V18" s="44" t="n">
        <v>6</v>
      </c>
      <c r="W18" s="44" t="n">
        <v>5</v>
      </c>
      <c r="X18" s="44" t="n">
        <v>0.54</v>
      </c>
      <c r="Y18" s="44" t="n">
        <v>0.02</v>
      </c>
      <c r="Z18" s="44"/>
      <c r="AA18" s="0" t="n">
        <v>3.5</v>
      </c>
      <c r="AB18" s="48" t="n">
        <f aca="false">AA18*12*2.54/100</f>
        <v>1.0668</v>
      </c>
    </row>
    <row r="19" customFormat="false" ht="14.1" hidden="false" customHeight="true" outlineLevel="0" collapsed="false">
      <c r="A19" s="38"/>
      <c r="B19" s="39"/>
      <c r="C19" s="40"/>
      <c r="D19" s="41"/>
      <c r="E19" s="49"/>
      <c r="F19" s="50"/>
      <c r="G19" s="51"/>
      <c r="H19" s="44"/>
      <c r="I19" s="44"/>
      <c r="J19" s="52"/>
      <c r="K19" s="53"/>
      <c r="L19" s="45"/>
      <c r="M19" s="46"/>
      <c r="N19" s="44"/>
      <c r="O19" s="44"/>
      <c r="P19" s="46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0" t="n">
        <v>5</v>
      </c>
      <c r="AB19" s="48" t="n">
        <f aca="false">AA19*12*2.54/100</f>
        <v>1.524</v>
      </c>
    </row>
    <row r="20" customFormat="false" ht="14.1" hidden="false" customHeight="true" outlineLevel="0" collapsed="false">
      <c r="A20" s="38"/>
      <c r="B20" s="39"/>
      <c r="C20" s="40"/>
      <c r="D20" s="4"/>
      <c r="E20" s="49"/>
      <c r="F20" s="50"/>
      <c r="G20" s="44"/>
      <c r="H20" s="44"/>
      <c r="I20" s="44"/>
      <c r="J20" s="44"/>
      <c r="K20" s="44"/>
      <c r="L20" s="45"/>
      <c r="M20" s="46"/>
      <c r="N20" s="44"/>
      <c r="O20" s="44"/>
      <c r="P20" s="46"/>
      <c r="Q20" s="44"/>
      <c r="R20" s="44"/>
      <c r="S20" s="44"/>
      <c r="T20" s="44"/>
      <c r="U20" s="44"/>
      <c r="V20" s="44"/>
      <c r="W20" s="44"/>
      <c r="X20" s="44"/>
      <c r="Y20" s="44"/>
      <c r="Z20" s="44"/>
      <c r="AB20" s="48"/>
    </row>
    <row r="21" customFormat="false" ht="12.75" hidden="false" customHeight="true" outlineLevel="0" collapsed="false">
      <c r="A21" s="38"/>
      <c r="B21" s="39"/>
      <c r="C21" s="40"/>
      <c r="D21" s="4"/>
      <c r="E21" s="49"/>
      <c r="F21" s="50"/>
      <c r="G21" s="44"/>
      <c r="H21" s="44"/>
      <c r="I21" s="44"/>
      <c r="J21" s="44"/>
      <c r="K21" s="44"/>
      <c r="L21" s="45"/>
      <c r="M21" s="46"/>
      <c r="N21" s="44"/>
      <c r="O21" s="44"/>
      <c r="P21" s="46"/>
      <c r="Q21" s="44"/>
      <c r="R21" s="44"/>
      <c r="S21" s="44"/>
      <c r="T21" s="44"/>
      <c r="U21" s="44"/>
      <c r="V21" s="44"/>
      <c r="W21" s="44"/>
      <c r="X21" s="44"/>
      <c r="Y21" s="44"/>
      <c r="Z21" s="44"/>
      <c r="AB21" s="48"/>
    </row>
    <row r="22" customFormat="false" ht="14.1" hidden="false" customHeight="true" outlineLevel="0" collapsed="false">
      <c r="A22" s="38"/>
      <c r="B22" s="39"/>
      <c r="C22" s="40"/>
      <c r="D22" s="4"/>
      <c r="E22" s="49"/>
      <c r="F22" s="49"/>
      <c r="G22" s="51" t="s">
        <v>59</v>
      </c>
      <c r="H22" s="44" t="s">
        <v>53</v>
      </c>
      <c r="I22" s="44" t="n">
        <v>12</v>
      </c>
      <c r="J22" s="52" t="n">
        <f aca="false">I22*2.54</f>
        <v>30.48</v>
      </c>
      <c r="K22" s="53"/>
      <c r="L22" s="45" t="s">
        <v>60</v>
      </c>
      <c r="M22" s="46" t="s">
        <v>61</v>
      </c>
      <c r="N22" s="44"/>
      <c r="O22" s="44"/>
      <c r="P22" s="46" t="s">
        <v>62</v>
      </c>
      <c r="Q22" s="44"/>
      <c r="R22" s="44" t="s">
        <v>57</v>
      </c>
      <c r="S22" s="44"/>
      <c r="T22" s="44" t="s">
        <v>58</v>
      </c>
      <c r="U22" s="44" t="n">
        <v>26</v>
      </c>
      <c r="V22" s="44" t="n">
        <v>9</v>
      </c>
      <c r="W22" s="44" t="n">
        <v>7</v>
      </c>
      <c r="X22" s="44" t="n">
        <v>0.34</v>
      </c>
      <c r="Y22" s="44" t="n">
        <v>0.006</v>
      </c>
      <c r="Z22" s="44"/>
      <c r="AA22" s="0" t="n">
        <v>6.5</v>
      </c>
      <c r="AB22" s="48" t="n">
        <f aca="false">AA22*12*2.54/100</f>
        <v>1.9812</v>
      </c>
    </row>
    <row r="23" customFormat="false" ht="14.1" hidden="false" customHeight="true" outlineLevel="0" collapsed="false">
      <c r="A23" s="38"/>
      <c r="B23" s="39"/>
      <c r="C23" s="40"/>
      <c r="D23" s="4"/>
      <c r="E23" s="49"/>
      <c r="F23" s="49"/>
      <c r="G23" s="51"/>
      <c r="H23" s="44"/>
      <c r="I23" s="44"/>
      <c r="J23" s="52"/>
      <c r="K23" s="53"/>
      <c r="L23" s="45"/>
      <c r="M23" s="46"/>
      <c r="N23" s="44"/>
      <c r="O23" s="44"/>
      <c r="P23" s="46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0" t="n">
        <v>8</v>
      </c>
      <c r="AB23" s="48" t="n">
        <f aca="false">AA23*12*2.54/100</f>
        <v>2.4384</v>
      </c>
    </row>
    <row r="24" customFormat="false" ht="14.1" hidden="false" customHeight="true" outlineLevel="0" collapsed="false">
      <c r="A24" s="38"/>
      <c r="B24" s="39"/>
      <c r="C24" s="40"/>
      <c r="D24" s="4"/>
      <c r="E24" s="49"/>
      <c r="F24" s="49"/>
      <c r="G24" s="44"/>
      <c r="H24" s="44"/>
      <c r="I24" s="44"/>
      <c r="J24" s="44"/>
      <c r="K24" s="44"/>
      <c r="L24" s="45"/>
      <c r="M24" s="46"/>
      <c r="N24" s="44"/>
      <c r="O24" s="44"/>
      <c r="P24" s="46"/>
      <c r="Q24" s="44"/>
      <c r="R24" s="44"/>
      <c r="S24" s="44"/>
      <c r="T24" s="44"/>
      <c r="U24" s="44"/>
      <c r="V24" s="44"/>
      <c r="W24" s="44"/>
      <c r="X24" s="44"/>
      <c r="Y24" s="44"/>
      <c r="Z24" s="44"/>
      <c r="AB24" s="48"/>
    </row>
    <row r="25" customFormat="false" ht="15" hidden="false" customHeight="true" outlineLevel="0" collapsed="false">
      <c r="A25" s="38"/>
      <c r="B25" s="39"/>
      <c r="C25" s="40"/>
      <c r="D25" s="4"/>
      <c r="E25" s="49"/>
      <c r="F25" s="49"/>
      <c r="G25" s="44"/>
      <c r="H25" s="44"/>
      <c r="I25" s="44"/>
      <c r="J25" s="44"/>
      <c r="K25" s="44"/>
      <c r="L25" s="45"/>
      <c r="M25" s="46"/>
      <c r="N25" s="44"/>
      <c r="O25" s="44"/>
      <c r="P25" s="46"/>
      <c r="Q25" s="44"/>
      <c r="R25" s="44"/>
      <c r="S25" s="44"/>
      <c r="T25" s="44"/>
      <c r="U25" s="44"/>
      <c r="V25" s="44"/>
      <c r="W25" s="44"/>
      <c r="X25" s="44"/>
      <c r="Y25" s="44"/>
      <c r="Z25" s="44"/>
      <c r="AB25" s="48"/>
    </row>
    <row r="26" customFormat="false" ht="14.1" hidden="false" customHeight="true" outlineLevel="0" collapsed="false">
      <c r="A26" s="38"/>
      <c r="B26" s="39"/>
      <c r="C26" s="40"/>
      <c r="D26" s="4"/>
      <c r="E26" s="49"/>
      <c r="F26" s="49"/>
      <c r="G26" s="51" t="s">
        <v>59</v>
      </c>
      <c r="H26" s="44" t="s">
        <v>53</v>
      </c>
      <c r="I26" s="44" t="n">
        <v>14</v>
      </c>
      <c r="J26" s="52" t="n">
        <f aca="false">I26*2.54</f>
        <v>35.56</v>
      </c>
      <c r="K26" s="53"/>
      <c r="L26" s="45" t="s">
        <v>63</v>
      </c>
      <c r="M26" s="46" t="s">
        <v>64</v>
      </c>
      <c r="N26" s="44"/>
      <c r="O26" s="44"/>
      <c r="P26" s="46" t="s">
        <v>65</v>
      </c>
      <c r="Q26" s="44"/>
      <c r="R26" s="44" t="s">
        <v>57</v>
      </c>
      <c r="S26" s="44"/>
      <c r="T26" s="44" t="s">
        <v>58</v>
      </c>
      <c r="U26" s="44" t="n">
        <v>15</v>
      </c>
      <c r="V26" s="44" t="n">
        <v>8</v>
      </c>
      <c r="W26" s="44" t="n">
        <v>6</v>
      </c>
      <c r="X26" s="44" t="n">
        <v>0.61</v>
      </c>
      <c r="Y26" s="44" t="n">
        <v>0.0095</v>
      </c>
      <c r="Z26" s="44"/>
      <c r="AA26" s="0" t="n">
        <v>9.5</v>
      </c>
      <c r="AB26" s="48" t="n">
        <f aca="false">AA26*12*2.54/100</f>
        <v>2.8956</v>
      </c>
    </row>
    <row r="27" customFormat="false" ht="7.5" hidden="false" customHeight="true" outlineLevel="0" collapsed="false">
      <c r="A27" s="38"/>
      <c r="B27" s="39"/>
      <c r="C27" s="40"/>
      <c r="D27" s="4"/>
      <c r="E27" s="49"/>
      <c r="F27" s="49"/>
      <c r="G27" s="51"/>
      <c r="H27" s="44"/>
      <c r="I27" s="44"/>
      <c r="J27" s="52"/>
      <c r="K27" s="53"/>
      <c r="L27" s="45"/>
      <c r="M27" s="46"/>
      <c r="N27" s="44"/>
      <c r="O27" s="44"/>
      <c r="P27" s="46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0" t="n">
        <v>11</v>
      </c>
      <c r="AB27" s="48" t="n">
        <f aca="false">AA27*12*2.54/100</f>
        <v>3.3528</v>
      </c>
    </row>
    <row r="28" customFormat="false" ht="11.25" hidden="false" customHeight="true" outlineLevel="0" collapsed="false">
      <c r="A28" s="38"/>
      <c r="B28" s="39"/>
      <c r="C28" s="40"/>
      <c r="D28" s="4"/>
      <c r="E28" s="49"/>
      <c r="F28" s="49"/>
      <c r="G28" s="54"/>
      <c r="H28" s="44"/>
      <c r="I28" s="44"/>
      <c r="J28" s="44"/>
      <c r="K28" s="53"/>
      <c r="L28" s="45"/>
      <c r="M28" s="46"/>
      <c r="N28" s="44"/>
      <c r="O28" s="44"/>
      <c r="P28" s="46"/>
      <c r="Q28" s="44"/>
      <c r="R28" s="44"/>
      <c r="S28" s="44"/>
      <c r="T28" s="44"/>
      <c r="U28" s="44"/>
      <c r="V28" s="44"/>
      <c r="W28" s="44"/>
      <c r="X28" s="44"/>
      <c r="Y28" s="44"/>
      <c r="Z28" s="44"/>
      <c r="AB28" s="48"/>
    </row>
    <row r="29" customFormat="false" ht="15.75" hidden="false" customHeight="true" outlineLevel="0" collapsed="false">
      <c r="A29" s="38"/>
      <c r="B29" s="39"/>
      <c r="C29" s="40"/>
      <c r="D29" s="4"/>
      <c r="E29" s="49"/>
      <c r="F29" s="49"/>
      <c r="G29" s="44"/>
      <c r="H29" s="44"/>
      <c r="I29" s="44"/>
      <c r="J29" s="44"/>
      <c r="K29" s="44"/>
      <c r="L29" s="45"/>
      <c r="M29" s="46"/>
      <c r="N29" s="44"/>
      <c r="O29" s="44"/>
      <c r="P29" s="46"/>
      <c r="Q29" s="44"/>
      <c r="R29" s="44"/>
      <c r="S29" s="44"/>
      <c r="T29" s="44"/>
      <c r="U29" s="44"/>
      <c r="V29" s="44"/>
      <c r="W29" s="44"/>
      <c r="X29" s="44"/>
      <c r="Y29" s="44"/>
      <c r="Z29" s="44"/>
      <c r="AB29" s="55"/>
    </row>
    <row r="30" customFormat="false" ht="14.25" hidden="false" customHeight="true" outlineLevel="0" collapsed="false">
      <c r="A30" s="38"/>
      <c r="B30" s="39"/>
      <c r="C30" s="40"/>
      <c r="D30" s="4"/>
      <c r="E30" s="49"/>
      <c r="F30" s="49"/>
      <c r="G30" s="51" t="s">
        <v>59</v>
      </c>
      <c r="H30" s="56" t="s">
        <v>66</v>
      </c>
      <c r="I30" s="57" t="n">
        <v>30</v>
      </c>
      <c r="J30" s="58" t="n">
        <f aca="false">I30*2.54</f>
        <v>76.2</v>
      </c>
      <c r="K30" s="53"/>
      <c r="L30" s="56" t="s">
        <v>57</v>
      </c>
      <c r="M30" s="59" t="s">
        <v>67</v>
      </c>
      <c r="N30" s="56"/>
      <c r="O30" s="56"/>
      <c r="P30" s="60" t="s">
        <v>68</v>
      </c>
      <c r="Q30" s="61"/>
      <c r="R30" s="56" t="n">
        <v>21</v>
      </c>
      <c r="S30" s="56" t="s">
        <v>57</v>
      </c>
      <c r="T30" s="56" t="s">
        <v>58</v>
      </c>
      <c r="U30" s="56" t="n">
        <v>48</v>
      </c>
      <c r="V30" s="56" t="n">
        <v>19</v>
      </c>
      <c r="W30" s="56" t="n">
        <v>14</v>
      </c>
      <c r="X30" s="56" t="n">
        <v>0.078</v>
      </c>
      <c r="Y30" s="56"/>
      <c r="Z30" s="59" t="s">
        <v>69</v>
      </c>
      <c r="AA30" s="0" t="n">
        <v>12.5</v>
      </c>
      <c r="AB30" s="48" t="n">
        <f aca="false">AA30*12*2.54/100</f>
        <v>3.81</v>
      </c>
    </row>
    <row r="31" customFormat="false" ht="14.25" hidden="false" customHeight="true" outlineLevel="0" collapsed="false">
      <c r="A31" s="38"/>
      <c r="B31" s="39"/>
      <c r="C31" s="40"/>
      <c r="D31" s="4"/>
      <c r="E31" s="49"/>
      <c r="F31" s="49"/>
      <c r="G31" s="51"/>
      <c r="H31" s="56"/>
      <c r="I31" s="56"/>
      <c r="J31" s="58"/>
      <c r="K31" s="53"/>
      <c r="L31" s="56"/>
      <c r="M31" s="59"/>
      <c r="N31" s="56"/>
      <c r="O31" s="56"/>
      <c r="P31" s="60"/>
      <c r="Q31" s="61"/>
      <c r="R31" s="56"/>
      <c r="S31" s="56"/>
      <c r="T31" s="56"/>
      <c r="U31" s="56"/>
      <c r="V31" s="56"/>
      <c r="W31" s="56"/>
      <c r="X31" s="56"/>
      <c r="Y31" s="56"/>
      <c r="Z31" s="59"/>
      <c r="AA31" s="0" t="n">
        <v>15</v>
      </c>
      <c r="AB31" s="48" t="n">
        <f aca="false">AA31*12*2.54/100</f>
        <v>4.572</v>
      </c>
    </row>
    <row r="32" customFormat="false" ht="14.25" hidden="false" customHeight="true" outlineLevel="0" collapsed="false">
      <c r="A32" s="38"/>
      <c r="B32" s="39"/>
      <c r="C32" s="40"/>
      <c r="D32" s="4"/>
      <c r="E32" s="49"/>
      <c r="F32" s="49"/>
      <c r="G32" s="51"/>
      <c r="H32" s="56"/>
      <c r="I32" s="56"/>
      <c r="J32" s="58"/>
      <c r="K32" s="53"/>
      <c r="L32" s="56"/>
      <c r="M32" s="59"/>
      <c r="N32" s="56"/>
      <c r="O32" s="56"/>
      <c r="P32" s="60"/>
      <c r="Q32" s="61"/>
      <c r="R32" s="56"/>
      <c r="S32" s="56"/>
      <c r="T32" s="56"/>
      <c r="U32" s="56"/>
      <c r="V32" s="56"/>
      <c r="W32" s="56"/>
      <c r="X32" s="56"/>
      <c r="Y32" s="56"/>
      <c r="Z32" s="59"/>
      <c r="AB32" s="55"/>
    </row>
    <row r="33" customFormat="false" ht="9.75" hidden="false" customHeight="true" outlineLevel="0" collapsed="false">
      <c r="A33" s="38"/>
      <c r="B33" s="39"/>
      <c r="C33" s="40"/>
      <c r="D33" s="4"/>
      <c r="E33" s="49"/>
      <c r="F33" s="49"/>
      <c r="G33" s="44"/>
      <c r="H33" s="44"/>
      <c r="I33" s="44"/>
      <c r="J33" s="44"/>
      <c r="K33" s="44"/>
      <c r="L33" s="45"/>
      <c r="M33" s="46"/>
      <c r="N33" s="44"/>
      <c r="O33" s="44"/>
      <c r="P33" s="46"/>
      <c r="Q33" s="44"/>
      <c r="R33" s="44"/>
      <c r="S33" s="44"/>
      <c r="T33" s="44"/>
      <c r="U33" s="44"/>
      <c r="V33" s="44"/>
      <c r="W33" s="44"/>
      <c r="X33" s="44"/>
      <c r="Y33" s="44"/>
      <c r="Z33" s="44"/>
      <c r="AB33" s="48"/>
    </row>
    <row r="34" customFormat="false" ht="14.25" hidden="false" customHeight="true" outlineLevel="0" collapsed="false">
      <c r="A34" s="38"/>
      <c r="B34" s="39"/>
      <c r="C34" s="40"/>
      <c r="D34" s="4"/>
      <c r="E34" s="49"/>
      <c r="F34" s="49"/>
      <c r="G34" s="51" t="s">
        <v>59</v>
      </c>
      <c r="H34" s="56" t="s">
        <v>66</v>
      </c>
      <c r="I34" s="57" t="n">
        <v>30</v>
      </c>
      <c r="J34" s="58" t="n">
        <f aca="false">I34*2.54</f>
        <v>76.2</v>
      </c>
      <c r="K34" s="53"/>
      <c r="L34" s="56" t="s">
        <v>57</v>
      </c>
      <c r="M34" s="59" t="s">
        <v>70</v>
      </c>
      <c r="N34" s="56"/>
      <c r="O34" s="56"/>
      <c r="P34" s="60" t="s">
        <v>71</v>
      </c>
      <c r="Q34" s="62"/>
      <c r="R34" s="56" t="n">
        <v>19</v>
      </c>
      <c r="S34" s="56" t="s">
        <v>57</v>
      </c>
      <c r="T34" s="56" t="s">
        <v>58</v>
      </c>
      <c r="U34" s="56" t="n">
        <v>19</v>
      </c>
      <c r="V34" s="56" t="n">
        <v>7</v>
      </c>
      <c r="W34" s="56" t="n">
        <v>6</v>
      </c>
      <c r="X34" s="56" t="n">
        <v>0.34</v>
      </c>
      <c r="Y34" s="56" t="n">
        <v>0.02</v>
      </c>
      <c r="Z34" s="59" t="s">
        <v>69</v>
      </c>
      <c r="AA34" s="0" t="n">
        <v>15.5</v>
      </c>
      <c r="AB34" s="48" t="n">
        <f aca="false">AA34*12*2.54/100</f>
        <v>4.7244</v>
      </c>
    </row>
    <row r="35" customFormat="false" ht="14.25" hidden="false" customHeight="true" outlineLevel="0" collapsed="false">
      <c r="A35" s="38"/>
      <c r="B35" s="39"/>
      <c r="C35" s="40"/>
      <c r="D35" s="4"/>
      <c r="E35" s="49"/>
      <c r="F35" s="49"/>
      <c r="G35" s="51"/>
      <c r="H35" s="56"/>
      <c r="I35" s="56"/>
      <c r="J35" s="58"/>
      <c r="K35" s="53"/>
      <c r="L35" s="56"/>
      <c r="M35" s="59"/>
      <c r="N35" s="56"/>
      <c r="O35" s="56"/>
      <c r="P35" s="60"/>
      <c r="Q35" s="62"/>
      <c r="R35" s="56"/>
      <c r="S35" s="56"/>
      <c r="T35" s="56"/>
      <c r="U35" s="56"/>
      <c r="V35" s="56"/>
      <c r="W35" s="56"/>
      <c r="X35" s="56"/>
      <c r="Y35" s="56"/>
      <c r="Z35" s="59"/>
      <c r="AA35" s="0" t="n">
        <v>18</v>
      </c>
      <c r="AB35" s="48" t="n">
        <f aca="false">AA35*12*2.54/100</f>
        <v>5.4864</v>
      </c>
    </row>
    <row r="36" customFormat="false" ht="14.25" hidden="false" customHeight="true" outlineLevel="0" collapsed="false">
      <c r="A36" s="38"/>
      <c r="B36" s="39"/>
      <c r="C36" s="40"/>
      <c r="D36" s="4"/>
      <c r="E36" s="49"/>
      <c r="F36" s="49"/>
      <c r="G36" s="51"/>
      <c r="H36" s="56"/>
      <c r="I36" s="56"/>
      <c r="J36" s="58"/>
      <c r="K36" s="53"/>
      <c r="L36" s="56"/>
      <c r="M36" s="59"/>
      <c r="N36" s="56"/>
      <c r="O36" s="56"/>
      <c r="P36" s="60"/>
      <c r="Q36" s="62"/>
      <c r="R36" s="56"/>
      <c r="S36" s="56"/>
      <c r="T36" s="56"/>
      <c r="U36" s="56"/>
      <c r="V36" s="56"/>
      <c r="W36" s="56"/>
      <c r="X36" s="56"/>
      <c r="Y36" s="56"/>
      <c r="Z36" s="59"/>
      <c r="AB36" s="48"/>
    </row>
    <row r="37" customFormat="false" ht="8.25" hidden="false" customHeight="true" outlineLevel="0" collapsed="false">
      <c r="A37" s="38"/>
      <c r="B37" s="39"/>
      <c r="C37" s="40"/>
      <c r="D37" s="4"/>
      <c r="E37" s="49"/>
      <c r="F37" s="49"/>
      <c r="G37" s="44"/>
      <c r="H37" s="44"/>
      <c r="I37" s="44"/>
      <c r="J37" s="44"/>
      <c r="K37" s="44"/>
      <c r="L37" s="45"/>
      <c r="M37" s="46"/>
      <c r="N37" s="44"/>
      <c r="O37" s="44"/>
      <c r="P37" s="46"/>
      <c r="Q37" s="63"/>
      <c r="R37" s="63"/>
      <c r="S37" s="63"/>
      <c r="T37" s="63"/>
      <c r="U37" s="63"/>
      <c r="V37" s="44"/>
      <c r="W37" s="44"/>
      <c r="X37" s="44"/>
      <c r="Y37" s="44"/>
      <c r="Z37" s="63"/>
      <c r="AB37" s="55"/>
    </row>
    <row r="38" customFormat="false" ht="14.1" hidden="false" customHeight="true" outlineLevel="0" collapsed="false">
      <c r="A38" s="38"/>
      <c r="B38" s="39"/>
      <c r="C38" s="40"/>
      <c r="D38" s="4"/>
      <c r="E38" s="49"/>
      <c r="F38" s="49"/>
      <c r="G38" s="51" t="s">
        <v>59</v>
      </c>
      <c r="H38" s="44" t="s">
        <v>53</v>
      </c>
      <c r="I38" s="44" t="n">
        <v>12</v>
      </c>
      <c r="J38" s="52" t="n">
        <f aca="false">I38*2.54</f>
        <v>30.48</v>
      </c>
      <c r="K38" s="53"/>
      <c r="L38" s="45" t="s">
        <v>72</v>
      </c>
      <c r="M38" s="46" t="s">
        <v>73</v>
      </c>
      <c r="N38" s="44"/>
      <c r="O38" s="44"/>
      <c r="P38" s="46" t="s">
        <v>74</v>
      </c>
      <c r="Q38" s="44"/>
      <c r="R38" s="44" t="s">
        <v>57</v>
      </c>
      <c r="S38" s="44"/>
      <c r="T38" s="44" t="s">
        <v>58</v>
      </c>
      <c r="U38" s="44" t="n">
        <v>17</v>
      </c>
      <c r="V38" s="44" t="n">
        <v>6</v>
      </c>
      <c r="W38" s="44" t="n">
        <v>5</v>
      </c>
      <c r="X38" s="44" t="n">
        <v>0.5</v>
      </c>
      <c r="Y38" s="44" t="n">
        <v>0.02</v>
      </c>
      <c r="Z38" s="44"/>
      <c r="AA38" s="0" t="n">
        <v>18.5</v>
      </c>
      <c r="AB38" s="48" t="n">
        <f aca="false">AA38*12*2.54/100</f>
        <v>5.6388</v>
      </c>
    </row>
    <row r="39" customFormat="false" ht="11.25" hidden="false" customHeight="true" outlineLevel="0" collapsed="false">
      <c r="A39" s="38"/>
      <c r="B39" s="39"/>
      <c r="C39" s="40"/>
      <c r="D39" s="4"/>
      <c r="E39" s="49"/>
      <c r="F39" s="49"/>
      <c r="G39" s="51"/>
      <c r="H39" s="44"/>
      <c r="I39" s="44"/>
      <c r="J39" s="52"/>
      <c r="K39" s="53"/>
      <c r="L39" s="45"/>
      <c r="M39" s="46"/>
      <c r="N39" s="44"/>
      <c r="O39" s="44"/>
      <c r="P39" s="46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0" t="n">
        <v>20</v>
      </c>
      <c r="AB39" s="48" t="n">
        <f aca="false">AA39*12*2.54/100</f>
        <v>6.096</v>
      </c>
    </row>
    <row r="40" customFormat="false" ht="14.1" hidden="false" customHeight="true" outlineLevel="0" collapsed="false">
      <c r="A40" s="38"/>
      <c r="B40" s="39"/>
      <c r="C40" s="40"/>
      <c r="D40" s="4"/>
      <c r="E40" s="49"/>
      <c r="F40" s="49"/>
      <c r="G40" s="44"/>
      <c r="H40" s="44"/>
      <c r="I40" s="44"/>
      <c r="J40" s="44"/>
      <c r="K40" s="44"/>
      <c r="L40" s="45"/>
      <c r="M40" s="46"/>
      <c r="N40" s="44"/>
      <c r="O40" s="44"/>
      <c r="P40" s="46"/>
      <c r="Q40" s="44"/>
      <c r="R40" s="44"/>
      <c r="S40" s="44"/>
      <c r="T40" s="44"/>
      <c r="U40" s="44"/>
      <c r="V40" s="44"/>
      <c r="W40" s="44"/>
      <c r="X40" s="44"/>
      <c r="Y40" s="44"/>
      <c r="Z40" s="44"/>
      <c r="AB40" s="55"/>
    </row>
    <row r="41" customFormat="false" ht="10.5" hidden="false" customHeight="true" outlineLevel="0" collapsed="false">
      <c r="A41" s="38"/>
      <c r="B41" s="39"/>
      <c r="C41" s="40"/>
      <c r="D41" s="4"/>
      <c r="E41" s="49"/>
      <c r="F41" s="49"/>
      <c r="G41" s="44"/>
      <c r="H41" s="44"/>
      <c r="I41" s="44"/>
      <c r="J41" s="44"/>
      <c r="K41" s="44"/>
      <c r="L41" s="45"/>
      <c r="M41" s="46"/>
      <c r="N41" s="44"/>
      <c r="O41" s="44"/>
      <c r="P41" s="46"/>
      <c r="Q41" s="44"/>
      <c r="R41" s="44"/>
      <c r="S41" s="44"/>
      <c r="T41" s="44"/>
      <c r="U41" s="44"/>
      <c r="V41" s="44"/>
      <c r="W41" s="44"/>
      <c r="X41" s="44"/>
      <c r="Y41" s="44"/>
      <c r="Z41" s="44"/>
      <c r="AB41" s="48"/>
    </row>
    <row r="42" customFormat="false" ht="14.1" hidden="false" customHeight="true" outlineLevel="0" collapsed="false">
      <c r="A42" s="38"/>
      <c r="B42" s="39"/>
      <c r="C42" s="40"/>
      <c r="D42" s="41"/>
      <c r="E42" s="49"/>
      <c r="F42" s="49"/>
      <c r="G42" s="51" t="s">
        <v>59</v>
      </c>
      <c r="H42" s="44" t="s">
        <v>53</v>
      </c>
      <c r="I42" s="63" t="n">
        <v>12</v>
      </c>
      <c r="J42" s="52" t="n">
        <f aca="false">I42*2.54</f>
        <v>30.48</v>
      </c>
      <c r="K42" s="53"/>
      <c r="L42" s="45" t="s">
        <v>75</v>
      </c>
      <c r="M42" s="46" t="s">
        <v>76</v>
      </c>
      <c r="N42" s="44"/>
      <c r="O42" s="44"/>
      <c r="P42" s="46" t="s">
        <v>77</v>
      </c>
      <c r="Q42" s="44"/>
      <c r="R42" s="44" t="s">
        <v>57</v>
      </c>
      <c r="S42" s="44"/>
      <c r="T42" s="44" t="s">
        <v>58</v>
      </c>
      <c r="U42" s="44" t="n">
        <v>47</v>
      </c>
      <c r="V42" s="44" t="n">
        <v>15</v>
      </c>
      <c r="W42" s="44" t="n">
        <v>13</v>
      </c>
      <c r="X42" s="44" t="n">
        <v>0.08</v>
      </c>
      <c r="Y42" s="44"/>
      <c r="Z42" s="44"/>
      <c r="AA42" s="0" t="n">
        <v>21.5</v>
      </c>
      <c r="AB42" s="48" t="n">
        <f aca="false">AA42*12*2.54/100</f>
        <v>6.5532</v>
      </c>
    </row>
    <row r="43" customFormat="false" ht="14.1" hidden="false" customHeight="true" outlineLevel="0" collapsed="false">
      <c r="A43" s="38"/>
      <c r="B43" s="39"/>
      <c r="C43" s="40"/>
      <c r="D43" s="41"/>
      <c r="E43" s="49"/>
      <c r="F43" s="49"/>
      <c r="G43" s="51"/>
      <c r="H43" s="44"/>
      <c r="I43" s="63"/>
      <c r="J43" s="52"/>
      <c r="K43" s="53"/>
      <c r="L43" s="45"/>
      <c r="M43" s="46"/>
      <c r="N43" s="44"/>
      <c r="O43" s="44"/>
      <c r="P43" s="46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0" t="n">
        <v>23</v>
      </c>
      <c r="AB43" s="48" t="n">
        <f aca="false">AA43*12*2.54/100</f>
        <v>7.0104</v>
      </c>
    </row>
    <row r="44" customFormat="false" ht="14.1" hidden="false" customHeight="true" outlineLevel="0" collapsed="false">
      <c r="A44" s="38"/>
      <c r="B44" s="39"/>
      <c r="C44" s="40"/>
      <c r="D44" s="41"/>
      <c r="E44" s="49"/>
      <c r="F44" s="49"/>
      <c r="G44" s="44"/>
      <c r="H44" s="44"/>
      <c r="I44" s="44"/>
      <c r="J44" s="44"/>
      <c r="K44" s="44"/>
      <c r="L44" s="45"/>
      <c r="M44" s="46"/>
      <c r="N44" s="44"/>
      <c r="O44" s="44"/>
      <c r="P44" s="46"/>
      <c r="Q44" s="44"/>
      <c r="R44" s="44"/>
      <c r="S44" s="44"/>
      <c r="T44" s="44"/>
      <c r="U44" s="44"/>
      <c r="V44" s="44"/>
      <c r="W44" s="44"/>
      <c r="X44" s="44"/>
      <c r="Y44" s="44"/>
      <c r="Z44" s="44"/>
      <c r="AB44" s="48"/>
    </row>
    <row r="45" customFormat="false" ht="14.25" hidden="false" customHeight="true" outlineLevel="0" collapsed="false">
      <c r="A45" s="38"/>
      <c r="B45" s="39"/>
      <c r="C45" s="40"/>
      <c r="D45" s="41"/>
      <c r="E45" s="49"/>
      <c r="F45" s="50"/>
      <c r="G45" s="44"/>
      <c r="H45" s="44"/>
      <c r="I45" s="44"/>
      <c r="J45" s="44"/>
      <c r="K45" s="44"/>
      <c r="L45" s="45"/>
      <c r="M45" s="46"/>
      <c r="N45" s="44"/>
      <c r="O45" s="44"/>
      <c r="P45" s="46"/>
      <c r="Q45" s="44"/>
      <c r="R45" s="44"/>
      <c r="S45" s="44"/>
      <c r="T45" s="44"/>
      <c r="U45" s="44"/>
      <c r="V45" s="44"/>
      <c r="W45" s="44"/>
      <c r="X45" s="44"/>
      <c r="Y45" s="44"/>
      <c r="Z45" s="44"/>
      <c r="AB45" s="48"/>
    </row>
    <row r="46" customFormat="false" ht="12" hidden="false" customHeight="true" outlineLevel="0" collapsed="false">
      <c r="A46" s="38"/>
      <c r="B46" s="39"/>
      <c r="C46" s="40"/>
      <c r="D46" s="41"/>
      <c r="E46" s="49"/>
      <c r="F46" s="50"/>
      <c r="G46" s="51" t="s">
        <v>52</v>
      </c>
      <c r="H46" s="44" t="s">
        <v>53</v>
      </c>
      <c r="I46" s="44" t="n">
        <v>10</v>
      </c>
      <c r="J46" s="52" t="n">
        <f aca="false">I46*2.54</f>
        <v>25.4</v>
      </c>
      <c r="K46" s="53"/>
      <c r="L46" s="45" t="s">
        <v>78</v>
      </c>
      <c r="M46" s="46" t="s">
        <v>79</v>
      </c>
      <c r="N46" s="44"/>
      <c r="O46" s="44"/>
      <c r="P46" s="46" t="s">
        <v>80</v>
      </c>
      <c r="Q46" s="44"/>
      <c r="R46" s="44" t="s">
        <v>57</v>
      </c>
      <c r="S46" s="44"/>
      <c r="T46" s="44" t="s">
        <v>58</v>
      </c>
      <c r="U46" s="44" t="n">
        <v>11</v>
      </c>
      <c r="V46" s="44" t="n">
        <v>5</v>
      </c>
      <c r="W46" s="44" t="n">
        <v>4</v>
      </c>
      <c r="X46" s="44" t="n">
        <v>0.58</v>
      </c>
      <c r="Y46" s="44" t="n">
        <v>0.06</v>
      </c>
      <c r="Z46" s="44"/>
      <c r="AA46" s="0" t="n">
        <v>24.5</v>
      </c>
      <c r="AB46" s="48" t="n">
        <f aca="false">AA46*12*2.54/100</f>
        <v>7.4676</v>
      </c>
    </row>
    <row r="47" customFormat="false" ht="12" hidden="false" customHeight="true" outlineLevel="0" collapsed="false">
      <c r="A47" s="38"/>
      <c r="B47" s="39"/>
      <c r="C47" s="40"/>
      <c r="E47" s="49"/>
      <c r="F47" s="50"/>
      <c r="G47" s="51"/>
      <c r="H47" s="44"/>
      <c r="I47" s="44"/>
      <c r="J47" s="52"/>
      <c r="K47" s="53"/>
      <c r="L47" s="45"/>
      <c r="M47" s="46"/>
      <c r="N47" s="44"/>
      <c r="O47" s="44"/>
      <c r="P47" s="46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0" t="n">
        <v>26</v>
      </c>
      <c r="AB47" s="48" t="n">
        <f aca="false">AA47*12*2.54/100</f>
        <v>7.9248</v>
      </c>
    </row>
    <row r="48" customFormat="false" ht="14.1" hidden="false" customHeight="true" outlineLevel="0" collapsed="false">
      <c r="A48" s="38"/>
      <c r="B48" s="39"/>
      <c r="C48" s="40"/>
      <c r="E48" s="49"/>
      <c r="F48" s="50"/>
      <c r="G48" s="44"/>
      <c r="H48" s="44"/>
      <c r="I48" s="44"/>
      <c r="J48" s="44"/>
      <c r="K48" s="44"/>
      <c r="L48" s="44"/>
      <c r="M48" s="46"/>
      <c r="N48" s="44"/>
      <c r="O48" s="44"/>
      <c r="P48" s="46"/>
      <c r="Q48" s="44"/>
      <c r="R48" s="44"/>
      <c r="S48" s="44"/>
      <c r="T48" s="44"/>
      <c r="U48" s="44"/>
      <c r="V48" s="44"/>
      <c r="W48" s="44"/>
      <c r="X48" s="44"/>
      <c r="Y48" s="44"/>
      <c r="Z48" s="44"/>
      <c r="AB48" s="48"/>
    </row>
    <row r="49" customFormat="false" ht="11.25" hidden="false" customHeight="true" outlineLevel="0" collapsed="false">
      <c r="A49" s="64"/>
      <c r="B49" s="39"/>
      <c r="C49" s="65"/>
      <c r="E49" s="49"/>
      <c r="F49" s="50"/>
      <c r="G49" s="44"/>
      <c r="H49" s="44"/>
      <c r="I49" s="44"/>
      <c r="J49" s="44"/>
      <c r="K49" s="44"/>
      <c r="L49" s="44"/>
      <c r="M49" s="46"/>
      <c r="N49" s="44"/>
      <c r="O49" s="44"/>
      <c r="P49" s="46"/>
      <c r="Q49" s="44"/>
      <c r="R49" s="44"/>
      <c r="S49" s="44"/>
      <c r="T49" s="44"/>
      <c r="U49" s="44"/>
      <c r="V49" s="44"/>
      <c r="W49" s="44"/>
      <c r="X49" s="44"/>
      <c r="Y49" s="44"/>
      <c r="Z49" s="44"/>
      <c r="AB49" s="48"/>
    </row>
    <row r="50" customFormat="false" ht="14.1" hidden="false" customHeight="true" outlineLevel="0" collapsed="false">
      <c r="A50" s="64"/>
      <c r="B50" s="39"/>
      <c r="C50" s="65"/>
      <c r="E50" s="49"/>
      <c r="F50" s="50"/>
      <c r="G50" s="51" t="s">
        <v>52</v>
      </c>
      <c r="H50" s="44" t="s">
        <v>53</v>
      </c>
      <c r="I50" s="44" t="n">
        <v>11</v>
      </c>
      <c r="J50" s="52" t="n">
        <f aca="false">I50*2.54</f>
        <v>27.94</v>
      </c>
      <c r="K50" s="53"/>
      <c r="L50" s="45" t="s">
        <v>81</v>
      </c>
      <c r="M50" s="46" t="s">
        <v>82</v>
      </c>
      <c r="N50" s="44"/>
      <c r="O50" s="44"/>
      <c r="P50" s="46" t="s">
        <v>83</v>
      </c>
      <c r="Q50" s="44"/>
      <c r="R50" s="44" t="s">
        <v>57</v>
      </c>
      <c r="S50" s="44"/>
      <c r="T50" s="44" t="s">
        <v>58</v>
      </c>
      <c r="U50" s="44" t="n">
        <v>10</v>
      </c>
      <c r="V50" s="44" t="n">
        <v>4</v>
      </c>
      <c r="W50" s="44" t="n">
        <v>3</v>
      </c>
      <c r="X50" s="44" t="n">
        <v>0.75</v>
      </c>
      <c r="Y50" s="44" t="n">
        <v>0.075</v>
      </c>
      <c r="Z50" s="44"/>
      <c r="AA50" s="0" t="n">
        <v>27.5</v>
      </c>
      <c r="AB50" s="48" t="n">
        <f aca="false">AA50*12*2.54/100</f>
        <v>8.382</v>
      </c>
    </row>
    <row r="51" customFormat="false" ht="14.1" hidden="false" customHeight="true" outlineLevel="0" collapsed="false">
      <c r="A51" s="64"/>
      <c r="B51" s="39"/>
      <c r="C51" s="65"/>
      <c r="E51" s="49"/>
      <c r="F51" s="50"/>
      <c r="G51" s="51"/>
      <c r="H51" s="44"/>
      <c r="I51" s="44"/>
      <c r="J51" s="52"/>
      <c r="K51" s="53"/>
      <c r="L51" s="45"/>
      <c r="M51" s="46"/>
      <c r="N51" s="44"/>
      <c r="O51" s="44"/>
      <c r="P51" s="46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0" t="n">
        <v>29</v>
      </c>
      <c r="AB51" s="48" t="n">
        <f aca="false">AA51*12*2.54/100</f>
        <v>8.8392</v>
      </c>
    </row>
    <row r="52" customFormat="false" ht="14.1" hidden="false" customHeight="true" outlineLevel="0" collapsed="false">
      <c r="A52" s="64"/>
      <c r="B52" s="66"/>
      <c r="C52" s="65"/>
      <c r="E52" s="49"/>
      <c r="F52" s="50"/>
      <c r="G52" s="67" t="s">
        <v>84</v>
      </c>
      <c r="H52" s="67"/>
      <c r="I52" s="67"/>
      <c r="J52" s="67"/>
      <c r="K52" s="67"/>
      <c r="L52" s="67"/>
      <c r="M52" s="67"/>
      <c r="N52" s="4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4.1" hidden="false" customHeight="true" outlineLevel="0" collapsed="false">
      <c r="A53" s="16"/>
      <c r="B53" s="4"/>
      <c r="C53" s="4"/>
      <c r="E53" s="49"/>
      <c r="F53" s="50"/>
      <c r="G53" s="68"/>
      <c r="H53" s="69"/>
      <c r="I53" s="69"/>
      <c r="J53" s="69"/>
      <c r="K53" s="69"/>
      <c r="L53" s="70"/>
      <c r="M53" s="71"/>
      <c r="N53" s="69"/>
      <c r="O53" s="69"/>
      <c r="P53" s="71"/>
      <c r="Q53" s="69"/>
      <c r="R53" s="69"/>
      <c r="S53" s="69"/>
      <c r="T53" s="69"/>
      <c r="U53" s="69"/>
      <c r="V53" s="69"/>
      <c r="W53" s="69"/>
      <c r="X53" s="69"/>
      <c r="Y53" s="69"/>
      <c r="Z53" s="71"/>
    </row>
    <row r="54" customFormat="false" ht="14.1" hidden="false" customHeight="true" outlineLevel="0" collapsed="false">
      <c r="A54" s="16"/>
      <c r="B54" s="4"/>
      <c r="C54" s="4"/>
    </row>
    <row r="55" customFormat="false" ht="14.1" hidden="false" customHeight="true" outlineLevel="0" collapsed="false">
      <c r="A55" s="16"/>
      <c r="B55" s="4"/>
      <c r="C55" s="4"/>
      <c r="Q55" s="72" t="s">
        <v>85</v>
      </c>
      <c r="R55" s="73"/>
      <c r="S55" s="73"/>
      <c r="T55" s="73"/>
      <c r="U55" s="73"/>
      <c r="V55" s="73"/>
      <c r="W55" s="73"/>
      <c r="X55" s="73"/>
      <c r="Y55" s="74"/>
    </row>
    <row r="56" customFormat="false" ht="14.1" hidden="false" customHeight="true" outlineLevel="0" collapsed="false">
      <c r="A56" s="16"/>
      <c r="B56" s="4"/>
      <c r="C56" s="4"/>
      <c r="Q56" s="70" t="s">
        <v>86</v>
      </c>
      <c r="R56" s="6"/>
      <c r="S56" s="75"/>
      <c r="T56" s="75"/>
      <c r="U56" s="6" t="s">
        <v>87</v>
      </c>
      <c r="V56" s="6"/>
      <c r="W56" s="7"/>
      <c r="X56" s="6"/>
      <c r="Y56" s="76"/>
    </row>
    <row r="57" customFormat="false" ht="14.1" hidden="false" customHeight="true" outlineLevel="0" collapsed="false">
      <c r="A57" s="16"/>
      <c r="B57" s="4"/>
      <c r="C57" s="4"/>
      <c r="Q57" s="77" t="s">
        <v>88</v>
      </c>
      <c r="R57" s="73" t="s">
        <v>89</v>
      </c>
      <c r="S57" s="78"/>
      <c r="T57" s="78"/>
      <c r="U57" s="79"/>
      <c r="V57" s="0" t="s">
        <v>90</v>
      </c>
      <c r="W57" s="2"/>
      <c r="X57" s="73"/>
      <c r="Y57" s="74"/>
    </row>
    <row r="58" customFormat="false" ht="14.1" hidden="false" customHeight="true" outlineLevel="0" collapsed="false">
      <c r="Q58" s="80"/>
      <c r="R58" s="4" t="s">
        <v>91</v>
      </c>
      <c r="S58" s="4"/>
      <c r="T58" s="4"/>
      <c r="U58" s="81"/>
      <c r="V58" s="0" t="s">
        <v>92</v>
      </c>
      <c r="W58" s="2"/>
      <c r="X58" s="4"/>
      <c r="Y58" s="82"/>
    </row>
    <row r="59" customFormat="false" ht="14.1" hidden="false" customHeight="true" outlineLevel="0" collapsed="false">
      <c r="Q59" s="83"/>
      <c r="R59" s="4" t="s">
        <v>59</v>
      </c>
      <c r="S59" s="4"/>
      <c r="T59" s="4"/>
      <c r="U59" s="40"/>
      <c r="V59" s="0" t="s">
        <v>93</v>
      </c>
      <c r="W59" s="2"/>
      <c r="X59" s="4"/>
      <c r="Y59" s="82"/>
    </row>
    <row r="60" customFormat="false" ht="14.1" hidden="false" customHeight="true" outlineLevel="0" collapsed="false">
      <c r="A60" s="84" t="s">
        <v>94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4" t="s">
        <v>95</v>
      </c>
      <c r="S60" s="4"/>
      <c r="T60" s="4"/>
      <c r="U60" s="86"/>
      <c r="V60" s="0" t="s">
        <v>96</v>
      </c>
      <c r="W60" s="2"/>
      <c r="X60" s="4"/>
      <c r="Y60" s="82"/>
    </row>
    <row r="61" customFormat="false" ht="14.1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7"/>
      <c r="R61" s="6" t="s">
        <v>97</v>
      </c>
      <c r="S61" s="6"/>
      <c r="T61" s="6"/>
      <c r="U61" s="6"/>
      <c r="V61" s="6"/>
      <c r="W61" s="6"/>
      <c r="X61" s="6"/>
      <c r="Y61" s="76"/>
    </row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</sheetData>
  <mergeCells count="348">
    <mergeCell ref="A2:H2"/>
    <mergeCell ref="I2:P2"/>
    <mergeCell ref="Q2:V2"/>
    <mergeCell ref="W2:Z2"/>
    <mergeCell ref="A3:H3"/>
    <mergeCell ref="I3:P3"/>
    <mergeCell ref="Q3:V3"/>
    <mergeCell ref="W3:Z3"/>
    <mergeCell ref="I4:P4"/>
    <mergeCell ref="Q4:V4"/>
    <mergeCell ref="W4:Z4"/>
    <mergeCell ref="I5:P5"/>
    <mergeCell ref="Q5:V5"/>
    <mergeCell ref="W5:Z5"/>
    <mergeCell ref="A6:H6"/>
    <mergeCell ref="I6:P6"/>
    <mergeCell ref="Q6:V6"/>
    <mergeCell ref="W6:Z6"/>
    <mergeCell ref="A7:H7"/>
    <mergeCell ref="I7:P7"/>
    <mergeCell ref="Q7:V7"/>
    <mergeCell ref="W7:Z7"/>
    <mergeCell ref="A8:H8"/>
    <mergeCell ref="I8:P8"/>
    <mergeCell ref="Q8:V8"/>
    <mergeCell ref="W8:Z8"/>
    <mergeCell ref="I9:P9"/>
    <mergeCell ref="Q9:V9"/>
    <mergeCell ref="W9:Z9"/>
    <mergeCell ref="Q10:V10"/>
    <mergeCell ref="W10:Z10"/>
    <mergeCell ref="I11:P11"/>
    <mergeCell ref="A12:C12"/>
    <mergeCell ref="E12:F12"/>
    <mergeCell ref="G14:G17"/>
    <mergeCell ref="H14:H15"/>
    <mergeCell ref="I14:I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G24:G25"/>
    <mergeCell ref="H24:H25"/>
    <mergeCell ref="I24:I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G30:G32"/>
    <mergeCell ref="H30:H32"/>
    <mergeCell ref="I30:I32"/>
    <mergeCell ref="J30:J32"/>
    <mergeCell ref="K30:K31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G34:G36"/>
    <mergeCell ref="H34:H36"/>
    <mergeCell ref="I34:I36"/>
    <mergeCell ref="J34:J36"/>
    <mergeCell ref="K34:K35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G44:G45"/>
    <mergeCell ref="H44:H45"/>
    <mergeCell ref="I44:I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G48:G49"/>
    <mergeCell ref="H48:H49"/>
    <mergeCell ref="I48:I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G52:M52"/>
    <mergeCell ref="A60:P61"/>
  </mergeCells>
  <hyperlinks>
    <hyperlink ref="G18" location="'SPT2 3.5-5'!A48:B70" display="SW-SM"/>
    <hyperlink ref="G22" location="'SPT2 6.5-8'!A48:B70" display="SM"/>
    <hyperlink ref="G26" location="'SPT2 9.5-11'!A48:B70" display="SM"/>
    <hyperlink ref="G30" location="'Shelby SPT2 12.5-15'!A33:B53" display="SM"/>
    <hyperlink ref="G34" location="'Shelby SPT2 15.5-18'!A33:B53" display="SM"/>
    <hyperlink ref="G38" location="'SPT2 18.5-20'!A33:B53" display="SM"/>
    <hyperlink ref="G42" location="'SPT2 21.5-23'!A48:B70" display="SM"/>
    <hyperlink ref="G46" location="'SPT2 24.5-26'!A33:B53" display="SW-SM"/>
    <hyperlink ref="G50" location="'SPT2 27.5-29'!A33:B53" display="SW-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52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1</v>
      </c>
      <c r="J4" s="17" t="n">
        <f aca="false">-4.85+0.25*H4</f>
        <v>0.705555555555556</v>
      </c>
      <c r="K4" s="98" t="n">
        <f aca="false">I4-$E$1+J4</f>
        <v>18.7055555555556</v>
      </c>
      <c r="L4" s="17" t="n">
        <f aca="false">(K4/$G$1*100)*$L$27/100</f>
        <v>11.8145265302609</v>
      </c>
      <c r="M4" s="4" t="n">
        <f aca="false">I4+$E$2</f>
        <v>22</v>
      </c>
      <c r="N4" s="17" t="n">
        <v>12.7</v>
      </c>
      <c r="O4" s="101" t="n">
        <f aca="false">R4</f>
        <v>0.0132777777777778</v>
      </c>
      <c r="P4" s="102" t="n">
        <f aca="false">O4*SQRT(N4/E4)</f>
        <v>0.0946361909735135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10</v>
      </c>
      <c r="B5" s="4" t="n">
        <v>15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17</v>
      </c>
      <c r="J5" s="17" t="n">
        <f aca="false">-4.85+0.25*H5</f>
        <v>0.705555555555556</v>
      </c>
      <c r="K5" s="98" t="n">
        <f aca="false">I5-$E$1+J5</f>
        <v>14.7055555555556</v>
      </c>
      <c r="L5" s="17" t="n">
        <f aca="false">(K5/$G$1*100)*$L$27/100</f>
        <v>9.28810565060902</v>
      </c>
      <c r="M5" s="4" t="n">
        <f aca="false">I5+$E$2</f>
        <v>18</v>
      </c>
      <c r="N5" s="17" t="n">
        <v>13.3</v>
      </c>
      <c r="O5" s="101" t="n">
        <f aca="false">R5</f>
        <v>0.0132777777777778</v>
      </c>
      <c r="P5" s="102" t="n">
        <f aca="false">O5*SQRT(N5/E5)</f>
        <v>0.0684803882892534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4.5</v>
      </c>
      <c r="J6" s="17" t="n">
        <f aca="false">-4.85+0.25*H6</f>
        <v>0.705555555555556</v>
      </c>
      <c r="K6" s="98" t="n">
        <f aca="false">I6-$E$1+J6</f>
        <v>12.2055555555556</v>
      </c>
      <c r="L6" s="17" t="n">
        <f aca="false">(K6/$G$1*100)*$L$27/100</f>
        <v>7.7090926008266</v>
      </c>
      <c r="M6" s="4" t="n">
        <f aca="false">I6+$E$2</f>
        <v>15.5</v>
      </c>
      <c r="N6" s="17" t="n">
        <v>13.75</v>
      </c>
      <c r="O6" s="101" t="n">
        <f aca="false">R6</f>
        <v>0.0132777777777778</v>
      </c>
      <c r="P6" s="102" t="n">
        <f aca="false">O6*SQRT(N6/E6)</f>
        <v>0.049235317733774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72</v>
      </c>
      <c r="H7" s="98" t="n">
        <f aca="false">(G7-32)*5/9</f>
        <v>22.2222222222222</v>
      </c>
      <c r="I7" s="17" t="n">
        <v>13</v>
      </c>
      <c r="J7" s="17" t="n">
        <f aca="false">-4.85+0.25*H7</f>
        <v>0.705555555555556</v>
      </c>
      <c r="K7" s="98" t="n">
        <f aca="false">I7-$E$1+J7</f>
        <v>10.7055555555556</v>
      </c>
      <c r="L7" s="17" t="n">
        <f aca="false">(K7/$G$1*100)*$L$27/100</f>
        <v>6.76168477095715</v>
      </c>
      <c r="M7" s="4" t="n">
        <f aca="false">I7+$E$2</f>
        <v>14</v>
      </c>
      <c r="N7" s="17" t="n">
        <v>14</v>
      </c>
      <c r="O7" s="101" t="n">
        <f aca="false">R7</f>
        <v>0.0132777777777778</v>
      </c>
      <c r="P7" s="102" t="n">
        <f aca="false">O7*SQRT(N7/E7)</f>
        <v>0.0351296979635798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2</v>
      </c>
      <c r="J8" s="17" t="n">
        <f aca="false">-4.85+0.25*H8</f>
        <v>0.705555555555556</v>
      </c>
      <c r="K8" s="98" t="n">
        <f aca="false">I8-$E$1+J8</f>
        <v>9.70555555555556</v>
      </c>
      <c r="L8" s="17" t="n">
        <f aca="false">(K8/$G$1*100)*$L$27/100</f>
        <v>6.13007955104419</v>
      </c>
      <c r="M8" s="4" t="n">
        <f aca="false">I8+$E$2</f>
        <v>13</v>
      </c>
      <c r="N8" s="17" t="n">
        <v>14.2</v>
      </c>
      <c r="O8" s="101" t="n">
        <f aca="false">R8</f>
        <v>0.0132777777777778</v>
      </c>
      <c r="P8" s="102" t="n">
        <f aca="false">O8*SQRT(N8/E8)</f>
        <v>0.0250172502214367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17" t="n">
        <v>72</v>
      </c>
      <c r="H9" s="98" t="n">
        <f aca="false">(G9-32)*5/9</f>
        <v>22.2222222222222</v>
      </c>
      <c r="I9" s="17" t="n">
        <v>11</v>
      </c>
      <c r="J9" s="17" t="n">
        <f aca="false">-4.85+0.25*H9</f>
        <v>0.705555555555556</v>
      </c>
      <c r="K9" s="98" t="n">
        <f aca="false">I9-$E$1+J9</f>
        <v>8.70555555555556</v>
      </c>
      <c r="L9" s="17" t="n">
        <f aca="false">(K9/$G$1*100)*$L$27/100</f>
        <v>5.49847433113122</v>
      </c>
      <c r="M9" s="4" t="n">
        <f aca="false">I9+$E$2</f>
        <v>12</v>
      </c>
      <c r="N9" s="17" t="n">
        <v>14.3</v>
      </c>
      <c r="O9" s="101" t="n">
        <f aca="false">R9</f>
        <v>0.0132777777777778</v>
      </c>
      <c r="P9" s="102" t="n">
        <f aca="false">O9*SQRT(N9/E9)</f>
        <v>0.017752046265288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 t="n">
        <v>10</v>
      </c>
      <c r="D10" s="17" t="n">
        <v>30</v>
      </c>
      <c r="E10" s="17" t="n">
        <f aca="false">(C10*60+D10)-($A$5*60+$B$5)</f>
        <v>15</v>
      </c>
      <c r="F10" s="4"/>
      <c r="G10" s="17" t="n">
        <v>72</v>
      </c>
      <c r="H10" s="98" t="n">
        <f aca="false">(G10-32)*5/9</f>
        <v>22.2222222222222</v>
      </c>
      <c r="I10" s="17" t="n">
        <v>10</v>
      </c>
      <c r="J10" s="17" t="n">
        <f aca="false">-4.85+0.25*H10</f>
        <v>0.705555555555556</v>
      </c>
      <c r="K10" s="98" t="n">
        <f aca="false">I10-$E$1+J10</f>
        <v>7.70555555555556</v>
      </c>
      <c r="L10" s="17" t="n">
        <f aca="false">(K10/$G$1*100)*$L$27/100</f>
        <v>4.86686911121825</v>
      </c>
      <c r="M10" s="4" t="n">
        <f aca="false">I10+$E$2</f>
        <v>11</v>
      </c>
      <c r="N10" s="17" t="n">
        <v>14.5</v>
      </c>
      <c r="O10" s="101" t="n">
        <f aca="false">R10</f>
        <v>0.0132777777777778</v>
      </c>
      <c r="P10" s="102" t="n">
        <f aca="false">O10*SQRT(N10/E10)</f>
        <v>0.0130546059544329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 t="n">
        <v>10</v>
      </c>
      <c r="D11" s="17" t="n">
        <v>45</v>
      </c>
      <c r="E11" s="17" t="n">
        <f aca="false">(C11*60+D11)-($A$5*60+$B$5)</f>
        <v>30</v>
      </c>
      <c r="F11" s="4"/>
      <c r="G11" s="17" t="n">
        <v>72</v>
      </c>
      <c r="H11" s="98" t="n">
        <f aca="false">(G11-32)*5/9</f>
        <v>22.2222222222222</v>
      </c>
      <c r="I11" s="17" t="n">
        <v>9</v>
      </c>
      <c r="J11" s="17" t="n">
        <f aca="false">-4.85+0.25*H11</f>
        <v>0.705555555555556</v>
      </c>
      <c r="K11" s="98" t="n">
        <f aca="false">I11-$E$1+J11</f>
        <v>6.70555555555556</v>
      </c>
      <c r="L11" s="17" t="n">
        <f aca="false">(K11/$G$1*100)*$L$27/100</f>
        <v>4.23526389130528</v>
      </c>
      <c r="M11" s="4" t="n">
        <f aca="false">I11+$E$2</f>
        <v>10</v>
      </c>
      <c r="N11" s="17" t="n">
        <v>14.7</v>
      </c>
      <c r="O11" s="101" t="n">
        <f aca="false">R11</f>
        <v>0.0132777777777778</v>
      </c>
      <c r="P11" s="102" t="n">
        <f aca="false">O11*SQRT(N11/E11)</f>
        <v>0.00929444444444444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1</v>
      </c>
      <c r="D12" s="17" t="n">
        <v>0</v>
      </c>
      <c r="E12" s="17" t="n">
        <f aca="false">(C12*60+D12)-($A$5*60+$B$5)</f>
        <v>45</v>
      </c>
      <c r="F12" s="4"/>
      <c r="G12" s="17" t="n">
        <v>72</v>
      </c>
      <c r="H12" s="98" t="n">
        <f aca="false">(G12-32)*5/9</f>
        <v>22.2222222222222</v>
      </c>
      <c r="I12" s="17" t="n">
        <v>8.5</v>
      </c>
      <c r="J12" s="17" t="n">
        <f aca="false">-4.85+0.25*H12</f>
        <v>0.705555555555556</v>
      </c>
      <c r="K12" s="98" t="n">
        <f aca="false">I12-$E$1+J12</f>
        <v>6.20555555555556</v>
      </c>
      <c r="L12" s="17" t="n">
        <f aca="false">(K12/$G$1*100)*$L$27/100</f>
        <v>3.9194612813488</v>
      </c>
      <c r="M12" s="4" t="n">
        <f aca="false">I12+$E$2</f>
        <v>9.5</v>
      </c>
      <c r="N12" s="17" t="n">
        <v>14.75</v>
      </c>
      <c r="O12" s="101" t="n">
        <f aca="false">R12</f>
        <v>0.0132777777777778</v>
      </c>
      <c r="P12" s="102" t="n">
        <f aca="false">O12*SQRT(N12/E12)</f>
        <v>0.00760177741651652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2</v>
      </c>
      <c r="D13" s="17" t="n">
        <v>0</v>
      </c>
      <c r="E13" s="17" t="n">
        <f aca="false">(C13*60+D13)-($A$5*60+$B$5)</f>
        <v>105</v>
      </c>
      <c r="F13" s="4" t="n">
        <f aca="false">E13/60</f>
        <v>1.75</v>
      </c>
      <c r="G13" s="17" t="n">
        <v>72</v>
      </c>
      <c r="H13" s="98" t="n">
        <f aca="false">(G13-32)*5/9</f>
        <v>22.2222222222222</v>
      </c>
      <c r="I13" s="17" t="n">
        <v>8</v>
      </c>
      <c r="J13" s="17" t="n">
        <f aca="false">-4.85+0.25*H13</f>
        <v>0.705555555555556</v>
      </c>
      <c r="K13" s="98" t="n">
        <f aca="false">I13-$E$1+J13</f>
        <v>5.70555555555556</v>
      </c>
      <c r="L13" s="17" t="n">
        <f aca="false">(K13/$G$1*100)*$L$27/100</f>
        <v>3.60365867139232</v>
      </c>
      <c r="M13" s="4" t="n">
        <f aca="false">I13+$E$2</f>
        <v>9</v>
      </c>
      <c r="N13" s="17" t="n">
        <v>14.8</v>
      </c>
      <c r="O13" s="101" t="n">
        <f aca="false">R13</f>
        <v>0.0132777777777778</v>
      </c>
      <c r="P13" s="102" t="n">
        <f aca="false">O13*SQRT(N13/E13)</f>
        <v>0.00498495915271752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2</v>
      </c>
      <c r="E14" s="17" t="n">
        <f aca="false">(C14*60+D14)-($A$5*60+$B$5)</f>
        <v>287</v>
      </c>
      <c r="F14" s="4" t="n">
        <f aca="false">E14/60</f>
        <v>4.78333333333333</v>
      </c>
      <c r="G14" s="17" t="n">
        <v>74</v>
      </c>
      <c r="H14" s="98" t="n">
        <f aca="false">(G14-32)*5/9</f>
        <v>23.3333333333333</v>
      </c>
      <c r="I14" s="17" t="n">
        <v>7</v>
      </c>
      <c r="J14" s="17" t="n">
        <f aca="false">-4.85+0.25*H14</f>
        <v>0.983333333333333</v>
      </c>
      <c r="K14" s="98" t="n">
        <f aca="false">I14-$E$1+J14</f>
        <v>4.98333333333333</v>
      </c>
      <c r="L14" s="17" t="n">
        <f aca="false">(K14/$G$1*100)*$L$27/100</f>
        <v>3.14749934589962</v>
      </c>
      <c r="M14" s="4" t="n">
        <f aca="false">I14+$E$2</f>
        <v>8</v>
      </c>
      <c r="N14" s="17" t="n">
        <v>15</v>
      </c>
      <c r="O14" s="101" t="n">
        <f aca="false">R14</f>
        <v>0.0131333333333333</v>
      </c>
      <c r="P14" s="102" t="n">
        <f aca="false">O14*SQRT(N14/E14)</f>
        <v>0.00300247671670883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11</v>
      </c>
      <c r="E15" s="17" t="n">
        <f aca="false">(C15*60+D15)-($A$5*60+$B$5)</f>
        <v>536</v>
      </c>
      <c r="F15" s="4" t="n">
        <f aca="false">E15/60</f>
        <v>8.93333333333333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7/100</f>
        <v>3.14749934589962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9704120347144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3</v>
      </c>
      <c r="E16" s="17" t="n">
        <f aca="false">(C16*60+D16)-($A$5*60+$B$5)+24*60</f>
        <v>1378</v>
      </c>
      <c r="F16" s="4" t="n">
        <f aca="false">E16/60</f>
        <v>22.9666666666667</v>
      </c>
      <c r="G16" s="17" t="n">
        <v>74</v>
      </c>
      <c r="H16" s="98" t="n">
        <f aca="false">(G16-32)*5/9</f>
        <v>23.3333333333333</v>
      </c>
      <c r="I16" s="1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7/100</f>
        <v>3.14749934589962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7023793836716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7</v>
      </c>
      <c r="E17" s="107" t="n">
        <f aca="false">(C17*60+D17)-($A$5*60+$B$5)+24*60</f>
        <v>1882</v>
      </c>
      <c r="F17" s="106" t="n">
        <f aca="false">E17/60</f>
        <v>31.3666666666667</v>
      </c>
      <c r="G17" s="107" t="n">
        <v>74</v>
      </c>
      <c r="H17" s="108" t="n">
        <f aca="false">(G17-32)*5/9</f>
        <v>23.3333333333333</v>
      </c>
      <c r="I17" s="17" t="n">
        <v>7</v>
      </c>
      <c r="J17" s="17" t="n">
        <f aca="false">-4.85+0.25*H17</f>
        <v>0.983333333333333</v>
      </c>
      <c r="K17" s="98" t="n">
        <f aca="false">I17-$E$1+J17</f>
        <v>4.98333333333333</v>
      </c>
      <c r="L17" s="17" t="n">
        <f aca="false">(K17/$G$1*100)*$L$27/100</f>
        <v>3.14749934589962</v>
      </c>
      <c r="M17" s="4" t="n">
        <f aca="false">I17+$E$2</f>
        <v>8</v>
      </c>
      <c r="N17" s="17" t="n">
        <v>15</v>
      </c>
      <c r="O17" s="101" t="n">
        <f aca="false">R17</f>
        <v>0.0131333333333333</v>
      </c>
      <c r="P17" s="102" t="n">
        <f aca="false">O17*SQRT(N17/E17)</f>
        <v>0.00117249442685802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5" t="s">
        <v>123</v>
      </c>
      <c r="J18" s="116" t="s">
        <v>124</v>
      </c>
      <c r="K18" s="116" t="s">
        <v>125</v>
      </c>
      <c r="L18" s="116" t="s">
        <v>126</v>
      </c>
      <c r="M18" s="113"/>
      <c r="N18" s="114"/>
      <c r="O18" s="116" t="s">
        <v>127</v>
      </c>
      <c r="P18" s="114"/>
    </row>
    <row r="19" customFormat="false" ht="13.5" hidden="false" customHeight="false" outlineLevel="0" collapsed="false">
      <c r="G19" s="1" t="s">
        <v>128</v>
      </c>
      <c r="I19" s="118" t="s">
        <v>129</v>
      </c>
      <c r="J19" s="107" t="s">
        <v>130</v>
      </c>
      <c r="K19" s="107" t="s">
        <v>130</v>
      </c>
      <c r="L19" s="107" t="s">
        <v>131</v>
      </c>
      <c r="M19" s="105"/>
      <c r="N19" s="111"/>
      <c r="O19" s="107" t="s">
        <v>132</v>
      </c>
      <c r="P19" s="111" t="s">
        <v>122</v>
      </c>
    </row>
    <row r="20" customFormat="false" ht="12.75" hidden="false" customHeight="false" outlineLevel="0" collapsed="false">
      <c r="G20" s="1" t="n">
        <v>133.88</v>
      </c>
      <c r="I20" s="115" t="n">
        <v>0</v>
      </c>
      <c r="J20" s="17" t="n">
        <f aca="false">I20/$G$20*100</f>
        <v>0</v>
      </c>
      <c r="K20" s="17" t="n">
        <f aca="false">J20</f>
        <v>0</v>
      </c>
      <c r="L20" s="17" t="n">
        <f aca="false">100-K20</f>
        <v>100</v>
      </c>
      <c r="M20" s="113"/>
      <c r="N20" s="114"/>
      <c r="O20" s="116" t="n">
        <v>1</v>
      </c>
      <c r="P20" s="114" t="n">
        <f aca="false">O20*25.4</f>
        <v>25.4</v>
      </c>
    </row>
    <row r="21" customFormat="false" ht="12.75" hidden="false" customHeight="false" outlineLevel="0" collapsed="false">
      <c r="G21" s="1" t="s">
        <v>134</v>
      </c>
      <c r="I21" s="112" t="n">
        <v>7.52</v>
      </c>
      <c r="J21" s="17" t="n">
        <f aca="false">I21/$G$20*100</f>
        <v>5.61697042127278</v>
      </c>
      <c r="K21" s="17" t="n">
        <f aca="false">J21</f>
        <v>5.61697042127278</v>
      </c>
      <c r="L21" s="17" t="n">
        <f aca="false">100-K21</f>
        <v>94.3830295787272</v>
      </c>
      <c r="M21" s="103"/>
      <c r="N21" s="102"/>
      <c r="O21" s="112" t="s">
        <v>133</v>
      </c>
      <c r="P21" s="102" t="n">
        <f aca="false">(1/2)*25.4</f>
        <v>12.7</v>
      </c>
    </row>
    <row r="22" customFormat="false" ht="12.75" hidden="false" customHeight="false" outlineLevel="0" collapsed="false">
      <c r="I22" s="112" t="n">
        <v>3.87</v>
      </c>
      <c r="J22" s="17" t="n">
        <f aca="false">I22/$G$20*100</f>
        <v>2.89064834179863</v>
      </c>
      <c r="K22" s="17" t="n">
        <f aca="false">J22+K21</f>
        <v>8.50761876307141</v>
      </c>
      <c r="L22" s="17" t="n">
        <f aca="false">100-K22</f>
        <v>91.4923812369286</v>
      </c>
      <c r="M22" s="103"/>
      <c r="N22" s="102"/>
      <c r="O22" s="117" t="s">
        <v>135</v>
      </c>
      <c r="P22" s="102" t="n">
        <f aca="false">(3/8)*25.4</f>
        <v>9.525</v>
      </c>
    </row>
    <row r="23" customFormat="false" ht="12.75" hidden="false" customHeight="false" outlineLevel="0" collapsed="false">
      <c r="I23" s="112" t="n">
        <v>2.01</v>
      </c>
      <c r="J23" s="17" t="n">
        <f aca="false">I23/$G$20*100</f>
        <v>1.50134448760084</v>
      </c>
      <c r="K23" s="17" t="n">
        <f aca="false">J23+K22</f>
        <v>10.0089632506722</v>
      </c>
      <c r="L23" s="17" t="n">
        <f aca="false">100-K23</f>
        <v>89.9910367493278</v>
      </c>
      <c r="M23" s="103"/>
      <c r="N23" s="102"/>
      <c r="O23" s="117" t="s">
        <v>136</v>
      </c>
      <c r="P23" s="102" t="n">
        <f aca="false">0.25*25.4</f>
        <v>6.35</v>
      </c>
    </row>
    <row r="24" customFormat="false" ht="12.75" hidden="false" customHeight="false" outlineLevel="0" collapsed="false">
      <c r="I24" s="112" t="n">
        <v>2.54</v>
      </c>
      <c r="J24" s="17" t="n">
        <f aca="false">I24/$G$20*100</f>
        <v>1.8972213922916</v>
      </c>
      <c r="K24" s="17" t="n">
        <f aca="false">J24+K23</f>
        <v>11.9061846429638</v>
      </c>
      <c r="L24" s="17" t="n">
        <f aca="false">100-K24</f>
        <v>88.0938153570362</v>
      </c>
      <c r="M24" s="103"/>
      <c r="N24" s="102"/>
      <c r="O24" s="117" t="n">
        <v>4</v>
      </c>
      <c r="P24" s="102" t="n">
        <v>4.75</v>
      </c>
    </row>
    <row r="25" customFormat="false" ht="12.75" hidden="false" customHeight="false" outlineLevel="0" collapsed="false">
      <c r="I25" s="112" t="n">
        <v>11.43</v>
      </c>
      <c r="J25" s="17" t="n">
        <f aca="false">I25/$G$20*100</f>
        <v>8.53749626531222</v>
      </c>
      <c r="K25" s="17" t="n">
        <f aca="false">J25+K24</f>
        <v>20.4436809082761</v>
      </c>
      <c r="L25" s="17" t="n">
        <f aca="false">100-K25</f>
        <v>79.5563190917239</v>
      </c>
      <c r="M25" s="103"/>
      <c r="N25" s="102"/>
      <c r="O25" s="117" t="n">
        <v>10</v>
      </c>
      <c r="P25" s="102" t="n">
        <v>2</v>
      </c>
    </row>
    <row r="26" customFormat="false" ht="12.75" hidden="false" customHeight="false" outlineLevel="0" collapsed="false">
      <c r="I26" s="112" t="n">
        <v>21.07</v>
      </c>
      <c r="J26" s="17" t="n">
        <f aca="false">I26/$G$20*100</f>
        <v>15.7379743053481</v>
      </c>
      <c r="K26" s="17" t="n">
        <f aca="false">J26+K25</f>
        <v>36.1816552136241</v>
      </c>
      <c r="L26" s="17" t="n">
        <f aca="false">100-K26</f>
        <v>63.8183447863759</v>
      </c>
      <c r="M26" s="103"/>
      <c r="N26" s="102"/>
      <c r="O26" s="117" t="n">
        <v>20</v>
      </c>
      <c r="P26" s="102" t="n">
        <v>0.85</v>
      </c>
    </row>
    <row r="27" customFormat="false" ht="12.75" hidden="false" customHeight="false" outlineLevel="0" collapsed="false">
      <c r="I27" s="112" t="n">
        <v>19.19</v>
      </c>
      <c r="J27" s="17" t="n">
        <f aca="false">I27/$G$20*100</f>
        <v>14.3337317000299</v>
      </c>
      <c r="K27" s="17" t="n">
        <f aca="false">J27+K26</f>
        <v>50.515386913654</v>
      </c>
      <c r="L27" s="17" t="n">
        <f aca="false">(100-K27)*$L$26/100</f>
        <v>31.5802609956483</v>
      </c>
      <c r="M27" s="103"/>
      <c r="N27" s="102"/>
      <c r="O27" s="117" t="n">
        <v>40</v>
      </c>
      <c r="P27" s="102" t="n">
        <v>0.425</v>
      </c>
    </row>
    <row r="28" customFormat="false" ht="12.75" hidden="false" customHeight="false" outlineLevel="0" collapsed="false">
      <c r="I28" s="112" t="n">
        <v>16.93</v>
      </c>
      <c r="J28" s="17" t="n">
        <f aca="false">I28/$G$20*100</f>
        <v>12.645652823424</v>
      </c>
      <c r="K28" s="17" t="n">
        <f aca="false">J28+K27</f>
        <v>63.161039737078</v>
      </c>
      <c r="L28" s="17" t="n">
        <f aca="false">(100-K28)*$L$26/100</f>
        <v>23.5100146763076</v>
      </c>
      <c r="M28" s="103"/>
      <c r="N28" s="102"/>
      <c r="O28" s="117" t="n">
        <v>60</v>
      </c>
      <c r="P28" s="102" t="n">
        <v>0.25</v>
      </c>
    </row>
    <row r="29" customFormat="false" ht="12.75" hidden="false" customHeight="false" outlineLevel="0" collapsed="false">
      <c r="I29" s="112" t="n">
        <v>15.36</v>
      </c>
      <c r="J29" s="17" t="n">
        <f aca="false">I29/$G$20*100</f>
        <v>11.4729608604721</v>
      </c>
      <c r="K29" s="17" t="n">
        <f aca="false">J29+K28</f>
        <v>74.6340005975501</v>
      </c>
      <c r="L29" s="17" t="n">
        <f aca="false">(100-K29)*$L$26/100</f>
        <v>16.1881609571655</v>
      </c>
      <c r="M29" s="103"/>
      <c r="N29" s="102"/>
      <c r="O29" s="117" t="n">
        <v>100</v>
      </c>
      <c r="P29" s="102" t="n">
        <v>0.15</v>
      </c>
    </row>
    <row r="30" customFormat="false" ht="12.75" hidden="false" customHeight="false" outlineLevel="0" collapsed="false">
      <c r="I30" s="112" t="n">
        <v>15.32</v>
      </c>
      <c r="J30" s="17" t="n">
        <f aca="false">I30/$G$20*100</f>
        <v>11.4430833582313</v>
      </c>
      <c r="K30" s="17" t="n">
        <f aca="false">J30+K29</f>
        <v>86.0770839557813</v>
      </c>
      <c r="L30" s="17" t="n">
        <f aca="false">(100-K30)*$L$26/100</f>
        <v>8.88537456541713</v>
      </c>
      <c r="M30" s="103"/>
      <c r="N30" s="102"/>
      <c r="O30" s="117" t="n">
        <v>200</v>
      </c>
      <c r="P30" s="102" t="n">
        <v>0.075</v>
      </c>
    </row>
    <row r="31" customFormat="false" ht="13.5" hidden="false" customHeight="false" outlineLevel="0" collapsed="false">
      <c r="I31" s="118" t="n">
        <f aca="false">17.69+0.96</f>
        <v>18.65</v>
      </c>
      <c r="J31" s="107" t="n">
        <f aca="false">I31/$G$20*100</f>
        <v>13.9303854197789</v>
      </c>
      <c r="K31" s="107" t="n">
        <f aca="false">J31+K30</f>
        <v>100.00746937556</v>
      </c>
      <c r="L31" s="107" t="n">
        <f aca="false">(100-K31)*$L$26/100</f>
        <v>-0.00476683184841034</v>
      </c>
      <c r="M31" s="105"/>
      <c r="N31" s="111"/>
      <c r="O31" s="119" t="s">
        <v>137</v>
      </c>
      <c r="P31" s="111" t="n">
        <v>0</v>
      </c>
    </row>
    <row r="32" customFormat="false" ht="12.75" hidden="false" customHeight="false" outlineLevel="0" collapsed="false">
      <c r="I32" s="1" t="n">
        <f aca="false">SUM(I21:I31)</f>
        <v>133.89</v>
      </c>
      <c r="J32" s="120" t="n">
        <f aca="false">(I32/G20-1)</f>
        <v>7.46937556022065E-005</v>
      </c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  <row r="47" customFormat="false" ht="12.75" hidden="false" customHeight="false" outlineLevel="0" collapsed="false">
      <c r="M47" s="1"/>
      <c r="N47" s="0"/>
      <c r="O47" s="0"/>
      <c r="P47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true" outlineLevel="0" max="7" min="7" style="0" width="9.14"/>
    <col collapsed="false" customWidth="true" hidden="false" outlineLevel="0" max="8" min="8" style="1" width="9.28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7" min="17" style="1" width="9.28"/>
    <col collapsed="false" customWidth="true" hidden="false" outlineLevel="0" max="18" min="18" style="1" width="13.41"/>
    <col collapsed="false" customWidth="true" hidden="false" outlineLevel="0" max="20" min="20" style="1" width="9.14"/>
    <col collapsed="false" customWidth="true" hidden="false" outlineLevel="0" max="21" min="21" style="1" width="9.28"/>
    <col collapsed="false" customWidth="true" hidden="false" outlineLevel="0" max="22" min="22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00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H2" s="0" t="s">
        <v>102</v>
      </c>
      <c r="I2" s="0"/>
      <c r="J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9" t="n">
        <v>25</v>
      </c>
      <c r="L4" s="17" t="n">
        <v>28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22.15</v>
      </c>
      <c r="P4" s="98" t="n">
        <f aca="false">L4-$E$1+N4</f>
        <v>25.775</v>
      </c>
      <c r="Q4" s="98" t="n">
        <f aca="false">AVERAGE(O4:P4)</f>
        <v>23.9625</v>
      </c>
      <c r="R4" s="17" t="n">
        <f aca="false">IF($R$24&lt;100,(P4/$J$2*100)*$R$24/100,(P4/$J$2*100)*$R$39/100)</f>
        <v>18.8704451581872</v>
      </c>
      <c r="S4" s="100" t="n">
        <f aca="false">(Q4-N4+$E$1)+$E$2</f>
        <v>27.1875</v>
      </c>
      <c r="T4" s="98" t="n">
        <f aca="false">-0.164*S4+16.3</f>
        <v>11.84125</v>
      </c>
      <c r="U4" s="101" t="n">
        <f aca="false">X4</f>
        <v>0.01325</v>
      </c>
      <c r="V4" s="102" t="n">
        <f aca="false">U4*SQRT(T4/E4)</f>
        <v>0.091189461082408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11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9" t="n">
        <v>23</v>
      </c>
      <c r="L5" s="17" t="n">
        <v>23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0.15</v>
      </c>
      <c r="P5" s="98" t="n">
        <f aca="false">L5-$E$1+N5</f>
        <v>20.775</v>
      </c>
      <c r="Q5" s="98" t="n">
        <f aca="false">AVERAGE(O5:P5)</f>
        <v>20.4625</v>
      </c>
      <c r="R5" s="17" t="n">
        <f aca="false">IF($R$24&lt;100,(P5/$J$2*100)*$R$24/100,(P5/$J$2*100)*$R$39/100)</f>
        <v>15.2098350402072</v>
      </c>
      <c r="S5" s="100" t="n">
        <f aca="false">(Q5-N5+$E$1)+$E$2</f>
        <v>23.6875</v>
      </c>
      <c r="T5" s="98" t="n">
        <f aca="false">-0.164*S5+16.3</f>
        <v>12.41525</v>
      </c>
      <c r="U5" s="101" t="n">
        <f aca="false">X5</f>
        <v>0.01325</v>
      </c>
      <c r="V5" s="102" t="n">
        <f aca="false">U5*SQRT(T5/E5)</f>
        <v>0.066025030528202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9" t="n">
        <v>20</v>
      </c>
      <c r="L6" s="17" t="n">
        <v>20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17.15</v>
      </c>
      <c r="P6" s="98" t="n">
        <f aca="false">L6-$E$1+N6</f>
        <v>17.775</v>
      </c>
      <c r="Q6" s="98" t="n">
        <f aca="false">AVERAGE(O6:P6)</f>
        <v>17.4625</v>
      </c>
      <c r="R6" s="17" t="n">
        <f aca="false">IF($R$24&lt;100,(P6/$J$2*100)*$R$24/100,(P6/$J$2*100)*$R$39/100)</f>
        <v>13.0134689694191</v>
      </c>
      <c r="S6" s="100" t="n">
        <f aca="false">(Q6-N6+$E$1)+$E$2</f>
        <v>20.6875</v>
      </c>
      <c r="T6" s="98" t="n">
        <f aca="false">-0.164*S6+16.3</f>
        <v>12.90725</v>
      </c>
      <c r="U6" s="101" t="n">
        <f aca="false">X6</f>
        <v>0.01325</v>
      </c>
      <c r="V6" s="102" t="n">
        <f aca="false">U6*SQRT(T6/E6)</f>
        <v>0.0476028263669816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9" t="n">
        <v>17.5</v>
      </c>
      <c r="L7" s="17" t="n">
        <v>18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4.65</v>
      </c>
      <c r="P7" s="98" t="n">
        <f aca="false">L7-$E$1+N7</f>
        <v>15.775</v>
      </c>
      <c r="Q7" s="98" t="n">
        <f aca="false">AVERAGE(O7:P7)</f>
        <v>15.2125</v>
      </c>
      <c r="R7" s="17" t="n">
        <f aca="false">IF($R$24&lt;100,(P7/$J$2*100)*$R$24/100,(P7/$J$2*100)*$R$39/100)</f>
        <v>11.5492249222271</v>
      </c>
      <c r="S7" s="100" t="n">
        <f aca="false">(Q7-N7+$E$1)+$E$2</f>
        <v>18.4375</v>
      </c>
      <c r="T7" s="98" t="n">
        <f aca="false">-0.164*S7+16.3</f>
        <v>13.27625</v>
      </c>
      <c r="U7" s="101" t="n">
        <f aca="false">X7</f>
        <v>0.01325</v>
      </c>
      <c r="V7" s="102" t="n">
        <f aca="false">U7*SQRT(T7/E7)</f>
        <v>0.0341380406630565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.5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6</v>
      </c>
      <c r="M8" s="17"/>
      <c r="N8" s="17" t="n">
        <f aca="false">-4.85+0.25*J8</f>
        <v>0.775</v>
      </c>
      <c r="O8" s="98"/>
      <c r="P8" s="98" t="n">
        <f aca="false">L8-$E$1+N8</f>
        <v>13.775</v>
      </c>
      <c r="Q8" s="98" t="n">
        <f aca="false">AVERAGE(O8:P8)</f>
        <v>13.775</v>
      </c>
      <c r="R8" s="17" t="n">
        <f aca="false">IF($R$24&lt;100,(P8/$J$2*100)*$R$24/100,(P8/$J$2*100)*$R$39/100)</f>
        <v>10.0849808750351</v>
      </c>
      <c r="S8" s="100" t="n">
        <f aca="false">(Q8-N8+$E$1)+$E$2</f>
        <v>17</v>
      </c>
      <c r="T8" s="98" t="n">
        <f aca="false">-0.164*S8+16.3</f>
        <v>13.512</v>
      </c>
      <c r="U8" s="101" t="n">
        <f aca="false">X8</f>
        <v>0.01325</v>
      </c>
      <c r="V8" s="102" t="n">
        <f aca="false">U8*SQRT(T8/E8)</f>
        <v>0.0229598707894158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 t="n">
        <v>18</v>
      </c>
      <c r="D9" s="17" t="n">
        <v>19</v>
      </c>
      <c r="E9" s="17" t="n">
        <f aca="false">(C9*60+D9)-($A$5*60+$B$5)</f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5</v>
      </c>
      <c r="M9" s="17"/>
      <c r="N9" s="17" t="n">
        <f aca="false">-4.85+0.25*J9</f>
        <v>0.775</v>
      </c>
      <c r="O9" s="98"/>
      <c r="P9" s="98" t="n">
        <f aca="false">L9-$E$1+N9</f>
        <v>12.775</v>
      </c>
      <c r="Q9" s="98" t="n">
        <f aca="false">AVERAGE(O9:P9)</f>
        <v>12.775</v>
      </c>
      <c r="R9" s="17" t="n">
        <f aca="false">IF($R$24&lt;100,(P9/$J$2*100)*$R$24/100,(P9/$J$2*100)*$R$39/100)</f>
        <v>9.35285885143907</v>
      </c>
      <c r="S9" s="100" t="n">
        <f aca="false">(Q9-N9+$E$1)+$E$2</f>
        <v>16</v>
      </c>
      <c r="T9" s="98" t="n">
        <f aca="false">-0.164*S9+16.3</f>
        <v>13.676</v>
      </c>
      <c r="U9" s="101" t="n">
        <f aca="false">X9</f>
        <v>0.01325</v>
      </c>
      <c r="V9" s="102" t="n">
        <f aca="false">U9*SQRT(T9/E9)</f>
        <v>0.0173240899833151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25.5</v>
      </c>
      <c r="E10" s="17" t="n">
        <f aca="false">(C10*60+D10)-($A$5*60+$B$5)</f>
        <v>14.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4</v>
      </c>
      <c r="M10" s="17"/>
      <c r="N10" s="17" t="n">
        <f aca="false">-4.85+0.25*J10</f>
        <v>0.775</v>
      </c>
      <c r="O10" s="98"/>
      <c r="P10" s="98" t="n">
        <f aca="false">L10-$E$1+N10</f>
        <v>11.775</v>
      </c>
      <c r="Q10" s="98" t="n">
        <f aca="false">AVERAGE(O10:P10)</f>
        <v>11.775</v>
      </c>
      <c r="R10" s="17" t="n">
        <f aca="false">IF($R$24&lt;100,(P10/$J$2*100)*$R$24/100,(P10/$J$2*100)*$R$39/100)</f>
        <v>8.62073682784306</v>
      </c>
      <c r="S10" s="100" t="n">
        <f aca="false">(Q10-N10+$E$1)+$E$2</f>
        <v>15</v>
      </c>
      <c r="T10" s="98" t="n">
        <f aca="false">-0.164*S10+16.3</f>
        <v>13.84</v>
      </c>
      <c r="U10" s="101" t="n">
        <f aca="false">X10</f>
        <v>0.01325</v>
      </c>
      <c r="V10" s="102" t="n">
        <f aca="false">U10*SQRT(T10/E10)</f>
        <v>0.0129449364351605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41</v>
      </c>
      <c r="E11" s="17" t="n">
        <f aca="false">(C11*60+D11)-($A$5*60+$B$5)</f>
        <v>30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2</v>
      </c>
      <c r="M11" s="17"/>
      <c r="N11" s="17" t="n">
        <f aca="false">-4.85+0.25*J11</f>
        <v>0.775</v>
      </c>
      <c r="O11" s="98"/>
      <c r="P11" s="98" t="n">
        <f aca="false">L11-$E$1+N11</f>
        <v>9.775</v>
      </c>
      <c r="Q11" s="98" t="n">
        <f aca="false">AVERAGE(O11:P11)</f>
        <v>9.775</v>
      </c>
      <c r="R11" s="17" t="n">
        <f aca="false">IF($R$24&lt;100,(P11/$J$2*100)*$R$24/100,(P11/$J$2*100)*$R$39/100)</f>
        <v>7.15649278065103</v>
      </c>
      <c r="S11" s="100" t="n">
        <f aca="false">(Q11-N11+$E$1)+$E$2</f>
        <v>13</v>
      </c>
      <c r="T11" s="98" t="n">
        <f aca="false">-0.164*S11+16.3</f>
        <v>14.168</v>
      </c>
      <c r="U11" s="101" t="n">
        <f aca="false">X11</f>
        <v>0.01325</v>
      </c>
      <c r="V11" s="102" t="n">
        <f aca="false">U11*SQRT(T11/E11)</f>
        <v>0.0091056200594285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9</v>
      </c>
      <c r="D12" s="17" t="n">
        <v>11</v>
      </c>
      <c r="E12" s="17" t="n">
        <f aca="false">(C12*60+D12)-($A$5*60+$B$5)</f>
        <v>60</v>
      </c>
      <c r="F12" s="4" t="n">
        <f aca="false">E12/60</f>
        <v>1</v>
      </c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1</v>
      </c>
      <c r="M12" s="17"/>
      <c r="N12" s="17" t="n">
        <f aca="false">-4.85+0.25*J12</f>
        <v>0.775</v>
      </c>
      <c r="O12" s="98"/>
      <c r="P12" s="98" t="n">
        <f aca="false">L12-$E$1+N12</f>
        <v>8.775</v>
      </c>
      <c r="Q12" s="98" t="n">
        <f aca="false">AVERAGE(O12:P12)</f>
        <v>8.775</v>
      </c>
      <c r="R12" s="17" t="n">
        <f aca="false">IF($R$24&lt;100,(P12/$J$2*100)*$R$24/100,(P12/$J$2*100)*$R$39/100)</f>
        <v>6.42437075705502</v>
      </c>
      <c r="S12" s="100" t="n">
        <f aca="false">(Q12-N12+$E$1)+$E$2</f>
        <v>12</v>
      </c>
      <c r="T12" s="98" t="n">
        <f aca="false">-0.164*S12+16.3</f>
        <v>14.332</v>
      </c>
      <c r="U12" s="101" t="n">
        <f aca="false">X12</f>
        <v>0.01325</v>
      </c>
      <c r="V12" s="102" t="n">
        <f aca="false">U12*SQRT(T12/E12)</f>
        <v>0.00647580336071647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22</v>
      </c>
      <c r="D13" s="17" t="n">
        <v>13</v>
      </c>
      <c r="E13" s="17" t="n">
        <f aca="false">(C13*60+D13)-($A$5*60+$B$5)</f>
        <v>242</v>
      </c>
      <c r="F13" s="4" t="n">
        <f aca="false">E13/60</f>
        <v>4.03333333333333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0</v>
      </c>
      <c r="M13" s="17"/>
      <c r="N13" s="17" t="n">
        <f aca="false">-4.85+0.25*J13</f>
        <v>0.775</v>
      </c>
      <c r="O13" s="98"/>
      <c r="P13" s="98" t="n">
        <f aca="false">L13-$E$1+N13</f>
        <v>7.775</v>
      </c>
      <c r="Q13" s="98" t="n">
        <f aca="false">AVERAGE(O13:P13)</f>
        <v>7.775</v>
      </c>
      <c r="R13" s="17" t="n">
        <f aca="false">IF($R$24&lt;100,(P13/$J$2*100)*$R$24/100,(P13/$J$2*100)*$R$39/100)</f>
        <v>5.692248733459</v>
      </c>
      <c r="S13" s="100" t="n">
        <f aca="false">(Q13-N13+$E$1)+$E$2</f>
        <v>11</v>
      </c>
      <c r="T13" s="98" t="n">
        <f aca="false">-0.164*S13+16.3</f>
        <v>14.496</v>
      </c>
      <c r="U13" s="101" t="n">
        <f aca="false">X13</f>
        <v>0.01325</v>
      </c>
      <c r="V13" s="102" t="n">
        <f aca="false">U13*SQRT(T13/E13)</f>
        <v>0.00324289050739849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96" t="n">
        <v>38051</v>
      </c>
      <c r="B14" s="96"/>
      <c r="C14" s="17" t="n">
        <v>8</v>
      </c>
      <c r="D14" s="17" t="n">
        <v>40</v>
      </c>
      <c r="E14" s="17" t="n">
        <f aca="false">(C14*60+D14)-($A$5*60+$B$5)+24*60</f>
        <v>869</v>
      </c>
      <c r="F14" s="4" t="n">
        <f aca="false">E14/60</f>
        <v>14.4833333333333</v>
      </c>
      <c r="G14" s="4"/>
      <c r="H14" s="17" t="n">
        <v>72.5</v>
      </c>
      <c r="I14" s="17"/>
      <c r="J14" s="98" t="n">
        <f aca="false">(H14-32)*5/9</f>
        <v>22.5</v>
      </c>
      <c r="K14" s="98"/>
      <c r="L14" s="1" t="n">
        <v>9</v>
      </c>
      <c r="M14" s="17"/>
      <c r="N14" s="17" t="n">
        <f aca="false">-4.85+0.25*J14</f>
        <v>0.775</v>
      </c>
      <c r="O14" s="98"/>
      <c r="P14" s="98" t="n">
        <f aca="false">L14-$E$1+N14</f>
        <v>6.775</v>
      </c>
      <c r="Q14" s="98" t="n">
        <f aca="false">AVERAGE(O14:P14)</f>
        <v>6.775</v>
      </c>
      <c r="R14" s="17" t="n">
        <f aca="false">IF($R$24&lt;100,(P14/$J$2*100)*$R$24/100,(P14/$J$2*100)*$R$39/100)</f>
        <v>4.96012670986299</v>
      </c>
      <c r="S14" s="100" t="n">
        <f aca="false">(Q14-N14+$E$1)+$E$2</f>
        <v>10</v>
      </c>
      <c r="T14" s="98" t="n">
        <f aca="false">-0.164*S14+16.3</f>
        <v>14.66</v>
      </c>
      <c r="U14" s="101" t="n">
        <f aca="false">X14</f>
        <v>0.01325</v>
      </c>
      <c r="V14" s="102" t="n">
        <f aca="false">U14*SQRT(T14/E14)</f>
        <v>0.00172096871388012</v>
      </c>
      <c r="X14" s="0" t="n">
        <f aca="false">(J14-22)*(0.0132-0.0133)+0.0133</f>
        <v>0.01325</v>
      </c>
    </row>
    <row r="15" customFormat="false" ht="13.5" hidden="false" customHeight="false" outlineLevel="0" collapsed="false">
      <c r="A15" s="105"/>
      <c r="B15" s="106"/>
      <c r="C15" s="107" t="n">
        <v>16</v>
      </c>
      <c r="D15" s="107" t="n">
        <v>33</v>
      </c>
      <c r="E15" s="107" t="n">
        <f aca="false">(C15*60+D15)-($A$5*60+$B$5)+24*60</f>
        <v>1342</v>
      </c>
      <c r="F15" s="106" t="n">
        <f aca="false">E15/60</f>
        <v>22.3666666666667</v>
      </c>
      <c r="G15" s="106"/>
      <c r="H15" s="107" t="n">
        <v>72.5</v>
      </c>
      <c r="I15" s="107"/>
      <c r="J15" s="108" t="n">
        <f aca="false">(H15-32)*5/9</f>
        <v>22.5</v>
      </c>
      <c r="K15" s="108"/>
      <c r="L15" s="107" t="n">
        <v>8.5</v>
      </c>
      <c r="M15" s="107"/>
      <c r="N15" s="107" t="n">
        <f aca="false">-4.85+0.25*J15</f>
        <v>0.775</v>
      </c>
      <c r="O15" s="108"/>
      <c r="P15" s="108" t="n">
        <f aca="false">L15-$E$1+N15</f>
        <v>6.275</v>
      </c>
      <c r="Q15" s="108" t="n">
        <f aca="false">AVERAGE(O15:P15)</f>
        <v>6.275</v>
      </c>
      <c r="R15" s="107" t="n">
        <f aca="false">IF($R$24&lt;100,(P15/$J$2*100)*$R$24/100,(P15/$J$2*100)*$R$39/100)</f>
        <v>4.59406569806498</v>
      </c>
      <c r="S15" s="109" t="n">
        <f aca="false">(Q15-N15+$E$1)+$E$2</f>
        <v>9.5</v>
      </c>
      <c r="T15" s="108" t="n">
        <f aca="false">-0.164*S15+16.3</f>
        <v>14.742</v>
      </c>
      <c r="U15" s="110" t="n">
        <f aca="false">X15</f>
        <v>0.01325</v>
      </c>
      <c r="V15" s="111" t="n">
        <f aca="false">U15*SQRT(T15/E15)</f>
        <v>0.00138873002030616</v>
      </c>
      <c r="X15" s="0" t="n">
        <f aca="false">(J15-22)*(0.0132-0.0133)+0.0133</f>
        <v>0.01325</v>
      </c>
    </row>
    <row r="16" customFormat="false" ht="12.75" hidden="false" customHeight="false" outlineLevel="0" collapsed="false">
      <c r="L16" s="112" t="s">
        <v>123</v>
      </c>
      <c r="M16" s="17"/>
      <c r="N16" s="17" t="s">
        <v>124</v>
      </c>
      <c r="O16" s="17"/>
      <c r="P16" s="17"/>
      <c r="Q16" s="17" t="s">
        <v>125</v>
      </c>
      <c r="R16" s="17" t="s">
        <v>126</v>
      </c>
      <c r="S16" s="113"/>
      <c r="T16" s="114"/>
      <c r="U16" s="17" t="s">
        <v>127</v>
      </c>
      <c r="V16" s="102"/>
    </row>
    <row r="17" customFormat="false" ht="13.5" hidden="false" customHeight="false" outlineLevel="0" collapsed="false">
      <c r="H17" s="1" t="s">
        <v>128</v>
      </c>
      <c r="L17" s="112" t="s">
        <v>129</v>
      </c>
      <c r="M17" s="17"/>
      <c r="N17" s="17" t="s">
        <v>130</v>
      </c>
      <c r="O17" s="17"/>
      <c r="P17" s="17"/>
      <c r="Q17" s="17" t="s">
        <v>130</v>
      </c>
      <c r="R17" s="17" t="s">
        <v>131</v>
      </c>
      <c r="S17" s="103"/>
      <c r="T17" s="102"/>
      <c r="U17" s="17" t="s">
        <v>132</v>
      </c>
      <c r="V17" s="111" t="s">
        <v>122</v>
      </c>
    </row>
    <row r="18" customFormat="false" ht="12.75" hidden="false" customHeight="false" outlineLevel="0" collapsed="false">
      <c r="H18" s="1" t="n">
        <v>176.34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33</v>
      </c>
      <c r="V18" s="102" t="n">
        <f aca="false">(1/2)*25.4</f>
        <v>12.7</v>
      </c>
    </row>
    <row r="19" customFormat="false" ht="12.75" hidden="false" customHeight="false" outlineLevel="0" collapsed="false">
      <c r="H19" s="1" t="s">
        <v>134</v>
      </c>
      <c r="L19" s="112" t="n">
        <v>0</v>
      </c>
      <c r="M19" s="17"/>
      <c r="N19" s="17" t="n">
        <f aca="false">L19/$H$18*100</f>
        <v>0</v>
      </c>
      <c r="O19" s="17"/>
      <c r="P19" s="17"/>
      <c r="Q19" s="17" t="n">
        <f aca="false">N19+Q18</f>
        <v>0</v>
      </c>
      <c r="R19" s="17" t="n">
        <f aca="false">100-Q19</f>
        <v>100</v>
      </c>
      <c r="S19" s="103"/>
      <c r="T19" s="17"/>
      <c r="U19" s="117" t="s">
        <v>135</v>
      </c>
      <c r="V19" s="102" t="n">
        <f aca="false">(3/8)*25.4</f>
        <v>9.525</v>
      </c>
    </row>
    <row r="20" customFormat="false" ht="12.75" hidden="false" customHeight="false" outlineLevel="0" collapsed="false">
      <c r="L20" s="112" t="n">
        <v>0</v>
      </c>
      <c r="M20" s="17"/>
      <c r="N20" s="17" t="n">
        <f aca="false">L20/$H$18*100</f>
        <v>0</v>
      </c>
      <c r="O20" s="17"/>
      <c r="P20" s="17"/>
      <c r="Q20" s="17" t="n">
        <f aca="false">N20+Q19</f>
        <v>0</v>
      </c>
      <c r="R20" s="17" t="n">
        <f aca="false">100-Q20</f>
        <v>100</v>
      </c>
      <c r="S20" s="103"/>
      <c r="T20" s="17"/>
      <c r="U20" s="117" t="s">
        <v>136</v>
      </c>
      <c r="V20" s="102" t="n">
        <f aca="false">0.25*25.4</f>
        <v>6.35</v>
      </c>
    </row>
    <row r="21" customFormat="false" ht="12.75" hidden="false" customHeight="false" outlineLevel="0" collapsed="false">
      <c r="K21" s="91" t="n">
        <v>38058</v>
      </c>
      <c r="L21" s="112" t="n">
        <v>3.35</v>
      </c>
      <c r="M21" s="17"/>
      <c r="N21" s="17" t="n">
        <f aca="false">L21/$H$18*100</f>
        <v>1.89973914029715</v>
      </c>
      <c r="O21" s="17"/>
      <c r="P21" s="17"/>
      <c r="Q21" s="17" t="n">
        <f aca="false">N21+Q20</f>
        <v>1.89973914029715</v>
      </c>
      <c r="R21" s="17" t="n">
        <f aca="false">100-Q21</f>
        <v>98.1002608597028</v>
      </c>
      <c r="S21" s="103"/>
      <c r="T21" s="17"/>
      <c r="U21" s="117" t="n">
        <v>4</v>
      </c>
      <c r="V21" s="102" t="n">
        <v>4.75</v>
      </c>
    </row>
    <row r="22" customFormat="false" ht="12.75" hidden="false" customHeight="false" outlineLevel="0" collapsed="false">
      <c r="L22" s="112" t="n">
        <v>18.01</v>
      </c>
      <c r="M22" s="17"/>
      <c r="N22" s="17" t="n">
        <f aca="false">L22/$H$18*100</f>
        <v>10.2132244527617</v>
      </c>
      <c r="O22" s="17"/>
      <c r="P22" s="17"/>
      <c r="Q22" s="17" t="n">
        <f aca="false">N22+Q21</f>
        <v>12.1129635930589</v>
      </c>
      <c r="R22" s="17" t="n">
        <f aca="false">100-Q22</f>
        <v>87.8870364069411</v>
      </c>
      <c r="S22" s="103"/>
      <c r="T22" s="17"/>
      <c r="U22" s="117" t="n">
        <v>10</v>
      </c>
      <c r="V22" s="102" t="n">
        <v>2</v>
      </c>
    </row>
    <row r="23" customFormat="false" ht="12.75" hidden="false" customHeight="false" outlineLevel="0" collapsed="false">
      <c r="L23" s="112" t="n">
        <v>32.95</v>
      </c>
      <c r="M23" s="17"/>
      <c r="N23" s="17" t="n">
        <f aca="false">L23/$H$18*100</f>
        <v>18.6854939321765</v>
      </c>
      <c r="O23" s="17"/>
      <c r="P23" s="17"/>
      <c r="Q23" s="17" t="n">
        <f aca="false">N23+Q22</f>
        <v>30.7984575252353</v>
      </c>
      <c r="R23" s="17" t="n">
        <f aca="false">100-Q23</f>
        <v>69.2015424747647</v>
      </c>
      <c r="S23" s="103"/>
      <c r="T23" s="17"/>
      <c r="U23" s="117" t="n">
        <v>20</v>
      </c>
      <c r="V23" s="102" t="n">
        <v>0.85</v>
      </c>
    </row>
    <row r="24" customFormat="false" ht="12.75" hidden="false" customHeight="false" outlineLevel="0" collapsed="false">
      <c r="L24" s="112" t="n">
        <v>28.75</v>
      </c>
      <c r="M24" s="17"/>
      <c r="N24" s="17" t="n">
        <f aca="false">L24/$H$18*100</f>
        <v>16.3037314279233</v>
      </c>
      <c r="O24" s="17"/>
      <c r="P24" s="17"/>
      <c r="Q24" s="17" t="n">
        <f aca="false">N24+Q23</f>
        <v>47.1021889531587</v>
      </c>
      <c r="R24" s="17" t="n">
        <f aca="false">(100-Q24)*$R$23/100</f>
        <v>36.6061011798007</v>
      </c>
      <c r="S24" s="103"/>
      <c r="T24" s="17"/>
      <c r="U24" s="117" t="n">
        <v>40</v>
      </c>
      <c r="V24" s="102" t="n">
        <v>0.425</v>
      </c>
    </row>
    <row r="25" customFormat="false" ht="12.75" hidden="false" customHeight="false" outlineLevel="0" collapsed="false">
      <c r="L25" s="112" t="n">
        <v>23.07</v>
      </c>
      <c r="M25" s="17"/>
      <c r="N25" s="17" t="n">
        <f aca="false">L25/$H$18*100</f>
        <v>13.0826811840762</v>
      </c>
      <c r="O25" s="17"/>
      <c r="P25" s="17"/>
      <c r="Q25" s="17" t="n">
        <f aca="false">N25+Q24</f>
        <v>60.1848701372349</v>
      </c>
      <c r="R25" s="17" t="n">
        <f aca="false">(100-Q25)*$R$23/100</f>
        <v>27.5526840033641</v>
      </c>
      <c r="S25" s="103"/>
      <c r="T25" s="17"/>
      <c r="U25" s="117" t="n">
        <v>60</v>
      </c>
      <c r="V25" s="102" t="n">
        <v>0.25</v>
      </c>
    </row>
    <row r="26" customFormat="false" ht="12.75" hidden="false" customHeight="false" outlineLevel="0" collapsed="false">
      <c r="L26" s="112" t="n">
        <v>18.55</v>
      </c>
      <c r="M26" s="17"/>
      <c r="N26" s="17" t="n">
        <f aca="false">L26/$H$18*100</f>
        <v>10.5194510604514</v>
      </c>
      <c r="O26" s="17"/>
      <c r="P26" s="17"/>
      <c r="Q26" s="17" t="n">
        <f aca="false">N26+Q25</f>
        <v>70.7043211976863</v>
      </c>
      <c r="R26" s="17" t="n">
        <f aca="false">(100-Q26)*$R$23/100</f>
        <v>20.2730616096538</v>
      </c>
      <c r="S26" s="103"/>
      <c r="T26" s="17"/>
      <c r="U26" s="117" t="n">
        <v>100</v>
      </c>
      <c r="V26" s="102" t="n">
        <v>0.15</v>
      </c>
    </row>
    <row r="27" customFormat="false" ht="12.75" hidden="false" customHeight="false" outlineLevel="0" collapsed="false">
      <c r="L27" s="112" t="n">
        <v>18.43</v>
      </c>
      <c r="M27" s="17"/>
      <c r="N27" s="17" t="n">
        <f aca="false">L27/$H$18*100</f>
        <v>10.451400703187</v>
      </c>
      <c r="O27" s="17"/>
      <c r="P27" s="17"/>
      <c r="Q27" s="17" t="n">
        <f aca="false">N27+Q26</f>
        <v>81.1557219008733</v>
      </c>
      <c r="R27" s="17" t="n">
        <f aca="false">(100-Q27)*$R$23/100</f>
        <v>13.0405311128299</v>
      </c>
      <c r="S27" s="103"/>
      <c r="T27" s="17"/>
      <c r="U27" s="117" t="n">
        <v>200</v>
      </c>
      <c r="V27" s="102" t="n">
        <v>0.075</v>
      </c>
    </row>
    <row r="28" customFormat="false" ht="13.5" hidden="false" customHeight="false" outlineLevel="0" collapsed="false">
      <c r="L28" s="118" t="n">
        <f aca="false">(176.34-147.34)+4.05</f>
        <v>33.05</v>
      </c>
      <c r="M28" s="107"/>
      <c r="N28" s="107" t="n">
        <f aca="false">L28/$H$18*100</f>
        <v>18.7422025632301</v>
      </c>
      <c r="O28" s="107"/>
      <c r="P28" s="107"/>
      <c r="Q28" s="107" t="n">
        <f aca="false">N28+Q27</f>
        <v>99.8979244641034</v>
      </c>
      <c r="R28" s="107" t="n">
        <f aca="false">(100-Q28)*$R$23/100</f>
        <v>0.0706378453298116</v>
      </c>
      <c r="S28" s="105"/>
      <c r="T28" s="107"/>
      <c r="U28" s="119" t="s">
        <v>137</v>
      </c>
      <c r="V28" s="111" t="n">
        <v>0</v>
      </c>
    </row>
    <row r="29" customFormat="false" ht="12.75" hidden="false" customHeight="false" outlineLevel="0" collapsed="false">
      <c r="L29" s="1" t="n">
        <f aca="false">SUM(L18:L28)</f>
        <v>176.16</v>
      </c>
      <c r="N29" s="120" t="n">
        <f aca="false">(L29/H18-1)</f>
        <v>-0.00102075535896562</v>
      </c>
      <c r="O29" s="120"/>
    </row>
    <row r="30" customFormat="false" ht="13.5" hidden="false" customHeight="false" outlineLevel="0" collapsed="false">
      <c r="S30" s="1"/>
      <c r="T30" s="0"/>
      <c r="U30" s="0"/>
      <c r="V30" s="0"/>
    </row>
    <row r="31" customFormat="false" ht="13.5" hidden="false" customHeight="false" outlineLevel="0" collapsed="false">
      <c r="K31" s="121" t="s">
        <v>138</v>
      </c>
      <c r="L31" s="115" t="s">
        <v>123</v>
      </c>
      <c r="M31" s="116"/>
      <c r="N31" s="116" t="s">
        <v>124</v>
      </c>
      <c r="O31" s="116"/>
      <c r="P31" s="116"/>
      <c r="Q31" s="116" t="s">
        <v>125</v>
      </c>
      <c r="R31" s="116" t="s">
        <v>126</v>
      </c>
      <c r="S31" s="113"/>
      <c r="T31" s="114"/>
      <c r="U31" s="116" t="s">
        <v>127</v>
      </c>
      <c r="V31" s="114"/>
    </row>
    <row r="32" customFormat="false" ht="13.5" hidden="false" customHeight="false" outlineLevel="0" collapsed="false">
      <c r="H32" s="1" t="s">
        <v>128</v>
      </c>
      <c r="L32" s="118" t="s">
        <v>129</v>
      </c>
      <c r="M32" s="107"/>
      <c r="N32" s="107" t="s">
        <v>130</v>
      </c>
      <c r="O32" s="107"/>
      <c r="P32" s="107"/>
      <c r="Q32" s="107" t="s">
        <v>130</v>
      </c>
      <c r="R32" s="107" t="s">
        <v>131</v>
      </c>
      <c r="S32" s="105"/>
      <c r="T32" s="111"/>
      <c r="U32" s="107" t="s">
        <v>132</v>
      </c>
      <c r="V32" s="111" t="s">
        <v>122</v>
      </c>
    </row>
    <row r="33" customFormat="false" ht="12.75" hidden="false" customHeight="false" outlineLevel="0" collapsed="false">
      <c r="H33" s="1" t="n">
        <v>110.78</v>
      </c>
      <c r="L33" s="115" t="n">
        <v>0</v>
      </c>
      <c r="M33" s="116"/>
      <c r="N33" s="17" t="n">
        <f aca="false">L33/$H$33*100</f>
        <v>0</v>
      </c>
      <c r="O33" s="116"/>
      <c r="P33" s="116"/>
      <c r="Q33" s="116" t="n">
        <f aca="false">N33</f>
        <v>0</v>
      </c>
      <c r="R33" s="116" t="n">
        <f aca="false">100-Q33</f>
        <v>100</v>
      </c>
      <c r="S33" s="113"/>
      <c r="T33" s="116"/>
      <c r="U33" s="115" t="s">
        <v>133</v>
      </c>
      <c r="V33" s="102" t="n">
        <f aca="false">(1/2)*25.4</f>
        <v>12.7</v>
      </c>
    </row>
    <row r="34" customFormat="false" ht="12.75" hidden="false" customHeight="false" outlineLevel="0" collapsed="false">
      <c r="H34" s="1" t="s">
        <v>134</v>
      </c>
      <c r="L34" s="112" t="n">
        <v>0</v>
      </c>
      <c r="M34" s="17"/>
      <c r="N34" s="17" t="n">
        <f aca="false">L34/$H$33*100</f>
        <v>0</v>
      </c>
      <c r="O34" s="17"/>
      <c r="P34" s="17"/>
      <c r="Q34" s="17" t="n">
        <f aca="false">N34+Q33</f>
        <v>0</v>
      </c>
      <c r="R34" s="17" t="n">
        <f aca="false">100-Q34</f>
        <v>100</v>
      </c>
      <c r="S34" s="103"/>
      <c r="T34" s="17"/>
      <c r="U34" s="117" t="s">
        <v>135</v>
      </c>
      <c r="V34" s="102" t="n">
        <f aca="false">(3/8)*25.4</f>
        <v>9.525</v>
      </c>
    </row>
    <row r="35" customFormat="false" ht="12.75" hidden="false" customHeight="false" outlineLevel="0" collapsed="false">
      <c r="L35" s="112" t="n">
        <v>0</v>
      </c>
      <c r="M35" s="17"/>
      <c r="N35" s="17" t="n">
        <f aca="false">L35/$H$33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6</v>
      </c>
      <c r="V35" s="102" t="n">
        <f aca="false">0.25*25.4</f>
        <v>6.35</v>
      </c>
    </row>
    <row r="36" customFormat="false" ht="12.75" hidden="false" customHeight="false" outlineLevel="0" collapsed="false">
      <c r="K36" s="91" t="n">
        <v>38029</v>
      </c>
      <c r="L36" s="112" t="n">
        <v>1.54</v>
      </c>
      <c r="M36" s="17"/>
      <c r="N36" s="17" t="n">
        <f aca="false">L36/$H$33*100</f>
        <v>1.39014262502257</v>
      </c>
      <c r="O36" s="17"/>
      <c r="P36" s="17"/>
      <c r="Q36" s="17" t="n">
        <f aca="false">N36+Q35</f>
        <v>1.39014262502257</v>
      </c>
      <c r="R36" s="17" t="n">
        <f aca="false">100-Q36</f>
        <v>98.6098573749774</v>
      </c>
      <c r="S36" s="103"/>
      <c r="T36" s="17"/>
      <c r="U36" s="117" t="n">
        <v>4</v>
      </c>
      <c r="V36" s="102" t="n">
        <v>4.75</v>
      </c>
    </row>
    <row r="37" customFormat="false" ht="12.75" hidden="false" customHeight="false" outlineLevel="0" collapsed="false">
      <c r="L37" s="112" t="n">
        <v>11.68</v>
      </c>
      <c r="M37" s="17"/>
      <c r="N37" s="17" t="n">
        <f aca="false">L37/$H$33*100</f>
        <v>10.5434193897815</v>
      </c>
      <c r="O37" s="17"/>
      <c r="P37" s="17"/>
      <c r="Q37" s="17" t="n">
        <f aca="false">N37+Q36</f>
        <v>11.9335620148041</v>
      </c>
      <c r="R37" s="17" t="n">
        <f aca="false">100-Q37</f>
        <v>88.0664379851959</v>
      </c>
      <c r="S37" s="103"/>
      <c r="T37" s="17"/>
      <c r="U37" s="117" t="n">
        <v>10</v>
      </c>
      <c r="V37" s="102" t="n">
        <v>2</v>
      </c>
    </row>
    <row r="38" customFormat="false" ht="12.75" hidden="false" customHeight="false" outlineLevel="0" collapsed="false">
      <c r="L38" s="112" t="n">
        <v>19.23</v>
      </c>
      <c r="M38" s="17"/>
      <c r="N38" s="17" t="n">
        <f aca="false">L38/$H$33*100</f>
        <v>17.3587290124571</v>
      </c>
      <c r="O38" s="17"/>
      <c r="P38" s="17"/>
      <c r="Q38" s="17" t="n">
        <f aca="false">N38+Q37</f>
        <v>29.2922910272612</v>
      </c>
      <c r="R38" s="17" t="n">
        <f aca="false">100-Q38</f>
        <v>70.7077089727388</v>
      </c>
      <c r="S38" s="103"/>
      <c r="T38" s="17"/>
      <c r="U38" s="117" t="n">
        <v>20</v>
      </c>
      <c r="V38" s="102" t="n">
        <v>0.85</v>
      </c>
    </row>
    <row r="39" customFormat="false" ht="12.75" hidden="false" customHeight="false" outlineLevel="0" collapsed="false">
      <c r="L39" s="112" t="n">
        <v>16.69</v>
      </c>
      <c r="M39" s="17"/>
      <c r="N39" s="17" t="n">
        <f aca="false">L39/$H$33*100</f>
        <v>15.0658963711861</v>
      </c>
      <c r="O39" s="17"/>
      <c r="P39" s="17"/>
      <c r="Q39" s="17" t="n">
        <f aca="false">N39+Q38</f>
        <v>44.3581873984474</v>
      </c>
      <c r="R39" s="17" t="n">
        <f aca="false">(100-Q39)*$R$23/100</f>
        <v>38.5049925811924</v>
      </c>
      <c r="S39" s="103"/>
      <c r="T39" s="17"/>
      <c r="U39" s="117" t="n">
        <v>40</v>
      </c>
      <c r="V39" s="102" t="n">
        <v>0.425</v>
      </c>
    </row>
    <row r="40" customFormat="false" ht="12.75" hidden="false" customHeight="false" outlineLevel="0" collapsed="false">
      <c r="L40" s="112" t="n">
        <v>13.97</v>
      </c>
      <c r="M40" s="17"/>
      <c r="N40" s="17" t="n">
        <f aca="false">L40/$H$33*100</f>
        <v>12.6105795269904</v>
      </c>
      <c r="O40" s="17"/>
      <c r="P40" s="17"/>
      <c r="Q40" s="17" t="n">
        <f aca="false">N40+Q39</f>
        <v>56.9687669254378</v>
      </c>
      <c r="R40" s="17" t="n">
        <f aca="false">(100-Q40)*$R$23/100</f>
        <v>29.7782770335081</v>
      </c>
      <c r="S40" s="103"/>
      <c r="T40" s="17"/>
      <c r="U40" s="117" t="n">
        <v>60</v>
      </c>
      <c r="V40" s="102" t="n">
        <v>0.25</v>
      </c>
    </row>
    <row r="41" customFormat="false" ht="12.75" hidden="false" customHeight="false" outlineLevel="0" collapsed="false">
      <c r="L41" s="112" t="n">
        <v>11.3</v>
      </c>
      <c r="M41" s="17"/>
      <c r="N41" s="17" t="n">
        <f aca="false">L41/$H$33*100</f>
        <v>10.2003971836072</v>
      </c>
      <c r="O41" s="17"/>
      <c r="P41" s="17"/>
      <c r="Q41" s="17" t="n">
        <f aca="false">N41+Q40</f>
        <v>67.169164109045</v>
      </c>
      <c r="R41" s="17" t="n">
        <f aca="false">(100-Q41)*$R$23/100</f>
        <v>22.7194448438995</v>
      </c>
      <c r="S41" s="103"/>
      <c r="T41" s="17"/>
      <c r="U41" s="117" t="n">
        <v>100</v>
      </c>
      <c r="V41" s="102" t="n">
        <v>0.15</v>
      </c>
    </row>
    <row r="42" customFormat="false" ht="12.75" hidden="false" customHeight="false" outlineLevel="0" collapsed="false">
      <c r="L42" s="112" t="n">
        <v>11.58</v>
      </c>
      <c r="M42" s="17"/>
      <c r="N42" s="17" t="n">
        <f aca="false">L42/$H$33*100</f>
        <v>10.4531503881567</v>
      </c>
      <c r="O42" s="17"/>
      <c r="P42" s="17"/>
      <c r="Q42" s="17" t="n">
        <f aca="false">N42+Q41</f>
        <v>77.6223144972017</v>
      </c>
      <c r="R42" s="17" t="n">
        <f aca="false">(100-Q42)*$R$23/100</f>
        <v>15.4857035380882</v>
      </c>
      <c r="S42" s="103"/>
      <c r="T42" s="17"/>
      <c r="U42" s="117" t="n">
        <v>200</v>
      </c>
      <c r="V42" s="102" t="n">
        <v>0.075</v>
      </c>
    </row>
    <row r="43" customFormat="false" ht="13.5" hidden="false" customHeight="false" outlineLevel="0" collapsed="false">
      <c r="L43" s="118" t="n">
        <f aca="false">24.27+0.52</f>
        <v>24.79</v>
      </c>
      <c r="M43" s="107"/>
      <c r="N43" s="107" t="n">
        <f aca="false">L43/$H$33*100</f>
        <v>22.3776855027983</v>
      </c>
      <c r="O43" s="107"/>
      <c r="P43" s="107"/>
      <c r="Q43" s="107" t="n">
        <f aca="false">N43+Q42</f>
        <v>100</v>
      </c>
      <c r="R43" s="107" t="n">
        <f aca="false">(100-Q43)*$R$23/100</f>
        <v>0</v>
      </c>
      <c r="S43" s="105"/>
      <c r="T43" s="107"/>
      <c r="U43" s="119" t="s">
        <v>137</v>
      </c>
      <c r="V43" s="111" t="n">
        <v>0</v>
      </c>
    </row>
    <row r="44" customFormat="false" ht="12.75" hidden="false" customHeight="false" outlineLevel="0" collapsed="false">
      <c r="L44" s="1" t="n">
        <f aca="false">SUM(L33:L43)</f>
        <v>110.78</v>
      </c>
      <c r="N44" s="120" t="n">
        <f aca="false">(L44/H33-1)</f>
        <v>0</v>
      </c>
      <c r="O44" s="120"/>
    </row>
  </sheetData>
  <mergeCells count="4">
    <mergeCell ref="J1:N1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false" hidden="true" outlineLevel="0" max="7" min="6" style="0" width="9.06"/>
    <col collapsed="false" customWidth="true" hidden="false" outlineLevel="0" max="8" min="8" style="1" width="9.14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8" min="17" style="1" width="9.14"/>
    <col collapsed="false" customWidth="true" hidden="false" outlineLevel="0" max="22" min="20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39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H2" s="0" t="s">
        <v>102</v>
      </c>
      <c r="I2" s="0"/>
      <c r="J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8" t="n">
        <v>33</v>
      </c>
      <c r="L4" s="17" t="n">
        <v>32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30.15</v>
      </c>
      <c r="P4" s="98" t="n">
        <f aca="false">L4-$E$1+N4</f>
        <v>29.775</v>
      </c>
      <c r="Q4" s="98" t="n">
        <f aca="false">AVERAGE(O4:P4)</f>
        <v>29.9625</v>
      </c>
      <c r="R4" s="17" t="n">
        <f aca="false">IF($R$24&lt;100,(P4/$J$2*100)*$R$24/100,(P4/$J$2*100)*$R$39/100)</f>
        <v>32.4944084822948</v>
      </c>
      <c r="S4" s="122" t="n">
        <f aca="false">(Q4-N4+$E$1)+$E$2</f>
        <v>33.1875</v>
      </c>
      <c r="T4" s="98" t="n">
        <f aca="false">-0.164*S4+16.3</f>
        <v>10.85725</v>
      </c>
      <c r="U4" s="101" t="n">
        <f aca="false">X4</f>
        <v>0.01325</v>
      </c>
      <c r="V4" s="102" t="n">
        <f aca="false">U4*SQRT(T4/E4)</f>
        <v>0.0873184047752821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16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8" t="n">
        <v>27</v>
      </c>
      <c r="L5" s="17" t="n">
        <v>26.5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4.15</v>
      </c>
      <c r="P5" s="98" t="n">
        <f aca="false">L5-$E$1+N5</f>
        <v>24.275</v>
      </c>
      <c r="Q5" s="98" t="n">
        <f aca="false">AVERAGE(O5:P5)</f>
        <v>24.2125</v>
      </c>
      <c r="R5" s="17" t="n">
        <f aca="false">IF($R$24&lt;100,(P5/$J$2*100)*$R$24/100,(P5/$J$2*100)*$R$39/100)</f>
        <v>26.492082818059</v>
      </c>
      <c r="S5" s="122" t="n">
        <f aca="false">(Q5-N5+$E$1)+$E$2</f>
        <v>27.4375</v>
      </c>
      <c r="T5" s="98" t="n">
        <f aca="false">-0.164*S5+16.3</f>
        <v>11.80025</v>
      </c>
      <c r="U5" s="101" t="n">
        <f aca="false">X5</f>
        <v>0.01325</v>
      </c>
      <c r="V5" s="102" t="n">
        <f aca="false">U5*SQRT(T5/E5)</f>
        <v>0.0643689582116256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8" t="n">
        <v>22</v>
      </c>
      <c r="L6" s="17" t="n">
        <v>22.5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19.15</v>
      </c>
      <c r="P6" s="98" t="n">
        <f aca="false">L6-$E$1+N6</f>
        <v>20.275</v>
      </c>
      <c r="Q6" s="98" t="n">
        <f aca="false">AVERAGE(O6:P6)</f>
        <v>19.7125</v>
      </c>
      <c r="R6" s="17" t="n">
        <f aca="false">IF($R$24&lt;100,(P6/$J$2*100)*$R$24/100,(P6/$J$2*100)*$R$39/100)</f>
        <v>22.1267550622511</v>
      </c>
      <c r="S6" s="122" t="n">
        <f aca="false">(Q6-N6+$E$1)+$E$2</f>
        <v>22.9375</v>
      </c>
      <c r="T6" s="98" t="n">
        <f aca="false">-0.164*S6+16.3</f>
        <v>12.53825</v>
      </c>
      <c r="U6" s="101" t="n">
        <f aca="false">X6</f>
        <v>0.01325</v>
      </c>
      <c r="V6" s="102" t="n">
        <f aca="false">U6*SQRT(T6/E6)</f>
        <v>0.0469174436177527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8" t="n">
        <v>19</v>
      </c>
      <c r="L7" s="17" t="n">
        <v>20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6.15</v>
      </c>
      <c r="P7" s="98" t="n">
        <f aca="false">L7-$E$1+N7</f>
        <v>17.775</v>
      </c>
      <c r="Q7" s="98" t="n">
        <f aca="false">AVERAGE(O7:P7)</f>
        <v>16.9625</v>
      </c>
      <c r="R7" s="17" t="n">
        <f aca="false">IF($R$24&lt;100,(P7/$J$2*100)*$R$24/100,(P7/$J$2*100)*$R$39/100)</f>
        <v>19.3984252148712</v>
      </c>
      <c r="S7" s="122" t="n">
        <f aca="false">(Q7-N7+$E$1)+$E$2</f>
        <v>20.1875</v>
      </c>
      <c r="T7" s="98" t="n">
        <f aca="false">-0.164*S7+16.3</f>
        <v>12.98925</v>
      </c>
      <c r="U7" s="101" t="n">
        <f aca="false">X7</f>
        <v>0.01325</v>
      </c>
      <c r="V7" s="102" t="n">
        <f aca="false">U7*SQRT(T7/E7)</f>
        <v>0.0337670342429195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7</v>
      </c>
      <c r="M8" s="17"/>
      <c r="N8" s="17" t="n">
        <f aca="false">-4.85+0.25*J8</f>
        <v>0.775</v>
      </c>
      <c r="O8" s="98"/>
      <c r="P8" s="98" t="n">
        <f aca="false">L8-$E$1+N8</f>
        <v>14.775</v>
      </c>
      <c r="Q8" s="98" t="n">
        <f aca="false">AVERAGE(O8:P8)</f>
        <v>14.775</v>
      </c>
      <c r="R8" s="17" t="n">
        <f aca="false">IF($R$24&lt;100,(P8/$J$2*100)*$R$24/100,(P8/$J$2*100)*$R$39/100)</f>
        <v>16.1244293980153</v>
      </c>
      <c r="S8" s="122" t="n">
        <f aca="false">(Q8-N8+$E$1)+$E$2</f>
        <v>18</v>
      </c>
      <c r="T8" s="98" t="n">
        <f aca="false">-0.164*S8+16.3</f>
        <v>13.348</v>
      </c>
      <c r="U8" s="101" t="n">
        <f aca="false">X8</f>
        <v>0.01325</v>
      </c>
      <c r="V8" s="102" t="n">
        <f aca="false">U8*SQRT(T8/E8)</f>
        <v>0.0242043810600478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5</v>
      </c>
      <c r="M9" s="17"/>
      <c r="N9" s="17" t="n">
        <f aca="false">-4.85+0.25*J9</f>
        <v>0.775</v>
      </c>
      <c r="O9" s="98"/>
      <c r="P9" s="98" t="n">
        <f aca="false">L9-$E$1+N9</f>
        <v>12.775</v>
      </c>
      <c r="Q9" s="98" t="n">
        <f aca="false">AVERAGE(O9:P9)</f>
        <v>12.775</v>
      </c>
      <c r="R9" s="17" t="n">
        <f aca="false">IF($R$24&lt;100,(P9/$J$2*100)*$R$24/100,(P9/$J$2*100)*$R$39/100)</f>
        <v>13.9417655201114</v>
      </c>
      <c r="S9" s="122" t="n">
        <f aca="false">(Q9-N9+$E$1)+$E$2</f>
        <v>16</v>
      </c>
      <c r="T9" s="98" t="n">
        <f aca="false">-0.164*S9+16.3</f>
        <v>13.676</v>
      </c>
      <c r="U9" s="101" t="n">
        <f aca="false">X9</f>
        <v>0.01325</v>
      </c>
      <c r="V9" s="102" t="n">
        <f aca="false">U9*SQRT(T9/E9)</f>
        <v>0.0173240899833151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30.5</v>
      </c>
      <c r="E10" s="17" t="n">
        <f aca="false">(C10*60+D10)-($A$5*60+$B$5)</f>
        <v>14.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4.5</v>
      </c>
      <c r="M10" s="17"/>
      <c r="N10" s="17" t="n">
        <f aca="false">-4.85+0.25*J10</f>
        <v>0.775</v>
      </c>
      <c r="O10" s="98"/>
      <c r="P10" s="98" t="n">
        <f aca="false">L10-$E$1+N10</f>
        <v>12.275</v>
      </c>
      <c r="Q10" s="98" t="n">
        <f aca="false">AVERAGE(O10:P10)</f>
        <v>12.275</v>
      </c>
      <c r="R10" s="17" t="n">
        <f aca="false">IF($R$24&lt;100,(P10/$J$2*100)*$R$24/100,(P10/$J$2*100)*$R$39/100)</f>
        <v>13.3960995506354</v>
      </c>
      <c r="S10" s="122" t="n">
        <f aca="false">(Q10-N10+$E$1)+$E$2</f>
        <v>15.5</v>
      </c>
      <c r="T10" s="98" t="n">
        <f aca="false">-0.164*S10+16.3</f>
        <v>13.758</v>
      </c>
      <c r="U10" s="101" t="n">
        <f aca="false">X10</f>
        <v>0.01325</v>
      </c>
      <c r="V10" s="102" t="n">
        <f aca="false">U10*SQRT(T10/E10)</f>
        <v>0.0129065310251612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46</v>
      </c>
      <c r="E11" s="17" t="n">
        <f aca="false">(C11*60+D11)-($A$5*60+$B$5)</f>
        <v>30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3</v>
      </c>
      <c r="M11" s="17"/>
      <c r="N11" s="17" t="n">
        <f aca="false">-4.85+0.25*J11</f>
        <v>0.775</v>
      </c>
      <c r="O11" s="98"/>
      <c r="P11" s="98" t="n">
        <f aca="false">L11-$E$1+N11</f>
        <v>10.775</v>
      </c>
      <c r="Q11" s="98" t="n">
        <f aca="false">AVERAGE(O11:P11)</f>
        <v>10.775</v>
      </c>
      <c r="R11" s="17" t="n">
        <f aca="false">IF($R$24&lt;100,(P11/$J$2*100)*$R$24/100,(P11/$J$2*100)*$R$39/100)</f>
        <v>11.7591016422075</v>
      </c>
      <c r="S11" s="122" t="n">
        <f aca="false">(Q11-N11+$E$1)+$E$2</f>
        <v>14</v>
      </c>
      <c r="T11" s="98" t="n">
        <f aca="false">-0.164*S11+16.3</f>
        <v>14.004</v>
      </c>
      <c r="U11" s="101" t="n">
        <f aca="false">X11</f>
        <v>0.01325</v>
      </c>
      <c r="V11" s="102" t="n">
        <f aca="false">U11*SQRT(T11/E11)</f>
        <v>0.00905276615184552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9</v>
      </c>
      <c r="D12" s="17" t="n">
        <v>16</v>
      </c>
      <c r="E12" s="17" t="n">
        <f aca="false">(C12*60+D12)-($A$5*60+$B$5)</f>
        <v>60</v>
      </c>
      <c r="F12" s="4"/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1</v>
      </c>
      <c r="M12" s="17"/>
      <c r="N12" s="17" t="n">
        <f aca="false">-4.85+0.25*J12</f>
        <v>0.775</v>
      </c>
      <c r="O12" s="98"/>
      <c r="P12" s="98" t="n">
        <f aca="false">L12-$E$1+N12</f>
        <v>8.775</v>
      </c>
      <c r="Q12" s="98" t="n">
        <f aca="false">AVERAGE(O12:P12)</f>
        <v>8.775</v>
      </c>
      <c r="R12" s="17" t="n">
        <f aca="false">IF($R$24&lt;100,(P12/$J$2*100)*$R$24/100,(P12/$J$2*100)*$R$39/100)</f>
        <v>9.57643776430351</v>
      </c>
      <c r="S12" s="122" t="n">
        <f aca="false">(Q12-N12+$E$1)+$E$2</f>
        <v>12</v>
      </c>
      <c r="T12" s="98" t="n">
        <f aca="false">-0.164*S12+16.3</f>
        <v>14.332</v>
      </c>
      <c r="U12" s="101" t="n">
        <f aca="false">X12</f>
        <v>0.01325</v>
      </c>
      <c r="V12" s="102" t="n">
        <f aca="false">U12*SQRT(T12/E12)</f>
        <v>0.00647580336071647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22</v>
      </c>
      <c r="D13" s="17" t="n">
        <v>14</v>
      </c>
      <c r="E13" s="17" t="n">
        <f aca="false">(C13*60+D13)-($A$5*60+$B$5)</f>
        <v>238</v>
      </c>
      <c r="F13" s="4" t="n">
        <f aca="false">E13/60</f>
        <v>3.96666666666667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0</v>
      </c>
      <c r="M13" s="17"/>
      <c r="N13" s="17" t="n">
        <f aca="false">-4.85+0.25*J13</f>
        <v>0.775</v>
      </c>
      <c r="O13" s="98"/>
      <c r="P13" s="98" t="n">
        <f aca="false">L13-$E$1+N13</f>
        <v>7.775</v>
      </c>
      <c r="Q13" s="98" t="n">
        <f aca="false">AVERAGE(O13:P13)</f>
        <v>7.775</v>
      </c>
      <c r="R13" s="17" t="n">
        <f aca="false">IF($R$24&lt;100,(P13/$J$2*100)*$R$24/100,(P13/$J$2*100)*$R$39/100)</f>
        <v>8.48510582535155</v>
      </c>
      <c r="S13" s="122" t="n">
        <f aca="false">(Q13-N13+$E$1)+$E$2</f>
        <v>11</v>
      </c>
      <c r="T13" s="98" t="n">
        <f aca="false">-0.164*S13+16.3</f>
        <v>14.496</v>
      </c>
      <c r="U13" s="101" t="n">
        <f aca="false">X13</f>
        <v>0.01325</v>
      </c>
      <c r="V13" s="102" t="n">
        <f aca="false">U13*SQRT(T13/E13)</f>
        <v>0.00327002813957517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96" t="n">
        <v>38051</v>
      </c>
      <c r="B14" s="96"/>
      <c r="C14" s="17" t="n">
        <v>8</v>
      </c>
      <c r="D14" s="17" t="n">
        <v>41</v>
      </c>
      <c r="E14" s="17" t="n">
        <f aca="false">(C14*60+D14)-($A$5*60+$B$5)+24*60</f>
        <v>865</v>
      </c>
      <c r="F14" s="4" t="n">
        <f aca="false">E14/60</f>
        <v>14.4166666666667</v>
      </c>
      <c r="G14" s="4"/>
      <c r="H14" s="17" t="n">
        <v>72.5</v>
      </c>
      <c r="I14" s="17"/>
      <c r="J14" s="98" t="n">
        <f aca="false">(H14-32)*5/9</f>
        <v>22.5</v>
      </c>
      <c r="K14" s="98"/>
      <c r="L14" s="1" t="n">
        <v>9</v>
      </c>
      <c r="M14" s="17"/>
      <c r="N14" s="17" t="n">
        <f aca="false">-4.85+0.25*J14</f>
        <v>0.775</v>
      </c>
      <c r="O14" s="98"/>
      <c r="P14" s="98" t="n">
        <f aca="false">L14-$E$1+N14</f>
        <v>6.775</v>
      </c>
      <c r="Q14" s="98" t="n">
        <f aca="false">AVERAGE(O14:P14)</f>
        <v>6.775</v>
      </c>
      <c r="R14" s="17" t="n">
        <f aca="false">IF($R$24&lt;100,(P14/$J$2*100)*$R$24/100,(P14/$J$2*100)*$R$39/100)</f>
        <v>7.39377388639958</v>
      </c>
      <c r="S14" s="122" t="n">
        <f aca="false">(Q14-N14+$E$1)+$E$2</f>
        <v>10</v>
      </c>
      <c r="T14" s="98" t="n">
        <f aca="false">-0.164*S14+16.3</f>
        <v>14.66</v>
      </c>
      <c r="U14" s="101" t="n">
        <f aca="false">X14</f>
        <v>0.01325</v>
      </c>
      <c r="V14" s="102" t="n">
        <f aca="false">U14*SQRT(T14/E14)</f>
        <v>0.00172494324276234</v>
      </c>
      <c r="X14" s="0" t="n">
        <f aca="false">(J14-22)*(0.0132-0.0133)+0.0133</f>
        <v>0.01325</v>
      </c>
    </row>
    <row r="15" customFormat="false" ht="13.5" hidden="false" customHeight="false" outlineLevel="0" collapsed="false">
      <c r="A15" s="105"/>
      <c r="B15" s="106"/>
      <c r="C15" s="107" t="n">
        <v>16</v>
      </c>
      <c r="D15" s="107" t="n">
        <v>34</v>
      </c>
      <c r="E15" s="107" t="n">
        <f aca="false">(C15*60+D15)-($A$5*60+$B$5)+24*60</f>
        <v>1338</v>
      </c>
      <c r="F15" s="106" t="n">
        <f aca="false">E15/60</f>
        <v>22.3</v>
      </c>
      <c r="G15" s="106"/>
      <c r="H15" s="107" t="n">
        <v>72.5</v>
      </c>
      <c r="I15" s="107"/>
      <c r="J15" s="108" t="n">
        <f aca="false">(H15-32)*5/9</f>
        <v>22.5</v>
      </c>
      <c r="K15" s="108"/>
      <c r="L15" s="107" t="n">
        <v>8</v>
      </c>
      <c r="M15" s="107"/>
      <c r="N15" s="107" t="n">
        <f aca="false">-4.85+0.25*J15</f>
        <v>0.775</v>
      </c>
      <c r="O15" s="108"/>
      <c r="P15" s="108" t="n">
        <f aca="false">L15-$E$1+N15</f>
        <v>5.775</v>
      </c>
      <c r="Q15" s="108" t="n">
        <f aca="false">AVERAGE(O15:P15)</f>
        <v>5.775</v>
      </c>
      <c r="R15" s="107" t="n">
        <f aca="false">IF($R$24&lt;100,(P15/$J$2*100)*$R$24/100,(P15/$J$2*100)*$R$39/100)</f>
        <v>6.30244194744761</v>
      </c>
      <c r="S15" s="123" t="n">
        <f aca="false">(Q15-N15+$E$1)+$E$2</f>
        <v>9</v>
      </c>
      <c r="T15" s="108" t="n">
        <f aca="false">-0.164*S15+16.3</f>
        <v>14.824</v>
      </c>
      <c r="U15" s="110" t="n">
        <f aca="false">X15</f>
        <v>0.01325</v>
      </c>
      <c r="V15" s="111" t="n">
        <f aca="false">U15*SQRT(T15/E15)</f>
        <v>0.00139466699927401</v>
      </c>
      <c r="X15" s="0" t="n">
        <f aca="false">(J15-22)*(0.0132-0.0133)+0.0133</f>
        <v>0.01325</v>
      </c>
    </row>
    <row r="16" customFormat="false" ht="12.75" hidden="false" customHeight="false" outlineLevel="0" collapsed="false">
      <c r="L16" s="112" t="s">
        <v>123</v>
      </c>
      <c r="M16" s="17"/>
      <c r="N16" s="17" t="s">
        <v>124</v>
      </c>
      <c r="O16" s="17"/>
      <c r="P16" s="17"/>
      <c r="Q16" s="17" t="s">
        <v>125</v>
      </c>
      <c r="R16" s="17" t="s">
        <v>126</v>
      </c>
      <c r="S16" s="113"/>
      <c r="T16" s="98"/>
      <c r="U16" s="115" t="s">
        <v>127</v>
      </c>
      <c r="V16" s="114"/>
    </row>
    <row r="17" customFormat="false" ht="13.5" hidden="false" customHeight="false" outlineLevel="0" collapsed="false">
      <c r="H17" s="1" t="s">
        <v>128</v>
      </c>
      <c r="L17" s="112" t="s">
        <v>129</v>
      </c>
      <c r="M17" s="17"/>
      <c r="N17" s="17" t="s">
        <v>130</v>
      </c>
      <c r="O17" s="17"/>
      <c r="P17" s="17"/>
      <c r="Q17" s="17" t="s">
        <v>130</v>
      </c>
      <c r="R17" s="17" t="s">
        <v>131</v>
      </c>
      <c r="S17" s="103"/>
      <c r="T17" s="17"/>
      <c r="U17" s="118" t="s">
        <v>132</v>
      </c>
      <c r="V17" s="111" t="s">
        <v>122</v>
      </c>
    </row>
    <row r="18" customFormat="false" ht="12.75" hidden="false" customHeight="false" outlineLevel="0" collapsed="false">
      <c r="H18" s="1" t="n">
        <v>151.76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33</v>
      </c>
      <c r="V18" s="102" t="n">
        <f aca="false">(1/2)*25.4</f>
        <v>12.7</v>
      </c>
    </row>
    <row r="19" customFormat="false" ht="12.75" hidden="false" customHeight="false" outlineLevel="0" collapsed="false">
      <c r="H19" s="1" t="s">
        <v>134</v>
      </c>
      <c r="L19" s="112" t="n">
        <v>0</v>
      </c>
      <c r="M19" s="17"/>
      <c r="N19" s="17" t="n">
        <f aca="false">L19/$H$18*100</f>
        <v>0</v>
      </c>
      <c r="O19" s="17"/>
      <c r="P19" s="17"/>
      <c r="Q19" s="17" t="n">
        <f aca="false">N19+Q18</f>
        <v>0</v>
      </c>
      <c r="R19" s="17" t="n">
        <f aca="false">100-Q19</f>
        <v>100</v>
      </c>
      <c r="S19" s="103"/>
      <c r="T19" s="17"/>
      <c r="U19" s="117" t="s">
        <v>135</v>
      </c>
      <c r="V19" s="102" t="n">
        <f aca="false">(3/8)*25.4</f>
        <v>9.525</v>
      </c>
    </row>
    <row r="20" customFormat="false" ht="12.75" hidden="false" customHeight="false" outlineLevel="0" collapsed="false">
      <c r="L20" s="112" t="n">
        <v>0.95</v>
      </c>
      <c r="M20" s="17"/>
      <c r="N20" s="17" t="n">
        <f aca="false">L20/$H$18*100</f>
        <v>0.62598840274117</v>
      </c>
      <c r="O20" s="17"/>
      <c r="P20" s="17"/>
      <c r="Q20" s="17" t="n">
        <f aca="false">N20+Q19</f>
        <v>0.62598840274117</v>
      </c>
      <c r="R20" s="17" t="n">
        <f aca="false">100-Q20</f>
        <v>99.3740115972588</v>
      </c>
      <c r="S20" s="103"/>
      <c r="T20" s="17"/>
      <c r="U20" s="117" t="s">
        <v>136</v>
      </c>
      <c r="V20" s="102" t="n">
        <f aca="false">0.25*25.4</f>
        <v>6.35</v>
      </c>
    </row>
    <row r="21" customFormat="false" ht="12.75" hidden="false" customHeight="false" outlineLevel="0" collapsed="false">
      <c r="L21" s="112" t="n">
        <v>0.42</v>
      </c>
      <c r="M21" s="17"/>
      <c r="N21" s="17" t="n">
        <f aca="false">L21/$H$18*100</f>
        <v>0.276752767527675</v>
      </c>
      <c r="O21" s="17"/>
      <c r="P21" s="17"/>
      <c r="Q21" s="17" t="n">
        <f aca="false">N21+Q20</f>
        <v>0.902741170268846</v>
      </c>
      <c r="R21" s="17" t="n">
        <f aca="false">100-Q21</f>
        <v>99.0972588297312</v>
      </c>
      <c r="S21" s="103"/>
      <c r="T21" s="17"/>
      <c r="U21" s="117" t="n">
        <v>4</v>
      </c>
      <c r="V21" s="102" t="n">
        <v>4.75</v>
      </c>
    </row>
    <row r="22" customFormat="false" ht="12.75" hidden="false" customHeight="false" outlineLevel="0" collapsed="false">
      <c r="K22" s="91" t="n">
        <v>38058</v>
      </c>
      <c r="L22" s="112" t="n">
        <v>9.45</v>
      </c>
      <c r="M22" s="17"/>
      <c r="N22" s="17" t="n">
        <f aca="false">L22/$H$18*100</f>
        <v>6.22693726937269</v>
      </c>
      <c r="O22" s="17"/>
      <c r="P22" s="17"/>
      <c r="Q22" s="17" t="n">
        <f aca="false">N22+Q21</f>
        <v>7.12967843964154</v>
      </c>
      <c r="R22" s="17" t="n">
        <f aca="false">100-Q22</f>
        <v>92.8703215603585</v>
      </c>
      <c r="S22" s="103"/>
      <c r="T22" s="17"/>
      <c r="U22" s="117" t="n">
        <v>10</v>
      </c>
      <c r="V22" s="102" t="n">
        <v>2</v>
      </c>
    </row>
    <row r="23" customFormat="false" ht="12.75" hidden="false" customHeight="false" outlineLevel="0" collapsed="false">
      <c r="L23" s="112" t="n">
        <v>19.47</v>
      </c>
      <c r="M23" s="17"/>
      <c r="N23" s="17" t="n">
        <f aca="false">L23/$H$18*100</f>
        <v>12.8294675803901</v>
      </c>
      <c r="O23" s="17"/>
      <c r="P23" s="17"/>
      <c r="Q23" s="17" t="n">
        <f aca="false">N23+Q22</f>
        <v>19.9591460200316</v>
      </c>
      <c r="R23" s="17" t="n">
        <f aca="false">100-Q23</f>
        <v>80.0408539799684</v>
      </c>
      <c r="S23" s="103"/>
      <c r="T23" s="17"/>
      <c r="U23" s="117" t="n">
        <v>20</v>
      </c>
      <c r="V23" s="102" t="n">
        <v>0.85</v>
      </c>
    </row>
    <row r="24" customFormat="false" ht="12.75" hidden="false" customHeight="false" outlineLevel="0" collapsed="false">
      <c r="L24" s="112" t="n">
        <v>18.01</v>
      </c>
      <c r="M24" s="17"/>
      <c r="N24" s="17" t="n">
        <f aca="false">L24/$H$18*100</f>
        <v>11.867422245651</v>
      </c>
      <c r="O24" s="17"/>
      <c r="P24" s="17"/>
      <c r="Q24" s="17" t="n">
        <f aca="false">N24+Q23</f>
        <v>31.8265682656827</v>
      </c>
      <c r="R24" s="17" t="n">
        <f aca="false">(100-Q24)*$R$23/100</f>
        <v>54.5665969475984</v>
      </c>
      <c r="S24" s="103"/>
      <c r="T24" s="17"/>
      <c r="U24" s="117" t="n">
        <v>40</v>
      </c>
      <c r="V24" s="102" t="n">
        <v>0.425</v>
      </c>
    </row>
    <row r="25" customFormat="false" ht="12.75" hidden="false" customHeight="false" outlineLevel="0" collapsed="false">
      <c r="L25" s="112" t="n">
        <v>16.08</v>
      </c>
      <c r="M25" s="17"/>
      <c r="N25" s="17" t="n">
        <f aca="false">L25/$H$18*100</f>
        <v>10.5956773853453</v>
      </c>
      <c r="O25" s="17"/>
      <c r="P25" s="17"/>
      <c r="Q25" s="17" t="n">
        <f aca="false">N25+Q24</f>
        <v>42.4222456510279</v>
      </c>
      <c r="R25" s="17" t="n">
        <f aca="false">(100-Q25)*$R$23/100</f>
        <v>46.0857262834056</v>
      </c>
      <c r="S25" s="103"/>
      <c r="T25" s="17"/>
      <c r="U25" s="117" t="n">
        <v>60</v>
      </c>
      <c r="V25" s="102" t="n">
        <v>0.25</v>
      </c>
    </row>
    <row r="26" customFormat="false" ht="12.75" hidden="false" customHeight="false" outlineLevel="0" collapsed="false">
      <c r="L26" s="112" t="n">
        <v>18.83</v>
      </c>
      <c r="M26" s="17"/>
      <c r="N26" s="17" t="n">
        <f aca="false">L26/$H$18*100</f>
        <v>12.4077490774908</v>
      </c>
      <c r="O26" s="17"/>
      <c r="P26" s="17"/>
      <c r="Q26" s="17" t="n">
        <f aca="false">N26+Q25</f>
        <v>54.8299947285187</v>
      </c>
      <c r="R26" s="17" t="n">
        <f aca="false">(100-Q26)*$R$23/100</f>
        <v>36.1544579620904</v>
      </c>
      <c r="S26" s="103"/>
      <c r="T26" s="17"/>
      <c r="U26" s="117" t="n">
        <v>100</v>
      </c>
      <c r="V26" s="102" t="n">
        <v>0.15</v>
      </c>
    </row>
    <row r="27" customFormat="false" ht="12.75" hidden="false" customHeight="false" outlineLevel="0" collapsed="false">
      <c r="L27" s="112" t="n">
        <v>22.69</v>
      </c>
      <c r="M27" s="17"/>
      <c r="N27" s="17" t="n">
        <f aca="false">L27/$H$18*100</f>
        <v>14.9512387981023</v>
      </c>
      <c r="O27" s="17"/>
      <c r="P27" s="17"/>
      <c r="Q27" s="17" t="n">
        <f aca="false">N27+Q26</f>
        <v>69.781233526621</v>
      </c>
      <c r="R27" s="17" t="n">
        <f aca="false">(100-Q27)*$R$23/100</f>
        <v>24.1873587475049</v>
      </c>
      <c r="S27" s="103"/>
      <c r="T27" s="17"/>
      <c r="U27" s="117" t="n">
        <v>200</v>
      </c>
      <c r="V27" s="102" t="n">
        <v>0.075</v>
      </c>
    </row>
    <row r="28" customFormat="false" ht="13.5" hidden="false" customHeight="false" outlineLevel="0" collapsed="false">
      <c r="L28" s="118" t="n">
        <f aca="false">(151.76-110.2)+3.91</f>
        <v>45.47</v>
      </c>
      <c r="M28" s="107"/>
      <c r="N28" s="107" t="n">
        <f aca="false">L28/$H$18*100</f>
        <v>29.9617817606747</v>
      </c>
      <c r="O28" s="107"/>
      <c r="P28" s="107"/>
      <c r="Q28" s="107" t="n">
        <f aca="false">N28+Q27</f>
        <v>99.7430152872957</v>
      </c>
      <c r="R28" s="107" t="n">
        <f aca="false">(100-Q28)*$R$23/100</f>
        <v>0.205692758646474</v>
      </c>
      <c r="S28" s="105"/>
      <c r="T28" s="107"/>
      <c r="U28" s="119" t="s">
        <v>137</v>
      </c>
      <c r="V28" s="111" t="n">
        <v>0</v>
      </c>
    </row>
    <row r="29" customFormat="false" ht="12.75" hidden="false" customHeight="false" outlineLevel="0" collapsed="false">
      <c r="L29" s="1" t="n">
        <f aca="false">SUM(L18:L28)</f>
        <v>151.37</v>
      </c>
      <c r="N29" s="120" t="n">
        <f aca="false">(L29/H18-1)</f>
        <v>-0.00256984712704278</v>
      </c>
      <c r="O29" s="120"/>
    </row>
    <row r="30" customFormat="false" ht="13.5" hidden="false" customHeight="false" outlineLevel="0" collapsed="false">
      <c r="S30" s="1"/>
      <c r="T30" s="0"/>
      <c r="U30" s="0"/>
      <c r="V30" s="0"/>
    </row>
    <row r="31" customFormat="false" ht="13.5" hidden="false" customHeight="false" outlineLevel="0" collapsed="false">
      <c r="K31" s="121" t="s">
        <v>138</v>
      </c>
      <c r="L31" s="115" t="s">
        <v>123</v>
      </c>
      <c r="M31" s="116"/>
      <c r="N31" s="116" t="s">
        <v>124</v>
      </c>
      <c r="O31" s="116"/>
      <c r="P31" s="116"/>
      <c r="Q31" s="116" t="s">
        <v>125</v>
      </c>
      <c r="R31" s="116" t="s">
        <v>126</v>
      </c>
      <c r="S31" s="113"/>
      <c r="T31" s="114"/>
      <c r="U31" s="116" t="s">
        <v>127</v>
      </c>
      <c r="V31" s="114"/>
    </row>
    <row r="32" customFormat="false" ht="13.5" hidden="false" customHeight="false" outlineLevel="0" collapsed="false">
      <c r="L32" s="118" t="s">
        <v>129</v>
      </c>
      <c r="M32" s="107"/>
      <c r="N32" s="107" t="s">
        <v>130</v>
      </c>
      <c r="O32" s="107"/>
      <c r="P32" s="107"/>
      <c r="Q32" s="107" t="s">
        <v>130</v>
      </c>
      <c r="R32" s="107" t="s">
        <v>131</v>
      </c>
      <c r="S32" s="105"/>
      <c r="T32" s="111"/>
      <c r="U32" s="107" t="s">
        <v>132</v>
      </c>
      <c r="V32" s="111" t="s">
        <v>122</v>
      </c>
    </row>
    <row r="33" customFormat="false" ht="12.75" hidden="false" customHeight="false" outlineLevel="0" collapsed="false">
      <c r="H33" s="1" t="s">
        <v>128</v>
      </c>
      <c r="L33" s="115" t="n">
        <v>0</v>
      </c>
      <c r="M33" s="116"/>
      <c r="N33" s="17" t="n">
        <f aca="false">L33/$H$34*100</f>
        <v>0</v>
      </c>
      <c r="O33" s="116"/>
      <c r="P33" s="116"/>
      <c r="Q33" s="116" t="n">
        <f aca="false">N33</f>
        <v>0</v>
      </c>
      <c r="R33" s="116" t="n">
        <f aca="false">100-Q33</f>
        <v>100</v>
      </c>
      <c r="S33" s="113"/>
      <c r="T33" s="116"/>
      <c r="U33" s="115" t="s">
        <v>133</v>
      </c>
      <c r="V33" s="102" t="n">
        <f aca="false">(1/2)*25.4</f>
        <v>12.7</v>
      </c>
    </row>
    <row r="34" customFormat="false" ht="12.75" hidden="false" customHeight="false" outlineLevel="0" collapsed="false">
      <c r="H34" s="1" t="n">
        <v>114.88</v>
      </c>
      <c r="L34" s="112" t="n">
        <v>0</v>
      </c>
      <c r="M34" s="17"/>
      <c r="N34" s="17" t="n">
        <f aca="false">L34/$H$34*100</f>
        <v>0</v>
      </c>
      <c r="O34" s="17"/>
      <c r="P34" s="17"/>
      <c r="Q34" s="17" t="n">
        <f aca="false">N34+Q33</f>
        <v>0</v>
      </c>
      <c r="R34" s="17" t="n">
        <f aca="false">100-Q34</f>
        <v>100</v>
      </c>
      <c r="S34" s="103"/>
      <c r="T34" s="17"/>
      <c r="U34" s="117" t="s">
        <v>135</v>
      </c>
      <c r="V34" s="102" t="n">
        <f aca="false">(3/8)*25.4</f>
        <v>9.525</v>
      </c>
    </row>
    <row r="35" customFormat="false" ht="12.75" hidden="false" customHeight="false" outlineLevel="0" collapsed="false">
      <c r="H35" s="1" t="s">
        <v>134</v>
      </c>
      <c r="K35" s="91" t="n">
        <v>38040</v>
      </c>
      <c r="L35" s="112" t="n">
        <v>0</v>
      </c>
      <c r="M35" s="17"/>
      <c r="N35" s="17" t="n">
        <f aca="false">L35/$H$34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6</v>
      </c>
      <c r="V35" s="102" t="n">
        <f aca="false">0.25*25.4</f>
        <v>6.35</v>
      </c>
    </row>
    <row r="36" customFormat="false" ht="12.75" hidden="false" customHeight="false" outlineLevel="0" collapsed="false">
      <c r="L36" s="112" t="n">
        <v>1.95</v>
      </c>
      <c r="M36" s="17"/>
      <c r="N36" s="17" t="n">
        <f aca="false">L36/$H$34*100</f>
        <v>1.69742339832869</v>
      </c>
      <c r="O36" s="17"/>
      <c r="P36" s="17"/>
      <c r="Q36" s="17" t="n">
        <f aca="false">N36+Q35</f>
        <v>1.69742339832869</v>
      </c>
      <c r="R36" s="17" t="n">
        <f aca="false">100-Q36</f>
        <v>98.3025766016713</v>
      </c>
      <c r="S36" s="103"/>
      <c r="T36" s="17"/>
      <c r="U36" s="117" t="n">
        <v>4</v>
      </c>
      <c r="V36" s="102" t="n">
        <v>4.75</v>
      </c>
    </row>
    <row r="37" customFormat="false" ht="12.75" hidden="false" customHeight="false" outlineLevel="0" collapsed="false">
      <c r="L37" s="112" t="n">
        <v>9.15</v>
      </c>
      <c r="M37" s="17"/>
      <c r="N37" s="17" t="n">
        <f aca="false">L37/$H$34*100</f>
        <v>7.96483286908078</v>
      </c>
      <c r="O37" s="17"/>
      <c r="P37" s="17"/>
      <c r="Q37" s="17" t="n">
        <f aca="false">N37+Q36</f>
        <v>9.66225626740947</v>
      </c>
      <c r="R37" s="17" t="n">
        <f aca="false">100-Q37</f>
        <v>90.3377437325905</v>
      </c>
      <c r="S37" s="103"/>
      <c r="T37" s="17"/>
      <c r="U37" s="117" t="n">
        <v>10</v>
      </c>
      <c r="V37" s="102" t="n">
        <v>2</v>
      </c>
    </row>
    <row r="38" customFormat="false" ht="12.75" hidden="false" customHeight="false" outlineLevel="0" collapsed="false">
      <c r="L38" s="112" t="n">
        <v>14.32</v>
      </c>
      <c r="M38" s="17"/>
      <c r="N38" s="17" t="n">
        <f aca="false">L38/$H$34*100</f>
        <v>12.4651810584958</v>
      </c>
      <c r="O38" s="17"/>
      <c r="P38" s="17"/>
      <c r="Q38" s="17" t="n">
        <f aca="false">N38+Q37</f>
        <v>22.1274373259053</v>
      </c>
      <c r="R38" s="17" t="n">
        <f aca="false">100-Q38</f>
        <v>77.8725626740947</v>
      </c>
      <c r="S38" s="103"/>
      <c r="T38" s="17"/>
      <c r="U38" s="117" t="n">
        <v>20</v>
      </c>
      <c r="V38" s="102" t="n">
        <v>0.85</v>
      </c>
    </row>
    <row r="39" customFormat="false" ht="12.75" hidden="false" customHeight="false" outlineLevel="0" collapsed="false">
      <c r="L39" s="112" t="n">
        <v>12.68</v>
      </c>
      <c r="M39" s="17"/>
      <c r="N39" s="17" t="n">
        <f aca="false">L39/$H$34*100</f>
        <v>11.0376044568245</v>
      </c>
      <c r="O39" s="17"/>
      <c r="P39" s="17"/>
      <c r="Q39" s="17" t="n">
        <f aca="false">N39+Q38</f>
        <v>33.1650417827298</v>
      </c>
      <c r="R39" s="17" t="n">
        <f aca="false">(100-Q39)*$R$23/100</f>
        <v>53.4952713142581</v>
      </c>
      <c r="S39" s="103"/>
      <c r="T39" s="17"/>
      <c r="U39" s="117" t="n">
        <v>40</v>
      </c>
      <c r="V39" s="102" t="n">
        <v>0.425</v>
      </c>
    </row>
    <row r="40" customFormat="false" ht="12.75" hidden="false" customHeight="false" outlineLevel="0" collapsed="false">
      <c r="L40" s="112" t="n">
        <v>12.9</v>
      </c>
      <c r="M40" s="17"/>
      <c r="N40" s="17" t="n">
        <f aca="false">L40/$H$34*100</f>
        <v>11.2291086350975</v>
      </c>
      <c r="O40" s="17"/>
      <c r="P40" s="17"/>
      <c r="Q40" s="17" t="n">
        <f aca="false">N40+Q39</f>
        <v>44.3941504178273</v>
      </c>
      <c r="R40" s="17" t="n">
        <f aca="false">(100-Q40)*$R$23/100</f>
        <v>44.5073968683877</v>
      </c>
      <c r="S40" s="103"/>
      <c r="T40" s="17"/>
      <c r="U40" s="117" t="n">
        <v>60</v>
      </c>
      <c r="V40" s="102" t="n">
        <v>0.25</v>
      </c>
    </row>
    <row r="41" customFormat="false" ht="12.75" hidden="false" customHeight="false" outlineLevel="0" collapsed="false">
      <c r="L41" s="112" t="n">
        <v>13.95</v>
      </c>
      <c r="M41" s="17"/>
      <c r="N41" s="17" t="n">
        <f aca="false">L41/$H$34*100</f>
        <v>12.1431058495822</v>
      </c>
      <c r="O41" s="17"/>
      <c r="P41" s="17"/>
      <c r="Q41" s="17" t="n">
        <f aca="false">N41+Q40</f>
        <v>56.5372562674095</v>
      </c>
      <c r="R41" s="17" t="n">
        <f aca="false">(100-Q41)*$R$23/100</f>
        <v>34.7879512466906</v>
      </c>
      <c r="S41" s="103"/>
      <c r="T41" s="17"/>
      <c r="U41" s="117" t="n">
        <v>100</v>
      </c>
      <c r="V41" s="102" t="n">
        <v>0.15</v>
      </c>
    </row>
    <row r="42" customFormat="false" ht="12.75" hidden="false" customHeight="false" outlineLevel="0" collapsed="false">
      <c r="L42" s="112" t="n">
        <v>18.57</v>
      </c>
      <c r="M42" s="17"/>
      <c r="N42" s="17" t="n">
        <f aca="false">L42/$H$34*100</f>
        <v>16.1646935933148</v>
      </c>
      <c r="O42" s="17"/>
      <c r="P42" s="17"/>
      <c r="Q42" s="17" t="n">
        <f aca="false">N42+Q41</f>
        <v>72.7019498607242</v>
      </c>
      <c r="R42" s="17" t="n">
        <f aca="false">(100-Q42)*$R$23/100</f>
        <v>21.8495924513563</v>
      </c>
      <c r="S42" s="103"/>
      <c r="T42" s="17"/>
      <c r="U42" s="117" t="n">
        <v>200</v>
      </c>
      <c r="V42" s="102" t="n">
        <v>0.075</v>
      </c>
    </row>
    <row r="43" customFormat="false" ht="13.5" hidden="false" customHeight="false" outlineLevel="0" collapsed="false">
      <c r="L43" s="118" t="n">
        <f aca="false">29.66+1.27</f>
        <v>30.93</v>
      </c>
      <c r="M43" s="107"/>
      <c r="N43" s="107" t="n">
        <f aca="false">L43/$H$34*100</f>
        <v>26.9237465181059</v>
      </c>
      <c r="O43" s="107"/>
      <c r="P43" s="107"/>
      <c r="Q43" s="107" t="n">
        <f aca="false">N43+Q42</f>
        <v>99.6256963788301</v>
      </c>
      <c r="R43" s="107" t="n">
        <f aca="false">(100-Q43)*$R$23/100</f>
        <v>0.299595814862334</v>
      </c>
      <c r="S43" s="105"/>
      <c r="T43" s="107"/>
      <c r="U43" s="119" t="s">
        <v>137</v>
      </c>
      <c r="V43" s="111" t="n">
        <v>0</v>
      </c>
    </row>
    <row r="44" customFormat="false" ht="12.75" hidden="false" customHeight="false" outlineLevel="0" collapsed="false">
      <c r="L44" s="1" t="n">
        <f aca="false">SUM(L33:L43)</f>
        <v>114.45</v>
      </c>
      <c r="N44" s="120" t="n">
        <f aca="false">(H34-L44)/$H$34</f>
        <v>0.0037430362116991</v>
      </c>
      <c r="O44" s="120"/>
    </row>
  </sheetData>
  <mergeCells count="4">
    <mergeCell ref="J1:N1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true" outlineLevel="0" max="7" min="7" style="0" width="9.14"/>
    <col collapsed="false" customWidth="true" hidden="false" outlineLevel="0" max="8" min="8" style="1" width="9.14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8" min="17" style="1" width="9.14"/>
    <col collapsed="false" customWidth="true" hidden="false" outlineLevel="0" max="22" min="20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40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F2" s="0" t="s">
        <v>102</v>
      </c>
      <c r="H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9" t="n">
        <v>31</v>
      </c>
      <c r="L4" s="17" t="n">
        <v>32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28.15</v>
      </c>
      <c r="P4" s="98" t="n">
        <f aca="false">L4-$E$1+N4</f>
        <v>29.775</v>
      </c>
      <c r="Q4" s="98" t="n">
        <f aca="false">AVERAGE(O4:P4)</f>
        <v>28.9625</v>
      </c>
      <c r="R4" s="17" t="n">
        <f aca="false">IF($R$25&lt;100,(P4/$H$2*100)*$R$25/100,(P4/$H$2*100)*$R$40/100)</f>
        <v>20.8988173096883</v>
      </c>
      <c r="S4" s="122" t="n">
        <f aca="false">(Q4-N4+$E$1)+$E$2</f>
        <v>32.1875</v>
      </c>
      <c r="T4" s="98" t="n">
        <f aca="false">-0.164*S4+16.3</f>
        <v>11.02125</v>
      </c>
      <c r="U4" s="101" t="n">
        <f aca="false">X4</f>
        <v>0.01325</v>
      </c>
      <c r="V4" s="102" t="n">
        <f aca="false">U4*SQRT(T4/E4)</f>
        <v>0.0879754102718481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27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9" t="n">
        <v>26</v>
      </c>
      <c r="L5" s="17" t="n">
        <v>26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3.15</v>
      </c>
      <c r="P5" s="98" t="n">
        <f aca="false">L5-$E$1+N5</f>
        <v>23.775</v>
      </c>
      <c r="Q5" s="98" t="n">
        <f aca="false">AVERAGE(O5:P5)</f>
        <v>23.4625</v>
      </c>
      <c r="R5" s="17" t="n">
        <f aca="false">IF($R$25&lt;100,(P5/$H$2*100)*$R$25/100,(P5/$H$2*100)*$R$40/100)</f>
        <v>16.6874687334287</v>
      </c>
      <c r="S5" s="122" t="n">
        <f aca="false">(Q5-N5+$E$1)+$E$2</f>
        <v>26.6875</v>
      </c>
      <c r="T5" s="98" t="n">
        <f aca="false">-0.164*S5+16.3</f>
        <v>11.92325</v>
      </c>
      <c r="U5" s="101" t="n">
        <f aca="false">X5</f>
        <v>0.01325</v>
      </c>
      <c r="V5" s="102" t="n">
        <f aca="false">U5*SQRT(T5/E5)</f>
        <v>0.0647035637059505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9" t="n">
        <v>23</v>
      </c>
      <c r="L6" s="17" t="n">
        <v>23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20.15</v>
      </c>
      <c r="P6" s="98" t="n">
        <f aca="false">L6-$E$1+N6</f>
        <v>20.775</v>
      </c>
      <c r="Q6" s="98" t="n">
        <f aca="false">AVERAGE(O6:P6)</f>
        <v>20.4625</v>
      </c>
      <c r="R6" s="17" t="n">
        <f aca="false">IF($R$25&lt;100,(P6/$H$2*100)*$R$25/100,(P6/$H$2*100)*$R$40/100)</f>
        <v>14.5817944452989</v>
      </c>
      <c r="S6" s="122" t="n">
        <f aca="false">(Q6-N6+$E$1)+$E$2</f>
        <v>23.6875</v>
      </c>
      <c r="T6" s="98" t="n">
        <f aca="false">-0.164*S6+16.3</f>
        <v>12.41525</v>
      </c>
      <c r="U6" s="101" t="n">
        <f aca="false">X6</f>
        <v>0.01325</v>
      </c>
      <c r="V6" s="102" t="n">
        <f aca="false">U6*SQRT(T6/E6)</f>
        <v>0.0466867468145404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9" t="n">
        <v>20.5</v>
      </c>
      <c r="L7" s="17" t="n">
        <v>20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7.65</v>
      </c>
      <c r="P7" s="98" t="n">
        <f aca="false">L7-$E$1+N7</f>
        <v>17.775</v>
      </c>
      <c r="Q7" s="98" t="n">
        <f aca="false">AVERAGE(O7:P7)</f>
        <v>17.7125</v>
      </c>
      <c r="R7" s="17" t="n">
        <f aca="false">IF($R$25&lt;100,(P7/$H$2*100)*$R$25/100,(P7/$H$2*100)*$R$40/100)</f>
        <v>12.4761201571691</v>
      </c>
      <c r="S7" s="122" t="n">
        <f aca="false">(Q7-N7+$E$1)+$E$2</f>
        <v>20.9375</v>
      </c>
      <c r="T7" s="98" t="n">
        <f aca="false">-0.164*S7+16.3</f>
        <v>12.86625</v>
      </c>
      <c r="U7" s="101" t="n">
        <f aca="false">X7</f>
        <v>0.01325</v>
      </c>
      <c r="V7" s="102" t="n">
        <f aca="false">U7*SQRT(T7/E7)</f>
        <v>0.0336067777064761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9</v>
      </c>
      <c r="M8" s="17"/>
      <c r="N8" s="17" t="n">
        <f aca="false">-4.85+0.25*J8</f>
        <v>0.775</v>
      </c>
      <c r="O8" s="98"/>
      <c r="P8" s="98" t="n">
        <f aca="false">L8-$E$1+N8</f>
        <v>16.775</v>
      </c>
      <c r="Q8" s="98" t="n">
        <f aca="false">AVERAGE(O8:P8)</f>
        <v>16.775</v>
      </c>
      <c r="R8" s="17" t="n">
        <f aca="false">IF($R$25&lt;100,(P8/$H$2*100)*$R$25/100,(P8/$H$2*100)*$R$40/100)</f>
        <v>11.7742287277925</v>
      </c>
      <c r="S8" s="122" t="n">
        <f aca="false">(Q8-N8+$E$1)+$E$2</f>
        <v>20</v>
      </c>
      <c r="T8" s="98" t="n">
        <f aca="false">-0.164*S8+16.3</f>
        <v>13.02</v>
      </c>
      <c r="U8" s="101" t="n">
        <f aca="false">X8</f>
        <v>0.01325</v>
      </c>
      <c r="V8" s="102" t="n">
        <f aca="false">U8*SQRT(T8/E8)</f>
        <v>0.023905144582286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 t="n">
        <v>18</v>
      </c>
      <c r="D9" s="17" t="n">
        <v>35</v>
      </c>
      <c r="E9" s="17" t="n">
        <f aca="false">(C9*60+D9)-($A$5*60+$B$5)</f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7</v>
      </c>
      <c r="M9" s="17"/>
      <c r="N9" s="17" t="n">
        <f aca="false">-4.85+0.25*J9</f>
        <v>0.775</v>
      </c>
      <c r="O9" s="98"/>
      <c r="P9" s="98" t="n">
        <f aca="false">L9-$E$1+N9</f>
        <v>14.775</v>
      </c>
      <c r="Q9" s="98" t="n">
        <f aca="false">AVERAGE(O9:P9)</f>
        <v>14.775</v>
      </c>
      <c r="R9" s="17" t="n">
        <f aca="false">IF($R$25&lt;100,(P9/$H$2*100)*$R$25/100,(P9/$H$2*100)*$R$40/100)</f>
        <v>10.3704458690393</v>
      </c>
      <c r="S9" s="122" t="n">
        <f aca="false">(Q9-N9+$E$1)+$E$2</f>
        <v>18</v>
      </c>
      <c r="T9" s="98" t="n">
        <f aca="false">-0.164*S9+16.3</f>
        <v>13.348</v>
      </c>
      <c r="U9" s="101" t="n">
        <f aca="false">X9</f>
        <v>0.01325</v>
      </c>
      <c r="V9" s="102" t="n">
        <f aca="false">U9*SQRT(T9/E9)</f>
        <v>0.017115081981983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42</v>
      </c>
      <c r="E10" s="17" t="n">
        <f aca="false">(C10*60+D10)-($A$5*60+$B$5)</f>
        <v>1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6.5</v>
      </c>
      <c r="M10" s="17"/>
      <c r="N10" s="17" t="n">
        <f aca="false">-4.85+0.25*J10</f>
        <v>0.775</v>
      </c>
      <c r="O10" s="98"/>
      <c r="P10" s="98" t="n">
        <f aca="false">L10-$E$1+N10</f>
        <v>14.275</v>
      </c>
      <c r="Q10" s="98" t="n">
        <f aca="false">AVERAGE(O10:P10)</f>
        <v>14.275</v>
      </c>
      <c r="R10" s="17" t="n">
        <f aca="false">IF($R$25&lt;100,(P10/$H$2*100)*$R$25/100,(P10/$H$2*100)*$R$40/100)</f>
        <v>10.019500154351</v>
      </c>
      <c r="S10" s="122" t="n">
        <f aca="false">(Q10-N10+$E$1)+$E$2</f>
        <v>17.5</v>
      </c>
      <c r="T10" s="98" t="n">
        <f aca="false">-0.164*S10+16.3</f>
        <v>13.43</v>
      </c>
      <c r="U10" s="101" t="n">
        <f aca="false">X10</f>
        <v>0.01325</v>
      </c>
      <c r="V10" s="102" t="n">
        <f aca="false">U10*SQRT(T10/E10)</f>
        <v>0.0125374223161435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52</v>
      </c>
      <c r="E11" s="17" t="n">
        <f aca="false">(C11*60+D11)-($A$5*60+$B$5)</f>
        <v>25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5</v>
      </c>
      <c r="M11" s="17"/>
      <c r="N11" s="17" t="n">
        <f aca="false">-4.85+0.25*J11</f>
        <v>0.775</v>
      </c>
      <c r="O11" s="98"/>
      <c r="P11" s="98" t="n">
        <f aca="false">L11-$E$1+N11</f>
        <v>12.775</v>
      </c>
      <c r="Q11" s="98" t="n">
        <f aca="false">AVERAGE(O11:P11)</f>
        <v>12.775</v>
      </c>
      <c r="R11" s="17" t="n">
        <f aca="false">IF($R$25&lt;100,(P11/$H$2*100)*$R$25/100,(P11/$H$2*100)*$R$40/100)</f>
        <v>8.96666301028609</v>
      </c>
      <c r="S11" s="122" t="n">
        <f aca="false">(Q11-N11+$E$1)+$E$2</f>
        <v>16</v>
      </c>
      <c r="T11" s="98" t="n">
        <f aca="false">-0.164*S11+16.3</f>
        <v>13.676</v>
      </c>
      <c r="U11" s="101" t="n">
        <f aca="false">X11</f>
        <v>0.01325</v>
      </c>
      <c r="V11" s="102" t="n">
        <f aca="false">U11*SQRT(T11/E11)</f>
        <v>0.00979998520407046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8</v>
      </c>
      <c r="D12" s="17" t="n">
        <v>58</v>
      </c>
      <c r="E12" s="17" t="n">
        <f aca="false">(C12*60+D12)-($A$5*60+$B$5)</f>
        <v>31</v>
      </c>
      <c r="F12" s="4" t="n">
        <f aca="false">E12/60</f>
        <v>0.516666666666667</v>
      </c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4.5</v>
      </c>
      <c r="M12" s="17"/>
      <c r="N12" s="17" t="n">
        <f aca="false">-4.85+0.25*J12</f>
        <v>0.775</v>
      </c>
      <c r="O12" s="98"/>
      <c r="P12" s="98" t="n">
        <f aca="false">L12-$E$1+N12</f>
        <v>12.275</v>
      </c>
      <c r="Q12" s="98" t="n">
        <f aca="false">AVERAGE(O12:P12)</f>
        <v>12.275</v>
      </c>
      <c r="R12" s="17" t="n">
        <f aca="false">IF($R$25&lt;100,(P12/$H$2*100)*$R$25/100,(P12/$H$2*100)*$R$40/100)</f>
        <v>8.61571729559779</v>
      </c>
      <c r="S12" s="122" t="n">
        <f aca="false">(Q12-N12+$E$1)+$E$2</f>
        <v>15.5</v>
      </c>
      <c r="T12" s="98" t="n">
        <f aca="false">-0.164*S12+16.3</f>
        <v>13.758</v>
      </c>
      <c r="U12" s="101" t="n">
        <f aca="false">X12</f>
        <v>0.01325</v>
      </c>
      <c r="V12" s="102" t="n">
        <f aca="false">U12*SQRT(T12/E12)</f>
        <v>0.00882699100267415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19</v>
      </c>
      <c r="D13" s="17" t="n">
        <v>27</v>
      </c>
      <c r="E13" s="17" t="n">
        <f aca="false">(C13*60+D13)-($A$5*60+$B$5)</f>
        <v>60</v>
      </c>
      <c r="F13" s="4" t="n">
        <f aca="false">E13/60</f>
        <v>1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4</v>
      </c>
      <c r="M13" s="17"/>
      <c r="N13" s="17" t="n">
        <f aca="false">-4.85+0.25*J13</f>
        <v>0.775</v>
      </c>
      <c r="O13" s="98"/>
      <c r="P13" s="98" t="n">
        <f aca="false">L13-$E$1+N13</f>
        <v>11.775</v>
      </c>
      <c r="Q13" s="98" t="n">
        <f aca="false">AVERAGE(O13:P13)</f>
        <v>11.775</v>
      </c>
      <c r="R13" s="17" t="n">
        <f aca="false">IF($R$25&lt;100,(P13/$H$2*100)*$R$25/100,(P13/$H$2*100)*$R$40/100)</f>
        <v>8.26477158090948</v>
      </c>
      <c r="S13" s="122" t="n">
        <f aca="false">(Q13-N13+$E$1)+$E$2</f>
        <v>15</v>
      </c>
      <c r="T13" s="98" t="n">
        <f aca="false">-0.164*S13+16.3</f>
        <v>13.84</v>
      </c>
      <c r="U13" s="101" t="n">
        <f aca="false">X13</f>
        <v>0.01325</v>
      </c>
      <c r="V13" s="102" t="n">
        <f aca="false">U13*SQRT(T13/E13)</f>
        <v>0.00636367949119585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103"/>
      <c r="B14" s="4"/>
      <c r="C14" s="17" t="n">
        <v>22</v>
      </c>
      <c r="D14" s="17" t="n">
        <v>14</v>
      </c>
      <c r="E14" s="17" t="n">
        <f aca="false">(C14*60+D14)-($A$5*60+$B$5)</f>
        <v>227</v>
      </c>
      <c r="F14" s="4" t="n">
        <f aca="false">E14/60</f>
        <v>3.78333333333333</v>
      </c>
      <c r="G14" s="4"/>
      <c r="H14" s="17" t="n">
        <v>72.5</v>
      </c>
      <c r="I14" s="17"/>
      <c r="J14" s="98" t="n">
        <f aca="false">(H14-32)*5/9</f>
        <v>22.5</v>
      </c>
      <c r="K14" s="98"/>
      <c r="L14" s="17" t="n">
        <v>12</v>
      </c>
      <c r="M14" s="17"/>
      <c r="N14" s="17" t="n">
        <f aca="false">-4.85+0.25*J14</f>
        <v>0.775</v>
      </c>
      <c r="O14" s="98"/>
      <c r="P14" s="98" t="n">
        <f aca="false">L14-$E$1+N14</f>
        <v>9.775</v>
      </c>
      <c r="Q14" s="98" t="n">
        <f aca="false">AVERAGE(O14:P14)</f>
        <v>9.775</v>
      </c>
      <c r="R14" s="17" t="n">
        <f aca="false">IF($R$25&lt;100,(P14/$H$2*100)*$R$25/100,(P14/$H$2*100)*$R$40/100)</f>
        <v>6.86098872215628</v>
      </c>
      <c r="S14" s="122" t="n">
        <f aca="false">(Q14-N14+$E$1)+$E$2</f>
        <v>13</v>
      </c>
      <c r="T14" s="98" t="n">
        <f aca="false">-0.164*S14+16.3</f>
        <v>14.168</v>
      </c>
      <c r="U14" s="101" t="n">
        <f aca="false">X14</f>
        <v>0.01325</v>
      </c>
      <c r="V14" s="102" t="n">
        <f aca="false">U14*SQRT(T14/E14)</f>
        <v>0.0033102227855339</v>
      </c>
      <c r="X14" s="0" t="n">
        <f aca="false">(J14-22)*(0.0132-0.0133)+0.0133</f>
        <v>0.01325</v>
      </c>
    </row>
    <row r="15" customFormat="false" ht="12.75" hidden="false" customHeight="false" outlineLevel="0" collapsed="false">
      <c r="A15" s="96" t="n">
        <v>38051</v>
      </c>
      <c r="B15" s="96"/>
      <c r="C15" s="17" t="n">
        <v>8</v>
      </c>
      <c r="D15" s="17" t="n">
        <v>41</v>
      </c>
      <c r="E15" s="17" t="n">
        <f aca="false">(C15*60+D15)-($A$5*60+$B$5)+24*60</f>
        <v>854</v>
      </c>
      <c r="F15" s="4" t="n">
        <f aca="false">E15/60</f>
        <v>14.2333333333333</v>
      </c>
      <c r="G15" s="4"/>
      <c r="H15" s="17" t="n">
        <v>72.5</v>
      </c>
      <c r="I15" s="17"/>
      <c r="J15" s="98" t="n">
        <f aca="false">(H15-32)*5/9</f>
        <v>22.5</v>
      </c>
      <c r="K15" s="98"/>
      <c r="L15" s="1" t="n">
        <v>10.5</v>
      </c>
      <c r="M15" s="17"/>
      <c r="N15" s="17" t="n">
        <f aca="false">-4.85+0.25*J15</f>
        <v>0.775</v>
      </c>
      <c r="O15" s="98"/>
      <c r="P15" s="98" t="n">
        <f aca="false">L15-$E$1+N15</f>
        <v>8.275</v>
      </c>
      <c r="Q15" s="98" t="n">
        <f aca="false">AVERAGE(O15:P15)</f>
        <v>8.275</v>
      </c>
      <c r="R15" s="17" t="n">
        <f aca="false">IF($R$25&lt;100,(P15/$H$2*100)*$R$25/100,(P15/$H$2*100)*$R$40/100)</f>
        <v>5.80815157809138</v>
      </c>
      <c r="S15" s="122" t="n">
        <f aca="false">(Q15-N15+$E$1)+$E$2</f>
        <v>11.5</v>
      </c>
      <c r="T15" s="98" t="n">
        <f aca="false">-0.164*S15+16.3</f>
        <v>14.414</v>
      </c>
      <c r="U15" s="101" t="n">
        <f aca="false">X15</f>
        <v>0.01325</v>
      </c>
      <c r="V15" s="102" t="n">
        <f aca="false">U15*SQRT(T15/E15)</f>
        <v>0.00172138970701559</v>
      </c>
      <c r="X15" s="0" t="n">
        <f aca="false">(J15-22)*(0.0132-0.0133)+0.0133</f>
        <v>0.01325</v>
      </c>
    </row>
    <row r="16" customFormat="false" ht="13.5" hidden="false" customHeight="false" outlineLevel="0" collapsed="false">
      <c r="A16" s="105"/>
      <c r="B16" s="106"/>
      <c r="C16" s="107" t="n">
        <v>16</v>
      </c>
      <c r="D16" s="107" t="n">
        <v>35</v>
      </c>
      <c r="E16" s="107" t="n">
        <f aca="false">(C16*60+D16)-($A$5*60+$B$5)+24*60</f>
        <v>1328</v>
      </c>
      <c r="F16" s="106" t="n">
        <f aca="false">E16/60</f>
        <v>22.1333333333333</v>
      </c>
      <c r="G16" s="106"/>
      <c r="H16" s="107" t="n">
        <v>72.5</v>
      </c>
      <c r="I16" s="107"/>
      <c r="J16" s="108" t="n">
        <f aca="false">(H16-32)*5/9</f>
        <v>22.5</v>
      </c>
      <c r="K16" s="108"/>
      <c r="L16" s="107" t="n">
        <v>10</v>
      </c>
      <c r="M16" s="107"/>
      <c r="N16" s="107" t="n">
        <f aca="false">-4.85+0.25*J16</f>
        <v>0.775</v>
      </c>
      <c r="O16" s="108"/>
      <c r="P16" s="108" t="n">
        <f aca="false">L16-$E$1+N16</f>
        <v>7.775</v>
      </c>
      <c r="Q16" s="108" t="n">
        <f aca="false">AVERAGE(O16:P16)</f>
        <v>7.775</v>
      </c>
      <c r="R16" s="107" t="n">
        <f aca="false">IF($R$25&lt;100,(P16/$H$2*100)*$R$25/100,(P16/$H$2*100)*$R$40/100)</f>
        <v>5.45720586340308</v>
      </c>
      <c r="S16" s="123" t="n">
        <f aca="false">(Q16-N16+$E$1)+$E$2</f>
        <v>11</v>
      </c>
      <c r="T16" s="108" t="n">
        <f aca="false">-0.164*S16+16.3</f>
        <v>14.496</v>
      </c>
      <c r="U16" s="110" t="n">
        <f aca="false">X16</f>
        <v>0.01325</v>
      </c>
      <c r="V16" s="111" t="n">
        <f aca="false">U16*SQRT(T16/E16)</f>
        <v>0.00138433414466898</v>
      </c>
      <c r="X16" s="0" t="n">
        <f aca="false">(J16-22)*(0.0132-0.0133)+0.0133</f>
        <v>0.01325</v>
      </c>
    </row>
    <row r="17" customFormat="false" ht="12.75" hidden="false" customHeight="false" outlineLevel="0" collapsed="false">
      <c r="L17" s="112" t="s">
        <v>123</v>
      </c>
      <c r="M17" s="17"/>
      <c r="N17" s="17" t="s">
        <v>124</v>
      </c>
      <c r="O17" s="17"/>
      <c r="P17" s="17"/>
      <c r="Q17" s="17" t="s">
        <v>125</v>
      </c>
      <c r="R17" s="17" t="s">
        <v>126</v>
      </c>
      <c r="S17" s="113"/>
      <c r="T17" s="114"/>
      <c r="U17" s="17" t="s">
        <v>127</v>
      </c>
      <c r="V17" s="102"/>
    </row>
    <row r="18" customFormat="false" ht="13.5" hidden="false" customHeight="false" outlineLevel="0" collapsed="false">
      <c r="H18" s="1" t="s">
        <v>128</v>
      </c>
      <c r="L18" s="112" t="s">
        <v>129</v>
      </c>
      <c r="M18" s="17"/>
      <c r="N18" s="17" t="s">
        <v>130</v>
      </c>
      <c r="O18" s="17"/>
      <c r="P18" s="17"/>
      <c r="Q18" s="17" t="s">
        <v>130</v>
      </c>
      <c r="R18" s="17" t="s">
        <v>131</v>
      </c>
      <c r="S18" s="103"/>
      <c r="T18" s="102"/>
      <c r="U18" s="17" t="s">
        <v>132</v>
      </c>
      <c r="V18" s="111" t="s">
        <v>122</v>
      </c>
    </row>
    <row r="19" customFormat="false" ht="12.75" hidden="false" customHeight="false" outlineLevel="0" collapsed="false">
      <c r="H19" s="1" t="n">
        <v>177.61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33</v>
      </c>
      <c r="V19" s="102" t="n">
        <f aca="false">(1/2)*25.4</f>
        <v>12.7</v>
      </c>
    </row>
    <row r="20" customFormat="false" ht="12.75" hidden="false" customHeight="false" outlineLevel="0" collapsed="false">
      <c r="H20" s="1" t="s">
        <v>134</v>
      </c>
      <c r="K20" s="91" t="n">
        <v>38058</v>
      </c>
      <c r="L20" s="112" t="n">
        <v>0</v>
      </c>
      <c r="M20" s="17"/>
      <c r="N20" s="17" t="n">
        <f aca="false">L20/$H$19*100</f>
        <v>0</v>
      </c>
      <c r="O20" s="17"/>
      <c r="P20" s="17"/>
      <c r="Q20" s="17" t="n">
        <f aca="false">N20+Q19</f>
        <v>0</v>
      </c>
      <c r="R20" s="17" t="n">
        <f aca="false">100-Q20</f>
        <v>100</v>
      </c>
      <c r="S20" s="103"/>
      <c r="T20" s="17"/>
      <c r="U20" s="117" t="s">
        <v>135</v>
      </c>
      <c r="V20" s="102" t="n">
        <f aca="false">(3/8)*25.4</f>
        <v>9.525</v>
      </c>
    </row>
    <row r="21" customFormat="false" ht="12.75" hidden="false" customHeight="false" outlineLevel="0" collapsed="false">
      <c r="L21" s="112" t="n">
        <v>2.28</v>
      </c>
      <c r="M21" s="17"/>
      <c r="N21" s="17" t="n">
        <f aca="false">L21/$H$19*100</f>
        <v>1.2837115027307</v>
      </c>
      <c r="O21" s="17"/>
      <c r="P21" s="17"/>
      <c r="Q21" s="17" t="n">
        <f aca="false">N21+Q20</f>
        <v>1.2837115027307</v>
      </c>
      <c r="R21" s="17" t="n">
        <f aca="false">100-Q21</f>
        <v>98.7162884972693</v>
      </c>
      <c r="S21" s="103"/>
      <c r="T21" s="17"/>
      <c r="U21" s="117" t="s">
        <v>136</v>
      </c>
      <c r="V21" s="102" t="n">
        <f aca="false">0.25*25.4</f>
        <v>6.35</v>
      </c>
    </row>
    <row r="22" customFormat="false" ht="12.75" hidden="false" customHeight="false" outlineLevel="0" collapsed="false">
      <c r="L22" s="112" t="n">
        <v>0.44</v>
      </c>
      <c r="M22" s="17"/>
      <c r="N22" s="17" t="n">
        <f aca="false">L22/$H$19*100</f>
        <v>0.247733798772592</v>
      </c>
      <c r="O22" s="17"/>
      <c r="P22" s="17"/>
      <c r="Q22" s="17" t="n">
        <f aca="false">N22+Q21</f>
        <v>1.53144530150329</v>
      </c>
      <c r="R22" s="17" t="n">
        <f aca="false">100-Q22</f>
        <v>98.4685546984967</v>
      </c>
      <c r="S22" s="103"/>
      <c r="T22" s="17"/>
      <c r="U22" s="117" t="n">
        <v>4</v>
      </c>
      <c r="V22" s="102" t="n">
        <v>4.75</v>
      </c>
    </row>
    <row r="23" customFormat="false" ht="12.75" hidden="false" customHeight="false" outlineLevel="0" collapsed="false">
      <c r="L23" s="112" t="n">
        <v>15.58</v>
      </c>
      <c r="M23" s="17"/>
      <c r="N23" s="17" t="n">
        <f aca="false">L23/$H$19*100</f>
        <v>8.77202860199313</v>
      </c>
      <c r="O23" s="17"/>
      <c r="P23" s="17"/>
      <c r="Q23" s="17" t="n">
        <f aca="false">N23+Q22</f>
        <v>10.3034739034964</v>
      </c>
      <c r="R23" s="17" t="n">
        <f aca="false">100-Q23</f>
        <v>89.6965260965036</v>
      </c>
      <c r="S23" s="103"/>
      <c r="T23" s="17"/>
      <c r="U23" s="117" t="n">
        <v>10</v>
      </c>
      <c r="V23" s="102" t="n">
        <v>2</v>
      </c>
    </row>
    <row r="24" customFormat="false" ht="12.75" hidden="false" customHeight="false" outlineLevel="0" collapsed="false">
      <c r="L24" s="112" t="n">
        <v>37.48</v>
      </c>
      <c r="M24" s="17"/>
      <c r="N24" s="17" t="n">
        <f aca="false">L24/$H$19*100</f>
        <v>21.102415404538</v>
      </c>
      <c r="O24" s="17"/>
      <c r="P24" s="17"/>
      <c r="Q24" s="17" t="n">
        <f aca="false">N24+Q23</f>
        <v>31.4058893080345</v>
      </c>
      <c r="R24" s="17" t="n">
        <f aca="false">100-Q24</f>
        <v>68.5941106919655</v>
      </c>
      <c r="S24" s="103"/>
      <c r="T24" s="17"/>
      <c r="U24" s="117" t="n">
        <v>20</v>
      </c>
      <c r="V24" s="102" t="n">
        <v>0.85</v>
      </c>
    </row>
    <row r="25" customFormat="false" ht="12.75" hidden="false" customHeight="false" outlineLevel="0" collapsed="false">
      <c r="L25" s="112" t="n">
        <v>30.96</v>
      </c>
      <c r="M25" s="17"/>
      <c r="N25" s="17" t="n">
        <f aca="false">L25/$H$19*100</f>
        <v>17.4314509318169</v>
      </c>
      <c r="O25" s="17"/>
      <c r="P25" s="17"/>
      <c r="Q25" s="17" t="n">
        <f aca="false">N25+Q24</f>
        <v>48.8373402398514</v>
      </c>
      <c r="R25" s="17" t="n">
        <f aca="false">(100-Q25)*$R$24/100</f>
        <v>35.0945714688301</v>
      </c>
      <c r="S25" s="103"/>
      <c r="T25" s="17"/>
      <c r="U25" s="117" t="n">
        <v>40</v>
      </c>
      <c r="V25" s="102" t="n">
        <v>0.425</v>
      </c>
    </row>
    <row r="26" customFormat="false" ht="12.75" hidden="false" customHeight="false" outlineLevel="0" collapsed="false">
      <c r="L26" s="112" t="n">
        <v>21.15</v>
      </c>
      <c r="M26" s="17"/>
      <c r="N26" s="17" t="n">
        <f aca="false">L26/$H$19*100</f>
        <v>11.9081132819098</v>
      </c>
      <c r="O26" s="17"/>
      <c r="P26" s="17"/>
      <c r="Q26" s="17" t="n">
        <f aca="false">N26+Q25</f>
        <v>60.7454535217612</v>
      </c>
      <c r="R26" s="17" t="n">
        <f aca="false">(100-Q26)*$R$24/100</f>
        <v>26.9263070629122</v>
      </c>
      <c r="S26" s="103"/>
      <c r="T26" s="17"/>
      <c r="U26" s="117" t="n">
        <v>60</v>
      </c>
      <c r="V26" s="102" t="n">
        <v>0.25</v>
      </c>
    </row>
    <row r="27" customFormat="false" ht="12.75" hidden="false" customHeight="false" outlineLevel="0" collapsed="false">
      <c r="L27" s="112" t="n">
        <v>15.14</v>
      </c>
      <c r="M27" s="17"/>
      <c r="N27" s="17" t="n">
        <f aca="false">L27/$H$19*100</f>
        <v>8.52429480322054</v>
      </c>
      <c r="O27" s="17"/>
      <c r="P27" s="17"/>
      <c r="Q27" s="17" t="n">
        <f aca="false">N27+Q26</f>
        <v>69.2697483249817</v>
      </c>
      <c r="R27" s="17" t="n">
        <f aca="false">(100-Q27)*$R$24/100</f>
        <v>21.0791428498817</v>
      </c>
      <c r="S27" s="103"/>
      <c r="T27" s="17"/>
      <c r="U27" s="117" t="n">
        <v>100</v>
      </c>
      <c r="V27" s="102" t="n">
        <v>0.15</v>
      </c>
    </row>
    <row r="28" customFormat="false" ht="12.75" hidden="false" customHeight="false" outlineLevel="0" collapsed="false">
      <c r="L28" s="112" t="n">
        <v>15.98</v>
      </c>
      <c r="M28" s="17"/>
      <c r="N28" s="17" t="n">
        <f aca="false">L28/$H$19*100</f>
        <v>8.99724114633185</v>
      </c>
      <c r="O28" s="17"/>
      <c r="P28" s="17"/>
      <c r="Q28" s="17" t="n">
        <f aca="false">N28+Q27</f>
        <v>78.2669894713135</v>
      </c>
      <c r="R28" s="17" t="n">
        <f aca="false">(100-Q28)*$R$24/100</f>
        <v>14.9075652987437</v>
      </c>
      <c r="S28" s="103"/>
      <c r="T28" s="17"/>
      <c r="U28" s="117" t="n">
        <v>200</v>
      </c>
      <c r="V28" s="102" t="n">
        <v>0.075</v>
      </c>
    </row>
    <row r="29" customFormat="false" ht="13.5" hidden="false" customHeight="false" outlineLevel="0" collapsed="false">
      <c r="L29" s="118" t="n">
        <f aca="false">(177.61-141.84)+2.72</f>
        <v>38.49</v>
      </c>
      <c r="M29" s="107"/>
      <c r="N29" s="107" t="n">
        <f aca="false">L29/$H$19*100</f>
        <v>21.6710770789933</v>
      </c>
      <c r="O29" s="107"/>
      <c r="P29" s="107"/>
      <c r="Q29" s="107" t="n">
        <f aca="false">N29+Q28</f>
        <v>99.9380665503068</v>
      </c>
      <c r="R29" s="107" t="n">
        <f aca="false">(100-Q29)*$R$24/100</f>
        <v>0.042482699037877</v>
      </c>
      <c r="S29" s="105"/>
      <c r="T29" s="107"/>
      <c r="U29" s="119" t="s">
        <v>137</v>
      </c>
      <c r="V29" s="111" t="n">
        <v>0</v>
      </c>
    </row>
    <row r="30" customFormat="false" ht="12.75" hidden="false" customHeight="false" outlineLevel="0" collapsed="false">
      <c r="L30" s="1" t="n">
        <f aca="false">SUM(L19:L29)</f>
        <v>177.5</v>
      </c>
      <c r="N30" s="120" t="n">
        <f aca="false">(L30/H19-1)</f>
        <v>-0.000619334496931523</v>
      </c>
      <c r="O30" s="120"/>
    </row>
    <row r="31" customFormat="false" ht="13.5" hidden="false" customHeight="false" outlineLevel="0" collapsed="false">
      <c r="S31" s="1"/>
      <c r="T31" s="0"/>
      <c r="U31" s="0"/>
      <c r="V31" s="0"/>
    </row>
    <row r="32" customFormat="false" ht="13.5" hidden="false" customHeight="false" outlineLevel="0" collapsed="false">
      <c r="K32" s="121" t="s">
        <v>138</v>
      </c>
      <c r="L32" s="115" t="s">
        <v>123</v>
      </c>
      <c r="M32" s="116"/>
      <c r="N32" s="116" t="s">
        <v>124</v>
      </c>
      <c r="O32" s="116"/>
      <c r="P32" s="116"/>
      <c r="Q32" s="116" t="s">
        <v>125</v>
      </c>
      <c r="R32" s="116" t="s">
        <v>126</v>
      </c>
      <c r="S32" s="113"/>
      <c r="T32" s="114"/>
      <c r="U32" s="116" t="s">
        <v>127</v>
      </c>
      <c r="V32" s="114"/>
    </row>
    <row r="33" customFormat="false" ht="13.5" hidden="false" customHeight="false" outlineLevel="0" collapsed="false">
      <c r="H33" s="1" t="s">
        <v>128</v>
      </c>
      <c r="K33" s="91" t="n">
        <v>38031</v>
      </c>
      <c r="L33" s="118" t="s">
        <v>129</v>
      </c>
      <c r="M33" s="107"/>
      <c r="N33" s="107" t="s">
        <v>130</v>
      </c>
      <c r="O33" s="107"/>
      <c r="P33" s="107"/>
      <c r="Q33" s="107" t="s">
        <v>130</v>
      </c>
      <c r="R33" s="107" t="s">
        <v>131</v>
      </c>
      <c r="S33" s="105"/>
      <c r="T33" s="111"/>
      <c r="U33" s="107" t="s">
        <v>132</v>
      </c>
      <c r="V33" s="111" t="s">
        <v>122</v>
      </c>
    </row>
    <row r="34" customFormat="false" ht="12.75" hidden="false" customHeight="false" outlineLevel="0" collapsed="false">
      <c r="H34" s="1" t="n">
        <v>119.53</v>
      </c>
      <c r="L34" s="115" t="n">
        <v>0</v>
      </c>
      <c r="M34" s="116"/>
      <c r="N34" s="17" t="n">
        <f aca="false">L34/$H$34*100</f>
        <v>0</v>
      </c>
      <c r="O34" s="116"/>
      <c r="P34" s="116"/>
      <c r="Q34" s="116" t="n">
        <f aca="false">N34</f>
        <v>0</v>
      </c>
      <c r="R34" s="116" t="n">
        <f aca="false">100-Q34</f>
        <v>100</v>
      </c>
      <c r="S34" s="113"/>
      <c r="T34" s="116"/>
      <c r="U34" s="115" t="s">
        <v>133</v>
      </c>
      <c r="V34" s="102" t="n">
        <f aca="false">(1/2)*25.4</f>
        <v>12.7</v>
      </c>
    </row>
    <row r="35" customFormat="false" ht="12.75" hidden="false" customHeight="false" outlineLevel="0" collapsed="false">
      <c r="H35" s="1" t="s">
        <v>134</v>
      </c>
      <c r="L35" s="112" t="n">
        <v>0</v>
      </c>
      <c r="M35" s="17"/>
      <c r="N35" s="17" t="n">
        <f aca="false">L35/$H$34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5</v>
      </c>
      <c r="V35" s="102" t="n">
        <f aca="false">(3/8)*25.4</f>
        <v>9.525</v>
      </c>
    </row>
    <row r="36" customFormat="false" ht="12.75" hidden="false" customHeight="false" outlineLevel="0" collapsed="false">
      <c r="L36" s="112" t="n">
        <v>0</v>
      </c>
      <c r="M36" s="17"/>
      <c r="N36" s="17" t="n">
        <f aca="false">L36/$H$34*100</f>
        <v>0</v>
      </c>
      <c r="O36" s="17"/>
      <c r="P36" s="17"/>
      <c r="Q36" s="17" t="n">
        <f aca="false">N36+Q35</f>
        <v>0</v>
      </c>
      <c r="R36" s="17" t="n">
        <f aca="false">100-Q36</f>
        <v>100</v>
      </c>
      <c r="S36" s="103"/>
      <c r="T36" s="17"/>
      <c r="U36" s="117" t="s">
        <v>136</v>
      </c>
      <c r="V36" s="102" t="n">
        <f aca="false">0.25*25.4</f>
        <v>6.35</v>
      </c>
    </row>
    <row r="37" customFormat="false" ht="12.75" hidden="false" customHeight="false" outlineLevel="0" collapsed="false">
      <c r="L37" s="112" t="n">
        <v>0.86</v>
      </c>
      <c r="M37" s="17"/>
      <c r="N37" s="17" t="n">
        <f aca="false">L37/$H$34*100</f>
        <v>0.719484648205471</v>
      </c>
      <c r="O37" s="17"/>
      <c r="P37" s="17"/>
      <c r="Q37" s="17" t="n">
        <f aca="false">N37+Q36</f>
        <v>0.719484648205471</v>
      </c>
      <c r="R37" s="17" t="n">
        <f aca="false">100-Q37</f>
        <v>99.2805153517945</v>
      </c>
      <c r="S37" s="103"/>
      <c r="T37" s="17"/>
      <c r="U37" s="117" t="n">
        <v>4</v>
      </c>
      <c r="V37" s="102" t="n">
        <v>4.75</v>
      </c>
    </row>
    <row r="38" customFormat="false" ht="12.75" hidden="false" customHeight="false" outlineLevel="0" collapsed="false">
      <c r="L38" s="112" t="n">
        <v>11.77</v>
      </c>
      <c r="M38" s="17"/>
      <c r="N38" s="17" t="n">
        <f aca="false">L38/$H$34*100</f>
        <v>9.84690035974232</v>
      </c>
      <c r="O38" s="17"/>
      <c r="P38" s="17"/>
      <c r="Q38" s="17" t="n">
        <f aca="false">N38+Q37</f>
        <v>10.5663850079478</v>
      </c>
      <c r="R38" s="17" t="n">
        <f aca="false">100-Q38</f>
        <v>89.4336149920522</v>
      </c>
      <c r="S38" s="103"/>
      <c r="T38" s="17"/>
      <c r="U38" s="117" t="n">
        <v>10</v>
      </c>
      <c r="V38" s="102" t="n">
        <v>2</v>
      </c>
    </row>
    <row r="39" customFormat="false" ht="12.75" hidden="false" customHeight="false" outlineLevel="0" collapsed="false">
      <c r="L39" s="112" t="n">
        <v>26.1</v>
      </c>
      <c r="M39" s="17"/>
      <c r="N39" s="17" t="n">
        <f aca="false">L39/$H$34*100</f>
        <v>21.83552246298</v>
      </c>
      <c r="O39" s="17"/>
      <c r="P39" s="17"/>
      <c r="Q39" s="17" t="n">
        <f aca="false">N39+Q38</f>
        <v>32.4019074709278</v>
      </c>
      <c r="R39" s="17" t="n">
        <f aca="false">100-Q39</f>
        <v>67.5980925290722</v>
      </c>
      <c r="S39" s="103"/>
      <c r="T39" s="17"/>
      <c r="U39" s="117" t="n">
        <v>20</v>
      </c>
      <c r="V39" s="102" t="n">
        <v>0.85</v>
      </c>
    </row>
    <row r="40" customFormat="false" ht="12.75" hidden="false" customHeight="false" outlineLevel="0" collapsed="false">
      <c r="L40" s="112" t="n">
        <v>21.97</v>
      </c>
      <c r="M40" s="17"/>
      <c r="N40" s="17" t="n">
        <f aca="false">L40/$H$34*100</f>
        <v>18.3803229314816</v>
      </c>
      <c r="O40" s="17"/>
      <c r="P40" s="17"/>
      <c r="Q40" s="17" t="n">
        <f aca="false">N40+Q39</f>
        <v>50.7822304024094</v>
      </c>
      <c r="R40" s="17" t="n">
        <f aca="false">(100-Q40)*$R$24/100</f>
        <v>33.7604913578878</v>
      </c>
      <c r="S40" s="103"/>
      <c r="T40" s="17"/>
      <c r="U40" s="117" t="n">
        <v>40</v>
      </c>
      <c r="V40" s="102" t="n">
        <v>0.425</v>
      </c>
    </row>
    <row r="41" customFormat="false" ht="12.75" hidden="false" customHeight="false" outlineLevel="0" collapsed="false">
      <c r="L41" s="112" t="n">
        <v>15.22</v>
      </c>
      <c r="M41" s="17"/>
      <c r="N41" s="17" t="n">
        <f aca="false">L41/$H$34*100</f>
        <v>12.7332050531247</v>
      </c>
      <c r="O41" s="17"/>
      <c r="P41" s="17"/>
      <c r="Q41" s="17" t="n">
        <f aca="false">N41+Q40</f>
        <v>63.5154354555342</v>
      </c>
      <c r="R41" s="17" t="n">
        <f aca="false">(100-Q41)*$R$24/100</f>
        <v>25.0262625891125</v>
      </c>
      <c r="S41" s="103"/>
      <c r="T41" s="17"/>
      <c r="U41" s="117" t="n">
        <v>60</v>
      </c>
      <c r="V41" s="102" t="n">
        <v>0.25</v>
      </c>
    </row>
    <row r="42" customFormat="false" ht="12.75" hidden="false" customHeight="false" outlineLevel="0" collapsed="false">
      <c r="L42" s="112" t="n">
        <v>10.25</v>
      </c>
      <c r="M42" s="17"/>
      <c r="N42" s="17" t="n">
        <f aca="false">L42/$H$34*100</f>
        <v>8.57525307454196</v>
      </c>
      <c r="O42" s="17"/>
      <c r="P42" s="17"/>
      <c r="Q42" s="17" t="n">
        <f aca="false">N42+Q41</f>
        <v>72.0906885300761</v>
      </c>
      <c r="R42" s="17" t="n">
        <f aca="false">(100-Q42)*$R$24/100</f>
        <v>19.144144003045</v>
      </c>
      <c r="S42" s="103"/>
      <c r="T42" s="17"/>
      <c r="U42" s="117" t="n">
        <v>100</v>
      </c>
      <c r="V42" s="102" t="n">
        <v>0.15</v>
      </c>
    </row>
    <row r="43" customFormat="false" ht="12.75" hidden="false" customHeight="false" outlineLevel="0" collapsed="false">
      <c r="L43" s="112" t="n">
        <v>10.76</v>
      </c>
      <c r="M43" s="17"/>
      <c r="N43" s="17" t="n">
        <f aca="false">L43/$H$34*100</f>
        <v>9.00192420312892</v>
      </c>
      <c r="O43" s="17"/>
      <c r="P43" s="17"/>
      <c r="Q43" s="17" t="n">
        <f aca="false">N43+Q42</f>
        <v>81.0926127332051</v>
      </c>
      <c r="R43" s="17" t="n">
        <f aca="false">(100-Q43)*$R$24/100</f>
        <v>12.9693541507439</v>
      </c>
      <c r="S43" s="103"/>
      <c r="T43" s="17"/>
      <c r="U43" s="117" t="n">
        <v>200</v>
      </c>
      <c r="V43" s="102" t="n">
        <v>0.075</v>
      </c>
    </row>
    <row r="44" customFormat="false" ht="13.5" hidden="false" customHeight="false" outlineLevel="0" collapsed="false">
      <c r="L44" s="118" t="n">
        <f aca="false">22.31+0.3</f>
        <v>22.61</v>
      </c>
      <c r="M44" s="107"/>
      <c r="N44" s="107" t="n">
        <f aca="false">L44/$H$34*100</f>
        <v>18.9157533673555</v>
      </c>
      <c r="O44" s="107"/>
      <c r="P44" s="107"/>
      <c r="Q44" s="107" t="n">
        <f aca="false">N44+Q43</f>
        <v>100.008366100561</v>
      </c>
      <c r="R44" s="107" t="n">
        <f aca="false">(100-Q44)*$R$24/100</f>
        <v>-0.00573865227909551</v>
      </c>
      <c r="S44" s="105"/>
      <c r="T44" s="107"/>
      <c r="U44" s="119" t="s">
        <v>137</v>
      </c>
      <c r="V44" s="111" t="n">
        <v>0</v>
      </c>
    </row>
    <row r="45" customFormat="false" ht="12.75" hidden="false" customHeight="false" outlineLevel="0" collapsed="false">
      <c r="L45" s="1" t="n">
        <f aca="false">SUM(L34:L44)</f>
        <v>119.54</v>
      </c>
      <c r="N45" s="120" t="n">
        <f aca="false">(L45/H34-1)</f>
        <v>8.36610056054177E-005</v>
      </c>
      <c r="O45" s="120"/>
    </row>
    <row r="46" customFormat="false" ht="12.75" hidden="false" customHeight="false" outlineLevel="0" collapsed="false">
      <c r="N46" s="120"/>
      <c r="O46" s="120"/>
    </row>
    <row r="47" customFormat="false" ht="12.75" hidden="false" customHeight="false" outlineLevel="0" collapsed="false">
      <c r="N47" s="120"/>
      <c r="O47" s="120"/>
    </row>
    <row r="48" customFormat="false" ht="12.75" hidden="false" customHeight="false" outlineLevel="0" collapsed="false">
      <c r="N48" s="120"/>
      <c r="O48" s="120"/>
    </row>
    <row r="49" customFormat="false" ht="12.75" hidden="false" customHeight="false" outlineLevel="0" collapsed="false">
      <c r="N49" s="120"/>
      <c r="O49" s="120"/>
    </row>
    <row r="50" customFormat="false" ht="12.75" hidden="false" customHeight="false" outlineLevel="0" collapsed="false">
      <c r="N50" s="120"/>
    </row>
    <row r="51" customFormat="false" ht="12.75" hidden="false" customHeight="false" outlineLevel="0" collapsed="false">
      <c r="N51" s="120"/>
    </row>
    <row r="52" customFormat="false" ht="12.75" hidden="false" customHeight="false" outlineLevel="0" collapsed="false">
      <c r="N52" s="120"/>
    </row>
    <row r="53" customFormat="false" ht="12.75" hidden="false" customHeight="false" outlineLevel="0" collapsed="false">
      <c r="N53" s="12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3.99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6" min="6" style="0" width="8.41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141</v>
      </c>
      <c r="B1" s="88" t="n">
        <v>2.711</v>
      </c>
      <c r="C1" s="124"/>
      <c r="D1" s="1" t="s">
        <v>99</v>
      </c>
      <c r="E1" s="1" t="n">
        <v>3</v>
      </c>
      <c r="F1" s="0" t="s">
        <v>102</v>
      </c>
      <c r="G1" s="1" t="n">
        <v>50</v>
      </c>
      <c r="H1" s="89" t="s">
        <v>142</v>
      </c>
      <c r="I1" s="89"/>
      <c r="J1" s="89"/>
    </row>
    <row r="2" customFormat="false" ht="13.5" hidden="false" customHeight="false" outlineLevel="0" collapsed="false">
      <c r="A2" s="0" t="s">
        <v>143</v>
      </c>
      <c r="D2" s="1" t="s">
        <v>101</v>
      </c>
      <c r="E2" s="1" t="n">
        <v>1</v>
      </c>
      <c r="I2" s="91" t="n">
        <f aca="false">A4</f>
        <v>38105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105</v>
      </c>
      <c r="B4" s="96"/>
      <c r="C4" s="97"/>
      <c r="D4" s="97"/>
      <c r="E4" s="17" t="n">
        <v>0.25</v>
      </c>
      <c r="F4" s="4"/>
      <c r="G4" s="17" t="n">
        <v>66</v>
      </c>
      <c r="H4" s="98" t="n">
        <f aca="false">(G4-32)*5/9</f>
        <v>18.8888888888889</v>
      </c>
      <c r="I4" s="17" t="n">
        <v>39</v>
      </c>
      <c r="J4" s="17" t="n">
        <f aca="false">-4.85+0.25*H4</f>
        <v>-0.127777777777777</v>
      </c>
      <c r="K4" s="98" t="n">
        <f aca="false">I4-$E$1+J4</f>
        <v>35.8722222222222</v>
      </c>
      <c r="L4" s="17" t="n">
        <f aca="false">K4/$G$1*100*($B$1*1.65/($B$1-1)/2.65)*$L$26/100</f>
        <v>55.4774368897733</v>
      </c>
      <c r="M4" s="4" t="n">
        <f aca="false">I4+$E$2</f>
        <v>40</v>
      </c>
      <c r="N4" s="17" t="n">
        <v>12.7</v>
      </c>
      <c r="O4" s="101" t="n">
        <f aca="false">(H4-22)*(0.0132-0.0133)+0.0133</f>
        <v>0.0136111111111111</v>
      </c>
      <c r="P4" s="102" t="n">
        <f aca="false">O4*SQRT(N4/E4)</f>
        <v>0.0970119949310075</v>
      </c>
    </row>
    <row r="5" customFormat="false" ht="12.75" hidden="false" customHeight="false" outlineLevel="0" collapsed="false">
      <c r="A5" s="103" t="n">
        <v>12</v>
      </c>
      <c r="B5" s="4" t="n">
        <v>22</v>
      </c>
      <c r="C5" s="17"/>
      <c r="D5" s="17"/>
      <c r="E5" s="17" t="n">
        <v>0.5</v>
      </c>
      <c r="F5" s="4"/>
      <c r="G5" s="17" t="n">
        <v>66</v>
      </c>
      <c r="H5" s="98" t="n">
        <f aca="false">(G5-32)*5/9</f>
        <v>18.8888888888889</v>
      </c>
      <c r="I5" s="17" t="n">
        <v>34</v>
      </c>
      <c r="J5" s="17" t="n">
        <f aca="false">-4.85+0.25*H5</f>
        <v>-0.127777777777777</v>
      </c>
      <c r="K5" s="98" t="n">
        <f aca="false">I5-$E$1+J5</f>
        <v>30.8722222222222</v>
      </c>
      <c r="L5" s="17" t="n">
        <f aca="false">K5/$G$1*100*($B$1*1.65/($B$1-1)/2.65)*$L$26/100</f>
        <v>47.7447912027985</v>
      </c>
      <c r="M5" s="4" t="n">
        <f aca="false">I5+$E$2</f>
        <v>35</v>
      </c>
      <c r="N5" s="17" t="n">
        <v>13.3</v>
      </c>
      <c r="O5" s="101" t="n">
        <f aca="false">(H5-22)*(0.0132-0.0133)+0.0133</f>
        <v>0.0136111111111111</v>
      </c>
      <c r="P5" s="102" t="n">
        <f aca="false">O5*SQRT(N5/E5)</f>
        <v>0.0701995612170171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6</v>
      </c>
      <c r="H6" s="98" t="n">
        <f aca="false">(G6-32)*5/9</f>
        <v>18.8888888888889</v>
      </c>
      <c r="I6" s="17" t="n">
        <v>30</v>
      </c>
      <c r="J6" s="17" t="n">
        <f aca="false">-4.85+0.25*H6</f>
        <v>-0.127777777777777</v>
      </c>
      <c r="K6" s="98" t="n">
        <f aca="false">I6-$E$1+J6</f>
        <v>26.8722222222222</v>
      </c>
      <c r="L6" s="17" t="n">
        <f aca="false">K6/$G$1*100*($B$1*1.65/($B$1-1)/2.65)*$L$26/100</f>
        <v>41.5586746532187</v>
      </c>
      <c r="M6" s="4" t="n">
        <f aca="false">I6+$E$2</f>
        <v>31</v>
      </c>
      <c r="N6" s="17" t="n">
        <v>13.75</v>
      </c>
      <c r="O6" s="101" t="n">
        <f aca="false">(H6-22)*(0.0132-0.0133)+0.0133</f>
        <v>0.0136111111111111</v>
      </c>
      <c r="P6" s="102" t="n">
        <f aca="false">O6*SQRT(N6/E6)</f>
        <v>0.0504713508149566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6</v>
      </c>
      <c r="H7" s="98" t="n">
        <f aca="false">(G7-32)*5/9</f>
        <v>18.8888888888889</v>
      </c>
      <c r="I7" s="17" t="n">
        <v>26.5</v>
      </c>
      <c r="J7" s="17" t="n">
        <f aca="false">-4.85+0.25*H7</f>
        <v>-0.127777777777777</v>
      </c>
      <c r="K7" s="98" t="n">
        <f aca="false">I7-$E$1+J7</f>
        <v>23.3722222222222</v>
      </c>
      <c r="L7" s="17" t="n">
        <f aca="false">K7/$G$1*100*($B$1*1.65/($B$1-1)/2.65)*$L$26/100</f>
        <v>36.1458226723364</v>
      </c>
      <c r="M7" s="4" t="n">
        <f aca="false">I7+$E$2</f>
        <v>27.5</v>
      </c>
      <c r="N7" s="17" t="n">
        <v>14</v>
      </c>
      <c r="O7" s="101" t="n">
        <f aca="false">(H7-22)*(0.0132-0.0133)+0.0133</f>
        <v>0.0136111111111111</v>
      </c>
      <c r="P7" s="102" t="n">
        <f aca="false">O7*SQRT(N7/E7)</f>
        <v>0.03601161506726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66</v>
      </c>
      <c r="H8" s="98" t="n">
        <f aca="false">(G8-32)*5/9</f>
        <v>18.8888888888889</v>
      </c>
      <c r="I8" s="17" t="n">
        <v>24.5</v>
      </c>
      <c r="J8" s="17" t="n">
        <f aca="false">-4.85+0.25*H8</f>
        <v>-0.127777777777777</v>
      </c>
      <c r="K8" s="98" t="n">
        <f aca="false">I8-$E$1+J8</f>
        <v>21.3722222222222</v>
      </c>
      <c r="L8" s="17" t="n">
        <f aca="false">K8/$G$1*100*($B$1*1.65/($B$1-1)/2.65)*$L$26/100</f>
        <v>33.0527643975465</v>
      </c>
      <c r="M8" s="4" t="n">
        <f aca="false">I8+$E$2</f>
        <v>25.5</v>
      </c>
      <c r="N8" s="17" t="n">
        <v>14.2</v>
      </c>
      <c r="O8" s="101" t="n">
        <f aca="false">(H8-22)*(0.0132-0.0133)+0.0133</f>
        <v>0.0136111111111111</v>
      </c>
      <c r="P8" s="102" t="n">
        <f aca="false">O8*SQRT(N8/E8)</f>
        <v>0.0256452983441506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5</v>
      </c>
      <c r="F9" s="4"/>
      <c r="G9" s="17" t="n">
        <v>66</v>
      </c>
      <c r="H9" s="98" t="n">
        <f aca="false">(G9-32)*5/9</f>
        <v>18.8888888888889</v>
      </c>
      <c r="I9" s="17" t="n">
        <v>22.5</v>
      </c>
      <c r="J9" s="17" t="n">
        <f aca="false">-4.85+0.25*H9</f>
        <v>-0.127777777777777</v>
      </c>
      <c r="K9" s="98" t="n">
        <f aca="false">I9-$E$1+J9</f>
        <v>19.3722222222222</v>
      </c>
      <c r="L9" s="17" t="n">
        <f aca="false">K9/$G$1*100*($B$1*1.65/($B$1-1)/2.65)*$L$26/100</f>
        <v>29.9597061227566</v>
      </c>
      <c r="M9" s="4" t="n">
        <f aca="false">I9+$E$2</f>
        <v>23.5</v>
      </c>
      <c r="N9" s="17" t="n">
        <v>14.3</v>
      </c>
      <c r="O9" s="101" t="n">
        <f aca="false">(H9-22)*(0.0132-0.0133)+0.0133</f>
        <v>0.0136111111111111</v>
      </c>
      <c r="P9" s="102" t="n">
        <f aca="false">O9*SQRT(N9/E9)</f>
        <v>0.0230184775483083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6</v>
      </c>
      <c r="H10" s="98" t="n">
        <f aca="false">(G10-32)*5/9</f>
        <v>18.8888888888889</v>
      </c>
      <c r="I10" s="17" t="n">
        <v>20.5</v>
      </c>
      <c r="J10" s="17" t="n">
        <f aca="false">-4.85+0.25*H10</f>
        <v>-0.127777777777777</v>
      </c>
      <c r="K10" s="98" t="n">
        <f aca="false">I10-$E$1+J10</f>
        <v>17.3722222222222</v>
      </c>
      <c r="L10" s="17" t="n">
        <f aca="false">K10/$G$1*100*($B$1*1.65/($B$1-1)/2.65)*$L$26/100</f>
        <v>26.8666478479667</v>
      </c>
      <c r="M10" s="4" t="n">
        <f aca="false">I10+$E$2</f>
        <v>21.5</v>
      </c>
      <c r="N10" s="17" t="n">
        <v>14.5</v>
      </c>
      <c r="O10" s="101" t="n">
        <f aca="false">(H10-22)*(0.0132-0.0133)+0.0133</f>
        <v>0.0136111111111111</v>
      </c>
      <c r="P10" s="102" t="n">
        <f aca="false">O10*SQRT(N10/E10)</f>
        <v>0.0133823366478496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6</v>
      </c>
      <c r="H11" s="98" t="n">
        <f aca="false">(G11-32)*5/9</f>
        <v>18.8888888888889</v>
      </c>
      <c r="I11" s="17" t="n">
        <v>18</v>
      </c>
      <c r="J11" s="17" t="n">
        <f aca="false">-4.85+0.25*H11</f>
        <v>-0.127777777777777</v>
      </c>
      <c r="K11" s="98" t="n">
        <f aca="false">I11-$E$1+J11</f>
        <v>14.8722222222222</v>
      </c>
      <c r="L11" s="17" t="n">
        <f aca="false">K11/$G$1*100*($B$1*1.65/($B$1-1)/2.65)*$L$26/100</f>
        <v>23.0003250044793</v>
      </c>
      <c r="M11" s="4" t="n">
        <f aca="false">I11+$E$2</f>
        <v>19</v>
      </c>
      <c r="N11" s="17" t="n">
        <v>14.7</v>
      </c>
      <c r="O11" s="101" t="n">
        <f aca="false">(H11-22)*(0.0132-0.0133)+0.0133</f>
        <v>0.0136111111111111</v>
      </c>
      <c r="P11" s="102" t="n">
        <f aca="false">O11*SQRT(N11/E11)</f>
        <v>0.00952777777777778</v>
      </c>
    </row>
    <row r="12" customFormat="false" ht="12.75" hidden="false" customHeight="false" outlineLevel="0" collapsed="false">
      <c r="A12" s="103"/>
      <c r="B12" s="4"/>
      <c r="C12" s="17"/>
      <c r="D12" s="17"/>
      <c r="E12" s="17" t="n">
        <v>53</v>
      </c>
      <c r="F12" s="4"/>
      <c r="G12" s="17" t="n">
        <v>66</v>
      </c>
      <c r="H12" s="98" t="n">
        <f aca="false">(G12-32)*5/9</f>
        <v>18.8888888888889</v>
      </c>
      <c r="I12" s="17" t="n">
        <v>17</v>
      </c>
      <c r="J12" s="17" t="n">
        <f aca="false">-4.85+0.25*H12</f>
        <v>-0.127777777777777</v>
      </c>
      <c r="K12" s="98" t="n">
        <f aca="false">I12-$E$1+J12</f>
        <v>13.8722222222222</v>
      </c>
      <c r="L12" s="17" t="n">
        <f aca="false">K12/$G$1*100*($B$1*1.65/($B$1-1)/2.65)*$L$26/100</f>
        <v>21.4537958670844</v>
      </c>
      <c r="M12" s="4" t="n">
        <f aca="false">I12+$E$2</f>
        <v>18</v>
      </c>
      <c r="N12" s="17" t="n">
        <v>14.75</v>
      </c>
      <c r="O12" s="101" t="n">
        <f aca="false">(H12-22)*(0.0132-0.0133)+0.0133</f>
        <v>0.0136111111111111</v>
      </c>
      <c r="P12" s="102" t="n">
        <f aca="false">O12*SQRT(N12/E12)</f>
        <v>0.00718044987128695</v>
      </c>
    </row>
    <row r="13" customFormat="false" ht="12.75" hidden="false" customHeight="false" outlineLevel="0" collapsed="false">
      <c r="A13" s="103"/>
      <c r="B13" s="4"/>
      <c r="C13" s="17" t="n">
        <v>14</v>
      </c>
      <c r="D13" s="17" t="n">
        <v>2</v>
      </c>
      <c r="E13" s="17" t="n">
        <f aca="false">(C13*60+D13)-($A$5*60+$B$5)</f>
        <v>100</v>
      </c>
      <c r="F13" s="4" t="n">
        <f aca="false">E13/60</f>
        <v>1.66666666666667</v>
      </c>
      <c r="G13" s="17" t="n">
        <v>66</v>
      </c>
      <c r="H13" s="98" t="n">
        <f aca="false">(G13-32)*5/9</f>
        <v>18.8888888888889</v>
      </c>
      <c r="I13" s="17" t="n">
        <v>15</v>
      </c>
      <c r="J13" s="17" t="n">
        <f aca="false">-4.85+0.25*H13</f>
        <v>-0.127777777777777</v>
      </c>
      <c r="K13" s="98" t="n">
        <f aca="false">I13-$E$1+J13</f>
        <v>11.8722222222222</v>
      </c>
      <c r="L13" s="17" t="n">
        <f aca="false">K13/$G$1*100*($B$1*1.65/($B$1-1)/2.65)*$L$26/100</f>
        <v>18.3607375922945</v>
      </c>
      <c r="M13" s="4" t="n">
        <f aca="false">I13+$E$2</f>
        <v>16</v>
      </c>
      <c r="N13" s="17" t="n">
        <v>14.8</v>
      </c>
      <c r="O13" s="101" t="n">
        <f aca="false">(H13-22)*(0.0132-0.0133)+0.0133</f>
        <v>0.0136111111111111</v>
      </c>
      <c r="P13" s="102" t="n">
        <f aca="false">O13*SQRT(N13/E13)</f>
        <v>0.00523629899456609</v>
      </c>
    </row>
    <row r="14" customFormat="false" ht="12.75" hidden="false" customHeight="false" outlineLevel="0" collapsed="false">
      <c r="A14" s="103"/>
      <c r="B14" s="4"/>
      <c r="C14" s="17" t="n">
        <v>17</v>
      </c>
      <c r="D14" s="17" t="n">
        <v>14</v>
      </c>
      <c r="E14" s="17" t="n">
        <f aca="false">(C14*60+D14)-($A$5*60+$B$5)</f>
        <v>292</v>
      </c>
      <c r="F14" s="4" t="n">
        <f aca="false">E14/60</f>
        <v>4.86666666666667</v>
      </c>
      <c r="G14" s="17" t="n">
        <v>66</v>
      </c>
      <c r="H14" s="98" t="n">
        <f aca="false">(G14-32)*5/9</f>
        <v>18.8888888888889</v>
      </c>
      <c r="I14" s="17" t="n">
        <v>13</v>
      </c>
      <c r="J14" s="17" t="n">
        <f aca="false">-4.85+0.25*H14</f>
        <v>-0.127777777777777</v>
      </c>
      <c r="K14" s="98" t="n">
        <f aca="false">I14-$E$1+J14</f>
        <v>9.87222222222222</v>
      </c>
      <c r="L14" s="17" t="n">
        <f aca="false">K14/$G$1*100*($B$1*1.65/($B$1-1)/2.65)*$L$26/100</f>
        <v>15.2676793175046</v>
      </c>
      <c r="M14" s="4" t="n">
        <f aca="false">I14+$E$2</f>
        <v>14</v>
      </c>
      <c r="N14" s="17" t="n">
        <v>15</v>
      </c>
      <c r="O14" s="101" t="n">
        <f aca="false">(H14-22)*(0.0132-0.0133)+0.0133</f>
        <v>0.0136111111111111</v>
      </c>
      <c r="P14" s="102" t="n">
        <f aca="false">O14*SQRT(N14/E14)</f>
        <v>0.00308494753912078</v>
      </c>
    </row>
    <row r="15" customFormat="false" ht="12.75" hidden="false" customHeight="false" outlineLevel="0" collapsed="false">
      <c r="A15" s="103"/>
      <c r="B15" s="4"/>
      <c r="C15" s="17" t="n">
        <v>21</v>
      </c>
      <c r="D15" s="17" t="n">
        <v>21</v>
      </c>
      <c r="E15" s="17" t="n">
        <f aca="false">(C15*60+D15)-($A$5*60+$B$5)</f>
        <v>539</v>
      </c>
      <c r="F15" s="4" t="n">
        <f aca="false">E15/60</f>
        <v>8.98333333333333</v>
      </c>
      <c r="G15" s="17" t="n">
        <v>66</v>
      </c>
      <c r="H15" s="98" t="n">
        <f aca="false">(G15-32)*5/9</f>
        <v>18.8888888888889</v>
      </c>
      <c r="I15" s="17" t="n">
        <v>12.5</v>
      </c>
      <c r="J15" s="17" t="n">
        <f aca="false">-4.85+0.25*H15</f>
        <v>-0.127777777777777</v>
      </c>
      <c r="K15" s="98" t="n">
        <f aca="false">I15-$E$1+J15</f>
        <v>9.37222222222222</v>
      </c>
      <c r="L15" s="17" t="n">
        <f aca="false">K15/$G$1*100*($B$1*1.65/($B$1-1)/2.65)*$L$26/100</f>
        <v>14.4944147488071</v>
      </c>
      <c r="M15" s="4" t="n">
        <f aca="false">I15+$E$2</f>
        <v>13.5</v>
      </c>
      <c r="N15" s="17" t="n">
        <v>15</v>
      </c>
      <c r="O15" s="101" t="n">
        <f aca="false">(H15-22)*(0.0132-0.0133)+0.0133</f>
        <v>0.0136111111111111</v>
      </c>
      <c r="P15" s="102" t="n">
        <f aca="false">O15*SQRT(N15/E15)</f>
        <v>0.00227062192047111</v>
      </c>
    </row>
    <row r="16" customFormat="false" ht="13.5" hidden="false" customHeight="false" outlineLevel="0" collapsed="false">
      <c r="A16" s="125" t="n">
        <v>38044</v>
      </c>
      <c r="B16" s="125"/>
      <c r="C16" s="107" t="n">
        <v>9</v>
      </c>
      <c r="D16" s="107" t="n">
        <v>55</v>
      </c>
      <c r="E16" s="107" t="n">
        <f aca="false">(C16*60+D16)-($A$5*60+$B$5)+24*60</f>
        <v>1293</v>
      </c>
      <c r="F16" s="106" t="n">
        <f aca="false">E16/60</f>
        <v>21.55</v>
      </c>
      <c r="G16" s="107" t="n">
        <v>66</v>
      </c>
      <c r="H16" s="108" t="n">
        <f aca="false">(G16-32)*5/9</f>
        <v>18.8888888888889</v>
      </c>
      <c r="I16" s="107" t="n">
        <v>12</v>
      </c>
      <c r="J16" s="107" t="n">
        <f aca="false">-4.85+0.25*H16</f>
        <v>-0.127777777777777</v>
      </c>
      <c r="K16" s="108" t="n">
        <f aca="false">I16-$E$1+J16</f>
        <v>8.87222222222222</v>
      </c>
      <c r="L16" s="107" t="n">
        <f aca="false">K16/$G$1*100*($B$1*1.65/($B$1-1)/2.65)*$L$26/100</f>
        <v>13.7211501801096</v>
      </c>
      <c r="M16" s="106" t="n">
        <f aca="false">I16+$E$2</f>
        <v>13</v>
      </c>
      <c r="N16" s="107" t="n">
        <v>15</v>
      </c>
      <c r="O16" s="110" t="n">
        <f aca="false">(H16-22)*(0.0132-0.0133)+0.0133</f>
        <v>0.0136111111111111</v>
      </c>
      <c r="P16" s="111" t="n">
        <f aca="false">O16*SQRT(N16/E16)</f>
        <v>0.00146602017281083</v>
      </c>
    </row>
    <row r="17" customFormat="false" ht="12.75" hidden="false" customHeight="false" outlineLevel="0" collapsed="false">
      <c r="I17" s="112" t="s">
        <v>123</v>
      </c>
      <c r="J17" s="17" t="s">
        <v>124</v>
      </c>
      <c r="K17" s="17" t="s">
        <v>125</v>
      </c>
      <c r="L17" s="17" t="s">
        <v>126</v>
      </c>
      <c r="M17" s="103"/>
      <c r="N17" s="102"/>
      <c r="O17" s="17" t="s">
        <v>127</v>
      </c>
      <c r="P17" s="102"/>
    </row>
    <row r="18" customFormat="false" ht="13.5" hidden="false" customHeight="false" outlineLevel="0" collapsed="false">
      <c r="G18" s="1" t="s">
        <v>128</v>
      </c>
      <c r="I18" s="118" t="s">
        <v>129</v>
      </c>
      <c r="J18" s="107" t="s">
        <v>130</v>
      </c>
      <c r="K18" s="107" t="s">
        <v>130</v>
      </c>
      <c r="L18" s="107" t="s">
        <v>131</v>
      </c>
      <c r="M18" s="105"/>
      <c r="N18" s="111"/>
      <c r="O18" s="107" t="s">
        <v>132</v>
      </c>
      <c r="P18" s="111" t="s">
        <v>122</v>
      </c>
    </row>
    <row r="19" customFormat="false" ht="12.75" hidden="false" customHeight="false" outlineLevel="0" collapsed="false">
      <c r="G19" s="1" t="n">
        <v>276.34</v>
      </c>
      <c r="I19" s="115" t="n">
        <v>0</v>
      </c>
      <c r="J19" s="17" t="n">
        <f aca="false">I19/$G$19*100</f>
        <v>0</v>
      </c>
      <c r="K19" s="17" t="n">
        <f aca="false">J19</f>
        <v>0</v>
      </c>
      <c r="L19" s="17" t="n">
        <f aca="false">100-K19</f>
        <v>100</v>
      </c>
      <c r="M19" s="113"/>
      <c r="N19" s="114"/>
      <c r="O19" s="116" t="n">
        <v>1</v>
      </c>
      <c r="P19" s="114" t="n">
        <f aca="false">O19*25.4</f>
        <v>25.4</v>
      </c>
    </row>
    <row r="20" customFormat="false" ht="12.75" hidden="false" customHeight="false" outlineLevel="0" collapsed="false">
      <c r="G20" s="1" t="s">
        <v>134</v>
      </c>
      <c r="I20" s="112" t="n">
        <v>0</v>
      </c>
      <c r="J20" s="17" t="n">
        <f aca="false">I20/$G$19*100</f>
        <v>0</v>
      </c>
      <c r="K20" s="17" t="n">
        <f aca="false">J20</f>
        <v>0</v>
      </c>
      <c r="L20" s="17" t="n">
        <f aca="false">100-K20</f>
        <v>100</v>
      </c>
      <c r="M20" s="103"/>
      <c r="N20" s="102"/>
      <c r="O20" s="112" t="s">
        <v>133</v>
      </c>
      <c r="P20" s="102" t="n">
        <f aca="false">(1/2)*25.4</f>
        <v>12.7</v>
      </c>
    </row>
    <row r="21" customFormat="false" ht="12.75" hidden="false" customHeight="false" outlineLevel="0" collapsed="false">
      <c r="I21" s="112" t="n">
        <v>0</v>
      </c>
      <c r="J21" s="17" t="n">
        <f aca="false">I21/$G$19*100</f>
        <v>0</v>
      </c>
      <c r="K21" s="17" t="n">
        <f aca="false">J21+K20</f>
        <v>0</v>
      </c>
      <c r="L21" s="17" t="n">
        <f aca="false">100-K21</f>
        <v>100</v>
      </c>
      <c r="M21" s="103"/>
      <c r="N21" s="102"/>
      <c r="O21" s="117" t="s">
        <v>135</v>
      </c>
      <c r="P21" s="102" t="n">
        <f aca="false">(3/8)*25.4</f>
        <v>9.525</v>
      </c>
    </row>
    <row r="22" customFormat="false" ht="12.75" hidden="false" customHeight="false" outlineLevel="0" collapsed="false">
      <c r="I22" s="112" t="n">
        <v>0</v>
      </c>
      <c r="J22" s="17" t="n">
        <f aca="false">I22/$G$19*100</f>
        <v>0</v>
      </c>
      <c r="K22" s="17" t="n">
        <f aca="false">J22+K21</f>
        <v>0</v>
      </c>
      <c r="L22" s="17" t="n">
        <f aca="false">100-K22</f>
        <v>100</v>
      </c>
      <c r="M22" s="103"/>
      <c r="N22" s="102"/>
      <c r="O22" s="117" t="s">
        <v>136</v>
      </c>
      <c r="P22" s="102" t="n">
        <f aca="false">0.25*25.4</f>
        <v>6.35</v>
      </c>
    </row>
    <row r="23" customFormat="false" ht="12.75" hidden="false" customHeight="false" outlineLevel="0" collapsed="false">
      <c r="I23" s="112" t="n">
        <v>0.51</v>
      </c>
      <c r="J23" s="17" t="n">
        <f aca="false">I23/$G$19*100</f>
        <v>0.184555258015488</v>
      </c>
      <c r="K23" s="17" t="n">
        <f aca="false">J23+K22</f>
        <v>0.184555258015488</v>
      </c>
      <c r="L23" s="17" t="n">
        <f aca="false">100-K23</f>
        <v>99.8154447419845</v>
      </c>
      <c r="M23" s="103"/>
      <c r="N23" s="102"/>
      <c r="O23" s="117" t="n">
        <v>4</v>
      </c>
      <c r="P23" s="102" t="n">
        <v>4.75</v>
      </c>
    </row>
    <row r="24" customFormat="false" ht="12.75" hidden="false" customHeight="false" outlineLevel="0" collapsed="false">
      <c r="I24" s="112" t="n">
        <v>5.16</v>
      </c>
      <c r="J24" s="17" t="n">
        <f aca="false">I24/$G$19*100</f>
        <v>1.86726496345082</v>
      </c>
      <c r="K24" s="17" t="n">
        <f aca="false">J24+K23</f>
        <v>2.05182022146631</v>
      </c>
      <c r="L24" s="17" t="n">
        <f aca="false">100-K24</f>
        <v>97.9481797785337</v>
      </c>
      <c r="M24" s="103"/>
      <c r="N24" s="102"/>
      <c r="O24" s="117" t="n">
        <v>10</v>
      </c>
      <c r="P24" s="102" t="n">
        <v>2</v>
      </c>
    </row>
    <row r="25" customFormat="false" ht="12.75" hidden="false" customHeight="false" outlineLevel="0" collapsed="false">
      <c r="I25" s="112" t="n">
        <v>15.85</v>
      </c>
      <c r="J25" s="17" t="n">
        <f aca="false">I25/$G$19*100</f>
        <v>5.73568792067743</v>
      </c>
      <c r="K25" s="17" t="n">
        <f aca="false">J25+K24</f>
        <v>7.78750814214374</v>
      </c>
      <c r="L25" s="17" t="n">
        <f aca="false">100-K25</f>
        <v>92.2124918578563</v>
      </c>
      <c r="M25" s="103"/>
      <c r="N25" s="102"/>
      <c r="O25" s="117" t="n">
        <v>20</v>
      </c>
      <c r="P25" s="102" t="n">
        <v>0.85</v>
      </c>
    </row>
    <row r="26" customFormat="false" ht="12.75" hidden="false" customHeight="false" outlineLevel="0" collapsed="false">
      <c r="I26" s="112" t="n">
        <v>19.93</v>
      </c>
      <c r="J26" s="17" t="n">
        <f aca="false">I26/$G$19*100</f>
        <v>7.21212998480133</v>
      </c>
      <c r="K26" s="17" t="n">
        <f aca="false">J26+K25</f>
        <v>14.9996381269451</v>
      </c>
      <c r="L26" s="17" t="n">
        <f aca="false">(100-K26)*$L$25/100</f>
        <v>78.3809517713391</v>
      </c>
      <c r="M26" s="103"/>
      <c r="N26" s="102"/>
      <c r="O26" s="117" t="n">
        <v>40</v>
      </c>
      <c r="P26" s="102" t="n">
        <v>0.425</v>
      </c>
    </row>
    <row r="27" customFormat="false" ht="12.75" hidden="false" customHeight="false" outlineLevel="0" collapsed="false">
      <c r="I27" s="112" t="n">
        <v>22.1</v>
      </c>
      <c r="J27" s="17" t="n">
        <f aca="false">I27/$G$19*100</f>
        <v>7.99739451400449</v>
      </c>
      <c r="K27" s="17" t="n">
        <f aca="false">J27+K26</f>
        <v>22.9970326409496</v>
      </c>
      <c r="L27" s="17" t="n">
        <f aca="false">(100-K27)*$L$25/100</f>
        <v>71.0063550062721</v>
      </c>
      <c r="M27" s="103"/>
      <c r="N27" s="102"/>
      <c r="O27" s="117" t="n">
        <v>60</v>
      </c>
      <c r="P27" s="102" t="n">
        <v>0.25</v>
      </c>
    </row>
    <row r="28" customFormat="false" ht="12.75" hidden="false" customHeight="false" outlineLevel="0" collapsed="false">
      <c r="I28" s="112" t="n">
        <v>26.74</v>
      </c>
      <c r="J28" s="17" t="n">
        <f aca="false">I28/$G$19*100</f>
        <v>9.6764854888905</v>
      </c>
      <c r="K28" s="17" t="n">
        <f aca="false">J28+K27</f>
        <v>32.6735181298401</v>
      </c>
      <c r="L28" s="17" t="n">
        <f aca="false">(100-K28)*$L$25/100</f>
        <v>62.0834266127023</v>
      </c>
      <c r="M28" s="103"/>
      <c r="N28" s="102"/>
      <c r="O28" s="117" t="n">
        <v>100</v>
      </c>
      <c r="P28" s="102" t="n">
        <v>0.15</v>
      </c>
    </row>
    <row r="29" customFormat="false" ht="12.75" hidden="false" customHeight="false" outlineLevel="0" collapsed="false">
      <c r="I29" s="112" t="n">
        <v>47.65</v>
      </c>
      <c r="J29" s="17" t="n">
        <f aca="false">I29/$G$19*100</f>
        <v>17.2432510675255</v>
      </c>
      <c r="K29" s="17" t="n">
        <f aca="false">J29+K28</f>
        <v>49.9167691973656</v>
      </c>
      <c r="L29" s="17" t="n">
        <f aca="false">(100-K29)*$L$25/100</f>
        <v>46.1829951260306</v>
      </c>
      <c r="M29" s="103"/>
      <c r="N29" s="102"/>
      <c r="O29" s="117" t="n">
        <v>200</v>
      </c>
      <c r="P29" s="102" t="n">
        <v>0.075</v>
      </c>
    </row>
    <row r="30" customFormat="false" ht="13.5" hidden="false" customHeight="false" outlineLevel="0" collapsed="false">
      <c r="I30" s="118" t="n">
        <f aca="false">23.82+276.34-163.16</f>
        <v>137</v>
      </c>
      <c r="J30" s="107" t="n">
        <f aca="false">I30/$G$19*100</f>
        <v>49.5766085257292</v>
      </c>
      <c r="K30" s="107" t="n">
        <f aca="false">J30+K29</f>
        <v>99.4933777230947</v>
      </c>
      <c r="L30" s="107" t="n">
        <f aca="false">(100-K30)*$L$25/100</f>
        <v>0.46716902584135</v>
      </c>
      <c r="M30" s="105"/>
      <c r="N30" s="111"/>
      <c r="O30" s="119" t="s">
        <v>137</v>
      </c>
      <c r="P30" s="111" t="n">
        <v>0</v>
      </c>
    </row>
    <row r="31" customFormat="false" ht="12.75" hidden="false" customHeight="false" outlineLevel="0" collapsed="false">
      <c r="I31" s="1" t="n">
        <f aca="false">SUM(I20:I30)</f>
        <v>274.94</v>
      </c>
      <c r="J31" s="120" t="n">
        <f aca="false">(I31/G19-1)</f>
        <v>-0.00506622276905255</v>
      </c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141</v>
      </c>
      <c r="B1" s="88" t="n">
        <v>2.717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48</v>
      </c>
      <c r="I1" s="89"/>
      <c r="J1" s="89"/>
    </row>
    <row r="2" customFormat="false" ht="13.5" hidden="false" customHeight="false" outlineLevel="0" collapsed="false">
      <c r="A2" s="0" t="s">
        <v>143</v>
      </c>
      <c r="D2" s="1" t="s">
        <v>101</v>
      </c>
      <c r="E2" s="1" t="n">
        <v>1</v>
      </c>
      <c r="I2" s="91" t="n">
        <f aca="false">A4</f>
        <v>38105</v>
      </c>
      <c r="L2" s="1" t="n">
        <f aca="false">K2/$G$1*100*($B$1*1.65/($B$1-1)/2.65)</f>
        <v>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105</v>
      </c>
      <c r="B4" s="96"/>
      <c r="C4" s="97"/>
      <c r="D4" s="97"/>
      <c r="E4" s="17" t="n">
        <v>0.25</v>
      </c>
      <c r="F4" s="4"/>
      <c r="G4" s="17" t="n">
        <v>66</v>
      </c>
      <c r="H4" s="98" t="n">
        <f aca="false">(G4-32)*5/9</f>
        <v>18.8888888888889</v>
      </c>
      <c r="I4" s="17" t="n">
        <v>26</v>
      </c>
      <c r="J4" s="17" t="n">
        <f aca="false">-4.85+0.25*H4</f>
        <v>-0.127777777777777</v>
      </c>
      <c r="K4" s="98" t="n">
        <f aca="false">I4-$E$1+J4</f>
        <v>22.8722222222222</v>
      </c>
      <c r="L4" s="17" t="n">
        <f aca="false">K4/$G$1*100*($B$1*1.65/($B$1-1)/2.65)*$L$26/100</f>
        <v>24.9809692494593</v>
      </c>
      <c r="M4" s="4" t="n">
        <f aca="false">I4+$E$2</f>
        <v>27</v>
      </c>
      <c r="N4" s="17" t="n">
        <v>12.7</v>
      </c>
      <c r="O4" s="101" t="n">
        <f aca="false">R4</f>
        <v>0.0136111111111111</v>
      </c>
      <c r="P4" s="102" t="n">
        <f aca="false">O4*SQRT(N4/E4)</f>
        <v>0.0970119949310075</v>
      </c>
      <c r="R4" s="0" t="n">
        <f aca="false">(H4-22)*(0.0132-0.0133)+0.0133</f>
        <v>0.0136111111111111</v>
      </c>
    </row>
    <row r="5" customFormat="false" ht="12.75" hidden="false" customHeight="false" outlineLevel="0" collapsed="false">
      <c r="A5" s="103" t="n">
        <v>12</v>
      </c>
      <c r="B5" s="4" t="n">
        <v>14</v>
      </c>
      <c r="C5" s="17"/>
      <c r="D5" s="17"/>
      <c r="E5" s="17" t="n">
        <v>0.5</v>
      </c>
      <c r="F5" s="4"/>
      <c r="G5" s="17" t="n">
        <v>66</v>
      </c>
      <c r="H5" s="98" t="n">
        <f aca="false">(G5-32)*5/9</f>
        <v>18.8888888888889</v>
      </c>
      <c r="I5" s="17" t="n">
        <v>21</v>
      </c>
      <c r="J5" s="17" t="n">
        <f aca="false">-4.85+0.25*H5</f>
        <v>-0.127777777777777</v>
      </c>
      <c r="K5" s="98" t="n">
        <f aca="false">I5-$E$1+J5</f>
        <v>17.8722222222222</v>
      </c>
      <c r="L5" s="17" t="n">
        <f aca="false">K5/$G$1*100*($B$1*1.65/($B$1-1)/2.65)*$L$26/100</f>
        <v>19.5199849588318</v>
      </c>
      <c r="M5" s="4" t="n">
        <f aca="false">I5+$E$2</f>
        <v>22</v>
      </c>
      <c r="N5" s="17" t="n">
        <v>13.3</v>
      </c>
      <c r="O5" s="101" t="n">
        <f aca="false">R5</f>
        <v>0.0136111111111111</v>
      </c>
      <c r="P5" s="102" t="n">
        <f aca="false">O5*SQRT(N5/E5)</f>
        <v>0.0701995612170171</v>
      </c>
      <c r="R5" s="0" t="n">
        <f aca="false">(H5-22)*(0.0132-0.0133)+0.0133</f>
        <v>0.0136111111111111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6</v>
      </c>
      <c r="H6" s="98" t="n">
        <f aca="false">(G6-32)*5/9</f>
        <v>18.8888888888889</v>
      </c>
      <c r="I6" s="17" t="n">
        <v>17.5</v>
      </c>
      <c r="J6" s="17" t="n">
        <f aca="false">-4.85+0.25*H6</f>
        <v>-0.127777777777777</v>
      </c>
      <c r="K6" s="98" t="n">
        <f aca="false">I6-$E$1+J6</f>
        <v>14.3722222222222</v>
      </c>
      <c r="L6" s="17" t="n">
        <f aca="false">K6/$G$1*100*($B$1*1.65/($B$1-1)/2.65)*$L$26/100</f>
        <v>15.6972959553926</v>
      </c>
      <c r="M6" s="4" t="n">
        <f aca="false">I6+$E$2</f>
        <v>18.5</v>
      </c>
      <c r="N6" s="17" t="n">
        <v>13.75</v>
      </c>
      <c r="O6" s="101" t="n">
        <f aca="false">R6</f>
        <v>0.0136111111111111</v>
      </c>
      <c r="P6" s="102" t="n">
        <f aca="false">O6*SQRT(N6/E6)</f>
        <v>0.0504713508149566</v>
      </c>
      <c r="R6" s="0" t="n">
        <f aca="false">(H6-22)*(0.0132-0.0133)+0.0133</f>
        <v>0.0136111111111111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6</v>
      </c>
      <c r="H7" s="98" t="n">
        <f aca="false">(G7-32)*5/9</f>
        <v>18.8888888888889</v>
      </c>
      <c r="I7" s="17" t="n">
        <v>15</v>
      </c>
      <c r="J7" s="17" t="n">
        <f aca="false">-4.85+0.25*H7</f>
        <v>-0.127777777777777</v>
      </c>
      <c r="K7" s="98" t="n">
        <f aca="false">I7-$E$1+J7</f>
        <v>11.8722222222222</v>
      </c>
      <c r="L7" s="17" t="n">
        <f aca="false">K7/$G$1*100*($B$1*1.65/($B$1-1)/2.65)*$L$26/100</f>
        <v>12.9668038100788</v>
      </c>
      <c r="M7" s="4" t="n">
        <f aca="false">I7+$E$2</f>
        <v>16</v>
      </c>
      <c r="N7" s="17" t="n">
        <v>14</v>
      </c>
      <c r="O7" s="101" t="n">
        <f aca="false">R7</f>
        <v>0.0136111111111111</v>
      </c>
      <c r="P7" s="102" t="n">
        <f aca="false">O7*SQRT(N7/E7)</f>
        <v>0.036011615067268</v>
      </c>
      <c r="R7" s="0" t="n">
        <f aca="false">(H7-22)*(0.0132-0.0133)+0.0133</f>
        <v>0.0136111111111111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.5</v>
      </c>
      <c r="F8" s="4"/>
      <c r="G8" s="17" t="n">
        <v>66</v>
      </c>
      <c r="H8" s="98" t="n">
        <f aca="false">(G8-32)*5/9</f>
        <v>18.8888888888889</v>
      </c>
      <c r="I8" s="17" t="n">
        <v>13.5</v>
      </c>
      <c r="J8" s="17" t="n">
        <f aca="false">-4.85+0.25*H8</f>
        <v>-0.127777777777777</v>
      </c>
      <c r="K8" s="98" t="n">
        <f aca="false">I8-$E$1+J8</f>
        <v>10.3722222222222</v>
      </c>
      <c r="L8" s="17" t="n">
        <f aca="false">K8/$G$1*100*($B$1*1.65/($B$1-1)/2.65)*$L$26/100</f>
        <v>11.3285085228906</v>
      </c>
      <c r="M8" s="4" t="n">
        <f aca="false">I8+$E$2</f>
        <v>14.5</v>
      </c>
      <c r="N8" s="17" t="n">
        <v>14.2</v>
      </c>
      <c r="O8" s="101" t="n">
        <f aca="false">R8</f>
        <v>0.0136111111111111</v>
      </c>
      <c r="P8" s="102" t="n">
        <f aca="false">O8*SQRT(N8/E8)</f>
        <v>0.0241786191529347</v>
      </c>
      <c r="R8" s="0" t="n">
        <f aca="false">(H8-22)*(0.0132-0.0133)+0.0133</f>
        <v>0.0136111111111111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7.5</v>
      </c>
      <c r="F9" s="4"/>
      <c r="G9" s="17" t="n">
        <v>66</v>
      </c>
      <c r="H9" s="98" t="n">
        <f aca="false">(G9-32)*5/9</f>
        <v>18.8888888888889</v>
      </c>
      <c r="I9" s="17" t="n">
        <v>13</v>
      </c>
      <c r="J9" s="17" t="n">
        <f aca="false">-4.85+0.25*H9</f>
        <v>-0.127777777777777</v>
      </c>
      <c r="K9" s="98" t="n">
        <f aca="false">I9-$E$1+J9</f>
        <v>9.87222222222222</v>
      </c>
      <c r="L9" s="17" t="n">
        <f aca="false">K9/$G$1*100*($B$1*1.65/($B$1-1)/2.65)*$L$26/100</f>
        <v>10.7824100938278</v>
      </c>
      <c r="M9" s="4" t="n">
        <f aca="false">I9+$E$2</f>
        <v>14</v>
      </c>
      <c r="N9" s="17" t="n">
        <v>14.3</v>
      </c>
      <c r="O9" s="101" t="n">
        <f aca="false">R9</f>
        <v>0.0136111111111111</v>
      </c>
      <c r="P9" s="102" t="n">
        <f aca="false">O9*SQRT(N9/E9)</f>
        <v>0.0187945082163554</v>
      </c>
      <c r="R9" s="0" t="n">
        <f aca="false">(H9-22)*(0.0132-0.0133)+0.0133</f>
        <v>0.0136111111111111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6</v>
      </c>
      <c r="H10" s="98" t="n">
        <f aca="false">(G10-32)*5/9</f>
        <v>18.8888888888889</v>
      </c>
      <c r="I10" s="17" t="n">
        <v>12.5</v>
      </c>
      <c r="J10" s="17" t="n">
        <f aca="false">-4.85+0.25*H10</f>
        <v>-0.127777777777777</v>
      </c>
      <c r="K10" s="98" t="n">
        <f aca="false">I10-$E$1+J10</f>
        <v>9.37222222222222</v>
      </c>
      <c r="L10" s="17" t="n">
        <f aca="false">K10/$G$1*100*($B$1*1.65/($B$1-1)/2.65)*$L$26/100</f>
        <v>10.2363116647651</v>
      </c>
      <c r="M10" s="4" t="n">
        <f aca="false">I10+$E$2</f>
        <v>13.5</v>
      </c>
      <c r="N10" s="17" t="n">
        <v>14.5</v>
      </c>
      <c r="O10" s="101" t="n">
        <f aca="false">R10</f>
        <v>0.0136111111111111</v>
      </c>
      <c r="P10" s="102" t="n">
        <f aca="false">O10*SQRT(N10/E10)</f>
        <v>0.0133823366478496</v>
      </c>
      <c r="R10" s="0" t="n">
        <f aca="false">(H10-22)*(0.0132-0.0133)+0.0133</f>
        <v>0.0136111111111111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6</v>
      </c>
      <c r="H11" s="98" t="n">
        <f aca="false">(G11-32)*5/9</f>
        <v>18.8888888888889</v>
      </c>
      <c r="I11" s="17" t="n">
        <v>10</v>
      </c>
      <c r="J11" s="17" t="n">
        <f aca="false">-4.85+0.25*H11</f>
        <v>-0.127777777777777</v>
      </c>
      <c r="K11" s="98" t="n">
        <f aca="false">I11-$E$1+J11</f>
        <v>6.87222222222222</v>
      </c>
      <c r="L11" s="17" t="n">
        <f aca="false">K11/$G$1*100*($B$1*1.65/($B$1-1)/2.65)*$L$26/100</f>
        <v>7.50581951945133</v>
      </c>
      <c r="M11" s="4" t="n">
        <f aca="false">I11+$E$2</f>
        <v>11</v>
      </c>
      <c r="N11" s="17" t="n">
        <v>14.7</v>
      </c>
      <c r="O11" s="101" t="n">
        <f aca="false">R11</f>
        <v>0.0136111111111111</v>
      </c>
      <c r="P11" s="102" t="n">
        <f aca="false">O11*SQRT(N11/E11)</f>
        <v>0.00952777777777778</v>
      </c>
      <c r="R11" s="0" t="n">
        <f aca="false">(H11-22)*(0.0132-0.0133)+0.0133</f>
        <v>0.0136111111111111</v>
      </c>
    </row>
    <row r="12" customFormat="false" ht="12.75" hidden="false" customHeight="false" outlineLevel="0" collapsed="false">
      <c r="A12" s="103"/>
      <c r="B12" s="4"/>
      <c r="C12" s="17"/>
      <c r="D12" s="17"/>
      <c r="E12" s="17" t="n">
        <v>60</v>
      </c>
      <c r="F12" s="4"/>
      <c r="G12" s="17" t="n">
        <v>66</v>
      </c>
      <c r="H12" s="98" t="n">
        <f aca="false">(G12-32)*5/9</f>
        <v>18.8888888888889</v>
      </c>
      <c r="I12" s="17" t="n">
        <v>9.5</v>
      </c>
      <c r="J12" s="17" t="n">
        <f aca="false">-4.85+0.25*H12</f>
        <v>-0.127777777777777</v>
      </c>
      <c r="K12" s="98" t="n">
        <f aca="false">I12-$E$1+J12</f>
        <v>6.37222222222222</v>
      </c>
      <c r="L12" s="17" t="n">
        <f aca="false">K12/$G$1*100*($B$1*1.65/($B$1-1)/2.65)*$L$26/100</f>
        <v>6.95972109038858</v>
      </c>
      <c r="M12" s="4" t="n">
        <f aca="false">I12+$E$2</f>
        <v>10.5</v>
      </c>
      <c r="N12" s="17" t="n">
        <v>14.75</v>
      </c>
      <c r="O12" s="101" t="n">
        <f aca="false">R12</f>
        <v>0.0136111111111111</v>
      </c>
      <c r="P12" s="102" t="n">
        <f aca="false">O12*SQRT(N12/E12)</f>
        <v>0.0067486042986253</v>
      </c>
      <c r="R12" s="0" t="n">
        <f aca="false">(H12-22)*(0.0132-0.0133)+0.0133</f>
        <v>0.0136111111111111</v>
      </c>
    </row>
    <row r="13" customFormat="false" ht="12.75" hidden="false" customHeight="false" outlineLevel="0" collapsed="false">
      <c r="A13" s="103"/>
      <c r="B13" s="4"/>
      <c r="C13" s="17" t="n">
        <v>13</v>
      </c>
      <c r="D13" s="17" t="n">
        <v>56</v>
      </c>
      <c r="E13" s="17" t="n">
        <f aca="false">(C13*60+D13)-($A$5*60+$B$5)</f>
        <v>102</v>
      </c>
      <c r="F13" s="4" t="n">
        <f aca="false">E13/60</f>
        <v>1.7</v>
      </c>
      <c r="G13" s="17" t="n">
        <v>66</v>
      </c>
      <c r="H13" s="98" t="n">
        <f aca="false">(G13-32)*5/9</f>
        <v>18.8888888888889</v>
      </c>
      <c r="I13" s="17" t="n">
        <v>9.5</v>
      </c>
      <c r="J13" s="17" t="n">
        <f aca="false">-4.85+0.25*H13</f>
        <v>-0.127777777777777</v>
      </c>
      <c r="K13" s="98" t="n">
        <f aca="false">I13-$E$1+J13</f>
        <v>6.37222222222222</v>
      </c>
      <c r="L13" s="17" t="n">
        <f aca="false">K13/$G$1*100*($B$1*1.65/($B$1-1)/2.65)*$L$26/100</f>
        <v>6.95972109038858</v>
      </c>
      <c r="M13" s="4" t="n">
        <f aca="false">I13+$E$2</f>
        <v>10.5</v>
      </c>
      <c r="N13" s="17" t="n">
        <v>14.8</v>
      </c>
      <c r="O13" s="101" t="n">
        <f aca="false">R13</f>
        <v>0.0136111111111111</v>
      </c>
      <c r="P13" s="102" t="n">
        <f aca="false">O13*SQRT(N13/E13)</f>
        <v>0.00518470858376084</v>
      </c>
      <c r="R13" s="0" t="n">
        <f aca="false">(H13-22)*(0.0132-0.0133)+0.0133</f>
        <v>0.0136111111111111</v>
      </c>
    </row>
    <row r="14" customFormat="false" ht="12.75" hidden="false" customHeight="false" outlineLevel="0" collapsed="false">
      <c r="A14" s="103"/>
      <c r="B14" s="4"/>
      <c r="C14" s="17" t="n">
        <v>17</v>
      </c>
      <c r="D14" s="17" t="n">
        <v>13</v>
      </c>
      <c r="E14" s="17" t="n">
        <f aca="false">(C14*60+D14)-($A$5*60+$B$5)</f>
        <v>299</v>
      </c>
      <c r="F14" s="4" t="n">
        <f aca="false">E14/60</f>
        <v>4.98333333333333</v>
      </c>
      <c r="G14" s="17" t="n">
        <v>66</v>
      </c>
      <c r="H14" s="98" t="n">
        <f aca="false">(G14-32)*5/9</f>
        <v>18.8888888888889</v>
      </c>
      <c r="I14" s="17" t="n">
        <v>9</v>
      </c>
      <c r="J14" s="17" t="n">
        <f aca="false">-4.85+0.25*H14</f>
        <v>-0.127777777777777</v>
      </c>
      <c r="K14" s="98" t="n">
        <f aca="false">I14-$E$1+J14</f>
        <v>5.87222222222222</v>
      </c>
      <c r="L14" s="17" t="n">
        <f aca="false">K14/$G$1*100*($B$1*1.65/($B$1-1)/2.65)*$L$26/100</f>
        <v>6.41362266132583</v>
      </c>
      <c r="M14" s="4" t="n">
        <f aca="false">I14+$E$2</f>
        <v>10</v>
      </c>
      <c r="N14" s="17" t="n">
        <v>15</v>
      </c>
      <c r="O14" s="101" t="n">
        <f aca="false">R14</f>
        <v>0.0140222222222222</v>
      </c>
      <c r="P14" s="102" t="n">
        <f aca="false">O14*SQRT(N14/E14)</f>
        <v>0.00314070308296092</v>
      </c>
      <c r="R14" s="0" t="n">
        <f aca="false">(H14-23)*(0.013-0.0132)+0.0132</f>
        <v>0.0140222222222222</v>
      </c>
    </row>
    <row r="15" customFormat="false" ht="12.75" hidden="false" customHeight="false" outlineLevel="0" collapsed="false">
      <c r="A15" s="103"/>
      <c r="B15" s="4"/>
      <c r="C15" s="17" t="n">
        <v>21</v>
      </c>
      <c r="D15" s="17" t="n">
        <v>20</v>
      </c>
      <c r="E15" s="17" t="n">
        <f aca="false">(C15*60+D15)-($A$5*60+$B$5)</f>
        <v>546</v>
      </c>
      <c r="F15" s="4" t="n">
        <f aca="false">E15/60</f>
        <v>9.1</v>
      </c>
      <c r="G15" s="17" t="n">
        <v>66</v>
      </c>
      <c r="H15" s="98" t="n">
        <f aca="false">(G15-32)*5/9</f>
        <v>18.8888888888889</v>
      </c>
      <c r="I15" s="17" t="n">
        <v>8</v>
      </c>
      <c r="J15" s="17" t="n">
        <f aca="false">-4.85+0.25*H15</f>
        <v>-0.127777777777777</v>
      </c>
      <c r="K15" s="98" t="n">
        <f aca="false">I15-$E$1+J15</f>
        <v>4.87222222222222</v>
      </c>
      <c r="L15" s="17" t="n">
        <f aca="false">K15/$G$1*100*($B$1*1.65/($B$1-1)/2.65)*$L$26/100</f>
        <v>5.32142580320034</v>
      </c>
      <c r="M15" s="4" t="n">
        <f aca="false">I15+$E$2</f>
        <v>9</v>
      </c>
      <c r="N15" s="17" t="n">
        <v>15</v>
      </c>
      <c r="O15" s="101" t="n">
        <f aca="false">R15</f>
        <v>0.0140222222222222</v>
      </c>
      <c r="P15" s="102" t="n">
        <f aca="false">O15*SQRT(N15/E15)</f>
        <v>0.00232416070192869</v>
      </c>
      <c r="R15" s="0" t="n">
        <f aca="false">(H15-23)*(0.013-0.0132)+0.0132</f>
        <v>0.0140222222222222</v>
      </c>
    </row>
    <row r="16" customFormat="false" ht="13.5" hidden="false" customHeight="false" outlineLevel="0" collapsed="false">
      <c r="A16" s="125" t="n">
        <v>38044</v>
      </c>
      <c r="B16" s="125"/>
      <c r="C16" s="107" t="n">
        <v>9</v>
      </c>
      <c r="D16" s="107" t="n">
        <v>54</v>
      </c>
      <c r="E16" s="107" t="n">
        <f aca="false">(C16*60+D16)-($A$5*60+$B$5)+24*60</f>
        <v>1300</v>
      </c>
      <c r="F16" s="106" t="n">
        <f aca="false">E16/60</f>
        <v>21.6666666666667</v>
      </c>
      <c r="G16" s="107" t="n">
        <v>66</v>
      </c>
      <c r="H16" s="108" t="n">
        <f aca="false">(G16-32)*5/9</f>
        <v>18.8888888888889</v>
      </c>
      <c r="I16" s="107" t="n">
        <v>8</v>
      </c>
      <c r="J16" s="107" t="n">
        <f aca="false">-4.85+0.25*H16</f>
        <v>-0.127777777777777</v>
      </c>
      <c r="K16" s="108" t="n">
        <f aca="false">I16-$E$1+J16</f>
        <v>4.87222222222222</v>
      </c>
      <c r="L16" s="107" t="n">
        <f aca="false">K16/$G$1*100*($B$1*1.65/($B$1-1)/2.65)*$L$26/100</f>
        <v>5.32142580320034</v>
      </c>
      <c r="M16" s="106" t="n">
        <f aca="false">I16+$E$2</f>
        <v>9</v>
      </c>
      <c r="N16" s="107" t="n">
        <v>15</v>
      </c>
      <c r="O16" s="110" t="n">
        <f aca="false">R16</f>
        <v>0.0140222222222222</v>
      </c>
      <c r="P16" s="111" t="n">
        <f aca="false">O16*SQRT(N16/E16)</f>
        <v>0.00150622828506294</v>
      </c>
      <c r="R16" s="0" t="n">
        <f aca="false">(H16-23)*(0.013-0.0132)+0.0132</f>
        <v>0.0140222222222222</v>
      </c>
    </row>
    <row r="17" customFormat="false" ht="12.75" hidden="false" customHeight="false" outlineLevel="0" collapsed="false">
      <c r="I17" s="112" t="s">
        <v>123</v>
      </c>
      <c r="J17" s="17" t="s">
        <v>124</v>
      </c>
      <c r="K17" s="17" t="s">
        <v>125</v>
      </c>
      <c r="L17" s="17" t="s">
        <v>126</v>
      </c>
      <c r="M17" s="103"/>
      <c r="N17" s="102"/>
      <c r="O17" s="17" t="s">
        <v>127</v>
      </c>
      <c r="P17" s="102"/>
    </row>
    <row r="18" customFormat="false" ht="13.5" hidden="false" customHeight="false" outlineLevel="0" collapsed="false">
      <c r="G18" s="1" t="s">
        <v>128</v>
      </c>
      <c r="I18" s="118" t="s">
        <v>129</v>
      </c>
      <c r="J18" s="107" t="s">
        <v>130</v>
      </c>
      <c r="K18" s="107" t="s">
        <v>130</v>
      </c>
      <c r="L18" s="107" t="s">
        <v>131</v>
      </c>
      <c r="M18" s="105"/>
      <c r="N18" s="111"/>
      <c r="O18" s="107" t="s">
        <v>132</v>
      </c>
      <c r="P18" s="111" t="s">
        <v>122</v>
      </c>
    </row>
    <row r="19" customFormat="false" ht="12.75" hidden="false" customHeight="false" outlineLevel="0" collapsed="false">
      <c r="G19" s="1" t="n">
        <v>190.14</v>
      </c>
      <c r="I19" s="115" t="n">
        <v>0</v>
      </c>
      <c r="J19" s="17" t="n">
        <f aca="false">I19/$G$19*100</f>
        <v>0</v>
      </c>
      <c r="K19" s="17" t="n">
        <f aca="false">J19</f>
        <v>0</v>
      </c>
      <c r="L19" s="17" t="n">
        <f aca="false">100-K19</f>
        <v>100</v>
      </c>
      <c r="M19" s="113"/>
      <c r="N19" s="114"/>
      <c r="O19" s="116" t="n">
        <v>1</v>
      </c>
      <c r="P19" s="114" t="n">
        <f aca="false">O19*25.4</f>
        <v>25.4</v>
      </c>
    </row>
    <row r="20" customFormat="false" ht="12.75" hidden="false" customHeight="false" outlineLevel="0" collapsed="false">
      <c r="G20" s="1" t="s">
        <v>134</v>
      </c>
      <c r="I20" s="112" t="n">
        <v>0</v>
      </c>
      <c r="J20" s="17" t="n">
        <f aca="false">I20/$G$19*100</f>
        <v>0</v>
      </c>
      <c r="K20" s="17" t="n">
        <f aca="false">J20</f>
        <v>0</v>
      </c>
      <c r="L20" s="17" t="n">
        <f aca="false">100-K20</f>
        <v>100</v>
      </c>
      <c r="M20" s="103"/>
      <c r="N20" s="102"/>
      <c r="O20" s="112" t="s">
        <v>133</v>
      </c>
      <c r="P20" s="102" t="n">
        <f aca="false">(1/2)*25.4</f>
        <v>12.7</v>
      </c>
    </row>
    <row r="21" customFormat="false" ht="12.75" hidden="false" customHeight="false" outlineLevel="0" collapsed="false">
      <c r="I21" s="112" t="n">
        <v>0</v>
      </c>
      <c r="J21" s="17" t="n">
        <f aca="false">I21/$G$19*100</f>
        <v>0</v>
      </c>
      <c r="K21" s="17" t="n">
        <f aca="false">J21+K20</f>
        <v>0</v>
      </c>
      <c r="L21" s="17" t="n">
        <f aca="false">100-K21</f>
        <v>100</v>
      </c>
      <c r="M21" s="103"/>
      <c r="N21" s="102"/>
      <c r="O21" s="117" t="s">
        <v>135</v>
      </c>
      <c r="P21" s="102" t="n">
        <f aca="false">(3/8)*25.4</f>
        <v>9.525</v>
      </c>
    </row>
    <row r="22" customFormat="false" ht="12.75" hidden="false" customHeight="false" outlineLevel="0" collapsed="false">
      <c r="I22" s="112" t="n">
        <v>0</v>
      </c>
      <c r="J22" s="17" t="n">
        <f aca="false">I22/$G$19*100</f>
        <v>0</v>
      </c>
      <c r="K22" s="17" t="n">
        <f aca="false">J22+K21</f>
        <v>0</v>
      </c>
      <c r="L22" s="17" t="n">
        <f aca="false">100-K22</f>
        <v>100</v>
      </c>
      <c r="M22" s="103"/>
      <c r="N22" s="102"/>
      <c r="O22" s="117" t="s">
        <v>136</v>
      </c>
      <c r="P22" s="102" t="n">
        <f aca="false">0.25*25.4</f>
        <v>6.35</v>
      </c>
    </row>
    <row r="23" customFormat="false" ht="12.75" hidden="false" customHeight="false" outlineLevel="0" collapsed="false">
      <c r="I23" s="112" t="n">
        <v>0</v>
      </c>
      <c r="J23" s="17" t="n">
        <f aca="false">I23/$G$19*100</f>
        <v>0</v>
      </c>
      <c r="K23" s="17" t="n">
        <f aca="false">J23+K22</f>
        <v>0</v>
      </c>
      <c r="L23" s="17" t="n">
        <f aca="false">100-K23</f>
        <v>100</v>
      </c>
      <c r="M23" s="103"/>
      <c r="N23" s="102"/>
      <c r="O23" s="117" t="n">
        <v>4</v>
      </c>
      <c r="P23" s="102" t="n">
        <v>4.75</v>
      </c>
    </row>
    <row r="24" customFormat="false" ht="12.75" hidden="false" customHeight="false" outlineLevel="0" collapsed="false">
      <c r="I24" s="112" t="n">
        <v>8.32</v>
      </c>
      <c r="J24" s="17" t="n">
        <f aca="false">I24/$G$19*100</f>
        <v>4.37572315136216</v>
      </c>
      <c r="K24" s="17" t="n">
        <f aca="false">J24+K23</f>
        <v>4.37572315136216</v>
      </c>
      <c r="L24" s="17" t="n">
        <f aca="false">100-K24</f>
        <v>95.6242768486379</v>
      </c>
      <c r="M24" s="103"/>
      <c r="N24" s="102"/>
      <c r="O24" s="117" t="n">
        <v>10</v>
      </c>
      <c r="P24" s="102" t="n">
        <v>2</v>
      </c>
    </row>
    <row r="25" customFormat="false" ht="12.75" hidden="false" customHeight="false" outlineLevel="0" collapsed="false">
      <c r="I25" s="112" t="n">
        <v>24.94</v>
      </c>
      <c r="J25" s="17" t="n">
        <f aca="false">I25/$G$19*100</f>
        <v>13.1166508888188</v>
      </c>
      <c r="K25" s="17" t="n">
        <f aca="false">J25+K24</f>
        <v>17.4923740401809</v>
      </c>
      <c r="L25" s="17" t="n">
        <f aca="false">100-K25</f>
        <v>82.5076259598191</v>
      </c>
      <c r="M25" s="103"/>
      <c r="N25" s="102"/>
      <c r="O25" s="117" t="n">
        <v>20</v>
      </c>
      <c r="P25" s="102" t="n">
        <v>0.85</v>
      </c>
    </row>
    <row r="26" customFormat="false" ht="12.75" hidden="false" customHeight="false" outlineLevel="0" collapsed="false">
      <c r="I26" s="112" t="n">
        <v>29.15</v>
      </c>
      <c r="J26" s="17" t="n">
        <f aca="false">I26/$G$19*100</f>
        <v>15.3308088776691</v>
      </c>
      <c r="K26" s="17" t="n">
        <f aca="false">J26+K25</f>
        <v>32.82318291785</v>
      </c>
      <c r="L26" s="17" t="n">
        <f aca="false">(100-K26)*$L$25/100</f>
        <v>55.4259969698522</v>
      </c>
      <c r="M26" s="103"/>
      <c r="N26" s="102"/>
      <c r="O26" s="117" t="n">
        <v>40</v>
      </c>
      <c r="P26" s="102" t="n">
        <v>0.425</v>
      </c>
    </row>
    <row r="27" customFormat="false" ht="12.75" hidden="false" customHeight="false" outlineLevel="0" collapsed="false">
      <c r="I27" s="112" t="n">
        <v>29.75</v>
      </c>
      <c r="J27" s="17" t="n">
        <f aca="false">I27/$G$19*100</f>
        <v>15.6463658357</v>
      </c>
      <c r="K27" s="17" t="n">
        <f aca="false">J27+K26</f>
        <v>48.46954875355</v>
      </c>
      <c r="L27" s="17" t="n">
        <f aca="false">(100-K27)*$L$25/100</f>
        <v>42.5165519698279</v>
      </c>
      <c r="M27" s="103"/>
      <c r="N27" s="102"/>
      <c r="O27" s="117" t="n">
        <v>60</v>
      </c>
      <c r="P27" s="102" t="n">
        <v>0.25</v>
      </c>
    </row>
    <row r="28" customFormat="false" ht="12.75" hidden="false" customHeight="false" outlineLevel="0" collapsed="false">
      <c r="I28" s="112" t="n">
        <v>25.13</v>
      </c>
      <c r="J28" s="17" t="n">
        <f aca="false">I28/$G$19*100</f>
        <v>13.2165772588619</v>
      </c>
      <c r="K28" s="17" t="n">
        <f aca="false">J28+K27</f>
        <v>61.6861260124119</v>
      </c>
      <c r="L28" s="17" t="n">
        <f aca="false">(100-K28)*$L$25/100</f>
        <v>31.6118678403956</v>
      </c>
      <c r="M28" s="103"/>
      <c r="N28" s="102"/>
      <c r="O28" s="117" t="n">
        <v>100</v>
      </c>
      <c r="P28" s="102" t="n">
        <v>0.15</v>
      </c>
    </row>
    <row r="29" customFormat="false" ht="12.75" hidden="false" customHeight="false" outlineLevel="0" collapsed="false">
      <c r="I29" s="112" t="n">
        <v>31.32</v>
      </c>
      <c r="J29" s="17" t="n">
        <f aca="false">I29/$G$19*100</f>
        <v>16.4720732092143</v>
      </c>
      <c r="K29" s="17" t="n">
        <f aca="false">J29+K28</f>
        <v>78.1581992216262</v>
      </c>
      <c r="L29" s="17" t="n">
        <f aca="false">(100-K29)*$L$25/100</f>
        <v>18.0211512891095</v>
      </c>
      <c r="M29" s="103"/>
      <c r="N29" s="102"/>
      <c r="O29" s="117" t="n">
        <v>200</v>
      </c>
      <c r="P29" s="102" t="n">
        <v>0.075</v>
      </c>
    </row>
    <row r="30" customFormat="false" ht="13.5" hidden="false" customHeight="false" outlineLevel="0" collapsed="false">
      <c r="I30" s="118" t="n">
        <f aca="false">4.72+190.14-154.05</f>
        <v>40.81</v>
      </c>
      <c r="J30" s="107" t="n">
        <f aca="false">I30/$G$19*100</f>
        <v>21.4631324287367</v>
      </c>
      <c r="K30" s="107" t="n">
        <f aca="false">J30+K29</f>
        <v>99.6213316503629</v>
      </c>
      <c r="L30" s="107" t="n">
        <f aca="false">(100-K30)*$L$25/100</f>
        <v>0.312430265546818</v>
      </c>
      <c r="M30" s="105"/>
      <c r="N30" s="111"/>
      <c r="O30" s="119" t="s">
        <v>137</v>
      </c>
      <c r="P30" s="111" t="n">
        <v>0</v>
      </c>
    </row>
    <row r="31" customFormat="false" ht="12.75" hidden="false" customHeight="false" outlineLevel="0" collapsed="false">
      <c r="I31" s="1" t="n">
        <f aca="false">SUM(I20:I30)</f>
        <v>189.42</v>
      </c>
      <c r="J31" s="120" t="n">
        <f aca="false">(I31/G19-1)</f>
        <v>-0.00378668349637124</v>
      </c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3" activeCellId="0" sqref="A3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49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5</v>
      </c>
      <c r="J4" s="17" t="n">
        <f aca="false">-4.85+0.25*H4</f>
        <v>0.705555555555556</v>
      </c>
      <c r="K4" s="98" t="n">
        <f aca="false">I4-$E$1+J4</f>
        <v>22.7055555555556</v>
      </c>
      <c r="L4" s="17" t="n">
        <f aca="false">(K4/$G$1*100)*$L$25/100</f>
        <v>20.3766068520742</v>
      </c>
      <c r="M4" s="4" t="n">
        <f aca="false">I4+$E$2</f>
        <v>26</v>
      </c>
      <c r="N4" s="17" t="n">
        <v>12</v>
      </c>
      <c r="O4" s="101" t="n">
        <f aca="false">R4</f>
        <v>0.0132777777777778</v>
      </c>
      <c r="P4" s="102" t="n">
        <f aca="false">O4*SQRT(N4/E4)</f>
        <v>0.0919911428908804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9</v>
      </c>
      <c r="B5" s="4" t="n">
        <v>58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22</v>
      </c>
      <c r="J5" s="17" t="n">
        <f aca="false">-4.85+0.25*H5</f>
        <v>0.705555555555556</v>
      </c>
      <c r="K5" s="98" t="n">
        <f aca="false">I5-$E$1+J5</f>
        <v>19.7055555555556</v>
      </c>
      <c r="L5" s="17" t="n">
        <f aca="false">(K5/$G$1*100)*$L$25/100</f>
        <v>17.6843221199675</v>
      </c>
      <c r="M5" s="4" t="n">
        <f aca="false">I5+$E$2</f>
        <v>23</v>
      </c>
      <c r="N5" s="17" t="n">
        <v>12.5</v>
      </c>
      <c r="O5" s="101" t="n">
        <f aca="false">R5</f>
        <v>0.0132777777777778</v>
      </c>
      <c r="P5" s="102" t="n">
        <f aca="false">O5*SQRT(N5/E5)</f>
        <v>0.0663888888888889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8</v>
      </c>
      <c r="J6" s="17" t="n">
        <f aca="false">-4.85+0.25*H6</f>
        <v>0.705555555555556</v>
      </c>
      <c r="K6" s="98" t="n">
        <f aca="false">I6-$E$1+J6</f>
        <v>15.7055555555556</v>
      </c>
      <c r="L6" s="17" t="n">
        <f aca="false">(K6/$G$1*100)*$L$25/100</f>
        <v>14.0946091438252</v>
      </c>
      <c r="M6" s="4" t="n">
        <f aca="false">I6+$E$2</f>
        <v>19</v>
      </c>
      <c r="N6" s="17" t="n">
        <v>13.2</v>
      </c>
      <c r="O6" s="101" t="n">
        <f aca="false">R6</f>
        <v>0.0132777777777778</v>
      </c>
      <c r="P6" s="102" t="n">
        <f aca="false">O6*SQRT(N6/E6)</f>
        <v>0.04824056230862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3</v>
      </c>
      <c r="F7" s="4"/>
      <c r="G7" s="17" t="n">
        <v>72</v>
      </c>
      <c r="H7" s="98" t="n">
        <f aca="false">(G7-32)*5/9</f>
        <v>22.2222222222222</v>
      </c>
      <c r="I7" s="17" t="n">
        <v>15</v>
      </c>
      <c r="J7" s="17" t="n">
        <f aca="false">-4.85+0.25*H7</f>
        <v>0.705555555555556</v>
      </c>
      <c r="K7" s="98" t="n">
        <f aca="false">I7-$E$1+J7</f>
        <v>12.7055555555556</v>
      </c>
      <c r="L7" s="17" t="n">
        <f aca="false">(K7/$G$1*100)*$L$25/100</f>
        <v>11.4023244117185</v>
      </c>
      <c r="M7" s="4" t="n">
        <f aca="false">I7+$E$2</f>
        <v>16</v>
      </c>
      <c r="N7" s="17" t="n">
        <v>13.7</v>
      </c>
      <c r="O7" s="101" t="n">
        <f aca="false">R7</f>
        <v>0.0132777777777778</v>
      </c>
      <c r="P7" s="102" t="n">
        <f aca="false">O7*SQRT(N7/E7)</f>
        <v>0.0283742931965413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4</v>
      </c>
      <c r="J8" s="17" t="n">
        <f aca="false">-4.85+0.25*H8</f>
        <v>0.705555555555556</v>
      </c>
      <c r="K8" s="98" t="n">
        <f aca="false">I8-$E$1+J8</f>
        <v>11.7055555555556</v>
      </c>
      <c r="L8" s="17" t="n">
        <f aca="false">(K8/$G$1*100)*$L$25/100</f>
        <v>10.504896167683</v>
      </c>
      <c r="M8" s="4" t="n">
        <f aca="false">I8+$E$2</f>
        <v>15</v>
      </c>
      <c r="N8" s="17" t="n">
        <v>13.8</v>
      </c>
      <c r="O8" s="101" t="n">
        <f aca="false">R8</f>
        <v>0.0132777777777778</v>
      </c>
      <c r="P8" s="102" t="n">
        <f aca="false">O8*SQRT(N8/E8)</f>
        <v>0.0246623776301145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.5</v>
      </c>
      <c r="F9" s="4"/>
      <c r="G9" s="17" t="n">
        <v>72</v>
      </c>
      <c r="H9" s="98" t="n">
        <f aca="false">(G9-32)*5/9</f>
        <v>22.2222222222222</v>
      </c>
      <c r="I9" s="17" t="n">
        <v>13</v>
      </c>
      <c r="J9" s="17" t="n">
        <f aca="false">-4.85+0.25*H9</f>
        <v>0.705555555555556</v>
      </c>
      <c r="K9" s="98" t="n">
        <f aca="false">I9-$E$1+J9</f>
        <v>10.7055555555556</v>
      </c>
      <c r="L9" s="17" t="n">
        <f aca="false">(K9/$G$1*100)*$L$25/100</f>
        <v>9.60746792364741</v>
      </c>
      <c r="M9" s="4" t="n">
        <f aca="false">I9+$E$2</f>
        <v>14</v>
      </c>
      <c r="N9" s="17" t="n">
        <v>14</v>
      </c>
      <c r="O9" s="101" t="n">
        <f aca="false">R9</f>
        <v>0.0132777777777778</v>
      </c>
      <c r="P9" s="102" t="n">
        <f aca="false">O9*SQRT(N9/E9)</f>
        <v>0.01704040650586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72</v>
      </c>
      <c r="H10" s="98" t="n">
        <f aca="false">(G10-32)*5/9</f>
        <v>22.2222222222222</v>
      </c>
      <c r="I10" s="17" t="n">
        <v>12</v>
      </c>
      <c r="J10" s="17" t="n">
        <f aca="false">-4.85+0.25*H10</f>
        <v>0.705555555555556</v>
      </c>
      <c r="K10" s="98" t="n">
        <f aca="false">I10-$E$1+J10</f>
        <v>9.70555555555556</v>
      </c>
      <c r="L10" s="17" t="n">
        <f aca="false">(K10/$G$1*100)*$L$25/100</f>
        <v>8.71003967961184</v>
      </c>
      <c r="M10" s="4" t="n">
        <f aca="false">I10+$E$2</f>
        <v>13</v>
      </c>
      <c r="N10" s="17" t="n">
        <v>14.2</v>
      </c>
      <c r="O10" s="101" t="n">
        <f aca="false">R10</f>
        <v>0.0132777777777778</v>
      </c>
      <c r="P10" s="102" t="n">
        <f aca="false">O10*SQRT(N10/E10)</f>
        <v>0.0129188524634038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72</v>
      </c>
      <c r="H11" s="98" t="n">
        <f aca="false">(G11-32)*5/9</f>
        <v>22.2222222222222</v>
      </c>
      <c r="I11" s="17" t="n">
        <v>11</v>
      </c>
      <c r="J11" s="17" t="n">
        <f aca="false">-4.85+0.25*H11</f>
        <v>0.705555555555556</v>
      </c>
      <c r="K11" s="98" t="n">
        <f aca="false">I11-$E$1+J11</f>
        <v>8.70555555555556</v>
      </c>
      <c r="L11" s="17" t="n">
        <f aca="false">(K11/$G$1*100)*$L$25/100</f>
        <v>7.81261143557628</v>
      </c>
      <c r="M11" s="4" t="n">
        <f aca="false">I11+$E$2</f>
        <v>12</v>
      </c>
      <c r="N11" s="17" t="n">
        <v>14.3</v>
      </c>
      <c r="O11" s="101" t="n">
        <f aca="false">R11</f>
        <v>0.0132777777777778</v>
      </c>
      <c r="P11" s="102" t="n">
        <f aca="false">O11*SQRT(N11/E11)</f>
        <v>0.00916711727287538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58</v>
      </c>
      <c r="E12" s="17" t="n">
        <f aca="false">(C12*60+D12)-($A$5*60+$B$5)</f>
        <v>60</v>
      </c>
      <c r="F12" s="4" t="n">
        <f aca="false">E12/60</f>
        <v>1</v>
      </c>
      <c r="G12" s="17" t="n">
        <v>72</v>
      </c>
      <c r="H12" s="98" t="n">
        <f aca="false">(G12-32)*5/9</f>
        <v>22.2222222222222</v>
      </c>
      <c r="I12" s="17" t="n">
        <v>9.5</v>
      </c>
      <c r="J12" s="17" t="n">
        <f aca="false">-4.85+0.25*H12</f>
        <v>0.705555555555556</v>
      </c>
      <c r="K12" s="98" t="n">
        <f aca="false">I12-$E$1+J12</f>
        <v>7.20555555555556</v>
      </c>
      <c r="L12" s="17" t="n">
        <f aca="false">(K12/$G$1*100)*$L$25/100</f>
        <v>6.46646906952293</v>
      </c>
      <c r="M12" s="4" t="n">
        <f aca="false">I12+$E$2</f>
        <v>10.5</v>
      </c>
      <c r="N12" s="17" t="n">
        <v>14.6</v>
      </c>
      <c r="O12" s="101" t="n">
        <f aca="false">R12</f>
        <v>0.0132777777777778</v>
      </c>
      <c r="P12" s="102" t="n">
        <f aca="false">O12*SQRT(N12/E12)</f>
        <v>0.00654977224496435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1</v>
      </c>
      <c r="D13" s="17" t="n">
        <v>58</v>
      </c>
      <c r="E13" s="17" t="n">
        <f aca="false">(C13*60+D13)-($A$5*60+$B$5)</f>
        <v>120</v>
      </c>
      <c r="F13" s="4" t="n">
        <f aca="false">E13/60</f>
        <v>2</v>
      </c>
      <c r="G13" s="17" t="n">
        <v>72</v>
      </c>
      <c r="H13" s="98" t="n">
        <f aca="false">(G13-32)*5/9</f>
        <v>22.2222222222222</v>
      </c>
      <c r="I13" s="17" t="n">
        <v>8.5</v>
      </c>
      <c r="J13" s="17" t="n">
        <f aca="false">-4.85+0.25*H13</f>
        <v>0.705555555555556</v>
      </c>
      <c r="K13" s="98" t="n">
        <f aca="false">I13-$E$1+J13</f>
        <v>6.20555555555556</v>
      </c>
      <c r="L13" s="17" t="n">
        <f aca="false">(K13/$G$1*100)*$L$25/100</f>
        <v>5.56904082548737</v>
      </c>
      <c r="M13" s="4" t="n">
        <f aca="false">I13+$E$2</f>
        <v>9.5</v>
      </c>
      <c r="N13" s="17" t="n">
        <v>14.75</v>
      </c>
      <c r="O13" s="101" t="n">
        <f aca="false">R13</f>
        <v>0.0132777777777778</v>
      </c>
      <c r="P13" s="102" t="n">
        <f aca="false">O13*SQRT(N13/E13)</f>
        <v>0.00465511895216951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1</v>
      </c>
      <c r="E14" s="17" t="n">
        <f aca="false">(C14*60+D14)-($A$5*60+$B$5)</f>
        <v>303</v>
      </c>
      <c r="F14" s="4" t="n">
        <f aca="false">E14/60</f>
        <v>5.05</v>
      </c>
      <c r="G14" s="17" t="n">
        <v>74</v>
      </c>
      <c r="H14" s="98" t="n">
        <f aca="false">(G14-32)*5/9</f>
        <v>23.3333333333333</v>
      </c>
      <c r="I14" s="17" t="n">
        <v>7.5</v>
      </c>
      <c r="J14" s="17" t="n">
        <f aca="false">-4.85+0.25*H14</f>
        <v>0.983333333333333</v>
      </c>
      <c r="K14" s="98" t="n">
        <f aca="false">I14-$E$1+J14</f>
        <v>5.48333333333333</v>
      </c>
      <c r="L14" s="17" t="n">
        <f aca="false">(K14/$G$1*100)*$L$25/100</f>
        <v>4.92089820479501</v>
      </c>
      <c r="M14" s="4" t="n">
        <f aca="false">I14+$E$2</f>
        <v>8.5</v>
      </c>
      <c r="N14" s="17" t="n">
        <v>14.9</v>
      </c>
      <c r="O14" s="101" t="n">
        <f aca="false">R14</f>
        <v>0.0131333333333333</v>
      </c>
      <c r="P14" s="102" t="n">
        <f aca="false">O14*SQRT(N14/E14)</f>
        <v>0.00291237159788475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9</v>
      </c>
      <c r="E15" s="17" t="n">
        <f aca="false">(C15*60+D15)-($A$5*60+$B$5)</f>
        <v>551</v>
      </c>
      <c r="F15" s="4" t="n">
        <f aca="false">E15/60</f>
        <v>9.18333333333333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5/100</f>
        <v>4.47218408277723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669295759331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2</v>
      </c>
      <c r="E16" s="17" t="n">
        <f aca="false">(C16*60+D16)-($A$5*60+$B$5)+24*60</f>
        <v>1394</v>
      </c>
      <c r="F16" s="4" t="n">
        <f aca="false">E16/60</f>
        <v>23.2333333333333</v>
      </c>
      <c r="G16" s="17" t="n">
        <v>74</v>
      </c>
      <c r="H16" s="98" t="n">
        <f aca="false">(G16-32)*5/9</f>
        <v>23.3333333333333</v>
      </c>
      <c r="I16" s="17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5/100</f>
        <v>4.47218408277723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623516113545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5</v>
      </c>
      <c r="E17" s="107" t="n">
        <f aca="false">(C17*60+D17)-($A$5*60+$B$5)+24*60</f>
        <v>1897</v>
      </c>
      <c r="F17" s="106" t="n">
        <f aca="false">E17/60</f>
        <v>31.6166666666667</v>
      </c>
      <c r="G17" s="107" t="n">
        <v>74</v>
      </c>
      <c r="H17" s="108" t="n">
        <f aca="false">(G17-32)*5/9</f>
        <v>23.3333333333333</v>
      </c>
      <c r="I17" s="107" t="n">
        <v>7</v>
      </c>
      <c r="J17" s="107" t="n">
        <f aca="false">-4.85+0.25*H17</f>
        <v>0.983333333333333</v>
      </c>
      <c r="K17" s="108" t="n">
        <f aca="false">I17-$E$1+J17</f>
        <v>4.98333333333333</v>
      </c>
      <c r="L17" s="107" t="n">
        <f aca="false">(K17/$G$1*100)*$L$25/100</f>
        <v>4.47218408277723</v>
      </c>
      <c r="M17" s="106" t="n">
        <f aca="false">I17+$E$2</f>
        <v>8</v>
      </c>
      <c r="N17" s="107" t="n">
        <v>15</v>
      </c>
      <c r="O17" s="110" t="n">
        <f aca="false">R17</f>
        <v>0.0131333333333333</v>
      </c>
      <c r="P17" s="111" t="n">
        <f aca="false">O17*SQRT(N17/E17)</f>
        <v>0.00116784963997295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23</v>
      </c>
      <c r="J18" s="17" t="s">
        <v>124</v>
      </c>
      <c r="K18" s="17" t="s">
        <v>125</v>
      </c>
      <c r="L18" s="17" t="s">
        <v>126</v>
      </c>
      <c r="M18" s="113"/>
      <c r="N18" s="114"/>
      <c r="O18" s="17" t="s">
        <v>127</v>
      </c>
      <c r="P18" s="102"/>
    </row>
    <row r="19" customFormat="false" ht="13.5" hidden="false" customHeight="false" outlineLevel="0" collapsed="false">
      <c r="G19" s="1" t="s">
        <v>128</v>
      </c>
      <c r="I19" s="112" t="s">
        <v>129</v>
      </c>
      <c r="J19" s="17" t="s">
        <v>130</v>
      </c>
      <c r="K19" s="17" t="s">
        <v>130</v>
      </c>
      <c r="L19" s="17" t="s">
        <v>131</v>
      </c>
      <c r="M19" s="103"/>
      <c r="N19" s="102"/>
      <c r="O19" s="17" t="s">
        <v>132</v>
      </c>
      <c r="P19" s="102" t="s">
        <v>122</v>
      </c>
    </row>
    <row r="20" customFormat="false" ht="12.75" hidden="false" customHeight="false" outlineLevel="0" collapsed="false">
      <c r="G20" s="1" t="n">
        <v>119.34</v>
      </c>
      <c r="I20" s="115" t="n">
        <v>1.8</v>
      </c>
      <c r="J20" s="116" t="n">
        <f aca="false">I20/$G$20*100</f>
        <v>1.50829562594268</v>
      </c>
      <c r="K20" s="116" t="n">
        <f aca="false">J20</f>
        <v>1.50829562594268</v>
      </c>
      <c r="L20" s="116" t="n">
        <f aca="false">100-K20</f>
        <v>98.4917043740573</v>
      </c>
      <c r="M20" s="113"/>
      <c r="N20" s="114"/>
      <c r="O20" s="126" t="s">
        <v>135</v>
      </c>
      <c r="P20" s="114" t="n">
        <f aca="false">(3/8)*25.4</f>
        <v>9.525</v>
      </c>
    </row>
    <row r="21" customFormat="false" ht="12.75" hidden="false" customHeight="false" outlineLevel="0" collapsed="false">
      <c r="G21" s="1" t="s">
        <v>134</v>
      </c>
      <c r="I21" s="112" t="n">
        <v>0</v>
      </c>
      <c r="J21" s="17" t="n">
        <f aca="false">I21/$G$20*100</f>
        <v>0</v>
      </c>
      <c r="K21" s="17" t="n">
        <f aca="false">J21+K20</f>
        <v>1.50829562594268</v>
      </c>
      <c r="L21" s="17" t="n">
        <f aca="false">100-K21</f>
        <v>98.4917043740573</v>
      </c>
      <c r="M21" s="103"/>
      <c r="N21" s="102"/>
      <c r="O21" s="127" t="s">
        <v>136</v>
      </c>
      <c r="P21" s="102" t="n">
        <f aca="false">0.25*25.4</f>
        <v>6.35</v>
      </c>
    </row>
    <row r="22" customFormat="false" ht="12.75" hidden="false" customHeight="false" outlineLevel="0" collapsed="false">
      <c r="I22" s="112" t="n">
        <v>0.88</v>
      </c>
      <c r="J22" s="17" t="n">
        <f aca="false">I22/$G$20*100</f>
        <v>0.73738897268309</v>
      </c>
      <c r="K22" s="17" t="n">
        <f aca="false">J22+K21</f>
        <v>2.24568459862578</v>
      </c>
      <c r="L22" s="17" t="n">
        <f aca="false">100-K22</f>
        <v>97.7543154013742</v>
      </c>
      <c r="M22" s="103"/>
      <c r="N22" s="102"/>
      <c r="O22" s="117" t="n">
        <v>4</v>
      </c>
      <c r="P22" s="102" t="n">
        <v>4.75</v>
      </c>
    </row>
    <row r="23" customFormat="false" ht="12.75" hidden="false" customHeight="false" outlineLevel="0" collapsed="false">
      <c r="I23" s="112" t="n">
        <v>6.81</v>
      </c>
      <c r="J23" s="17" t="n">
        <f aca="false">I23/$G$20*100</f>
        <v>5.70638511814982</v>
      </c>
      <c r="K23" s="17" t="n">
        <f aca="false">J23+K22</f>
        <v>7.9520697167756</v>
      </c>
      <c r="L23" s="17" t="n">
        <f aca="false">100-K23</f>
        <v>92.0479302832244</v>
      </c>
      <c r="M23" s="103"/>
      <c r="N23" s="102"/>
      <c r="O23" s="117" t="n">
        <v>10</v>
      </c>
      <c r="P23" s="102" t="n">
        <v>2</v>
      </c>
    </row>
    <row r="24" customFormat="false" ht="12.75" hidden="false" customHeight="false" outlineLevel="0" collapsed="false">
      <c r="I24" s="112" t="n">
        <v>19.6</v>
      </c>
      <c r="J24" s="17" t="n">
        <f aca="false">I24/$G$20*100</f>
        <v>16.423663482487</v>
      </c>
      <c r="K24" s="17" t="n">
        <f aca="false">J24+K23</f>
        <v>24.3757331992626</v>
      </c>
      <c r="L24" s="17" t="n">
        <f aca="false">100-K24</f>
        <v>75.6242668007374</v>
      </c>
      <c r="M24" s="103"/>
      <c r="N24" s="102"/>
      <c r="O24" s="117" t="n">
        <v>20</v>
      </c>
      <c r="P24" s="102" t="n">
        <v>0.85</v>
      </c>
    </row>
    <row r="25" customFormat="false" ht="12.75" hidden="false" customHeight="false" outlineLevel="0" collapsed="false">
      <c r="I25" s="112" t="n">
        <v>19.44</v>
      </c>
      <c r="J25" s="17" t="n">
        <f aca="false">I25/$G$20*100</f>
        <v>16.289592760181</v>
      </c>
      <c r="K25" s="17" t="n">
        <f aca="false">J25+K24</f>
        <v>40.6653259594436</v>
      </c>
      <c r="L25" s="17" t="n">
        <f aca="false">(100-K25)*$L$24/100</f>
        <v>44.8714122017782</v>
      </c>
      <c r="M25" s="103"/>
      <c r="N25" s="102"/>
      <c r="O25" s="117" t="n">
        <v>40</v>
      </c>
      <c r="P25" s="102" t="n">
        <v>0.425</v>
      </c>
    </row>
    <row r="26" customFormat="false" ht="12.75" hidden="false" customHeight="false" outlineLevel="0" collapsed="false">
      <c r="I26" s="112" t="n">
        <v>16.4</v>
      </c>
      <c r="J26" s="17" t="n">
        <f aca="false">I26/$G$20*100</f>
        <v>13.7422490363667</v>
      </c>
      <c r="K26" s="17" t="n">
        <f aca="false">J26+K25</f>
        <v>54.4075749958103</v>
      </c>
      <c r="L26" s="17" t="n">
        <f aca="false">(100-K26)*$L$24/100</f>
        <v>34.4789371260945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I27" s="112" t="n">
        <v>14.08</v>
      </c>
      <c r="J27" s="17" t="n">
        <f aca="false">I27/$G$20*100</f>
        <v>11.7982235629294</v>
      </c>
      <c r="K27" s="17" t="n">
        <f aca="false">J27+K26</f>
        <v>66.2057985587397</v>
      </c>
      <c r="L27" s="17" t="n">
        <f aca="false">(100-K27)*$L$24/100</f>
        <v>25.5566170611173</v>
      </c>
      <c r="M27" s="103"/>
      <c r="N27" s="102"/>
      <c r="O27" s="117" t="n">
        <v>100</v>
      </c>
      <c r="P27" s="102" t="n">
        <v>0.15</v>
      </c>
    </row>
    <row r="28" customFormat="false" ht="12.75" hidden="false" customHeight="false" outlineLevel="0" collapsed="false">
      <c r="I28" s="112" t="n">
        <v>16.53</v>
      </c>
      <c r="J28" s="17" t="n">
        <f aca="false">I28/$G$20*100</f>
        <v>13.8511814982403</v>
      </c>
      <c r="K28" s="17" t="n">
        <f aca="false">J28+K27</f>
        <v>80.0569800569801</v>
      </c>
      <c r="L28" s="17" t="n">
        <f aca="false">(100-K28)*$L$24/100</f>
        <v>15.0817626098337</v>
      </c>
      <c r="M28" s="103"/>
      <c r="N28" s="102"/>
      <c r="O28" s="117" t="n">
        <v>200</v>
      </c>
      <c r="P28" s="102" t="n">
        <v>0.075</v>
      </c>
    </row>
    <row r="29" customFormat="false" ht="13.5" hidden="false" customHeight="false" outlineLevel="0" collapsed="false">
      <c r="I29" s="118" t="n">
        <f aca="false">20.95+2.94</f>
        <v>23.89</v>
      </c>
      <c r="J29" s="107" t="n">
        <f aca="false">I29/$G$20*100</f>
        <v>20.0184347243171</v>
      </c>
      <c r="K29" s="107" t="n">
        <f aca="false">J29+K28</f>
        <v>100.075414781297</v>
      </c>
      <c r="L29" s="107" t="n">
        <f aca="false">(100-K29)*$L$24/100</f>
        <v>-0.0570318754153426</v>
      </c>
      <c r="M29" s="105"/>
      <c r="N29" s="111"/>
      <c r="O29" s="119" t="s">
        <v>137</v>
      </c>
      <c r="P29" s="111" t="n">
        <v>0</v>
      </c>
    </row>
    <row r="30" customFormat="false" ht="12.75" hidden="false" customHeight="false" outlineLevel="0" collapsed="false">
      <c r="I30" s="1" t="n">
        <f aca="false">SUM(I20:I29)</f>
        <v>119.43</v>
      </c>
      <c r="J30" s="120" t="n">
        <f aca="false">(I30/G20-1)</f>
        <v>0.00075414781297134</v>
      </c>
    </row>
    <row r="31" customFormat="false" ht="12.75" hidden="false" customHeight="false" outlineLevel="0" collapsed="false">
      <c r="M31" s="1"/>
      <c r="N31" s="0"/>
      <c r="O31" s="0"/>
      <c r="P31" s="0"/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6</v>
      </c>
      <c r="F1" s="0" t="s">
        <v>102</v>
      </c>
      <c r="G1" s="1" t="n">
        <v>50</v>
      </c>
      <c r="H1" s="89" t="s">
        <v>150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3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30</v>
      </c>
      <c r="B4" s="96"/>
      <c r="C4" s="97"/>
      <c r="D4" s="97"/>
      <c r="E4" s="17" t="n">
        <v>0.25</v>
      </c>
      <c r="F4" s="4"/>
      <c r="G4" s="17" t="n">
        <v>67</v>
      </c>
      <c r="H4" s="98" t="n">
        <f aca="false">(G4-32)*5/9</f>
        <v>19.4444444444444</v>
      </c>
      <c r="I4" s="17" t="n">
        <v>40</v>
      </c>
      <c r="J4" s="17" t="n">
        <f aca="false">-4.85+0.25*H4</f>
        <v>0.0111111111111111</v>
      </c>
      <c r="K4" s="98" t="n">
        <f aca="false">I4-$E$1+J4</f>
        <v>34.0111111111111</v>
      </c>
      <c r="L4" s="17" t="n">
        <f aca="false">(K4/$G$1*100)*$L$39/100</f>
        <v>57.7676962475175</v>
      </c>
      <c r="M4" s="4" t="n">
        <f aca="false">I4+$E$2</f>
        <v>41</v>
      </c>
      <c r="N4" s="17" t="n">
        <v>9.6</v>
      </c>
      <c r="O4" s="101" t="n">
        <f aca="false">R4</f>
        <v>0.0137555555555556</v>
      </c>
      <c r="P4" s="102" t="n">
        <f aca="false">O4*SQRT(N4/E4)</f>
        <v>0.0852400601351961</v>
      </c>
      <c r="R4" s="0" t="n">
        <f aca="false">(H4-19)*(0.0137-0.0138)+0.0138</f>
        <v>0.0137555555555556</v>
      </c>
    </row>
    <row r="5" customFormat="false" ht="12.75" hidden="false" customHeight="false" outlineLevel="0" collapsed="false">
      <c r="A5" s="103" t="n">
        <v>9</v>
      </c>
      <c r="B5" s="4" t="n">
        <v>26</v>
      </c>
      <c r="C5" s="17"/>
      <c r="D5" s="17"/>
      <c r="E5" s="17" t="n">
        <v>0.5</v>
      </c>
      <c r="F5" s="4"/>
      <c r="G5" s="17" t="n">
        <v>67</v>
      </c>
      <c r="H5" s="98" t="n">
        <f aca="false">(G5-32)*5/9</f>
        <v>19.4444444444444</v>
      </c>
      <c r="I5" s="17" t="n">
        <v>34</v>
      </c>
      <c r="J5" s="17" t="n">
        <f aca="false">-4.85+0.25*H5</f>
        <v>0.0111111111111111</v>
      </c>
      <c r="K5" s="98" t="n">
        <f aca="false">I5-$E$1+J5</f>
        <v>28.0111111111111</v>
      </c>
      <c r="L5" s="17" t="n">
        <f aca="false">(K5/$G$1*100)*$L$39/100</f>
        <v>47.576727291732</v>
      </c>
      <c r="M5" s="4" t="n">
        <f aca="false">I5+$E$2</f>
        <v>35</v>
      </c>
      <c r="N5" s="17" t="n">
        <v>10.6</v>
      </c>
      <c r="O5" s="101" t="n">
        <f aca="false">R5</f>
        <v>0.0137555555555556</v>
      </c>
      <c r="P5" s="102" t="n">
        <f aca="false">O5*SQRT(N5/E5)</f>
        <v>0.0633353340814579</v>
      </c>
      <c r="R5" s="0" t="n">
        <f aca="false">(H5-19)*(0.0137-0.0138)+0.0138</f>
        <v>0.0137555555555556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7</v>
      </c>
      <c r="H6" s="98" t="n">
        <f aca="false">(G6-32)*5/9</f>
        <v>19.4444444444444</v>
      </c>
      <c r="I6" s="17" t="n">
        <v>28</v>
      </c>
      <c r="J6" s="17" t="n">
        <f aca="false">-4.85+0.25*H6</f>
        <v>0.0111111111111111</v>
      </c>
      <c r="K6" s="98" t="n">
        <f aca="false">I6-$E$1+J6</f>
        <v>22.0111111111111</v>
      </c>
      <c r="L6" s="17" t="n">
        <f aca="false">(K6/$G$1*100)*$L$39/100</f>
        <v>37.3857583359465</v>
      </c>
      <c r="M6" s="4" t="n">
        <f aca="false">I6+$E$2</f>
        <v>29</v>
      </c>
      <c r="N6" s="17" t="n">
        <v>11.5</v>
      </c>
      <c r="O6" s="101" t="n">
        <f aca="false">R6</f>
        <v>0.0137555555555556</v>
      </c>
      <c r="P6" s="102" t="n">
        <f aca="false">O6*SQRT(N6/E6)</f>
        <v>0.0466473584394949</v>
      </c>
      <c r="R6" s="0" t="n">
        <f aca="false">(H6-19)*(0.0137-0.0138)+0.0138</f>
        <v>0.0137555555555556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7</v>
      </c>
      <c r="H7" s="98" t="n">
        <f aca="false">(G7-32)*5/9</f>
        <v>19.4444444444444</v>
      </c>
      <c r="I7" s="17" t="n">
        <v>24</v>
      </c>
      <c r="J7" s="17" t="n">
        <f aca="false">-4.85+0.25*H7</f>
        <v>0.0111111111111111</v>
      </c>
      <c r="K7" s="98" t="n">
        <f aca="false">I7-$E$1+J7</f>
        <v>18.0111111111111</v>
      </c>
      <c r="L7" s="17" t="n">
        <f aca="false">(K7/$G$1*100)*$L$39/100</f>
        <v>30.5917790320895</v>
      </c>
      <c r="M7" s="4" t="n">
        <f aca="false">I7+$E$2</f>
        <v>25</v>
      </c>
      <c r="N7" s="17" t="n">
        <v>12.2</v>
      </c>
      <c r="O7" s="101" t="n">
        <f aca="false">R7</f>
        <v>0.0137555555555556</v>
      </c>
      <c r="P7" s="102" t="n">
        <f aca="false">O7*SQRT(N7/E7)</f>
        <v>0.0339737160569174</v>
      </c>
      <c r="R7" s="0" t="n">
        <f aca="false">(H7-19)*(0.0137-0.0138)+0.0138</f>
        <v>0.0137555555555556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67</v>
      </c>
      <c r="H8" s="98" t="n">
        <f aca="false">(G8-32)*5/9</f>
        <v>19.4444444444444</v>
      </c>
      <c r="I8" s="17" t="n">
        <v>21</v>
      </c>
      <c r="J8" s="17" t="n">
        <f aca="false">-4.85+0.25*H8</f>
        <v>0.0111111111111111</v>
      </c>
      <c r="K8" s="98" t="n">
        <f aca="false">I8-$E$1+J8</f>
        <v>15.0111111111111</v>
      </c>
      <c r="L8" s="17" t="n">
        <f aca="false">(K8/$G$1*100)*$L$39/100</f>
        <v>25.4962945541967</v>
      </c>
      <c r="M8" s="4" t="n">
        <f aca="false">I8+$E$2</f>
        <v>22</v>
      </c>
      <c r="N8" s="17" t="n">
        <v>12.7</v>
      </c>
      <c r="O8" s="101" t="n">
        <f aca="false">R8</f>
        <v>0.0137555555555556</v>
      </c>
      <c r="P8" s="102" t="n">
        <f aca="false">O8*SQRT(N8/E8)</f>
        <v>0.0245103774948137</v>
      </c>
      <c r="R8" s="0" t="n">
        <f aca="false">(H8-19)*(0.0137-0.0138)+0.0138</f>
        <v>0.0137555555555556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17" t="n">
        <v>67</v>
      </c>
      <c r="H9" s="98" t="n">
        <f aca="false">(G9-32)*5/9</f>
        <v>19.4444444444444</v>
      </c>
      <c r="I9" s="17" t="n">
        <v>19.5</v>
      </c>
      <c r="J9" s="17" t="n">
        <f aca="false">-4.85+0.25*H9</f>
        <v>0.0111111111111111</v>
      </c>
      <c r="K9" s="98" t="n">
        <f aca="false">I9-$E$1+J9</f>
        <v>13.5111111111111</v>
      </c>
      <c r="L9" s="17" t="n">
        <f aca="false">(K9/$G$1*100)*$L$39/100</f>
        <v>22.9485523152503</v>
      </c>
      <c r="M9" s="4" t="n">
        <f aca="false">I9+$E$2</f>
        <v>20.5</v>
      </c>
      <c r="N9" s="17" t="n">
        <v>12.95</v>
      </c>
      <c r="O9" s="101" t="n">
        <f aca="false">R9</f>
        <v>0.0137555555555556</v>
      </c>
      <c r="P9" s="102" t="n">
        <f aca="false">O9*SQRT(N9/E9)</f>
        <v>0.0175012079829993</v>
      </c>
      <c r="R9" s="0" t="n">
        <f aca="false">(H9-19)*(0.0137-0.0138)+0.0138</f>
        <v>0.0137555555555556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7</v>
      </c>
      <c r="H10" s="98" t="n">
        <f aca="false">(G10-32)*5/9</f>
        <v>19.4444444444444</v>
      </c>
      <c r="I10" s="17" t="n">
        <v>18</v>
      </c>
      <c r="J10" s="17" t="n">
        <f aca="false">-4.85+0.25*H10</f>
        <v>0.0111111111111111</v>
      </c>
      <c r="K10" s="98" t="n">
        <f aca="false">I10-$E$1+J10</f>
        <v>12.0111111111111</v>
      </c>
      <c r="L10" s="17" t="n">
        <f aca="false">(K10/$G$1*100)*$L$39/100</f>
        <v>20.400810076304</v>
      </c>
      <c r="M10" s="4" t="n">
        <f aca="false">I10+$E$2</f>
        <v>19</v>
      </c>
      <c r="N10" s="17" t="n">
        <v>13.2</v>
      </c>
      <c r="O10" s="101" t="n">
        <f aca="false">R10</f>
        <v>0.0137555555555556</v>
      </c>
      <c r="P10" s="102" t="n">
        <f aca="false">O10*SQRT(N10/E10)</f>
        <v>0.0129038549125809</v>
      </c>
      <c r="R10" s="0" t="n">
        <f aca="false">(H10-19)*(0.0137-0.0138)+0.0138</f>
        <v>0.0137555555555556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7</v>
      </c>
      <c r="H11" s="98" t="n">
        <f aca="false">(G11-32)*5/9</f>
        <v>19.4444444444444</v>
      </c>
      <c r="I11" s="17" t="n">
        <v>17</v>
      </c>
      <c r="J11" s="17" t="n">
        <f aca="false">-4.85+0.25*H11</f>
        <v>0.0111111111111111</v>
      </c>
      <c r="K11" s="98" t="n">
        <f aca="false">I11-$E$1+J11</f>
        <v>11.0111111111111</v>
      </c>
      <c r="L11" s="17" t="n">
        <f aca="false">(K11/$G$1*100)*$L$39/100</f>
        <v>18.7023152503397</v>
      </c>
      <c r="M11" s="4" t="n">
        <f aca="false">I11+$E$2</f>
        <v>18</v>
      </c>
      <c r="N11" s="17" t="n">
        <v>13.3</v>
      </c>
      <c r="O11" s="101" t="n">
        <f aca="false">R11</f>
        <v>0.0137555555555556</v>
      </c>
      <c r="P11" s="102" t="n">
        <f aca="false">O11*SQRT(N11/E11)</f>
        <v>0.0091589002340861</v>
      </c>
      <c r="R11" s="0" t="n">
        <f aca="false">(H11-19)*(0.0137-0.0138)+0.0138</f>
        <v>0.0137555555555556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26</v>
      </c>
      <c r="E12" s="17" t="n">
        <f aca="false">(C12*60+D12)-($A$5*60+$B$5)</f>
        <v>60</v>
      </c>
      <c r="F12" s="4" t="n">
        <f aca="false">E12/60</f>
        <v>1</v>
      </c>
      <c r="G12" s="17" t="n">
        <v>67</v>
      </c>
      <c r="H12" s="98" t="n">
        <f aca="false">(G12-32)*5/9</f>
        <v>19.4444444444444</v>
      </c>
      <c r="I12" s="17" t="n">
        <v>16</v>
      </c>
      <c r="J12" s="17" t="n">
        <f aca="false">-4.85+0.25*H12</f>
        <v>0.0111111111111111</v>
      </c>
      <c r="K12" s="98" t="n">
        <f aca="false">I12-$E$1+J12</f>
        <v>10.0111111111111</v>
      </c>
      <c r="L12" s="17" t="n">
        <f aca="false">(K12/$G$1*100)*$L$39/100</f>
        <v>17.0038204243755</v>
      </c>
      <c r="M12" s="4" t="n">
        <f aca="false">I12+$E$2</f>
        <v>17</v>
      </c>
      <c r="N12" s="17" t="n">
        <v>13.5</v>
      </c>
      <c r="O12" s="101" t="n">
        <f aca="false">R12</f>
        <v>0.0137555555555556</v>
      </c>
      <c r="P12" s="102" t="n">
        <f aca="false">O12*SQRT(N12/E12)</f>
        <v>0.00652483290548076</v>
      </c>
      <c r="R12" s="0" t="n">
        <f aca="false">(H12-19)*(0.0137-0.0138)+0.0138</f>
        <v>0.0137555555555556</v>
      </c>
    </row>
    <row r="13" customFormat="false" ht="12.75" hidden="false" customHeight="false" outlineLevel="0" collapsed="false">
      <c r="A13" s="103"/>
      <c r="B13" s="4"/>
      <c r="C13" s="17" t="n">
        <v>10</v>
      </c>
      <c r="D13" s="17" t="n">
        <v>53</v>
      </c>
      <c r="E13" s="17" t="n">
        <f aca="false">(C13*60+D13)-($A$5*60+$B$5)</f>
        <v>87</v>
      </c>
      <c r="F13" s="4" t="n">
        <f aca="false">E13/60</f>
        <v>1.45</v>
      </c>
      <c r="G13" s="17" t="n">
        <v>67</v>
      </c>
      <c r="H13" s="98" t="n">
        <f aca="false">(G13-32)*5/9</f>
        <v>19.4444444444444</v>
      </c>
      <c r="I13" s="17" t="n">
        <v>15</v>
      </c>
      <c r="J13" s="17" t="n">
        <f aca="false">-4.85+0.25*H13</f>
        <v>0.0111111111111111</v>
      </c>
      <c r="K13" s="98" t="n">
        <f aca="false">I13-$E$1+J13</f>
        <v>9.01111111111111</v>
      </c>
      <c r="L13" s="17" t="n">
        <f aca="false">(K13/$G$1*100)*$L$39/100</f>
        <v>15.3053255984112</v>
      </c>
      <c r="M13" s="4" t="n">
        <f aca="false">I13+$E$2</f>
        <v>16</v>
      </c>
      <c r="N13" s="17" t="n">
        <v>13.7</v>
      </c>
      <c r="O13" s="101" t="n">
        <f aca="false">R13</f>
        <v>0.0137555555555556</v>
      </c>
      <c r="P13" s="102" t="n">
        <f aca="false">O13*SQRT(N13/E13)</f>
        <v>0.00545856884994578</v>
      </c>
      <c r="R13" s="0" t="n">
        <f aca="false">(H13-19)*(0.0137-0.0138)+0.0138</f>
        <v>0.0137555555555556</v>
      </c>
    </row>
    <row r="14" customFormat="false" ht="12.75" hidden="false" customHeight="false" outlineLevel="0" collapsed="false">
      <c r="A14" s="103"/>
      <c r="B14" s="4"/>
      <c r="C14" s="17" t="n">
        <v>11</v>
      </c>
      <c r="D14" s="17" t="n">
        <v>53</v>
      </c>
      <c r="E14" s="17" t="n">
        <f aca="false">(C14*60+D14)-($A$5*60+$B$5)</f>
        <v>147</v>
      </c>
      <c r="F14" s="4" t="n">
        <f aca="false">E14/60</f>
        <v>2.45</v>
      </c>
      <c r="G14" s="17" t="n">
        <v>67</v>
      </c>
      <c r="H14" s="98" t="n">
        <f aca="false">(G14-32)*5/9</f>
        <v>19.4444444444444</v>
      </c>
      <c r="I14" s="17" t="n">
        <v>14.5</v>
      </c>
      <c r="J14" s="17" t="n">
        <f aca="false">-4.85+0.25*H14</f>
        <v>0.0111111111111111</v>
      </c>
      <c r="K14" s="98" t="n">
        <f aca="false">I14-$E$1+J14</f>
        <v>8.51111111111111</v>
      </c>
      <c r="L14" s="17" t="n">
        <f aca="false">(K14/$G$1*100)*$L$39/100</f>
        <v>14.4560781854291</v>
      </c>
      <c r="M14" s="4" t="n">
        <f aca="false">I14+$E$2</f>
        <v>15.5</v>
      </c>
      <c r="N14" s="17" t="n">
        <v>13.75</v>
      </c>
      <c r="O14" s="101" t="n">
        <f aca="false">R14</f>
        <v>0.0137555555555556</v>
      </c>
      <c r="P14" s="102" t="n">
        <f aca="false">O14*SQRT(N14/E14)</f>
        <v>0.00420698357999668</v>
      </c>
      <c r="R14" s="0" t="n">
        <f aca="false">(H14-19)*(0.0137-0.0138)+0.0138</f>
        <v>0.0137555555555556</v>
      </c>
    </row>
    <row r="15" customFormat="false" ht="12.75" hidden="false" customHeight="false" outlineLevel="0" collapsed="false">
      <c r="A15" s="103"/>
      <c r="B15" s="4"/>
      <c r="C15" s="17" t="n">
        <v>13</v>
      </c>
      <c r="D15" s="17" t="n">
        <v>29</v>
      </c>
      <c r="E15" s="17" t="n">
        <f aca="false">(C15*60+D15)-($A$5*60+$B$5)</f>
        <v>243</v>
      </c>
      <c r="F15" s="4" t="n">
        <f aca="false">E15/60</f>
        <v>4.05</v>
      </c>
      <c r="G15" s="17" t="n">
        <v>70</v>
      </c>
      <c r="H15" s="98" t="n">
        <f aca="false">(G15-32)*5/9</f>
        <v>21.1111111111111</v>
      </c>
      <c r="I15" s="17" t="n">
        <v>14</v>
      </c>
      <c r="J15" s="17" t="n">
        <f aca="false">-4.85+0.25*H15</f>
        <v>0.427777777777778</v>
      </c>
      <c r="K15" s="98" t="n">
        <f aca="false">I15-$E$1+J15</f>
        <v>8.42777777777778</v>
      </c>
      <c r="L15" s="17" t="n">
        <f aca="false">(K15/$G$1*100)*$L$39/100</f>
        <v>14.3145369499321</v>
      </c>
      <c r="M15" s="4" t="n">
        <f aca="false">I15+$E$2</f>
        <v>15</v>
      </c>
      <c r="N15" s="17" t="n">
        <v>13.8</v>
      </c>
      <c r="O15" s="101" t="n">
        <f aca="false">R15</f>
        <v>0.0134777777777778</v>
      </c>
      <c r="P15" s="102" t="n">
        <f aca="false">O15*SQRT(N15/E15)</f>
        <v>0.00321184588211068</v>
      </c>
      <c r="R15" s="0" t="n">
        <f aca="false">(H15-20)*(0.0135-0.0137)+0.0137</f>
        <v>0.0134777777777778</v>
      </c>
    </row>
    <row r="16" customFormat="false" ht="12.75" hidden="false" customHeight="false" outlineLevel="0" collapsed="false">
      <c r="A16" s="103"/>
      <c r="B16" s="4"/>
      <c r="C16" s="17" t="n">
        <v>17</v>
      </c>
      <c r="D16" s="17" t="n">
        <v>8</v>
      </c>
      <c r="E16" s="17" t="n">
        <f aca="false">(C16*60+D16)-($A$5*60+$B$5)</f>
        <v>462</v>
      </c>
      <c r="F16" s="4" t="n">
        <f aca="false">E16/60</f>
        <v>7.7</v>
      </c>
      <c r="G16" s="17" t="n">
        <v>71</v>
      </c>
      <c r="H16" s="98" t="n">
        <f aca="false">(G16-32)*5/9</f>
        <v>21.6666666666667</v>
      </c>
      <c r="I16" s="17" t="n">
        <v>13</v>
      </c>
      <c r="J16" s="17" t="n">
        <f aca="false">-4.85+0.25*H16</f>
        <v>0.566666666666667</v>
      </c>
      <c r="K16" s="98" t="n">
        <f aca="false">I16-$E$1+J16</f>
        <v>7.56666666666667</v>
      </c>
      <c r="L16" s="17" t="n">
        <f aca="false">(K16/$G$1*100)*$L$39/100</f>
        <v>12.8519441831295</v>
      </c>
      <c r="M16" s="4" t="n">
        <f aca="false">I16+$E$2</f>
        <v>14</v>
      </c>
      <c r="N16" s="17" t="n">
        <v>14</v>
      </c>
      <c r="O16" s="101" t="n">
        <f aca="false">R16</f>
        <v>0.0133666666666667</v>
      </c>
      <c r="P16" s="102" t="n">
        <f aca="false">O16*SQRT(N16/E16)</f>
        <v>0.00232683800127449</v>
      </c>
      <c r="R16" s="0" t="n">
        <f aca="false">(H16-20)*(0.0135-0.0137)+0.0137</f>
        <v>0.0133666666666667</v>
      </c>
    </row>
    <row r="17" customFormat="false" ht="12.75" hidden="false" customHeight="false" outlineLevel="0" collapsed="false">
      <c r="A17" s="103"/>
      <c r="B17" s="4"/>
      <c r="C17" s="17" t="n">
        <v>21</v>
      </c>
      <c r="D17" s="17" t="n">
        <v>12</v>
      </c>
      <c r="E17" s="17" t="n">
        <f aca="false">(C17*60+D17)-($A$5*60+$B$5)</f>
        <v>706</v>
      </c>
      <c r="F17" s="4" t="n">
        <f aca="false">E17/60</f>
        <v>11.7666666666667</v>
      </c>
      <c r="G17" s="17" t="n">
        <v>71</v>
      </c>
      <c r="H17" s="98" t="n">
        <f aca="false">(G17-32)*5/9</f>
        <v>21.6666666666667</v>
      </c>
      <c r="I17" s="17" t="n">
        <v>13</v>
      </c>
      <c r="J17" s="17" t="n">
        <f aca="false">-4.85+0.25*H17</f>
        <v>0.566666666666667</v>
      </c>
      <c r="K17" s="98" t="n">
        <f aca="false">I17-$E$1+J17</f>
        <v>7.56666666666667</v>
      </c>
      <c r="L17" s="17" t="n">
        <f aca="false">(K17/$G$1*100)*$L$39/100</f>
        <v>12.8519441831295</v>
      </c>
      <c r="M17" s="4" t="n">
        <f aca="false">I17+$E$2</f>
        <v>14</v>
      </c>
      <c r="N17" s="17" t="n">
        <v>14</v>
      </c>
      <c r="O17" s="101" t="n">
        <f aca="false">R17</f>
        <v>0.0133666666666667</v>
      </c>
      <c r="P17" s="102" t="n">
        <f aca="false">O17*SQRT(N17/E17)</f>
        <v>0.00188228241630831</v>
      </c>
      <c r="R17" s="0" t="n">
        <f aca="false">(H17-20)*(0.0135-0.0137)+0.0137</f>
        <v>0.0133666666666667</v>
      </c>
    </row>
    <row r="18" customFormat="false" ht="13.5" hidden="false" customHeight="false" outlineLevel="0" collapsed="false">
      <c r="A18" s="125" t="n">
        <v>38031</v>
      </c>
      <c r="B18" s="125"/>
      <c r="C18" s="107" t="n">
        <v>13</v>
      </c>
      <c r="D18" s="107" t="n">
        <v>51</v>
      </c>
      <c r="E18" s="107" t="n">
        <f aca="false">(C18*60+D18)-($A$5*60+$B$5)+24*60</f>
        <v>1705</v>
      </c>
      <c r="F18" s="106" t="n">
        <f aca="false">E18/60</f>
        <v>28.4166666666667</v>
      </c>
      <c r="G18" s="107" t="n">
        <v>70</v>
      </c>
      <c r="H18" s="108" t="n">
        <f aca="false">(G18-32)*5/9</f>
        <v>21.1111111111111</v>
      </c>
      <c r="I18" s="107" t="n">
        <v>13</v>
      </c>
      <c r="J18" s="107" t="n">
        <f aca="false">-4.85+0.25*H18</f>
        <v>0.427777777777778</v>
      </c>
      <c r="K18" s="108" t="n">
        <f aca="false">I18-$E$1+J18</f>
        <v>7.42777777777778</v>
      </c>
      <c r="L18" s="107" t="n">
        <f aca="false">(K18/$G$1*100)*$L$39/100</f>
        <v>12.6160421239678</v>
      </c>
      <c r="M18" s="106" t="n">
        <f aca="false">I18+$E$2</f>
        <v>14</v>
      </c>
      <c r="N18" s="107" t="n">
        <v>14</v>
      </c>
      <c r="O18" s="110" t="n">
        <f aca="false">R18</f>
        <v>0.0134777777777778</v>
      </c>
      <c r="P18" s="111" t="n">
        <f aca="false">O18*SQRT(N18/E18)</f>
        <v>0.00122129370222121</v>
      </c>
      <c r="R18" s="0" t="n">
        <f aca="false">(H18-20)*(0.0135-0.0137)+0.0137</f>
        <v>0.0134777777777778</v>
      </c>
    </row>
    <row r="19" customFormat="false" ht="12.75" hidden="false" customHeight="false" outlineLevel="0" collapsed="false">
      <c r="I19" s="112" t="s">
        <v>123</v>
      </c>
      <c r="J19" s="17" t="s">
        <v>124</v>
      </c>
      <c r="K19" s="17" t="s">
        <v>125</v>
      </c>
      <c r="L19" s="17" t="s">
        <v>126</v>
      </c>
      <c r="M19" s="103"/>
      <c r="N19" s="102"/>
      <c r="O19" s="17" t="s">
        <v>127</v>
      </c>
      <c r="P19" s="102"/>
    </row>
    <row r="20" customFormat="false" ht="13.5" hidden="false" customHeight="false" outlineLevel="0" collapsed="false">
      <c r="F20" s="1" t="s">
        <v>128</v>
      </c>
      <c r="I20" s="118" t="s">
        <v>129</v>
      </c>
      <c r="J20" s="107" t="s">
        <v>130</v>
      </c>
      <c r="K20" s="107" t="s">
        <v>130</v>
      </c>
      <c r="L20" s="107" t="s">
        <v>131</v>
      </c>
      <c r="M20" s="105"/>
      <c r="N20" s="111"/>
      <c r="O20" s="107" t="s">
        <v>132</v>
      </c>
      <c r="P20" s="111" t="s">
        <v>122</v>
      </c>
    </row>
    <row r="21" customFormat="false" ht="12.75" hidden="false" customHeight="false" outlineLevel="0" collapsed="false">
      <c r="F21" s="1" t="n">
        <v>65.02</v>
      </c>
      <c r="I21" s="115"/>
      <c r="J21" s="17" t="n">
        <f aca="false">I21/$F$21*100</f>
        <v>0</v>
      </c>
      <c r="K21" s="116" t="n">
        <f aca="false">J21</f>
        <v>0</v>
      </c>
      <c r="L21" s="114" t="n">
        <f aca="false">100-K21</f>
        <v>100</v>
      </c>
      <c r="M21" s="113"/>
      <c r="N21" s="114"/>
      <c r="O21" s="127" t="n">
        <v>4</v>
      </c>
      <c r="P21" s="114" t="n">
        <v>4.75</v>
      </c>
    </row>
    <row r="22" customFormat="false" ht="12.75" hidden="false" customHeight="false" outlineLevel="0" collapsed="false">
      <c r="F22" s="1" t="s">
        <v>134</v>
      </c>
      <c r="I22" s="112"/>
      <c r="J22" s="17" t="n">
        <f aca="false">I22/$F$21*100</f>
        <v>0</v>
      </c>
      <c r="K22" s="17" t="n">
        <f aca="false">J22+K21</f>
        <v>0</v>
      </c>
      <c r="L22" s="102" t="n">
        <f aca="false">100-K22</f>
        <v>100</v>
      </c>
      <c r="M22" s="103"/>
      <c r="N22" s="102"/>
      <c r="O22" s="127" t="n">
        <v>10</v>
      </c>
      <c r="P22" s="102" t="n">
        <v>2</v>
      </c>
    </row>
    <row r="23" customFormat="false" ht="12.75" hidden="false" customHeight="false" outlineLevel="0" collapsed="false">
      <c r="I23" s="112"/>
      <c r="J23" s="17" t="n">
        <f aca="false">I23/$F$21*100</f>
        <v>0</v>
      </c>
      <c r="K23" s="17" t="n">
        <f aca="false">J23+K22</f>
        <v>0</v>
      </c>
      <c r="L23" s="102" t="n">
        <f aca="false">100-K23</f>
        <v>100</v>
      </c>
      <c r="M23" s="103"/>
      <c r="N23" s="102"/>
      <c r="O23" s="127" t="n">
        <v>20</v>
      </c>
      <c r="P23" s="102" t="n">
        <v>0.85</v>
      </c>
    </row>
    <row r="24" customFormat="false" ht="13.5" hidden="false" customHeight="false" outlineLevel="0" collapsed="false">
      <c r="H24" s="91" t="n">
        <v>38041</v>
      </c>
      <c r="I24" s="118" t="n">
        <v>8.98</v>
      </c>
      <c r="J24" s="107" t="n">
        <f aca="false">I24/$F$21*100</f>
        <v>13.8111350353737</v>
      </c>
      <c r="K24" s="107" t="n">
        <f aca="false">J24+K23</f>
        <v>13.8111350353737</v>
      </c>
      <c r="L24" s="111" t="n">
        <f aca="false">100-K24</f>
        <v>86.1888649646263</v>
      </c>
      <c r="M24" s="103"/>
      <c r="N24" s="102"/>
      <c r="O24" s="127" t="n">
        <v>40</v>
      </c>
      <c r="P24" s="102" t="n">
        <v>0.425</v>
      </c>
    </row>
    <row r="25" customFormat="false" ht="12.75" hidden="false" customHeight="false" outlineLevel="0" collapsed="false">
      <c r="F25" s="1" t="s">
        <v>128</v>
      </c>
      <c r="I25" s="112" t="n">
        <v>0.14</v>
      </c>
      <c r="J25" s="17" t="n">
        <f aca="false">I25/$F$26*100</f>
        <v>0.28</v>
      </c>
      <c r="K25" s="17" t="n">
        <f aca="false">J25</f>
        <v>0.28</v>
      </c>
      <c r="L25" s="114" t="n">
        <f aca="false">(100-K25)*$L$24/100</f>
        <v>85.9475361427253</v>
      </c>
      <c r="M25" s="103"/>
      <c r="N25" s="102"/>
      <c r="O25" s="128" t="n">
        <v>40</v>
      </c>
      <c r="P25" s="114" t="n">
        <v>0.425</v>
      </c>
    </row>
    <row r="26" customFormat="false" ht="12.75" hidden="false" customHeight="false" outlineLevel="0" collapsed="false">
      <c r="F26" s="1" t="n">
        <v>50</v>
      </c>
      <c r="I26" s="112" t="n">
        <v>3.88</v>
      </c>
      <c r="J26" s="17" t="n">
        <f aca="false">I26/$F$26*100</f>
        <v>7.76</v>
      </c>
      <c r="K26" s="17" t="n">
        <f aca="false">J26+K25</f>
        <v>8.04</v>
      </c>
      <c r="L26" s="102" t="n">
        <f aca="false">(100-K26)*$L$24/100</f>
        <v>79.2592802214703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F27" s="1" t="s">
        <v>134</v>
      </c>
      <c r="I27" s="112" t="n">
        <v>7.79</v>
      </c>
      <c r="J27" s="17" t="n">
        <f aca="false">I27/$F$26*100</f>
        <v>15.58</v>
      </c>
      <c r="K27" s="17" t="n">
        <f aca="false">J27+K26</f>
        <v>23.62</v>
      </c>
      <c r="L27" s="102" t="n">
        <f aca="false">(100-K27)*$L$24/100</f>
        <v>65.8310550599815</v>
      </c>
      <c r="M27" s="103"/>
      <c r="N27" s="102"/>
      <c r="O27" s="117" t="n">
        <v>100</v>
      </c>
      <c r="P27" s="102" t="n">
        <v>0.15</v>
      </c>
    </row>
    <row r="28" customFormat="false" ht="13.5" hidden="false" customHeight="false" outlineLevel="0" collapsed="false">
      <c r="I28" s="118" t="n">
        <v>14.68</v>
      </c>
      <c r="J28" s="107" t="n">
        <f aca="false">I28/$F$26*100</f>
        <v>29.36</v>
      </c>
      <c r="K28" s="107" t="n">
        <f aca="false">J28+K27</f>
        <v>52.98</v>
      </c>
      <c r="L28" s="111" t="n">
        <f aca="false">(100-K28)*$L$24/100</f>
        <v>40.5260043063673</v>
      </c>
      <c r="M28" s="105"/>
      <c r="N28" s="111"/>
      <c r="O28" s="119" t="n">
        <v>200</v>
      </c>
      <c r="P28" s="111" t="n">
        <v>0.075</v>
      </c>
    </row>
    <row r="30" customFormat="false" ht="13.5" hidden="false" customHeight="false" outlineLevel="0" collapsed="false">
      <c r="F30" s="1"/>
      <c r="M30" s="1"/>
      <c r="N30" s="0"/>
      <c r="O30" s="0"/>
      <c r="P30" s="0"/>
    </row>
    <row r="31" customFormat="false" ht="13.5" hidden="false" customHeight="false" outlineLevel="0" collapsed="false">
      <c r="F31" s="1"/>
      <c r="H31" s="121" t="s">
        <v>138</v>
      </c>
      <c r="I31" s="115" t="s">
        <v>123</v>
      </c>
      <c r="J31" s="116" t="s">
        <v>124</v>
      </c>
      <c r="K31" s="116" t="s">
        <v>125</v>
      </c>
      <c r="L31" s="116" t="s">
        <v>126</v>
      </c>
      <c r="M31" s="113"/>
      <c r="N31" s="114"/>
      <c r="O31" s="116" t="s">
        <v>127</v>
      </c>
      <c r="P31" s="114"/>
    </row>
    <row r="32" customFormat="false" ht="13.5" hidden="false" customHeight="false" outlineLevel="0" collapsed="false">
      <c r="F32" s="1"/>
      <c r="I32" s="118" t="s">
        <v>129</v>
      </c>
      <c r="J32" s="107" t="s">
        <v>130</v>
      </c>
      <c r="K32" s="107" t="s">
        <v>130</v>
      </c>
      <c r="L32" s="107" t="s">
        <v>131</v>
      </c>
      <c r="M32" s="105"/>
      <c r="N32" s="111"/>
      <c r="O32" s="107" t="s">
        <v>132</v>
      </c>
      <c r="P32" s="111" t="s">
        <v>122</v>
      </c>
    </row>
    <row r="33" customFormat="false" ht="12.75" hidden="false" customHeight="false" outlineLevel="0" collapsed="false">
      <c r="F33" s="1" t="s">
        <v>128</v>
      </c>
      <c r="H33" s="91" t="n">
        <v>38058</v>
      </c>
      <c r="I33" s="115" t="n">
        <v>0</v>
      </c>
      <c r="J33" s="17" t="n">
        <f aca="false">I33/$F$34*100</f>
        <v>0</v>
      </c>
      <c r="K33" s="116" t="n">
        <f aca="false">J33</f>
        <v>0</v>
      </c>
      <c r="L33" s="116" t="n">
        <f aca="false">100-K33</f>
        <v>100</v>
      </c>
      <c r="M33" s="113"/>
      <c r="N33" s="116"/>
      <c r="O33" s="115" t="s">
        <v>133</v>
      </c>
      <c r="P33" s="102" t="n">
        <f aca="false">(1/2)*25.4</f>
        <v>12.7</v>
      </c>
    </row>
    <row r="34" customFormat="false" ht="12.75" hidden="false" customHeight="false" outlineLevel="0" collapsed="false">
      <c r="F34" s="1" t="n">
        <v>85.04</v>
      </c>
      <c r="I34" s="112" t="n">
        <v>0</v>
      </c>
      <c r="J34" s="17" t="n">
        <f aca="false">I34/$F$34*100</f>
        <v>0</v>
      </c>
      <c r="K34" s="17" t="n">
        <f aca="false">J34+K33</f>
        <v>0</v>
      </c>
      <c r="L34" s="102" t="n">
        <f aca="false">100-K34</f>
        <v>100</v>
      </c>
      <c r="M34" s="103"/>
      <c r="N34" s="17"/>
      <c r="O34" s="117" t="s">
        <v>135</v>
      </c>
      <c r="P34" s="102" t="n">
        <f aca="false">(3/8)*25.4</f>
        <v>9.525</v>
      </c>
    </row>
    <row r="35" customFormat="false" ht="12.75" hidden="false" customHeight="false" outlineLevel="0" collapsed="false">
      <c r="F35" s="1" t="s">
        <v>134</v>
      </c>
      <c r="I35" s="112" t="n">
        <v>0</v>
      </c>
      <c r="J35" s="17" t="n">
        <f aca="false">I35/$F$34*100</f>
        <v>0</v>
      </c>
      <c r="K35" s="17" t="n">
        <f aca="false">J35+K34</f>
        <v>0</v>
      </c>
      <c r="L35" s="102" t="n">
        <f aca="false">100-K35</f>
        <v>100</v>
      </c>
      <c r="M35" s="103"/>
      <c r="N35" s="17"/>
      <c r="O35" s="117" t="s">
        <v>136</v>
      </c>
      <c r="P35" s="102" t="n">
        <f aca="false">0.25*25.4</f>
        <v>6.35</v>
      </c>
    </row>
    <row r="36" customFormat="false" ht="12.75" hidden="false" customHeight="false" outlineLevel="0" collapsed="false">
      <c r="F36" s="1"/>
      <c r="I36" s="112" t="n">
        <v>0</v>
      </c>
      <c r="J36" s="17" t="n">
        <f aca="false">I36/$F$34*100</f>
        <v>0</v>
      </c>
      <c r="K36" s="17" t="n">
        <f aca="false">J36+K35</f>
        <v>0</v>
      </c>
      <c r="L36" s="102" t="n">
        <f aca="false">100-K36</f>
        <v>100</v>
      </c>
      <c r="M36" s="103"/>
      <c r="N36" s="17"/>
      <c r="O36" s="117" t="n">
        <v>4</v>
      </c>
      <c r="P36" s="102" t="n">
        <v>4.75</v>
      </c>
    </row>
    <row r="37" customFormat="false" ht="12.75" hidden="false" customHeight="false" outlineLevel="0" collapsed="false">
      <c r="F37" s="1"/>
      <c r="I37" s="112" t="n">
        <v>1.51</v>
      </c>
      <c r="J37" s="17" t="n">
        <f aca="false">I37/$F$34*100</f>
        <v>1.77563499529633</v>
      </c>
      <c r="K37" s="17" t="n">
        <f aca="false">J37+K36</f>
        <v>1.77563499529633</v>
      </c>
      <c r="L37" s="102" t="n">
        <f aca="false">100-K37</f>
        <v>98.2243650047037</v>
      </c>
      <c r="M37" s="103"/>
      <c r="N37" s="17"/>
      <c r="O37" s="117" t="n">
        <v>10</v>
      </c>
      <c r="P37" s="102" t="n">
        <v>2</v>
      </c>
    </row>
    <row r="38" customFormat="false" ht="12.75" hidden="false" customHeight="false" outlineLevel="0" collapsed="false">
      <c r="F38" s="1"/>
      <c r="I38" s="112" t="n">
        <v>4.92</v>
      </c>
      <c r="J38" s="17" t="n">
        <f aca="false">I38/$F$34*100</f>
        <v>5.78551269990593</v>
      </c>
      <c r="K38" s="17" t="n">
        <f aca="false">J38+K37</f>
        <v>7.56114769520226</v>
      </c>
      <c r="L38" s="102" t="n">
        <f aca="false">100-K38</f>
        <v>92.4388523047978</v>
      </c>
      <c r="M38" s="103"/>
      <c r="N38" s="17"/>
      <c r="O38" s="117" t="n">
        <v>20</v>
      </c>
      <c r="P38" s="102" t="n">
        <v>0.85</v>
      </c>
    </row>
    <row r="39" customFormat="false" ht="12.75" hidden="false" customHeight="false" outlineLevel="0" collapsed="false">
      <c r="F39" s="1"/>
      <c r="I39" s="112" t="n">
        <v>6.39</v>
      </c>
      <c r="J39" s="17" t="n">
        <f aca="false">I39/$F$34*100</f>
        <v>7.51411100658514</v>
      </c>
      <c r="K39" s="17" t="n">
        <f aca="false">J39+K38</f>
        <v>15.0752587017874</v>
      </c>
      <c r="L39" s="102" t="n">
        <f aca="false">100-K39</f>
        <v>84.9247412982126</v>
      </c>
      <c r="M39" s="103"/>
      <c r="N39" s="17"/>
      <c r="O39" s="117" t="n">
        <v>40</v>
      </c>
      <c r="P39" s="102" t="n">
        <v>0.425</v>
      </c>
    </row>
    <row r="40" customFormat="false" ht="12.75" hidden="false" customHeight="false" outlineLevel="0" collapsed="false">
      <c r="F40" s="1"/>
      <c r="I40" s="112" t="n">
        <v>7.14</v>
      </c>
      <c r="J40" s="17" t="n">
        <f aca="false">I40/$F$34*100</f>
        <v>8.39604891815616</v>
      </c>
      <c r="K40" s="17" t="n">
        <f aca="false">J40+K39</f>
        <v>23.4713076199436</v>
      </c>
      <c r="L40" s="102" t="n">
        <f aca="false">100-K40</f>
        <v>76.5286923800564</v>
      </c>
      <c r="M40" s="103"/>
      <c r="N40" s="17"/>
      <c r="O40" s="117" t="n">
        <v>60</v>
      </c>
      <c r="P40" s="102" t="n">
        <v>0.25</v>
      </c>
    </row>
    <row r="41" customFormat="false" ht="12.75" hidden="false" customHeight="false" outlineLevel="0" collapsed="false">
      <c r="F41" s="1"/>
      <c r="I41" s="112" t="n">
        <v>12.36</v>
      </c>
      <c r="J41" s="17" t="n">
        <f aca="false">I41/$F$34*100</f>
        <v>14.5343367826905</v>
      </c>
      <c r="K41" s="17" t="n">
        <f aca="false">J41+K40</f>
        <v>38.0056444026341</v>
      </c>
      <c r="L41" s="102" t="n">
        <f aca="false">100-K41</f>
        <v>61.994355597366</v>
      </c>
      <c r="M41" s="103"/>
      <c r="N41" s="17"/>
      <c r="O41" s="117" t="n">
        <v>100</v>
      </c>
      <c r="P41" s="102" t="n">
        <v>0.15</v>
      </c>
    </row>
    <row r="42" customFormat="false" ht="12.75" hidden="false" customHeight="false" outlineLevel="0" collapsed="false">
      <c r="F42" s="1"/>
      <c r="I42" s="112" t="n">
        <v>21.77</v>
      </c>
      <c r="J42" s="17" t="n">
        <f aca="false">I42/$F$34*100</f>
        <v>25.5997177798683</v>
      </c>
      <c r="K42" s="17" t="n">
        <f aca="false">J42+K41</f>
        <v>63.6053621825024</v>
      </c>
      <c r="L42" s="102" t="n">
        <f aca="false">100-K42</f>
        <v>36.3946378174977</v>
      </c>
      <c r="M42" s="103"/>
      <c r="N42" s="17"/>
      <c r="O42" s="117" t="n">
        <v>200</v>
      </c>
      <c r="P42" s="102" t="n">
        <v>0.075</v>
      </c>
    </row>
    <row r="43" customFormat="false" ht="13.5" hidden="false" customHeight="false" outlineLevel="0" collapsed="false">
      <c r="F43" s="1"/>
      <c r="I43" s="118" t="n">
        <f aca="false">(85.04-56.49)+1.74</f>
        <v>30.29</v>
      </c>
      <c r="J43" s="107" t="n">
        <f aca="false">I43/$F$34*100</f>
        <v>35.6185324553152</v>
      </c>
      <c r="K43" s="107" t="n">
        <f aca="false">J43+K42</f>
        <v>99.2238946378175</v>
      </c>
      <c r="L43" s="111" t="n">
        <f aca="false">100-K43</f>
        <v>0.776105362182506</v>
      </c>
      <c r="M43" s="105"/>
      <c r="N43" s="107"/>
      <c r="O43" s="119" t="s">
        <v>137</v>
      </c>
      <c r="P43" s="111" t="n">
        <v>0</v>
      </c>
    </row>
    <row r="44" customFormat="false" ht="12.75" hidden="false" customHeight="false" outlineLevel="0" collapsed="false">
      <c r="F44" s="1"/>
      <c r="I44" s="1" t="n">
        <f aca="false">SUM(I33:I43)</f>
        <v>84.38</v>
      </c>
      <c r="J44" s="129" t="n">
        <f aca="false">(I44-F34)/F34</f>
        <v>-0.00776105362182515</v>
      </c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I47" s="0"/>
      <c r="L47" s="0"/>
      <c r="N47" s="0"/>
      <c r="O47" s="0"/>
      <c r="P47" s="0"/>
    </row>
    <row r="48" customFormat="false" ht="12.75" hidden="false" customHeight="false" outlineLevel="0" collapsed="false">
      <c r="I48" s="0"/>
      <c r="L48" s="0"/>
      <c r="N48" s="0"/>
      <c r="O48" s="0"/>
      <c r="P48" s="0"/>
    </row>
    <row r="49" customFormat="false" ht="12.75" hidden="false" customHeight="false" outlineLevel="0" collapsed="false">
      <c r="I49" s="0"/>
      <c r="L49" s="0"/>
      <c r="N49" s="0"/>
      <c r="O49" s="0"/>
      <c r="P49" s="0"/>
    </row>
    <row r="50" customFormat="false" ht="12.75" hidden="false" customHeight="false" outlineLevel="0" collapsed="false">
      <c r="J50" s="0"/>
      <c r="M50" s="1"/>
      <c r="N50" s="0"/>
      <c r="O50" s="0"/>
      <c r="P50" s="0"/>
    </row>
    <row r="51" customFormat="false" ht="12.75" hidden="false" customHeight="false" outlineLevel="0" collapsed="false">
      <c r="J51" s="0"/>
      <c r="M51" s="1"/>
      <c r="N51" s="0"/>
      <c r="O51" s="0"/>
      <c r="P51" s="0"/>
    </row>
    <row r="52" customFormat="false" ht="12.75" hidden="false" customHeight="false" outlineLevel="0" collapsed="false">
      <c r="K52" s="0"/>
      <c r="M52" s="1"/>
      <c r="O52" s="0"/>
      <c r="P52" s="0"/>
    </row>
    <row r="53" customFormat="false" ht="12.75" hidden="false" customHeight="false" outlineLevel="0" collapsed="false">
      <c r="K53" s="0"/>
      <c r="M53" s="1"/>
      <c r="O53" s="0"/>
      <c r="P53" s="0"/>
    </row>
    <row r="54" customFormat="false" ht="12.75" hidden="false" customHeight="false" outlineLevel="0" collapsed="false">
      <c r="K54" s="0"/>
      <c r="M54" s="1"/>
      <c r="O54" s="0"/>
      <c r="P54" s="0"/>
    </row>
  </sheetData>
  <mergeCells count="4">
    <mergeCell ref="H1:J1"/>
    <mergeCell ref="A3:B3"/>
    <mergeCell ref="A4:B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3" activeCellId="0" sqref="A3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51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3</v>
      </c>
      <c r="J4" s="17" t="n">
        <f aca="false">-4.85+0.25*H4</f>
        <v>0.705555555555556</v>
      </c>
      <c r="K4" s="98" t="n">
        <f aca="false">I4-$E$1+J4</f>
        <v>20.7055555555556</v>
      </c>
      <c r="L4" s="17" t="n">
        <f aca="false">(K4/$G$1*100)*$L$25/100</f>
        <v>14.4404263377975</v>
      </c>
      <c r="M4" s="4" t="n">
        <f aca="false">I4+$E$2</f>
        <v>24</v>
      </c>
      <c r="N4" s="17" t="n">
        <v>12.4</v>
      </c>
      <c r="O4" s="101" t="n">
        <f aca="false">R4</f>
        <v>0.0132777777777778</v>
      </c>
      <c r="P4" s="102" t="n">
        <f aca="false">O4*SQRT(N4/E4)</f>
        <v>0.093511760665255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10</v>
      </c>
      <c r="B5" s="4" t="n">
        <v>4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19</v>
      </c>
      <c r="J5" s="17" t="n">
        <f aca="false">-4.85+0.25*H5</f>
        <v>0.705555555555556</v>
      </c>
      <c r="K5" s="98" t="n">
        <f aca="false">I5-$E$1+J5</f>
        <v>16.7055555555556</v>
      </c>
      <c r="L5" s="17" t="n">
        <f aca="false">(K5/$G$1*100)*$L$25/100</f>
        <v>11.6507544936295</v>
      </c>
      <c r="M5" s="4" t="n">
        <f aca="false">I5+$E$2</f>
        <v>20</v>
      </c>
      <c r="N5" s="17" t="n">
        <v>13</v>
      </c>
      <c r="O5" s="101" t="n">
        <f aca="false">R5</f>
        <v>0.0132777777777778</v>
      </c>
      <c r="P5" s="102" t="n">
        <f aca="false">O5*SQRT(N5/E5)</f>
        <v>0.067703647986037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6</v>
      </c>
      <c r="J6" s="17" t="n">
        <f aca="false">-4.85+0.25*H6</f>
        <v>0.705555555555556</v>
      </c>
      <c r="K6" s="98" t="n">
        <f aca="false">I6-$E$1+J6</f>
        <v>13.7055555555556</v>
      </c>
      <c r="L6" s="17" t="n">
        <f aca="false">(K6/$G$1*100)*$L$25/100</f>
        <v>9.55850061050348</v>
      </c>
      <c r="M6" s="4" t="n">
        <f aca="false">I6+$E$2</f>
        <v>17</v>
      </c>
      <c r="N6" s="17" t="n">
        <v>13.5</v>
      </c>
      <c r="O6" s="101" t="n">
        <f aca="false">R6</f>
        <v>0.0132777777777778</v>
      </c>
      <c r="P6" s="102" t="n">
        <f aca="false">O6*SQRT(N6/E6)</f>
        <v>0.0487856707104316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72</v>
      </c>
      <c r="H7" s="98" t="n">
        <f aca="false">(G7-32)*5/9</f>
        <v>22.2222222222222</v>
      </c>
      <c r="I7" s="17" t="n">
        <v>14</v>
      </c>
      <c r="J7" s="17" t="n">
        <f aca="false">-4.85+0.25*H7</f>
        <v>0.705555555555556</v>
      </c>
      <c r="K7" s="98" t="n">
        <f aca="false">I7-$E$1+J7</f>
        <v>11.7055555555556</v>
      </c>
      <c r="L7" s="17" t="n">
        <f aca="false">(K7/$G$1*100)*$L$25/100</f>
        <v>8.16366468841947</v>
      </c>
      <c r="M7" s="4" t="n">
        <f aca="false">I7+$E$2</f>
        <v>15</v>
      </c>
      <c r="N7" s="17" t="n">
        <v>13.8</v>
      </c>
      <c r="O7" s="101" t="n">
        <f aca="false">R7</f>
        <v>0.0132777777777778</v>
      </c>
      <c r="P7" s="102" t="n">
        <f aca="false">O7*SQRT(N7/E7)</f>
        <v>0.0348778689248747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3</v>
      </c>
      <c r="J8" s="17" t="n">
        <f aca="false">-4.85+0.25*H8</f>
        <v>0.705555555555556</v>
      </c>
      <c r="K8" s="98" t="n">
        <f aca="false">I8-$E$1+J8</f>
        <v>10.7055555555556</v>
      </c>
      <c r="L8" s="17" t="n">
        <f aca="false">(K8/$G$1*100)*$L$25/100</f>
        <v>7.46624672737746</v>
      </c>
      <c r="M8" s="4" t="n">
        <f aca="false">I8+$E$2</f>
        <v>14</v>
      </c>
      <c r="N8" s="17" t="n">
        <v>14</v>
      </c>
      <c r="O8" s="101" t="n">
        <f aca="false">R8</f>
        <v>0.0132777777777778</v>
      </c>
      <c r="P8" s="102" t="n">
        <f aca="false">O8*SQRT(N8/E8)</f>
        <v>0.0248404476510826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.5</v>
      </c>
      <c r="F9" s="4"/>
      <c r="G9" s="17" t="n">
        <v>72</v>
      </c>
      <c r="H9" s="98" t="n">
        <f aca="false">(G9-32)*5/9</f>
        <v>22.2222222222222</v>
      </c>
      <c r="I9" s="17" t="n">
        <v>12</v>
      </c>
      <c r="J9" s="17" t="n">
        <f aca="false">-4.85+0.25*H9</f>
        <v>0.705555555555556</v>
      </c>
      <c r="K9" s="98" t="n">
        <f aca="false">I9-$E$1+J9</f>
        <v>9.70555555555556</v>
      </c>
      <c r="L9" s="17" t="n">
        <f aca="false">(K9/$G$1*100)*$L$25/100</f>
        <v>6.76882876633546</v>
      </c>
      <c r="M9" s="4" t="n">
        <f aca="false">I9+$E$2</f>
        <v>13</v>
      </c>
      <c r="N9" s="17" t="n">
        <v>14.2</v>
      </c>
      <c r="O9" s="101" t="n">
        <f aca="false">R9</f>
        <v>0.0132777777777778</v>
      </c>
      <c r="P9" s="102" t="n">
        <f aca="false">O9*SQRT(N9/E9)</f>
        <v>0.0171616920685301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 t="n">
        <v>10</v>
      </c>
      <c r="D10" s="17" t="n">
        <v>19.5</v>
      </c>
      <c r="E10" s="17" t="n">
        <f aca="false">(C10*60+D10)-($A$5*60+$B$5)</f>
        <v>15.5</v>
      </c>
      <c r="F10" s="4"/>
      <c r="G10" s="17" t="n">
        <v>72</v>
      </c>
      <c r="H10" s="98" t="n">
        <f aca="false">(G10-32)*5/9</f>
        <v>22.2222222222222</v>
      </c>
      <c r="I10" s="17" t="n">
        <v>11</v>
      </c>
      <c r="J10" s="17" t="n">
        <f aca="false">-4.85+0.25*H10</f>
        <v>0.705555555555556</v>
      </c>
      <c r="K10" s="98" t="n">
        <f aca="false">I10-$E$1+J10</f>
        <v>8.70555555555556</v>
      </c>
      <c r="L10" s="17" t="n">
        <f aca="false">(K10/$G$1*100)*$L$25/100</f>
        <v>6.07141080529345</v>
      </c>
      <c r="M10" s="4" t="n">
        <f aca="false">I10+$E$2</f>
        <v>12</v>
      </c>
      <c r="N10" s="17" t="n">
        <v>14.3</v>
      </c>
      <c r="O10" s="101" t="n">
        <f aca="false">R10</f>
        <v>0.0132777777777778</v>
      </c>
      <c r="P10" s="102" t="n">
        <f aca="false">O10*SQRT(N10/E10)</f>
        <v>0.0127534465242816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 t="n">
        <v>10</v>
      </c>
      <c r="D11" s="17" t="n">
        <v>34</v>
      </c>
      <c r="E11" s="17" t="n">
        <f aca="false">(C11*60+D11)-($A$5*60+$B$5)</f>
        <v>30</v>
      </c>
      <c r="F11" s="4"/>
      <c r="G11" s="17" t="n">
        <v>72</v>
      </c>
      <c r="H11" s="98" t="n">
        <f aca="false">(G11-32)*5/9</f>
        <v>22.2222222222222</v>
      </c>
      <c r="I11" s="17" t="n">
        <v>10.5</v>
      </c>
      <c r="J11" s="17" t="n">
        <f aca="false">-4.85+0.25*H11</f>
        <v>0.705555555555556</v>
      </c>
      <c r="K11" s="98" t="n">
        <f aca="false">I11-$E$1+J11</f>
        <v>8.20555555555556</v>
      </c>
      <c r="L11" s="17" t="n">
        <f aca="false">(K11/$G$1*100)*$L$25/100</f>
        <v>5.72270182477245</v>
      </c>
      <c r="M11" s="4" t="n">
        <f aca="false">I11+$E$2</f>
        <v>11.5</v>
      </c>
      <c r="N11" s="17" t="n">
        <v>14.4</v>
      </c>
      <c r="O11" s="101" t="n">
        <f aca="false">R11</f>
        <v>0.0132777777777778</v>
      </c>
      <c r="P11" s="102" t="n">
        <f aca="false">O11*SQRT(N11/E11)</f>
        <v>0.00919911428908804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59</v>
      </c>
      <c r="E12" s="17" t="n">
        <f aca="false">(C12*60+D12)-($A$5*60+$B$5)</f>
        <v>55</v>
      </c>
      <c r="F12" s="4"/>
      <c r="G12" s="17" t="n">
        <v>72</v>
      </c>
      <c r="H12" s="98" t="n">
        <f aca="false">(G12-32)*5/9</f>
        <v>22.2222222222222</v>
      </c>
      <c r="I12" s="17" t="n">
        <v>9</v>
      </c>
      <c r="J12" s="17" t="n">
        <f aca="false">-4.85+0.25*H12</f>
        <v>0.705555555555556</v>
      </c>
      <c r="K12" s="98" t="n">
        <f aca="false">I12-$E$1+J12</f>
        <v>6.70555555555556</v>
      </c>
      <c r="L12" s="17" t="n">
        <f aca="false">(K12/$G$1*100)*$L$25/100</f>
        <v>4.67657488320945</v>
      </c>
      <c r="M12" s="4" t="n">
        <f aca="false">I12+$E$2</f>
        <v>10</v>
      </c>
      <c r="N12" s="17" t="n">
        <v>14.7</v>
      </c>
      <c r="O12" s="101" t="n">
        <f aca="false">R12</f>
        <v>0.0132777777777778</v>
      </c>
      <c r="P12" s="102" t="n">
        <f aca="false">O12*SQRT(N12/E12)</f>
        <v>0.00686440214694746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1</v>
      </c>
      <c r="D13" s="17" t="n">
        <v>59</v>
      </c>
      <c r="E13" s="17" t="n">
        <f aca="false">(C13*60+D13)-($A$5*60+$B$5)</f>
        <v>115</v>
      </c>
      <c r="F13" s="4" t="n">
        <f aca="false">E13/60</f>
        <v>1.91666666666667</v>
      </c>
      <c r="G13" s="17" t="n">
        <v>72</v>
      </c>
      <c r="H13" s="98" t="n">
        <f aca="false">(G13-32)*5/9</f>
        <v>22.2222222222222</v>
      </c>
      <c r="I13" s="17" t="n">
        <v>8.5</v>
      </c>
      <c r="J13" s="17" t="n">
        <f aca="false">-4.85+0.25*H13</f>
        <v>0.705555555555556</v>
      </c>
      <c r="K13" s="98" t="n">
        <f aca="false">I13-$E$1+J13</f>
        <v>6.20555555555556</v>
      </c>
      <c r="L13" s="17" t="n">
        <f aca="false">(K13/$G$1*100)*$L$25/100</f>
        <v>4.32786590268844</v>
      </c>
      <c r="M13" s="4" t="n">
        <f aca="false">I13+$E$2</f>
        <v>9.5</v>
      </c>
      <c r="N13" s="17" t="n">
        <v>14.75</v>
      </c>
      <c r="O13" s="101" t="n">
        <f aca="false">R13</f>
        <v>0.0132777777777778</v>
      </c>
      <c r="P13" s="102" t="n">
        <f aca="false">O13*SQRT(N13/E13)</f>
        <v>0.00475524049139174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1</v>
      </c>
      <c r="E14" s="17" t="n">
        <f aca="false">(C14*60+D14)-($A$5*60+$B$5)</f>
        <v>297</v>
      </c>
      <c r="F14" s="4" t="n">
        <f aca="false">E14/60</f>
        <v>4.95</v>
      </c>
      <c r="G14" s="17" t="n">
        <v>74</v>
      </c>
      <c r="H14" s="98" t="n">
        <f aca="false">(G14-32)*5/9</f>
        <v>23.3333333333333</v>
      </c>
      <c r="I14" s="17" t="n">
        <v>7.5</v>
      </c>
      <c r="J14" s="17" t="n">
        <f aca="false">-4.85+0.25*H14</f>
        <v>0.983333333333333</v>
      </c>
      <c r="K14" s="98" t="n">
        <f aca="false">I14-$E$1+J14</f>
        <v>5.48333333333333</v>
      </c>
      <c r="L14" s="17" t="n">
        <f aca="false">(K14/$G$1*100)*$L$25/100</f>
        <v>3.82417515304699</v>
      </c>
      <c r="M14" s="4" t="n">
        <f aca="false">I14+$E$2</f>
        <v>8.5</v>
      </c>
      <c r="N14" s="17" t="n">
        <v>14.9</v>
      </c>
      <c r="O14" s="101" t="n">
        <f aca="false">R14</f>
        <v>0.0131333333333333</v>
      </c>
      <c r="P14" s="102" t="n">
        <f aca="false">O14*SQRT(N14/E14)</f>
        <v>0.00294164239966081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10</v>
      </c>
      <c r="E15" s="17" t="n">
        <f aca="false">(C15*60+D15)-($A$5*60+$B$5)</f>
        <v>546</v>
      </c>
      <c r="F15" s="4" t="n">
        <f aca="false">E15/60</f>
        <v>9.1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5/100</f>
        <v>3.47546617252599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7682880323273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3</v>
      </c>
      <c r="E16" s="17" t="n">
        <f aca="false">(C16*60+D16)-($A$5*60+$B$5)+24*60</f>
        <v>1389</v>
      </c>
      <c r="F16" s="4" t="n">
        <f aca="false">E16/60</f>
        <v>23.15</v>
      </c>
      <c r="G16" s="17" t="n">
        <v>74</v>
      </c>
      <c r="H16" s="98" t="n">
        <f aca="false">(G16-32)*5/9</f>
        <v>23.3333333333333</v>
      </c>
      <c r="I16" s="1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5/100</f>
        <v>3.47546617252599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6480144539826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6</v>
      </c>
      <c r="E17" s="107" t="n">
        <f aca="false">(C17*60+D17)-($A$5*60+$B$5)+24*60</f>
        <v>1892</v>
      </c>
      <c r="F17" s="106" t="n">
        <f aca="false">E17/60</f>
        <v>31.5333333333333</v>
      </c>
      <c r="G17" s="107" t="n">
        <v>74</v>
      </c>
      <c r="H17" s="108" t="n">
        <f aca="false">(G17-32)*5/9</f>
        <v>23.3333333333333</v>
      </c>
      <c r="I17" s="107" t="n">
        <v>6.5</v>
      </c>
      <c r="J17" s="107" t="n">
        <f aca="false">-4.85+0.25*H17</f>
        <v>0.983333333333333</v>
      </c>
      <c r="K17" s="108" t="n">
        <f aca="false">I17-$E$1+J17</f>
        <v>4.48333333333333</v>
      </c>
      <c r="L17" s="107" t="n">
        <f aca="false">(K17/$G$1*100)*$L$25/100</f>
        <v>3.12675719200499</v>
      </c>
      <c r="M17" s="106" t="n">
        <f aca="false">I17+$E$2</f>
        <v>7.5</v>
      </c>
      <c r="N17" s="107" t="n">
        <v>15.1</v>
      </c>
      <c r="O17" s="110" t="n">
        <f aca="false">R17</f>
        <v>0.0131333333333333</v>
      </c>
      <c r="P17" s="111" t="n">
        <f aca="false">O17*SQRT(N17/E17)</f>
        <v>0.00117328326099192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23</v>
      </c>
      <c r="J18" s="17" t="s">
        <v>124</v>
      </c>
      <c r="K18" s="17" t="s">
        <v>125</v>
      </c>
      <c r="L18" s="17" t="s">
        <v>126</v>
      </c>
      <c r="M18" s="113"/>
      <c r="N18" s="114"/>
      <c r="O18" s="17" t="s">
        <v>127</v>
      </c>
      <c r="P18" s="102"/>
    </row>
    <row r="19" customFormat="false" ht="13.5" hidden="false" customHeight="false" outlineLevel="0" collapsed="false">
      <c r="G19" s="1" t="s">
        <v>128</v>
      </c>
      <c r="I19" s="112" t="s">
        <v>129</v>
      </c>
      <c r="J19" s="17" t="s">
        <v>130</v>
      </c>
      <c r="K19" s="17" t="s">
        <v>130</v>
      </c>
      <c r="L19" s="17" t="s">
        <v>131</v>
      </c>
      <c r="M19" s="103"/>
      <c r="N19" s="102"/>
      <c r="O19" s="17" t="s">
        <v>132</v>
      </c>
      <c r="P19" s="102" t="s">
        <v>122</v>
      </c>
    </row>
    <row r="20" customFormat="false" ht="12.75" hidden="false" customHeight="false" outlineLevel="0" collapsed="false">
      <c r="G20" s="1" t="n">
        <v>111.53</v>
      </c>
      <c r="I20" s="115" t="n">
        <v>0</v>
      </c>
      <c r="J20" s="116" t="n">
        <f aca="false">I20/$G$20*100</f>
        <v>0</v>
      </c>
      <c r="K20" s="116" t="n">
        <f aca="false">J20</f>
        <v>0</v>
      </c>
      <c r="L20" s="116" t="n">
        <f aca="false">100-K20</f>
        <v>100</v>
      </c>
      <c r="M20" s="113"/>
      <c r="N20" s="114"/>
      <c r="O20" s="126" t="s">
        <v>135</v>
      </c>
      <c r="P20" s="114" t="n">
        <f aca="false">(3/8)*25.4</f>
        <v>9.525</v>
      </c>
    </row>
    <row r="21" customFormat="false" ht="12.75" hidden="false" customHeight="false" outlineLevel="0" collapsed="false">
      <c r="G21" s="1" t="s">
        <v>134</v>
      </c>
      <c r="I21" s="112" t="n">
        <v>1.12</v>
      </c>
      <c r="J21" s="17" t="n">
        <f aca="false">I21/$G$20*100</f>
        <v>1.00421411279476</v>
      </c>
      <c r="K21" s="17" t="n">
        <f aca="false">J21+K20</f>
        <v>1.00421411279476</v>
      </c>
      <c r="L21" s="17" t="n">
        <f aca="false">100-K21</f>
        <v>98.9957858872052</v>
      </c>
      <c r="M21" s="103"/>
      <c r="N21" s="102"/>
      <c r="O21" s="127" t="s">
        <v>136</v>
      </c>
      <c r="P21" s="102" t="n">
        <f aca="false">0.25*25.4</f>
        <v>6.35</v>
      </c>
    </row>
    <row r="22" customFormat="false" ht="12.75" hidden="false" customHeight="false" outlineLevel="0" collapsed="false">
      <c r="I22" s="112" t="n">
        <v>0.9</v>
      </c>
      <c r="J22" s="17" t="n">
        <f aca="false">I22/$G$20*100</f>
        <v>0.806957769210078</v>
      </c>
      <c r="K22" s="17" t="n">
        <f aca="false">J22+K21</f>
        <v>1.81117188200484</v>
      </c>
      <c r="L22" s="17" t="n">
        <f aca="false">100-K22</f>
        <v>98.1888281179952</v>
      </c>
      <c r="M22" s="103"/>
      <c r="N22" s="102"/>
      <c r="O22" s="117" t="n">
        <v>4</v>
      </c>
      <c r="P22" s="102" t="n">
        <v>4.75</v>
      </c>
    </row>
    <row r="23" customFormat="false" ht="12.75" hidden="false" customHeight="false" outlineLevel="0" collapsed="false">
      <c r="I23" s="112" t="n">
        <v>9.82</v>
      </c>
      <c r="J23" s="17" t="n">
        <f aca="false">I23/$G$20*100</f>
        <v>8.80480588182552</v>
      </c>
      <c r="K23" s="17" t="n">
        <f aca="false">J23+K22</f>
        <v>10.6159777638304</v>
      </c>
      <c r="L23" s="17" t="n">
        <f aca="false">100-K23</f>
        <v>89.3840222361696</v>
      </c>
      <c r="M23" s="103"/>
      <c r="N23" s="102"/>
      <c r="O23" s="117" t="n">
        <v>10</v>
      </c>
      <c r="P23" s="102" t="n">
        <v>2</v>
      </c>
    </row>
    <row r="24" customFormat="false" ht="12.75" hidden="false" customHeight="false" outlineLevel="0" collapsed="false">
      <c r="I24" s="112" t="n">
        <v>21.9</v>
      </c>
      <c r="J24" s="17" t="n">
        <f aca="false">I24/$G$20*100</f>
        <v>19.6359723841119</v>
      </c>
      <c r="K24" s="17" t="n">
        <f aca="false">J24+K23</f>
        <v>30.2519501479423</v>
      </c>
      <c r="L24" s="17" t="n">
        <f aca="false">100-K24</f>
        <v>69.7480498520578</v>
      </c>
      <c r="M24" s="103"/>
      <c r="N24" s="102"/>
      <c r="O24" s="117" t="n">
        <v>20</v>
      </c>
      <c r="P24" s="102" t="n">
        <v>0.85</v>
      </c>
    </row>
    <row r="25" customFormat="false" ht="12.75" hidden="false" customHeight="false" outlineLevel="0" collapsed="false">
      <c r="I25" s="112" t="n">
        <v>22.03</v>
      </c>
      <c r="J25" s="17" t="n">
        <f aca="false">I25/$G$20*100</f>
        <v>19.7525329507756</v>
      </c>
      <c r="K25" s="17" t="n">
        <f aca="false">J25+K24</f>
        <v>50.0044830987178</v>
      </c>
      <c r="L25" s="17" t="n">
        <f aca="false">(100-K25)*$L$24/100</f>
        <v>34.8708980521002</v>
      </c>
      <c r="M25" s="103"/>
      <c r="N25" s="102"/>
      <c r="O25" s="117" t="n">
        <v>40</v>
      </c>
      <c r="P25" s="102" t="n">
        <v>0.425</v>
      </c>
    </row>
    <row r="26" customFormat="false" ht="12.75" hidden="false" customHeight="false" outlineLevel="0" collapsed="false">
      <c r="I26" s="112" t="n">
        <v>16.79</v>
      </c>
      <c r="J26" s="17" t="n">
        <f aca="false">I26/$G$20*100</f>
        <v>15.0542454944858</v>
      </c>
      <c r="K26" s="17" t="n">
        <f aca="false">J26+K25</f>
        <v>65.0587285932036</v>
      </c>
      <c r="L26" s="17" t="n">
        <f aca="false">(100-K26)*$L$24/100</f>
        <v>24.3708553997551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I27" s="112" t="n">
        <v>12.61</v>
      </c>
      <c r="J27" s="17" t="n">
        <f aca="false">I27/$G$20*100</f>
        <v>11.3063749663768</v>
      </c>
      <c r="K27" s="17" t="n">
        <f aca="false">J27+K26</f>
        <v>76.3651035595804</v>
      </c>
      <c r="L27" s="17" t="n">
        <f aca="false">(100-K27)*$L$24/100</f>
        <v>16.4848793517461</v>
      </c>
      <c r="M27" s="103"/>
      <c r="N27" s="102"/>
      <c r="O27" s="117" t="n">
        <v>100</v>
      </c>
      <c r="P27" s="102" t="n">
        <v>0.15</v>
      </c>
    </row>
    <row r="28" customFormat="false" ht="12.75" hidden="false" customHeight="false" outlineLevel="0" collapsed="false">
      <c r="I28" s="112" t="n">
        <v>9.21</v>
      </c>
      <c r="J28" s="17" t="n">
        <f aca="false">I28/$G$20*100</f>
        <v>8.2578678382498</v>
      </c>
      <c r="K28" s="17" t="n">
        <f aca="false">J28+K27</f>
        <v>84.6229713978302</v>
      </c>
      <c r="L28" s="17" t="n">
        <f aca="false">(100-K28)*$L$24/100</f>
        <v>10.7251775752066</v>
      </c>
      <c r="M28" s="103"/>
      <c r="N28" s="102"/>
      <c r="O28" s="117" t="n">
        <v>200</v>
      </c>
      <c r="P28" s="102" t="n">
        <v>0.075</v>
      </c>
    </row>
    <row r="29" customFormat="false" ht="13.5" hidden="false" customHeight="false" outlineLevel="0" collapsed="false">
      <c r="I29" s="118" t="n">
        <f aca="false">16.2+0.77</f>
        <v>16.97</v>
      </c>
      <c r="J29" s="107" t="n">
        <f aca="false">I29/$G$20*100</f>
        <v>15.2156370483278</v>
      </c>
      <c r="K29" s="107" t="n">
        <f aca="false">J29+K28</f>
        <v>99.838608446158</v>
      </c>
      <c r="L29" s="107" t="n">
        <f aca="false">(100-K29)*$L$24/100</f>
        <v>0.112567461430745</v>
      </c>
      <c r="M29" s="105"/>
      <c r="N29" s="111"/>
      <c r="O29" s="119" t="s">
        <v>137</v>
      </c>
      <c r="P29" s="111" t="n">
        <v>0</v>
      </c>
    </row>
    <row r="30" customFormat="false" ht="12.75" hidden="false" customHeight="false" outlineLevel="0" collapsed="false">
      <c r="I30" s="1" t="n">
        <f aca="false">SUM(I20:I29)</f>
        <v>111.35</v>
      </c>
      <c r="J30" s="120" t="n">
        <f aca="false">(I30/G20-1)</f>
        <v>-0.00161391553842016</v>
      </c>
    </row>
    <row r="31" customFormat="false" ht="12.75" hidden="false" customHeight="false" outlineLevel="0" collapsed="false">
      <c r="M31" s="1"/>
      <c r="N31" s="0"/>
      <c r="O31" s="0"/>
      <c r="P31" s="0"/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6:37Z</dcterms:created>
  <dc:creator>BYU</dc:creator>
  <dc:description/>
  <dc:language>en-US</dc:language>
  <cp:lastModifiedBy>BYU</cp:lastModifiedBy>
  <cp:lastPrinted>2004-11-18T00:35:42Z</cp:lastPrinted>
  <dcterms:modified xsi:type="dcterms:W3CDTF">2004-12-06T17:14:54Z</dcterms:modified>
  <cp:revision>0</cp:revision>
  <dc:subject/>
  <dc:title/>
</cp:coreProperties>
</file>