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8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T 1" sheetId="1" state="visible" r:id="rId2"/>
    <sheet name="SPT1 5-6.5" sheetId="2" state="visible" r:id="rId3"/>
    <sheet name="SPT1 8-9.5" sheetId="3" state="visible" r:id="rId4"/>
    <sheet name="SPT1 11-12.5" sheetId="4" state="visible" r:id="rId5"/>
    <sheet name="SPT1 14-15.5" sheetId="5" state="visible" r:id="rId6"/>
    <sheet name="SPT1 17-18.5" sheetId="6" state="visible" r:id="rId7"/>
    <sheet name="SPT1 20-21.5" sheetId="7" state="visible" r:id="rId8"/>
    <sheet name="SPT1 23-24.5" sheetId="8" state="visible" r:id="rId9"/>
    <sheet name="SPT1 26-27.5" sheetId="9" state="visible" r:id="rId10"/>
    <sheet name="SPT1 29-30.5" sheetId="10" state="visible" r:id="rId11"/>
    <sheet name="SPT1 33-34.5" sheetId="11" state="visible" r:id="rId12"/>
    <sheet name="SPT1 36-37.5" sheetId="12" state="visible" r:id="rId13"/>
    <sheet name="SPT1 39-40.5" sheetId="13" state="visible" r:id="rId14"/>
    <sheet name="SPT1 41-42.5" sheetId="14" state="visible" r:id="rId15"/>
    <sheet name="SPT1 44-45.5" sheetId="15" state="visible" r:id="rId16"/>
    <sheet name="SPT1 47-48.5" sheetId="16" state="visible" r:id="rId17"/>
  </sheets>
  <definedNames>
    <definedName function="false" hidden="false" localSheetId="0" name="_xlnm.Print_Area" vbProcedure="false">'SPT 1'!$A$1:$W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85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Garner Valley Downhole Array (GVD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SPT1</t>
    </r>
  </si>
  <si>
    <t xml:space="preserve">WGS 1984 UTM Coordinates:</t>
  </si>
  <si>
    <t xml:space="preserve">3725504.054 N         530220.298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3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1319.60 m (2.75 m blw ground surface)</t>
    </r>
  </si>
  <si>
    <t xml:space="preserve">Hammer Type:</t>
  </si>
  <si>
    <t xml:space="preserve">Longyear Auto Safety Hammer (140lb)</t>
  </si>
  <si>
    <t xml:space="preserve">(GWL was estimated from data collected at hole P4, 10/5/04)</t>
  </si>
  <si>
    <t xml:space="preserve">Hammer Energy Ratio: </t>
  </si>
  <si>
    <r>
      <rPr>
        <sz val="10"/>
        <rFont val="Arial"/>
        <family val="0"/>
      </rPr>
      <t xml:space="preserve">55%   (calibrated onsite)</t>
    </r>
    <r>
      <rPr>
        <sz val="10"/>
        <color rgb="FFFF0000"/>
        <rFont val="Arial"/>
        <family val="2"/>
      </rPr>
      <t xml:space="preserve">*</t>
    </r>
  </si>
  <si>
    <t xml:space="preserve">Avg Drill Rod Stickup:</t>
  </si>
  <si>
    <t xml:space="preserve">1.5 m</t>
  </si>
  <si>
    <t xml:space="preserve">*Hard rain fell steadily during energy calibration measurements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M</t>
  </si>
  <si>
    <t xml:space="preserve">SS</t>
  </si>
  <si>
    <t xml:space="preserve">7-7-8</t>
  </si>
  <si>
    <t xml:space="preserve">1.52-1.98</t>
  </si>
  <si>
    <t xml:space="preserve">Silty sand-dark reddish brown; about 5% gravel</t>
  </si>
  <si>
    <t xml:space="preserve">-</t>
  </si>
  <si>
    <t xml:space="preserve">np</t>
  </si>
  <si>
    <t xml:space="preserve">*Energy 1.52m</t>
  </si>
  <si>
    <t xml:space="preserve">3-3-2</t>
  </si>
  <si>
    <t xml:space="preserve">2.44-2.90</t>
  </si>
  <si>
    <t xml:space="preserve">Silty sand-dark brown with reddish brown tints</t>
  </si>
  <si>
    <t xml:space="preserve">5-5-4</t>
  </si>
  <si>
    <t xml:space="preserve">3.35-3.81</t>
  </si>
  <si>
    <t xml:space="preserve">Silty sand-dark brown with reddish brown tints; about 3% gravel</t>
  </si>
  <si>
    <t xml:space="preserve">*Energy 3.35m</t>
  </si>
  <si>
    <t xml:space="preserve">SW-SM</t>
  </si>
  <si>
    <t xml:space="preserve">3-4-5</t>
  </si>
  <si>
    <t xml:space="preserve">4.27-4.72</t>
  </si>
  <si>
    <t xml:space="preserve">Well-graded sand with silt-dark brown; 1% gravel; Coarser layer at 4.42m</t>
  </si>
  <si>
    <t xml:space="preserve">5-7-7</t>
  </si>
  <si>
    <t xml:space="preserve">5.18-5.64</t>
  </si>
  <si>
    <t xml:space="preserve">Silty sand-dark brown with reddish brown tints; about 2% gravel</t>
  </si>
  <si>
    <t xml:space="preserve">*Energy 5.18m</t>
  </si>
  <si>
    <t xml:space="preserve">*Energy 6.10m</t>
  </si>
  <si>
    <t xml:space="preserve">9-8-9</t>
  </si>
  <si>
    <t xml:space="preserve">6.10-6.55</t>
  </si>
  <si>
    <t xml:space="preserve">Top half, well-graded sand with silt. Bottom half, silty sand. Both light grey; 3-0% gravel</t>
  </si>
  <si>
    <t xml:space="preserve">Upper sample 6.3m</t>
  </si>
  <si>
    <t xml:space="preserve">Lower sample 6.5m</t>
  </si>
  <si>
    <t xml:space="preserve">7.01-7.47</t>
  </si>
  <si>
    <t xml:space="preserve">Silty sand-light grey; about 1% gravel; texture appears uniform.</t>
  </si>
  <si>
    <t xml:space="preserve">*Energy 7.01m</t>
  </si>
  <si>
    <t xml:space="preserve">710-10</t>
  </si>
  <si>
    <t xml:space="preserve">7.92-8.38</t>
  </si>
  <si>
    <t xml:space="preserve">Well-graded sand with silt-light grey; 4% white and pink granite gravel.</t>
  </si>
  <si>
    <t xml:space="preserve">*Energy 7.92m</t>
  </si>
  <si>
    <t xml:space="preserve">6-7-10</t>
  </si>
  <si>
    <t xml:space="preserve">8.84-9.30</t>
  </si>
  <si>
    <t xml:space="preserve">Silty sand-dark brown/grey; 4-7 layers in 12" sample; Some layers gravely.</t>
  </si>
  <si>
    <t xml:space="preserve">*Energy 8.84m</t>
  </si>
  <si>
    <t xml:space="preserve">*Energy 9.75m</t>
  </si>
  <si>
    <t xml:space="preserve">13-17-17</t>
  </si>
  <si>
    <t xml:space="preserve">10.06-10.52</t>
  </si>
  <si>
    <t xml:space="preserve">Well-graded sand with silt-light grey; 1% gravel. </t>
  </si>
  <si>
    <t xml:space="preserve">*Energy 10.67m</t>
  </si>
  <si>
    <t xml:space="preserve">6-13-17</t>
  </si>
  <si>
    <t xml:space="preserve">10.97-11.43</t>
  </si>
  <si>
    <t xml:space="preserve">Well-graded sand with silt-light grey; 2cm clay layer at 11.13m; 5-10 layers in 12"; some coarse and gravely.</t>
  </si>
  <si>
    <t xml:space="preserve">*Energy 11.58m</t>
  </si>
  <si>
    <t xml:space="preserve">9-16-19</t>
  </si>
  <si>
    <t xml:space="preserve">11.89-12.34</t>
  </si>
  <si>
    <t xml:space="preserve">Well-graded sand with silt-light brown; 7% gravel; few 10-3mm silty layers</t>
  </si>
  <si>
    <t xml:space="preserve">SP</t>
  </si>
  <si>
    <t xml:space="preserve">9-11-33</t>
  </si>
  <si>
    <t xml:space="preserve">12.50-12.95</t>
  </si>
  <si>
    <t xml:space="preserve">Poorly graded sand-light grey; 5% gravel; a 2cm silty layer @ 12.83m</t>
  </si>
  <si>
    <t xml:space="preserve">5-13-17</t>
  </si>
  <si>
    <t xml:space="preserve">13.41-13.87</t>
  </si>
  <si>
    <t xml:space="preserve">Silty sand-light grey; 0-1% gravel; uniform texture; (collected without a metal sample liner</t>
  </si>
  <si>
    <t xml:space="preserve">*Energy 13.41m</t>
  </si>
  <si>
    <t xml:space="preserve">SP-SM</t>
  </si>
  <si>
    <t xml:space="preserve">12-17-19</t>
  </si>
  <si>
    <t xml:space="preserve">14.33-14.78</t>
  </si>
  <si>
    <t xml:space="preserve">Poorly graded sand with silt-light grey; 4% gravel; difficult to extract from liner</t>
  </si>
  <si>
    <t xml:space="preserve">*Equipment may have malfunctioned while measuring Energy Ratio; Numbers may be untrustworthy; Started raining when lower half was being drilled.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r>
      <rPr>
        <sz val="10"/>
        <rFont val="Arial"/>
        <family val="0"/>
      </rPr>
      <t xml:space="preserve">No. </t>
    </r>
    <r>
      <rPr>
        <sz val="10"/>
        <rFont val="Arial"/>
        <family val="2"/>
      </rPr>
      <t xml:space="preserve">3 Monterey</t>
    </r>
    <r>
      <rPr>
        <sz val="10"/>
        <rFont val="Arial"/>
        <family val="0"/>
      </rPr>
      <t xml:space="preserve"> sand</t>
    </r>
  </si>
  <si>
    <t xml:space="preserve">MH or ML</t>
  </si>
  <si>
    <r>
      <rPr>
        <sz val="10"/>
        <rFont val="Arial"/>
        <family val="2"/>
      </rPr>
      <t xml:space="preserve">Bentonite</t>
    </r>
    <r>
      <rPr>
        <sz val="10"/>
        <rFont val="Arial"/>
        <family val="0"/>
      </rPr>
      <t xml:space="preserve"> pellets</t>
    </r>
  </si>
  <si>
    <t xml:space="preserve">Figure  YY.  GVDA SPT 1 Borehole</t>
  </si>
  <si>
    <t xml:space="preserve">Grout</t>
  </si>
  <si>
    <t xml:space="preserve">SW</t>
  </si>
  <si>
    <t xml:space="preserve">Slotted casing</t>
  </si>
  <si>
    <t xml:space="preserve">Gs</t>
  </si>
  <si>
    <t xml:space="preserve">Fzero</t>
  </si>
  <si>
    <t xml:space="preserve">Dry Mass</t>
  </si>
  <si>
    <t xml:space="preserve">GVDA SPT1 5-6.5</t>
  </si>
  <si>
    <t xml:space="preserve">Fmen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1/4</t>
  </si>
  <si>
    <t xml:space="preserve">grams</t>
  </si>
  <si>
    <t xml:space="preserve">pan</t>
  </si>
  <si>
    <t xml:space="preserve">GVDA SPT1 8-9.5</t>
  </si>
  <si>
    <t xml:space="preserve">GVDA SPT1 11-12.5</t>
  </si>
  <si>
    <t xml:space="preserve">GVDA SPT1 14-15.5</t>
  </si>
  <si>
    <t xml:space="preserve">GVDA SPT1 17-18.5</t>
  </si>
  <si>
    <t xml:space="preserve">GVDA SPT1 20-21.5 (Upper)</t>
  </si>
  <si>
    <t xml:space="preserve">GVDA SPT1 20-21.5 (Lower)</t>
  </si>
  <si>
    <t xml:space="preserve">Temp (F) 1</t>
  </si>
  <si>
    <t xml:space="preserve">Temp (F) 2</t>
  </si>
  <si>
    <t xml:space="preserve">Temp (C) 1</t>
  </si>
  <si>
    <t xml:space="preserve">Temp (C) 2</t>
  </si>
  <si>
    <t xml:space="preserve">Actual Hyd. reading (Ra)1</t>
  </si>
  <si>
    <t xml:space="preserve">Actual Hyd. reading (Ra)2</t>
  </si>
  <si>
    <t xml:space="preserve">Temp corr. (Ct)1</t>
  </si>
  <si>
    <t xml:space="preserve">Temp corr. (Ct)2</t>
  </si>
  <si>
    <t xml:space="preserve">Corr. Hyd. reading (Rc)1</t>
  </si>
  <si>
    <t xml:space="preserve">Corr. Hyd. reading (Rc)2</t>
  </si>
  <si>
    <t xml:space="preserve">1/2</t>
  </si>
  <si>
    <t xml:space="preserve">3/8</t>
  </si>
  <si>
    <t xml:space="preserve">GVDA SPT1 23-24.5</t>
  </si>
  <si>
    <t xml:space="preserve">GVDA SPT1 26-27.5</t>
  </si>
  <si>
    <t xml:space="preserve">GVDA SPT1 29-30.5</t>
  </si>
  <si>
    <t xml:space="preserve">GVDA SPT1 33-34.5</t>
  </si>
  <si>
    <t xml:space="preserve">y = -0.164x + 16.3</t>
  </si>
  <si>
    <t xml:space="preserve">GVDA SPT1 36-37.5</t>
  </si>
  <si>
    <t xml:space="preserve">GVDA SPT1 39-40.5</t>
  </si>
  <si>
    <t xml:space="preserve">GVDA SPT1 41-42.5</t>
  </si>
  <si>
    <t xml:space="preserve">GVDA SPT1 44-45.5</t>
  </si>
  <si>
    <t xml:space="preserve">Temp (C) </t>
  </si>
  <si>
    <t xml:space="preserve">GVDA SPT1 47-48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00"/>
    <numFmt numFmtId="170" formatCode="General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DFDF00"/>
        <bgColor rgb="FFFFCC00"/>
      </patternFill>
    </fill>
    <fill>
      <patternFill patternType="solid">
        <fgColor rgb="FFDFB200"/>
        <bgColor rgb="FFFFCC00"/>
      </patternFill>
    </fill>
    <fill>
      <patternFill patternType="solid">
        <fgColor rgb="FF20000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002020"/>
        <bgColor rgb="FF000000"/>
      </patternFill>
    </fill>
    <fill>
      <patternFill patternType="solid">
        <fgColor rgb="FF008080"/>
        <bgColor rgb="FF008080"/>
      </patternFill>
    </fill>
    <fill>
      <patternFill patternType="solid">
        <fgColor rgb="FFBFBFBF"/>
        <bgColor rgb="FF99B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14750076664"/>
          <c:y val="0.104827586206897"/>
          <c:w val="0.897209444955535"/>
          <c:h val="0.84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5-6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5-6.5'!$L$20:$L$27</c:f>
              <c:numCache>
                <c:formatCode>General</c:formatCode>
                <c:ptCount val="8"/>
                <c:pt idx="0">
                  <c:v>99.5710962489096</c:v>
                </c:pt>
                <c:pt idx="1">
                  <c:v>97.0340215178831</c:v>
                </c:pt>
                <c:pt idx="2">
                  <c:v>85.2209944751381</c:v>
                </c:pt>
                <c:pt idx="3">
                  <c:v>67.3088107007851</c:v>
                </c:pt>
                <c:pt idx="4">
                  <c:v>35.2103955948568</c:v>
                </c:pt>
                <c:pt idx="5">
                  <c:v>27.3570486062874</c:v>
                </c:pt>
                <c:pt idx="6">
                  <c:v>19.7826055294616</c:v>
                </c:pt>
                <c:pt idx="7">
                  <c:v>12.9323340129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5-6.5'!$P$4:$P$17</c:f>
              <c:numCache>
                <c:formatCode>General</c:formatCode>
                <c:ptCount val="14"/>
                <c:pt idx="0">
                  <c:v>0.090833975532898</c:v>
                </c:pt>
                <c:pt idx="1">
                  <c:v>0.0661228000870957</c:v>
                </c:pt>
                <c:pt idx="2">
                  <c:v>0.0476892234895583</c:v>
                </c:pt>
                <c:pt idx="3">
                  <c:v>0.0342401941446267</c:v>
                </c:pt>
                <c:pt idx="4">
                  <c:v>0.0231675133812168</c:v>
                </c:pt>
                <c:pt idx="5">
                  <c:v>0.0174073135217129</c:v>
                </c:pt>
                <c:pt idx="6">
                  <c:v>0.012827552008664</c:v>
                </c:pt>
                <c:pt idx="7">
                  <c:v>0.00884493363910928</c:v>
                </c:pt>
                <c:pt idx="8">
                  <c:v>0.00458355863643769</c:v>
                </c:pt>
                <c:pt idx="9">
                  <c:v>0.00421335595440156</c:v>
                </c:pt>
                <c:pt idx="10">
                  <c:v>0.00278458037584138</c:v>
                </c:pt>
                <c:pt idx="11">
                  <c:v>0.00210347354777368</c:v>
                </c:pt>
                <c:pt idx="12">
                  <c:v>0.00133994216044384</c:v>
                </c:pt>
                <c:pt idx="13">
                  <c:v>0.00115427176514771</c:v>
                </c:pt>
              </c:numCache>
            </c:numRef>
          </c:xVal>
          <c:yVal>
            <c:numRef>
              <c:f>'SPT1 5-6.5'!$L$4:$L$17</c:f>
              <c:numCache>
                <c:formatCode>General</c:formatCode>
                <c:ptCount val="14"/>
                <c:pt idx="0">
                  <c:v>17.3978476900364</c:v>
                </c:pt>
                <c:pt idx="1">
                  <c:v>14.5810160424479</c:v>
                </c:pt>
                <c:pt idx="2">
                  <c:v>12.4683923067565</c:v>
                </c:pt>
                <c:pt idx="3">
                  <c:v>10.3557685710651</c:v>
                </c:pt>
                <c:pt idx="4">
                  <c:v>8.94735274727082</c:v>
                </c:pt>
                <c:pt idx="5">
                  <c:v>8.59524879132226</c:v>
                </c:pt>
                <c:pt idx="6">
                  <c:v>7.53893692347655</c:v>
                </c:pt>
                <c:pt idx="7">
                  <c:v>6.83472901157942</c:v>
                </c:pt>
                <c:pt idx="8">
                  <c:v>6.13052109968228</c:v>
                </c:pt>
                <c:pt idx="9">
                  <c:v>5.42631318778515</c:v>
                </c:pt>
                <c:pt idx="10">
                  <c:v>4.91771858474833</c:v>
                </c:pt>
                <c:pt idx="11">
                  <c:v>4.56561462879976</c:v>
                </c:pt>
                <c:pt idx="12">
                  <c:v>4.56561462879976</c:v>
                </c:pt>
                <c:pt idx="13">
                  <c:v>4.21351067285119</c:v>
                </c:pt>
              </c:numCache>
            </c:numRef>
          </c:yVal>
          <c:smooth val="0"/>
        </c:ser>
        <c:axId val="46980364"/>
        <c:axId val="56070739"/>
      </c:scatterChart>
      <c:valAx>
        <c:axId val="4698036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39"/>
        <c:crossesAt val="0"/>
        <c:crossBetween val="midCat"/>
      </c:valAx>
      <c:valAx>
        <c:axId val="560707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22416436676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64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086169886538"/>
          <c:y val="0.046344827586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50219619327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3-34.5'!$V$4:$V$16</c:f>
              <c:numCache>
                <c:formatCode>General</c:formatCode>
                <c:ptCount val="13"/>
                <c:pt idx="0">
                  <c:v>0.0983687302825125</c:v>
                </c:pt>
                <c:pt idx="1">
                  <c:v>0.0712004799058286</c:v>
                </c:pt>
                <c:pt idx="2">
                  <c:v>0.0509173876680748</c:v>
                </c:pt>
                <c:pt idx="3">
                  <c:v>0.0362541152174329</c:v>
                </c:pt>
                <c:pt idx="4">
                  <c:v>0.0256316142623003</c:v>
                </c:pt>
                <c:pt idx="5">
                  <c:v>0.0181242882576304</c:v>
                </c:pt>
                <c:pt idx="6">
                  <c:v>0.0133844715189115</c:v>
                </c:pt>
                <c:pt idx="7">
                  <c:v>0.00949010492258775</c:v>
                </c:pt>
                <c:pt idx="8">
                  <c:v>0.00661752299619281</c:v>
                </c:pt>
                <c:pt idx="9">
                  <c:v>0.00495047791865193</c:v>
                </c:pt>
                <c:pt idx="10">
                  <c:v>0.00312808865497496</c:v>
                </c:pt>
                <c:pt idx="11">
                  <c:v>0.00172377481338061</c:v>
                </c:pt>
                <c:pt idx="12">
                  <c:v>0.00139484229593421</c:v>
                </c:pt>
              </c:numCache>
            </c:numRef>
          </c:xVal>
          <c:yVal>
            <c:numRef>
              <c:f>'SPT1 33-34.5'!$R$4:$R$16</c:f>
              <c:numCache>
                <c:formatCode>General</c:formatCode>
                <c:ptCount val="13"/>
                <c:pt idx="0">
                  <c:v>8.86346413236181</c:v>
                </c:pt>
                <c:pt idx="1">
                  <c:v>6.07304254281196</c:v>
                </c:pt>
                <c:pt idx="2">
                  <c:v>4.67783174803704</c:v>
                </c:pt>
                <c:pt idx="3">
                  <c:v>3.98022635064957</c:v>
                </c:pt>
                <c:pt idx="4">
                  <c:v>3.63142365195584</c:v>
                </c:pt>
                <c:pt idx="5">
                  <c:v>3.63142365195584</c:v>
                </c:pt>
                <c:pt idx="6">
                  <c:v>3.28262095326211</c:v>
                </c:pt>
                <c:pt idx="7">
                  <c:v>2.93381825456838</c:v>
                </c:pt>
                <c:pt idx="8">
                  <c:v>2.58501555587465</c:v>
                </c:pt>
                <c:pt idx="9">
                  <c:v>2.58501555587465</c:v>
                </c:pt>
                <c:pt idx="10">
                  <c:v>2.58501555587465</c:v>
                </c:pt>
                <c:pt idx="11">
                  <c:v>2.58501555587465</c:v>
                </c:pt>
                <c:pt idx="12">
                  <c:v>2.58501555587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3-34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33-34.5'!$R$21:$R$28</c:f>
              <c:numCache>
                <c:formatCode>General</c:formatCode>
                <c:ptCount val="8"/>
                <c:pt idx="0">
                  <c:v>100</c:v>
                </c:pt>
                <c:pt idx="1">
                  <c:v>99.46173254836</c:v>
                </c:pt>
                <c:pt idx="2">
                  <c:v>88.7804878048781</c:v>
                </c:pt>
                <c:pt idx="3">
                  <c:v>68.9486963835156</c:v>
                </c:pt>
                <c:pt idx="4">
                  <c:v>34.8802698693731</c:v>
                </c:pt>
                <c:pt idx="5">
                  <c:v>22.6910217786961</c:v>
                </c:pt>
                <c:pt idx="6">
                  <c:v>12.6067675305099</c:v>
                </c:pt>
                <c:pt idx="7">
                  <c:v>5.16100418682329</c:v>
                </c:pt>
              </c:numCache>
            </c:numRef>
          </c:yVal>
          <c:smooth val="0"/>
        </c:ser>
        <c:axId val="17721755"/>
        <c:axId val="85769247"/>
      </c:scatterChart>
      <c:valAx>
        <c:axId val="1772175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47"/>
        <c:crossesAt val="0"/>
        <c:crossBetween val="midCat"/>
      </c:valAx>
      <c:valAx>
        <c:axId val="85769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5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9597364568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50219619327"/>
          <c:w val="0.900845253576073"/>
          <c:h val="0.8335468521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6-37.5'!$V$4:$V$16</c:f>
              <c:numCache>
                <c:formatCode>General</c:formatCode>
                <c:ptCount val="13"/>
                <c:pt idx="0">
                  <c:v>0.0950805917343502</c:v>
                </c:pt>
                <c:pt idx="1">
                  <c:v>0.0695571962394751</c:v>
                </c:pt>
                <c:pt idx="2">
                  <c:v>0.0498413106425849</c:v>
                </c:pt>
                <c:pt idx="3">
                  <c:v>0.0356002399529143</c:v>
                </c:pt>
                <c:pt idx="4">
                  <c:v>0.0252766485706267</c:v>
                </c:pt>
                <c:pt idx="5">
                  <c:v>0.0178732896099594</c:v>
                </c:pt>
                <c:pt idx="6">
                  <c:v>0.0132372073213714</c:v>
                </c:pt>
                <c:pt idx="7">
                  <c:v>0.0093862602433521</c:v>
                </c:pt>
                <c:pt idx="8">
                  <c:v>0.00658154680400689</c:v>
                </c:pt>
                <c:pt idx="9">
                  <c:v>0.00498899937422585</c:v>
                </c:pt>
                <c:pt idx="10">
                  <c:v>0.00312557420673459</c:v>
                </c:pt>
                <c:pt idx="11">
                  <c:v>0.001718247498821</c:v>
                </c:pt>
                <c:pt idx="12">
                  <c:v>0.00138929833101291</c:v>
                </c:pt>
              </c:numCache>
            </c:numRef>
          </c:xVal>
          <c:yVal>
            <c:numRef>
              <c:f>'SPT1 36-37.5'!$R$4:$R$16</c:f>
              <c:numCache>
                <c:formatCode>General</c:formatCode>
                <c:ptCount val="13"/>
                <c:pt idx="0">
                  <c:v>10.9334974673801</c:v>
                </c:pt>
                <c:pt idx="1">
                  <c:v>7.42646531271107</c:v>
                </c:pt>
                <c:pt idx="2">
                  <c:v>6.25745459448808</c:v>
                </c:pt>
                <c:pt idx="3">
                  <c:v>5.08844387626509</c:v>
                </c:pt>
                <c:pt idx="4">
                  <c:v>4.50393851715359</c:v>
                </c:pt>
                <c:pt idx="5">
                  <c:v>4.50393851715359</c:v>
                </c:pt>
                <c:pt idx="6">
                  <c:v>3.91943315804209</c:v>
                </c:pt>
                <c:pt idx="7">
                  <c:v>3.62718047848634</c:v>
                </c:pt>
                <c:pt idx="8">
                  <c:v>3.62718047848634</c:v>
                </c:pt>
                <c:pt idx="9">
                  <c:v>3.3349277989306</c:v>
                </c:pt>
                <c:pt idx="10">
                  <c:v>3.04267511937485</c:v>
                </c:pt>
                <c:pt idx="11">
                  <c:v>2.7504224398191</c:v>
                </c:pt>
                <c:pt idx="12">
                  <c:v>2.7504224398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6-37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36-37.5'!$R$21:$R$28</c:f>
              <c:numCache>
                <c:formatCode>General</c:formatCode>
                <c:ptCount val="8"/>
                <c:pt idx="0">
                  <c:v>100</c:v>
                </c:pt>
                <c:pt idx="1">
                  <c:v>98.3123759099934</c:v>
                </c:pt>
                <c:pt idx="2">
                  <c:v>86.9093315684977</c:v>
                </c:pt>
                <c:pt idx="3">
                  <c:v>66.7968232958306</c:v>
                </c:pt>
                <c:pt idx="4">
                  <c:v>29.2252679555748</c:v>
                </c:pt>
                <c:pt idx="5">
                  <c:v>18.1116204528801</c:v>
                </c:pt>
                <c:pt idx="6">
                  <c:v>11.2551100007402</c:v>
                </c:pt>
                <c:pt idx="7">
                  <c:v>6.6664202203913</c:v>
                </c:pt>
              </c:numCache>
            </c:numRef>
          </c:yVal>
          <c:smooth val="0"/>
        </c:ser>
        <c:axId val="37615032"/>
        <c:axId val="85840423"/>
      </c:scatterChart>
      <c:valAx>
        <c:axId val="3761503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23"/>
        <c:crossesAt val="0"/>
        <c:crossBetween val="midCat"/>
      </c:valAx>
      <c:valAx>
        <c:axId val="85840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3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9597364568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82615060847"/>
          <c:w val="0.900845253576073"/>
          <c:h val="0.833287583493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9-40.5'!$V$4:$V$16</c:f>
              <c:numCache>
                <c:formatCode>General</c:formatCode>
                <c:ptCount val="13"/>
                <c:pt idx="0">
                  <c:v>0.0938563483970622</c:v>
                </c:pt>
                <c:pt idx="1">
                  <c:v>0.0682987917616721</c:v>
                </c:pt>
                <c:pt idx="2">
                  <c:v>0.0492577917596778</c:v>
                </c:pt>
                <c:pt idx="3">
                  <c:v>0.035243128738597</c:v>
                </c:pt>
                <c:pt idx="4">
                  <c:v>0.0250612559726349</c:v>
                </c:pt>
                <c:pt idx="5">
                  <c:v>0.0178732896099594</c:v>
                </c:pt>
                <c:pt idx="6">
                  <c:v>0.0132759462338312</c:v>
                </c:pt>
                <c:pt idx="7">
                  <c:v>0.00891765569507572</c:v>
                </c:pt>
                <c:pt idx="8">
                  <c:v>0.00656321688226295</c:v>
                </c:pt>
                <c:pt idx="9">
                  <c:v>0.00511220309590955</c:v>
                </c:pt>
                <c:pt idx="10">
                  <c:v>0.00314040139808064</c:v>
                </c:pt>
                <c:pt idx="11">
                  <c:v>0.00171738277331661</c:v>
                </c:pt>
                <c:pt idx="12">
                  <c:v>0.00139184236964061</c:v>
                </c:pt>
              </c:numCache>
            </c:numRef>
          </c:xVal>
          <c:yVal>
            <c:numRef>
              <c:f>'SPT1 39-40.5'!$R$4:$R$16</c:f>
              <c:numCache>
                <c:formatCode>General</c:formatCode>
                <c:ptCount val="13"/>
                <c:pt idx="0">
                  <c:v>10.5898545080077</c:v>
                </c:pt>
                <c:pt idx="1">
                  <c:v>8.03260496220489</c:v>
                </c:pt>
                <c:pt idx="2">
                  <c:v>6.49825523472324</c:v>
                </c:pt>
                <c:pt idx="3">
                  <c:v>5.47535541640213</c:v>
                </c:pt>
                <c:pt idx="4">
                  <c:v>4.70818055266131</c:v>
                </c:pt>
                <c:pt idx="5">
                  <c:v>3.94100568892048</c:v>
                </c:pt>
                <c:pt idx="6">
                  <c:v>3.94100568892048</c:v>
                </c:pt>
                <c:pt idx="7">
                  <c:v>3.42955577975993</c:v>
                </c:pt>
                <c:pt idx="8">
                  <c:v>3.42955577975993</c:v>
                </c:pt>
                <c:pt idx="9">
                  <c:v>2.91810587059937</c:v>
                </c:pt>
                <c:pt idx="10">
                  <c:v>2.91810587059937</c:v>
                </c:pt>
                <c:pt idx="11">
                  <c:v>2.6623809160191</c:v>
                </c:pt>
                <c:pt idx="12">
                  <c:v>2.40665596143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9-40.5'!$V$19:$V$28</c:f>
              <c:numCache>
                <c:formatCode>General</c:formatCode>
                <c:ptCount val="10"/>
                <c:pt idx="0">
                  <c:v>12.7</c:v>
                </c:pt>
                <c:pt idx="1">
                  <c:v>9.525</c:v>
                </c:pt>
                <c:pt idx="2">
                  <c:v>6.35</c:v>
                </c:pt>
                <c:pt idx="3">
                  <c:v>4.75</c:v>
                </c:pt>
                <c:pt idx="4">
                  <c:v>2</c:v>
                </c:pt>
                <c:pt idx="5">
                  <c:v>0.85</c:v>
                </c:pt>
                <c:pt idx="6">
                  <c:v>0.425</c:v>
                </c:pt>
                <c:pt idx="7">
                  <c:v>0.25</c:v>
                </c:pt>
                <c:pt idx="8">
                  <c:v>0.15</c:v>
                </c:pt>
                <c:pt idx="9">
                  <c:v>0.075</c:v>
                </c:pt>
              </c:numCache>
            </c:numRef>
          </c:xVal>
          <c:yVal>
            <c:numRef>
              <c:f>'SPT1 39-40.5'!$R$19:$R$28</c:f>
              <c:numCache>
                <c:formatCode>General</c:formatCode>
                <c:ptCount val="10"/>
                <c:pt idx="0">
                  <c:v>96.7399243078149</c:v>
                </c:pt>
                <c:pt idx="1">
                  <c:v>95.3123962552287</c:v>
                </c:pt>
                <c:pt idx="2">
                  <c:v>94.7613040302769</c:v>
                </c:pt>
                <c:pt idx="3">
                  <c:v>92.8026027488215</c:v>
                </c:pt>
                <c:pt idx="4">
                  <c:v>78.4011685811035</c:v>
                </c:pt>
                <c:pt idx="5">
                  <c:v>58.5419294867539</c:v>
                </c:pt>
                <c:pt idx="6">
                  <c:v>25.5724954580276</c:v>
                </c:pt>
                <c:pt idx="7">
                  <c:v>18.8480058483015</c:v>
                </c:pt>
                <c:pt idx="8">
                  <c:v>13.1613420916373</c:v>
                </c:pt>
                <c:pt idx="9">
                  <c:v>7.38139061784381</c:v>
                </c:pt>
              </c:numCache>
            </c:numRef>
          </c:yVal>
          <c:smooth val="0"/>
        </c:ser>
        <c:axId val="2517715"/>
        <c:axId val="64183219"/>
      </c:scatterChart>
      <c:valAx>
        <c:axId val="251771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19"/>
        <c:crossesAt val="0"/>
        <c:crossBetween val="midCat"/>
      </c:valAx>
      <c:valAx>
        <c:axId val="6418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58797694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8677829627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72552607502"/>
          <c:w val="0.901061985262245"/>
          <c:h val="0.83330283623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1-42.5'!$V$4:$V$16</c:f>
              <c:numCache>
                <c:formatCode>General</c:formatCode>
                <c:ptCount val="13"/>
                <c:pt idx="0">
                  <c:v>0.0956868398454872</c:v>
                </c:pt>
                <c:pt idx="1">
                  <c:v>0.0692447391543119</c:v>
                </c:pt>
                <c:pt idx="2">
                  <c:v>0.0497687449297176</c:v>
                </c:pt>
                <c:pt idx="3">
                  <c:v>0.0354985747603156</c:v>
                </c:pt>
                <c:pt idx="4">
                  <c:v>0.0252050555567189</c:v>
                </c:pt>
                <c:pt idx="5">
                  <c:v>0.0179237705339675</c:v>
                </c:pt>
                <c:pt idx="6">
                  <c:v>0.0125505173139789</c:v>
                </c:pt>
                <c:pt idx="7">
                  <c:v>0.00933356318059135</c:v>
                </c:pt>
                <c:pt idx="8">
                  <c:v>0.00689329324829275</c:v>
                </c:pt>
                <c:pt idx="9">
                  <c:v>0.00541892444382607</c:v>
                </c:pt>
                <c:pt idx="10">
                  <c:v>0.00322537622059238</c:v>
                </c:pt>
                <c:pt idx="11">
                  <c:v>0.00173184605177444</c:v>
                </c:pt>
                <c:pt idx="12">
                  <c:v>0.0013969726574713</c:v>
                </c:pt>
              </c:numCache>
            </c:numRef>
          </c:xVal>
          <c:yVal>
            <c:numRef>
              <c:f>'SPT1 41-42.5'!$R$4:$R$16</c:f>
              <c:numCache>
                <c:formatCode>General</c:formatCode>
                <c:ptCount val="13"/>
                <c:pt idx="0">
                  <c:v>4.79527870499631</c:v>
                </c:pt>
                <c:pt idx="1">
                  <c:v>3.7906143936735</c:v>
                </c:pt>
                <c:pt idx="2">
                  <c:v>3.07299702844293</c:v>
                </c:pt>
                <c:pt idx="3">
                  <c:v>2.64242660930458</c:v>
                </c:pt>
                <c:pt idx="4">
                  <c:v>2.35537966321235</c:v>
                </c:pt>
                <c:pt idx="5">
                  <c:v>2.06833271712012</c:v>
                </c:pt>
                <c:pt idx="6">
                  <c:v>1.78128577102789</c:v>
                </c:pt>
                <c:pt idx="7">
                  <c:v>1.63776229798178</c:v>
                </c:pt>
                <c:pt idx="8">
                  <c:v>1.63776229798178</c:v>
                </c:pt>
                <c:pt idx="9">
                  <c:v>1.63776229798178</c:v>
                </c:pt>
                <c:pt idx="10">
                  <c:v>1.35071535188955</c:v>
                </c:pt>
                <c:pt idx="11">
                  <c:v>1.35071535188955</c:v>
                </c:pt>
                <c:pt idx="12">
                  <c:v>1.35071535188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1-42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41-42.5'!$R$21:$R$28</c:f>
              <c:numCache>
                <c:formatCode>General</c:formatCode>
                <c:ptCount val="8"/>
                <c:pt idx="0">
                  <c:v>99.0573032517742</c:v>
                </c:pt>
                <c:pt idx="1">
                  <c:v>95.7684567312785</c:v>
                </c:pt>
                <c:pt idx="2">
                  <c:v>77.8466264166931</c:v>
                </c:pt>
                <c:pt idx="3">
                  <c:v>48.9884546128588</c:v>
                </c:pt>
                <c:pt idx="4">
                  <c:v>14.111227869894</c:v>
                </c:pt>
                <c:pt idx="5">
                  <c:v>9.32965166761149</c:v>
                </c:pt>
                <c:pt idx="6">
                  <c:v>6.28116982405101</c:v>
                </c:pt>
                <c:pt idx="7">
                  <c:v>3.87611223342924</c:v>
                </c:pt>
              </c:numCache>
            </c:numRef>
          </c:yVal>
          <c:smooth val="0"/>
        </c:ser>
        <c:axId val="67085118"/>
        <c:axId val="56054242"/>
      </c:scatterChart>
      <c:valAx>
        <c:axId val="6708511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242"/>
        <c:crossesAt val="0"/>
        <c:crossBetween val="midCat"/>
      </c:valAx>
      <c:valAx>
        <c:axId val="56054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18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73376029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4-45.5'!$V$4:$V$15</c:f>
              <c:numCache>
                <c:formatCode>General</c:formatCode>
                <c:ptCount val="12"/>
                <c:pt idx="0">
                  <c:v>0.0858100180407808</c:v>
                </c:pt>
                <c:pt idx="1">
                  <c:v>0.0634715430981849</c:v>
                </c:pt>
                <c:pt idx="2">
                  <c:v>0.0473880067290853</c:v>
                </c:pt>
                <c:pt idx="3">
                  <c:v>0.0343604101897632</c:v>
                </c:pt>
                <c:pt idx="4">
                  <c:v>0.0245513256160675</c:v>
                </c:pt>
                <c:pt idx="5">
                  <c:v>0.0176699237912936</c:v>
                </c:pt>
                <c:pt idx="6">
                  <c:v>0.0136416198769406</c:v>
                </c:pt>
                <c:pt idx="7">
                  <c:v>0.00900729131782612</c:v>
                </c:pt>
                <c:pt idx="8">
                  <c:v>0.00656321688226295</c:v>
                </c:pt>
                <c:pt idx="9">
                  <c:v>0.00323324112888768</c:v>
                </c:pt>
                <c:pt idx="10">
                  <c:v>0.00173103623000996</c:v>
                </c:pt>
                <c:pt idx="11">
                  <c:v>0.00139904071583145</c:v>
                </c:pt>
              </c:numCache>
            </c:numRef>
          </c:xVal>
          <c:yVal>
            <c:numRef>
              <c:f>'SPT1 44-45.5'!$R$4:$R$15</c:f>
              <c:numCache>
                <c:formatCode>General</c:formatCode>
                <c:ptCount val="12"/>
                <c:pt idx="0">
                  <c:v>58.428450401454</c:v>
                </c:pt>
                <c:pt idx="1">
                  <c:v>45.9229556663033</c:v>
                </c:pt>
                <c:pt idx="2">
                  <c:v>33.4174609311527</c:v>
                </c:pt>
                <c:pt idx="3">
                  <c:v>26.271463939638</c:v>
                </c:pt>
                <c:pt idx="4">
                  <c:v>22.6984654438806</c:v>
                </c:pt>
                <c:pt idx="5">
                  <c:v>17.3389677002446</c:v>
                </c:pt>
                <c:pt idx="6">
                  <c:v>16.4457180763053</c:v>
                </c:pt>
                <c:pt idx="7">
                  <c:v>13.7659692044873</c:v>
                </c:pt>
                <c:pt idx="8">
                  <c:v>11.9794699566086</c:v>
                </c:pt>
                <c:pt idx="9">
                  <c:v>10.19297070873</c:v>
                </c:pt>
                <c:pt idx="10">
                  <c:v>9.29972108479063</c:v>
                </c:pt>
                <c:pt idx="11">
                  <c:v>8.4064714608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4-45.5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1 44-45.5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9.0264388660876</c:v>
                </c:pt>
                <c:pt idx="2">
                  <c:v>98.6351054691228</c:v>
                </c:pt>
                <c:pt idx="3">
                  <c:v>96.6211701823041</c:v>
                </c:pt>
                <c:pt idx="4">
                  <c:v>95.4567147084089</c:v>
                </c:pt>
                <c:pt idx="5">
                  <c:v>89.3249623939335</c:v>
                </c:pt>
                <c:pt idx="6">
                  <c:v>85.015424734577</c:v>
                </c:pt>
                <c:pt idx="7">
                  <c:v>74.1459143167922</c:v>
                </c:pt>
                <c:pt idx="8">
                  <c:v>45.9289203822744</c:v>
                </c:pt>
              </c:numCache>
            </c:numRef>
          </c:yVal>
          <c:smooth val="0"/>
        </c:ser>
        <c:axId val="4559141"/>
        <c:axId val="88121768"/>
      </c:scatterChart>
      <c:valAx>
        <c:axId val="455914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768"/>
        <c:crossesAt val="0"/>
        <c:crossBetween val="midCat"/>
      </c:valAx>
      <c:valAx>
        <c:axId val="88121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4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30009149131"/>
          <c:w val="0.900845253576073"/>
          <c:h val="0.83330283623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7-48.5'!$V$4:$V$15</c:f>
              <c:numCache>
                <c:formatCode>General</c:formatCode>
                <c:ptCount val="12"/>
                <c:pt idx="0">
                  <c:v>0.0956868398454872</c:v>
                </c:pt>
                <c:pt idx="1">
                  <c:v>0.069661037159086</c:v>
                </c:pt>
                <c:pt idx="2">
                  <c:v>0.0500583766281401</c:v>
                </c:pt>
                <c:pt idx="3">
                  <c:v>0.0357521956912035</c:v>
                </c:pt>
                <c:pt idx="4">
                  <c:v>0.0253480393780001</c:v>
                </c:pt>
                <c:pt idx="5">
                  <c:v>0.018024308239153</c:v>
                </c:pt>
                <c:pt idx="6">
                  <c:v>0.0129850088486256</c:v>
                </c:pt>
                <c:pt idx="7">
                  <c:v>0.00920714764202849</c:v>
                </c:pt>
                <c:pt idx="8">
                  <c:v>0.00663623280200967</c:v>
                </c:pt>
                <c:pt idx="9">
                  <c:v>0.00328635494914221</c:v>
                </c:pt>
                <c:pt idx="10">
                  <c:v>0.00174451577172955</c:v>
                </c:pt>
                <c:pt idx="11">
                  <c:v>0.0014087627080854</c:v>
                </c:pt>
              </c:numCache>
            </c:numRef>
          </c:xVal>
          <c:yVal>
            <c:numRef>
              <c:f>'SPT1 47-48.5'!$R$4:$R$15</c:f>
              <c:numCache>
                <c:formatCode>General</c:formatCode>
                <c:ptCount val="12"/>
                <c:pt idx="0">
                  <c:v>7.13573849052638</c:v>
                </c:pt>
                <c:pt idx="1">
                  <c:v>5.12062564412734</c:v>
                </c:pt>
                <c:pt idx="2">
                  <c:v>3.91155793628792</c:v>
                </c:pt>
                <c:pt idx="3">
                  <c:v>3.30702408236821</c:v>
                </c:pt>
                <c:pt idx="4">
                  <c:v>2.9040015130884</c:v>
                </c:pt>
                <c:pt idx="5">
                  <c:v>2.50097894380859</c:v>
                </c:pt>
                <c:pt idx="6">
                  <c:v>2.29946765916868</c:v>
                </c:pt>
                <c:pt idx="7">
                  <c:v>2.09795637452878</c:v>
                </c:pt>
                <c:pt idx="8">
                  <c:v>1.89644508988888</c:v>
                </c:pt>
                <c:pt idx="9">
                  <c:v>1.69493380524897</c:v>
                </c:pt>
                <c:pt idx="10">
                  <c:v>1.69493380524897</c:v>
                </c:pt>
                <c:pt idx="11">
                  <c:v>1.49342252060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7-48.5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1 47-48.5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8.456901748041</c:v>
                </c:pt>
                <c:pt idx="2">
                  <c:v>95.750452079566</c:v>
                </c:pt>
                <c:pt idx="3">
                  <c:v>78.8306208559373</c:v>
                </c:pt>
                <c:pt idx="4">
                  <c:v>54.8764315852923</c:v>
                </c:pt>
                <c:pt idx="5">
                  <c:v>20.1511284639904</c:v>
                </c:pt>
                <c:pt idx="6">
                  <c:v>13.1220496744337</c:v>
                </c:pt>
                <c:pt idx="7">
                  <c:v>7.80641220863713</c:v>
                </c:pt>
                <c:pt idx="8">
                  <c:v>4.20421606660076</c:v>
                </c:pt>
              </c:numCache>
            </c:numRef>
          </c:yVal>
          <c:smooth val="0"/>
        </c:ser>
        <c:axId val="65094225"/>
        <c:axId val="52250163"/>
      </c:scatterChart>
      <c:valAx>
        <c:axId val="6509422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63"/>
        <c:crossesAt val="0"/>
        <c:crossBetween val="midCat"/>
      </c:valAx>
      <c:valAx>
        <c:axId val="52250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2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95882891125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4532499770157"/>
          <c:w val="0.89720314033366"/>
          <c:h val="0.8410407281419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8-9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8-9.5'!$L$20:$L$27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95.0638443739824</c:v>
                </c:pt>
                <c:pt idx="3">
                  <c:v>81.0523609563802</c:v>
                </c:pt>
                <c:pt idx="4">
                  <c:v>54.7758092811735</c:v>
                </c:pt>
                <c:pt idx="5">
                  <c:v>44.1415505936923</c:v>
                </c:pt>
                <c:pt idx="6">
                  <c:v>33.0071830717901</c:v>
                </c:pt>
                <c:pt idx="7">
                  <c:v>20.0112993328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8-9.5'!$P$4:$P$17</c:f>
              <c:numCache>
                <c:formatCode>General</c:formatCode>
                <c:ptCount val="14"/>
                <c:pt idx="0">
                  <c:v>0.0935117606652556</c:v>
                </c:pt>
                <c:pt idx="1">
                  <c:v>0.0677036479860375</c:v>
                </c:pt>
                <c:pt idx="2">
                  <c:v>0.0489660250065111</c:v>
                </c:pt>
                <c:pt idx="3">
                  <c:v>0.0352549379257452</c:v>
                </c:pt>
                <c:pt idx="4">
                  <c:v>0.0251051845882454</c:v>
                </c:pt>
                <c:pt idx="5">
                  <c:v>0.0178757554014604</c:v>
                </c:pt>
                <c:pt idx="6">
                  <c:v>0.0129305862101127</c:v>
                </c:pt>
                <c:pt idx="7">
                  <c:v>0.00892198646597633</c:v>
                </c:pt>
                <c:pt idx="8">
                  <c:v>0.00663888888888889</c:v>
                </c:pt>
                <c:pt idx="9">
                  <c:v>0.00437505152401003</c:v>
                </c:pt>
                <c:pt idx="10">
                  <c:v>0.00286281145746516</c:v>
                </c:pt>
                <c:pt idx="11">
                  <c:v>0.00214982262128233</c:v>
                </c:pt>
                <c:pt idx="12">
                  <c:v>0.00136662575672808</c:v>
                </c:pt>
                <c:pt idx="13">
                  <c:v>0.00118156175997333</c:v>
                </c:pt>
              </c:numCache>
            </c:numRef>
          </c:xVal>
          <c:yVal>
            <c:numRef>
              <c:f>'SPT1 8-9.5'!$L$4:$L$17</c:f>
              <c:numCache>
                <c:formatCode>General</c:formatCode>
                <c:ptCount val="14"/>
                <c:pt idx="0">
                  <c:v>22.6832712434371</c:v>
                </c:pt>
                <c:pt idx="1">
                  <c:v>18.3012065009432</c:v>
                </c:pt>
                <c:pt idx="2">
                  <c:v>14.4668998512611</c:v>
                </c:pt>
                <c:pt idx="3">
                  <c:v>11.1803512943906</c:v>
                </c:pt>
                <c:pt idx="4">
                  <c:v>9.53707701595543</c:v>
                </c:pt>
                <c:pt idx="5">
                  <c:v>8.44156083033196</c:v>
                </c:pt>
                <c:pt idx="6">
                  <c:v>7.3460446447085</c:v>
                </c:pt>
                <c:pt idx="7">
                  <c:v>5.70277036627329</c:v>
                </c:pt>
                <c:pt idx="8">
                  <c:v>5.15501227346155</c:v>
                </c:pt>
                <c:pt idx="9">
                  <c:v>4.05949608783808</c:v>
                </c:pt>
                <c:pt idx="10">
                  <c:v>3.26828995377669</c:v>
                </c:pt>
                <c:pt idx="11">
                  <c:v>3.26828995377669</c:v>
                </c:pt>
                <c:pt idx="12">
                  <c:v>3.26828995377669</c:v>
                </c:pt>
                <c:pt idx="13">
                  <c:v>2.17277376815322</c:v>
                </c:pt>
              </c:numCache>
            </c:numRef>
          </c:yVal>
          <c:smooth val="0"/>
        </c:ser>
        <c:axId val="4355593"/>
        <c:axId val="62123729"/>
      </c:scatterChart>
      <c:valAx>
        <c:axId val="435559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29"/>
        <c:crossesAt val="0"/>
        <c:crossBetween val="midCat"/>
      </c:valAx>
      <c:valAx>
        <c:axId val="62123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683736324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93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79911740369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4551724137931"/>
          <c:w val="0.89720314033366"/>
          <c:h val="0.841103448275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1-12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1-12.5'!$L$20:$L$27</c:f>
              <c:numCache>
                <c:formatCode>General</c:formatCode>
                <c:ptCount val="8"/>
                <c:pt idx="0">
                  <c:v>99.5877090626215</c:v>
                </c:pt>
                <c:pt idx="1">
                  <c:v>98.0863477246208</c:v>
                </c:pt>
                <c:pt idx="2">
                  <c:v>88.7281213535589</c:v>
                </c:pt>
                <c:pt idx="3">
                  <c:v>67.0789576040451</c:v>
                </c:pt>
                <c:pt idx="4">
                  <c:v>33.0933293757179</c:v>
                </c:pt>
                <c:pt idx="5">
                  <c:v>25.1461296533562</c:v>
                </c:pt>
                <c:pt idx="6">
                  <c:v>18.7330577828489</c:v>
                </c:pt>
                <c:pt idx="7">
                  <c:v>13.5358083255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1-12.5'!$P$4:$P$17</c:f>
              <c:numCache>
                <c:formatCode>General</c:formatCode>
                <c:ptCount val="14"/>
                <c:pt idx="0">
                  <c:v>0.0919911428908804</c:v>
                </c:pt>
                <c:pt idx="1">
                  <c:v>0.0666539154472147</c:v>
                </c:pt>
                <c:pt idx="2">
                  <c:v>0.0480574855103786</c:v>
                </c:pt>
                <c:pt idx="3">
                  <c:v>0.0344966785840801</c:v>
                </c:pt>
                <c:pt idx="4">
                  <c:v>0.0246623776301145</c:v>
                </c:pt>
                <c:pt idx="5">
                  <c:v>0.0170404065058689</c:v>
                </c:pt>
                <c:pt idx="6">
                  <c:v>0.0127534465242816</c:v>
                </c:pt>
                <c:pt idx="7">
                  <c:v>0.00915502379218639</c:v>
                </c:pt>
                <c:pt idx="8">
                  <c:v>0.00658333235661815</c:v>
                </c:pt>
                <c:pt idx="9">
                  <c:v>0.00441114816872411</c:v>
                </c:pt>
                <c:pt idx="10">
                  <c:v>0.00286186985929556</c:v>
                </c:pt>
                <c:pt idx="11">
                  <c:v>0.00215033058266315</c:v>
                </c:pt>
                <c:pt idx="12">
                  <c:v>0.00136632618791928</c:v>
                </c:pt>
                <c:pt idx="13">
                  <c:v>0.00117514197456615</c:v>
                </c:pt>
              </c:numCache>
            </c:numRef>
          </c:xVal>
          <c:yVal>
            <c:numRef>
              <c:f>'SPT1 11-12.5'!$L$4:$L$17</c:f>
              <c:numCache>
                <c:formatCode>General</c:formatCode>
                <c:ptCount val="14"/>
                <c:pt idx="0">
                  <c:v>15.0280485731732</c:v>
                </c:pt>
                <c:pt idx="1">
                  <c:v>12.711515516873</c:v>
                </c:pt>
                <c:pt idx="2">
                  <c:v>10.7259157543299</c:v>
                </c:pt>
                <c:pt idx="3">
                  <c:v>9.07124928554402</c:v>
                </c:pt>
                <c:pt idx="4">
                  <c:v>7.7475161105153</c:v>
                </c:pt>
                <c:pt idx="5">
                  <c:v>7.08564952300094</c:v>
                </c:pt>
                <c:pt idx="6">
                  <c:v>5.76191634797222</c:v>
                </c:pt>
                <c:pt idx="7">
                  <c:v>5.10004976045787</c:v>
                </c:pt>
                <c:pt idx="8">
                  <c:v>4.10724987918633</c:v>
                </c:pt>
                <c:pt idx="9">
                  <c:v>3.44538329167197</c:v>
                </c:pt>
                <c:pt idx="10">
                  <c:v>2.96736853402271</c:v>
                </c:pt>
                <c:pt idx="11">
                  <c:v>2.63643524026553</c:v>
                </c:pt>
                <c:pt idx="12">
                  <c:v>2.30550194650835</c:v>
                </c:pt>
                <c:pt idx="13">
                  <c:v>1.97456865275117</c:v>
                </c:pt>
              </c:numCache>
            </c:numRef>
          </c:yVal>
          <c:smooth val="0"/>
        </c:ser>
        <c:axId val="16055641"/>
        <c:axId val="44118284"/>
      </c:scatterChart>
      <c:valAx>
        <c:axId val="1605564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84"/>
        <c:crossesAt val="0"/>
        <c:crossBetween val="midCat"/>
      </c:valAx>
      <c:valAx>
        <c:axId val="44118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678160919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4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5747126436782"/>
          <c:w val="0.896957801766438"/>
          <c:h val="0.84128735632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4-15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4-15.5'!$L$20:$L$27</c:f>
              <c:numCache>
                <c:formatCode>General</c:formatCode>
                <c:ptCount val="8"/>
                <c:pt idx="0">
                  <c:v>99.3175644338435</c:v>
                </c:pt>
                <c:pt idx="1">
                  <c:v>98.6881335718545</c:v>
                </c:pt>
                <c:pt idx="2">
                  <c:v>86.9740939508381</c:v>
                </c:pt>
                <c:pt idx="3">
                  <c:v>66.2360034453058</c:v>
                </c:pt>
                <c:pt idx="4">
                  <c:v>33.1201959850078</c:v>
                </c:pt>
                <c:pt idx="5">
                  <c:v>22.8993219358382</c:v>
                </c:pt>
                <c:pt idx="6">
                  <c:v>15.487103700953</c:v>
                </c:pt>
                <c:pt idx="7">
                  <c:v>10.159434703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4-15.5'!$P$4:$P$17</c:f>
              <c:numCache>
                <c:formatCode>General</c:formatCode>
                <c:ptCount val="14"/>
                <c:pt idx="0">
                  <c:v>0.0953784469791165</c:v>
                </c:pt>
                <c:pt idx="1">
                  <c:v>0.0695025401436505</c:v>
                </c:pt>
                <c:pt idx="2">
                  <c:v>0.0496808953021651</c:v>
                </c:pt>
                <c:pt idx="3">
                  <c:v>0.0353797345564371</c:v>
                </c:pt>
                <c:pt idx="4">
                  <c:v>0.0251051845882454</c:v>
                </c:pt>
                <c:pt idx="5">
                  <c:v>0.0172220145465024</c:v>
                </c:pt>
                <c:pt idx="6">
                  <c:v>0.0128423217913442</c:v>
                </c:pt>
                <c:pt idx="7">
                  <c:v>0.00921794565841575</c:v>
                </c:pt>
                <c:pt idx="8">
                  <c:v>0.00659448110695291</c:v>
                </c:pt>
                <c:pt idx="9">
                  <c:v>0.00451023685267597</c:v>
                </c:pt>
                <c:pt idx="10">
                  <c:v>0.00288925679774312</c:v>
                </c:pt>
                <c:pt idx="11">
                  <c:v>0.00216179909377488</c:v>
                </c:pt>
                <c:pt idx="12">
                  <c:v>0.00136699814603328</c:v>
                </c:pt>
                <c:pt idx="13">
                  <c:v>0.00117506637502318</c:v>
                </c:pt>
              </c:numCache>
            </c:numRef>
          </c:xVal>
          <c:yVal>
            <c:numRef>
              <c:f>'SPT1 14-15.5'!$L$4:$L$17</c:f>
              <c:numCache>
                <c:formatCode>General</c:formatCode>
                <c:ptCount val="14"/>
                <c:pt idx="0">
                  <c:v>11.7282294004689</c:v>
                </c:pt>
                <c:pt idx="1">
                  <c:v>8.41620980196809</c:v>
                </c:pt>
                <c:pt idx="2">
                  <c:v>7.09140196256778</c:v>
                </c:pt>
                <c:pt idx="3">
                  <c:v>6.42899804286762</c:v>
                </c:pt>
                <c:pt idx="4">
                  <c:v>5.76659412316747</c:v>
                </c:pt>
                <c:pt idx="5">
                  <c:v>5.76659412316747</c:v>
                </c:pt>
                <c:pt idx="6">
                  <c:v>5.10419020346731</c:v>
                </c:pt>
                <c:pt idx="7">
                  <c:v>4.44178628376716</c:v>
                </c:pt>
                <c:pt idx="8">
                  <c:v>3.779382364067</c:v>
                </c:pt>
                <c:pt idx="9">
                  <c:v>3.11697844436684</c:v>
                </c:pt>
                <c:pt idx="10">
                  <c:v>2.96977757332237</c:v>
                </c:pt>
                <c:pt idx="11">
                  <c:v>2.63857561347229</c:v>
                </c:pt>
                <c:pt idx="12">
                  <c:v>2.63857561347229</c:v>
                </c:pt>
                <c:pt idx="13">
                  <c:v>2.30737365362221</c:v>
                </c:pt>
              </c:numCache>
            </c:numRef>
          </c:yVal>
          <c:smooth val="0"/>
        </c:ser>
        <c:axId val="33288319"/>
        <c:axId val="38419310"/>
      </c:scatterChart>
      <c:valAx>
        <c:axId val="3328831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10"/>
        <c:crossesAt val="0"/>
        <c:crossBetween val="midCat"/>
      </c:valAx>
      <c:valAx>
        <c:axId val="3841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19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447988223749"/>
          <c:y val="0.047540229885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5747126436782"/>
          <c:w val="0.89720314033366"/>
          <c:h val="0.84128735632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7-18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7-18.5'!$L$20:$L$27</c:f>
              <c:numCache>
                <c:formatCode>General</c:formatCode>
                <c:ptCount val="8"/>
                <c:pt idx="0">
                  <c:v>99.250020379881</c:v>
                </c:pt>
                <c:pt idx="1">
                  <c:v>98.6956876171843</c:v>
                </c:pt>
                <c:pt idx="2">
                  <c:v>93.1116002282547</c:v>
                </c:pt>
                <c:pt idx="3">
                  <c:v>77.7207141110296</c:v>
                </c:pt>
                <c:pt idx="4">
                  <c:v>48.0440348173097</c:v>
                </c:pt>
                <c:pt idx="5">
                  <c:v>37.9321688581344</c:v>
                </c:pt>
                <c:pt idx="6">
                  <c:v>27.9850325449106</c:v>
                </c:pt>
                <c:pt idx="7">
                  <c:v>16.6567015079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7-18.5'!$P$4:$P$17</c:f>
              <c:numCache>
                <c:formatCode>General</c:formatCode>
                <c:ptCount val="14"/>
                <c:pt idx="0">
                  <c:v>0.0931339338245176</c:v>
                </c:pt>
                <c:pt idx="1">
                  <c:v>0.0682224574733548</c:v>
                </c:pt>
                <c:pt idx="2">
                  <c:v>0.0493247552602289</c:v>
                </c:pt>
                <c:pt idx="3">
                  <c:v>0.0352549379257452</c:v>
                </c:pt>
                <c:pt idx="4">
                  <c:v>0.0252801357264094</c:v>
                </c:pt>
                <c:pt idx="5">
                  <c:v>0.0185888888888889</c:v>
                </c:pt>
                <c:pt idx="6">
                  <c:v>0.0126175942634929</c:v>
                </c:pt>
                <c:pt idx="7">
                  <c:v>0.00931153126239267</c:v>
                </c:pt>
                <c:pt idx="8">
                  <c:v>0.00668300159270263</c:v>
                </c:pt>
                <c:pt idx="9">
                  <c:v>0.00465639136409765</c:v>
                </c:pt>
                <c:pt idx="10">
                  <c:v>0.00294148162518225</c:v>
                </c:pt>
                <c:pt idx="11">
                  <c:v>0.0021928222054285</c:v>
                </c:pt>
                <c:pt idx="12">
                  <c:v>0.00138288870827074</c:v>
                </c:pt>
                <c:pt idx="13">
                  <c:v>0.00118781582053776</c:v>
                </c:pt>
              </c:numCache>
            </c:numRef>
          </c:xVal>
          <c:yVal>
            <c:numRef>
              <c:f>'SPT1 17-18.5'!$L$4:$L$17</c:f>
              <c:numCache>
                <c:formatCode>General</c:formatCode>
                <c:ptCount val="14"/>
                <c:pt idx="0">
                  <c:v>20.3760089886301</c:v>
                </c:pt>
                <c:pt idx="1">
                  <c:v>15.091165158726</c:v>
                </c:pt>
                <c:pt idx="2">
                  <c:v>11.2476423733413</c:v>
                </c:pt>
                <c:pt idx="3">
                  <c:v>8.84544063247579</c:v>
                </c:pt>
                <c:pt idx="4">
                  <c:v>7.4041195879565</c:v>
                </c:pt>
                <c:pt idx="5">
                  <c:v>6.44323889161031</c:v>
                </c:pt>
                <c:pt idx="6">
                  <c:v>5.00191784709102</c:v>
                </c:pt>
                <c:pt idx="7">
                  <c:v>4.52147749891792</c:v>
                </c:pt>
                <c:pt idx="8">
                  <c:v>3.56059680257173</c:v>
                </c:pt>
                <c:pt idx="9">
                  <c:v>3.08015645439863</c:v>
                </c:pt>
                <c:pt idx="10">
                  <c:v>2.38618706259305</c:v>
                </c:pt>
                <c:pt idx="11">
                  <c:v>1.90574671441995</c:v>
                </c:pt>
                <c:pt idx="12">
                  <c:v>1.90574671441995</c:v>
                </c:pt>
                <c:pt idx="13">
                  <c:v>1.42530636624685</c:v>
                </c:pt>
              </c:numCache>
            </c:numRef>
          </c:yVal>
          <c:smooth val="0"/>
        </c:ser>
        <c:axId val="96584855"/>
        <c:axId val="63873660"/>
      </c:scatterChart>
      <c:valAx>
        <c:axId val="9658485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660"/>
        <c:crossesAt val="0"/>
        <c:crossBetween val="midCat"/>
      </c:valAx>
      <c:valAx>
        <c:axId val="6387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85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7540229885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814324522444"/>
          <c:y val="0.0875837855090967"/>
          <c:w val="0.718425251175025"/>
          <c:h val="0.8656878391318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V$19:$V$28</c:f>
              <c:numCache>
                <c:formatCode>General</c:formatCode>
                <c:ptCount val="10"/>
                <c:pt idx="0">
                  <c:v>12.7</c:v>
                </c:pt>
                <c:pt idx="1">
                  <c:v>9.525</c:v>
                </c:pt>
                <c:pt idx="2">
                  <c:v>6.35</c:v>
                </c:pt>
                <c:pt idx="3">
                  <c:v>4.75</c:v>
                </c:pt>
                <c:pt idx="4">
                  <c:v>2</c:v>
                </c:pt>
                <c:pt idx="5">
                  <c:v>0.85</c:v>
                </c:pt>
                <c:pt idx="6">
                  <c:v>0.425</c:v>
                </c:pt>
                <c:pt idx="7">
                  <c:v>0.25</c:v>
                </c:pt>
                <c:pt idx="8">
                  <c:v>0.15</c:v>
                </c:pt>
                <c:pt idx="9">
                  <c:v>0.075</c:v>
                </c:pt>
              </c:numCache>
            </c:numRef>
          </c:xVal>
          <c:yVal>
            <c:numRef>
              <c:f>'SPT1 20-21.5'!$R$19:$R$2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.4625240230621</c:v>
                </c:pt>
                <c:pt idx="3">
                  <c:v>96.8182788810591</c:v>
                </c:pt>
                <c:pt idx="4">
                  <c:v>85.2729731653499</c:v>
                </c:pt>
                <c:pt idx="5">
                  <c:v>62.9724535554132</c:v>
                </c:pt>
                <c:pt idx="6">
                  <c:v>27.2167939346907</c:v>
                </c:pt>
                <c:pt idx="7">
                  <c:v>17.5080364145095</c:v>
                </c:pt>
                <c:pt idx="8">
                  <c:v>10.174921316164</c:v>
                </c:pt>
                <c:pt idx="9">
                  <c:v>5.86738854751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V$4:$V$16</c:f>
              <c:numCache>
                <c:formatCode>General</c:formatCode>
                <c:ptCount val="13"/>
                <c:pt idx="0">
                  <c:v>0.0967059399028829</c:v>
                </c:pt>
                <c:pt idx="1">
                  <c:v>0.0697364254263868</c:v>
                </c:pt>
                <c:pt idx="2">
                  <c:v>0.0497470892678657</c:v>
                </c:pt>
                <c:pt idx="3">
                  <c:v>0.0355327970199716</c:v>
                </c:pt>
                <c:pt idx="4">
                  <c:v>0.0252237685526965</c:v>
                </c:pt>
                <c:pt idx="5">
                  <c:v>0.0178862731060722</c:v>
                </c:pt>
                <c:pt idx="6">
                  <c:v>0.0133229028886092</c:v>
                </c:pt>
                <c:pt idx="7">
                  <c:v>0.00927546929155137</c:v>
                </c:pt>
                <c:pt idx="8">
                  <c:v>0.0065768623042143</c:v>
                </c:pt>
                <c:pt idx="9">
                  <c:v>0.00468270821747416</c:v>
                </c:pt>
                <c:pt idx="10">
                  <c:v>0.003044457464698</c:v>
                </c:pt>
                <c:pt idx="11">
                  <c:v>0.00170880171262921</c:v>
                </c:pt>
                <c:pt idx="12">
                  <c:v>0.00139285831760782</c:v>
                </c:pt>
              </c:numCache>
            </c:numRef>
          </c:xVal>
          <c:yVal>
            <c:numRef>
              <c:f>'SPT1 20-21.5'!$R$4:$R$16</c:f>
              <c:numCache>
                <c:formatCode>General</c:formatCode>
                <c:ptCount val="13"/>
                <c:pt idx="0">
                  <c:v>8.5868984863949</c:v>
                </c:pt>
                <c:pt idx="1">
                  <c:v>6.68172291096656</c:v>
                </c:pt>
                <c:pt idx="2">
                  <c:v>5.86521909292584</c:v>
                </c:pt>
                <c:pt idx="3">
                  <c:v>4.77654733553821</c:v>
                </c:pt>
                <c:pt idx="4">
                  <c:v>4.2322114568444</c:v>
                </c:pt>
                <c:pt idx="5">
                  <c:v>3.96004351749749</c:v>
                </c:pt>
                <c:pt idx="6">
                  <c:v>3.68787557815058</c:v>
                </c:pt>
                <c:pt idx="7">
                  <c:v>3.14353969945677</c:v>
                </c:pt>
                <c:pt idx="8">
                  <c:v>2.87137176010986</c:v>
                </c:pt>
                <c:pt idx="9">
                  <c:v>2.59920382076296</c:v>
                </c:pt>
                <c:pt idx="10">
                  <c:v>2.05486794206914</c:v>
                </c:pt>
                <c:pt idx="11">
                  <c:v>2.05486794206914</c:v>
                </c:pt>
                <c:pt idx="12">
                  <c:v>1.51053206337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AN$21:$AN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0-21.5'!$AJ$21:$AJ$28</c:f>
              <c:numCache>
                <c:formatCode>General</c:formatCode>
                <c:ptCount val="8"/>
                <c:pt idx="0">
                  <c:v>99.9329052046391</c:v>
                </c:pt>
                <c:pt idx="1">
                  <c:v>94.1723377743698</c:v>
                </c:pt>
                <c:pt idx="2">
                  <c:v>81.1176075912969</c:v>
                </c:pt>
                <c:pt idx="3">
                  <c:v>66.8264161794307</c:v>
                </c:pt>
                <c:pt idx="4">
                  <c:v>66.7462244800153</c:v>
                </c:pt>
                <c:pt idx="5">
                  <c:v>55.3723684462762</c:v>
                </c:pt>
                <c:pt idx="6">
                  <c:v>37.1554873957634</c:v>
                </c:pt>
                <c:pt idx="7">
                  <c:v>19.75388862263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AN$4:$AN$18</c:f>
              <c:numCache>
                <c:formatCode>General</c:formatCode>
                <c:ptCount val="15"/>
                <c:pt idx="0">
                  <c:v>0.0895696884354286</c:v>
                </c:pt>
                <c:pt idx="1">
                  <c:v>0.0659693269540127</c:v>
                </c:pt>
                <c:pt idx="2">
                  <c:v>0.0480460900119052</c:v>
                </c:pt>
                <c:pt idx="3">
                  <c:v>0.0346629082720499</c:v>
                </c:pt>
                <c:pt idx="4">
                  <c:v>0.0247504456874699</c:v>
                </c:pt>
                <c:pt idx="5">
                  <c:v>0.017669331035986</c:v>
                </c:pt>
                <c:pt idx="6">
                  <c:v>0.0130012438784461</c:v>
                </c:pt>
                <c:pt idx="7">
                  <c:v>0.00929560779507373</c:v>
                </c:pt>
                <c:pt idx="8">
                  <c:v>0.00659693269540127</c:v>
                </c:pt>
                <c:pt idx="9">
                  <c:v>0.00574915652510151</c:v>
                </c:pt>
                <c:pt idx="10">
                  <c:v>0.00434988860365384</c:v>
                </c:pt>
                <c:pt idx="11">
                  <c:v>0.00330136784221777</c:v>
                </c:pt>
                <c:pt idx="12">
                  <c:v>0.00236395586307462</c:v>
                </c:pt>
                <c:pt idx="13">
                  <c:v>0.00190651215636196</c:v>
                </c:pt>
                <c:pt idx="14">
                  <c:v>0.00123541479958213</c:v>
                </c:pt>
              </c:numCache>
            </c:numRef>
          </c:xVal>
          <c:yVal>
            <c:numRef>
              <c:f>'SPT1 20-21.5'!$AJ$4:$AJ$18</c:f>
              <c:numCache>
                <c:formatCode>General</c:formatCode>
                <c:ptCount val="15"/>
                <c:pt idx="0">
                  <c:v>37.4376433751877</c:v>
                </c:pt>
                <c:pt idx="1">
                  <c:v>29.418473433656</c:v>
                </c:pt>
                <c:pt idx="2">
                  <c:v>24.0723601393016</c:v>
                </c:pt>
                <c:pt idx="3">
                  <c:v>20.0627751685357</c:v>
                </c:pt>
                <c:pt idx="4">
                  <c:v>18.0579826831528</c:v>
                </c:pt>
                <c:pt idx="5">
                  <c:v>16.0531901977699</c:v>
                </c:pt>
                <c:pt idx="6">
                  <c:v>14.048397712387</c:v>
                </c:pt>
                <c:pt idx="7">
                  <c:v>12.0436052270041</c:v>
                </c:pt>
                <c:pt idx="8">
                  <c:v>10.7070769034154</c:v>
                </c:pt>
                <c:pt idx="9">
                  <c:v>10.7070769034154</c:v>
                </c:pt>
                <c:pt idx="10">
                  <c:v>9.37054857982683</c:v>
                </c:pt>
                <c:pt idx="11">
                  <c:v>9.25917121952778</c:v>
                </c:pt>
                <c:pt idx="12">
                  <c:v>8.77653599156523</c:v>
                </c:pt>
                <c:pt idx="13">
                  <c:v>8.77653599156523</c:v>
                </c:pt>
                <c:pt idx="14">
                  <c:v>7.92264289593917</c:v>
                </c:pt>
              </c:numCache>
            </c:numRef>
          </c:yVal>
          <c:smooth val="0"/>
        </c:ser>
        <c:axId val="10973397"/>
        <c:axId val="30141138"/>
      </c:scatterChart>
      <c:valAx>
        <c:axId val="1097339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38"/>
        <c:crossesAt val="0"/>
        <c:crossBetween val="midCat"/>
      </c:valAx>
      <c:valAx>
        <c:axId val="3014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2887758182053"/>
              <c:y val="0.250813916374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39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727696089"/>
          <c:y val="0.41289498882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0845253576073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3-24.5'!$V$4:$V$16</c:f>
              <c:numCache>
                <c:formatCode>General</c:formatCode>
                <c:ptCount val="13"/>
                <c:pt idx="0">
                  <c:v>0.0907234928732469</c:v>
                </c:pt>
                <c:pt idx="1">
                  <c:v>0.0661482726036737</c:v>
                </c:pt>
                <c:pt idx="2">
                  <c:v>0.0476920987221286</c:v>
                </c:pt>
                <c:pt idx="3">
                  <c:v>0.0344654328726644</c:v>
                </c:pt>
                <c:pt idx="4">
                  <c:v>0.0246980943434414</c:v>
                </c:pt>
                <c:pt idx="5">
                  <c:v>0.0176187155637772</c:v>
                </c:pt>
                <c:pt idx="6">
                  <c:v>0.0131628164990044</c:v>
                </c:pt>
                <c:pt idx="7">
                  <c:v>0.00919150857113697</c:v>
                </c:pt>
                <c:pt idx="8">
                  <c:v>0.00656321688226295</c:v>
                </c:pt>
                <c:pt idx="9">
                  <c:v>0.00474656141362348</c:v>
                </c:pt>
                <c:pt idx="10">
                  <c:v>0.00304427264215886</c:v>
                </c:pt>
                <c:pt idx="11">
                  <c:v>0.00170216756513791</c:v>
                </c:pt>
                <c:pt idx="12">
                  <c:v>0.00138324910780451</c:v>
                </c:pt>
              </c:numCache>
            </c:numRef>
          </c:xVal>
          <c:yVal>
            <c:numRef>
              <c:f>'SPT1 23-24.5'!$R$4:$R$16</c:f>
              <c:numCache>
                <c:formatCode>General</c:formatCode>
                <c:ptCount val="13"/>
                <c:pt idx="0">
                  <c:v>24.3150143121781</c:v>
                </c:pt>
                <c:pt idx="1">
                  <c:v>20.3782456355943</c:v>
                </c:pt>
                <c:pt idx="2">
                  <c:v>17.4256691281564</c:v>
                </c:pt>
                <c:pt idx="3">
                  <c:v>13.9809965361456</c:v>
                </c:pt>
                <c:pt idx="4">
                  <c:v>11.5205161132807</c:v>
                </c:pt>
                <c:pt idx="5">
                  <c:v>10.0442278595618</c:v>
                </c:pt>
                <c:pt idx="6">
                  <c:v>9.06003569041581</c:v>
                </c:pt>
                <c:pt idx="7">
                  <c:v>7.58374743669688</c:v>
                </c:pt>
                <c:pt idx="8">
                  <c:v>6.59955526755093</c:v>
                </c:pt>
                <c:pt idx="9">
                  <c:v>5.61536309840497</c:v>
                </c:pt>
                <c:pt idx="10">
                  <c:v>5.61536309840497</c:v>
                </c:pt>
                <c:pt idx="11">
                  <c:v>5.12326701383199</c:v>
                </c:pt>
                <c:pt idx="12">
                  <c:v>4.63117092925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3-24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3-24.5'!$R$21:$R$28</c:f>
              <c:numCache>
                <c:formatCode>General</c:formatCode>
                <c:ptCount val="8"/>
                <c:pt idx="0">
                  <c:v>98.9891426432048</c:v>
                </c:pt>
                <c:pt idx="1">
                  <c:v>98.8487457880944</c:v>
                </c:pt>
                <c:pt idx="2">
                  <c:v>94.7491576188693</c:v>
                </c:pt>
                <c:pt idx="3">
                  <c:v>79.4552602021715</c:v>
                </c:pt>
                <c:pt idx="4">
                  <c:v>49.2096084572977</c:v>
                </c:pt>
                <c:pt idx="5">
                  <c:v>37.1470446190422</c:v>
                </c:pt>
                <c:pt idx="6">
                  <c:v>28.6764772874928</c:v>
                </c:pt>
                <c:pt idx="7">
                  <c:v>19.3432358466724</c:v>
                </c:pt>
              </c:numCache>
            </c:numRef>
          </c:yVal>
          <c:smooth val="0"/>
        </c:ser>
        <c:axId val="41433912"/>
        <c:axId val="69300536"/>
      </c:scatterChart>
      <c:valAx>
        <c:axId val="4143391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536"/>
        <c:crossesAt val="0"/>
        <c:crossBetween val="midCat"/>
      </c:valAx>
      <c:valAx>
        <c:axId val="6930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91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6-27.5'!$V$4:$V$16</c:f>
              <c:numCache>
                <c:formatCode>General</c:formatCode>
                <c:ptCount val="13"/>
                <c:pt idx="0">
                  <c:v>0.0947760134581705</c:v>
                </c:pt>
                <c:pt idx="1">
                  <c:v>0.0681928765100985</c:v>
                </c:pt>
                <c:pt idx="2">
                  <c:v>0.0491843651412562</c:v>
                </c:pt>
                <c:pt idx="3">
                  <c:v>0.0351918170309469</c:v>
                </c:pt>
                <c:pt idx="4">
                  <c:v>0.0249890458717464</c:v>
                </c:pt>
                <c:pt idx="5">
                  <c:v>0.017771897595243</c:v>
                </c:pt>
                <c:pt idx="6">
                  <c:v>0.0132759462338312</c:v>
                </c:pt>
                <c:pt idx="7">
                  <c:v>0.00944046490420321</c:v>
                </c:pt>
                <c:pt idx="8">
                  <c:v>0.00661361857210438</c:v>
                </c:pt>
                <c:pt idx="9">
                  <c:v>0.00483057787265398</c:v>
                </c:pt>
                <c:pt idx="10">
                  <c:v>0.00307456413169016</c:v>
                </c:pt>
                <c:pt idx="11">
                  <c:v>0.00171061928135557</c:v>
                </c:pt>
                <c:pt idx="12">
                  <c:v>0.00138525672730484</c:v>
                </c:pt>
              </c:numCache>
            </c:numRef>
          </c:xVal>
          <c:yVal>
            <c:numRef>
              <c:f>'SPT1 26-27.5'!$R$4:$R$16</c:f>
              <c:numCache>
                <c:formatCode>General</c:formatCode>
                <c:ptCount val="13"/>
                <c:pt idx="0">
                  <c:v>11.4746001190043</c:v>
                </c:pt>
                <c:pt idx="1">
                  <c:v>10.2477346474149</c:v>
                </c:pt>
                <c:pt idx="2">
                  <c:v>7.79400370423608</c:v>
                </c:pt>
                <c:pt idx="3">
                  <c:v>6.56713823264667</c:v>
                </c:pt>
                <c:pt idx="4">
                  <c:v>5.95370549685196</c:v>
                </c:pt>
                <c:pt idx="5">
                  <c:v>5.34027276105726</c:v>
                </c:pt>
                <c:pt idx="6">
                  <c:v>4.72684002526255</c:v>
                </c:pt>
                <c:pt idx="7">
                  <c:v>4.11340728946784</c:v>
                </c:pt>
                <c:pt idx="8">
                  <c:v>3.49997455367313</c:v>
                </c:pt>
                <c:pt idx="9">
                  <c:v>3.49997455367313</c:v>
                </c:pt>
                <c:pt idx="10">
                  <c:v>3.19325818577578</c:v>
                </c:pt>
                <c:pt idx="11">
                  <c:v>2.88654181787843</c:v>
                </c:pt>
                <c:pt idx="12">
                  <c:v>2.88654181787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6-27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6-27.5'!$R$21:$R$28</c:f>
              <c:numCache>
                <c:formatCode>General</c:formatCode>
                <c:ptCount val="8"/>
                <c:pt idx="0">
                  <c:v>97.5072562745433</c:v>
                </c:pt>
                <c:pt idx="1">
                  <c:v>96.2779579989756</c:v>
                </c:pt>
                <c:pt idx="2">
                  <c:v>84.9069489499744</c:v>
                </c:pt>
                <c:pt idx="3">
                  <c:v>65.2893973023732</c:v>
                </c:pt>
                <c:pt idx="4">
                  <c:v>30.6716367897354</c:v>
                </c:pt>
                <c:pt idx="5">
                  <c:v>21.6981068548864</c:v>
                </c:pt>
                <c:pt idx="6">
                  <c:v>14.5973136020928</c:v>
                </c:pt>
                <c:pt idx="7">
                  <c:v>9.03483976670198</c:v>
                </c:pt>
              </c:numCache>
            </c:numRef>
          </c:yVal>
          <c:smooth val="0"/>
        </c:ser>
        <c:axId val="40217537"/>
        <c:axId val="74753061"/>
      </c:scatterChart>
      <c:valAx>
        <c:axId val="4021753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61"/>
        <c:crossesAt val="0"/>
        <c:crossBetween val="midCat"/>
      </c:valAx>
      <c:valAx>
        <c:axId val="7475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53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10056226380312"/>
          <c:w val="0.895485770363101"/>
          <c:h val="0.832426951792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9-30.5'!$P$21:$P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9-30.5'!$L$21:$L$28</c:f>
              <c:numCache>
                <c:formatCode>General</c:formatCode>
                <c:ptCount val="8"/>
                <c:pt idx="0">
                  <c:v>99.8017184401851</c:v>
                </c:pt>
                <c:pt idx="1">
                  <c:v>95.9153998678123</c:v>
                </c:pt>
                <c:pt idx="2">
                  <c:v>86.7415730337079</c:v>
                </c:pt>
                <c:pt idx="3">
                  <c:v>78.6913417052214</c:v>
                </c:pt>
                <c:pt idx="4">
                  <c:v>78.2191936549901</c:v>
                </c:pt>
                <c:pt idx="5">
                  <c:v>71.3573086582948</c:v>
                </c:pt>
                <c:pt idx="6">
                  <c:v>61.4264613350958</c:v>
                </c:pt>
                <c:pt idx="7">
                  <c:v>41.7378876404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9-30.5'!$P$4:$P$18</c:f>
              <c:numCache>
                <c:formatCode>General</c:formatCode>
                <c:ptCount val="15"/>
                <c:pt idx="0">
                  <c:v>0.0834453315532073</c:v>
                </c:pt>
                <c:pt idx="1">
                  <c:v>0.0621288362702561</c:v>
                </c:pt>
                <c:pt idx="2">
                  <c:v>0.0458289201915769</c:v>
                </c:pt>
                <c:pt idx="3">
                  <c:v>0.0332702503079787</c:v>
                </c:pt>
                <c:pt idx="4">
                  <c:v>0.0238253211085586</c:v>
                </c:pt>
                <c:pt idx="5">
                  <c:v>0.0170563342203721</c:v>
                </c:pt>
                <c:pt idx="6">
                  <c:v>0.0125570467813221</c:v>
                </c:pt>
                <c:pt idx="7">
                  <c:v>0.00902012099231764</c:v>
                </c:pt>
                <c:pt idx="8">
                  <c:v>0.00640286265710591</c:v>
                </c:pt>
                <c:pt idx="9">
                  <c:v>0.00548562422898391</c:v>
                </c:pt>
                <c:pt idx="10">
                  <c:v>0.00418044688345692</c:v>
                </c:pt>
                <c:pt idx="11">
                  <c:v>0.00320321600076537</c:v>
                </c:pt>
                <c:pt idx="12">
                  <c:v>0.00231180214564345</c:v>
                </c:pt>
                <c:pt idx="13">
                  <c:v>0.00186863462766032</c:v>
                </c:pt>
                <c:pt idx="14">
                  <c:v>0.00121211877939694</c:v>
                </c:pt>
              </c:numCache>
            </c:numRef>
          </c:xVal>
          <c:yVal>
            <c:numRef>
              <c:f>'SPT1 29-30.5'!$L$4:$L$18</c:f>
              <c:numCache>
                <c:formatCode>General</c:formatCode>
                <c:ptCount val="15"/>
                <c:pt idx="0">
                  <c:v>56.6752529925828</c:v>
                </c:pt>
                <c:pt idx="1">
                  <c:v>47.2322919879562</c:v>
                </c:pt>
                <c:pt idx="2">
                  <c:v>39.3631578174341</c:v>
                </c:pt>
                <c:pt idx="3">
                  <c:v>33.0678504810164</c:v>
                </c:pt>
                <c:pt idx="4">
                  <c:v>29.9201968128075</c:v>
                </c:pt>
                <c:pt idx="5">
                  <c:v>27.5594565616509</c:v>
                </c:pt>
                <c:pt idx="6">
                  <c:v>25.1987163104942</c:v>
                </c:pt>
                <c:pt idx="7">
                  <c:v>22.0510626422854</c:v>
                </c:pt>
                <c:pt idx="8">
                  <c:v>20.477235808181</c:v>
                </c:pt>
                <c:pt idx="9">
                  <c:v>18.9034089740765</c:v>
                </c:pt>
                <c:pt idx="10">
                  <c:v>17.3295821399721</c:v>
                </c:pt>
                <c:pt idx="11">
                  <c:v>16.4115164867445</c:v>
                </c:pt>
                <c:pt idx="12">
                  <c:v>15.0562767129324</c:v>
                </c:pt>
                <c:pt idx="13">
                  <c:v>15.0562767129324</c:v>
                </c:pt>
                <c:pt idx="14">
                  <c:v>14.0507762355879</c:v>
                </c:pt>
              </c:numCache>
            </c:numRef>
          </c:yVal>
          <c:smooth val="0"/>
        </c:ser>
        <c:axId val="56238261"/>
        <c:axId val="42294285"/>
      </c:scatterChart>
      <c:valAx>
        <c:axId val="5623826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85"/>
        <c:crossesAt val="0"/>
        <c:crossBetween val="midCat"/>
      </c:valAx>
      <c:valAx>
        <c:axId val="42294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649737302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6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447988223749"/>
          <c:y val="0.049774172734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28800</xdr:rowOff>
    </xdr:from>
    <xdr:to>
      <xdr:col>0</xdr:col>
      <xdr:colOff>523440</xdr:colOff>
      <xdr:row>111</xdr:row>
      <xdr:rowOff>122040</xdr:rowOff>
    </xdr:to>
    <xdr:pic>
      <xdr:nvPicPr>
        <xdr:cNvPr id="0" name="Picture 1" descr=""/>
        <xdr:cNvPicPr/>
      </xdr:nvPicPr>
      <xdr:blipFill>
        <a:blip r:embed="rId1"/>
        <a:srcRect l="0" t="0" r="-21545" b="36522"/>
        <a:stretch/>
      </xdr:blipFill>
      <xdr:spPr>
        <a:xfrm>
          <a:off x="70200" y="3152880"/>
          <a:ext cx="453240" cy="116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10</xdr:col>
      <xdr:colOff>232200</xdr:colOff>
      <xdr:row>53</xdr:row>
      <xdr:rowOff>37800</xdr:rowOff>
    </xdr:to>
    <xdr:graphicFrame>
      <xdr:nvGraphicFramePr>
        <xdr:cNvPr id="17" name="Chart 1"/>
        <xdr:cNvGraphicFramePr/>
      </xdr:nvGraphicFramePr>
      <xdr:xfrm>
        <a:off x="0" y="505764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2752698724239</cdr:x>
      <cdr:y>0.0627126436781609</cdr:y>
    </cdr:to>
    <cdr:sp>
      <cdr:nvSpPr>
        <cdr:cNvPr id="18" name="Text 1"/>
        <cdr:cNvSpPr/>
      </cdr:nvSpPr>
      <cdr:spPr>
        <a:xfrm>
          <a:off x="0" y="0"/>
          <a:ext cx="16596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7-1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594946025515211</cdr:x>
      <cdr:y>0.836505747126437</cdr:y>
    </cdr:from>
    <cdr:to>
      <cdr:x>0.936027968596663</cdr:x>
      <cdr:y>0.837241379310345</cdr:y>
    </cdr:to>
    <cdr:sp>
      <cdr:nvSpPr>
        <cdr:cNvPr id="19" name="Line 2"/>
        <cdr:cNvSpPr/>
      </cdr:nvSpPr>
      <cdr:spPr>
        <a:xfrm>
          <a:off x="349200" y="3274920"/>
          <a:ext cx="514476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38469087341</cdr:x>
      <cdr:y>0.836505747126437</cdr:y>
    </cdr:from>
    <cdr:to>
      <cdr:x>0.92952649656526</cdr:x>
      <cdr:y>0.854712643678161</cdr:y>
    </cdr:to>
    <cdr:sp>
      <cdr:nvSpPr>
        <cdr:cNvPr id="20" name="Line 3"/>
        <cdr:cNvSpPr/>
      </cdr:nvSpPr>
      <cdr:spPr>
        <a:xfrm>
          <a:off x="4347720" y="3274920"/>
          <a:ext cx="1108080" cy="7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19</xdr:col>
      <xdr:colOff>10800</xdr:colOff>
      <xdr:row>63</xdr:row>
      <xdr:rowOff>162000</xdr:rowOff>
    </xdr:to>
    <xdr:graphicFrame>
      <xdr:nvGraphicFramePr>
        <xdr:cNvPr id="21" name="Chart 1"/>
        <xdr:cNvGraphicFramePr/>
      </xdr:nvGraphicFramePr>
      <xdr:xfrm>
        <a:off x="0" y="5105160"/>
        <a:ext cx="83484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54948040188</cdr:x>
      <cdr:y>0.0407277369932972</cdr:y>
    </cdr:to>
    <cdr:sp>
      <cdr:nvSpPr>
        <cdr:cNvPr id="22" name="Text 1"/>
        <cdr:cNvSpPr/>
      </cdr:nvSpPr>
      <cdr:spPr>
        <a:xfrm>
          <a:off x="0" y="0"/>
          <a:ext cx="23000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VDA SPT1 20-21.5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16</xdr:col>
      <xdr:colOff>232200</xdr:colOff>
      <xdr:row>54</xdr:row>
      <xdr:rowOff>66240</xdr:rowOff>
    </xdr:to>
    <xdr:graphicFrame>
      <xdr:nvGraphicFramePr>
        <xdr:cNvPr id="23" name="Chart 1"/>
        <xdr:cNvGraphicFramePr/>
      </xdr:nvGraphicFramePr>
      <xdr:xfrm>
        <a:off x="0" y="52290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9000866926745</cdr:x>
      <cdr:y>0.0517935578330893</cdr:y>
    </cdr:to>
    <cdr:sp>
      <cdr:nvSpPr>
        <cdr:cNvPr id="24" name="Text 1"/>
        <cdr:cNvSpPr/>
      </cdr:nvSpPr>
      <cdr:spPr>
        <a:xfrm>
          <a:off x="0" y="0"/>
          <a:ext cx="15879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3-24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7986562635457</cdr:x>
      <cdr:y>0.815977306002928</cdr:y>
    </cdr:from>
    <cdr:to>
      <cdr:x>0.878521889900303</cdr:x>
      <cdr:y>0.815977306002928</cdr:y>
    </cdr:to>
    <cdr:sp>
      <cdr:nvSpPr>
        <cdr:cNvPr id="25" name="Line 2"/>
        <cdr:cNvSpPr/>
      </cdr:nvSpPr>
      <cdr:spPr>
        <a:xfrm>
          <a:off x="717480" y="3210120"/>
          <a:ext cx="5119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231902904205</cdr:x>
      <cdr:y>0.80646046852123</cdr:y>
    </cdr:from>
    <cdr:to>
      <cdr:x>0.921759861291721</cdr:x>
      <cdr:y>0.830984626647145</cdr:y>
    </cdr:to>
    <cdr:sp>
      <cdr:nvSpPr>
        <cdr:cNvPr id="26" name="Line 3"/>
        <cdr:cNvSpPr/>
      </cdr:nvSpPr>
      <cdr:spPr>
        <a:xfrm>
          <a:off x="4951440" y="3172680"/>
          <a:ext cx="1172880" cy="96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6</xdr:col>
      <xdr:colOff>23220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531504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6772865192891</cdr:x>
      <cdr:y>0.0529831625183016</cdr:y>
    </cdr:to>
    <cdr:sp>
      <cdr:nvSpPr>
        <cdr:cNvPr id="28" name="Text 1"/>
        <cdr:cNvSpPr/>
      </cdr:nvSpPr>
      <cdr:spPr>
        <a:xfrm>
          <a:off x="0" y="0"/>
          <a:ext cx="1706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6-27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33272327964861</cdr:y>
    </cdr:from>
    <cdr:to>
      <cdr:x>0.888979193758127</cdr:x>
      <cdr:y>0.833272327964861</cdr:y>
    </cdr:to>
    <cdr:sp>
      <cdr:nvSpPr>
        <cdr:cNvPr id="29" name="Line 2"/>
        <cdr:cNvSpPr/>
      </cdr:nvSpPr>
      <cdr:spPr>
        <a:xfrm>
          <a:off x="779040" y="3278160"/>
          <a:ext cx="5127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993064586043</cdr:x>
      <cdr:y>0.824213030746706</cdr:y>
    </cdr:from>
    <cdr:to>
      <cdr:x>0.922518422193325</cdr:x>
      <cdr:y>0.839220351390922</cdr:y>
    </cdr:to>
    <cdr:sp>
      <cdr:nvSpPr>
        <cdr:cNvPr id="30" name="Line 3"/>
        <cdr:cNvSpPr/>
      </cdr:nvSpPr>
      <cdr:spPr>
        <a:xfrm>
          <a:off x="4737240" y="3242520"/>
          <a:ext cx="1392120" cy="59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10</xdr:col>
      <xdr:colOff>232200</xdr:colOff>
      <xdr:row>53</xdr:row>
      <xdr:rowOff>66600</xdr:rowOff>
    </xdr:to>
    <xdr:graphicFrame>
      <xdr:nvGraphicFramePr>
        <xdr:cNvPr id="31" name="Chart 1"/>
        <xdr:cNvGraphicFramePr/>
      </xdr:nvGraphicFramePr>
      <xdr:xfrm>
        <a:off x="0" y="5105160"/>
        <a:ext cx="5869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2259568204122</cdr:x>
      <cdr:y>0.0517098350078348</cdr:y>
    </cdr:to>
    <cdr:sp>
      <cdr:nvSpPr>
        <cdr:cNvPr id="32" name="Text 1"/>
        <cdr:cNvSpPr/>
      </cdr:nvSpPr>
      <cdr:spPr>
        <a:xfrm>
          <a:off x="0" y="0"/>
          <a:ext cx="17154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9-30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04882237487733</cdr:x>
      <cdr:y>0.723015946170154</cdr:y>
    </cdr:from>
    <cdr:to>
      <cdr:x>0.883770853778214</cdr:x>
      <cdr:y>0.723015946170154</cdr:y>
    </cdr:to>
    <cdr:sp>
      <cdr:nvSpPr>
        <cdr:cNvPr id="33" name="Line 2"/>
        <cdr:cNvSpPr/>
      </cdr:nvSpPr>
      <cdr:spPr>
        <a:xfrm>
          <a:off x="61560" y="2823840"/>
          <a:ext cx="5125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1108930324</cdr:x>
      <cdr:y>0.715457645865979</cdr:y>
    </cdr:from>
    <cdr:to>
      <cdr:x>0.925478410206084</cdr:x>
      <cdr:y>0.761729191630565</cdr:y>
    </cdr:to>
    <cdr:sp>
      <cdr:nvSpPr>
        <cdr:cNvPr id="34" name="Line 3"/>
        <cdr:cNvSpPr/>
      </cdr:nvSpPr>
      <cdr:spPr>
        <a:xfrm>
          <a:off x="4523760" y="2794320"/>
          <a:ext cx="908280" cy="18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9</xdr:row>
      <xdr:rowOff>28440</xdr:rowOff>
    </xdr:from>
    <xdr:to>
      <xdr:col>10</xdr:col>
      <xdr:colOff>413280</xdr:colOff>
      <xdr:row>53</xdr:row>
      <xdr:rowOff>56880</xdr:rowOff>
    </xdr:to>
    <xdr:graphicFrame>
      <xdr:nvGraphicFramePr>
        <xdr:cNvPr id="1" name="Chart 1"/>
        <xdr:cNvGraphicFramePr/>
      </xdr:nvGraphicFramePr>
      <xdr:xfrm>
        <a:off x="180720" y="5076720"/>
        <a:ext cx="5869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16</xdr:col>
      <xdr:colOff>232200</xdr:colOff>
      <xdr:row>54</xdr:row>
      <xdr:rowOff>66240</xdr:rowOff>
    </xdr:to>
    <xdr:graphicFrame>
      <xdr:nvGraphicFramePr>
        <xdr:cNvPr id="35" name="Chart 1"/>
        <xdr:cNvGraphicFramePr/>
      </xdr:nvGraphicFramePr>
      <xdr:xfrm>
        <a:off x="0" y="52290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9265279583875</cdr:x>
      <cdr:y>0.0552708638360176</cdr:y>
    </cdr:to>
    <cdr:sp>
      <cdr:nvSpPr>
        <cdr:cNvPr id="36" name="Text 1"/>
        <cdr:cNvSpPr/>
      </cdr:nvSpPr>
      <cdr:spPr>
        <a:xfrm>
          <a:off x="0" y="0"/>
          <a:ext cx="1722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3-34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43795754026354</cdr:y>
    </cdr:from>
    <cdr:to>
      <cdr:x>0.888979193758127</cdr:x>
      <cdr:y>0.844527818448023</cdr:y>
    </cdr:to>
    <cdr:sp>
      <cdr:nvSpPr>
        <cdr:cNvPr id="37" name="Line 2"/>
        <cdr:cNvSpPr/>
      </cdr:nvSpPr>
      <cdr:spPr>
        <a:xfrm>
          <a:off x="779040" y="3319560"/>
          <a:ext cx="51274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492847854356</cdr:x>
      <cdr:y>0.835468521229868</cdr:y>
    </cdr:from>
    <cdr:to>
      <cdr:x>0.922518422193325</cdr:x>
      <cdr:y>0.843795754026354</cdr:y>
    </cdr:to>
    <cdr:sp>
      <cdr:nvSpPr>
        <cdr:cNvPr id="38" name="Line 3"/>
        <cdr:cNvSpPr/>
      </cdr:nvSpPr>
      <cdr:spPr>
        <a:xfrm>
          <a:off x="4547880" y="3286800"/>
          <a:ext cx="1581480" cy="32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6</xdr:col>
      <xdr:colOff>232200</xdr:colOff>
      <xdr:row>55</xdr:row>
      <xdr:rowOff>56880</xdr:rowOff>
    </xdr:to>
    <xdr:graphicFrame>
      <xdr:nvGraphicFramePr>
        <xdr:cNvPr id="39" name="Chart 1"/>
        <xdr:cNvGraphicFramePr/>
      </xdr:nvGraphicFramePr>
      <xdr:xfrm>
        <a:off x="0" y="538164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5509319462505</cdr:x>
      <cdr:y>0.0549963396778917</cdr:y>
    </cdr:to>
    <cdr:sp>
      <cdr:nvSpPr>
        <cdr:cNvPr id="40" name="Text 1"/>
        <cdr:cNvSpPr/>
      </cdr:nvSpPr>
      <cdr:spPr>
        <a:xfrm>
          <a:off x="0" y="0"/>
          <a:ext cx="14983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6-37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3025574338968</cdr:x>
      <cdr:y>0.842972181551977</cdr:y>
    </cdr:from>
    <cdr:to>
      <cdr:x>0.883506718682271</cdr:x>
      <cdr:y>0.842972181551977</cdr:y>
    </cdr:to>
    <cdr:sp>
      <cdr:nvSpPr>
        <cdr:cNvPr id="41" name="Line 2"/>
        <cdr:cNvSpPr/>
      </cdr:nvSpPr>
      <cdr:spPr>
        <a:xfrm>
          <a:off x="750960" y="3316320"/>
          <a:ext cx="511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77633289987</cdr:x>
      <cdr:y>0.834736456808199</cdr:y>
    </cdr:from>
    <cdr:to>
      <cdr:x>0.918508885999133</cdr:x>
      <cdr:y>0.842972181551977</cdr:y>
    </cdr:to>
    <cdr:sp>
      <cdr:nvSpPr>
        <cdr:cNvPr id="42" name="Line 3"/>
        <cdr:cNvSpPr/>
      </cdr:nvSpPr>
      <cdr:spPr>
        <a:xfrm>
          <a:off x="4735800" y="3283920"/>
          <a:ext cx="1366920" cy="32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960</xdr:rowOff>
    </xdr:from>
    <xdr:to>
      <xdr:col>16</xdr:col>
      <xdr:colOff>232200</xdr:colOff>
      <xdr:row>54</xdr:row>
      <xdr:rowOff>123840</xdr:rowOff>
    </xdr:to>
    <xdr:graphicFrame>
      <xdr:nvGraphicFramePr>
        <xdr:cNvPr id="43" name="Chart 1"/>
        <xdr:cNvGraphicFramePr/>
      </xdr:nvGraphicFramePr>
      <xdr:xfrm>
        <a:off x="0" y="5286240"/>
        <a:ext cx="664380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9742089293455</cdr:x>
      <cdr:y>0.0592917924787263</cdr:y>
    </cdr:to>
    <cdr:sp>
      <cdr:nvSpPr>
        <cdr:cNvPr id="44" name="Text 1"/>
        <cdr:cNvSpPr/>
      </cdr:nvSpPr>
      <cdr:spPr>
        <a:xfrm>
          <a:off x="0" y="0"/>
          <a:ext cx="13935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9-40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5734720416125</cdr:x>
      <cdr:y>0.837039070363254</cdr:y>
    </cdr:from>
    <cdr:to>
      <cdr:x>0.885999133073255</cdr:x>
      <cdr:y>0.837039070363254</cdr:y>
    </cdr:to>
    <cdr:sp>
      <cdr:nvSpPr>
        <cdr:cNvPr id="45" name="Line 2"/>
        <cdr:cNvSpPr/>
      </cdr:nvSpPr>
      <cdr:spPr>
        <a:xfrm>
          <a:off x="768960" y="3293280"/>
          <a:ext cx="511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80710879931</cdr:x>
      <cdr:y>0.827980602067893</cdr:y>
    </cdr:from>
    <cdr:to>
      <cdr:x>0.921001300390117</cdr:x>
      <cdr:y>0.842986549547077</cdr:y>
    </cdr:to>
    <cdr:sp>
      <cdr:nvSpPr>
        <cdr:cNvPr id="46" name="Line 3"/>
        <cdr:cNvSpPr/>
      </cdr:nvSpPr>
      <cdr:spPr>
        <a:xfrm>
          <a:off x="4740480" y="3257640"/>
          <a:ext cx="1378800" cy="59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16</xdr:col>
      <xdr:colOff>232200</xdr:colOff>
      <xdr:row>54</xdr:row>
      <xdr:rowOff>86040</xdr:rowOff>
    </xdr:to>
    <xdr:graphicFrame>
      <xdr:nvGraphicFramePr>
        <xdr:cNvPr id="47" name="Chart 1"/>
        <xdr:cNvGraphicFramePr/>
      </xdr:nvGraphicFramePr>
      <xdr:xfrm>
        <a:off x="0" y="5248080"/>
        <a:ext cx="66438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6725184221933</cdr:x>
      <cdr:y>0.0517840805123513</cdr:y>
    </cdr:to>
    <cdr:sp>
      <cdr:nvSpPr>
        <cdr:cNvPr id="48" name="Text 1"/>
        <cdr:cNvSpPr/>
      </cdr:nvSpPr>
      <cdr:spPr>
        <a:xfrm>
          <a:off x="0" y="0"/>
          <a:ext cx="1572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1-42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52516010978957</cdr:y>
    </cdr:from>
    <cdr:to>
      <cdr:x>0.888979193758127</cdr:x>
      <cdr:y>0.852516010978957</cdr:y>
    </cdr:to>
    <cdr:sp>
      <cdr:nvSpPr>
        <cdr:cNvPr id="49" name="Line 2"/>
        <cdr:cNvSpPr/>
      </cdr:nvSpPr>
      <cdr:spPr>
        <a:xfrm>
          <a:off x="779040" y="3354480"/>
          <a:ext cx="5127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487646293888</cdr:x>
      <cdr:y>0.845013723696249</cdr:y>
    </cdr:from>
    <cdr:to>
      <cdr:x>0.920730385782401</cdr:x>
      <cdr:y>0.852516010978957</cdr:y>
    </cdr:to>
    <cdr:sp>
      <cdr:nvSpPr>
        <cdr:cNvPr id="50" name="Line 3"/>
        <cdr:cNvSpPr/>
      </cdr:nvSpPr>
      <cdr:spPr>
        <a:xfrm>
          <a:off x="4155840" y="3324960"/>
          <a:ext cx="1961640" cy="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42920</xdr:rowOff>
    </xdr:from>
    <xdr:to>
      <xdr:col>16</xdr:col>
      <xdr:colOff>232200</xdr:colOff>
      <xdr:row>54</xdr:row>
      <xdr:rowOff>28440</xdr:rowOff>
    </xdr:to>
    <xdr:graphicFrame>
      <xdr:nvGraphicFramePr>
        <xdr:cNvPr id="51" name="Chart 1"/>
        <xdr:cNvGraphicFramePr/>
      </xdr:nvGraphicFramePr>
      <xdr:xfrm>
        <a:off x="0" y="51912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5026007802341</cdr:x>
      <cdr:y>0.0639641288433382</cdr:y>
    </cdr:to>
    <cdr:sp>
      <cdr:nvSpPr>
        <cdr:cNvPr id="52" name="Text 1"/>
        <cdr:cNvSpPr/>
      </cdr:nvSpPr>
      <cdr:spPr>
        <a:xfrm>
          <a:off x="0" y="0"/>
          <a:ext cx="1960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4-4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1996098829649</cdr:x>
      <cdr:y>0.781753294289898</cdr:y>
    </cdr:from>
    <cdr:to>
      <cdr:x>0.883235804074556</cdr:x>
      <cdr:y>0.781753294289898</cdr:y>
    </cdr:to>
    <cdr:sp>
      <cdr:nvSpPr>
        <cdr:cNvPr id="53" name="Line 2"/>
        <cdr:cNvSpPr/>
      </cdr:nvSpPr>
      <cdr:spPr>
        <a:xfrm>
          <a:off x="744120" y="3075480"/>
          <a:ext cx="512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7988729952</cdr:x>
      <cdr:y>0.767020497803807</cdr:y>
    </cdr:from>
    <cdr:to>
      <cdr:x>0.920026007802341</cdr:x>
      <cdr:y>0.802708638360176</cdr:y>
    </cdr:to>
    <cdr:sp>
      <cdr:nvSpPr>
        <cdr:cNvPr id="54" name="Line 3"/>
        <cdr:cNvSpPr/>
      </cdr:nvSpPr>
      <cdr:spPr>
        <a:xfrm>
          <a:off x="4920120" y="3017520"/>
          <a:ext cx="1192680" cy="14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3486660533579</cdr:x>
      <cdr:y>0.0490114942528736</cdr:y>
    </cdr:to>
    <cdr:sp>
      <cdr:nvSpPr>
        <cdr:cNvPr id="2" name="Text 1"/>
        <cdr:cNvSpPr/>
      </cdr:nvSpPr>
      <cdr:spPr>
        <a:xfrm>
          <a:off x="0" y="0"/>
          <a:ext cx="13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VDA SPT1 5-6.5 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02790555044465</cdr:x>
      <cdr:y>0.834206896551724</cdr:y>
    </cdr:from>
    <cdr:to>
      <cdr:x>0.966513339466421</cdr:x>
      <cdr:y>0.835034482758621</cdr:y>
    </cdr:to>
    <cdr:sp>
      <cdr:nvSpPr>
        <cdr:cNvPr id="3" name="Line 2"/>
        <cdr:cNvSpPr/>
      </cdr:nvSpPr>
      <cdr:spPr>
        <a:xfrm>
          <a:off x="529920" y="3265920"/>
          <a:ext cx="514332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019319227231</cdr:x>
      <cdr:y>0.808459770114943</cdr:y>
    </cdr:from>
    <cdr:to>
      <cdr:x>0.931002759889605</cdr:x>
      <cdr:y>0.835770114942529</cdr:y>
    </cdr:to>
    <cdr:sp>
      <cdr:nvSpPr>
        <cdr:cNvPr id="4" name="Line 3"/>
        <cdr:cNvSpPr/>
      </cdr:nvSpPr>
      <cdr:spPr>
        <a:xfrm>
          <a:off x="4208760" y="3165120"/>
          <a:ext cx="1256040" cy="10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6880</xdr:rowOff>
    </xdr:from>
    <xdr:to>
      <xdr:col>16</xdr:col>
      <xdr:colOff>232200</xdr:colOff>
      <xdr:row>53</xdr:row>
      <xdr:rowOff>105120</xdr:rowOff>
    </xdr:to>
    <xdr:graphicFrame>
      <xdr:nvGraphicFramePr>
        <xdr:cNvPr id="55" name="Chart 1"/>
        <xdr:cNvGraphicFramePr/>
      </xdr:nvGraphicFramePr>
      <xdr:xfrm>
        <a:off x="0" y="5105160"/>
        <a:ext cx="66438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247507585609</cdr:x>
      <cdr:y>0.0672461116193962</cdr:y>
    </cdr:to>
    <cdr:sp>
      <cdr:nvSpPr>
        <cdr:cNvPr id="56" name="Text 1"/>
        <cdr:cNvSpPr/>
      </cdr:nvSpPr>
      <cdr:spPr>
        <a:xfrm>
          <a:off x="0" y="0"/>
          <a:ext cx="197496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7-4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8227134807109</cdr:x>
      <cdr:y>0.84647758462946</cdr:y>
    </cdr:from>
    <cdr:to>
      <cdr:x>0.888491547464239</cdr:x>
      <cdr:y>0.84647758462946</cdr:y>
    </cdr:to>
    <cdr:sp>
      <cdr:nvSpPr>
        <cdr:cNvPr id="57" name="Line 2"/>
        <cdr:cNvSpPr/>
      </cdr:nvSpPr>
      <cdr:spPr>
        <a:xfrm>
          <a:off x="785520" y="3330720"/>
          <a:ext cx="511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80710879931</cdr:x>
      <cdr:y>0.84647758462946</cdr:y>
    </cdr:from>
    <cdr:to>
      <cdr:x>0.918508885999133</cdr:x>
      <cdr:y>0.853979871912168</cdr:y>
    </cdr:to>
    <cdr:sp>
      <cdr:nvSpPr>
        <cdr:cNvPr id="58" name="Line 3"/>
        <cdr:cNvSpPr/>
      </cdr:nvSpPr>
      <cdr:spPr>
        <a:xfrm>
          <a:off x="4740480" y="3330720"/>
          <a:ext cx="1362240" cy="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9</xdr:row>
      <xdr:rowOff>75960</xdr:rowOff>
    </xdr:from>
    <xdr:to>
      <xdr:col>10</xdr:col>
      <xdr:colOff>433080</xdr:colOff>
      <xdr:row>53</xdr:row>
      <xdr:rowOff>105120</xdr:rowOff>
    </xdr:to>
    <xdr:graphicFrame>
      <xdr:nvGraphicFramePr>
        <xdr:cNvPr id="5" name="Chart 1"/>
        <xdr:cNvGraphicFramePr/>
      </xdr:nvGraphicFramePr>
      <xdr:xfrm>
        <a:off x="200880" y="5124240"/>
        <a:ext cx="5869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3015210991168</cdr:x>
      <cdr:y>0.0537832122827986</cdr:y>
    </cdr:to>
    <cdr:sp>
      <cdr:nvSpPr>
        <cdr:cNvPr id="6" name="Text 1"/>
        <cdr:cNvSpPr/>
      </cdr:nvSpPr>
      <cdr:spPr>
        <a:xfrm>
          <a:off x="0" y="0"/>
          <a:ext cx="1250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VDA SPT1 8-9.5 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15210991167812</cdr:x>
      <cdr:y>0.845545646777604</cdr:y>
    </cdr:from>
    <cdr:to>
      <cdr:x>0.927011776251227</cdr:x>
      <cdr:y>0.846281143697711</cdr:y>
    </cdr:to>
    <cdr:sp>
      <cdr:nvSpPr>
        <cdr:cNvPr id="7" name="Line 2"/>
        <cdr:cNvSpPr/>
      </cdr:nvSpPr>
      <cdr:spPr>
        <a:xfrm>
          <a:off x="302400" y="3310920"/>
          <a:ext cx="51386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725220804711</cdr:x>
      <cdr:y>0.823480739174405</cdr:y>
    </cdr:from>
    <cdr:to>
      <cdr:x>0.927011776251227</cdr:x>
      <cdr:y>0.852257056173577</cdr:y>
    </cdr:to>
    <cdr:sp>
      <cdr:nvSpPr>
        <cdr:cNvPr id="8" name="Line 3"/>
        <cdr:cNvSpPr/>
      </cdr:nvSpPr>
      <cdr:spPr>
        <a:xfrm>
          <a:off x="4371120" y="3224520"/>
          <a:ext cx="1069920" cy="11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10</xdr:col>
      <xdr:colOff>232200</xdr:colOff>
      <xdr:row>53</xdr:row>
      <xdr:rowOff>56880</xdr:rowOff>
    </xdr:to>
    <xdr:graphicFrame>
      <xdr:nvGraphicFramePr>
        <xdr:cNvPr id="9" name="Chart 1"/>
        <xdr:cNvGraphicFramePr/>
      </xdr:nvGraphicFramePr>
      <xdr:xfrm>
        <a:off x="0" y="507672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1469578017664</cdr:x>
      <cdr:y>0.0529655172413793</cdr:y>
    </cdr:to>
    <cdr:sp>
      <cdr:nvSpPr>
        <cdr:cNvPr id="10" name="Text 1"/>
        <cdr:cNvSpPr/>
      </cdr:nvSpPr>
      <cdr:spPr>
        <a:xfrm>
          <a:off x="0" y="0"/>
          <a:ext cx="1534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1-12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99828263002944</cdr:x>
      <cdr:y>0.834022988505747</cdr:y>
    </cdr:from>
    <cdr:to>
      <cdr:x>0.945780176643769</cdr:x>
      <cdr:y>0.834758620689655</cdr:y>
    </cdr:to>
    <cdr:sp>
      <cdr:nvSpPr>
        <cdr:cNvPr id="11" name="Line 2"/>
        <cdr:cNvSpPr/>
      </cdr:nvSpPr>
      <cdr:spPr>
        <a:xfrm>
          <a:off x="410760" y="3265200"/>
          <a:ext cx="51404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737978410206</cdr:x>
      <cdr:y>0.824275862068966</cdr:y>
    </cdr:from>
    <cdr:to>
      <cdr:x>0.930998527968597</cdr:x>
      <cdr:y>0.849287356321839</cdr:y>
    </cdr:to>
    <cdr:sp>
      <cdr:nvSpPr>
        <cdr:cNvPr id="12" name="Line 3"/>
        <cdr:cNvSpPr/>
      </cdr:nvSpPr>
      <cdr:spPr>
        <a:xfrm>
          <a:off x="4212720" y="3227040"/>
          <a:ext cx="125172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10</xdr:col>
      <xdr:colOff>232200</xdr:colOff>
      <xdr:row>53</xdr:row>
      <xdr:rowOff>47520</xdr:rowOff>
    </xdr:to>
    <xdr:graphicFrame>
      <xdr:nvGraphicFramePr>
        <xdr:cNvPr id="13" name="Chart 1"/>
        <xdr:cNvGraphicFramePr/>
      </xdr:nvGraphicFramePr>
      <xdr:xfrm>
        <a:off x="0" y="506736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5269872423945</cdr:x>
      <cdr:y>0.0587586206896552</cdr:y>
    </cdr:to>
    <cdr:sp>
      <cdr:nvSpPr>
        <cdr:cNvPr id="14" name="Text 1"/>
        <cdr:cNvSpPr/>
      </cdr:nvSpPr>
      <cdr:spPr>
        <a:xfrm>
          <a:off x="0" y="0"/>
          <a:ext cx="16156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4-1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580225711481845</cdr:x>
      <cdr:y>0.841747126436782</cdr:y>
    </cdr:from>
    <cdr:to>
      <cdr:x>0.93351324828263</cdr:x>
      <cdr:y>0.841747126436782</cdr:y>
    </cdr:to>
    <cdr:sp>
      <cdr:nvSpPr>
        <cdr:cNvPr id="15" name="Line 2"/>
        <cdr:cNvSpPr/>
      </cdr:nvSpPr>
      <cdr:spPr>
        <a:xfrm>
          <a:off x="340560" y="3295440"/>
          <a:ext cx="5138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003925417076</cdr:x>
      <cdr:y>0.828229885057471</cdr:y>
    </cdr:from>
    <cdr:to>
      <cdr:x>0.897509813542689</cdr:x>
      <cdr:y>0.853241379310345</cdr:y>
    </cdr:to>
    <cdr:sp>
      <cdr:nvSpPr>
        <cdr:cNvPr id="16" name="Line 3"/>
        <cdr:cNvSpPr/>
      </cdr:nvSpPr>
      <cdr:spPr>
        <a:xfrm>
          <a:off x="4014720" y="3242520"/>
          <a:ext cx="125316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:L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2.28"/>
    <col collapsed="false" customWidth="true" hidden="false" outlineLevel="0" max="4" min="4" style="0" width="7.56"/>
    <col collapsed="false" customWidth="true" hidden="false" outlineLevel="0" max="5" min="5" style="0" width="4.7"/>
    <col collapsed="false" customWidth="true" hidden="true" outlineLevel="0" max="6" min="6" style="0" width="5.41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8.14"/>
    <col collapsed="false" customWidth="true" hidden="false" outlineLevel="0" max="10" min="10" style="1" width="6.56"/>
    <col collapsed="false" customWidth="true" hidden="false" outlineLevel="0" max="11" min="11" style="0" width="3.14"/>
    <col collapsed="false" customWidth="true" hidden="false" outlineLevel="0" max="12" min="12" style="0" width="5.13"/>
    <col collapsed="false" customWidth="true" hidden="false" outlineLevel="0" max="13" min="13" style="1" width="33.14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6" style="0" width="3.14"/>
    <col collapsed="false" customWidth="true" hidden="false" outlineLevel="0" max="19" min="18" style="0" width="3.99"/>
    <col collapsed="false" customWidth="true" hidden="false" outlineLevel="0" max="20" min="20" style="0" width="3.28"/>
    <col collapsed="false" customWidth="true" hidden="false" outlineLevel="0" max="21" min="21" style="0" width="6.13"/>
    <col collapsed="false" customWidth="true" hidden="false" outlineLevel="0" max="22" min="22" style="0" width="7.14"/>
    <col collapsed="false" customWidth="true" hidden="false" outlineLevel="0" max="23" min="23" style="1" width="17.42"/>
    <col collapsed="false" customWidth="true" hidden="false" outlineLevel="0" max="24" min="24" style="2" width="5.85"/>
    <col collapsed="false" customWidth="true" hidden="false" outlineLevel="0" max="25" min="25" style="3" width="5.85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6"/>
      <c r="K1" s="5"/>
      <c r="L1" s="5"/>
      <c r="M1" s="6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9" t="s">
        <v>2</v>
      </c>
      <c r="O2" s="9"/>
      <c r="P2" s="9"/>
      <c r="Q2" s="9"/>
      <c r="R2" s="9"/>
      <c r="S2" s="9"/>
      <c r="T2" s="10"/>
      <c r="U2" s="10"/>
      <c r="V2" s="10"/>
      <c r="W2" s="10"/>
    </row>
    <row r="3" customFormat="false" ht="14.25" hidden="false" customHeight="true" outlineLevel="0" collapsed="false">
      <c r="A3" s="11" t="s">
        <v>3</v>
      </c>
      <c r="B3" s="11"/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4" t="s">
        <v>6</v>
      </c>
      <c r="U3" s="14"/>
      <c r="V3" s="14"/>
      <c r="W3" s="14"/>
    </row>
    <row r="4" customFormat="false" ht="14.25" hidden="false" customHeight="true" outlineLevel="0" collapsed="false">
      <c r="A4" s="15"/>
      <c r="B4" s="5"/>
      <c r="C4" s="5"/>
      <c r="D4" s="5"/>
      <c r="E4" s="5"/>
      <c r="F4" s="12" t="s">
        <v>7</v>
      </c>
      <c r="G4" s="12"/>
      <c r="H4" s="12"/>
      <c r="I4" s="12"/>
      <c r="J4" s="12"/>
      <c r="K4" s="12"/>
      <c r="L4" s="12"/>
      <c r="M4" s="12"/>
      <c r="N4" s="13" t="s">
        <v>8</v>
      </c>
      <c r="O4" s="13"/>
      <c r="P4" s="13"/>
      <c r="Q4" s="13"/>
      <c r="R4" s="13"/>
      <c r="S4" s="13"/>
      <c r="T4" s="14" t="n">
        <v>1322.358</v>
      </c>
      <c r="U4" s="14"/>
      <c r="V4" s="14"/>
      <c r="W4" s="14"/>
      <c r="Y4" s="0"/>
    </row>
    <row r="5" customFormat="false" ht="14.25" hidden="false" customHeight="true" outlineLevel="0" collapsed="false">
      <c r="A5" s="11"/>
      <c r="B5" s="16"/>
      <c r="C5" s="16"/>
      <c r="D5" s="16"/>
      <c r="E5" s="16"/>
      <c r="F5" s="12" t="s">
        <v>9</v>
      </c>
      <c r="G5" s="12"/>
      <c r="H5" s="12"/>
      <c r="I5" s="12"/>
      <c r="J5" s="12"/>
      <c r="K5" s="12"/>
      <c r="L5" s="12"/>
      <c r="M5" s="12"/>
      <c r="N5" s="13" t="s">
        <v>10</v>
      </c>
      <c r="O5" s="13"/>
      <c r="P5" s="13"/>
      <c r="Q5" s="13"/>
      <c r="R5" s="13"/>
      <c r="S5" s="13"/>
      <c r="T5" s="14" t="s">
        <v>11</v>
      </c>
      <c r="U5" s="14"/>
      <c r="V5" s="14"/>
      <c r="W5" s="14"/>
      <c r="X5" s="0"/>
      <c r="Y5" s="0"/>
    </row>
    <row r="6" customFormat="false" ht="14.25" hidden="false" customHeight="true" outlineLevel="0" collapsed="false">
      <c r="A6" s="11" t="s">
        <v>12</v>
      </c>
      <c r="B6" s="11"/>
      <c r="C6" s="11"/>
      <c r="D6" s="11"/>
      <c r="E6" s="11"/>
      <c r="F6" s="12" t="s">
        <v>13</v>
      </c>
      <c r="G6" s="12"/>
      <c r="H6" s="12"/>
      <c r="I6" s="12"/>
      <c r="J6" s="12"/>
      <c r="K6" s="12"/>
      <c r="L6" s="12"/>
      <c r="M6" s="12"/>
      <c r="N6" s="13" t="s">
        <v>14</v>
      </c>
      <c r="O6" s="13"/>
      <c r="P6" s="13"/>
      <c r="Q6" s="13"/>
      <c r="R6" s="13"/>
      <c r="S6" s="13"/>
      <c r="T6" s="14" t="s">
        <v>15</v>
      </c>
      <c r="U6" s="14"/>
      <c r="V6" s="14"/>
      <c r="W6" s="14"/>
      <c r="X6" s="0"/>
      <c r="Y6" s="0"/>
    </row>
    <row r="7" customFormat="false" ht="14.25" hidden="false" customHeight="true" outlineLevel="0" collapsed="false">
      <c r="A7" s="17" t="s">
        <v>16</v>
      </c>
      <c r="B7" s="17"/>
      <c r="C7" s="17"/>
      <c r="D7" s="17"/>
      <c r="E7" s="17"/>
      <c r="F7" s="12" t="s">
        <v>17</v>
      </c>
      <c r="G7" s="12"/>
      <c r="H7" s="12"/>
      <c r="I7" s="12"/>
      <c r="J7" s="12"/>
      <c r="K7" s="12"/>
      <c r="L7" s="12"/>
      <c r="M7" s="12"/>
      <c r="N7" s="13" t="s">
        <v>18</v>
      </c>
      <c r="O7" s="13"/>
      <c r="P7" s="13"/>
      <c r="Q7" s="13"/>
      <c r="R7" s="13"/>
      <c r="S7" s="13"/>
      <c r="T7" s="14" t="s">
        <v>19</v>
      </c>
      <c r="U7" s="14"/>
      <c r="V7" s="14"/>
      <c r="W7" s="14"/>
      <c r="X7" s="0"/>
      <c r="Y7" s="0"/>
    </row>
    <row r="8" customFormat="false" ht="14.25" hidden="false" customHeight="true" outlineLevel="0" collapsed="false">
      <c r="A8" s="18"/>
      <c r="B8" s="18"/>
      <c r="C8" s="18"/>
      <c r="D8" s="18"/>
      <c r="E8" s="18"/>
      <c r="F8" s="19" t="s">
        <v>20</v>
      </c>
      <c r="G8" s="19"/>
      <c r="H8" s="19"/>
      <c r="I8" s="19"/>
      <c r="J8" s="19"/>
      <c r="K8" s="19"/>
      <c r="L8" s="19"/>
      <c r="M8" s="19"/>
      <c r="N8" s="13" t="s">
        <v>21</v>
      </c>
      <c r="O8" s="13"/>
      <c r="P8" s="13"/>
      <c r="Q8" s="13"/>
      <c r="R8" s="13"/>
      <c r="S8" s="13"/>
      <c r="T8" s="14" t="s">
        <v>22</v>
      </c>
      <c r="U8" s="14"/>
      <c r="V8" s="14"/>
      <c r="W8" s="14"/>
      <c r="X8" s="0"/>
      <c r="Y8" s="0"/>
    </row>
    <row r="9" customFormat="false" ht="14.25" hidden="false" customHeight="true" outlineLevel="0" collapsed="false">
      <c r="A9" s="18"/>
      <c r="B9" s="20"/>
      <c r="C9" s="20"/>
      <c r="D9" s="20"/>
      <c r="E9" s="20"/>
      <c r="G9" s="21"/>
      <c r="H9" s="21"/>
      <c r="I9" s="21"/>
      <c r="J9" s="21"/>
      <c r="K9" s="21"/>
      <c r="L9" s="21"/>
      <c r="M9" s="21"/>
      <c r="N9" s="13" t="s">
        <v>23</v>
      </c>
      <c r="O9" s="13"/>
      <c r="P9" s="13"/>
      <c r="Q9" s="13"/>
      <c r="R9" s="13"/>
      <c r="S9" s="13"/>
      <c r="T9" s="14" t="s">
        <v>24</v>
      </c>
      <c r="U9" s="14"/>
      <c r="V9" s="14"/>
      <c r="W9" s="14"/>
      <c r="X9" s="0"/>
      <c r="Y9" s="0"/>
    </row>
    <row r="10" customFormat="false" ht="14.25" hidden="false" customHeight="true" outlineLevel="0" collapsed="false">
      <c r="A10" s="22"/>
      <c r="B10" s="23"/>
      <c r="C10" s="23"/>
      <c r="D10" s="23"/>
      <c r="E10" s="23"/>
      <c r="N10" s="24" t="s">
        <v>25</v>
      </c>
      <c r="O10" s="24"/>
      <c r="P10" s="24"/>
      <c r="Q10" s="24"/>
      <c r="R10" s="24"/>
      <c r="S10" s="24"/>
      <c r="T10" s="24"/>
      <c r="U10" s="24"/>
      <c r="V10" s="24"/>
      <c r="W10" s="24"/>
    </row>
    <row r="11" s="26" customFormat="true" ht="96" hidden="false" customHeight="true" outlineLevel="0" collapsed="false">
      <c r="A11" s="25" t="s">
        <v>26</v>
      </c>
      <c r="B11" s="25" t="s">
        <v>27</v>
      </c>
      <c r="C11" s="25"/>
      <c r="D11" s="25" t="s">
        <v>28</v>
      </c>
      <c r="E11" s="25" t="s">
        <v>29</v>
      </c>
      <c r="G11" s="25" t="s">
        <v>30</v>
      </c>
      <c r="H11" s="25"/>
      <c r="I11" s="25" t="s">
        <v>31</v>
      </c>
      <c r="J11" s="25" t="s">
        <v>32</v>
      </c>
      <c r="K11" s="25"/>
      <c r="L11" s="25" t="s">
        <v>33</v>
      </c>
      <c r="M11" s="27" t="s">
        <v>34</v>
      </c>
      <c r="N11" s="25"/>
      <c r="O11" s="25" t="s">
        <v>35</v>
      </c>
      <c r="P11" s="25" t="s">
        <v>36</v>
      </c>
      <c r="Q11" s="25" t="s">
        <v>37</v>
      </c>
      <c r="R11" s="25" t="s">
        <v>38</v>
      </c>
      <c r="S11" s="25" t="s">
        <v>39</v>
      </c>
      <c r="T11" s="25" t="s">
        <v>40</v>
      </c>
      <c r="U11" s="25" t="s">
        <v>41</v>
      </c>
      <c r="V11" s="25" t="s">
        <v>42</v>
      </c>
      <c r="W11" s="28" t="s">
        <v>43</v>
      </c>
      <c r="X11" s="29" t="s">
        <v>44</v>
      </c>
      <c r="Y11" s="4" t="s">
        <v>45</v>
      </c>
    </row>
    <row r="12" s="26" customFormat="true" ht="7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3"/>
    </row>
    <row r="13" customFormat="false" ht="9.6" hidden="false" customHeight="true" outlineLevel="0" collapsed="false">
      <c r="A13" s="15"/>
      <c r="B13" s="34"/>
      <c r="C13" s="35"/>
      <c r="D13" s="36" t="s">
        <v>46</v>
      </c>
      <c r="E13" s="37"/>
      <c r="F13" s="37"/>
      <c r="G13" s="38"/>
      <c r="H13" s="37"/>
      <c r="I13" s="38"/>
      <c r="J13" s="37"/>
      <c r="K13" s="38"/>
      <c r="L13" s="37"/>
      <c r="M13" s="39"/>
      <c r="N13" s="37"/>
      <c r="O13" s="38"/>
      <c r="P13" s="37"/>
      <c r="Q13" s="38"/>
      <c r="R13" s="37"/>
      <c r="S13" s="38"/>
      <c r="T13" s="37"/>
      <c r="U13" s="38"/>
      <c r="V13" s="37"/>
      <c r="W13" s="39"/>
      <c r="Y13" s="33"/>
    </row>
    <row r="14" customFormat="false" ht="9" hidden="false" customHeight="true" outlineLevel="0" collapsed="false">
      <c r="A14" s="15"/>
      <c r="B14" s="34"/>
      <c r="C14" s="35"/>
      <c r="D14" s="36"/>
      <c r="E14" s="37"/>
      <c r="F14" s="37"/>
      <c r="G14" s="38"/>
      <c r="H14" s="37"/>
      <c r="I14" s="38"/>
      <c r="J14" s="37"/>
      <c r="K14" s="38"/>
      <c r="L14" s="37"/>
      <c r="M14" s="39"/>
      <c r="N14" s="37"/>
      <c r="O14" s="38"/>
      <c r="P14" s="37"/>
      <c r="Q14" s="38"/>
      <c r="R14" s="37"/>
      <c r="S14" s="38"/>
      <c r="T14" s="37"/>
      <c r="U14" s="38"/>
      <c r="V14" s="37"/>
      <c r="W14" s="39"/>
      <c r="Y14" s="33"/>
    </row>
    <row r="15" customFormat="false" ht="9.6" hidden="false" customHeight="true" outlineLevel="0" collapsed="false">
      <c r="A15" s="15"/>
      <c r="B15" s="34"/>
      <c r="C15" s="35"/>
      <c r="D15" s="36"/>
      <c r="E15" s="37"/>
      <c r="F15" s="37"/>
      <c r="G15" s="38"/>
      <c r="H15" s="37"/>
      <c r="I15" s="38"/>
      <c r="J15" s="37"/>
      <c r="K15" s="38"/>
      <c r="L15" s="37"/>
      <c r="M15" s="39"/>
      <c r="N15" s="37"/>
      <c r="O15" s="38"/>
      <c r="P15" s="37"/>
      <c r="Q15" s="38"/>
      <c r="R15" s="37"/>
      <c r="S15" s="38"/>
      <c r="T15" s="37"/>
      <c r="U15" s="38"/>
      <c r="V15" s="37"/>
      <c r="W15" s="39"/>
      <c r="Y15" s="33"/>
    </row>
    <row r="16" customFormat="false" ht="9.6" hidden="false" customHeight="true" outlineLevel="0" collapsed="false">
      <c r="A16" s="15"/>
      <c r="B16" s="34"/>
      <c r="C16" s="35"/>
      <c r="D16" s="40"/>
      <c r="E16" s="37"/>
      <c r="F16" s="37"/>
      <c r="G16" s="38"/>
      <c r="H16" s="37"/>
      <c r="I16" s="38"/>
      <c r="J16" s="37"/>
      <c r="K16" s="38"/>
      <c r="L16" s="37"/>
      <c r="M16" s="39"/>
      <c r="N16" s="37"/>
      <c r="O16" s="38"/>
      <c r="P16" s="37"/>
      <c r="Q16" s="38"/>
      <c r="R16" s="37"/>
      <c r="S16" s="38"/>
      <c r="T16" s="37"/>
      <c r="U16" s="38"/>
      <c r="V16" s="37"/>
      <c r="W16" s="39"/>
      <c r="Y16" s="33"/>
    </row>
    <row r="17" customFormat="false" ht="9.6" hidden="false" customHeight="true" outlineLevel="0" collapsed="false">
      <c r="A17" s="15"/>
      <c r="B17" s="34"/>
      <c r="C17" s="35"/>
      <c r="D17" s="41"/>
      <c r="G17" s="42"/>
      <c r="I17" s="42"/>
      <c r="K17" s="42"/>
      <c r="M17" s="43"/>
      <c r="O17" s="42"/>
      <c r="Q17" s="42"/>
      <c r="S17" s="42"/>
      <c r="U17" s="42"/>
      <c r="W17" s="43"/>
    </row>
    <row r="18" customFormat="false" ht="9.6" hidden="false" customHeight="true" outlineLevel="0" collapsed="false">
      <c r="A18" s="15"/>
      <c r="B18" s="34"/>
      <c r="C18" s="35"/>
      <c r="D18" s="41"/>
      <c r="G18" s="42"/>
      <c r="I18" s="42"/>
      <c r="K18" s="42"/>
      <c r="M18" s="43"/>
      <c r="O18" s="42"/>
      <c r="Q18" s="42"/>
      <c r="S18" s="42"/>
      <c r="U18" s="42"/>
      <c r="W18" s="43"/>
    </row>
    <row r="19" customFormat="false" ht="9.6" hidden="false" customHeight="true" outlineLevel="0" collapsed="false">
      <c r="A19" s="15"/>
      <c r="B19" s="34"/>
      <c r="C19" s="35"/>
      <c r="D19" s="41"/>
      <c r="G19" s="42"/>
      <c r="I19" s="42"/>
      <c r="K19" s="42"/>
      <c r="M19" s="43"/>
      <c r="O19" s="42"/>
      <c r="Q19" s="42"/>
      <c r="S19" s="42"/>
      <c r="U19" s="42"/>
      <c r="W19" s="43"/>
    </row>
    <row r="20" customFormat="false" ht="9.6" hidden="false" customHeight="true" outlineLevel="0" collapsed="false">
      <c r="A20" s="15"/>
      <c r="B20" s="34"/>
      <c r="C20" s="35"/>
      <c r="D20" s="44"/>
      <c r="E20" s="45"/>
      <c r="F20" s="45"/>
      <c r="G20" s="46"/>
      <c r="H20" s="45"/>
      <c r="I20" s="46"/>
      <c r="J20" s="4"/>
      <c r="K20" s="46"/>
      <c r="L20" s="45"/>
      <c r="M20" s="39"/>
      <c r="N20" s="45"/>
      <c r="O20" s="46"/>
      <c r="P20" s="45"/>
      <c r="Q20" s="46"/>
      <c r="R20" s="45"/>
      <c r="S20" s="46"/>
      <c r="T20" s="45"/>
      <c r="U20" s="46"/>
      <c r="V20" s="45"/>
      <c r="W20" s="46"/>
    </row>
    <row r="21" customFormat="false" ht="9.6" hidden="false" customHeight="true" outlineLevel="0" collapsed="false">
      <c r="A21" s="15"/>
      <c r="B21" s="34"/>
      <c r="C21" s="35"/>
      <c r="D21" s="44"/>
      <c r="E21" s="45"/>
      <c r="F21" s="45"/>
      <c r="G21" s="46"/>
      <c r="H21" s="45"/>
      <c r="I21" s="46"/>
      <c r="J21" s="4"/>
      <c r="K21" s="46"/>
      <c r="L21" s="45"/>
      <c r="M21" s="39"/>
      <c r="N21" s="45"/>
      <c r="O21" s="46"/>
      <c r="P21" s="45"/>
      <c r="Q21" s="46"/>
      <c r="R21" s="45"/>
      <c r="S21" s="46"/>
      <c r="T21" s="45"/>
      <c r="U21" s="46"/>
      <c r="V21" s="45"/>
      <c r="W21" s="46"/>
    </row>
    <row r="22" customFormat="false" ht="9.6" hidden="false" customHeight="true" outlineLevel="0" collapsed="false">
      <c r="A22" s="15"/>
      <c r="B22" s="34"/>
      <c r="C22" s="35"/>
      <c r="D22" s="44"/>
      <c r="E22" s="45"/>
      <c r="F22" s="45"/>
      <c r="G22" s="46"/>
      <c r="H22" s="45"/>
      <c r="I22" s="46"/>
      <c r="J22" s="4"/>
      <c r="K22" s="46"/>
      <c r="L22" s="47"/>
      <c r="M22" s="39"/>
      <c r="N22" s="45"/>
      <c r="O22" s="46"/>
      <c r="P22" s="45"/>
      <c r="Q22" s="46"/>
      <c r="R22" s="45"/>
      <c r="S22" s="46"/>
      <c r="T22" s="45"/>
      <c r="U22" s="46"/>
      <c r="V22" s="45"/>
      <c r="W22" s="46"/>
    </row>
    <row r="23" customFormat="false" ht="9" hidden="false" customHeight="true" outlineLevel="0" collapsed="false">
      <c r="A23" s="15"/>
      <c r="B23" s="48"/>
      <c r="C23" s="49"/>
      <c r="D23" s="44"/>
      <c r="E23" s="45"/>
      <c r="F23" s="45"/>
      <c r="G23" s="46"/>
      <c r="H23" s="45"/>
      <c r="I23" s="46"/>
      <c r="J23" s="4"/>
      <c r="K23" s="46"/>
      <c r="L23" s="47"/>
      <c r="M23" s="39"/>
      <c r="N23" s="45"/>
      <c r="O23" s="46"/>
      <c r="P23" s="45"/>
      <c r="Q23" s="46"/>
      <c r="R23" s="45"/>
      <c r="S23" s="46"/>
      <c r="T23" s="45"/>
      <c r="U23" s="46"/>
      <c r="V23" s="45"/>
      <c r="W23" s="46"/>
    </row>
    <row r="24" customFormat="false" ht="9.6" hidden="false" customHeight="true" outlineLevel="0" collapsed="false">
      <c r="A24" s="15"/>
      <c r="B24" s="48"/>
      <c r="C24" s="49"/>
      <c r="D24" s="50" t="s">
        <v>47</v>
      </c>
      <c r="E24" s="51" t="s">
        <v>48</v>
      </c>
      <c r="F24" s="51" t="n">
        <v>11</v>
      </c>
      <c r="G24" s="52" t="n">
        <f aca="false">F24*2.54</f>
        <v>27.94</v>
      </c>
      <c r="H24" s="53"/>
      <c r="I24" s="54" t="s">
        <v>49</v>
      </c>
      <c r="J24" s="55" t="s">
        <v>50</v>
      </c>
      <c r="K24" s="54"/>
      <c r="L24" s="51" t="n">
        <v>59.6</v>
      </c>
      <c r="M24" s="56" t="s">
        <v>51</v>
      </c>
      <c r="N24" s="51"/>
      <c r="O24" s="54" t="s">
        <v>52</v>
      </c>
      <c r="P24" s="51"/>
      <c r="Q24" s="54" t="s">
        <v>53</v>
      </c>
      <c r="R24" s="51" t="n">
        <v>15</v>
      </c>
      <c r="S24" s="54" t="n">
        <v>7</v>
      </c>
      <c r="T24" s="51" t="n">
        <v>5</v>
      </c>
      <c r="U24" s="54" t="n">
        <v>0.49</v>
      </c>
      <c r="V24" s="51" t="n">
        <v>0.025</v>
      </c>
      <c r="W24" s="54" t="s">
        <v>54</v>
      </c>
      <c r="X24" s="2" t="n">
        <v>5</v>
      </c>
      <c r="Y24" s="3" t="n">
        <f aca="false">X24*12*2.54/100</f>
        <v>1.524</v>
      </c>
    </row>
    <row r="25" customFormat="false" ht="9.6" hidden="false" customHeight="true" outlineLevel="0" collapsed="false">
      <c r="A25" s="15"/>
      <c r="B25" s="48"/>
      <c r="C25" s="49"/>
      <c r="D25" s="50"/>
      <c r="E25" s="51"/>
      <c r="F25" s="51"/>
      <c r="G25" s="52"/>
      <c r="H25" s="53"/>
      <c r="I25" s="54"/>
      <c r="J25" s="55"/>
      <c r="K25" s="54"/>
      <c r="L25" s="51"/>
      <c r="M25" s="56"/>
      <c r="N25" s="51"/>
      <c r="O25" s="54"/>
      <c r="P25" s="51"/>
      <c r="Q25" s="54"/>
      <c r="R25" s="51"/>
      <c r="S25" s="54"/>
      <c r="T25" s="51"/>
      <c r="U25" s="54"/>
      <c r="V25" s="51"/>
      <c r="W25" s="54"/>
      <c r="X25" s="2" t="n">
        <v>6.5</v>
      </c>
      <c r="Y25" s="3" t="n">
        <f aca="false">X25*12*2.54/100</f>
        <v>1.9812</v>
      </c>
    </row>
    <row r="26" customFormat="false" ht="9.6" hidden="false" customHeight="true" outlineLevel="0" collapsed="false">
      <c r="A26" s="15"/>
      <c r="B26" s="48"/>
      <c r="C26" s="49"/>
      <c r="D26" s="50"/>
      <c r="E26" s="51"/>
      <c r="F26" s="51"/>
      <c r="G26" s="52"/>
      <c r="H26" s="53"/>
      <c r="I26" s="54"/>
      <c r="J26" s="55"/>
      <c r="K26" s="54"/>
      <c r="L26" s="51"/>
      <c r="M26" s="56"/>
      <c r="N26" s="51"/>
      <c r="O26" s="54"/>
      <c r="P26" s="51"/>
      <c r="Q26" s="54"/>
      <c r="R26" s="51"/>
      <c r="S26" s="54"/>
      <c r="T26" s="51"/>
      <c r="U26" s="54"/>
      <c r="V26" s="51"/>
      <c r="W26" s="54"/>
    </row>
    <row r="27" customFormat="false" ht="9.6" hidden="false" customHeight="true" outlineLevel="0" collapsed="false">
      <c r="A27" s="15"/>
      <c r="B27" s="48"/>
      <c r="C27" s="49"/>
      <c r="D27" s="40"/>
      <c r="E27" s="37"/>
      <c r="F27" s="37"/>
      <c r="G27" s="38"/>
      <c r="H27" s="37"/>
      <c r="I27" s="38"/>
      <c r="J27" s="37"/>
      <c r="K27" s="38"/>
      <c r="L27" s="37"/>
      <c r="M27" s="39"/>
      <c r="N27" s="37"/>
      <c r="O27" s="38"/>
      <c r="P27" s="37"/>
      <c r="Q27" s="38"/>
      <c r="R27" s="37"/>
      <c r="S27" s="38"/>
      <c r="T27" s="37"/>
      <c r="U27" s="38"/>
      <c r="V27" s="37"/>
      <c r="W27" s="39"/>
    </row>
    <row r="28" customFormat="false" ht="9.6" hidden="false" customHeight="true" outlineLevel="0" collapsed="false">
      <c r="A28" s="15"/>
      <c r="B28" s="48"/>
      <c r="C28" s="49"/>
      <c r="D28" s="44"/>
      <c r="E28" s="45"/>
      <c r="F28" s="45"/>
      <c r="G28" s="46"/>
      <c r="H28" s="45"/>
      <c r="I28" s="46"/>
      <c r="J28" s="4"/>
      <c r="K28" s="46"/>
      <c r="L28" s="47"/>
      <c r="M28" s="39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9.6" hidden="false" customHeight="true" outlineLevel="0" collapsed="false">
      <c r="A29" s="15"/>
      <c r="B29" s="48"/>
      <c r="C29" s="49"/>
      <c r="D29" s="44"/>
      <c r="E29" s="45"/>
      <c r="F29" s="45"/>
      <c r="G29" s="46"/>
      <c r="H29" s="45"/>
      <c r="I29" s="46"/>
      <c r="J29" s="4"/>
      <c r="K29" s="46"/>
      <c r="L29" s="47"/>
      <c r="M29" s="39"/>
      <c r="N29" s="45"/>
      <c r="O29" s="46"/>
      <c r="P29" s="45"/>
      <c r="Q29" s="46"/>
      <c r="R29" s="45"/>
      <c r="S29" s="46"/>
      <c r="T29" s="45"/>
      <c r="U29" s="46"/>
      <c r="V29" s="45"/>
      <c r="W29" s="46"/>
    </row>
    <row r="30" customFormat="false" ht="9.6" hidden="false" customHeight="true" outlineLevel="0" collapsed="false">
      <c r="A30" s="15"/>
      <c r="B30" s="48"/>
      <c r="C30" s="49"/>
      <c r="D30" s="50" t="s">
        <v>47</v>
      </c>
      <c r="E30" s="51" t="s">
        <v>48</v>
      </c>
      <c r="F30" s="51" t="n">
        <v>15</v>
      </c>
      <c r="G30" s="52" t="n">
        <f aca="false">F30*2.54</f>
        <v>38.1</v>
      </c>
      <c r="H30" s="53"/>
      <c r="I30" s="54" t="s">
        <v>55</v>
      </c>
      <c r="J30" s="55" t="s">
        <v>56</v>
      </c>
      <c r="K30" s="54"/>
      <c r="L30" s="51"/>
      <c r="M30" s="56" t="s">
        <v>57</v>
      </c>
      <c r="N30" s="51"/>
      <c r="O30" s="54" t="s">
        <v>52</v>
      </c>
      <c r="P30" s="51"/>
      <c r="Q30" s="54" t="s">
        <v>53</v>
      </c>
      <c r="R30" s="51" t="n">
        <v>20</v>
      </c>
      <c r="S30" s="54" t="n">
        <v>4</v>
      </c>
      <c r="T30" s="51" t="n">
        <v>3</v>
      </c>
      <c r="U30" s="54" t="n">
        <v>0.3</v>
      </c>
      <c r="V30" s="51" t="n">
        <v>0.03</v>
      </c>
      <c r="W30" s="54"/>
      <c r="X30" s="2" t="n">
        <v>8</v>
      </c>
      <c r="Y30" s="3" t="n">
        <f aca="false">X30*12*2.54/100</f>
        <v>2.4384</v>
      </c>
    </row>
    <row r="31" customFormat="false" ht="9.6" hidden="false" customHeight="true" outlineLevel="0" collapsed="false">
      <c r="A31" s="15"/>
      <c r="B31" s="48"/>
      <c r="C31" s="49"/>
      <c r="D31" s="50"/>
      <c r="E31" s="51"/>
      <c r="F31" s="51"/>
      <c r="G31" s="52"/>
      <c r="H31" s="53"/>
      <c r="I31" s="54"/>
      <c r="J31" s="55"/>
      <c r="K31" s="54"/>
      <c r="L31" s="51"/>
      <c r="M31" s="56"/>
      <c r="N31" s="51"/>
      <c r="O31" s="54"/>
      <c r="P31" s="51"/>
      <c r="Q31" s="54"/>
      <c r="R31" s="51"/>
      <c r="S31" s="54"/>
      <c r="T31" s="51"/>
      <c r="U31" s="54"/>
      <c r="V31" s="51"/>
      <c r="W31" s="54"/>
      <c r="X31" s="2" t="n">
        <v>9.5</v>
      </c>
      <c r="Y31" s="3" t="n">
        <f aca="false">X31*12*2.54/100</f>
        <v>2.8956</v>
      </c>
    </row>
    <row r="32" customFormat="false" ht="9.6" hidden="false" customHeight="true" outlineLevel="0" collapsed="false">
      <c r="A32" s="15"/>
      <c r="B32" s="48"/>
      <c r="C32" s="49"/>
      <c r="D32" s="50"/>
      <c r="E32" s="51"/>
      <c r="F32" s="51"/>
      <c r="G32" s="52"/>
      <c r="H32" s="53"/>
      <c r="I32" s="54"/>
      <c r="J32" s="55"/>
      <c r="K32" s="54"/>
      <c r="L32" s="51"/>
      <c r="M32" s="56"/>
      <c r="N32" s="51"/>
      <c r="O32" s="54"/>
      <c r="P32" s="51"/>
      <c r="Q32" s="54"/>
      <c r="R32" s="51"/>
      <c r="S32" s="54"/>
      <c r="T32" s="51"/>
      <c r="U32" s="54"/>
      <c r="V32" s="51"/>
      <c r="W32" s="54"/>
    </row>
    <row r="33" customFormat="false" ht="9.6" hidden="false" customHeight="true" outlineLevel="0" collapsed="false">
      <c r="A33" s="15"/>
      <c r="B33" s="48"/>
      <c r="C33" s="49"/>
      <c r="D33" s="40"/>
      <c r="E33" s="37"/>
      <c r="F33" s="37"/>
      <c r="G33" s="38"/>
      <c r="H33" s="37"/>
      <c r="I33" s="38"/>
      <c r="J33" s="37"/>
      <c r="K33" s="38"/>
      <c r="L33" s="37"/>
      <c r="M33" s="39"/>
      <c r="N33" s="37"/>
      <c r="O33" s="38"/>
      <c r="P33" s="37"/>
      <c r="Q33" s="38"/>
      <c r="R33" s="37"/>
      <c r="S33" s="38"/>
      <c r="T33" s="37"/>
      <c r="U33" s="38"/>
      <c r="V33" s="37"/>
      <c r="W33" s="39"/>
    </row>
    <row r="34" customFormat="false" ht="9.6" hidden="false" customHeight="true" outlineLevel="0" collapsed="false">
      <c r="A34" s="15"/>
      <c r="B34" s="48"/>
      <c r="C34" s="49"/>
      <c r="D34" s="44"/>
      <c r="E34" s="45"/>
      <c r="F34" s="45"/>
      <c r="G34" s="46"/>
      <c r="H34" s="45"/>
      <c r="I34" s="46"/>
      <c r="J34" s="4"/>
      <c r="K34" s="46"/>
      <c r="L34" s="47"/>
      <c r="M34" s="39"/>
      <c r="N34" s="45"/>
      <c r="O34" s="46"/>
      <c r="P34" s="45"/>
      <c r="Q34" s="46"/>
      <c r="R34" s="45"/>
      <c r="S34" s="46"/>
      <c r="T34" s="45"/>
      <c r="U34" s="46"/>
      <c r="V34" s="45"/>
      <c r="W34" s="46"/>
    </row>
    <row r="35" customFormat="false" ht="6" hidden="false" customHeight="true" outlineLevel="0" collapsed="false">
      <c r="A35" s="15"/>
      <c r="B35" s="48"/>
      <c r="C35" s="49"/>
      <c r="D35" s="44"/>
      <c r="E35" s="45"/>
      <c r="F35" s="45"/>
      <c r="G35" s="46"/>
      <c r="H35" s="45"/>
      <c r="I35" s="46"/>
      <c r="J35" s="4"/>
      <c r="K35" s="46"/>
      <c r="L35" s="47"/>
      <c r="M35" s="39"/>
      <c r="N35" s="45"/>
      <c r="O35" s="46"/>
      <c r="P35" s="45"/>
      <c r="Q35" s="46"/>
      <c r="R35" s="45"/>
      <c r="S35" s="46"/>
      <c r="T35" s="45"/>
      <c r="U35" s="46"/>
      <c r="V35" s="45"/>
      <c r="W35" s="46"/>
    </row>
    <row r="36" customFormat="false" ht="9.6" hidden="false" customHeight="true" outlineLevel="0" collapsed="false">
      <c r="A36" s="15"/>
      <c r="B36" s="48"/>
      <c r="C36" s="49"/>
      <c r="D36" s="50" t="s">
        <v>47</v>
      </c>
      <c r="E36" s="51" t="s">
        <v>48</v>
      </c>
      <c r="F36" s="51" t="n">
        <v>14</v>
      </c>
      <c r="G36" s="52" t="n">
        <f aca="false">F36*2.54</f>
        <v>35.56</v>
      </c>
      <c r="H36" s="53"/>
      <c r="I36" s="54" t="s">
        <v>58</v>
      </c>
      <c r="J36" s="55" t="s">
        <v>59</v>
      </c>
      <c r="K36" s="54"/>
      <c r="L36" s="51" t="n">
        <v>60.1</v>
      </c>
      <c r="M36" s="56" t="s">
        <v>60</v>
      </c>
      <c r="N36" s="51"/>
      <c r="O36" s="54" t="s">
        <v>52</v>
      </c>
      <c r="P36" s="51"/>
      <c r="Q36" s="54" t="s">
        <v>53</v>
      </c>
      <c r="R36" s="51" t="n">
        <v>13</v>
      </c>
      <c r="S36" s="54" t="n">
        <v>4</v>
      </c>
      <c r="T36" s="51" t="n">
        <v>3</v>
      </c>
      <c r="U36" s="54" t="n">
        <v>0.6</v>
      </c>
      <c r="V36" s="51" t="n">
        <v>0.04</v>
      </c>
      <c r="W36" s="54" t="s">
        <v>61</v>
      </c>
      <c r="X36" s="2" t="n">
        <v>11</v>
      </c>
      <c r="Y36" s="3" t="n">
        <f aca="false">X36*12*2.54/100</f>
        <v>3.3528</v>
      </c>
    </row>
    <row r="37" customFormat="false" ht="9.6" hidden="false" customHeight="true" outlineLevel="0" collapsed="false">
      <c r="A37" s="15"/>
      <c r="B37" s="48"/>
      <c r="C37" s="49"/>
      <c r="D37" s="50"/>
      <c r="E37" s="51"/>
      <c r="F37" s="51"/>
      <c r="G37" s="52"/>
      <c r="H37" s="53"/>
      <c r="I37" s="54"/>
      <c r="J37" s="55"/>
      <c r="K37" s="54"/>
      <c r="L37" s="51"/>
      <c r="M37" s="56"/>
      <c r="N37" s="51"/>
      <c r="O37" s="54"/>
      <c r="P37" s="51"/>
      <c r="Q37" s="54"/>
      <c r="R37" s="51"/>
      <c r="S37" s="54"/>
      <c r="T37" s="51"/>
      <c r="U37" s="54"/>
      <c r="V37" s="51"/>
      <c r="W37" s="54"/>
      <c r="X37" s="2" t="n">
        <v>12.5</v>
      </c>
      <c r="Y37" s="3" t="n">
        <f aca="false">X37*12*2.54/100</f>
        <v>3.81</v>
      </c>
    </row>
    <row r="38" customFormat="false" ht="9" hidden="false" customHeight="true" outlineLevel="0" collapsed="false">
      <c r="A38" s="15"/>
      <c r="B38" s="48"/>
      <c r="C38" s="49"/>
      <c r="D38" s="50"/>
      <c r="E38" s="51"/>
      <c r="F38" s="51"/>
      <c r="G38" s="52"/>
      <c r="H38" s="53"/>
      <c r="I38" s="54"/>
      <c r="J38" s="55"/>
      <c r="K38" s="54"/>
      <c r="L38" s="51"/>
      <c r="M38" s="56"/>
      <c r="N38" s="51"/>
      <c r="O38" s="54"/>
      <c r="P38" s="51"/>
      <c r="Q38" s="54"/>
      <c r="R38" s="51"/>
      <c r="S38" s="54"/>
      <c r="T38" s="51"/>
      <c r="U38" s="54"/>
      <c r="V38" s="51"/>
      <c r="W38" s="54"/>
    </row>
    <row r="39" customFormat="false" ht="9.6" hidden="false" customHeight="true" outlineLevel="0" collapsed="false">
      <c r="A39" s="15"/>
      <c r="B39" s="48"/>
      <c r="C39" s="49"/>
      <c r="D39" s="40"/>
      <c r="E39" s="37"/>
      <c r="F39" s="37"/>
      <c r="G39" s="38"/>
      <c r="H39" s="37"/>
      <c r="I39" s="38"/>
      <c r="J39" s="37"/>
      <c r="K39" s="38"/>
      <c r="L39" s="37"/>
      <c r="M39" s="39"/>
      <c r="N39" s="37"/>
      <c r="O39" s="38"/>
      <c r="P39" s="37"/>
      <c r="Q39" s="38"/>
      <c r="R39" s="37"/>
      <c r="S39" s="38"/>
      <c r="T39" s="37"/>
      <c r="U39" s="38"/>
      <c r="V39" s="37"/>
      <c r="W39" s="39"/>
    </row>
    <row r="40" customFormat="false" ht="9.6" hidden="false" customHeight="true" outlineLevel="0" collapsed="false">
      <c r="A40" s="15"/>
      <c r="B40" s="48"/>
      <c r="C40" s="49"/>
      <c r="D40" s="44"/>
      <c r="E40" s="45"/>
      <c r="F40" s="45"/>
      <c r="G40" s="46"/>
      <c r="H40" s="45"/>
      <c r="I40" s="46"/>
      <c r="J40" s="4"/>
      <c r="K40" s="46"/>
      <c r="L40" s="47"/>
      <c r="M40" s="39"/>
      <c r="N40" s="45"/>
      <c r="O40" s="46"/>
      <c r="P40" s="45"/>
      <c r="Q40" s="46"/>
      <c r="R40" s="45"/>
      <c r="S40" s="46"/>
      <c r="T40" s="45"/>
      <c r="U40" s="46"/>
      <c r="V40" s="45"/>
      <c r="W40" s="46"/>
    </row>
    <row r="41" customFormat="false" ht="6.75" hidden="false" customHeight="true" outlineLevel="0" collapsed="false">
      <c r="A41" s="15"/>
      <c r="B41" s="48"/>
      <c r="C41" s="57"/>
      <c r="D41" s="44"/>
      <c r="E41" s="45"/>
      <c r="F41" s="45"/>
      <c r="G41" s="46"/>
      <c r="H41" s="45"/>
      <c r="I41" s="46"/>
      <c r="J41" s="4"/>
      <c r="K41" s="46"/>
      <c r="L41" s="47"/>
      <c r="M41" s="39"/>
      <c r="N41" s="45"/>
      <c r="O41" s="46"/>
      <c r="P41" s="45"/>
      <c r="Q41" s="46"/>
      <c r="R41" s="45"/>
      <c r="S41" s="46"/>
      <c r="T41" s="45"/>
      <c r="U41" s="46"/>
      <c r="V41" s="45"/>
      <c r="W41" s="46"/>
    </row>
    <row r="42" customFormat="false" ht="9.6" hidden="false" customHeight="true" outlineLevel="0" collapsed="false">
      <c r="A42" s="15"/>
      <c r="B42" s="48"/>
      <c r="C42" s="57"/>
      <c r="D42" s="50" t="s">
        <v>62</v>
      </c>
      <c r="E42" s="51" t="s">
        <v>48</v>
      </c>
      <c r="F42" s="51" t="n">
        <v>14</v>
      </c>
      <c r="G42" s="52" t="n">
        <f aca="false">F42*2.54</f>
        <v>35.56</v>
      </c>
      <c r="H42" s="53"/>
      <c r="I42" s="54" t="s">
        <v>63</v>
      </c>
      <c r="J42" s="55" t="s">
        <v>64</v>
      </c>
      <c r="K42" s="54"/>
      <c r="L42" s="51"/>
      <c r="M42" s="56" t="s">
        <v>65</v>
      </c>
      <c r="N42" s="51"/>
      <c r="O42" s="54" t="s">
        <v>52</v>
      </c>
      <c r="P42" s="51"/>
      <c r="Q42" s="54" t="s">
        <v>53</v>
      </c>
      <c r="R42" s="51" t="n">
        <v>10</v>
      </c>
      <c r="S42" s="54" t="n">
        <v>4</v>
      </c>
      <c r="T42" s="51" t="n">
        <v>2</v>
      </c>
      <c r="U42" s="54" t="n">
        <v>0.63</v>
      </c>
      <c r="V42" s="51" t="n">
        <v>0.075</v>
      </c>
      <c r="W42" s="54"/>
      <c r="X42" s="2" t="n">
        <v>14</v>
      </c>
      <c r="Y42" s="3" t="n">
        <f aca="false">X42*12*2.54/100</f>
        <v>4.2672</v>
      </c>
    </row>
    <row r="43" customFormat="false" ht="9.6" hidden="false" customHeight="true" outlineLevel="0" collapsed="false">
      <c r="A43" s="15"/>
      <c r="B43" s="48"/>
      <c r="C43" s="57"/>
      <c r="D43" s="50"/>
      <c r="E43" s="51"/>
      <c r="F43" s="51"/>
      <c r="G43" s="52"/>
      <c r="H43" s="53"/>
      <c r="I43" s="54"/>
      <c r="J43" s="55"/>
      <c r="K43" s="54"/>
      <c r="L43" s="51"/>
      <c r="M43" s="56"/>
      <c r="N43" s="51"/>
      <c r="O43" s="54"/>
      <c r="P43" s="51"/>
      <c r="Q43" s="54"/>
      <c r="R43" s="51"/>
      <c r="S43" s="54"/>
      <c r="T43" s="51"/>
      <c r="U43" s="54"/>
      <c r="V43" s="51"/>
      <c r="W43" s="54"/>
      <c r="X43" s="2" t="n">
        <v>15.5</v>
      </c>
      <c r="Y43" s="3" t="n">
        <f aca="false">X43*12*2.54/100</f>
        <v>4.7244</v>
      </c>
    </row>
    <row r="44" customFormat="false" ht="9.6" hidden="false" customHeight="true" outlineLevel="0" collapsed="false">
      <c r="A44" s="15"/>
      <c r="B44" s="48"/>
      <c r="C44" s="57"/>
      <c r="D44" s="50"/>
      <c r="E44" s="51"/>
      <c r="F44" s="51"/>
      <c r="G44" s="52"/>
      <c r="H44" s="53"/>
      <c r="I44" s="54"/>
      <c r="J44" s="55"/>
      <c r="K44" s="54"/>
      <c r="L44" s="51"/>
      <c r="M44" s="56"/>
      <c r="N44" s="51"/>
      <c r="O44" s="54"/>
      <c r="P44" s="51"/>
      <c r="Q44" s="54"/>
      <c r="R44" s="51"/>
      <c r="S44" s="54"/>
      <c r="T44" s="51"/>
      <c r="U44" s="54"/>
      <c r="V44" s="51"/>
      <c r="W44" s="54"/>
    </row>
    <row r="45" customFormat="false" ht="9.6" hidden="false" customHeight="true" outlineLevel="0" collapsed="false">
      <c r="A45" s="15"/>
      <c r="B45" s="48"/>
      <c r="C45" s="57"/>
      <c r="D45" s="40"/>
      <c r="E45" s="37"/>
      <c r="F45" s="37"/>
      <c r="G45" s="38"/>
      <c r="H45" s="37"/>
      <c r="I45" s="38"/>
      <c r="J45" s="37"/>
      <c r="K45" s="38"/>
      <c r="L45" s="37"/>
      <c r="M45" s="39"/>
      <c r="N45" s="37"/>
      <c r="O45" s="38"/>
      <c r="P45" s="37"/>
      <c r="Q45" s="38"/>
      <c r="R45" s="37"/>
      <c r="S45" s="38"/>
      <c r="T45" s="37"/>
      <c r="U45" s="38"/>
      <c r="V45" s="37"/>
      <c r="W45" s="39"/>
    </row>
    <row r="46" customFormat="false" ht="9.6" hidden="false" customHeight="true" outlineLevel="0" collapsed="false">
      <c r="A46" s="15"/>
      <c r="B46" s="48"/>
      <c r="C46" s="57"/>
      <c r="D46" s="44"/>
      <c r="E46" s="45"/>
      <c r="F46" s="45"/>
      <c r="G46" s="46"/>
      <c r="H46" s="45"/>
      <c r="I46" s="46"/>
      <c r="J46" s="4"/>
      <c r="K46" s="46"/>
      <c r="L46" s="47"/>
      <c r="M46" s="39"/>
      <c r="N46" s="45"/>
      <c r="O46" s="46"/>
      <c r="P46" s="45"/>
      <c r="Q46" s="46"/>
      <c r="R46" s="45"/>
      <c r="S46" s="46"/>
      <c r="T46" s="45"/>
      <c r="U46" s="46"/>
      <c r="V46" s="45"/>
      <c r="W46" s="46"/>
    </row>
    <row r="47" customFormat="false" ht="7.5" hidden="false" customHeight="true" outlineLevel="0" collapsed="false">
      <c r="A47" s="15"/>
      <c r="B47" s="48"/>
      <c r="C47" s="49"/>
      <c r="D47" s="44"/>
      <c r="E47" s="45"/>
      <c r="F47" s="45"/>
      <c r="G47" s="46"/>
      <c r="H47" s="45"/>
      <c r="I47" s="46"/>
      <c r="J47" s="4"/>
      <c r="K47" s="46"/>
      <c r="L47" s="47"/>
      <c r="M47" s="39"/>
      <c r="N47" s="45"/>
      <c r="O47" s="46"/>
      <c r="P47" s="45"/>
      <c r="Q47" s="46"/>
      <c r="R47" s="45"/>
      <c r="S47" s="46"/>
      <c r="T47" s="45"/>
      <c r="U47" s="46"/>
      <c r="V47" s="45"/>
      <c r="W47" s="46"/>
    </row>
    <row r="48" customFormat="false" ht="9.6" hidden="false" customHeight="true" outlineLevel="0" collapsed="false">
      <c r="A48" s="15"/>
      <c r="B48" s="48"/>
      <c r="C48" s="49"/>
      <c r="D48" s="50" t="s">
        <v>47</v>
      </c>
      <c r="E48" s="51" t="s">
        <v>48</v>
      </c>
      <c r="F48" s="51" t="n">
        <v>16</v>
      </c>
      <c r="G48" s="52" t="n">
        <f aca="false">F48*2.54</f>
        <v>40.64</v>
      </c>
      <c r="H48" s="53"/>
      <c r="I48" s="54" t="s">
        <v>66</v>
      </c>
      <c r="J48" s="55" t="s">
        <v>67</v>
      </c>
      <c r="K48" s="54"/>
      <c r="L48" s="51" t="n">
        <v>56.3</v>
      </c>
      <c r="M48" s="56" t="s">
        <v>68</v>
      </c>
      <c r="N48" s="51"/>
      <c r="O48" s="54" t="s">
        <v>52</v>
      </c>
      <c r="P48" s="51"/>
      <c r="Q48" s="54" t="s">
        <v>53</v>
      </c>
      <c r="R48" s="51" t="n">
        <v>16</v>
      </c>
      <c r="S48" s="54" t="n">
        <v>3</v>
      </c>
      <c r="T48" s="51" t="n">
        <v>2</v>
      </c>
      <c r="U48" s="54" t="n">
        <v>0.42</v>
      </c>
      <c r="V48" s="51" t="n">
        <v>0.044</v>
      </c>
      <c r="W48" s="54" t="s">
        <v>69</v>
      </c>
      <c r="X48" s="2" t="n">
        <v>17</v>
      </c>
      <c r="Y48" s="3" t="n">
        <f aca="false">X48*12*2.54/100</f>
        <v>5.1816</v>
      </c>
    </row>
    <row r="49" customFormat="false" ht="9.6" hidden="false" customHeight="true" outlineLevel="0" collapsed="false">
      <c r="A49" s="15"/>
      <c r="B49" s="48"/>
      <c r="C49" s="49"/>
      <c r="D49" s="50"/>
      <c r="E49" s="51"/>
      <c r="F49" s="51"/>
      <c r="G49" s="52"/>
      <c r="H49" s="53"/>
      <c r="I49" s="54"/>
      <c r="J49" s="55"/>
      <c r="K49" s="54"/>
      <c r="L49" s="51"/>
      <c r="M49" s="56"/>
      <c r="N49" s="51"/>
      <c r="O49" s="54"/>
      <c r="P49" s="51"/>
      <c r="Q49" s="54"/>
      <c r="R49" s="51"/>
      <c r="S49" s="54"/>
      <c r="T49" s="51"/>
      <c r="U49" s="54"/>
      <c r="V49" s="51"/>
      <c r="W49" s="54"/>
      <c r="X49" s="2" t="n">
        <v>18.5</v>
      </c>
      <c r="Y49" s="3" t="n">
        <f aca="false">X49*12*2.54/100</f>
        <v>5.6388</v>
      </c>
    </row>
    <row r="50" customFormat="false" ht="9.6" hidden="false" customHeight="true" outlineLevel="0" collapsed="false">
      <c r="A50" s="15"/>
      <c r="B50" s="48"/>
      <c r="C50" s="49"/>
      <c r="D50" s="50"/>
      <c r="E50" s="51"/>
      <c r="F50" s="51"/>
      <c r="G50" s="52"/>
      <c r="H50" s="53"/>
      <c r="I50" s="54"/>
      <c r="J50" s="55"/>
      <c r="K50" s="54"/>
      <c r="L50" s="51"/>
      <c r="M50" s="56"/>
      <c r="N50" s="51"/>
      <c r="O50" s="54"/>
      <c r="P50" s="51"/>
      <c r="Q50" s="54"/>
      <c r="R50" s="51"/>
      <c r="S50" s="54"/>
      <c r="T50" s="51"/>
      <c r="U50" s="54"/>
      <c r="V50" s="51"/>
      <c r="W50" s="54"/>
    </row>
    <row r="51" customFormat="false" ht="9.6" hidden="false" customHeight="true" outlineLevel="0" collapsed="false">
      <c r="A51" s="15"/>
      <c r="B51" s="48"/>
      <c r="C51" s="57"/>
      <c r="D51" s="40"/>
      <c r="E51" s="37"/>
      <c r="F51" s="37"/>
      <c r="G51" s="38"/>
      <c r="H51" s="37"/>
      <c r="I51" s="38"/>
      <c r="J51" s="37"/>
      <c r="K51" s="38"/>
      <c r="L51" s="37"/>
      <c r="M51" s="39"/>
      <c r="N51" s="37"/>
      <c r="O51" s="38"/>
      <c r="P51" s="37"/>
      <c r="Q51" s="38"/>
      <c r="R51" s="37"/>
      <c r="S51" s="38"/>
      <c r="T51" s="37"/>
      <c r="U51" s="38"/>
      <c r="V51" s="37"/>
      <c r="W51" s="43"/>
    </row>
    <row r="52" customFormat="false" ht="9.6" hidden="false" customHeight="true" outlineLevel="0" collapsed="false">
      <c r="A52" s="15"/>
      <c r="B52" s="48"/>
      <c r="C52" s="57"/>
      <c r="D52" s="44"/>
      <c r="E52" s="45"/>
      <c r="F52" s="45"/>
      <c r="G52" s="46"/>
      <c r="H52" s="45"/>
      <c r="I52" s="46"/>
      <c r="J52" s="4"/>
      <c r="K52" s="46"/>
      <c r="L52" s="47"/>
      <c r="M52" s="39"/>
      <c r="N52" s="45"/>
      <c r="O52" s="46"/>
      <c r="P52" s="45"/>
      <c r="Q52" s="46"/>
      <c r="R52" s="45"/>
      <c r="S52" s="46"/>
      <c r="T52" s="45"/>
      <c r="U52" s="46"/>
      <c r="V52" s="45"/>
      <c r="W52" s="46" t="s">
        <v>70</v>
      </c>
    </row>
    <row r="53" customFormat="false" ht="6.75" hidden="false" customHeight="true" outlineLevel="0" collapsed="false">
      <c r="A53" s="15"/>
      <c r="B53" s="48"/>
      <c r="C53" s="57"/>
      <c r="D53" s="44"/>
      <c r="E53" s="45"/>
      <c r="F53" s="45"/>
      <c r="G53" s="46"/>
      <c r="H53" s="45"/>
      <c r="I53" s="46"/>
      <c r="J53" s="4"/>
      <c r="K53" s="46"/>
      <c r="L53" s="47"/>
      <c r="M53" s="39"/>
      <c r="N53" s="45"/>
      <c r="O53" s="46"/>
      <c r="P53" s="45"/>
      <c r="Q53" s="46"/>
      <c r="R53" s="45"/>
      <c r="S53" s="46"/>
      <c r="T53" s="45"/>
      <c r="U53" s="46"/>
      <c r="V53" s="45"/>
      <c r="W53" s="46"/>
    </row>
    <row r="54" customFormat="false" ht="8.25" hidden="false" customHeight="true" outlineLevel="0" collapsed="false">
      <c r="A54" s="15"/>
      <c r="B54" s="48"/>
      <c r="C54" s="57"/>
      <c r="D54" s="50" t="s">
        <v>62</v>
      </c>
      <c r="E54" s="51" t="s">
        <v>48</v>
      </c>
      <c r="F54" s="51" t="n">
        <v>14</v>
      </c>
      <c r="G54" s="52" t="n">
        <f aca="false">F54*2.54</f>
        <v>35.56</v>
      </c>
      <c r="H54" s="53"/>
      <c r="I54" s="54" t="s">
        <v>71</v>
      </c>
      <c r="J54" s="55" t="s">
        <v>72</v>
      </c>
      <c r="K54" s="54"/>
      <c r="L54" s="51" t="n">
        <v>54.9</v>
      </c>
      <c r="M54" s="56" t="s">
        <v>73</v>
      </c>
      <c r="N54" s="51"/>
      <c r="O54" s="54" t="s">
        <v>52</v>
      </c>
      <c r="P54" s="51"/>
      <c r="Q54" s="54" t="s">
        <v>53</v>
      </c>
      <c r="R54" s="58" t="n">
        <v>7</v>
      </c>
      <c r="S54" s="46" t="n">
        <v>2</v>
      </c>
      <c r="T54" s="58" t="n">
        <v>1</v>
      </c>
      <c r="U54" s="46" t="n">
        <v>0.7</v>
      </c>
      <c r="V54" s="58" t="n">
        <v>0.14</v>
      </c>
      <c r="W54" s="39" t="s">
        <v>74</v>
      </c>
      <c r="X54" s="2" t="n">
        <v>20</v>
      </c>
      <c r="Y54" s="3" t="n">
        <f aca="false">X54*12*2.54/100</f>
        <v>6.096</v>
      </c>
    </row>
    <row r="55" customFormat="false" ht="8.25" hidden="false" customHeight="true" outlineLevel="0" collapsed="false">
      <c r="A55" s="15"/>
      <c r="B55" s="48"/>
      <c r="C55" s="57"/>
      <c r="D55" s="41"/>
      <c r="E55" s="51"/>
      <c r="F55" s="51"/>
      <c r="G55" s="52"/>
      <c r="H55" s="53"/>
      <c r="I55" s="54"/>
      <c r="J55" s="55"/>
      <c r="K55" s="54"/>
      <c r="L55" s="51"/>
      <c r="M55" s="56"/>
      <c r="N55" s="51"/>
      <c r="O55" s="54"/>
      <c r="P55" s="51"/>
      <c r="Q55" s="54"/>
      <c r="S55" s="42"/>
      <c r="U55" s="42"/>
      <c r="W55" s="43"/>
      <c r="X55" s="2" t="n">
        <v>21.5</v>
      </c>
      <c r="Y55" s="3" t="n">
        <f aca="false">X55*12*2.54/100</f>
        <v>6.5532</v>
      </c>
    </row>
    <row r="56" customFormat="false" ht="8.25" hidden="false" customHeight="true" outlineLevel="0" collapsed="false">
      <c r="A56" s="15"/>
      <c r="B56" s="48"/>
      <c r="C56" s="49"/>
      <c r="D56" s="50" t="s">
        <v>47</v>
      </c>
      <c r="E56" s="51"/>
      <c r="F56" s="51"/>
      <c r="G56" s="52"/>
      <c r="H56" s="53"/>
      <c r="I56" s="54"/>
      <c r="J56" s="55"/>
      <c r="K56" s="54"/>
      <c r="L56" s="51"/>
      <c r="M56" s="56"/>
      <c r="N56" s="51"/>
      <c r="O56" s="54"/>
      <c r="P56" s="51"/>
      <c r="Q56" s="54"/>
      <c r="R56" s="58" t="n">
        <v>29</v>
      </c>
      <c r="S56" s="46" t="n">
        <v>10</v>
      </c>
      <c r="T56" s="58" t="n">
        <v>9</v>
      </c>
      <c r="U56" s="46" t="n">
        <v>0.19</v>
      </c>
      <c r="V56" s="58" t="n">
        <v>0.005</v>
      </c>
      <c r="W56" s="39" t="s">
        <v>75</v>
      </c>
    </row>
    <row r="57" customFormat="false" ht="9.6" hidden="false" customHeight="true" outlineLevel="0" collapsed="false">
      <c r="A57" s="15"/>
      <c r="B57" s="48"/>
      <c r="C57" s="49"/>
      <c r="D57" s="40"/>
      <c r="E57" s="37"/>
      <c r="F57" s="37"/>
      <c r="G57" s="38"/>
      <c r="H57" s="37"/>
      <c r="I57" s="38"/>
      <c r="J57" s="37"/>
      <c r="K57" s="38"/>
      <c r="L57" s="37"/>
      <c r="M57" s="56"/>
      <c r="N57" s="37"/>
      <c r="O57" s="38"/>
      <c r="P57" s="37"/>
      <c r="Q57" s="38"/>
      <c r="R57" s="37"/>
      <c r="S57" s="38"/>
      <c r="T57" s="37"/>
      <c r="U57" s="38"/>
      <c r="V57" s="37"/>
      <c r="W57" s="39"/>
    </row>
    <row r="58" customFormat="false" ht="9.6" hidden="false" customHeight="true" outlineLevel="0" collapsed="false">
      <c r="A58" s="15"/>
      <c r="B58" s="48"/>
      <c r="C58" s="49"/>
      <c r="D58" s="40"/>
      <c r="E58" s="37"/>
      <c r="F58" s="37"/>
      <c r="G58" s="38"/>
      <c r="H58" s="37"/>
      <c r="I58" s="38"/>
      <c r="J58" s="37"/>
      <c r="K58" s="38"/>
      <c r="L58" s="37"/>
      <c r="M58" s="39"/>
      <c r="N58" s="37"/>
      <c r="O58" s="38"/>
      <c r="P58" s="37"/>
      <c r="Q58" s="38"/>
      <c r="R58" s="37"/>
      <c r="S58" s="38"/>
      <c r="T58" s="37"/>
      <c r="U58" s="38"/>
      <c r="V58" s="37"/>
      <c r="W58" s="39"/>
    </row>
    <row r="59" customFormat="false" ht="9.6" hidden="false" customHeight="true" outlineLevel="0" collapsed="false">
      <c r="A59" s="15"/>
      <c r="B59" s="48"/>
      <c r="C59" s="49"/>
      <c r="D59" s="59"/>
      <c r="E59" s="60"/>
      <c r="F59" s="60"/>
      <c r="G59" s="61"/>
      <c r="H59" s="60"/>
      <c r="I59" s="61"/>
      <c r="J59" s="62"/>
      <c r="K59" s="61"/>
      <c r="L59" s="63"/>
      <c r="M59" s="64"/>
      <c r="N59" s="60"/>
      <c r="O59" s="61"/>
      <c r="P59" s="60"/>
      <c r="Q59" s="61"/>
      <c r="R59" s="60"/>
      <c r="S59" s="61"/>
      <c r="T59" s="60"/>
      <c r="U59" s="61"/>
      <c r="V59" s="60"/>
      <c r="W59" s="61"/>
    </row>
    <row r="60" customFormat="false" ht="9.6" hidden="false" customHeight="true" outlineLevel="0" collapsed="false">
      <c r="A60" s="15"/>
      <c r="B60" s="48"/>
      <c r="C60" s="49"/>
      <c r="D60" s="50" t="s">
        <v>47</v>
      </c>
      <c r="E60" s="51" t="s">
        <v>48</v>
      </c>
      <c r="F60" s="51" t="n">
        <v>13</v>
      </c>
      <c r="G60" s="52" t="n">
        <f aca="false">F60*2.54</f>
        <v>33.02</v>
      </c>
      <c r="H60" s="53"/>
      <c r="I60" s="54" t="s">
        <v>66</v>
      </c>
      <c r="J60" s="55" t="s">
        <v>76</v>
      </c>
      <c r="K60" s="54"/>
      <c r="L60" s="51" t="n">
        <v>59</v>
      </c>
      <c r="M60" s="56" t="s">
        <v>77</v>
      </c>
      <c r="N60" s="51"/>
      <c r="O60" s="54" t="s">
        <v>52</v>
      </c>
      <c r="P60" s="51"/>
      <c r="Q60" s="54" t="s">
        <v>53</v>
      </c>
      <c r="R60" s="51" t="n">
        <v>21</v>
      </c>
      <c r="S60" s="54" t="n">
        <v>6</v>
      </c>
      <c r="T60" s="51" t="n">
        <v>5</v>
      </c>
      <c r="U60" s="54" t="n">
        <v>0.43</v>
      </c>
      <c r="V60" s="51" t="n">
        <v>0.018</v>
      </c>
      <c r="W60" s="54" t="s">
        <v>78</v>
      </c>
      <c r="X60" s="2" t="n">
        <v>23</v>
      </c>
      <c r="Y60" s="3" t="n">
        <f aca="false">X60*12*2.54/100</f>
        <v>7.0104</v>
      </c>
    </row>
    <row r="61" customFormat="false" ht="9.6" hidden="false" customHeight="true" outlineLevel="0" collapsed="false">
      <c r="A61" s="15"/>
      <c r="B61" s="48"/>
      <c r="C61" s="49"/>
      <c r="D61" s="50"/>
      <c r="E61" s="51"/>
      <c r="F61" s="51"/>
      <c r="G61" s="52"/>
      <c r="H61" s="53"/>
      <c r="I61" s="54"/>
      <c r="J61" s="55"/>
      <c r="K61" s="54"/>
      <c r="L61" s="51"/>
      <c r="M61" s="56"/>
      <c r="N61" s="51"/>
      <c r="O61" s="54"/>
      <c r="P61" s="51"/>
      <c r="Q61" s="54"/>
      <c r="R61" s="51"/>
      <c r="S61" s="54"/>
      <c r="T61" s="51"/>
      <c r="U61" s="54"/>
      <c r="V61" s="51"/>
      <c r="W61" s="54"/>
      <c r="X61" s="2" t="n">
        <v>24.5</v>
      </c>
      <c r="Y61" s="3" t="n">
        <f aca="false">X61*12*2.54/100</f>
        <v>7.4676</v>
      </c>
    </row>
    <row r="62" customFormat="false" ht="9.6" hidden="false" customHeight="true" outlineLevel="0" collapsed="false">
      <c r="A62" s="15"/>
      <c r="B62" s="48"/>
      <c r="C62" s="49"/>
      <c r="D62" s="50"/>
      <c r="E62" s="51"/>
      <c r="F62" s="51"/>
      <c r="G62" s="52"/>
      <c r="H62" s="53"/>
      <c r="I62" s="54"/>
      <c r="J62" s="55"/>
      <c r="K62" s="54"/>
      <c r="L62" s="51"/>
      <c r="M62" s="56"/>
      <c r="N62" s="51"/>
      <c r="O62" s="54"/>
      <c r="P62" s="51"/>
      <c r="Q62" s="54"/>
      <c r="R62" s="51"/>
      <c r="S62" s="54"/>
      <c r="T62" s="51"/>
      <c r="U62" s="54"/>
      <c r="V62" s="51"/>
      <c r="W62" s="54"/>
    </row>
    <row r="63" customFormat="false" ht="9.6" hidden="false" customHeight="true" outlineLevel="0" collapsed="false">
      <c r="A63" s="15"/>
      <c r="B63" s="48"/>
      <c r="C63" s="49"/>
      <c r="D63" s="40"/>
      <c r="E63" s="37"/>
      <c r="F63" s="37"/>
      <c r="G63" s="38"/>
      <c r="H63" s="37"/>
      <c r="I63" s="38"/>
      <c r="J63" s="37"/>
      <c r="K63" s="38"/>
      <c r="L63" s="37"/>
      <c r="M63" s="39"/>
      <c r="N63" s="37"/>
      <c r="O63" s="38"/>
      <c r="P63" s="37"/>
      <c r="Q63" s="38"/>
      <c r="R63" s="37"/>
      <c r="S63" s="38"/>
      <c r="T63" s="37"/>
      <c r="U63" s="38"/>
      <c r="V63" s="37"/>
      <c r="W63" s="39"/>
    </row>
    <row r="64" customFormat="false" ht="9.6" hidden="false" customHeight="true" outlineLevel="0" collapsed="false">
      <c r="A64" s="15"/>
      <c r="B64" s="48"/>
      <c r="C64" s="57"/>
      <c r="D64" s="44"/>
      <c r="E64" s="45"/>
      <c r="F64" s="45"/>
      <c r="G64" s="46"/>
      <c r="H64" s="45"/>
      <c r="I64" s="46"/>
      <c r="J64" s="4"/>
      <c r="K64" s="46"/>
      <c r="L64" s="47"/>
      <c r="M64" s="39"/>
      <c r="N64" s="45"/>
      <c r="O64" s="46"/>
      <c r="P64" s="45"/>
      <c r="Q64" s="46"/>
      <c r="R64" s="45"/>
      <c r="S64" s="46"/>
      <c r="T64" s="45"/>
      <c r="U64" s="46"/>
      <c r="V64" s="45"/>
      <c r="W64" s="46"/>
    </row>
    <row r="65" customFormat="false" ht="8.25" hidden="false" customHeight="true" outlineLevel="0" collapsed="false">
      <c r="A65" s="15"/>
      <c r="B65" s="48"/>
      <c r="C65" s="57"/>
      <c r="D65" s="44"/>
      <c r="E65" s="45"/>
      <c r="F65" s="45"/>
      <c r="G65" s="46"/>
      <c r="H65" s="45"/>
      <c r="I65" s="46"/>
      <c r="J65" s="4"/>
      <c r="K65" s="46"/>
      <c r="L65" s="47"/>
      <c r="M65" s="39"/>
      <c r="N65" s="45"/>
      <c r="O65" s="46"/>
      <c r="P65" s="45"/>
      <c r="Q65" s="46"/>
      <c r="R65" s="45"/>
      <c r="S65" s="46"/>
      <c r="T65" s="45"/>
      <c r="U65" s="46"/>
      <c r="V65" s="45"/>
      <c r="W65" s="46"/>
    </row>
    <row r="66" customFormat="false" ht="6.75" hidden="false" customHeight="true" outlineLevel="0" collapsed="false">
      <c r="A66" s="15"/>
      <c r="B66" s="48"/>
      <c r="C66" s="57"/>
      <c r="D66" s="50" t="s">
        <v>62</v>
      </c>
      <c r="E66" s="51" t="s">
        <v>48</v>
      </c>
      <c r="F66" s="51" t="n">
        <v>14</v>
      </c>
      <c r="G66" s="52" t="n">
        <f aca="false">F66*2.54</f>
        <v>35.56</v>
      </c>
      <c r="H66" s="53"/>
      <c r="I66" s="54" t="s">
        <v>79</v>
      </c>
      <c r="J66" s="55" t="s">
        <v>80</v>
      </c>
      <c r="K66" s="54"/>
      <c r="L66" s="51" t="n">
        <v>54.5</v>
      </c>
      <c r="M66" s="56" t="s">
        <v>81</v>
      </c>
      <c r="N66" s="51"/>
      <c r="O66" s="54" t="s">
        <v>52</v>
      </c>
      <c r="P66" s="51"/>
      <c r="Q66" s="54" t="s">
        <v>53</v>
      </c>
      <c r="R66" s="51" t="n">
        <v>9</v>
      </c>
      <c r="S66" s="54" t="n">
        <v>4</v>
      </c>
      <c r="T66" s="51" t="n">
        <v>3</v>
      </c>
      <c r="U66" s="54" t="n">
        <v>0.74</v>
      </c>
      <c r="V66" s="51" t="n">
        <v>0.082</v>
      </c>
      <c r="W66" s="54" t="s">
        <v>82</v>
      </c>
      <c r="X66" s="65" t="n">
        <v>26</v>
      </c>
      <c r="Y66" s="66" t="n">
        <f aca="false">X66*12*2.54/100</f>
        <v>7.9248</v>
      </c>
    </row>
    <row r="67" customFormat="false" ht="6.75" hidden="false" customHeight="true" outlineLevel="0" collapsed="false">
      <c r="A67" s="15"/>
      <c r="B67" s="48"/>
      <c r="C67" s="57"/>
      <c r="D67" s="50"/>
      <c r="E67" s="51"/>
      <c r="F67" s="51"/>
      <c r="G67" s="52"/>
      <c r="H67" s="53"/>
      <c r="I67" s="54"/>
      <c r="J67" s="55" t="n">
        <v>2</v>
      </c>
      <c r="K67" s="54"/>
      <c r="L67" s="51"/>
      <c r="M67" s="56"/>
      <c r="N67" s="51"/>
      <c r="O67" s="54"/>
      <c r="P67" s="51"/>
      <c r="Q67" s="54"/>
      <c r="R67" s="51"/>
      <c r="S67" s="54"/>
      <c r="T67" s="51"/>
      <c r="U67" s="54"/>
      <c r="V67" s="51"/>
      <c r="W67" s="54"/>
      <c r="X67" s="65"/>
      <c r="Y67" s="66"/>
    </row>
    <row r="68" customFormat="false" ht="9.75" hidden="false" customHeight="true" outlineLevel="0" collapsed="false">
      <c r="A68" s="15"/>
      <c r="B68" s="48"/>
      <c r="C68" s="57"/>
      <c r="D68" s="50"/>
      <c r="E68" s="51"/>
      <c r="F68" s="51"/>
      <c r="G68" s="52"/>
      <c r="H68" s="53"/>
      <c r="I68" s="54"/>
      <c r="J68" s="55"/>
      <c r="K68" s="54"/>
      <c r="L68" s="51"/>
      <c r="M68" s="56"/>
      <c r="N68" s="51"/>
      <c r="O68" s="54"/>
      <c r="P68" s="51"/>
      <c r="Q68" s="54"/>
      <c r="R68" s="51"/>
      <c r="S68" s="54"/>
      <c r="T68" s="51"/>
      <c r="U68" s="54"/>
      <c r="V68" s="51"/>
      <c r="W68" s="54"/>
      <c r="X68" s="2" t="n">
        <v>27.5</v>
      </c>
      <c r="Y68" s="3" t="n">
        <f aca="false">X68*12*2.54/100</f>
        <v>8.382</v>
      </c>
    </row>
    <row r="69" customFormat="false" ht="9.6" hidden="false" customHeight="true" outlineLevel="0" collapsed="false">
      <c r="A69" s="15"/>
      <c r="B69" s="48"/>
      <c r="C69" s="57"/>
      <c r="D69" s="40"/>
      <c r="E69" s="37"/>
      <c r="F69" s="37"/>
      <c r="G69" s="38"/>
      <c r="H69" s="37"/>
      <c r="I69" s="38"/>
      <c r="J69" s="37"/>
      <c r="K69" s="38"/>
      <c r="L69" s="37"/>
      <c r="M69" s="39"/>
      <c r="N69" s="37"/>
      <c r="O69" s="38"/>
      <c r="P69" s="37"/>
      <c r="Q69" s="38"/>
      <c r="R69" s="37"/>
      <c r="S69" s="38"/>
      <c r="T69" s="37"/>
      <c r="U69" s="38"/>
      <c r="V69" s="37"/>
      <c r="W69" s="39"/>
    </row>
    <row r="70" customFormat="false" ht="9.6" hidden="false" customHeight="true" outlineLevel="0" collapsed="false">
      <c r="A70" s="15"/>
      <c r="B70" s="48"/>
      <c r="C70" s="57"/>
      <c r="D70" s="44"/>
      <c r="E70" s="45"/>
      <c r="F70" s="45"/>
      <c r="G70" s="46"/>
      <c r="H70" s="45"/>
      <c r="I70" s="46"/>
      <c r="J70" s="4"/>
      <c r="K70" s="46"/>
      <c r="L70" s="47"/>
      <c r="M70" s="39"/>
      <c r="N70" s="45"/>
      <c r="O70" s="46"/>
      <c r="P70" s="45"/>
      <c r="Q70" s="46"/>
      <c r="R70" s="45"/>
      <c r="S70" s="46"/>
      <c r="T70" s="45"/>
      <c r="U70" s="46"/>
      <c r="V70" s="45"/>
      <c r="W70" s="46"/>
    </row>
    <row r="71" customFormat="false" ht="10.5" hidden="false" customHeight="true" outlineLevel="0" collapsed="false">
      <c r="A71" s="15"/>
      <c r="B71" s="48"/>
      <c r="C71" s="49"/>
      <c r="D71" s="44"/>
      <c r="E71" s="45"/>
      <c r="F71" s="45"/>
      <c r="G71" s="46"/>
      <c r="H71" s="45"/>
      <c r="I71" s="46"/>
      <c r="J71" s="4"/>
      <c r="K71" s="46"/>
      <c r="L71" s="47"/>
      <c r="M71" s="39"/>
      <c r="N71" s="45"/>
      <c r="O71" s="46"/>
      <c r="P71" s="45"/>
      <c r="Q71" s="46"/>
      <c r="R71" s="45"/>
      <c r="S71" s="46"/>
      <c r="T71" s="45"/>
      <c r="U71" s="46"/>
      <c r="V71" s="45"/>
      <c r="W71" s="46"/>
    </row>
    <row r="72" customFormat="false" ht="6.75" hidden="false" customHeight="true" outlineLevel="0" collapsed="false">
      <c r="A72" s="15"/>
      <c r="B72" s="48"/>
      <c r="C72" s="49"/>
      <c r="D72" s="50" t="s">
        <v>47</v>
      </c>
      <c r="E72" s="51" t="s">
        <v>48</v>
      </c>
      <c r="F72" s="51" t="n">
        <v>12</v>
      </c>
      <c r="G72" s="52" t="n">
        <f aca="false">F72*2.54</f>
        <v>30.48</v>
      </c>
      <c r="H72" s="53"/>
      <c r="I72" s="54" t="s">
        <v>83</v>
      </c>
      <c r="J72" s="55" t="s">
        <v>84</v>
      </c>
      <c r="K72" s="54"/>
      <c r="L72" s="51" t="n">
        <v>50.6</v>
      </c>
      <c r="M72" s="56" t="s">
        <v>85</v>
      </c>
      <c r="N72" s="51"/>
      <c r="O72" s="54" t="s">
        <v>52</v>
      </c>
      <c r="P72" s="51"/>
      <c r="Q72" s="54" t="s">
        <v>53</v>
      </c>
      <c r="R72" s="51" t="n">
        <v>47</v>
      </c>
      <c r="S72" s="54" t="n">
        <v>19</v>
      </c>
      <c r="T72" s="51" t="n">
        <v>16</v>
      </c>
      <c r="U72" s="54" t="n">
        <v>0.85</v>
      </c>
      <c r="V72" s="51"/>
      <c r="W72" s="54" t="s">
        <v>86</v>
      </c>
      <c r="X72" s="65" t="n">
        <v>29</v>
      </c>
      <c r="Y72" s="66" t="n">
        <f aca="false">X72*12*2.54/100</f>
        <v>8.8392</v>
      </c>
    </row>
    <row r="73" customFormat="false" ht="6.75" hidden="false" customHeight="true" outlineLevel="0" collapsed="false">
      <c r="A73" s="15"/>
      <c r="B73" s="48"/>
      <c r="C73" s="49"/>
      <c r="D73" s="50"/>
      <c r="E73" s="51"/>
      <c r="F73" s="51"/>
      <c r="G73" s="52"/>
      <c r="H73" s="53"/>
      <c r="I73" s="54"/>
      <c r="J73" s="55" t="n">
        <v>64</v>
      </c>
      <c r="K73" s="54"/>
      <c r="L73" s="51"/>
      <c r="M73" s="56"/>
      <c r="N73" s="51"/>
      <c r="O73" s="54"/>
      <c r="P73" s="51"/>
      <c r="Q73" s="54"/>
      <c r="R73" s="51"/>
      <c r="S73" s="54"/>
      <c r="T73" s="51"/>
      <c r="U73" s="54"/>
      <c r="V73" s="51"/>
      <c r="W73" s="54"/>
      <c r="X73" s="65"/>
      <c r="Y73" s="66"/>
    </row>
    <row r="74" customFormat="false" ht="12" hidden="false" customHeight="true" outlineLevel="0" collapsed="false">
      <c r="A74" s="15"/>
      <c r="B74" s="48"/>
      <c r="C74" s="49"/>
      <c r="D74" s="50"/>
      <c r="E74" s="51"/>
      <c r="F74" s="51"/>
      <c r="G74" s="52"/>
      <c r="H74" s="53"/>
      <c r="I74" s="54"/>
      <c r="J74" s="55"/>
      <c r="K74" s="54"/>
      <c r="L74" s="51"/>
      <c r="M74" s="56"/>
      <c r="N74" s="51"/>
      <c r="O74" s="54"/>
      <c r="P74" s="51"/>
      <c r="Q74" s="54"/>
      <c r="R74" s="51"/>
      <c r="S74" s="54"/>
      <c r="T74" s="51"/>
      <c r="U74" s="54"/>
      <c r="V74" s="51"/>
      <c r="W74" s="54"/>
      <c r="X74" s="2" t="n">
        <v>30.5</v>
      </c>
      <c r="Y74" s="3" t="n">
        <f aca="false">X74*12*2.54/100</f>
        <v>9.2964</v>
      </c>
    </row>
    <row r="75" customFormat="false" ht="9.6" hidden="false" customHeight="true" outlineLevel="0" collapsed="false">
      <c r="A75" s="15"/>
      <c r="B75" s="48"/>
      <c r="C75" s="49"/>
      <c r="D75" s="44"/>
      <c r="E75" s="58"/>
      <c r="F75" s="58"/>
      <c r="G75" s="46"/>
      <c r="H75" s="37"/>
      <c r="I75" s="46"/>
      <c r="J75" s="67"/>
      <c r="K75" s="46"/>
      <c r="M75" s="43"/>
      <c r="O75" s="42"/>
      <c r="Q75" s="42"/>
      <c r="S75" s="42"/>
      <c r="U75" s="42"/>
      <c r="W75" s="43"/>
    </row>
    <row r="76" customFormat="false" ht="9.6" hidden="false" customHeight="true" outlineLevel="0" collapsed="false">
      <c r="A76" s="15"/>
      <c r="B76" s="48"/>
      <c r="C76" s="49"/>
      <c r="D76" s="44"/>
      <c r="E76" s="58"/>
      <c r="F76" s="58"/>
      <c r="G76" s="46"/>
      <c r="H76" s="37"/>
      <c r="I76" s="46"/>
      <c r="J76" s="67"/>
      <c r="K76" s="46"/>
      <c r="L76" s="58"/>
      <c r="M76" s="39"/>
      <c r="N76" s="58"/>
      <c r="O76" s="46"/>
      <c r="P76" s="58"/>
      <c r="Q76" s="46"/>
      <c r="R76" s="58"/>
      <c r="S76" s="46"/>
      <c r="T76" s="58"/>
      <c r="U76" s="46"/>
      <c r="V76" s="58"/>
      <c r="W76" s="46"/>
    </row>
    <row r="77" customFormat="false" ht="9.6" hidden="false" customHeight="true" outlineLevel="0" collapsed="false">
      <c r="A77" s="15"/>
      <c r="B77" s="48"/>
      <c r="C77" s="49"/>
      <c r="D77" s="40"/>
      <c r="E77" s="37"/>
      <c r="F77" s="37"/>
      <c r="G77" s="38"/>
      <c r="H77" s="37"/>
      <c r="I77" s="38"/>
      <c r="J77" s="37"/>
      <c r="K77" s="38"/>
      <c r="L77" s="47" t="n">
        <v>50.5</v>
      </c>
      <c r="M77" s="39"/>
      <c r="N77" s="45"/>
      <c r="O77" s="46"/>
      <c r="P77" s="45"/>
      <c r="Q77" s="46"/>
      <c r="R77" s="45"/>
      <c r="S77" s="46"/>
      <c r="T77" s="45"/>
      <c r="U77" s="46"/>
      <c r="V77" s="45"/>
      <c r="W77" s="46" t="s">
        <v>87</v>
      </c>
    </row>
    <row r="78" customFormat="false" ht="9.6" hidden="false" customHeight="true" outlineLevel="0" collapsed="false">
      <c r="A78" s="15"/>
      <c r="B78" s="48"/>
      <c r="C78" s="57"/>
      <c r="D78" s="44"/>
      <c r="E78" s="45"/>
      <c r="F78" s="45"/>
      <c r="G78" s="46"/>
      <c r="H78" s="45"/>
      <c r="I78" s="46"/>
      <c r="J78" s="4"/>
      <c r="K78" s="46"/>
      <c r="L78" s="47"/>
      <c r="M78" s="39"/>
      <c r="N78" s="45"/>
      <c r="O78" s="46"/>
      <c r="P78" s="45"/>
      <c r="Q78" s="46"/>
      <c r="R78" s="45"/>
      <c r="S78" s="46"/>
      <c r="T78" s="45"/>
      <c r="U78" s="46"/>
      <c r="V78" s="45"/>
      <c r="W78" s="46"/>
    </row>
    <row r="79" customFormat="false" ht="8.25" hidden="false" customHeight="true" outlineLevel="0" collapsed="false">
      <c r="A79" s="15"/>
      <c r="B79" s="48"/>
      <c r="C79" s="57"/>
      <c r="D79" s="44"/>
      <c r="E79" s="45"/>
      <c r="F79" s="45"/>
      <c r="G79" s="46"/>
      <c r="H79" s="45"/>
      <c r="I79" s="46"/>
      <c r="J79" s="4"/>
      <c r="K79" s="46"/>
      <c r="M79" s="43"/>
      <c r="O79" s="42"/>
      <c r="Q79" s="42"/>
      <c r="S79" s="42"/>
      <c r="U79" s="42"/>
      <c r="W79" s="43"/>
    </row>
    <row r="80" customFormat="false" ht="8.25" hidden="false" customHeight="true" outlineLevel="0" collapsed="false">
      <c r="A80" s="15"/>
      <c r="B80" s="48"/>
      <c r="C80" s="57"/>
      <c r="D80" s="50" t="s">
        <v>62</v>
      </c>
      <c r="E80" s="51" t="s">
        <v>48</v>
      </c>
      <c r="F80" s="51" t="n">
        <v>14</v>
      </c>
      <c r="G80" s="52" t="n">
        <f aca="false">F80*2.54</f>
        <v>35.56</v>
      </c>
      <c r="H80" s="53"/>
      <c r="I80" s="54" t="s">
        <v>88</v>
      </c>
      <c r="J80" s="55" t="s">
        <v>89</v>
      </c>
      <c r="K80" s="54"/>
      <c r="L80" s="51"/>
      <c r="M80" s="56" t="s">
        <v>90</v>
      </c>
      <c r="N80" s="51"/>
      <c r="O80" s="54" t="s">
        <v>52</v>
      </c>
      <c r="P80" s="51"/>
      <c r="Q80" s="54" t="s">
        <v>53</v>
      </c>
      <c r="R80" s="51" t="n">
        <v>6</v>
      </c>
      <c r="S80" s="54" t="n">
        <v>3</v>
      </c>
      <c r="T80" s="51" t="n">
        <v>2</v>
      </c>
      <c r="U80" s="54" t="n">
        <v>0.58</v>
      </c>
      <c r="V80" s="51" t="n">
        <v>0.11</v>
      </c>
      <c r="W80" s="54"/>
    </row>
    <row r="81" customFormat="false" ht="8.25" hidden="false" customHeight="true" outlineLevel="0" collapsed="false">
      <c r="A81" s="15"/>
      <c r="B81" s="48"/>
      <c r="C81" s="57"/>
      <c r="D81" s="50"/>
      <c r="E81" s="51"/>
      <c r="F81" s="51"/>
      <c r="G81" s="52"/>
      <c r="H81" s="53"/>
      <c r="I81" s="54"/>
      <c r="J81" s="55" t="n">
        <v>56</v>
      </c>
      <c r="K81" s="54"/>
      <c r="L81" s="51"/>
      <c r="M81" s="56"/>
      <c r="N81" s="51"/>
      <c r="O81" s="54"/>
      <c r="P81" s="51"/>
      <c r="Q81" s="54"/>
      <c r="R81" s="51"/>
      <c r="S81" s="54"/>
      <c r="T81" s="51"/>
      <c r="U81" s="54"/>
      <c r="V81" s="51"/>
      <c r="W81" s="54"/>
      <c r="X81" s="2" t="n">
        <v>33</v>
      </c>
      <c r="Y81" s="3" t="n">
        <f aca="false">X81*12*2.54/100</f>
        <v>10.0584</v>
      </c>
    </row>
    <row r="82" customFormat="false" ht="8.25" hidden="false" customHeight="true" outlineLevel="0" collapsed="false">
      <c r="A82" s="15"/>
      <c r="B82" s="48"/>
      <c r="C82" s="57"/>
      <c r="D82" s="50"/>
      <c r="E82" s="51"/>
      <c r="F82" s="51"/>
      <c r="G82" s="52"/>
      <c r="H82" s="53"/>
      <c r="I82" s="54"/>
      <c r="J82" s="55"/>
      <c r="K82" s="54"/>
      <c r="L82" s="51"/>
      <c r="M82" s="56"/>
      <c r="N82" s="51"/>
      <c r="O82" s="54"/>
      <c r="P82" s="51"/>
      <c r="Q82" s="54"/>
      <c r="R82" s="51"/>
      <c r="S82" s="54"/>
      <c r="T82" s="51"/>
      <c r="U82" s="54"/>
      <c r="V82" s="51"/>
      <c r="W82" s="54"/>
      <c r="X82" s="2" t="n">
        <v>34.5</v>
      </c>
      <c r="Y82" s="3" t="n">
        <f aca="false">X82*12*2.54/100</f>
        <v>10.5156</v>
      </c>
    </row>
    <row r="83" customFormat="false" ht="9.6" hidden="false" customHeight="true" outlineLevel="0" collapsed="false">
      <c r="A83" s="15"/>
      <c r="B83" s="48"/>
      <c r="C83" s="57"/>
      <c r="D83" s="40"/>
      <c r="E83" s="37"/>
      <c r="F83" s="37"/>
      <c r="G83" s="38"/>
      <c r="H83" s="37"/>
      <c r="I83" s="38"/>
      <c r="J83" s="37"/>
      <c r="K83" s="38"/>
      <c r="L83" s="37"/>
      <c r="M83" s="39"/>
      <c r="N83" s="37"/>
      <c r="O83" s="38"/>
      <c r="P83" s="37"/>
      <c r="Q83" s="38"/>
      <c r="R83" s="37"/>
      <c r="S83" s="38"/>
      <c r="T83" s="37"/>
      <c r="U83" s="38"/>
      <c r="V83" s="37"/>
      <c r="W83" s="39"/>
    </row>
    <row r="84" customFormat="false" ht="9.6" hidden="false" customHeight="true" outlineLevel="0" collapsed="false">
      <c r="A84" s="15"/>
      <c r="B84" s="48"/>
      <c r="C84" s="57"/>
      <c r="D84" s="44"/>
      <c r="E84" s="45"/>
      <c r="F84" s="45"/>
      <c r="G84" s="46"/>
      <c r="H84" s="45"/>
      <c r="I84" s="46"/>
      <c r="J84" s="4"/>
      <c r="K84" s="46"/>
      <c r="L84" s="47" t="n">
        <v>51.5</v>
      </c>
      <c r="M84" s="39"/>
      <c r="N84" s="45"/>
      <c r="O84" s="46"/>
      <c r="P84" s="45"/>
      <c r="Q84" s="46"/>
      <c r="R84" s="45"/>
      <c r="S84" s="46"/>
      <c r="T84" s="45"/>
      <c r="U84" s="46"/>
      <c r="V84" s="45"/>
      <c r="W84" s="46" t="s">
        <v>91</v>
      </c>
      <c r="X84" s="2" t="n">
        <v>36</v>
      </c>
      <c r="Y84" s="3" t="n">
        <f aca="false">X84*12*2.54/100</f>
        <v>10.9728</v>
      </c>
    </row>
    <row r="85" customFormat="false" ht="7.5" hidden="false" customHeight="true" outlineLevel="0" collapsed="false">
      <c r="A85" s="15"/>
      <c r="B85" s="48"/>
      <c r="C85" s="57"/>
      <c r="D85" s="44"/>
      <c r="E85" s="45"/>
      <c r="F85" s="45"/>
      <c r="G85" s="46"/>
      <c r="H85" s="45"/>
      <c r="I85" s="46"/>
      <c r="J85" s="4"/>
      <c r="K85" s="46"/>
      <c r="L85" s="47"/>
      <c r="M85" s="39"/>
      <c r="N85" s="45"/>
      <c r="O85" s="46"/>
      <c r="P85" s="45"/>
      <c r="Q85" s="46"/>
      <c r="R85" s="45"/>
      <c r="S85" s="46"/>
      <c r="T85" s="45"/>
      <c r="U85" s="46"/>
      <c r="V85" s="45"/>
      <c r="W85" s="46"/>
      <c r="X85" s="2" t="n">
        <v>37.5</v>
      </c>
      <c r="Y85" s="3" t="n">
        <f aca="false">X85*12*2.54/100</f>
        <v>11.43</v>
      </c>
    </row>
    <row r="86" customFormat="false" ht="9.75" hidden="false" customHeight="true" outlineLevel="0" collapsed="false">
      <c r="A86" s="15"/>
      <c r="B86" s="48"/>
      <c r="C86" s="57"/>
      <c r="D86" s="50" t="s">
        <v>62</v>
      </c>
      <c r="E86" s="51" t="s">
        <v>48</v>
      </c>
      <c r="F86" s="51" t="n">
        <v>14</v>
      </c>
      <c r="G86" s="52" t="n">
        <f aca="false">F86*2.54</f>
        <v>35.56</v>
      </c>
      <c r="H86" s="53"/>
      <c r="I86" s="54" t="s">
        <v>92</v>
      </c>
      <c r="J86" s="55" t="s">
        <v>93</v>
      </c>
      <c r="K86" s="54"/>
      <c r="L86" s="51"/>
      <c r="M86" s="56" t="s">
        <v>94</v>
      </c>
      <c r="N86" s="51"/>
      <c r="O86" s="54" t="s">
        <v>52</v>
      </c>
      <c r="P86" s="51"/>
      <c r="Q86" s="54" t="s">
        <v>53</v>
      </c>
      <c r="R86" s="51" t="n">
        <v>8</v>
      </c>
      <c r="S86" s="54" t="n">
        <v>4</v>
      </c>
      <c r="T86" s="51" t="n">
        <v>3</v>
      </c>
      <c r="U86" s="54" t="n">
        <v>0.65</v>
      </c>
      <c r="V86" s="51" t="n">
        <v>0.1</v>
      </c>
      <c r="W86" s="54"/>
    </row>
    <row r="87" customFormat="false" ht="9.75" hidden="false" customHeight="true" outlineLevel="0" collapsed="false">
      <c r="A87" s="15"/>
      <c r="B87" s="48"/>
      <c r="C87" s="57"/>
      <c r="D87" s="50"/>
      <c r="E87" s="51"/>
      <c r="F87" s="51"/>
      <c r="G87" s="52"/>
      <c r="H87" s="53"/>
      <c r="I87" s="54"/>
      <c r="J87" s="55"/>
      <c r="K87" s="54"/>
      <c r="L87" s="51"/>
      <c r="M87" s="56"/>
      <c r="N87" s="51"/>
      <c r="O87" s="54"/>
      <c r="P87" s="51"/>
      <c r="Q87" s="54"/>
      <c r="R87" s="51"/>
      <c r="S87" s="54"/>
      <c r="T87" s="51"/>
      <c r="U87" s="54"/>
      <c r="V87" s="51"/>
      <c r="W87" s="54"/>
    </row>
    <row r="88" customFormat="false" ht="9" hidden="false" customHeight="true" outlineLevel="0" collapsed="false">
      <c r="A88" s="15"/>
      <c r="B88" s="48"/>
      <c r="C88" s="57"/>
      <c r="D88" s="50"/>
      <c r="E88" s="51"/>
      <c r="F88" s="51"/>
      <c r="G88" s="52"/>
      <c r="H88" s="53"/>
      <c r="I88" s="54"/>
      <c r="J88" s="55"/>
      <c r="K88" s="54"/>
      <c r="L88" s="51"/>
      <c r="M88" s="56"/>
      <c r="N88" s="51"/>
      <c r="O88" s="54"/>
      <c r="P88" s="51"/>
      <c r="Q88" s="54"/>
      <c r="R88" s="51"/>
      <c r="S88" s="54"/>
      <c r="T88" s="51"/>
      <c r="U88" s="54"/>
      <c r="V88" s="51"/>
      <c r="W88" s="54"/>
    </row>
    <row r="89" customFormat="false" ht="9.6" hidden="false" customHeight="true" outlineLevel="0" collapsed="false">
      <c r="A89" s="15"/>
      <c r="B89" s="48"/>
      <c r="C89" s="57"/>
      <c r="D89" s="44"/>
      <c r="E89" s="58"/>
      <c r="F89" s="58"/>
      <c r="G89" s="46"/>
      <c r="H89" s="37"/>
      <c r="I89" s="46"/>
      <c r="J89" s="67"/>
      <c r="K89" s="46"/>
      <c r="L89" s="58"/>
      <c r="M89" s="56"/>
      <c r="N89" s="58"/>
      <c r="O89" s="46"/>
      <c r="P89" s="58"/>
      <c r="Q89" s="46"/>
      <c r="R89" s="58"/>
      <c r="S89" s="46"/>
      <c r="T89" s="58"/>
      <c r="U89" s="46"/>
      <c r="V89" s="58"/>
      <c r="W89" s="46"/>
    </row>
    <row r="90" customFormat="false" ht="9.6" hidden="false" customHeight="true" outlineLevel="0" collapsed="false">
      <c r="A90" s="15"/>
      <c r="B90" s="48"/>
      <c r="C90" s="57"/>
      <c r="D90" s="40"/>
      <c r="E90" s="37"/>
      <c r="F90" s="37"/>
      <c r="G90" s="38"/>
      <c r="H90" s="37"/>
      <c r="I90" s="38"/>
      <c r="J90" s="37"/>
      <c r="K90" s="38"/>
      <c r="L90" s="47" t="n">
        <v>54.2</v>
      </c>
      <c r="M90" s="39"/>
      <c r="N90" s="37"/>
      <c r="O90" s="38"/>
      <c r="P90" s="37"/>
      <c r="Q90" s="38"/>
      <c r="R90" s="37"/>
      <c r="S90" s="38"/>
      <c r="T90" s="37"/>
      <c r="U90" s="38"/>
      <c r="V90" s="37"/>
      <c r="W90" s="46" t="s">
        <v>95</v>
      </c>
      <c r="X90" s="2" t="n">
        <v>39</v>
      </c>
      <c r="Y90" s="3" t="n">
        <f aca="false">X90*12*2.54/100</f>
        <v>11.8872</v>
      </c>
    </row>
    <row r="91" customFormat="false" ht="9" hidden="false" customHeight="true" outlineLevel="0" collapsed="false">
      <c r="A91" s="15"/>
      <c r="B91" s="48"/>
      <c r="C91" s="57"/>
      <c r="D91" s="40"/>
      <c r="E91" s="37"/>
      <c r="F91" s="37"/>
      <c r="G91" s="38"/>
      <c r="H91" s="37"/>
      <c r="I91" s="38"/>
      <c r="J91" s="37"/>
      <c r="K91" s="38"/>
      <c r="L91" s="47"/>
      <c r="M91" s="39"/>
      <c r="N91" s="37"/>
      <c r="O91" s="38"/>
      <c r="P91" s="37"/>
      <c r="Q91" s="38"/>
      <c r="R91" s="37"/>
      <c r="S91" s="38"/>
      <c r="T91" s="37"/>
      <c r="U91" s="38"/>
      <c r="V91" s="37"/>
      <c r="W91" s="46"/>
      <c r="X91" s="2" t="n">
        <v>40.5</v>
      </c>
      <c r="Y91" s="3" t="n">
        <f aca="false">X91*12*2.54/100</f>
        <v>12.3444</v>
      </c>
    </row>
    <row r="92" customFormat="false" ht="8.25" hidden="false" customHeight="true" outlineLevel="0" collapsed="false">
      <c r="A92" s="15"/>
      <c r="B92" s="48"/>
      <c r="C92" s="57"/>
      <c r="D92" s="50" t="s">
        <v>62</v>
      </c>
      <c r="E92" s="51" t="s">
        <v>48</v>
      </c>
      <c r="F92" s="51" t="n">
        <v>12</v>
      </c>
      <c r="G92" s="52" t="n">
        <f aca="false">F92*2.54</f>
        <v>30.48</v>
      </c>
      <c r="H92" s="53"/>
      <c r="I92" s="54" t="s">
        <v>96</v>
      </c>
      <c r="J92" s="55" t="s">
        <v>97</v>
      </c>
      <c r="K92" s="54"/>
      <c r="L92" s="51"/>
      <c r="M92" s="56" t="s">
        <v>98</v>
      </c>
      <c r="N92" s="51"/>
      <c r="O92" s="54" t="s">
        <v>52</v>
      </c>
      <c r="P92" s="51"/>
      <c r="Q92" s="54" t="s">
        <v>53</v>
      </c>
      <c r="R92" s="51" t="n">
        <v>7</v>
      </c>
      <c r="S92" s="54" t="n">
        <v>4</v>
      </c>
      <c r="T92" s="51" t="n">
        <v>3</v>
      </c>
      <c r="U92" s="54" t="n">
        <v>0.7</v>
      </c>
      <c r="V92" s="51" t="n">
        <v>0.11</v>
      </c>
      <c r="W92" s="54"/>
    </row>
    <row r="93" customFormat="false" ht="6.75" hidden="false" customHeight="true" outlineLevel="0" collapsed="false">
      <c r="A93" s="15"/>
      <c r="B93" s="48"/>
      <c r="C93" s="57"/>
      <c r="D93" s="50"/>
      <c r="E93" s="51"/>
      <c r="F93" s="51"/>
      <c r="G93" s="52"/>
      <c r="H93" s="53"/>
      <c r="I93" s="54"/>
      <c r="J93" s="55" t="n">
        <v>44</v>
      </c>
      <c r="K93" s="54"/>
      <c r="L93" s="51"/>
      <c r="M93" s="56"/>
      <c r="N93" s="51"/>
      <c r="O93" s="54"/>
      <c r="P93" s="51"/>
      <c r="Q93" s="54"/>
      <c r="R93" s="51"/>
      <c r="S93" s="54"/>
      <c r="T93" s="51"/>
      <c r="U93" s="54"/>
      <c r="V93" s="51"/>
      <c r="W93" s="54"/>
    </row>
    <row r="94" customFormat="false" ht="6.75" hidden="false" customHeight="true" outlineLevel="0" collapsed="false">
      <c r="A94" s="15"/>
      <c r="B94" s="48"/>
      <c r="C94" s="68"/>
      <c r="D94" s="50"/>
      <c r="E94" s="51"/>
      <c r="F94" s="51"/>
      <c r="G94" s="52"/>
      <c r="H94" s="53"/>
      <c r="I94" s="54"/>
      <c r="J94" s="55"/>
      <c r="K94" s="54"/>
      <c r="L94" s="51"/>
      <c r="M94" s="56"/>
      <c r="N94" s="51"/>
      <c r="O94" s="54"/>
      <c r="P94" s="51"/>
      <c r="Q94" s="54"/>
      <c r="R94" s="51"/>
      <c r="S94" s="54"/>
      <c r="T94" s="51"/>
      <c r="U94" s="54"/>
      <c r="V94" s="51"/>
      <c r="W94" s="54"/>
    </row>
    <row r="95" customFormat="false" ht="9.75" hidden="false" customHeight="true" outlineLevel="0" collapsed="false">
      <c r="A95" s="15"/>
      <c r="B95" s="48"/>
      <c r="C95" s="68"/>
      <c r="D95" s="59"/>
      <c r="E95" s="60"/>
      <c r="F95" s="60"/>
      <c r="G95" s="61"/>
      <c r="H95" s="60"/>
      <c r="I95" s="61"/>
      <c r="J95" s="62"/>
      <c r="K95" s="61"/>
      <c r="L95" s="63"/>
      <c r="M95" s="64"/>
      <c r="N95" s="60"/>
      <c r="O95" s="61"/>
      <c r="P95" s="60"/>
      <c r="Q95" s="61"/>
      <c r="R95" s="60"/>
      <c r="S95" s="61"/>
      <c r="T95" s="60"/>
      <c r="U95" s="61"/>
      <c r="V95" s="60"/>
      <c r="W95" s="61"/>
    </row>
    <row r="96" customFormat="false" ht="9.6" hidden="false" customHeight="true" outlineLevel="0" collapsed="false">
      <c r="A96" s="15"/>
      <c r="B96" s="48"/>
      <c r="C96" s="68"/>
      <c r="D96" s="50" t="s">
        <v>99</v>
      </c>
      <c r="E96" s="51" t="s">
        <v>48</v>
      </c>
      <c r="F96" s="51" t="n">
        <v>13</v>
      </c>
      <c r="G96" s="52" t="n">
        <f aca="false">F96*2.54</f>
        <v>33.02</v>
      </c>
      <c r="H96" s="53"/>
      <c r="I96" s="54" t="s">
        <v>100</v>
      </c>
      <c r="J96" s="55" t="s">
        <v>101</v>
      </c>
      <c r="K96" s="54"/>
      <c r="L96" s="51"/>
      <c r="M96" s="56" t="s">
        <v>102</v>
      </c>
      <c r="N96" s="51"/>
      <c r="O96" s="54" t="s">
        <v>52</v>
      </c>
      <c r="P96" s="51"/>
      <c r="Q96" s="54" t="s">
        <v>53</v>
      </c>
      <c r="R96" s="51" t="n">
        <v>4</v>
      </c>
      <c r="S96" s="54" t="n">
        <v>2</v>
      </c>
      <c r="T96" s="51" t="n">
        <v>1</v>
      </c>
      <c r="U96" s="54" t="n">
        <v>0.84</v>
      </c>
      <c r="V96" s="51" t="n">
        <v>0.28</v>
      </c>
      <c r="W96" s="54"/>
      <c r="X96" s="2" t="n">
        <v>41</v>
      </c>
      <c r="Y96" s="3" t="n">
        <f aca="false">X96*12*2.54/100</f>
        <v>12.4968</v>
      </c>
    </row>
    <row r="97" customFormat="false" ht="9.6" hidden="false" customHeight="true" outlineLevel="0" collapsed="false">
      <c r="A97" s="15"/>
      <c r="B97" s="48"/>
      <c r="C97" s="68"/>
      <c r="D97" s="50"/>
      <c r="E97" s="51"/>
      <c r="F97" s="51"/>
      <c r="G97" s="52"/>
      <c r="H97" s="53"/>
      <c r="I97" s="54"/>
      <c r="J97" s="55" t="n">
        <v>4</v>
      </c>
      <c r="K97" s="54"/>
      <c r="L97" s="51"/>
      <c r="M97" s="56"/>
      <c r="N97" s="51"/>
      <c r="O97" s="54"/>
      <c r="P97" s="51"/>
      <c r="Q97" s="54"/>
      <c r="R97" s="51"/>
      <c r="S97" s="54"/>
      <c r="T97" s="51"/>
      <c r="U97" s="54"/>
      <c r="V97" s="51"/>
      <c r="W97" s="54"/>
      <c r="X97" s="2" t="n">
        <v>42.5</v>
      </c>
      <c r="Y97" s="3" t="n">
        <f aca="false">X97*12*2.54/100</f>
        <v>12.954</v>
      </c>
    </row>
    <row r="98" customFormat="false" ht="9.6" hidden="false" customHeight="true" outlineLevel="0" collapsed="false">
      <c r="A98" s="15"/>
      <c r="B98" s="48"/>
      <c r="C98" s="68"/>
      <c r="D98" s="50"/>
      <c r="E98" s="51"/>
      <c r="F98" s="51"/>
      <c r="G98" s="52"/>
      <c r="H98" s="53"/>
      <c r="I98" s="54"/>
      <c r="J98" s="55"/>
      <c r="K98" s="54"/>
      <c r="L98" s="51"/>
      <c r="M98" s="56"/>
      <c r="N98" s="51"/>
      <c r="O98" s="54"/>
      <c r="P98" s="51"/>
      <c r="Q98" s="54"/>
      <c r="R98" s="51"/>
      <c r="S98" s="54"/>
      <c r="T98" s="51"/>
      <c r="U98" s="54"/>
      <c r="V98" s="51"/>
      <c r="W98" s="54"/>
    </row>
    <row r="99" customFormat="false" ht="9.6" hidden="false" customHeight="true" outlineLevel="0" collapsed="false">
      <c r="A99" s="15"/>
      <c r="B99" s="48"/>
      <c r="C99" s="68"/>
      <c r="D99" s="40"/>
      <c r="E99" s="37"/>
      <c r="F99" s="37"/>
      <c r="G99" s="38"/>
      <c r="H99" s="37"/>
      <c r="I99" s="38"/>
      <c r="J99" s="37"/>
      <c r="K99" s="38"/>
      <c r="L99" s="37"/>
      <c r="M99" s="39"/>
      <c r="N99" s="37"/>
      <c r="O99" s="38"/>
      <c r="P99" s="37"/>
      <c r="Q99" s="38"/>
      <c r="R99" s="37"/>
      <c r="S99" s="38"/>
      <c r="T99" s="37"/>
      <c r="U99" s="38"/>
      <c r="V99" s="37"/>
      <c r="W99" s="39"/>
    </row>
    <row r="100" customFormat="false" ht="9.6" hidden="false" customHeight="true" outlineLevel="0" collapsed="false">
      <c r="A100" s="15"/>
      <c r="B100" s="48"/>
      <c r="C100" s="68"/>
      <c r="D100" s="44"/>
      <c r="E100" s="45"/>
      <c r="F100" s="45"/>
      <c r="G100" s="46"/>
      <c r="H100" s="45"/>
      <c r="I100" s="46"/>
      <c r="J100" s="4"/>
      <c r="K100" s="46"/>
      <c r="L100" s="47"/>
      <c r="M100" s="39"/>
      <c r="N100" s="45"/>
      <c r="O100" s="46"/>
      <c r="P100" s="45"/>
      <c r="Q100" s="46"/>
      <c r="R100" s="45"/>
      <c r="S100" s="46"/>
      <c r="T100" s="45"/>
      <c r="U100" s="46"/>
      <c r="V100" s="45"/>
      <c r="W100" s="46"/>
    </row>
    <row r="101" customFormat="false" ht="9.6" hidden="false" customHeight="true" outlineLevel="0" collapsed="false">
      <c r="A101" s="15"/>
      <c r="B101" s="48"/>
      <c r="C101" s="68"/>
      <c r="D101" s="44"/>
      <c r="E101" s="45"/>
      <c r="F101" s="45"/>
      <c r="G101" s="46"/>
      <c r="H101" s="45"/>
      <c r="I101" s="46"/>
      <c r="J101" s="4"/>
      <c r="K101" s="46"/>
      <c r="L101" s="47"/>
      <c r="M101" s="39"/>
      <c r="N101" s="45"/>
      <c r="O101" s="46"/>
      <c r="P101" s="45"/>
      <c r="Q101" s="46"/>
      <c r="R101" s="45"/>
      <c r="S101" s="46"/>
      <c r="T101" s="45"/>
      <c r="U101" s="46"/>
      <c r="V101" s="45"/>
      <c r="W101" s="46"/>
    </row>
    <row r="102" customFormat="false" ht="9.6" hidden="false" customHeight="true" outlineLevel="0" collapsed="false">
      <c r="A102" s="15"/>
      <c r="B102" s="48"/>
      <c r="C102" s="49"/>
      <c r="D102" s="50" t="s">
        <v>47</v>
      </c>
      <c r="E102" s="51" t="s">
        <v>48</v>
      </c>
      <c r="F102" s="51" t="n">
        <v>12</v>
      </c>
      <c r="G102" s="52" t="n">
        <f aca="false">F102*2.54</f>
        <v>30.48</v>
      </c>
      <c r="H102" s="53"/>
      <c r="I102" s="54" t="s">
        <v>103</v>
      </c>
      <c r="J102" s="55" t="s">
        <v>104</v>
      </c>
      <c r="K102" s="54"/>
      <c r="L102" s="51" t="n">
        <v>51.3</v>
      </c>
      <c r="M102" s="56" t="s">
        <v>105</v>
      </c>
      <c r="N102" s="51"/>
      <c r="O102" s="54" t="s">
        <v>52</v>
      </c>
      <c r="P102" s="51"/>
      <c r="Q102" s="54" t="s">
        <v>53</v>
      </c>
      <c r="R102" s="51" t="n">
        <v>48</v>
      </c>
      <c r="S102" s="54" t="n">
        <v>11</v>
      </c>
      <c r="T102" s="51" t="n">
        <v>9</v>
      </c>
      <c r="U102" s="54" t="n">
        <v>0.078</v>
      </c>
      <c r="V102" s="51" t="n">
        <v>0.0039</v>
      </c>
      <c r="W102" s="54" t="s">
        <v>106</v>
      </c>
      <c r="X102" s="2" t="n">
        <v>44</v>
      </c>
      <c r="Y102" s="3" t="n">
        <f aca="false">X102*12*2.54/100</f>
        <v>13.4112</v>
      </c>
    </row>
    <row r="103" customFormat="false" ht="9.6" hidden="false" customHeight="true" outlineLevel="0" collapsed="false">
      <c r="A103" s="15"/>
      <c r="B103" s="48"/>
      <c r="C103" s="49"/>
      <c r="D103" s="50"/>
      <c r="E103" s="51"/>
      <c r="F103" s="51"/>
      <c r="G103" s="52"/>
      <c r="H103" s="53"/>
      <c r="I103" s="54"/>
      <c r="J103" s="55" t="n">
        <v>84</v>
      </c>
      <c r="K103" s="54"/>
      <c r="L103" s="51"/>
      <c r="M103" s="56"/>
      <c r="N103" s="51"/>
      <c r="O103" s="54"/>
      <c r="P103" s="51"/>
      <c r="Q103" s="54"/>
      <c r="R103" s="51"/>
      <c r="S103" s="54"/>
      <c r="T103" s="51"/>
      <c r="U103" s="54"/>
      <c r="V103" s="51"/>
      <c r="W103" s="54"/>
      <c r="X103" s="2" t="n">
        <v>45.5</v>
      </c>
      <c r="Y103" s="3" t="n">
        <f aca="false">X103*12*2.54/100</f>
        <v>13.8684</v>
      </c>
    </row>
    <row r="104" customFormat="false" ht="9.6" hidden="false" customHeight="true" outlineLevel="0" collapsed="false">
      <c r="A104" s="15"/>
      <c r="B104" s="48"/>
      <c r="C104" s="49"/>
      <c r="D104" s="50"/>
      <c r="E104" s="51"/>
      <c r="F104" s="51"/>
      <c r="G104" s="52"/>
      <c r="H104" s="53"/>
      <c r="I104" s="54"/>
      <c r="J104" s="55"/>
      <c r="K104" s="54"/>
      <c r="L104" s="51"/>
      <c r="M104" s="56"/>
      <c r="N104" s="51"/>
      <c r="O104" s="54"/>
      <c r="P104" s="51"/>
      <c r="Q104" s="54"/>
      <c r="R104" s="51"/>
      <c r="S104" s="54"/>
      <c r="T104" s="51"/>
      <c r="U104" s="54"/>
      <c r="V104" s="51"/>
      <c r="W104" s="54"/>
    </row>
    <row r="105" customFormat="false" ht="9.6" hidden="false" customHeight="true" outlineLevel="0" collapsed="false">
      <c r="A105" s="15"/>
      <c r="B105" s="48"/>
      <c r="C105" s="68"/>
      <c r="D105" s="40"/>
      <c r="E105" s="37"/>
      <c r="F105" s="37"/>
      <c r="G105" s="38"/>
      <c r="H105" s="37"/>
      <c r="I105" s="38"/>
      <c r="J105" s="37"/>
      <c r="K105" s="38"/>
      <c r="L105" s="37"/>
      <c r="M105" s="56"/>
      <c r="N105" s="37"/>
      <c r="O105" s="38"/>
      <c r="P105" s="37"/>
      <c r="Q105" s="38"/>
      <c r="R105" s="37"/>
      <c r="S105" s="38"/>
      <c r="T105" s="37"/>
      <c r="U105" s="38"/>
      <c r="V105" s="37"/>
      <c r="W105" s="39"/>
    </row>
    <row r="106" customFormat="false" ht="12.75" hidden="false" customHeight="true" outlineLevel="0" collapsed="false">
      <c r="A106" s="15"/>
      <c r="B106" s="48"/>
      <c r="C106" s="68"/>
      <c r="D106" s="44"/>
      <c r="E106" s="58"/>
      <c r="F106" s="58"/>
      <c r="G106" s="46"/>
      <c r="H106" s="58"/>
      <c r="I106" s="46"/>
      <c r="J106" s="67"/>
      <c r="K106" s="46"/>
      <c r="L106" s="69"/>
      <c r="M106" s="39"/>
      <c r="N106" s="58"/>
      <c r="O106" s="46"/>
      <c r="P106" s="58"/>
      <c r="Q106" s="46"/>
      <c r="R106" s="58"/>
      <c r="S106" s="46"/>
      <c r="T106" s="58"/>
      <c r="U106" s="46"/>
      <c r="V106" s="58"/>
      <c r="W106" s="46"/>
    </row>
    <row r="107" customFormat="false" ht="8.25" hidden="false" customHeight="true" outlineLevel="0" collapsed="false">
      <c r="A107" s="15"/>
      <c r="B107" s="48"/>
      <c r="C107" s="68"/>
      <c r="D107" s="50" t="s">
        <v>107</v>
      </c>
      <c r="E107" s="51" t="s">
        <v>48</v>
      </c>
      <c r="F107" s="51" t="n">
        <v>11</v>
      </c>
      <c r="G107" s="52" t="n">
        <f aca="false">F107*2.54</f>
        <v>27.94</v>
      </c>
      <c r="H107" s="53"/>
      <c r="I107" s="54" t="s">
        <v>108</v>
      </c>
      <c r="J107" s="55" t="s">
        <v>109</v>
      </c>
      <c r="K107" s="54"/>
      <c r="L107" s="51"/>
      <c r="M107" s="56" t="s">
        <v>110</v>
      </c>
      <c r="N107" s="51"/>
      <c r="O107" s="54" t="s">
        <v>52</v>
      </c>
      <c r="P107" s="51"/>
      <c r="Q107" s="54" t="s">
        <v>53</v>
      </c>
      <c r="R107" s="51" t="n">
        <v>5</v>
      </c>
      <c r="S107" s="54" t="n">
        <v>2</v>
      </c>
      <c r="T107" s="51" t="n">
        <v>1</v>
      </c>
      <c r="U107" s="54" t="n">
        <v>0.83</v>
      </c>
      <c r="V107" s="51" t="n">
        <v>0.2</v>
      </c>
      <c r="W107" s="54"/>
      <c r="X107" s="2" t="n">
        <v>47</v>
      </c>
      <c r="Y107" s="3" t="n">
        <f aca="false">X107*12*2.54/100</f>
        <v>14.3256</v>
      </c>
    </row>
    <row r="108" customFormat="false" ht="8.25" hidden="false" customHeight="true" outlineLevel="0" collapsed="false">
      <c r="A108" s="15"/>
      <c r="B108" s="48"/>
      <c r="C108" s="68"/>
      <c r="D108" s="50"/>
      <c r="E108" s="51"/>
      <c r="F108" s="51"/>
      <c r="G108" s="52"/>
      <c r="H108" s="53"/>
      <c r="I108" s="54"/>
      <c r="J108" s="55" t="n">
        <v>424</v>
      </c>
      <c r="K108" s="54"/>
      <c r="L108" s="51"/>
      <c r="M108" s="56"/>
      <c r="N108" s="51"/>
      <c r="O108" s="54"/>
      <c r="P108" s="51"/>
      <c r="Q108" s="54"/>
      <c r="R108" s="51"/>
      <c r="S108" s="54"/>
      <c r="T108" s="51"/>
      <c r="U108" s="54"/>
      <c r="V108" s="51"/>
      <c r="W108" s="54"/>
      <c r="X108" s="2" t="n">
        <v>48.5</v>
      </c>
      <c r="Y108" s="3" t="n">
        <f aca="false">X108*12*2.54/100</f>
        <v>14.7828</v>
      </c>
    </row>
    <row r="109" customFormat="false" ht="8.25" hidden="false" customHeight="true" outlineLevel="0" collapsed="false">
      <c r="A109" s="15"/>
      <c r="B109" s="48"/>
      <c r="C109" s="68"/>
      <c r="D109" s="50"/>
      <c r="E109" s="51"/>
      <c r="F109" s="51"/>
      <c r="G109" s="52"/>
      <c r="H109" s="53"/>
      <c r="I109" s="54"/>
      <c r="J109" s="55"/>
      <c r="K109" s="54"/>
      <c r="L109" s="51"/>
      <c r="M109" s="56"/>
      <c r="N109" s="51"/>
      <c r="O109" s="54"/>
      <c r="P109" s="51"/>
      <c r="Q109" s="54"/>
      <c r="R109" s="51"/>
      <c r="S109" s="54"/>
      <c r="T109" s="51"/>
      <c r="U109" s="54"/>
      <c r="V109" s="51"/>
      <c r="W109" s="54"/>
    </row>
    <row r="110" customFormat="false" ht="9.6" hidden="false" customHeight="true" outlineLevel="0" collapsed="false">
      <c r="A110" s="15"/>
      <c r="B110" s="48"/>
      <c r="C110" s="68"/>
      <c r="D110" s="41"/>
      <c r="G110" s="42"/>
      <c r="I110" s="42"/>
      <c r="K110" s="42"/>
      <c r="L110" s="70" t="s">
        <v>111</v>
      </c>
      <c r="M110" s="70"/>
      <c r="O110" s="42"/>
      <c r="Q110" s="42"/>
      <c r="S110" s="42"/>
      <c r="U110" s="42"/>
      <c r="W110" s="43"/>
    </row>
    <row r="111" customFormat="false" ht="9.6" hidden="false" customHeight="true" outlineLevel="0" collapsed="false">
      <c r="A111" s="15"/>
      <c r="B111" s="48"/>
      <c r="C111" s="68"/>
      <c r="D111" s="41"/>
      <c r="G111" s="42"/>
      <c r="I111" s="42"/>
      <c r="K111" s="42"/>
      <c r="L111" s="70"/>
      <c r="M111" s="70"/>
      <c r="O111" s="42"/>
      <c r="Q111" s="42"/>
      <c r="S111" s="42"/>
      <c r="U111" s="42"/>
      <c r="W111" s="43"/>
    </row>
    <row r="112" customFormat="false" ht="9.6" hidden="false" customHeight="true" outlineLevel="0" collapsed="false">
      <c r="A112" s="15"/>
      <c r="B112" s="5"/>
      <c r="C112" s="41"/>
      <c r="L112" s="70"/>
      <c r="M112" s="70"/>
    </row>
    <row r="113" customFormat="false" ht="12.75" hidden="false" customHeight="true" outlineLevel="0" collapsed="false">
      <c r="L113" s="70"/>
      <c r="M113" s="70"/>
      <c r="O113" s="71" t="s">
        <v>112</v>
      </c>
      <c r="P113" s="72"/>
      <c r="Q113" s="72"/>
      <c r="R113" s="72"/>
      <c r="S113" s="72"/>
      <c r="T113" s="72"/>
      <c r="U113" s="72"/>
      <c r="V113" s="72"/>
      <c r="W113" s="73"/>
    </row>
    <row r="114" customFormat="false" ht="12.75" hidden="false" customHeight="true" outlineLevel="0" collapsed="false">
      <c r="L114" s="70"/>
      <c r="M114" s="70"/>
      <c r="O114" s="74" t="s">
        <v>113</v>
      </c>
      <c r="P114" s="75"/>
      <c r="Q114" s="76"/>
      <c r="R114" s="76"/>
      <c r="S114" s="75" t="s">
        <v>114</v>
      </c>
      <c r="T114" s="75"/>
      <c r="U114" s="77"/>
      <c r="V114" s="75"/>
      <c r="W114" s="78"/>
    </row>
    <row r="115" customFormat="false" ht="12.75" hidden="false" customHeight="true" outlineLevel="0" collapsed="false">
      <c r="L115" s="70"/>
      <c r="M115" s="70"/>
      <c r="O115" s="79" t="s">
        <v>115</v>
      </c>
      <c r="P115" s="72" t="s">
        <v>116</v>
      </c>
      <c r="Q115" s="80"/>
      <c r="R115" s="80"/>
      <c r="S115" s="81"/>
      <c r="T115" s="0" t="s">
        <v>117</v>
      </c>
      <c r="U115" s="1"/>
      <c r="V115" s="72"/>
      <c r="W115" s="73"/>
    </row>
    <row r="116" customFormat="false" ht="12.75" hidden="false" customHeight="true" outlineLevel="0" collapsed="false">
      <c r="O116" s="82"/>
      <c r="P116" s="5" t="s">
        <v>118</v>
      </c>
      <c r="Q116" s="5"/>
      <c r="R116" s="5"/>
      <c r="S116" s="83"/>
      <c r="T116" s="84" t="s">
        <v>119</v>
      </c>
      <c r="U116" s="1"/>
      <c r="V116" s="5"/>
      <c r="W116" s="85"/>
    </row>
    <row r="117" customFormat="false" ht="12.75" hidden="false" customHeight="true" outlineLevel="0" collapsed="false">
      <c r="A117" s="86" t="s">
        <v>120</v>
      </c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7"/>
      <c r="P117" s="5" t="s">
        <v>47</v>
      </c>
      <c r="Q117" s="5"/>
      <c r="R117" s="5"/>
      <c r="S117" s="88"/>
      <c r="T117" s="0" t="s">
        <v>121</v>
      </c>
      <c r="U117" s="1"/>
      <c r="V117" s="5"/>
      <c r="W117" s="85"/>
      <c r="X117" s="0"/>
      <c r="Y117" s="0"/>
    </row>
    <row r="118" customFormat="false" ht="12.75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9"/>
      <c r="P118" s="5" t="s">
        <v>122</v>
      </c>
      <c r="Q118" s="5"/>
      <c r="R118" s="5"/>
      <c r="S118" s="90"/>
      <c r="T118" s="0" t="s">
        <v>123</v>
      </c>
      <c r="U118" s="1"/>
      <c r="V118" s="5"/>
      <c r="W118" s="85"/>
      <c r="X118" s="0"/>
      <c r="Y118" s="0"/>
    </row>
    <row r="119" customFormat="false" ht="12.75" hidden="false" customHeight="true" outlineLevel="0" collapsed="false">
      <c r="O119" s="91"/>
      <c r="P119" s="75" t="s">
        <v>99</v>
      </c>
      <c r="Q119" s="75"/>
      <c r="R119" s="75"/>
      <c r="S119" s="75"/>
      <c r="T119" s="75"/>
      <c r="U119" s="75"/>
      <c r="V119" s="75"/>
      <c r="W119" s="78"/>
      <c r="X119" s="0"/>
      <c r="Y119" s="0"/>
    </row>
    <row r="120" customFormat="false" ht="12.75" hidden="false" customHeight="true" outlineLevel="0" collapsed="false">
      <c r="U120" s="1"/>
      <c r="V120" s="2"/>
      <c r="W120" s="3"/>
      <c r="X120" s="0"/>
      <c r="Y120" s="0"/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  <row r="138" customFormat="false" ht="9.6" hidden="false" customHeight="true" outlineLevel="0" collapsed="false"/>
    <row r="139" customFormat="false" ht="9.6" hidden="false" customHeight="true" outlineLevel="0" collapsed="false"/>
    <row r="140" customFormat="false" ht="9.6" hidden="false" customHeight="true" outlineLevel="0" collapsed="false"/>
    <row r="141" customFormat="false" ht="9.6" hidden="false" customHeight="true" outlineLevel="0" collapsed="false"/>
    <row r="142" customFormat="false" ht="9.6" hidden="false" customHeight="true" outlineLevel="0" collapsed="false"/>
    <row r="143" customFormat="false" ht="9.6" hidden="false" customHeight="true" outlineLevel="0" collapsed="false"/>
    <row r="144" customFormat="false" ht="9.6" hidden="false" customHeight="true" outlineLevel="0" collapsed="false"/>
    <row r="145" customFormat="false" ht="9.6" hidden="false" customHeight="true" outlineLevel="0" collapsed="false"/>
    <row r="146" customFormat="false" ht="9.6" hidden="false" customHeight="true" outlineLevel="0" collapsed="false"/>
    <row r="147" customFormat="false" ht="9.6" hidden="false" customHeight="true" outlineLevel="0" collapsed="false"/>
    <row r="148" customFormat="false" ht="9.6" hidden="false" customHeight="true" outlineLevel="0" collapsed="false"/>
    <row r="149" customFormat="false" ht="9.6" hidden="false" customHeight="true" outlineLevel="0" collapsed="false"/>
    <row r="150" customFormat="false" ht="9.6" hidden="false" customHeight="true" outlineLevel="0" collapsed="false"/>
    <row r="151" customFormat="false" ht="9.6" hidden="false" customHeight="true" outlineLevel="0" collapsed="false"/>
    <row r="152" customFormat="false" ht="9.6" hidden="false" customHeight="true" outlineLevel="0" collapsed="false"/>
    <row r="153" customFormat="false" ht="9.6" hidden="false" customHeight="true" outlineLevel="0" collapsed="false"/>
    <row r="154" customFormat="false" ht="9.6" hidden="false" customHeight="true" outlineLevel="0" collapsed="false"/>
    <row r="155" customFormat="false" ht="9.6" hidden="false" customHeight="true" outlineLevel="0" collapsed="false"/>
    <row r="156" customFormat="false" ht="9.6" hidden="false" customHeight="true" outlineLevel="0" collapsed="false"/>
    <row r="157" customFormat="false" ht="9.6" hidden="false" customHeight="true" outlineLevel="0" collapsed="false"/>
    <row r="158" customFormat="false" ht="9.6" hidden="false" customHeight="true" outlineLevel="0" collapsed="false"/>
    <row r="159" customFormat="false" ht="9.6" hidden="false" customHeight="true" outlineLevel="0" collapsed="false"/>
    <row r="160" customFormat="false" ht="9.6" hidden="false" customHeight="true" outlineLevel="0" collapsed="false"/>
    <row r="161" customFormat="false" ht="9.6" hidden="false" customHeight="true" outlineLevel="0" collapsed="false"/>
    <row r="162" customFormat="false" ht="9.6" hidden="false" customHeight="true" outlineLevel="0" collapsed="false"/>
    <row r="163" customFormat="false" ht="9.6" hidden="false" customHeight="true" outlineLevel="0" collapsed="false"/>
    <row r="164" customFormat="false" ht="9.6" hidden="false" customHeight="true" outlineLevel="0" collapsed="false"/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  <row r="209" customFormat="false" ht="9.6" hidden="false" customHeight="true" outlineLevel="0" collapsed="false"/>
    <row r="210" customFormat="false" ht="9.6" hidden="false" customHeight="true" outlineLevel="0" collapsed="false"/>
    <row r="211" customFormat="false" ht="9.6" hidden="false" customHeight="true" outlineLevel="0" collapsed="false"/>
    <row r="212" customFormat="false" ht="9.6" hidden="false" customHeight="true" outlineLevel="0" collapsed="false"/>
    <row r="213" customFormat="false" ht="9.6" hidden="false" customHeight="true" outlineLevel="0" collapsed="false"/>
    <row r="214" customFormat="false" ht="9.6" hidden="false" customHeight="true" outlineLevel="0" collapsed="false"/>
    <row r="215" customFormat="false" ht="9.6" hidden="false" customHeight="true" outlineLevel="0" collapsed="false"/>
    <row r="216" customFormat="false" ht="9.6" hidden="false" customHeight="true" outlineLevel="0" collapsed="false"/>
    <row r="217" customFormat="false" ht="9.6" hidden="false" customHeight="true" outlineLevel="0" collapsed="false"/>
    <row r="218" customFormat="false" ht="9.6" hidden="false" customHeight="true" outlineLevel="0" collapsed="false"/>
    <row r="219" customFormat="false" ht="9.6" hidden="false" customHeight="true" outlineLevel="0" collapsed="false"/>
    <row r="220" customFormat="false" ht="9.6" hidden="false" customHeight="true" outlineLevel="0" collapsed="false"/>
    <row r="221" customFormat="false" ht="9.6" hidden="false" customHeight="true" outlineLevel="0" collapsed="false"/>
    <row r="222" customFormat="false" ht="9.6" hidden="false" customHeight="true" outlineLevel="0" collapsed="false"/>
    <row r="223" customFormat="false" ht="9.6" hidden="false" customHeight="true" outlineLevel="0" collapsed="false"/>
    <row r="224" customFormat="false" ht="9.6" hidden="false" customHeight="true" outlineLevel="0" collapsed="false"/>
    <row r="225" customFormat="false" ht="9.6" hidden="false" customHeight="true" outlineLevel="0" collapsed="false"/>
    <row r="226" customFormat="false" ht="9.6" hidden="false" customHeight="true" outlineLevel="0" collapsed="false"/>
    <row r="227" customFormat="false" ht="9.6" hidden="false" customHeight="true" outlineLevel="0" collapsed="false"/>
    <row r="228" customFormat="false" ht="9.6" hidden="false" customHeight="true" outlineLevel="0" collapsed="false"/>
    <row r="229" customFormat="false" ht="9.6" hidden="false" customHeight="true" outlineLevel="0" collapsed="false"/>
    <row r="230" customFormat="false" ht="9.6" hidden="false" customHeight="true" outlineLevel="0" collapsed="false"/>
    <row r="231" customFormat="false" ht="9.6" hidden="false" customHeight="true" outlineLevel="0" collapsed="false"/>
    <row r="232" customFormat="false" ht="9.6" hidden="false" customHeight="true" outlineLevel="0" collapsed="false"/>
    <row r="233" customFormat="false" ht="9.6" hidden="false" customHeight="true" outlineLevel="0" collapsed="false"/>
    <row r="234" customFormat="false" ht="9.6" hidden="false" customHeight="true" outlineLevel="0" collapsed="false"/>
    <row r="235" customFormat="false" ht="9.6" hidden="false" customHeight="true" outlineLevel="0" collapsed="false"/>
    <row r="236" customFormat="false" ht="9.6" hidden="false" customHeight="true" outlineLevel="0" collapsed="false"/>
    <row r="237" customFormat="false" ht="9.6" hidden="false" customHeight="true" outlineLevel="0" collapsed="false"/>
    <row r="238" customFormat="false" ht="9.6" hidden="false" customHeight="true" outlineLevel="0" collapsed="false"/>
    <row r="239" customFormat="false" ht="9.6" hidden="false" customHeight="true" outlineLevel="0" collapsed="false"/>
    <row r="240" customFormat="false" ht="9.6" hidden="false" customHeight="true" outlineLevel="0" collapsed="false"/>
    <row r="241" customFormat="false" ht="9.6" hidden="false" customHeight="true" outlineLevel="0" collapsed="false"/>
    <row r="242" customFormat="false" ht="9.6" hidden="false" customHeight="true" outlineLevel="0" collapsed="false"/>
    <row r="243" customFormat="false" ht="9.6" hidden="false" customHeight="true" outlineLevel="0" collapsed="false"/>
    <row r="244" customFormat="false" ht="9.6" hidden="false" customHeight="true" outlineLevel="0" collapsed="false"/>
    <row r="245" customFormat="false" ht="9.6" hidden="false" customHeight="true" outlineLevel="0" collapsed="false"/>
    <row r="246" customFormat="false" ht="9.6" hidden="false" customHeight="true" outlineLevel="0" collapsed="false"/>
    <row r="247" customFormat="false" ht="9.6" hidden="false" customHeight="true" outlineLevel="0" collapsed="false"/>
    <row r="248" customFormat="false" ht="9.6" hidden="false" customHeight="true" outlineLevel="0" collapsed="false"/>
    <row r="249" customFormat="false" ht="9.6" hidden="false" customHeight="true" outlineLevel="0" collapsed="false"/>
    <row r="250" customFormat="false" ht="9.6" hidden="false" customHeight="true" outlineLevel="0" collapsed="false"/>
    <row r="251" customFormat="false" ht="9.6" hidden="false" customHeight="true" outlineLevel="0" collapsed="false"/>
    <row r="252" customFormat="false" ht="9.6" hidden="false" customHeight="true" outlineLevel="0" collapsed="false"/>
    <row r="253" customFormat="false" ht="9.6" hidden="false" customHeight="true" outlineLevel="0" collapsed="false"/>
    <row r="254" customFormat="false" ht="9.6" hidden="false" customHeight="true" outlineLevel="0" collapsed="false"/>
    <row r="255" customFormat="false" ht="9.6" hidden="false" customHeight="true" outlineLevel="0" collapsed="false"/>
    <row r="256" customFormat="false" ht="9.6" hidden="false" customHeight="true" outlineLevel="0" collapsed="false"/>
    <row r="257" customFormat="false" ht="9.6" hidden="false" customHeight="true" outlineLevel="0" collapsed="false"/>
    <row r="258" customFormat="false" ht="9.6" hidden="false" customHeight="true" outlineLevel="0" collapsed="false"/>
    <row r="259" customFormat="false" ht="9.6" hidden="false" customHeight="true" outlineLevel="0" collapsed="false"/>
    <row r="260" customFormat="false" ht="9.6" hidden="false" customHeight="true" outlineLevel="0" collapsed="false"/>
    <row r="261" customFormat="false" ht="9.6" hidden="false" customHeight="true" outlineLevel="0" collapsed="false"/>
    <row r="262" customFormat="false" ht="9.6" hidden="false" customHeight="true" outlineLevel="0" collapsed="false"/>
    <row r="263" customFormat="false" ht="9.6" hidden="false" customHeight="true" outlineLevel="0" collapsed="false"/>
    <row r="264" customFormat="false" ht="9.6" hidden="false" customHeight="true" outlineLevel="0" collapsed="false"/>
    <row r="265" customFormat="false" ht="9.6" hidden="false" customHeight="true" outlineLevel="0" collapsed="false"/>
    <row r="266" customFormat="false" ht="9.6" hidden="false" customHeight="true" outlineLevel="0" collapsed="false"/>
    <row r="267" customFormat="false" ht="9.6" hidden="false" customHeight="true" outlineLevel="0" collapsed="false"/>
    <row r="268" customFormat="false" ht="9.6" hidden="false" customHeight="true" outlineLevel="0" collapsed="false"/>
    <row r="269" customFormat="false" ht="9.6" hidden="false" customHeight="true" outlineLevel="0" collapsed="false"/>
    <row r="270" customFormat="false" ht="9.6" hidden="false" customHeight="true" outlineLevel="0" collapsed="false"/>
    <row r="271" customFormat="false" ht="9.6" hidden="false" customHeight="true" outlineLevel="0" collapsed="false"/>
    <row r="272" customFormat="false" ht="9.6" hidden="false" customHeight="true" outlineLevel="0" collapsed="false"/>
    <row r="273" customFormat="false" ht="9.6" hidden="false" customHeight="true" outlineLevel="0" collapsed="false"/>
    <row r="274" customFormat="false" ht="9.6" hidden="false" customHeight="true" outlineLevel="0" collapsed="false"/>
    <row r="275" customFormat="false" ht="9.6" hidden="false" customHeight="true" outlineLevel="0" collapsed="false"/>
    <row r="276" customFormat="false" ht="9.6" hidden="false" customHeight="true" outlineLevel="0" collapsed="false"/>
    <row r="277" customFormat="false" ht="9.6" hidden="false" customHeight="true" outlineLevel="0" collapsed="false"/>
    <row r="278" customFormat="false" ht="9.6" hidden="false" customHeight="true" outlineLevel="0" collapsed="false"/>
    <row r="279" customFormat="false" ht="9.6" hidden="false" customHeight="true" outlineLevel="0" collapsed="false"/>
    <row r="280" customFormat="false" ht="9.6" hidden="false" customHeight="true" outlineLevel="0" collapsed="false"/>
    <row r="281" customFormat="false" ht="9.6" hidden="false" customHeight="true" outlineLevel="0" collapsed="false"/>
    <row r="282" customFormat="false" ht="9.6" hidden="false" customHeight="true" outlineLevel="0" collapsed="false"/>
    <row r="283" customFormat="false" ht="9.6" hidden="false" customHeight="true" outlineLevel="0" collapsed="false"/>
    <row r="284" customFormat="false" ht="9.6" hidden="false" customHeight="true" outlineLevel="0" collapsed="false"/>
    <row r="285" customFormat="false" ht="9.6" hidden="false" customHeight="true" outlineLevel="0" collapsed="false"/>
    <row r="286" customFormat="false" ht="9.6" hidden="false" customHeight="true" outlineLevel="0" collapsed="false"/>
    <row r="287" customFormat="false" ht="9.6" hidden="false" customHeight="true" outlineLevel="0" collapsed="false"/>
    <row r="288" customFormat="false" ht="9.6" hidden="false" customHeight="true" outlineLevel="0" collapsed="false"/>
    <row r="289" customFormat="false" ht="9.6" hidden="false" customHeight="true" outlineLevel="0" collapsed="false"/>
    <row r="290" customFormat="false" ht="9.6" hidden="false" customHeight="true" outlineLevel="0" collapsed="false"/>
    <row r="291" customFormat="false" ht="9.6" hidden="false" customHeight="true" outlineLevel="0" collapsed="false"/>
    <row r="292" customFormat="false" ht="9.6" hidden="false" customHeight="true" outlineLevel="0" collapsed="false"/>
    <row r="293" customFormat="false" ht="9.6" hidden="false" customHeight="true" outlineLevel="0" collapsed="false"/>
    <row r="294" customFormat="false" ht="9.6" hidden="false" customHeight="true" outlineLevel="0" collapsed="false"/>
    <row r="295" customFormat="false" ht="9.6" hidden="false" customHeight="true" outlineLevel="0" collapsed="false"/>
    <row r="296" customFormat="false" ht="9.6" hidden="false" customHeight="true" outlineLevel="0" collapsed="false"/>
    <row r="297" customFormat="false" ht="9.6" hidden="false" customHeight="true" outlineLevel="0" collapsed="false"/>
    <row r="298" customFormat="false" ht="9.6" hidden="false" customHeight="true" outlineLevel="0" collapsed="false"/>
    <row r="299" customFormat="false" ht="9.6" hidden="false" customHeight="true" outlineLevel="0" collapsed="false"/>
    <row r="300" customFormat="false" ht="9.6" hidden="false" customHeight="true" outlineLevel="0" collapsed="false"/>
    <row r="301" customFormat="false" ht="9.6" hidden="false" customHeight="true" outlineLevel="0" collapsed="false"/>
    <row r="302" customFormat="false" ht="9.6" hidden="false" customHeight="true" outlineLevel="0" collapsed="false"/>
    <row r="303" customFormat="false" ht="9.6" hidden="false" customHeight="true" outlineLevel="0" collapsed="false"/>
    <row r="304" customFormat="false" ht="9.6" hidden="false" customHeight="true" outlineLevel="0" collapsed="false"/>
    <row r="305" customFormat="false" ht="9.6" hidden="false" customHeight="true" outlineLevel="0" collapsed="false"/>
    <row r="306" customFormat="false" ht="9.6" hidden="false" customHeight="true" outlineLevel="0" collapsed="false"/>
    <row r="307" customFormat="false" ht="9.6" hidden="false" customHeight="true" outlineLevel="0" collapsed="false"/>
    <row r="308" customFormat="false" ht="9.6" hidden="false" customHeight="true" outlineLevel="0" collapsed="false"/>
    <row r="309" customFormat="false" ht="9.6" hidden="false" customHeight="true" outlineLevel="0" collapsed="false"/>
    <row r="310" customFormat="false" ht="9.6" hidden="false" customHeight="true" outlineLevel="0" collapsed="false"/>
    <row r="311" customFormat="false" ht="9.6" hidden="false" customHeight="true" outlineLevel="0" collapsed="false"/>
    <row r="312" customFormat="false" ht="9.6" hidden="false" customHeight="true" outlineLevel="0" collapsed="false"/>
    <row r="313" customFormat="false" ht="9.6" hidden="false" customHeight="true" outlineLevel="0" collapsed="false"/>
    <row r="314" customFormat="false" ht="9.6" hidden="false" customHeight="true" outlineLevel="0" collapsed="false"/>
    <row r="315" customFormat="false" ht="9.6" hidden="false" customHeight="true" outlineLevel="0" collapsed="false"/>
    <row r="316" customFormat="false" ht="9.6" hidden="false" customHeight="true" outlineLevel="0" collapsed="false"/>
    <row r="317" customFormat="false" ht="9.6" hidden="false" customHeight="true" outlineLevel="0" collapsed="false"/>
    <row r="318" customFormat="false" ht="9.6" hidden="false" customHeight="true" outlineLevel="0" collapsed="false"/>
    <row r="319" customFormat="false" ht="9.6" hidden="false" customHeight="true" outlineLevel="0" collapsed="false"/>
    <row r="320" customFormat="false" ht="9.6" hidden="false" customHeight="true" outlineLevel="0" collapsed="false"/>
    <row r="321" customFormat="false" ht="9.6" hidden="false" customHeight="true" outlineLevel="0" collapsed="false"/>
    <row r="322" customFormat="false" ht="9.6" hidden="false" customHeight="true" outlineLevel="0" collapsed="false"/>
    <row r="323" customFormat="false" ht="9.6" hidden="false" customHeight="true" outlineLevel="0" collapsed="false"/>
    <row r="324" customFormat="false" ht="9.6" hidden="false" customHeight="true" outlineLevel="0" collapsed="false"/>
    <row r="325" customFormat="false" ht="9.6" hidden="false" customHeight="true" outlineLevel="0" collapsed="false"/>
    <row r="326" customFormat="false" ht="9.6" hidden="false" customHeight="true" outlineLevel="0" collapsed="false"/>
    <row r="327" customFormat="false" ht="9.6" hidden="false" customHeight="true" outlineLevel="0" collapsed="false"/>
    <row r="328" customFormat="false" ht="9.6" hidden="false" customHeight="true" outlineLevel="0" collapsed="false"/>
    <row r="329" customFormat="false" ht="9.6" hidden="false" customHeight="true" outlineLevel="0" collapsed="false"/>
    <row r="330" customFormat="false" ht="9.6" hidden="false" customHeight="true" outlineLevel="0" collapsed="false"/>
    <row r="331" customFormat="false" ht="9.6" hidden="false" customHeight="true" outlineLevel="0" collapsed="false"/>
    <row r="332" customFormat="false" ht="9.6" hidden="false" customHeight="true" outlineLevel="0" collapsed="false"/>
    <row r="333" customFormat="false" ht="9.6" hidden="false" customHeight="true" outlineLevel="0" collapsed="false"/>
    <row r="334" customFormat="false" ht="9.6" hidden="false" customHeight="true" outlineLevel="0" collapsed="false"/>
    <row r="335" customFormat="false" ht="9.6" hidden="false" customHeight="true" outlineLevel="0" collapsed="false"/>
    <row r="336" customFormat="false" ht="9.6" hidden="false" customHeight="true" outlineLevel="0" collapsed="false"/>
    <row r="337" customFormat="false" ht="9.6" hidden="false" customHeight="true" outlineLevel="0" collapsed="false"/>
    <row r="338" customFormat="false" ht="9.6" hidden="false" customHeight="true" outlineLevel="0" collapsed="false"/>
    <row r="339" customFormat="false" ht="9.6" hidden="false" customHeight="true" outlineLevel="0" collapsed="false"/>
    <row r="340" customFormat="false" ht="9.6" hidden="false" customHeight="true" outlineLevel="0" collapsed="false"/>
    <row r="341" customFormat="false" ht="9.6" hidden="false" customHeight="true" outlineLevel="0" collapsed="false"/>
    <row r="342" customFormat="false" ht="9.6" hidden="false" customHeight="true" outlineLevel="0" collapsed="false"/>
    <row r="343" customFormat="false" ht="9.6" hidden="false" customHeight="true" outlineLevel="0" collapsed="false"/>
    <row r="344" customFormat="false" ht="9.6" hidden="false" customHeight="true" outlineLevel="0" collapsed="false"/>
    <row r="345" customFormat="false" ht="9.6" hidden="false" customHeight="true" outlineLevel="0" collapsed="false"/>
    <row r="346" customFormat="false" ht="9.6" hidden="false" customHeight="true" outlineLevel="0" collapsed="false"/>
    <row r="347" customFormat="false" ht="9.6" hidden="false" customHeight="true" outlineLevel="0" collapsed="false"/>
    <row r="348" customFormat="false" ht="9.6" hidden="false" customHeight="true" outlineLevel="0" collapsed="false"/>
    <row r="349" customFormat="false" ht="9.6" hidden="false" customHeight="true" outlineLevel="0" collapsed="false"/>
    <row r="350" customFormat="false" ht="9.6" hidden="false" customHeight="true" outlineLevel="0" collapsed="false"/>
    <row r="351" customFormat="false" ht="9.6" hidden="false" customHeight="true" outlineLevel="0" collapsed="false"/>
    <row r="352" customFormat="false" ht="9.6" hidden="false" customHeight="true" outlineLevel="0" collapsed="false"/>
    <row r="353" customFormat="false" ht="9.6" hidden="false" customHeight="true" outlineLevel="0" collapsed="false"/>
    <row r="354" customFormat="false" ht="9.6" hidden="false" customHeight="true" outlineLevel="0" collapsed="false"/>
    <row r="355" customFormat="false" ht="9.6" hidden="false" customHeight="true" outlineLevel="0" collapsed="false"/>
    <row r="356" customFormat="false" ht="9.6" hidden="false" customHeight="true" outlineLevel="0" collapsed="false"/>
    <row r="357" customFormat="false" ht="9.6" hidden="false" customHeight="true" outlineLevel="0" collapsed="false"/>
    <row r="358" customFormat="false" ht="9.6" hidden="false" customHeight="true" outlineLevel="0" collapsed="false"/>
    <row r="359" customFormat="false" ht="9.6" hidden="false" customHeight="true" outlineLevel="0" collapsed="false"/>
    <row r="360" customFormat="false" ht="9.6" hidden="false" customHeight="true" outlineLevel="0" collapsed="false"/>
    <row r="361" customFormat="false" ht="9.6" hidden="false" customHeight="true" outlineLevel="0" collapsed="false"/>
    <row r="362" customFormat="false" ht="9.6" hidden="false" customHeight="true" outlineLevel="0" collapsed="false"/>
    <row r="363" customFormat="false" ht="9.6" hidden="false" customHeight="true" outlineLevel="0" collapsed="false"/>
    <row r="364" customFormat="false" ht="9.6" hidden="false" customHeight="true" outlineLevel="0" collapsed="false"/>
    <row r="365" customFormat="false" ht="9.6" hidden="false" customHeight="true" outlineLevel="0" collapsed="false"/>
    <row r="366" customFormat="false" ht="9.6" hidden="false" customHeight="true" outlineLevel="0" collapsed="false"/>
    <row r="367" customFormat="false" ht="9.6" hidden="false" customHeight="true" outlineLevel="0" collapsed="false"/>
    <row r="368" customFormat="false" ht="9.6" hidden="false" customHeight="true" outlineLevel="0" collapsed="false"/>
    <row r="369" customFormat="false" ht="9.6" hidden="false" customHeight="true" outlineLevel="0" collapsed="false"/>
    <row r="370" customFormat="false" ht="9.6" hidden="false" customHeight="true" outlineLevel="0" collapsed="false"/>
    <row r="371" customFormat="false" ht="9.6" hidden="false" customHeight="true" outlineLevel="0" collapsed="false"/>
    <row r="372" customFormat="false" ht="9.6" hidden="false" customHeight="true" outlineLevel="0" collapsed="false"/>
    <row r="373" customFormat="false" ht="9.6" hidden="false" customHeight="true" outlineLevel="0" collapsed="false"/>
    <row r="374" customFormat="false" ht="9.6" hidden="false" customHeight="true" outlineLevel="0" collapsed="false"/>
    <row r="375" customFormat="false" ht="9.6" hidden="false" customHeight="true" outlineLevel="0" collapsed="false"/>
    <row r="376" customFormat="false" ht="9.6" hidden="false" customHeight="true" outlineLevel="0" collapsed="false"/>
    <row r="377" customFormat="false" ht="9.6" hidden="false" customHeight="true" outlineLevel="0" collapsed="false"/>
    <row r="378" customFormat="false" ht="9.6" hidden="false" customHeight="true" outlineLevel="0" collapsed="false"/>
    <row r="379" customFormat="false" ht="9.6" hidden="false" customHeight="true" outlineLevel="0" collapsed="false"/>
    <row r="380" customFormat="false" ht="9.6" hidden="false" customHeight="true" outlineLevel="0" collapsed="false"/>
    <row r="381" customFormat="false" ht="9.6" hidden="false" customHeight="true" outlineLevel="0" collapsed="false"/>
    <row r="382" customFormat="false" ht="9.6" hidden="false" customHeight="true" outlineLevel="0" collapsed="false"/>
    <row r="383" customFormat="false" ht="9.6" hidden="false" customHeight="true" outlineLevel="0" collapsed="false"/>
    <row r="384" customFormat="false" ht="9.6" hidden="false" customHeight="true" outlineLevel="0" collapsed="false"/>
    <row r="385" customFormat="false" ht="9.6" hidden="false" customHeight="true" outlineLevel="0" collapsed="false"/>
    <row r="386" customFormat="false" ht="9.6" hidden="false" customHeight="true" outlineLevel="0" collapsed="false"/>
    <row r="387" customFormat="false" ht="9.6" hidden="false" customHeight="true" outlineLevel="0" collapsed="false"/>
    <row r="388" customFormat="false" ht="9.6" hidden="false" customHeight="true" outlineLevel="0" collapsed="false"/>
    <row r="389" customFormat="false" ht="9.6" hidden="false" customHeight="true" outlineLevel="0" collapsed="false"/>
    <row r="390" customFormat="false" ht="9.6" hidden="false" customHeight="true" outlineLevel="0" collapsed="false"/>
    <row r="391" customFormat="false" ht="9.6" hidden="false" customHeight="true" outlineLevel="0" collapsed="false"/>
    <row r="392" customFormat="false" ht="9.6" hidden="false" customHeight="true" outlineLevel="0" collapsed="false"/>
    <row r="393" customFormat="false" ht="9.6" hidden="false" customHeight="true" outlineLevel="0" collapsed="false"/>
    <row r="394" customFormat="false" ht="9.6" hidden="false" customHeight="true" outlineLevel="0" collapsed="false"/>
    <row r="395" customFormat="false" ht="9.6" hidden="false" customHeight="true" outlineLevel="0" collapsed="false"/>
    <row r="396" customFormat="false" ht="9.6" hidden="false" customHeight="true" outlineLevel="0" collapsed="false"/>
    <row r="397" customFormat="false" ht="9.6" hidden="false" customHeight="true" outlineLevel="0" collapsed="false"/>
    <row r="398" customFormat="false" ht="9.6" hidden="false" customHeight="true" outlineLevel="0" collapsed="false"/>
    <row r="399" customFormat="false" ht="9.6" hidden="false" customHeight="true" outlineLevel="0" collapsed="false"/>
    <row r="400" customFormat="false" ht="9.6" hidden="false" customHeight="true" outlineLevel="0" collapsed="false"/>
    <row r="401" customFormat="false" ht="9.6" hidden="false" customHeight="true" outlineLevel="0" collapsed="false"/>
    <row r="402" customFormat="false" ht="9.6" hidden="false" customHeight="true" outlineLevel="0" collapsed="false"/>
    <row r="403" customFormat="false" ht="9.6" hidden="false" customHeight="true" outlineLevel="0" collapsed="false"/>
    <row r="404" customFormat="false" ht="9.6" hidden="false" customHeight="true" outlineLevel="0" collapsed="false"/>
    <row r="405" customFormat="false" ht="9.6" hidden="false" customHeight="true" outlineLevel="0" collapsed="false"/>
    <row r="406" customFormat="false" ht="9.6" hidden="false" customHeight="true" outlineLevel="0" collapsed="false"/>
    <row r="407" customFormat="false" ht="9.6" hidden="false" customHeight="true" outlineLevel="0" collapsed="false"/>
    <row r="408" customFormat="false" ht="9.6" hidden="false" customHeight="true" outlineLevel="0" collapsed="false"/>
    <row r="409" customFormat="false" ht="9.6" hidden="false" customHeight="true" outlineLevel="0" collapsed="false"/>
    <row r="410" customFormat="false" ht="9.6" hidden="false" customHeight="true" outlineLevel="0" collapsed="false"/>
    <row r="411" customFormat="false" ht="9.6" hidden="false" customHeight="true" outlineLevel="0" collapsed="false"/>
    <row r="412" customFormat="false" ht="9.6" hidden="false" customHeight="true" outlineLevel="0" collapsed="false"/>
    <row r="413" customFormat="false" ht="9.6" hidden="false" customHeight="true" outlineLevel="0" collapsed="false"/>
    <row r="414" customFormat="false" ht="9.6" hidden="false" customHeight="true" outlineLevel="0" collapsed="false"/>
    <row r="415" customFormat="false" ht="9.6" hidden="false" customHeight="true" outlineLevel="0" collapsed="false"/>
    <row r="416" customFormat="false" ht="9.6" hidden="false" customHeight="true" outlineLevel="0" collapsed="false"/>
    <row r="417" customFormat="false" ht="9.6" hidden="false" customHeight="true" outlineLevel="0" collapsed="false"/>
    <row r="418" customFormat="false" ht="9.6" hidden="false" customHeight="true" outlineLevel="0" collapsed="false"/>
    <row r="419" customFormat="false" ht="9.6" hidden="false" customHeight="true" outlineLevel="0" collapsed="false"/>
    <row r="420" customFormat="false" ht="9.6" hidden="false" customHeight="true" outlineLevel="0" collapsed="false"/>
    <row r="421" customFormat="false" ht="9.6" hidden="false" customHeight="true" outlineLevel="0" collapsed="false"/>
    <row r="422" customFormat="false" ht="9.6" hidden="false" customHeight="true" outlineLevel="0" collapsed="false"/>
    <row r="423" customFormat="false" ht="9.6" hidden="false" customHeight="true" outlineLevel="0" collapsed="false"/>
    <row r="424" customFormat="false" ht="9.6" hidden="false" customHeight="true" outlineLevel="0" collapsed="false"/>
    <row r="425" customFormat="false" ht="9.6" hidden="false" customHeight="true" outlineLevel="0" collapsed="false"/>
    <row r="426" customFormat="false" ht="9.6" hidden="false" customHeight="true" outlineLevel="0" collapsed="false"/>
    <row r="427" customFormat="false" ht="9.6" hidden="false" customHeight="true" outlineLevel="0" collapsed="false"/>
    <row r="428" customFormat="false" ht="9.6" hidden="false" customHeight="true" outlineLevel="0" collapsed="false"/>
    <row r="429" customFormat="false" ht="9.6" hidden="false" customHeight="true" outlineLevel="0" collapsed="false"/>
    <row r="430" customFormat="false" ht="9.6" hidden="false" customHeight="true" outlineLevel="0" collapsed="false"/>
    <row r="431" customFormat="false" ht="9.6" hidden="false" customHeight="true" outlineLevel="0" collapsed="false"/>
    <row r="432" customFormat="false" ht="9.6" hidden="false" customHeight="true" outlineLevel="0" collapsed="false"/>
    <row r="433" customFormat="false" ht="9.6" hidden="false" customHeight="true" outlineLevel="0" collapsed="false"/>
    <row r="434" customFormat="false" ht="9.6" hidden="false" customHeight="true" outlineLevel="0" collapsed="false"/>
    <row r="435" customFormat="false" ht="9.6" hidden="false" customHeight="true" outlineLevel="0" collapsed="false"/>
    <row r="436" customFormat="false" ht="9.6" hidden="false" customHeight="true" outlineLevel="0" collapsed="false"/>
    <row r="437" customFormat="false" ht="9.6" hidden="false" customHeight="true" outlineLevel="0" collapsed="false"/>
    <row r="438" customFormat="false" ht="9.6" hidden="false" customHeight="true" outlineLevel="0" collapsed="false"/>
    <row r="439" customFormat="false" ht="9.6" hidden="false" customHeight="true" outlineLevel="0" collapsed="false"/>
    <row r="440" customFormat="false" ht="9.6" hidden="false" customHeight="true" outlineLevel="0" collapsed="false"/>
    <row r="441" customFormat="false" ht="9.6" hidden="false" customHeight="true" outlineLevel="0" collapsed="false"/>
    <row r="442" customFormat="false" ht="9.6" hidden="false" customHeight="true" outlineLevel="0" collapsed="false"/>
    <row r="443" customFormat="false" ht="9.6" hidden="false" customHeight="true" outlineLevel="0" collapsed="false"/>
    <row r="444" customFormat="false" ht="9.6" hidden="false" customHeight="true" outlineLevel="0" collapsed="false"/>
    <row r="445" customFormat="false" ht="9.6" hidden="false" customHeight="true" outlineLevel="0" collapsed="false"/>
    <row r="446" customFormat="false" ht="9.6" hidden="false" customHeight="true" outlineLevel="0" collapsed="false"/>
    <row r="447" customFormat="false" ht="9.6" hidden="false" customHeight="true" outlineLevel="0" collapsed="false"/>
    <row r="448" customFormat="false" ht="9.6" hidden="false" customHeight="true" outlineLevel="0" collapsed="false"/>
    <row r="449" customFormat="false" ht="9.6" hidden="false" customHeight="true" outlineLevel="0" collapsed="false"/>
    <row r="450" customFormat="false" ht="9.6" hidden="false" customHeight="true" outlineLevel="0" collapsed="false"/>
    <row r="451" customFormat="false" ht="9.6" hidden="false" customHeight="true" outlineLevel="0" collapsed="false"/>
    <row r="452" customFormat="false" ht="9.6" hidden="false" customHeight="true" outlineLevel="0" collapsed="false"/>
    <row r="453" customFormat="false" ht="9.6" hidden="false" customHeight="true" outlineLevel="0" collapsed="false"/>
    <row r="454" customFormat="false" ht="9.6" hidden="false" customHeight="true" outlineLevel="0" collapsed="false"/>
    <row r="455" customFormat="false" ht="9.6" hidden="false" customHeight="true" outlineLevel="0" collapsed="false"/>
    <row r="456" customFormat="false" ht="9.6" hidden="false" customHeight="true" outlineLevel="0" collapsed="false"/>
    <row r="457" customFormat="false" ht="9.6" hidden="false" customHeight="true" outlineLevel="0" collapsed="false"/>
    <row r="458" customFormat="false" ht="9.6" hidden="false" customHeight="true" outlineLevel="0" collapsed="false"/>
    <row r="459" customFormat="false" ht="9.6" hidden="false" customHeight="true" outlineLevel="0" collapsed="false"/>
    <row r="460" customFormat="false" ht="9.6" hidden="false" customHeight="true" outlineLevel="0" collapsed="false"/>
    <row r="461" customFormat="false" ht="9.6" hidden="false" customHeight="true" outlineLevel="0" collapsed="false"/>
    <row r="462" customFormat="false" ht="9.6" hidden="false" customHeight="true" outlineLevel="0" collapsed="false"/>
    <row r="463" customFormat="false" ht="9.6" hidden="false" customHeight="true" outlineLevel="0" collapsed="false"/>
    <row r="464" customFormat="false" ht="9.6" hidden="false" customHeight="true" outlineLevel="0" collapsed="false"/>
    <row r="465" customFormat="false" ht="9.6" hidden="false" customHeight="true" outlineLevel="0" collapsed="false"/>
    <row r="466" customFormat="false" ht="9.6" hidden="false" customHeight="true" outlineLevel="0" collapsed="false"/>
    <row r="467" customFormat="false" ht="9.6" hidden="false" customHeight="true" outlineLevel="0" collapsed="false"/>
    <row r="468" customFormat="false" ht="9.6" hidden="false" customHeight="true" outlineLevel="0" collapsed="false"/>
    <row r="469" customFormat="false" ht="9.6" hidden="false" customHeight="true" outlineLevel="0" collapsed="false"/>
    <row r="470" customFormat="false" ht="9.6" hidden="false" customHeight="true" outlineLevel="0" collapsed="false"/>
    <row r="471" customFormat="false" ht="9.6" hidden="false" customHeight="true" outlineLevel="0" collapsed="false"/>
    <row r="472" customFormat="false" ht="9.6" hidden="false" customHeight="true" outlineLevel="0" collapsed="false"/>
    <row r="473" customFormat="false" ht="9.6" hidden="false" customHeight="true" outlineLevel="0" collapsed="false"/>
    <row r="474" customFormat="false" ht="9.6" hidden="false" customHeight="true" outlineLevel="0" collapsed="false"/>
    <row r="475" customFormat="false" ht="9.6" hidden="false" customHeight="true" outlineLevel="0" collapsed="false"/>
    <row r="476" customFormat="false" ht="9.6" hidden="false" customHeight="true" outlineLevel="0" collapsed="false"/>
    <row r="477" customFormat="false" ht="9.6" hidden="false" customHeight="true" outlineLevel="0" collapsed="false"/>
    <row r="478" customFormat="false" ht="9.6" hidden="false" customHeight="true" outlineLevel="0" collapsed="false"/>
    <row r="479" customFormat="false" ht="9.6" hidden="false" customHeight="true" outlineLevel="0" collapsed="false"/>
    <row r="480" customFormat="false" ht="9.6" hidden="false" customHeight="true" outlineLevel="0" collapsed="false"/>
    <row r="481" customFormat="false" ht="9.6" hidden="false" customHeight="true" outlineLevel="0" collapsed="false"/>
    <row r="482" customFormat="false" ht="9.6" hidden="false" customHeight="true" outlineLevel="0" collapsed="false"/>
    <row r="483" customFormat="false" ht="9.6" hidden="false" customHeight="true" outlineLevel="0" collapsed="false"/>
    <row r="484" customFormat="false" ht="9.6" hidden="false" customHeight="true" outlineLevel="0" collapsed="false"/>
    <row r="485" customFormat="false" ht="9.6" hidden="false" customHeight="true" outlineLevel="0" collapsed="false"/>
    <row r="486" customFormat="false" ht="9.6" hidden="false" customHeight="true" outlineLevel="0" collapsed="false"/>
    <row r="487" customFormat="false" ht="9.6" hidden="false" customHeight="true" outlineLevel="0" collapsed="false"/>
    <row r="488" customFormat="false" ht="9.6" hidden="false" customHeight="true" outlineLevel="0" collapsed="false"/>
    <row r="489" customFormat="false" ht="9.6" hidden="false" customHeight="true" outlineLevel="0" collapsed="false"/>
    <row r="490" customFormat="false" ht="9.6" hidden="false" customHeight="true" outlineLevel="0" collapsed="false"/>
    <row r="491" customFormat="false" ht="9.6" hidden="false" customHeight="true" outlineLevel="0" collapsed="false"/>
    <row r="492" customFormat="false" ht="9.6" hidden="false" customHeight="true" outlineLevel="0" collapsed="false"/>
    <row r="493" customFormat="false" ht="9.6" hidden="false" customHeight="true" outlineLevel="0" collapsed="false"/>
    <row r="494" customFormat="false" ht="9.6" hidden="false" customHeight="true" outlineLevel="0" collapsed="false"/>
    <row r="495" customFormat="false" ht="9.6" hidden="false" customHeight="true" outlineLevel="0" collapsed="false"/>
    <row r="496" customFormat="false" ht="9.6" hidden="false" customHeight="true" outlineLevel="0" collapsed="false"/>
    <row r="497" customFormat="false" ht="9.6" hidden="false" customHeight="true" outlineLevel="0" collapsed="false"/>
    <row r="498" customFormat="false" ht="9.6" hidden="false" customHeight="true" outlineLevel="0" collapsed="false"/>
    <row r="499" customFormat="false" ht="9.6" hidden="false" customHeight="true" outlineLevel="0" collapsed="false"/>
    <row r="500" customFormat="false" ht="9.6" hidden="false" customHeight="true" outlineLevel="0" collapsed="false"/>
    <row r="501" customFormat="false" ht="9.6" hidden="false" customHeight="true" outlineLevel="0" collapsed="false"/>
    <row r="502" customFormat="false" ht="9.6" hidden="false" customHeight="true" outlineLevel="0" collapsed="false"/>
    <row r="503" customFormat="false" ht="9.6" hidden="false" customHeight="true" outlineLevel="0" collapsed="false"/>
    <row r="504" customFormat="false" ht="9.6" hidden="false" customHeight="true" outlineLevel="0" collapsed="false"/>
    <row r="505" customFormat="false" ht="9.6" hidden="false" customHeight="true" outlineLevel="0" collapsed="false"/>
    <row r="506" customFormat="false" ht="9.6" hidden="false" customHeight="true" outlineLevel="0" collapsed="false"/>
    <row r="507" customFormat="false" ht="9.6" hidden="false" customHeight="true" outlineLevel="0" collapsed="false"/>
    <row r="508" customFormat="false" ht="9.6" hidden="false" customHeight="true" outlineLevel="0" collapsed="false"/>
    <row r="509" customFormat="false" ht="9.6" hidden="false" customHeight="true" outlineLevel="0" collapsed="false"/>
    <row r="510" customFormat="false" ht="9.6" hidden="false" customHeight="true" outlineLevel="0" collapsed="false"/>
    <row r="511" customFormat="false" ht="9.6" hidden="false" customHeight="true" outlineLevel="0" collapsed="false"/>
    <row r="512" customFormat="false" ht="9.6" hidden="false" customHeight="true" outlineLevel="0" collapsed="false"/>
    <row r="513" customFormat="false" ht="9.6" hidden="false" customHeight="true" outlineLevel="0" collapsed="false"/>
    <row r="514" customFormat="false" ht="9.6" hidden="false" customHeight="true" outlineLevel="0" collapsed="false"/>
    <row r="515" customFormat="false" ht="9.6" hidden="false" customHeight="true" outlineLevel="0" collapsed="false"/>
    <row r="516" customFormat="false" ht="9.6" hidden="false" customHeight="true" outlineLevel="0" collapsed="false"/>
    <row r="517" customFormat="false" ht="9.6" hidden="false" customHeight="true" outlineLevel="0" collapsed="false"/>
    <row r="518" customFormat="false" ht="9.6" hidden="false" customHeight="true" outlineLevel="0" collapsed="false"/>
    <row r="519" customFormat="false" ht="9.6" hidden="false" customHeight="true" outlineLevel="0" collapsed="false"/>
    <row r="520" customFormat="false" ht="9.6" hidden="false" customHeight="true" outlineLevel="0" collapsed="false"/>
    <row r="521" customFormat="false" ht="9.6" hidden="false" customHeight="true" outlineLevel="0" collapsed="false"/>
    <row r="522" customFormat="false" ht="9.6" hidden="false" customHeight="true" outlineLevel="0" collapsed="false"/>
    <row r="523" customFormat="false" ht="9.6" hidden="false" customHeight="true" outlineLevel="0" collapsed="false"/>
    <row r="524" customFormat="false" ht="9.6" hidden="false" customHeight="true" outlineLevel="0" collapsed="false"/>
    <row r="525" customFormat="false" ht="9.6" hidden="false" customHeight="true" outlineLevel="0" collapsed="false"/>
    <row r="526" customFormat="false" ht="9.6" hidden="false" customHeight="true" outlineLevel="0" collapsed="false"/>
    <row r="527" customFormat="false" ht="9.6" hidden="false" customHeight="true" outlineLevel="0" collapsed="false"/>
    <row r="528" customFormat="false" ht="9.6" hidden="false" customHeight="true" outlineLevel="0" collapsed="false"/>
    <row r="529" customFormat="false" ht="9.6" hidden="false" customHeight="true" outlineLevel="0" collapsed="false"/>
    <row r="530" customFormat="false" ht="9.6" hidden="false" customHeight="true" outlineLevel="0" collapsed="false"/>
    <row r="531" customFormat="false" ht="9.6" hidden="false" customHeight="true" outlineLevel="0" collapsed="false"/>
    <row r="532" customFormat="false" ht="9.6" hidden="false" customHeight="true" outlineLevel="0" collapsed="false"/>
    <row r="533" customFormat="false" ht="9.6" hidden="false" customHeight="true" outlineLevel="0" collapsed="false"/>
    <row r="534" customFormat="false" ht="9.6" hidden="false" customHeight="true" outlineLevel="0" collapsed="false"/>
    <row r="535" customFormat="false" ht="9.6" hidden="false" customHeight="true" outlineLevel="0" collapsed="false"/>
    <row r="536" customFormat="false" ht="9.6" hidden="false" customHeight="true" outlineLevel="0" collapsed="false"/>
    <row r="537" customFormat="false" ht="9.6" hidden="false" customHeight="true" outlineLevel="0" collapsed="false"/>
    <row r="538" customFormat="false" ht="9.6" hidden="false" customHeight="true" outlineLevel="0" collapsed="false"/>
    <row r="539" customFormat="false" ht="9.6" hidden="false" customHeight="true" outlineLevel="0" collapsed="false"/>
    <row r="540" customFormat="false" ht="9.6" hidden="false" customHeight="true" outlineLevel="0" collapsed="false"/>
    <row r="541" customFormat="false" ht="9.6" hidden="false" customHeight="true" outlineLevel="0" collapsed="false"/>
    <row r="542" customFormat="false" ht="9.6" hidden="false" customHeight="true" outlineLevel="0" collapsed="false"/>
    <row r="543" customFormat="false" ht="9.6" hidden="false" customHeight="true" outlineLevel="0" collapsed="false"/>
    <row r="544" customFormat="false" ht="9.6" hidden="false" customHeight="true" outlineLevel="0" collapsed="false"/>
    <row r="545" customFormat="false" ht="9.6" hidden="false" customHeight="true" outlineLevel="0" collapsed="false"/>
    <row r="546" customFormat="false" ht="9.6" hidden="false" customHeight="true" outlineLevel="0" collapsed="false"/>
    <row r="547" customFormat="false" ht="9.6" hidden="false" customHeight="true" outlineLevel="0" collapsed="false"/>
    <row r="548" customFormat="false" ht="9.6" hidden="false" customHeight="true" outlineLevel="0" collapsed="false"/>
    <row r="549" customFormat="false" ht="9.6" hidden="false" customHeight="true" outlineLevel="0" collapsed="false"/>
    <row r="550" customFormat="false" ht="9.6" hidden="false" customHeight="true" outlineLevel="0" collapsed="false"/>
    <row r="551" customFormat="false" ht="9.6" hidden="false" customHeight="true" outlineLevel="0" collapsed="false"/>
    <row r="552" customFormat="false" ht="9.6" hidden="false" customHeight="true" outlineLevel="0" collapsed="false"/>
    <row r="553" customFormat="false" ht="9.6" hidden="false" customHeight="true" outlineLevel="0" collapsed="false"/>
    <row r="554" customFormat="false" ht="9.6" hidden="false" customHeight="true" outlineLevel="0" collapsed="false"/>
    <row r="555" customFormat="false" ht="9.6" hidden="false" customHeight="true" outlineLevel="0" collapsed="false"/>
    <row r="556" customFormat="false" ht="9.6" hidden="false" customHeight="true" outlineLevel="0" collapsed="false"/>
    <row r="557" customFormat="false" ht="9.6" hidden="false" customHeight="true" outlineLevel="0" collapsed="false"/>
    <row r="558" customFormat="false" ht="9.6" hidden="false" customHeight="true" outlineLevel="0" collapsed="false"/>
    <row r="559" customFormat="false" ht="9.6" hidden="false" customHeight="true" outlineLevel="0" collapsed="false"/>
    <row r="560" customFormat="false" ht="9.6" hidden="false" customHeight="true" outlineLevel="0" collapsed="false"/>
    <row r="561" customFormat="false" ht="9.6" hidden="false" customHeight="true" outlineLevel="0" collapsed="false"/>
    <row r="562" customFormat="false" ht="9.6" hidden="false" customHeight="true" outlineLevel="0" collapsed="false"/>
    <row r="563" customFormat="false" ht="9.6" hidden="false" customHeight="true" outlineLevel="0" collapsed="false"/>
    <row r="564" customFormat="false" ht="9.6" hidden="false" customHeight="true" outlineLevel="0" collapsed="false"/>
    <row r="565" customFormat="false" ht="9.6" hidden="false" customHeight="true" outlineLevel="0" collapsed="false"/>
    <row r="566" customFormat="false" ht="9.6" hidden="false" customHeight="true" outlineLevel="0" collapsed="false"/>
    <row r="567" customFormat="false" ht="9.6" hidden="false" customHeight="true" outlineLevel="0" collapsed="false"/>
    <row r="568" customFormat="false" ht="9.6" hidden="false" customHeight="true" outlineLevel="0" collapsed="false"/>
    <row r="569" customFormat="false" ht="9.6" hidden="false" customHeight="true" outlineLevel="0" collapsed="false"/>
    <row r="570" customFormat="false" ht="9.6" hidden="false" customHeight="true" outlineLevel="0" collapsed="false"/>
    <row r="571" customFormat="false" ht="9.6" hidden="false" customHeight="true" outlineLevel="0" collapsed="false"/>
    <row r="572" customFormat="false" ht="9.6" hidden="false" customHeight="true" outlineLevel="0" collapsed="false"/>
    <row r="573" customFormat="false" ht="9.6" hidden="false" customHeight="true" outlineLevel="0" collapsed="false"/>
    <row r="574" customFormat="false" ht="9.6" hidden="false" customHeight="true" outlineLevel="0" collapsed="false"/>
    <row r="575" customFormat="false" ht="9.6" hidden="false" customHeight="true" outlineLevel="0" collapsed="false"/>
    <row r="576" customFormat="false" ht="9.6" hidden="false" customHeight="true" outlineLevel="0" collapsed="false"/>
    <row r="577" customFormat="false" ht="9.6" hidden="false" customHeight="true" outlineLevel="0" collapsed="false"/>
    <row r="578" customFormat="false" ht="9.6" hidden="false" customHeight="true" outlineLevel="0" collapsed="false"/>
    <row r="579" customFormat="false" ht="9.6" hidden="false" customHeight="true" outlineLevel="0" collapsed="false"/>
    <row r="580" customFormat="false" ht="9.6" hidden="false" customHeight="true" outlineLevel="0" collapsed="false"/>
    <row r="581" customFormat="false" ht="9.6" hidden="false" customHeight="true" outlineLevel="0" collapsed="false"/>
    <row r="582" customFormat="false" ht="9.6" hidden="false" customHeight="true" outlineLevel="0" collapsed="false"/>
    <row r="583" customFormat="false" ht="9.6" hidden="false" customHeight="true" outlineLevel="0" collapsed="false"/>
    <row r="584" customFormat="false" ht="9.6" hidden="false" customHeight="true" outlineLevel="0" collapsed="false"/>
    <row r="585" customFormat="false" ht="9.6" hidden="false" customHeight="true" outlineLevel="0" collapsed="false"/>
    <row r="586" customFormat="false" ht="9.6" hidden="false" customHeight="true" outlineLevel="0" collapsed="false"/>
    <row r="587" customFormat="false" ht="9.6" hidden="false" customHeight="true" outlineLevel="0" collapsed="false"/>
    <row r="588" customFormat="false" ht="9.6" hidden="false" customHeight="true" outlineLevel="0" collapsed="false"/>
    <row r="589" customFormat="false" ht="9.6" hidden="false" customHeight="true" outlineLevel="0" collapsed="false"/>
    <row r="590" customFormat="false" ht="9.6" hidden="false" customHeight="true" outlineLevel="0" collapsed="false"/>
    <row r="591" customFormat="false" ht="9.6" hidden="false" customHeight="true" outlineLevel="0" collapsed="false"/>
    <row r="592" customFormat="false" ht="9.6" hidden="false" customHeight="true" outlineLevel="0" collapsed="false"/>
    <row r="593" customFormat="false" ht="9.6" hidden="false" customHeight="true" outlineLevel="0" collapsed="false"/>
    <row r="594" customFormat="false" ht="9.6" hidden="false" customHeight="true" outlineLevel="0" collapsed="false"/>
    <row r="595" customFormat="false" ht="9.6" hidden="false" customHeight="true" outlineLevel="0" collapsed="false"/>
    <row r="596" customFormat="false" ht="9.6" hidden="false" customHeight="true" outlineLevel="0" collapsed="false"/>
    <row r="597" customFormat="false" ht="9.6" hidden="false" customHeight="true" outlineLevel="0" collapsed="false"/>
    <row r="598" customFormat="false" ht="9.6" hidden="false" customHeight="true" outlineLevel="0" collapsed="false"/>
    <row r="599" customFormat="false" ht="9.6" hidden="false" customHeight="true" outlineLevel="0" collapsed="false"/>
    <row r="600" customFormat="false" ht="9.6" hidden="false" customHeight="true" outlineLevel="0" collapsed="false"/>
    <row r="601" customFormat="false" ht="9.6" hidden="false" customHeight="true" outlineLevel="0" collapsed="false"/>
    <row r="602" customFormat="false" ht="9.6" hidden="false" customHeight="true" outlineLevel="0" collapsed="false"/>
    <row r="603" customFormat="false" ht="9.6" hidden="false" customHeight="true" outlineLevel="0" collapsed="false"/>
    <row r="604" customFormat="false" ht="9.6" hidden="false" customHeight="true" outlineLevel="0" collapsed="false"/>
    <row r="605" customFormat="false" ht="9.6" hidden="false" customHeight="true" outlineLevel="0" collapsed="false"/>
    <row r="606" customFormat="false" ht="9.6" hidden="false" customHeight="true" outlineLevel="0" collapsed="false"/>
    <row r="607" customFormat="false" ht="9.6" hidden="false" customHeight="true" outlineLevel="0" collapsed="false"/>
    <row r="608" customFormat="false" ht="9.6" hidden="false" customHeight="true" outlineLevel="0" collapsed="false"/>
    <row r="609" customFormat="false" ht="9.6" hidden="false" customHeight="true" outlineLevel="0" collapsed="false"/>
    <row r="610" customFormat="false" ht="9.6" hidden="false" customHeight="true" outlineLevel="0" collapsed="false"/>
    <row r="611" customFormat="false" ht="9.6" hidden="false" customHeight="true" outlineLevel="0" collapsed="false"/>
    <row r="612" customFormat="false" ht="9.6" hidden="false" customHeight="true" outlineLevel="0" collapsed="false"/>
    <row r="613" customFormat="false" ht="9.6" hidden="false" customHeight="true" outlineLevel="0" collapsed="false"/>
    <row r="614" customFormat="false" ht="9.6" hidden="false" customHeight="true" outlineLevel="0" collapsed="false"/>
    <row r="615" customFormat="false" ht="9.6" hidden="false" customHeight="true" outlineLevel="0" collapsed="false"/>
    <row r="616" customFormat="false" ht="9.6" hidden="false" customHeight="true" outlineLevel="0" collapsed="false"/>
    <row r="617" customFormat="false" ht="9.6" hidden="false" customHeight="true" outlineLevel="0" collapsed="false"/>
    <row r="618" customFormat="false" ht="9.6" hidden="false" customHeight="true" outlineLevel="0" collapsed="false"/>
    <row r="619" customFormat="false" ht="9.6" hidden="false" customHeight="true" outlineLevel="0" collapsed="false"/>
    <row r="620" customFormat="false" ht="9.6" hidden="false" customHeight="true" outlineLevel="0" collapsed="false"/>
    <row r="621" customFormat="false" ht="9.6" hidden="false" customHeight="true" outlineLevel="0" collapsed="false"/>
    <row r="622" customFormat="false" ht="9.6" hidden="false" customHeight="true" outlineLevel="0" collapsed="false"/>
    <row r="623" customFormat="false" ht="9.6" hidden="false" customHeight="true" outlineLevel="0" collapsed="false"/>
    <row r="624" customFormat="false" ht="9.6" hidden="false" customHeight="true" outlineLevel="0" collapsed="false"/>
    <row r="625" customFormat="false" ht="9.6" hidden="false" customHeight="true" outlineLevel="0" collapsed="false"/>
    <row r="626" customFormat="false" ht="9.6" hidden="false" customHeight="true" outlineLevel="0" collapsed="false"/>
    <row r="627" customFormat="false" ht="9.6" hidden="false" customHeight="true" outlineLevel="0" collapsed="false"/>
    <row r="628" customFormat="false" ht="9.6" hidden="false" customHeight="true" outlineLevel="0" collapsed="false"/>
    <row r="629" customFormat="false" ht="9.6" hidden="false" customHeight="true" outlineLevel="0" collapsed="false"/>
    <row r="630" customFormat="false" ht="9.6" hidden="false" customHeight="true" outlineLevel="0" collapsed="false"/>
    <row r="631" customFormat="false" ht="9.6" hidden="false" customHeight="true" outlineLevel="0" collapsed="false"/>
    <row r="632" customFormat="false" ht="9.6" hidden="false" customHeight="true" outlineLevel="0" collapsed="false"/>
    <row r="633" customFormat="false" ht="9.6" hidden="false" customHeight="true" outlineLevel="0" collapsed="false"/>
    <row r="634" customFormat="false" ht="9.6" hidden="false" customHeight="true" outlineLevel="0" collapsed="false"/>
    <row r="635" customFormat="false" ht="9.6" hidden="false" customHeight="true" outlineLevel="0" collapsed="false"/>
    <row r="636" customFormat="false" ht="9.6" hidden="false" customHeight="true" outlineLevel="0" collapsed="false"/>
    <row r="637" customFormat="false" ht="9.6" hidden="false" customHeight="true" outlineLevel="0" collapsed="false"/>
    <row r="638" customFormat="false" ht="9.6" hidden="false" customHeight="true" outlineLevel="0" collapsed="false"/>
    <row r="639" customFormat="false" ht="9.6" hidden="false" customHeight="true" outlineLevel="0" collapsed="false"/>
    <row r="640" customFormat="false" ht="9.6" hidden="false" customHeight="true" outlineLevel="0" collapsed="false"/>
    <row r="641" customFormat="false" ht="9.6" hidden="false" customHeight="true" outlineLevel="0" collapsed="false"/>
    <row r="642" customFormat="false" ht="9.6" hidden="false" customHeight="true" outlineLevel="0" collapsed="false"/>
    <row r="643" customFormat="false" ht="9.6" hidden="false" customHeight="true" outlineLevel="0" collapsed="false"/>
    <row r="644" customFormat="false" ht="9.6" hidden="false" customHeight="true" outlineLevel="0" collapsed="false"/>
    <row r="645" customFormat="false" ht="9.6" hidden="false" customHeight="true" outlineLevel="0" collapsed="false"/>
    <row r="646" customFormat="false" ht="9.6" hidden="false" customHeight="true" outlineLevel="0" collapsed="false"/>
    <row r="647" customFormat="false" ht="9.6" hidden="false" customHeight="true" outlineLevel="0" collapsed="false"/>
    <row r="648" customFormat="false" ht="9.6" hidden="false" customHeight="true" outlineLevel="0" collapsed="false"/>
    <row r="649" customFormat="false" ht="9.6" hidden="false" customHeight="true" outlineLevel="0" collapsed="false"/>
    <row r="650" customFormat="false" ht="9.6" hidden="false" customHeight="true" outlineLevel="0" collapsed="false"/>
    <row r="651" customFormat="false" ht="9.6" hidden="false" customHeight="true" outlineLevel="0" collapsed="false"/>
    <row r="652" customFormat="false" ht="9.6" hidden="false" customHeight="true" outlineLevel="0" collapsed="false"/>
    <row r="653" customFormat="false" ht="9.6" hidden="false" customHeight="true" outlineLevel="0" collapsed="false"/>
    <row r="654" customFormat="false" ht="9.6" hidden="false" customHeight="true" outlineLevel="0" collapsed="false"/>
    <row r="655" customFormat="false" ht="9.6" hidden="false" customHeight="true" outlineLevel="0" collapsed="false"/>
    <row r="656" customFormat="false" ht="9.6" hidden="false" customHeight="true" outlineLevel="0" collapsed="false"/>
    <row r="657" customFormat="false" ht="9.6" hidden="false" customHeight="true" outlineLevel="0" collapsed="false"/>
    <row r="658" customFormat="false" ht="9.6" hidden="false" customHeight="true" outlineLevel="0" collapsed="false"/>
    <row r="659" customFormat="false" ht="9.6" hidden="false" customHeight="true" outlineLevel="0" collapsed="false"/>
    <row r="660" customFormat="false" ht="9.6" hidden="false" customHeight="true" outlineLevel="0" collapsed="false"/>
    <row r="661" customFormat="false" ht="9.6" hidden="false" customHeight="true" outlineLevel="0" collapsed="false"/>
    <row r="662" customFormat="false" ht="9.6" hidden="false" customHeight="true" outlineLevel="0" collapsed="false"/>
    <row r="663" customFormat="false" ht="9.6" hidden="false" customHeight="true" outlineLevel="0" collapsed="false"/>
    <row r="664" customFormat="false" ht="9.6" hidden="false" customHeight="true" outlineLevel="0" collapsed="false"/>
    <row r="665" customFormat="false" ht="9.6" hidden="false" customHeight="true" outlineLevel="0" collapsed="false"/>
    <row r="666" customFormat="false" ht="9.6" hidden="false" customHeight="true" outlineLevel="0" collapsed="false"/>
    <row r="667" customFormat="false" ht="9.6" hidden="false" customHeight="true" outlineLevel="0" collapsed="false"/>
    <row r="668" customFormat="false" ht="9.6" hidden="false" customHeight="true" outlineLevel="0" collapsed="false"/>
    <row r="669" customFormat="false" ht="9.6" hidden="false" customHeight="true" outlineLevel="0" collapsed="false"/>
    <row r="670" customFormat="false" ht="9.6" hidden="false" customHeight="true" outlineLevel="0" collapsed="false"/>
    <row r="671" customFormat="false" ht="9.6" hidden="false" customHeight="true" outlineLevel="0" collapsed="false"/>
    <row r="672" customFormat="false" ht="9.6" hidden="false" customHeight="true" outlineLevel="0" collapsed="false"/>
    <row r="673" customFormat="false" ht="9.6" hidden="false" customHeight="true" outlineLevel="0" collapsed="false"/>
    <row r="674" customFormat="false" ht="9.6" hidden="false" customHeight="true" outlineLevel="0" collapsed="false"/>
    <row r="675" customFormat="false" ht="9.6" hidden="false" customHeight="true" outlineLevel="0" collapsed="false"/>
    <row r="676" customFormat="false" ht="9.6" hidden="false" customHeight="true" outlineLevel="0" collapsed="false"/>
    <row r="677" customFormat="false" ht="9.6" hidden="false" customHeight="true" outlineLevel="0" collapsed="false"/>
    <row r="678" customFormat="false" ht="9.6" hidden="false" customHeight="true" outlineLevel="0" collapsed="false"/>
    <row r="679" customFormat="false" ht="9.6" hidden="false" customHeight="true" outlineLevel="0" collapsed="false"/>
    <row r="680" customFormat="false" ht="9.6" hidden="false" customHeight="true" outlineLevel="0" collapsed="false"/>
    <row r="681" customFormat="false" ht="9.6" hidden="false" customHeight="true" outlineLevel="0" collapsed="false"/>
    <row r="682" customFormat="false" ht="9.6" hidden="false" customHeight="true" outlineLevel="0" collapsed="false"/>
    <row r="683" customFormat="false" ht="9.6" hidden="false" customHeight="true" outlineLevel="0" collapsed="false"/>
    <row r="684" customFormat="false" ht="9.6" hidden="false" customHeight="true" outlineLevel="0" collapsed="false"/>
    <row r="685" customFormat="false" ht="9.6" hidden="false" customHeight="true" outlineLevel="0" collapsed="false"/>
    <row r="686" customFormat="false" ht="9.6" hidden="false" customHeight="true" outlineLevel="0" collapsed="false"/>
    <row r="687" customFormat="false" ht="9.6" hidden="false" customHeight="true" outlineLevel="0" collapsed="false"/>
    <row r="688" customFormat="false" ht="9.6" hidden="false" customHeight="true" outlineLevel="0" collapsed="false"/>
    <row r="689" customFormat="false" ht="9.6" hidden="false" customHeight="true" outlineLevel="0" collapsed="false"/>
    <row r="690" customFormat="false" ht="9.6" hidden="false" customHeight="true" outlineLevel="0" collapsed="false"/>
    <row r="691" customFormat="false" ht="9.6" hidden="false" customHeight="true" outlineLevel="0" collapsed="false"/>
    <row r="692" customFormat="false" ht="9.6" hidden="false" customHeight="true" outlineLevel="0" collapsed="false"/>
    <row r="693" customFormat="false" ht="9.6" hidden="false" customHeight="true" outlineLevel="0" collapsed="false"/>
    <row r="694" customFormat="false" ht="9.6" hidden="false" customHeight="true" outlineLevel="0" collapsed="false"/>
    <row r="695" customFormat="false" ht="9.6" hidden="false" customHeight="true" outlineLevel="0" collapsed="false"/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</sheetData>
  <mergeCells count="561">
    <mergeCell ref="A2:E2"/>
    <mergeCell ref="F2:M2"/>
    <mergeCell ref="N2:S2"/>
    <mergeCell ref="T2:W2"/>
    <mergeCell ref="A3:E3"/>
    <mergeCell ref="F3:M3"/>
    <mergeCell ref="N3:S3"/>
    <mergeCell ref="T3:W3"/>
    <mergeCell ref="F4:M4"/>
    <mergeCell ref="N4:S4"/>
    <mergeCell ref="T4:W4"/>
    <mergeCell ref="F5:M5"/>
    <mergeCell ref="N5:S5"/>
    <mergeCell ref="T5:W5"/>
    <mergeCell ref="A6:E6"/>
    <mergeCell ref="F6:M6"/>
    <mergeCell ref="N6:S6"/>
    <mergeCell ref="T6:W6"/>
    <mergeCell ref="A7:E7"/>
    <mergeCell ref="F7:M7"/>
    <mergeCell ref="N7:S7"/>
    <mergeCell ref="T7:W7"/>
    <mergeCell ref="A8:E8"/>
    <mergeCell ref="F8:M8"/>
    <mergeCell ref="N8:S8"/>
    <mergeCell ref="T8:W8"/>
    <mergeCell ref="G9:M9"/>
    <mergeCell ref="N9:S9"/>
    <mergeCell ref="T9:W9"/>
    <mergeCell ref="N10:W10"/>
    <mergeCell ref="B11:C11"/>
    <mergeCell ref="D13:D15"/>
    <mergeCell ref="D20:D21"/>
    <mergeCell ref="E20:E21"/>
    <mergeCell ref="F20:F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D22:D23"/>
    <mergeCell ref="E22:E23"/>
    <mergeCell ref="F22:F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D28:D29"/>
    <mergeCell ref="E28:E29"/>
    <mergeCell ref="F28:F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D34:D35"/>
    <mergeCell ref="E34:E35"/>
    <mergeCell ref="F34:F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D40:D41"/>
    <mergeCell ref="E40:E41"/>
    <mergeCell ref="F40:F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D46:D47"/>
    <mergeCell ref="E46:E47"/>
    <mergeCell ref="F46:F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D52:D53"/>
    <mergeCell ref="E52:E53"/>
    <mergeCell ref="F52:F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E54:E56"/>
    <mergeCell ref="F54:F56"/>
    <mergeCell ref="G54:G56"/>
    <mergeCell ref="H54:H56"/>
    <mergeCell ref="I54:I56"/>
    <mergeCell ref="J54:J56"/>
    <mergeCell ref="K54:K56"/>
    <mergeCell ref="L54:L56"/>
    <mergeCell ref="M54:M57"/>
    <mergeCell ref="N54:N56"/>
    <mergeCell ref="O54:O56"/>
    <mergeCell ref="P54:P56"/>
    <mergeCell ref="Q54:Q56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D64:D65"/>
    <mergeCell ref="E64:E65"/>
    <mergeCell ref="F64:F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7"/>
    <mergeCell ref="Y66:Y67"/>
    <mergeCell ref="D70:D71"/>
    <mergeCell ref="E70:E71"/>
    <mergeCell ref="F70:F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3"/>
    <mergeCell ref="Y72:Y73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D78:D79"/>
    <mergeCell ref="E78:E79"/>
    <mergeCell ref="F78:F79"/>
    <mergeCell ref="H78:H79"/>
    <mergeCell ref="I78:I79"/>
    <mergeCell ref="J78:J79"/>
    <mergeCell ref="K78:K79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D84:D85"/>
    <mergeCell ref="E84:E85"/>
    <mergeCell ref="F84:F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9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L90:L91"/>
    <mergeCell ref="W90:W91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D100:D101"/>
    <mergeCell ref="E100:E101"/>
    <mergeCell ref="F100:F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5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L110:M115"/>
    <mergeCell ref="A117:N118"/>
  </mergeCells>
  <hyperlinks>
    <hyperlink ref="D24" location="'SPT1 5-6.5'!A31:J55" display="SM"/>
    <hyperlink ref="D30" location="'SPT1 8-9.5'!A31:J55" display="SM"/>
    <hyperlink ref="D36" location="'SPT1 11-12.5'!A31:J55" display="SM"/>
    <hyperlink ref="D42" location="'SPT1 14-15.5'!A31:J55" display="SW-SM"/>
    <hyperlink ref="D48" location="'SPT1 14-15.5'!A31:J55" display="SM"/>
    <hyperlink ref="D54" location="'SPT1 20-21.5'!A31:J55" display="SW-SM"/>
    <hyperlink ref="D56" location="'SPT1 20-21.5'!A31:J55" display="SM"/>
    <hyperlink ref="D60" location="'SPT1 23-24.5'!A31:J55" display="SM"/>
    <hyperlink ref="D66" location="'SPT1 26-27.5'!A31:J55" display="SW-SM"/>
    <hyperlink ref="D72" location="'SPT1 29-30.5'!A31:J55" display="SM"/>
    <hyperlink ref="D80" location="'SPT1 33-34.5'!A31:J55" display="SW-SM"/>
    <hyperlink ref="D86" location="'SPT1 36-37.5'!A31:J55" display="SW-SM"/>
    <hyperlink ref="D92" location="'SPT1 39-40.5'!A31:J55" display="SW-SM"/>
    <hyperlink ref="D96" location="'SPT1 41-42.5'!A31:J55" display="SP"/>
    <hyperlink ref="D102" location="'SPT1 44-45.5'!A31:J55" display="SM"/>
    <hyperlink ref="D107" location="'SPT1 47-48.5'!A31:J55" display="SP-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6</v>
      </c>
      <c r="F1" s="0" t="s">
        <v>126</v>
      </c>
      <c r="G1" s="92" t="n">
        <v>50</v>
      </c>
      <c r="H1" s="21" t="s">
        <v>176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3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30</v>
      </c>
      <c r="B4" s="99"/>
      <c r="C4" s="100"/>
      <c r="D4" s="100"/>
      <c r="E4" s="101" t="n">
        <v>0.25</v>
      </c>
      <c r="F4" s="5"/>
      <c r="G4" s="101" t="n">
        <v>67</v>
      </c>
      <c r="H4" s="102" t="n">
        <f aca="false">(G4-32)*5/9</f>
        <v>19.4444444444444</v>
      </c>
      <c r="I4" s="101" t="n">
        <v>42</v>
      </c>
      <c r="J4" s="101" t="n">
        <f aca="false">-4.85+0.25*H4</f>
        <v>0.0111111111111111</v>
      </c>
      <c r="K4" s="102" t="n">
        <f aca="false">I4-$E$1+J4</f>
        <v>36.0111111111111</v>
      </c>
      <c r="L4" s="101" t="n">
        <f aca="false">(K4/$G$1*100)*$L$24/100</f>
        <v>56.6752529925828</v>
      </c>
      <c r="M4" s="5" t="n">
        <f aca="false">I4+$E$2</f>
        <v>43</v>
      </c>
      <c r="N4" s="101" t="n">
        <v>9.2</v>
      </c>
      <c r="O4" s="103" t="n">
        <f aca="false">R4</f>
        <v>0.0137555555555556</v>
      </c>
      <c r="P4" s="104" t="n">
        <f aca="false">O4*SQRT(N4/E4)</f>
        <v>0.0834453315532073</v>
      </c>
      <c r="R4" s="0" t="n">
        <f aca="false">(H4-19)*(0.0137-0.0138)+0.0138</f>
        <v>0.0137555555555556</v>
      </c>
    </row>
    <row r="5" customFormat="false" ht="12.75" hidden="false" customHeight="false" outlineLevel="0" collapsed="false">
      <c r="A5" s="105" t="n">
        <v>9</v>
      </c>
      <c r="B5" s="5" t="n">
        <v>31</v>
      </c>
      <c r="C5" s="101"/>
      <c r="D5" s="101"/>
      <c r="E5" s="101" t="n">
        <v>0.5</v>
      </c>
      <c r="F5" s="5"/>
      <c r="G5" s="101" t="n">
        <v>67</v>
      </c>
      <c r="H5" s="102" t="n">
        <f aca="false">(G5-32)*5/9</f>
        <v>19.4444444444444</v>
      </c>
      <c r="I5" s="101" t="n">
        <v>36</v>
      </c>
      <c r="J5" s="101" t="n">
        <f aca="false">-4.85+0.25*H5</f>
        <v>0.0111111111111111</v>
      </c>
      <c r="K5" s="102" t="n">
        <f aca="false">I5-$E$1+J5</f>
        <v>30.0111111111111</v>
      </c>
      <c r="L5" s="101" t="n">
        <f aca="false">(K5/$G$1*100)*$L$24/100</f>
        <v>47.2322919879562</v>
      </c>
      <c r="M5" s="5" t="n">
        <f aca="false">I5+$E$2</f>
        <v>37</v>
      </c>
      <c r="N5" s="101" t="n">
        <v>10.2</v>
      </c>
      <c r="O5" s="103" t="n">
        <f aca="false">R5</f>
        <v>0.0137555555555556</v>
      </c>
      <c r="P5" s="104" t="n">
        <f aca="false">O5*SQRT(N5/E5)</f>
        <v>0.0621288362702561</v>
      </c>
      <c r="R5" s="0" t="n">
        <f aca="false">(H5-19)*(0.0137-0.0138)+0.0138</f>
        <v>0.0137555555555556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67</v>
      </c>
      <c r="H6" s="102" t="n">
        <f aca="false">(G6-32)*5/9</f>
        <v>19.4444444444444</v>
      </c>
      <c r="I6" s="101" t="n">
        <v>31</v>
      </c>
      <c r="J6" s="101" t="n">
        <f aca="false">-4.85+0.25*H6</f>
        <v>0.0111111111111111</v>
      </c>
      <c r="K6" s="102" t="n">
        <f aca="false">I6-$E$1+J6</f>
        <v>25.0111111111111</v>
      </c>
      <c r="L6" s="101" t="n">
        <f aca="false">(K6/$G$1*100)*$L$24/100</f>
        <v>39.3631578174341</v>
      </c>
      <c r="M6" s="5" t="n">
        <f aca="false">I6+$E$2</f>
        <v>32</v>
      </c>
      <c r="N6" s="101" t="n">
        <v>11.1</v>
      </c>
      <c r="O6" s="103" t="n">
        <f aca="false">R6</f>
        <v>0.0137555555555556</v>
      </c>
      <c r="P6" s="104" t="n">
        <f aca="false">O6*SQRT(N6/E6)</f>
        <v>0.0458289201915769</v>
      </c>
      <c r="R6" s="0" t="n">
        <f aca="false">(H6-19)*(0.0137-0.0138)+0.0138</f>
        <v>0.0137555555555556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67</v>
      </c>
      <c r="H7" s="102" t="n">
        <f aca="false">(G7-32)*5/9</f>
        <v>19.4444444444444</v>
      </c>
      <c r="I7" s="101" t="n">
        <v>27</v>
      </c>
      <c r="J7" s="101" t="n">
        <f aca="false">-4.85+0.25*H7</f>
        <v>0.0111111111111111</v>
      </c>
      <c r="K7" s="102" t="n">
        <f aca="false">I7-$E$1+J7</f>
        <v>21.0111111111111</v>
      </c>
      <c r="L7" s="101" t="n">
        <f aca="false">(K7/$G$1*100)*$L$24/100</f>
        <v>33.0678504810164</v>
      </c>
      <c r="M7" s="5" t="n">
        <f aca="false">I7+$E$2</f>
        <v>28</v>
      </c>
      <c r="N7" s="101" t="n">
        <v>11.7</v>
      </c>
      <c r="O7" s="103" t="n">
        <f aca="false">R7</f>
        <v>0.0137555555555556</v>
      </c>
      <c r="P7" s="104" t="n">
        <f aca="false">O7*SQRT(N7/E7)</f>
        <v>0.0332702503079787</v>
      </c>
      <c r="R7" s="0" t="n">
        <f aca="false">(H7-19)*(0.0137-0.0138)+0.0138</f>
        <v>0.0137555555555556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67</v>
      </c>
      <c r="H8" s="102" t="n">
        <f aca="false">(G8-32)*5/9</f>
        <v>19.4444444444444</v>
      </c>
      <c r="I8" s="101" t="n">
        <v>25</v>
      </c>
      <c r="J8" s="101" t="n">
        <f aca="false">-4.85+0.25*H8</f>
        <v>0.0111111111111111</v>
      </c>
      <c r="K8" s="102" t="n">
        <f aca="false">I8-$E$1+J8</f>
        <v>19.0111111111111</v>
      </c>
      <c r="L8" s="101" t="n">
        <f aca="false">(K8/$G$1*100)*$L$24/100</f>
        <v>29.9201968128075</v>
      </c>
      <c r="M8" s="5" t="n">
        <f aca="false">I8+$E$2</f>
        <v>26</v>
      </c>
      <c r="N8" s="101" t="n">
        <v>12</v>
      </c>
      <c r="O8" s="103" t="n">
        <f aca="false">R8</f>
        <v>0.0137555555555556</v>
      </c>
      <c r="P8" s="104" t="n">
        <f aca="false">O8*SQRT(N8/E8)</f>
        <v>0.0238253211085586</v>
      </c>
      <c r="R8" s="0" t="n">
        <f aca="false">(H8-19)*(0.0137-0.0138)+0.0138</f>
        <v>0.0137555555555556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67</v>
      </c>
      <c r="H9" s="102" t="n">
        <f aca="false">(G9-32)*5/9</f>
        <v>19.4444444444444</v>
      </c>
      <c r="I9" s="101" t="n">
        <v>23.5</v>
      </c>
      <c r="J9" s="101" t="n">
        <f aca="false">-4.85+0.25*H9</f>
        <v>0.0111111111111111</v>
      </c>
      <c r="K9" s="102" t="n">
        <f aca="false">I9-$E$1+J9</f>
        <v>17.5111111111111</v>
      </c>
      <c r="L9" s="101" t="n">
        <f aca="false">(K9/$G$1*100)*$L$24/100</f>
        <v>27.5594565616509</v>
      </c>
      <c r="M9" s="5" t="n">
        <f aca="false">I9+$E$2</f>
        <v>24.5</v>
      </c>
      <c r="N9" s="101" t="n">
        <v>12.3</v>
      </c>
      <c r="O9" s="103" t="n">
        <f aca="false">R9</f>
        <v>0.0137555555555556</v>
      </c>
      <c r="P9" s="104" t="n">
        <f aca="false">O9*SQRT(N9/E9)</f>
        <v>0.0170563342203721</v>
      </c>
      <c r="R9" s="0" t="n">
        <f aca="false">(H9-19)*(0.0137-0.0138)+0.0138</f>
        <v>0.0137555555555556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</v>
      </c>
      <c r="F10" s="5"/>
      <c r="G10" s="101" t="n">
        <v>67</v>
      </c>
      <c r="H10" s="102" t="n">
        <f aca="false">(G10-32)*5/9</f>
        <v>19.4444444444444</v>
      </c>
      <c r="I10" s="101" t="n">
        <v>22</v>
      </c>
      <c r="J10" s="101" t="n">
        <f aca="false">-4.85+0.25*H10</f>
        <v>0.0111111111111111</v>
      </c>
      <c r="K10" s="102" t="n">
        <f aca="false">I10-$E$1+J10</f>
        <v>16.0111111111111</v>
      </c>
      <c r="L10" s="101" t="n">
        <f aca="false">(K10/$G$1*100)*$L$24/100</f>
        <v>25.1987163104942</v>
      </c>
      <c r="M10" s="5" t="n">
        <f aca="false">I10+$E$2</f>
        <v>23</v>
      </c>
      <c r="N10" s="101" t="n">
        <v>12.5</v>
      </c>
      <c r="O10" s="103" t="n">
        <f aca="false">R10</f>
        <v>0.0137555555555556</v>
      </c>
      <c r="P10" s="104" t="n">
        <f aca="false">O10*SQRT(N10/E10)</f>
        <v>0.0125570467813221</v>
      </c>
      <c r="R10" s="0" t="n">
        <f aca="false">(H10-19)*(0.0137-0.0138)+0.0138</f>
        <v>0.0137555555555556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</v>
      </c>
      <c r="F11" s="5"/>
      <c r="G11" s="101" t="n">
        <v>67</v>
      </c>
      <c r="H11" s="102" t="n">
        <f aca="false">(G11-32)*5/9</f>
        <v>19.4444444444444</v>
      </c>
      <c r="I11" s="101" t="n">
        <v>20</v>
      </c>
      <c r="J11" s="101" t="n">
        <f aca="false">-4.85+0.25*H11</f>
        <v>0.0111111111111111</v>
      </c>
      <c r="K11" s="102" t="n">
        <f aca="false">I11-$E$1+J11</f>
        <v>14.0111111111111</v>
      </c>
      <c r="L11" s="101" t="n">
        <f aca="false">(K11/$G$1*100)*$L$24/100</f>
        <v>22.0510626422854</v>
      </c>
      <c r="M11" s="5" t="n">
        <f aca="false">I11+$E$2</f>
        <v>21</v>
      </c>
      <c r="N11" s="101" t="n">
        <v>12.9</v>
      </c>
      <c r="O11" s="103" t="n">
        <f aca="false">R11</f>
        <v>0.0137555555555556</v>
      </c>
      <c r="P11" s="104" t="n">
        <f aca="false">O11*SQRT(N11/E11)</f>
        <v>0.00902012099231764</v>
      </c>
      <c r="R11" s="0" t="n">
        <f aca="false">(H11-19)*(0.0137-0.0138)+0.0138</f>
        <v>0.0137555555555556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31</v>
      </c>
      <c r="E12" s="101" t="n">
        <f aca="false">(C12*60+D12)-($A$5*60+$B$5)</f>
        <v>60</v>
      </c>
      <c r="F12" s="5" t="n">
        <f aca="false">E12/60</f>
        <v>1</v>
      </c>
      <c r="G12" s="101" t="n">
        <v>67</v>
      </c>
      <c r="H12" s="102" t="n">
        <f aca="false">(G12-32)*5/9</f>
        <v>19.4444444444444</v>
      </c>
      <c r="I12" s="101" t="n">
        <v>19</v>
      </c>
      <c r="J12" s="101" t="n">
        <f aca="false">-4.85+0.25*H12</f>
        <v>0.0111111111111111</v>
      </c>
      <c r="K12" s="102" t="n">
        <f aca="false">I12-$E$1+J12</f>
        <v>13.0111111111111</v>
      </c>
      <c r="L12" s="101" t="n">
        <f aca="false">(K12/$G$1*100)*$L$24/100</f>
        <v>20.477235808181</v>
      </c>
      <c r="M12" s="5" t="n">
        <f aca="false">I12+$E$2</f>
        <v>20</v>
      </c>
      <c r="N12" s="101" t="n">
        <v>13</v>
      </c>
      <c r="O12" s="103" t="n">
        <f aca="false">R12</f>
        <v>0.0137555555555556</v>
      </c>
      <c r="P12" s="104" t="n">
        <f aca="false">O12*SQRT(N12/E12)</f>
        <v>0.00640286265710591</v>
      </c>
      <c r="R12" s="0" t="n">
        <f aca="false">(H12-19)*(0.0137-0.0138)+0.0138</f>
        <v>0.0137555555555556</v>
      </c>
    </row>
    <row r="13" customFormat="false" ht="12.75" hidden="false" customHeight="false" outlineLevel="0" collapsed="false">
      <c r="A13" s="105"/>
      <c r="B13" s="5"/>
      <c r="C13" s="101" t="n">
        <v>10</v>
      </c>
      <c r="D13" s="101" t="n">
        <v>54</v>
      </c>
      <c r="E13" s="101" t="n">
        <f aca="false">(C13*60+D13)-($A$5*60+$B$5)</f>
        <v>83</v>
      </c>
      <c r="F13" s="5" t="n">
        <f aca="false">E13/60</f>
        <v>1.38333333333333</v>
      </c>
      <c r="G13" s="101" t="n">
        <v>67</v>
      </c>
      <c r="H13" s="102" t="n">
        <f aca="false">(G13-32)*5/9</f>
        <v>19.4444444444444</v>
      </c>
      <c r="I13" s="101" t="n">
        <v>18</v>
      </c>
      <c r="J13" s="101" t="n">
        <f aca="false">-4.85+0.25*H13</f>
        <v>0.0111111111111111</v>
      </c>
      <c r="K13" s="102" t="n">
        <f aca="false">I13-$E$1+J13</f>
        <v>12.0111111111111</v>
      </c>
      <c r="L13" s="101" t="n">
        <f aca="false">(K13/$G$1*100)*$L$24/100</f>
        <v>18.9034089740765</v>
      </c>
      <c r="M13" s="5" t="n">
        <f aca="false">I13+$E$2</f>
        <v>19</v>
      </c>
      <c r="N13" s="101" t="n">
        <v>13.2</v>
      </c>
      <c r="O13" s="103" t="n">
        <f aca="false">R13</f>
        <v>0.0137555555555556</v>
      </c>
      <c r="P13" s="104" t="n">
        <f aca="false">O13*SQRT(N13/E13)</f>
        <v>0.00548562422898391</v>
      </c>
      <c r="R13" s="0" t="n">
        <f aca="false">(H13-19)*(0.0137-0.0138)+0.0138</f>
        <v>0.0137555555555556</v>
      </c>
    </row>
    <row r="14" customFormat="false" ht="12.75" hidden="false" customHeight="false" outlineLevel="0" collapsed="false">
      <c r="A14" s="105"/>
      <c r="B14" s="5"/>
      <c r="C14" s="101" t="n">
        <v>11</v>
      </c>
      <c r="D14" s="101" t="n">
        <v>55</v>
      </c>
      <c r="E14" s="101" t="n">
        <f aca="false">(C14*60+D14)-($A$5*60+$B$5)</f>
        <v>144</v>
      </c>
      <c r="F14" s="5" t="n">
        <f aca="false">E14/60</f>
        <v>2.4</v>
      </c>
      <c r="G14" s="101" t="n">
        <v>67</v>
      </c>
      <c r="H14" s="102" t="n">
        <f aca="false">(G14-32)*5/9</f>
        <v>19.4444444444444</v>
      </c>
      <c r="I14" s="101" t="n">
        <v>17</v>
      </c>
      <c r="J14" s="101" t="n">
        <f aca="false">-4.85+0.25*H14</f>
        <v>0.0111111111111111</v>
      </c>
      <c r="K14" s="102" t="n">
        <f aca="false">I14-$E$1+J14</f>
        <v>11.0111111111111</v>
      </c>
      <c r="L14" s="101" t="n">
        <f aca="false">(K14/$G$1*100)*$L$24/100</f>
        <v>17.3295821399721</v>
      </c>
      <c r="M14" s="5" t="n">
        <f aca="false">I14+$E$2</f>
        <v>18</v>
      </c>
      <c r="N14" s="101" t="n">
        <v>13.3</v>
      </c>
      <c r="O14" s="103" t="n">
        <f aca="false">R14</f>
        <v>0.0137555555555556</v>
      </c>
      <c r="P14" s="104" t="n">
        <f aca="false">O14*SQRT(N14/E14)</f>
        <v>0.00418044688345692</v>
      </c>
      <c r="R14" s="0" t="n">
        <f aca="false">(H14-19)*(0.0137-0.0138)+0.0138</f>
        <v>0.0137555555555556</v>
      </c>
    </row>
    <row r="15" customFormat="false" ht="12.75" hidden="false" customHeight="false" outlineLevel="0" collapsed="false">
      <c r="A15" s="105"/>
      <c r="B15" s="5"/>
      <c r="C15" s="101" t="n">
        <v>13</v>
      </c>
      <c r="D15" s="101" t="n">
        <v>30</v>
      </c>
      <c r="E15" s="101" t="n">
        <f aca="false">(C15*60+D15)-($A$5*60+$B$5)</f>
        <v>239</v>
      </c>
      <c r="F15" s="5" t="n">
        <f aca="false">E15/60</f>
        <v>3.98333333333333</v>
      </c>
      <c r="G15" s="101" t="n">
        <v>70</v>
      </c>
      <c r="H15" s="102" t="n">
        <f aca="false">(G15-32)*5/9</f>
        <v>21.1111111111111</v>
      </c>
      <c r="I15" s="101" t="n">
        <v>16</v>
      </c>
      <c r="J15" s="101" t="n">
        <f aca="false">-4.85+0.25*H15</f>
        <v>0.427777777777778</v>
      </c>
      <c r="K15" s="102" t="n">
        <f aca="false">I15-$E$1+J15</f>
        <v>10.4277777777778</v>
      </c>
      <c r="L15" s="101" t="n">
        <f aca="false">(K15/$G$1*100)*$L$24/100</f>
        <v>16.4115164867445</v>
      </c>
      <c r="M15" s="5" t="n">
        <f aca="false">I15+$E$2</f>
        <v>17</v>
      </c>
      <c r="N15" s="101" t="n">
        <v>13.5</v>
      </c>
      <c r="O15" s="103" t="n">
        <f aca="false">R15</f>
        <v>0.0134777777777778</v>
      </c>
      <c r="P15" s="104" t="n">
        <f aca="false">O15*SQRT(N15/E15)</f>
        <v>0.00320321600076537</v>
      </c>
      <c r="R15" s="0" t="n">
        <f aca="false">(H15-20)*(0.0135-0.0137)+0.0137</f>
        <v>0.0134777777777778</v>
      </c>
    </row>
    <row r="16" customFormat="false" ht="12.75" hidden="false" customHeight="false" outlineLevel="0" collapsed="false">
      <c r="A16" s="105"/>
      <c r="B16" s="5"/>
      <c r="C16" s="101" t="n">
        <v>17</v>
      </c>
      <c r="D16" s="101" t="n">
        <v>9</v>
      </c>
      <c r="E16" s="101" t="n">
        <f aca="false">(C16*60+D16)-($A$5*60+$B$5)</f>
        <v>458</v>
      </c>
      <c r="F16" s="5" t="n">
        <f aca="false">E16/60</f>
        <v>7.63333333333333</v>
      </c>
      <c r="G16" s="101" t="n">
        <v>71</v>
      </c>
      <c r="H16" s="102" t="n">
        <f aca="false">(G16-32)*5/9</f>
        <v>21.6666666666667</v>
      </c>
      <c r="I16" s="101" t="n">
        <v>15</v>
      </c>
      <c r="J16" s="101" t="n">
        <f aca="false">-4.85+0.25*H16</f>
        <v>0.566666666666667</v>
      </c>
      <c r="K16" s="102" t="n">
        <f aca="false">I16-$E$1+J16</f>
        <v>9.56666666666667</v>
      </c>
      <c r="L16" s="101" t="n">
        <f aca="false">(K16/$G$1*100)*$L$24/100</f>
        <v>15.0562767129324</v>
      </c>
      <c r="M16" s="5" t="n">
        <f aca="false">I16+$E$2</f>
        <v>16</v>
      </c>
      <c r="N16" s="101" t="n">
        <v>13.7</v>
      </c>
      <c r="O16" s="103" t="n">
        <f aca="false">R16</f>
        <v>0.0133666666666667</v>
      </c>
      <c r="P16" s="104" t="n">
        <f aca="false">O16*SQRT(N16/E16)</f>
        <v>0.00231180214564345</v>
      </c>
      <c r="R16" s="0" t="n">
        <f aca="false">(H16-20)*(0.0135-0.0137)+0.0137</f>
        <v>0.0133666666666667</v>
      </c>
    </row>
    <row r="17" customFormat="false" ht="12.75" hidden="false" customHeight="false" outlineLevel="0" collapsed="false">
      <c r="A17" s="105"/>
      <c r="B17" s="5"/>
      <c r="C17" s="101" t="n">
        <v>21</v>
      </c>
      <c r="D17" s="101" t="n">
        <v>12</v>
      </c>
      <c r="E17" s="101" t="n">
        <f aca="false">(C17*60+D17)-($A$5*60+$B$5)</f>
        <v>701</v>
      </c>
      <c r="F17" s="5" t="n">
        <f aca="false">E17/60</f>
        <v>11.6833333333333</v>
      </c>
      <c r="G17" s="101" t="n">
        <v>71</v>
      </c>
      <c r="H17" s="102" t="n">
        <f aca="false">(G17-32)*5/9</f>
        <v>21.6666666666667</v>
      </c>
      <c r="I17" s="101" t="n">
        <v>15</v>
      </c>
      <c r="J17" s="101" t="n">
        <f aca="false">-4.85+0.25*H17</f>
        <v>0.566666666666667</v>
      </c>
      <c r="K17" s="102" t="n">
        <f aca="false">I17-$E$1+J17</f>
        <v>9.56666666666667</v>
      </c>
      <c r="L17" s="101" t="n">
        <f aca="false">(K17/$G$1*100)*$L$24/100</f>
        <v>15.0562767129324</v>
      </c>
      <c r="M17" s="5" t="n">
        <f aca="false">I17+$E$2</f>
        <v>16</v>
      </c>
      <c r="N17" s="101" t="n">
        <v>13.7</v>
      </c>
      <c r="O17" s="103" t="n">
        <f aca="false">R17</f>
        <v>0.0133666666666667</v>
      </c>
      <c r="P17" s="104" t="n">
        <f aca="false">O17*SQRT(N17/E17)</f>
        <v>0.00186863462766032</v>
      </c>
      <c r="R17" s="0" t="n">
        <f aca="false">(H17-20)*(0.0135-0.0137)+0.0137</f>
        <v>0.0133666666666667</v>
      </c>
    </row>
    <row r="18" customFormat="false" ht="13.5" hidden="false" customHeight="false" outlineLevel="0" collapsed="false">
      <c r="A18" s="128" t="n">
        <v>38031</v>
      </c>
      <c r="B18" s="128"/>
      <c r="C18" s="108" t="n">
        <v>13</v>
      </c>
      <c r="D18" s="108" t="n">
        <v>51</v>
      </c>
      <c r="E18" s="108" t="n">
        <f aca="false">(C18*60+D18)-($A$5*60+$B$5)+24*60</f>
        <v>1700</v>
      </c>
      <c r="F18" s="107" t="n">
        <f aca="false">E18/60</f>
        <v>28.3333333333333</v>
      </c>
      <c r="G18" s="108" t="n">
        <v>70</v>
      </c>
      <c r="H18" s="109" t="n">
        <f aca="false">(G18-32)*5/9</f>
        <v>21.1111111111111</v>
      </c>
      <c r="I18" s="108" t="n">
        <v>14.5</v>
      </c>
      <c r="J18" s="108" t="n">
        <f aca="false">-4.85+0.25*H18</f>
        <v>0.427777777777778</v>
      </c>
      <c r="K18" s="109" t="n">
        <f aca="false">I18-$E$1+J18</f>
        <v>8.92777777777778</v>
      </c>
      <c r="L18" s="108" t="n">
        <f aca="false">(K18/$G$1*100)*$L$24/100</f>
        <v>14.0507762355879</v>
      </c>
      <c r="M18" s="107" t="n">
        <f aca="false">I18+$E$2</f>
        <v>15.5</v>
      </c>
      <c r="N18" s="108" t="n">
        <v>13.75</v>
      </c>
      <c r="O18" s="110" t="n">
        <f aca="false">R18</f>
        <v>0.0134777777777778</v>
      </c>
      <c r="P18" s="111" t="n">
        <f aca="false">O18*SQRT(N18/E18)</f>
        <v>0.00121211877939694</v>
      </c>
      <c r="R18" s="0" t="n">
        <f aca="false">(H18-20)*(0.0135-0.0137)+0.0137</f>
        <v>0.0134777777777778</v>
      </c>
    </row>
    <row r="19" customFormat="false" ht="12.75" hidden="false" customHeight="false" outlineLevel="0" collapsed="false">
      <c r="I19" s="112" t="s">
        <v>143</v>
      </c>
      <c r="J19" s="101" t="s">
        <v>144</v>
      </c>
      <c r="K19" s="101" t="s">
        <v>145</v>
      </c>
      <c r="L19" s="101" t="s">
        <v>146</v>
      </c>
      <c r="M19" s="105"/>
      <c r="N19" s="104"/>
      <c r="O19" s="101" t="s">
        <v>147</v>
      </c>
      <c r="P19" s="104"/>
    </row>
    <row r="20" customFormat="false" ht="13.5" hidden="false" customHeight="false" outlineLevel="0" collapsed="false">
      <c r="G20" s="92" t="s">
        <v>148</v>
      </c>
      <c r="I20" s="119" t="s">
        <v>149</v>
      </c>
      <c r="J20" s="108" t="s">
        <v>150</v>
      </c>
      <c r="K20" s="108" t="s">
        <v>150</v>
      </c>
      <c r="L20" s="108" t="s">
        <v>151</v>
      </c>
      <c r="M20" s="106"/>
      <c r="N20" s="111"/>
      <c r="O20" s="108" t="s">
        <v>152</v>
      </c>
      <c r="P20" s="111" t="s">
        <v>142</v>
      </c>
    </row>
    <row r="21" customFormat="false" ht="12.75" hidden="false" customHeight="false" outlineLevel="0" collapsed="false">
      <c r="G21" s="92" t="n">
        <v>75.65</v>
      </c>
      <c r="I21" s="115" t="n">
        <v>0.15</v>
      </c>
      <c r="J21" s="101" t="n">
        <f aca="false">I21/$G$21*100</f>
        <v>0.198281559814937</v>
      </c>
      <c r="K21" s="116" t="n">
        <f aca="false">J21</f>
        <v>0.198281559814937</v>
      </c>
      <c r="L21" s="114" t="n">
        <f aca="false">100-K21</f>
        <v>99.8017184401851</v>
      </c>
      <c r="M21" s="113"/>
      <c r="N21" s="114"/>
      <c r="O21" s="129" t="n">
        <v>4</v>
      </c>
      <c r="P21" s="114" t="n">
        <v>4.75</v>
      </c>
    </row>
    <row r="22" customFormat="false" ht="12.75" hidden="false" customHeight="false" outlineLevel="0" collapsed="false">
      <c r="G22" s="92" t="s">
        <v>154</v>
      </c>
      <c r="I22" s="112" t="n">
        <v>2.94</v>
      </c>
      <c r="J22" s="101" t="n">
        <f aca="false">I22/$G$21*100</f>
        <v>3.88631857237277</v>
      </c>
      <c r="K22" s="101" t="n">
        <f aca="false">J22+K21</f>
        <v>4.08460013218771</v>
      </c>
      <c r="L22" s="104" t="n">
        <f aca="false">100-K22</f>
        <v>95.9153998678123</v>
      </c>
      <c r="M22" s="105"/>
      <c r="N22" s="104"/>
      <c r="O22" s="129" t="n">
        <v>10</v>
      </c>
      <c r="P22" s="104" t="n">
        <v>2</v>
      </c>
    </row>
    <row r="23" customFormat="false" ht="12.75" hidden="false" customHeight="false" outlineLevel="0" collapsed="false">
      <c r="I23" s="112" t="n">
        <v>6.94</v>
      </c>
      <c r="J23" s="101" t="n">
        <f aca="false">I23/$G$21*100</f>
        <v>9.17382683410443</v>
      </c>
      <c r="K23" s="101" t="n">
        <f aca="false">J23+K22</f>
        <v>13.2584269662921</v>
      </c>
      <c r="L23" s="104" t="n">
        <f aca="false">100-K23</f>
        <v>86.7415730337079</v>
      </c>
      <c r="M23" s="105"/>
      <c r="N23" s="104"/>
      <c r="O23" s="129" t="n">
        <v>20</v>
      </c>
      <c r="P23" s="104" t="n">
        <v>0.85</v>
      </c>
    </row>
    <row r="24" customFormat="false" ht="13.5" hidden="false" customHeight="false" outlineLevel="0" collapsed="false">
      <c r="I24" s="119" t="n">
        <v>6.09</v>
      </c>
      <c r="J24" s="108" t="n">
        <f aca="false">I24/$G$21*100</f>
        <v>8.05023132848645</v>
      </c>
      <c r="K24" s="108" t="n">
        <f aca="false">J24+K23</f>
        <v>21.3086582947786</v>
      </c>
      <c r="L24" s="111" t="n">
        <f aca="false">100-K24</f>
        <v>78.6913417052214</v>
      </c>
      <c r="M24" s="105"/>
      <c r="N24" s="104"/>
      <c r="O24" s="129" t="n">
        <v>40</v>
      </c>
      <c r="P24" s="104" t="n">
        <v>0.425</v>
      </c>
    </row>
    <row r="25" customFormat="false" ht="12.75" hidden="false" customHeight="false" outlineLevel="0" collapsed="false">
      <c r="G25" s="92" t="s">
        <v>148</v>
      </c>
      <c r="I25" s="112" t="n">
        <v>0.3</v>
      </c>
      <c r="J25" s="101" t="n">
        <f aca="false">I25/$G$26*100</f>
        <v>0.6</v>
      </c>
      <c r="K25" s="101" t="n">
        <f aca="false">J25</f>
        <v>0.6</v>
      </c>
      <c r="L25" s="114" t="n">
        <f aca="false">(100-K25)*$L$24/100</f>
        <v>78.2191936549901</v>
      </c>
      <c r="M25" s="105"/>
      <c r="N25" s="104"/>
      <c r="O25" s="117" t="n">
        <v>40</v>
      </c>
      <c r="P25" s="114" t="n">
        <v>0.425</v>
      </c>
    </row>
    <row r="26" customFormat="false" ht="12.75" hidden="false" customHeight="false" outlineLevel="0" collapsed="false">
      <c r="G26" s="92" t="n">
        <v>50</v>
      </c>
      <c r="I26" s="112" t="n">
        <v>4.36</v>
      </c>
      <c r="J26" s="101" t="n">
        <f aca="false">I26/$G$26*100</f>
        <v>8.72</v>
      </c>
      <c r="K26" s="101" t="n">
        <f aca="false">J26+K25</f>
        <v>9.32</v>
      </c>
      <c r="L26" s="104" t="n">
        <f aca="false">(100-K26)*$L$24/100</f>
        <v>71.3573086582948</v>
      </c>
      <c r="M26" s="105"/>
      <c r="N26" s="104"/>
      <c r="O26" s="118" t="n">
        <v>60</v>
      </c>
      <c r="P26" s="104" t="n">
        <v>0.25</v>
      </c>
    </row>
    <row r="27" customFormat="false" ht="12.75" hidden="false" customHeight="false" outlineLevel="0" collapsed="false">
      <c r="G27" s="92" t="s">
        <v>154</v>
      </c>
      <c r="I27" s="112" t="n">
        <v>6.31</v>
      </c>
      <c r="J27" s="101" t="n">
        <f aca="false">I27/$G$26*100</f>
        <v>12.62</v>
      </c>
      <c r="K27" s="101" t="n">
        <f aca="false">J27+K26</f>
        <v>21.94</v>
      </c>
      <c r="L27" s="104" t="n">
        <f aca="false">(100-K27)*$L$24/100</f>
        <v>61.4264613350958</v>
      </c>
      <c r="M27" s="105"/>
      <c r="N27" s="104"/>
      <c r="O27" s="118" t="n">
        <v>100</v>
      </c>
      <c r="P27" s="104" t="n">
        <v>0.15</v>
      </c>
    </row>
    <row r="28" customFormat="false" ht="13.5" hidden="false" customHeight="false" outlineLevel="0" collapsed="false">
      <c r="I28" s="119" t="n">
        <v>12.51</v>
      </c>
      <c r="J28" s="108" t="n">
        <f aca="false">I28/$G$26*100</f>
        <v>25.02</v>
      </c>
      <c r="K28" s="108" t="n">
        <f aca="false">J28+K27</f>
        <v>46.96</v>
      </c>
      <c r="L28" s="111" t="n">
        <f aca="false">(100-K28)*$L$24/100</f>
        <v>41.7378876404494</v>
      </c>
      <c r="M28" s="106"/>
      <c r="N28" s="111"/>
      <c r="O28" s="120" t="n">
        <v>200</v>
      </c>
      <c r="P28" s="111" t="n">
        <v>0.075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7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15</v>
      </c>
      <c r="L4" s="101" t="n">
        <v>15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2.15</v>
      </c>
      <c r="P4" s="102" t="n">
        <f aca="false">L4-$E$1+N4</f>
        <v>12.7055555555556</v>
      </c>
      <c r="Q4" s="102" t="n">
        <f aca="false">AVERAGE(O4:P4)</f>
        <v>12.4277777777778</v>
      </c>
      <c r="R4" s="101" t="n">
        <f aca="false">(P4/$J$2*100)*$R$25/100</f>
        <v>8.86346413236181</v>
      </c>
      <c r="S4" s="124" t="n">
        <f aca="false">(Q4-N4+$E$1)+$E$2</f>
        <v>15.7222222222222</v>
      </c>
      <c r="T4" s="102" t="n">
        <f aca="false">-0.164*S4+16.3</f>
        <v>13.7215555555556</v>
      </c>
      <c r="U4" s="103" t="n">
        <f aca="false">X4</f>
        <v>0.0132777777777778</v>
      </c>
      <c r="V4" s="104" t="n">
        <f aca="false">U4*SQRT(T4/E4)</f>
        <v>0.0983687302825125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3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1</v>
      </c>
      <c r="L5" s="101" t="n">
        <v>11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8.15</v>
      </c>
      <c r="P5" s="102" t="n">
        <f aca="false">L5-$E$1+N5</f>
        <v>8.70555555555556</v>
      </c>
      <c r="Q5" s="102" t="n">
        <f aca="false">AVERAGE(O5:P5)</f>
        <v>8.42777777777778</v>
      </c>
      <c r="R5" s="101" t="n">
        <f aca="false">(P5/$J$2*100)*$R$25/100</f>
        <v>6.07304254281196</v>
      </c>
      <c r="S5" s="124" t="n">
        <f aca="false">(Q5-N5+$E$1)+$E$2</f>
        <v>11.7222222222222</v>
      </c>
      <c r="T5" s="102" t="n">
        <f aca="false">-0.164*S5+16.3</f>
        <v>14.3775555555556</v>
      </c>
      <c r="U5" s="103" t="n">
        <f aca="false">X5</f>
        <v>0.0132777777777778</v>
      </c>
      <c r="V5" s="104" t="n">
        <f aca="false">U5*SQRT(T5/E5)</f>
        <v>0.0712004799058286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9</v>
      </c>
      <c r="L6" s="101" t="n">
        <v>9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6.15</v>
      </c>
      <c r="P6" s="102" t="n">
        <f aca="false">L6-$E$1+N6</f>
        <v>6.70555555555556</v>
      </c>
      <c r="Q6" s="102" t="n">
        <f aca="false">AVERAGE(O6:P6)</f>
        <v>6.42777777777778</v>
      </c>
      <c r="R6" s="101" t="n">
        <f aca="false">(P6/$J$2*100)*$R$25/100</f>
        <v>4.67783174803704</v>
      </c>
      <c r="S6" s="124" t="n">
        <f aca="false">(Q6-N6+$E$1)+$E$2</f>
        <v>9.72222222222222</v>
      </c>
      <c r="T6" s="102" t="n">
        <f aca="false">-0.164*S6+16.3</f>
        <v>14.7055555555556</v>
      </c>
      <c r="U6" s="103" t="n">
        <f aca="false">X6</f>
        <v>0.0132777777777778</v>
      </c>
      <c r="V6" s="104" t="n">
        <f aca="false">U6*SQRT(T6/E6)</f>
        <v>0.0509173876680748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7.5</v>
      </c>
      <c r="L7" s="101" t="n">
        <v>8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4.65</v>
      </c>
      <c r="P7" s="102" t="n">
        <f aca="false">L7-$E$1+N7</f>
        <v>5.70555555555556</v>
      </c>
      <c r="Q7" s="102" t="n">
        <f aca="false">AVERAGE(O7:P7)</f>
        <v>5.17777777777778</v>
      </c>
      <c r="R7" s="101" t="n">
        <f aca="false">(P7/$J$2*100)*$R$25/100</f>
        <v>3.98022635064957</v>
      </c>
      <c r="S7" s="124" t="n">
        <f aca="false">(Q7-N7+$E$1)+$E$2</f>
        <v>8.47222222222222</v>
      </c>
      <c r="T7" s="102" t="n">
        <f aca="false">-0.164*S7+16.3</f>
        <v>14.9105555555556</v>
      </c>
      <c r="U7" s="103" t="n">
        <f aca="false">X7</f>
        <v>0.0132777777777778</v>
      </c>
      <c r="V7" s="104" t="n">
        <f aca="false">U7*SQRT(T7/E7)</f>
        <v>0.0362541152174329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7.5</v>
      </c>
      <c r="M8" s="101"/>
      <c r="N8" s="101" t="n">
        <f aca="false">-4.85+0.25*J8</f>
        <v>0.705555555555556</v>
      </c>
      <c r="O8" s="102"/>
      <c r="P8" s="102" t="n">
        <f aca="false">L8-$E$1+N8</f>
        <v>5.20555555555556</v>
      </c>
      <c r="Q8" s="102" t="n">
        <f aca="false">AVERAGE(O8:P8)</f>
        <v>5.20555555555556</v>
      </c>
      <c r="R8" s="101" t="n">
        <f aca="false">(P8/$J$2*100)*$R$25/100</f>
        <v>3.63142365195584</v>
      </c>
      <c r="S8" s="124" t="n">
        <f aca="false">(Q8-N8+$E$1)+$E$2</f>
        <v>8.5</v>
      </c>
      <c r="T8" s="102" t="n">
        <f aca="false">-0.164*S8+16.3</f>
        <v>14.906</v>
      </c>
      <c r="U8" s="103" t="n">
        <f aca="false">X8</f>
        <v>0.0132777777777778</v>
      </c>
      <c r="V8" s="104" t="n">
        <f aca="false">U8*SQRT(T8/E8)</f>
        <v>0.0256316142623003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4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7.5</v>
      </c>
      <c r="M9" s="101"/>
      <c r="N9" s="101" t="n">
        <f aca="false">-4.85+0.25*J9</f>
        <v>0.705555555555556</v>
      </c>
      <c r="O9" s="102"/>
      <c r="P9" s="102" t="n">
        <f aca="false">L9-$E$1+N9</f>
        <v>5.20555555555556</v>
      </c>
      <c r="Q9" s="102" t="n">
        <f aca="false">AVERAGE(O9:P9)</f>
        <v>5.20555555555556</v>
      </c>
      <c r="R9" s="101" t="n">
        <f aca="false">(P9/$J$2*100)*$R$25/100</f>
        <v>3.63142365195584</v>
      </c>
      <c r="S9" s="124" t="n">
        <f aca="false">(Q9-N9+$E$1)+$E$2</f>
        <v>8.5</v>
      </c>
      <c r="T9" s="102" t="n">
        <f aca="false">-0.164*S9+16.3</f>
        <v>14.906</v>
      </c>
      <c r="U9" s="103" t="n">
        <f aca="false">X9</f>
        <v>0.0132777777777778</v>
      </c>
      <c r="V9" s="104" t="n">
        <f aca="false">U9*SQRT(T9/E9)</f>
        <v>0.018124288257630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49.75</v>
      </c>
      <c r="E10" s="101" t="n">
        <f aca="false">(C10*60+D10)-($A$5*60+$B$5)</f>
        <v>14.7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7</v>
      </c>
      <c r="M10" s="101"/>
      <c r="N10" s="101" t="n">
        <f aca="false">-4.85+0.25*J10</f>
        <v>0.705555555555556</v>
      </c>
      <c r="O10" s="102"/>
      <c r="P10" s="102" t="n">
        <f aca="false">L10-$E$1+N10</f>
        <v>4.70555555555556</v>
      </c>
      <c r="Q10" s="102" t="n">
        <f aca="false">AVERAGE(O10:P10)</f>
        <v>4.70555555555556</v>
      </c>
      <c r="R10" s="101" t="n">
        <f aca="false">(P10/$J$2*100)*$R$25/100</f>
        <v>3.28262095326211</v>
      </c>
      <c r="S10" s="124" t="n">
        <f aca="false">(Q10-N10+$E$1)+$E$2</f>
        <v>8</v>
      </c>
      <c r="T10" s="102" t="n">
        <f aca="false">-0.164*S10+16.3</f>
        <v>14.988</v>
      </c>
      <c r="U10" s="103" t="n">
        <f aca="false">X10</f>
        <v>0.0132777777777778</v>
      </c>
      <c r="V10" s="104" t="n">
        <f aca="false">U10*SQRT(T10/E10)</f>
        <v>0.0133844715189115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4.5</v>
      </c>
      <c r="E11" s="101" t="n">
        <f aca="false">(C11*60+D11)-($A$5*60+$B$5)</f>
        <v>29.5</v>
      </c>
      <c r="F11" s="5" t="n">
        <f aca="false">E11/60</f>
        <v>0.49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6.5</v>
      </c>
      <c r="M11" s="101"/>
      <c r="N11" s="101" t="n">
        <f aca="false">-4.85+0.25*J11</f>
        <v>0.705555555555556</v>
      </c>
      <c r="O11" s="102"/>
      <c r="P11" s="102" t="n">
        <f aca="false">L11-$E$1+N11</f>
        <v>4.20555555555556</v>
      </c>
      <c r="Q11" s="102" t="n">
        <f aca="false">AVERAGE(O11:P11)</f>
        <v>4.20555555555556</v>
      </c>
      <c r="R11" s="101" t="n">
        <f aca="false">(P11/$J$2*100)*$R$25/100</f>
        <v>2.93381825456838</v>
      </c>
      <c r="S11" s="124" t="n">
        <f aca="false">(Q11-N11+$E$1)+$E$2</f>
        <v>7.5</v>
      </c>
      <c r="T11" s="102" t="n">
        <f aca="false">-0.164*S11+16.3</f>
        <v>15.07</v>
      </c>
      <c r="U11" s="103" t="n">
        <f aca="false">X11</f>
        <v>0.0132777777777778</v>
      </c>
      <c r="V11" s="104" t="n">
        <f aca="false">U11*SQRT(T11/E11)</f>
        <v>0.00949010492258775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36</v>
      </c>
      <c r="E12" s="101" t="n">
        <f aca="false">(C12*60+D12)-($A$5*60+$B$5)</f>
        <v>61</v>
      </c>
      <c r="F12" s="5" t="n">
        <f aca="false">E12/60</f>
        <v>1.01666666666667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6</v>
      </c>
      <c r="M12" s="101"/>
      <c r="N12" s="101" t="n">
        <f aca="false">-4.85+0.25*J12</f>
        <v>0.705555555555556</v>
      </c>
      <c r="O12" s="102"/>
      <c r="P12" s="102" t="n">
        <f aca="false">L12-$E$1+N12</f>
        <v>3.70555555555556</v>
      </c>
      <c r="Q12" s="102" t="n">
        <f aca="false">AVERAGE(O12:P12)</f>
        <v>3.70555555555556</v>
      </c>
      <c r="R12" s="101" t="n">
        <f aca="false">(P12/$J$2*100)*$R$25/100</f>
        <v>2.58501555587465</v>
      </c>
      <c r="S12" s="124" t="n">
        <f aca="false">(Q12-N12+$E$1)+$E$2</f>
        <v>7</v>
      </c>
      <c r="T12" s="102" t="n">
        <f aca="false">-0.164*S12+16.3</f>
        <v>15.152</v>
      </c>
      <c r="U12" s="103" t="n">
        <f aca="false">X12</f>
        <v>0.0132777777777778</v>
      </c>
      <c r="V12" s="104" t="n">
        <f aca="false">U12*SQRT(T12/E12)</f>
        <v>0.00661752299619281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4</v>
      </c>
      <c r="E13" s="101" t="n">
        <f aca="false">(C13*60+D13)-($A$5*60+$B$5)</f>
        <v>109</v>
      </c>
      <c r="F13" s="5" t="n">
        <f aca="false">E13/60</f>
        <v>1.81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6</v>
      </c>
      <c r="M13" s="101"/>
      <c r="N13" s="101" t="n">
        <f aca="false">-4.85+0.25*J13</f>
        <v>0.705555555555556</v>
      </c>
      <c r="O13" s="102"/>
      <c r="P13" s="102" t="n">
        <f aca="false">L13-$E$1+N13</f>
        <v>3.70555555555556</v>
      </c>
      <c r="Q13" s="102" t="n">
        <f aca="false">AVERAGE(O13:P13)</f>
        <v>3.70555555555556</v>
      </c>
      <c r="R13" s="101" t="n">
        <f aca="false">(P13/$J$2*100)*$R$25/100</f>
        <v>2.58501555587465</v>
      </c>
      <c r="S13" s="124" t="n">
        <f aca="false">(Q13-N13+$E$1)+$E$2</f>
        <v>7</v>
      </c>
      <c r="T13" s="102" t="n">
        <f aca="false">-0.164*S13+16.3</f>
        <v>15.152</v>
      </c>
      <c r="U13" s="103" t="n">
        <f aca="false">X13</f>
        <v>0.0132777777777778</v>
      </c>
      <c r="V13" s="104" t="n">
        <f aca="false">U13*SQRT(T13/E13)</f>
        <v>0.00495047791865193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8</v>
      </c>
      <c r="E14" s="101" t="n">
        <f aca="false">(C14*60+D14)-($A$5*60+$B$5)</f>
        <v>273</v>
      </c>
      <c r="F14" s="5" t="n">
        <f aca="false">E14/60</f>
        <v>4.55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6</v>
      </c>
      <c r="M14" s="101"/>
      <c r="N14" s="101" t="n">
        <f aca="false">-4.85+0.25*J14</f>
        <v>0.705555555555556</v>
      </c>
      <c r="O14" s="102"/>
      <c r="P14" s="102" t="n">
        <f aca="false">L14-$E$1+N14</f>
        <v>3.70555555555556</v>
      </c>
      <c r="Q14" s="102" t="n">
        <f aca="false">AVERAGE(O14:P14)</f>
        <v>3.70555555555556</v>
      </c>
      <c r="R14" s="101" t="n">
        <f aca="false">(P14/$J$2*100)*$R$25/100</f>
        <v>2.58501555587465</v>
      </c>
      <c r="S14" s="126" t="n">
        <f aca="false">(Q14-N14+$E$1)+$E$2</f>
        <v>7</v>
      </c>
      <c r="T14" s="102" t="n">
        <f aca="false">-0.164*S14+16.3</f>
        <v>15.152</v>
      </c>
      <c r="U14" s="103" t="n">
        <f aca="false">X14</f>
        <v>0.0132777777777778</v>
      </c>
      <c r="V14" s="104" t="n">
        <f aca="false">U14*SQRT(T14/E14)</f>
        <v>0.0031280886549749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4</v>
      </c>
      <c r="E15" s="101" t="n">
        <f aca="false">(C15*60+D15)-($A$5*60+$B$5)+24*60</f>
        <v>899</v>
      </c>
      <c r="F15" s="5" t="n">
        <f aca="false">E15/60</f>
        <v>14.9833333333333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6</v>
      </c>
      <c r="M15" s="101"/>
      <c r="N15" s="101" t="n">
        <f aca="false">-4.85+0.25*J15</f>
        <v>0.705555555555556</v>
      </c>
      <c r="O15" s="102"/>
      <c r="P15" s="102" t="n">
        <f aca="false">L15-$E$1+N15</f>
        <v>3.70555555555556</v>
      </c>
      <c r="Q15" s="102" t="n">
        <f aca="false">AVERAGE(O15:P15)</f>
        <v>3.70555555555556</v>
      </c>
      <c r="R15" s="101" t="n">
        <f aca="false">(P15/$J$2*100)*$R$25/100</f>
        <v>2.58501555587465</v>
      </c>
      <c r="S15" s="124" t="n">
        <f aca="false">(Q15-N15+$E$1)+$E$2</f>
        <v>7</v>
      </c>
      <c r="T15" s="102" t="n">
        <f aca="false">-0.164*S15+16.3</f>
        <v>15.152</v>
      </c>
      <c r="U15" s="103" t="n">
        <f aca="false">X15</f>
        <v>0.0132777777777778</v>
      </c>
      <c r="V15" s="104" t="n">
        <f aca="false">U15*SQRT(T15/E15)</f>
        <v>0.0017237748133806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8</v>
      </c>
      <c r="E16" s="108" t="n">
        <f aca="false">(C16*60+D16)-($A$5*60+$B$5)+24*60</f>
        <v>1373</v>
      </c>
      <c r="F16" s="107" t="n">
        <f aca="false">E16/60</f>
        <v>22.8833333333333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6</v>
      </c>
      <c r="M16" s="108"/>
      <c r="N16" s="108" t="n">
        <f aca="false">-4.85+0.25*J16</f>
        <v>0.705555555555556</v>
      </c>
      <c r="O16" s="109"/>
      <c r="P16" s="109" t="n">
        <f aca="false">L16-$E$1+N16</f>
        <v>3.70555555555556</v>
      </c>
      <c r="Q16" s="109" t="n">
        <f aca="false">AVERAGE(O16:P16)</f>
        <v>3.70555555555556</v>
      </c>
      <c r="R16" s="108" t="n">
        <f aca="false">(P16/$J$2*100)*$R$25/100</f>
        <v>2.58501555587465</v>
      </c>
      <c r="S16" s="127" t="n">
        <f aca="false">(Q16-N16+$E$1)+$E$2</f>
        <v>7</v>
      </c>
      <c r="T16" s="109" t="n">
        <f aca="false">-0.164*S16+16.3</f>
        <v>15.152</v>
      </c>
      <c r="U16" s="110" t="n">
        <f aca="false">X16</f>
        <v>0.0132777777777778</v>
      </c>
      <c r="V16" s="111" t="n">
        <f aca="false">U16*SQRT(T16/E16)</f>
        <v>0.0013948422959342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18.9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4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4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</v>
      </c>
      <c r="M21" s="101"/>
      <c r="N21" s="101" t="n">
        <f aca="false">L21/$H$19*100</f>
        <v>0</v>
      </c>
      <c r="O21" s="101"/>
      <c r="P21" s="101"/>
      <c r="Q21" s="101" t="n">
        <f aca="false">N21+Q20</f>
        <v>0</v>
      </c>
      <c r="R21" s="104" t="n">
        <f aca="false">100-Q21</f>
        <v>100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0.64</v>
      </c>
      <c r="M22" s="101"/>
      <c r="N22" s="101" t="n">
        <f aca="false">L22/$H$19*100</f>
        <v>0.538267451640034</v>
      </c>
      <c r="O22" s="101"/>
      <c r="P22" s="101"/>
      <c r="Q22" s="101" t="n">
        <f aca="false">N22+Q21</f>
        <v>0.538267451640034</v>
      </c>
      <c r="R22" s="104" t="n">
        <f aca="false">100-Q22</f>
        <v>99.46173254836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2.7</v>
      </c>
      <c r="M23" s="101"/>
      <c r="N23" s="101" t="n">
        <f aca="false">L23/$H$19*100</f>
        <v>10.6812447434819</v>
      </c>
      <c r="O23" s="101"/>
      <c r="P23" s="101"/>
      <c r="Q23" s="101" t="n">
        <f aca="false">N23+Q22</f>
        <v>11.219512195122</v>
      </c>
      <c r="R23" s="104" t="n">
        <f aca="false">100-Q23</f>
        <v>88.7804878048781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3.58</v>
      </c>
      <c r="M24" s="101"/>
      <c r="N24" s="101" t="n">
        <f aca="false">L24/$H$19*100</f>
        <v>19.8317914213625</v>
      </c>
      <c r="O24" s="101"/>
      <c r="P24" s="101"/>
      <c r="Q24" s="101" t="n">
        <f aca="false">N24+Q23</f>
        <v>31.0513036164844</v>
      </c>
      <c r="R24" s="104" t="n">
        <f aca="false">100-Q24</f>
        <v>68.9486963835156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1.83</v>
      </c>
      <c r="M25" s="101"/>
      <c r="N25" s="101" t="n">
        <f aca="false">L25/$H$19*100</f>
        <v>18.3599663582843</v>
      </c>
      <c r="O25" s="101"/>
      <c r="P25" s="101"/>
      <c r="Q25" s="101" t="n">
        <f aca="false">N25+Q24</f>
        <v>49.4112699747687</v>
      </c>
      <c r="R25" s="104" t="n">
        <f aca="false">(100-Q25)*$R$24/100</f>
        <v>34.8802698693731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21.02</v>
      </c>
      <c r="M26" s="101"/>
      <c r="N26" s="101" t="n">
        <f aca="false">L26/$H$19*100</f>
        <v>17.6787216148024</v>
      </c>
      <c r="O26" s="101"/>
      <c r="P26" s="101"/>
      <c r="Q26" s="101" t="n">
        <f aca="false">N26+Q25</f>
        <v>67.0899915895711</v>
      </c>
      <c r="R26" s="104" t="n">
        <f aca="false">(100-Q26)*$R$24/100</f>
        <v>22.6910217786961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7.39</v>
      </c>
      <c r="M27" s="101"/>
      <c r="N27" s="101" t="n">
        <f aca="false">L27/$H$19*100</f>
        <v>14.6257359125315</v>
      </c>
      <c r="O27" s="101"/>
      <c r="P27" s="101"/>
      <c r="Q27" s="101" t="n">
        <f aca="false">N27+Q26</f>
        <v>81.7157275021026</v>
      </c>
      <c r="R27" s="104" t="n">
        <f aca="false">(100-Q27)*$R$24/100</f>
        <v>12.6067675305099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2.84</v>
      </c>
      <c r="M28" s="101"/>
      <c r="N28" s="101" t="n">
        <f aca="false">L28/$H$19*100</f>
        <v>10.7989907485282</v>
      </c>
      <c r="O28" s="101"/>
      <c r="P28" s="101"/>
      <c r="Q28" s="101" t="n">
        <f aca="false">N28+Q27</f>
        <v>92.5147182506308</v>
      </c>
      <c r="R28" s="104" t="n">
        <f aca="false">(100-Q28)*$R$24/100</f>
        <v>5.16100418682329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18.9-110.7)+0.64</f>
        <v>8.84</v>
      </c>
      <c r="M29" s="108"/>
      <c r="N29" s="108" t="n">
        <f aca="false">L29/$H$19*100</f>
        <v>7.43481917577797</v>
      </c>
      <c r="O29" s="108"/>
      <c r="P29" s="108"/>
      <c r="Q29" s="108" t="n">
        <f aca="false">N29+Q28</f>
        <v>99.9495374264087</v>
      </c>
      <c r="R29" s="111" t="n">
        <f aca="false">(100-Q29)*$R$24/100</f>
        <v>0.0347932866527468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18.84</v>
      </c>
      <c r="N30" s="121" t="n">
        <f aca="false">(L30/H19-1)</f>
        <v>-0.000504625735912589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9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0</v>
      </c>
      <c r="L4" s="101" t="n">
        <v>21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7.15</v>
      </c>
      <c r="P4" s="102" t="n">
        <f aca="false">L4-$E$1+N4</f>
        <v>18.7055555555556</v>
      </c>
      <c r="Q4" s="102" t="n">
        <f aca="false">AVERAGE(O4:P4)</f>
        <v>17.9277777777778</v>
      </c>
      <c r="R4" s="101" t="n">
        <f aca="false">(P4/$J$2*100)*$R$25/100</f>
        <v>10.9334974673801</v>
      </c>
      <c r="S4" s="124" t="n">
        <f aca="false">(Q4-N4+$E$1)+$E$2</f>
        <v>21.2222222222222</v>
      </c>
      <c r="T4" s="102" t="n">
        <f aca="false">-0.164*S4+16.3</f>
        <v>12.8195555555556</v>
      </c>
      <c r="U4" s="103" t="n">
        <f aca="false">X4</f>
        <v>0.0132777777777778</v>
      </c>
      <c r="V4" s="104" t="n">
        <f aca="false">U4*SQRT(T4/E4)</f>
        <v>0.095080591734350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40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5</v>
      </c>
      <c r="L5" s="101" t="n">
        <v>1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2.15</v>
      </c>
      <c r="P5" s="102" t="n">
        <f aca="false">L5-$E$1+N5</f>
        <v>12.7055555555556</v>
      </c>
      <c r="Q5" s="102" t="n">
        <f aca="false">AVERAGE(O5:P5)</f>
        <v>12.4277777777778</v>
      </c>
      <c r="R5" s="101" t="n">
        <f aca="false">(P5/$J$2*100)*$R$25/100</f>
        <v>7.42646531271107</v>
      </c>
      <c r="S5" s="124" t="n">
        <f aca="false">(Q5-N5+$E$1)+$E$2</f>
        <v>15.7222222222222</v>
      </c>
      <c r="T5" s="102" t="n">
        <f aca="false">-0.164*S5+16.3</f>
        <v>13.7215555555556</v>
      </c>
      <c r="U5" s="103" t="n">
        <f aca="false">X5</f>
        <v>0.0132777777777778</v>
      </c>
      <c r="V5" s="104" t="n">
        <f aca="false">U5*SQRT(T5/E5)</f>
        <v>0.0695571962394751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2.5</v>
      </c>
      <c r="L6" s="101" t="n">
        <v>13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9.65</v>
      </c>
      <c r="P6" s="102" t="n">
        <f aca="false">L6-$E$1+N6</f>
        <v>10.7055555555556</v>
      </c>
      <c r="Q6" s="102" t="n">
        <f aca="false">AVERAGE(O6:P6)</f>
        <v>10.1777777777778</v>
      </c>
      <c r="R6" s="101" t="n">
        <f aca="false">(P6/$J$2*100)*$R$25/100</f>
        <v>6.25745459448808</v>
      </c>
      <c r="S6" s="124" t="n">
        <f aca="false">(Q6-N6+$E$1)+$E$2</f>
        <v>13.4722222222222</v>
      </c>
      <c r="T6" s="102" t="n">
        <f aca="false">-0.164*S6+16.3</f>
        <v>14.0905555555556</v>
      </c>
      <c r="U6" s="103" t="n">
        <f aca="false">X6</f>
        <v>0.0132777777777778</v>
      </c>
      <c r="V6" s="104" t="n">
        <f aca="false">U6*SQRT(T6/E6)</f>
        <v>0.0498413106425849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1</v>
      </c>
      <c r="L7" s="101" t="n">
        <v>11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8.15</v>
      </c>
      <c r="P7" s="102" t="n">
        <f aca="false">L7-$E$1+N7</f>
        <v>8.70555555555556</v>
      </c>
      <c r="Q7" s="102" t="n">
        <f aca="false">AVERAGE(O7:P7)</f>
        <v>8.42777777777778</v>
      </c>
      <c r="R7" s="101" t="n">
        <f aca="false">(P7/$J$2*100)*$R$25/100</f>
        <v>5.08844387626509</v>
      </c>
      <c r="S7" s="124" t="n">
        <f aca="false">(Q7-N7+$E$1)+$E$2</f>
        <v>11.7222222222222</v>
      </c>
      <c r="T7" s="102" t="n">
        <f aca="false">-0.164*S7+16.3</f>
        <v>14.3775555555556</v>
      </c>
      <c r="U7" s="103" t="n">
        <f aca="false">X7</f>
        <v>0.0132777777777778</v>
      </c>
      <c r="V7" s="104" t="n">
        <f aca="false">U7*SQRT(T7/E7)</f>
        <v>0.0356002399529143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0</v>
      </c>
      <c r="M8" s="101"/>
      <c r="N8" s="101" t="n">
        <f aca="false">-4.85+0.25*J8</f>
        <v>0.705555555555556</v>
      </c>
      <c r="O8" s="102"/>
      <c r="P8" s="102" t="n">
        <f aca="false">L8-$E$1+N8</f>
        <v>7.70555555555556</v>
      </c>
      <c r="Q8" s="102" t="n">
        <f aca="false">AVERAGE(O8:P8)</f>
        <v>7.70555555555556</v>
      </c>
      <c r="R8" s="101" t="n">
        <f aca="false">(P8/$J$2*100)*$R$25/100</f>
        <v>4.50393851715359</v>
      </c>
      <c r="S8" s="124" t="n">
        <f aca="false">(Q8-N8+$E$1)+$E$2</f>
        <v>11</v>
      </c>
      <c r="T8" s="102" t="n">
        <f aca="false">-0.164*S8+16.3</f>
        <v>14.496</v>
      </c>
      <c r="U8" s="103" t="n">
        <f aca="false">X8</f>
        <v>0.0132777777777778</v>
      </c>
      <c r="V8" s="104" t="n">
        <f aca="false">U8*SQRT(T8/E8)</f>
        <v>0.0252766485706267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48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0</v>
      </c>
      <c r="M9" s="101"/>
      <c r="N9" s="101" t="n">
        <f aca="false">-4.85+0.25*J9</f>
        <v>0.705555555555556</v>
      </c>
      <c r="O9" s="102"/>
      <c r="P9" s="102" t="n">
        <f aca="false">L9-$E$1+N9</f>
        <v>7.70555555555556</v>
      </c>
      <c r="Q9" s="102" t="n">
        <f aca="false">AVERAGE(O9:P9)</f>
        <v>7.70555555555556</v>
      </c>
      <c r="R9" s="101" t="n">
        <f aca="false">(P9/$J$2*100)*$R$25/100</f>
        <v>4.50393851715359</v>
      </c>
      <c r="S9" s="124" t="n">
        <f aca="false">(Q9-N9+$E$1)+$E$2</f>
        <v>11</v>
      </c>
      <c r="T9" s="102" t="n">
        <f aca="false">-0.164*S9+16.3</f>
        <v>14.496</v>
      </c>
      <c r="U9" s="103" t="n">
        <f aca="false">X9</f>
        <v>0.0132777777777778</v>
      </c>
      <c r="V9" s="104" t="n">
        <f aca="false">U9*SQRT(T9/E9)</f>
        <v>0.017873289609959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54.75</v>
      </c>
      <c r="E10" s="101" t="n">
        <f aca="false">(C10*60+D10)-($A$5*60+$B$5)</f>
        <v>14.7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9</v>
      </c>
      <c r="M10" s="101"/>
      <c r="N10" s="101" t="n">
        <f aca="false">-4.85+0.25*J10</f>
        <v>0.705555555555556</v>
      </c>
      <c r="O10" s="102"/>
      <c r="P10" s="102" t="n">
        <f aca="false">L10-$E$1+N10</f>
        <v>6.70555555555556</v>
      </c>
      <c r="Q10" s="102" t="n">
        <f aca="false">AVERAGE(O10:P10)</f>
        <v>6.70555555555556</v>
      </c>
      <c r="R10" s="101" t="n">
        <f aca="false">(P10/$J$2*100)*$R$25/100</f>
        <v>3.91943315804209</v>
      </c>
      <c r="S10" s="124" t="n">
        <f aca="false">(Q10-N10+$E$1)+$E$2</f>
        <v>10</v>
      </c>
      <c r="T10" s="102" t="n">
        <f aca="false">-0.164*S10+16.3</f>
        <v>14.66</v>
      </c>
      <c r="U10" s="103" t="n">
        <f aca="false">X10</f>
        <v>0.0132777777777778</v>
      </c>
      <c r="V10" s="104" t="n">
        <f aca="false">U10*SQRT(T10/E10)</f>
        <v>0.0132372073213714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9.5</v>
      </c>
      <c r="E11" s="101" t="n">
        <f aca="false">(C11*60+D11)-($A$5*60+$B$5)</f>
        <v>29.5</v>
      </c>
      <c r="F11" s="5" t="n">
        <f aca="false">E11/60</f>
        <v>0.49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8.5</v>
      </c>
      <c r="M11" s="101"/>
      <c r="N11" s="101" t="n">
        <f aca="false">-4.85+0.25*J11</f>
        <v>0.705555555555556</v>
      </c>
      <c r="O11" s="102"/>
      <c r="P11" s="102" t="n">
        <f aca="false">L11-$E$1+N11</f>
        <v>6.20555555555556</v>
      </c>
      <c r="Q11" s="102" t="n">
        <f aca="false">AVERAGE(O11:P11)</f>
        <v>6.20555555555556</v>
      </c>
      <c r="R11" s="101" t="n">
        <f aca="false">(P11/$J$2*100)*$R$25/100</f>
        <v>3.62718047848634</v>
      </c>
      <c r="S11" s="124" t="n">
        <f aca="false">(Q11-N11+$E$1)+$E$2</f>
        <v>9.5</v>
      </c>
      <c r="T11" s="102" t="n">
        <f aca="false">-0.164*S11+16.3</f>
        <v>14.742</v>
      </c>
      <c r="U11" s="103" t="n">
        <f aca="false">X11</f>
        <v>0.0132777777777778</v>
      </c>
      <c r="V11" s="104" t="n">
        <f aca="false">U11*SQRT(T11/E11)</f>
        <v>0.0093862602433521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40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.5</v>
      </c>
      <c r="M12" s="101"/>
      <c r="N12" s="101" t="n">
        <f aca="false">-4.85+0.25*J12</f>
        <v>0.705555555555556</v>
      </c>
      <c r="O12" s="102"/>
      <c r="P12" s="102" t="n">
        <f aca="false">L12-$E$1+N12</f>
        <v>6.20555555555556</v>
      </c>
      <c r="Q12" s="102" t="n">
        <f aca="false">AVERAGE(O12:P12)</f>
        <v>6.20555555555556</v>
      </c>
      <c r="R12" s="101" t="n">
        <f aca="false">(P12/$J$2*100)*$R$25/100</f>
        <v>3.62718047848634</v>
      </c>
      <c r="S12" s="124" t="n">
        <f aca="false">(Q12-N12+$E$1)+$E$2</f>
        <v>9.5</v>
      </c>
      <c r="T12" s="102" t="n">
        <f aca="false">-0.164*S12+16.3</f>
        <v>14.742</v>
      </c>
      <c r="U12" s="103" t="n">
        <f aca="false">X12</f>
        <v>0.0132777777777778</v>
      </c>
      <c r="V12" s="104" t="n">
        <f aca="false">U12*SQRT(T12/E12)</f>
        <v>0.00658154680400689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105</v>
      </c>
      <c r="F13" s="5" t="n">
        <f aca="false">E13/60</f>
        <v>1.75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3.3349277989306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98899937422585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9</v>
      </c>
      <c r="E14" s="101" t="n">
        <f aca="false">(C14*60+D14)-($A$5*60+$B$5)</f>
        <v>269</v>
      </c>
      <c r="F14" s="5" t="n">
        <f aca="false">E14/60</f>
        <v>4.48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5/100</f>
        <v>3.04267511937485</v>
      </c>
      <c r="S14" s="126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312557420673459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5</v>
      </c>
      <c r="E15" s="101" t="n">
        <f aca="false">(C15*60+D15)-($A$5*60+$B$5)+24*60</f>
        <v>895</v>
      </c>
      <c r="F15" s="5" t="n">
        <f aca="false">E15/60</f>
        <v>14.9166666666667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2.7504224398191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1824749882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9</v>
      </c>
      <c r="E16" s="108" t="n">
        <f aca="false">(C16*60+D16)-($A$5*60+$B$5)+24*60</f>
        <v>1369</v>
      </c>
      <c r="F16" s="107" t="n">
        <f aca="false">E16/60</f>
        <v>22.81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7504224398191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92983310129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51.1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</v>
      </c>
      <c r="M21" s="101"/>
      <c r="N21" s="101" t="n">
        <f aca="false">L21/$H$19*100</f>
        <v>0</v>
      </c>
      <c r="O21" s="101"/>
      <c r="P21" s="101"/>
      <c r="Q21" s="101" t="n">
        <f aca="false">N21+Q20</f>
        <v>0</v>
      </c>
      <c r="R21" s="101" t="n">
        <f aca="false">100-Q21</f>
        <v>100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2.55</v>
      </c>
      <c r="M22" s="101"/>
      <c r="N22" s="101" t="n">
        <f aca="false">L22/$H$19*100</f>
        <v>1.68762409000662</v>
      </c>
      <c r="O22" s="101"/>
      <c r="P22" s="101"/>
      <c r="Q22" s="101" t="n">
        <f aca="false">N22+Q21</f>
        <v>1.68762409000662</v>
      </c>
      <c r="R22" s="101" t="n">
        <f aca="false">100-Q22</f>
        <v>98.3123759099934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7.23</v>
      </c>
      <c r="M23" s="101"/>
      <c r="N23" s="101" t="n">
        <f aca="false">L23/$H$19*100</f>
        <v>11.4030443414957</v>
      </c>
      <c r="O23" s="101"/>
      <c r="P23" s="101"/>
      <c r="Q23" s="101" t="n">
        <f aca="false">N23+Q22</f>
        <v>13.0906684315023</v>
      </c>
      <c r="R23" s="101" t="n">
        <f aca="false">100-Q23</f>
        <v>86.9093315684977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30.39</v>
      </c>
      <c r="M24" s="101"/>
      <c r="N24" s="101" t="n">
        <f aca="false">L24/$H$19*100</f>
        <v>20.1125082726671</v>
      </c>
      <c r="O24" s="101"/>
      <c r="P24" s="101"/>
      <c r="Q24" s="101" t="n">
        <f aca="false">N24+Q23</f>
        <v>33.2031767041694</v>
      </c>
      <c r="R24" s="101" t="n">
        <f aca="false">100-Q24</f>
        <v>66.7968232958306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34.82</v>
      </c>
      <c r="M25" s="101"/>
      <c r="N25" s="101" t="n">
        <f aca="false">L25/$H$19*100</f>
        <v>23.0443414956982</v>
      </c>
      <c r="O25" s="101"/>
      <c r="P25" s="101"/>
      <c r="Q25" s="101" t="n">
        <f aca="false">N25+Q24</f>
        <v>56.2475181998676</v>
      </c>
      <c r="R25" s="101" t="n">
        <f aca="false">(100-Q25)*$R$24/100</f>
        <v>29.2252679555748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25.14</v>
      </c>
      <c r="M26" s="101"/>
      <c r="N26" s="101" t="n">
        <f aca="false">L26/$H$19*100</f>
        <v>16.6379880873594</v>
      </c>
      <c r="O26" s="101"/>
      <c r="P26" s="101"/>
      <c r="Q26" s="101" t="n">
        <f aca="false">N26+Q25</f>
        <v>72.885506287227</v>
      </c>
      <c r="R26" s="101" t="n">
        <f aca="false">(100-Q26)*$R$24/100</f>
        <v>18.1116204528801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5.51</v>
      </c>
      <c r="M27" s="101"/>
      <c r="N27" s="101" t="n">
        <f aca="false">L27/$H$19*100</f>
        <v>10.264725347452</v>
      </c>
      <c r="O27" s="101"/>
      <c r="P27" s="101"/>
      <c r="Q27" s="101" t="n">
        <f aca="false">N27+Q26</f>
        <v>83.150231634679</v>
      </c>
      <c r="R27" s="101" t="n">
        <f aca="false">(100-Q27)*$R$24/100</f>
        <v>11.2551100007402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0.38</v>
      </c>
      <c r="M28" s="101"/>
      <c r="N28" s="101" t="n">
        <f aca="false">L28/$H$19*100</f>
        <v>6.86962276637988</v>
      </c>
      <c r="O28" s="101"/>
      <c r="P28" s="101"/>
      <c r="Q28" s="101" t="n">
        <f aca="false">N28+Q27</f>
        <v>90.0198544010589</v>
      </c>
      <c r="R28" s="101" t="n">
        <f aca="false">(100-Q28)*$R$24/100</f>
        <v>6.6664202203913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51.1-136.94)+0.68</f>
        <v>14.84</v>
      </c>
      <c r="M29" s="108"/>
      <c r="N29" s="108" t="n">
        <f aca="false">L29/$H$19*100</f>
        <v>9.82131039046989</v>
      </c>
      <c r="O29" s="108"/>
      <c r="P29" s="108"/>
      <c r="Q29" s="108" t="n">
        <f aca="false">N29+Q28</f>
        <v>99.8411647915288</v>
      </c>
      <c r="R29" s="108" t="n">
        <f aca="false">(100-Q29)*$R$24/100</f>
        <v>0.106096873534083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50.86</v>
      </c>
      <c r="N30" s="121" t="n">
        <f aca="false">(L30/H19-1)</f>
        <v>-0.0015883520847122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  <col collapsed="false" customWidth="true" hidden="false" outlineLevel="0" max="23" min="23" style="0" width="2.7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0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2</v>
      </c>
      <c r="L4" s="101" t="n">
        <v>23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9.15</v>
      </c>
      <c r="P4" s="102" t="n">
        <f aca="false">L4-$E$1+N4</f>
        <v>20.7055555555556</v>
      </c>
      <c r="Q4" s="102" t="n">
        <f aca="false">AVERAGE(O4:P4)</f>
        <v>19.9277777777778</v>
      </c>
      <c r="R4" s="101" t="n">
        <f aca="false">(P4/$J$2*100)*$R$25/100</f>
        <v>10.5898545080077</v>
      </c>
      <c r="S4" s="124" t="n">
        <f aca="false">(Q4-N4+$E$1)+$E$2</f>
        <v>23.2222222222222</v>
      </c>
      <c r="T4" s="102" t="n">
        <f aca="false">-0.164*S4+16.3</f>
        <v>12.4915555555556</v>
      </c>
      <c r="U4" s="103" t="n">
        <f aca="false">X4</f>
        <v>0.0132777777777778</v>
      </c>
      <c r="V4" s="104" t="n">
        <f aca="false">U4*SQRT(T4/E4)</f>
        <v>0.093856348397062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4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8</v>
      </c>
      <c r="L5" s="101" t="n">
        <v>18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5.15</v>
      </c>
      <c r="P5" s="102" t="n">
        <f aca="false">L5-$E$1+N5</f>
        <v>15.7055555555556</v>
      </c>
      <c r="Q5" s="102" t="n">
        <f aca="false">AVERAGE(O5:P5)</f>
        <v>15.4277777777778</v>
      </c>
      <c r="R5" s="101" t="n">
        <f aca="false">(P5/$J$2*100)*$R$25/100</f>
        <v>8.03260496220489</v>
      </c>
      <c r="S5" s="124" t="n">
        <f aca="false">(Q5-N5+$E$1)+$E$2</f>
        <v>18.7222222222222</v>
      </c>
      <c r="T5" s="102" t="n">
        <f aca="false">-0.164*S5+16.3</f>
        <v>13.2295555555556</v>
      </c>
      <c r="U5" s="103" t="n">
        <f aca="false">X5</f>
        <v>0.0132777777777778</v>
      </c>
      <c r="V5" s="104" t="n">
        <f aca="false">U5*SQRT(T5/E5)</f>
        <v>0.0682987917616721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4.5</v>
      </c>
      <c r="L6" s="101" t="n">
        <v>15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1.65</v>
      </c>
      <c r="P6" s="102" t="n">
        <f aca="false">L6-$E$1+N6</f>
        <v>12.7055555555556</v>
      </c>
      <c r="Q6" s="102" t="n">
        <f aca="false">AVERAGE(O6:P6)</f>
        <v>12.1777777777778</v>
      </c>
      <c r="R6" s="101" t="n">
        <f aca="false">(P6/$J$2*100)*$R$25/100</f>
        <v>6.49825523472324</v>
      </c>
      <c r="S6" s="124" t="n">
        <f aca="false">(Q6-N6+$E$1)+$E$2</f>
        <v>15.4722222222222</v>
      </c>
      <c r="T6" s="102" t="n">
        <f aca="false">-0.164*S6+16.3</f>
        <v>13.7625555555556</v>
      </c>
      <c r="U6" s="103" t="n">
        <f aca="false">X6</f>
        <v>0.0132777777777778</v>
      </c>
      <c r="V6" s="104" t="n">
        <f aca="false">U6*SQRT(T6/E6)</f>
        <v>0.0492577917596778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2.5</v>
      </c>
      <c r="L7" s="101" t="n">
        <v>13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9.65</v>
      </c>
      <c r="P7" s="102" t="n">
        <f aca="false">L7-$E$1+N7</f>
        <v>10.7055555555556</v>
      </c>
      <c r="Q7" s="102" t="n">
        <f aca="false">AVERAGE(O7:P7)</f>
        <v>10.1777777777778</v>
      </c>
      <c r="R7" s="101" t="n">
        <f aca="false">(P7/$J$2*100)*$R$25/100</f>
        <v>5.47535541640213</v>
      </c>
      <c r="S7" s="124" t="n">
        <f aca="false">(Q7-N7+$E$1)+$E$2</f>
        <v>13.4722222222222</v>
      </c>
      <c r="T7" s="102" t="n">
        <f aca="false">-0.164*S7+16.3</f>
        <v>14.0905555555556</v>
      </c>
      <c r="U7" s="103" t="n">
        <f aca="false">X7</f>
        <v>0.0132777777777778</v>
      </c>
      <c r="V7" s="104" t="n">
        <f aca="false">U7*SQRT(T7/E7)</f>
        <v>0.035243128738597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1.5</v>
      </c>
      <c r="M8" s="101"/>
      <c r="N8" s="101" t="n">
        <f aca="false">-4.85+0.25*J8</f>
        <v>0.705555555555556</v>
      </c>
      <c r="O8" s="102"/>
      <c r="P8" s="102" t="n">
        <f aca="false">L8-$E$1+N8</f>
        <v>9.20555555555556</v>
      </c>
      <c r="Q8" s="102" t="n">
        <f aca="false">AVERAGE(O8:P8)</f>
        <v>9.20555555555556</v>
      </c>
      <c r="R8" s="101" t="n">
        <f aca="false">(P8/$J$2*100)*$R$25/100</f>
        <v>4.70818055266131</v>
      </c>
      <c r="S8" s="124" t="n">
        <f aca="false">(Q8-N8+$E$1)+$E$2</f>
        <v>12.5</v>
      </c>
      <c r="T8" s="102" t="n">
        <f aca="false">-0.164*S8+16.3</f>
        <v>14.25</v>
      </c>
      <c r="U8" s="103" t="n">
        <f aca="false">X8</f>
        <v>0.0132777777777778</v>
      </c>
      <c r="V8" s="104" t="n">
        <f aca="false">U8*SQRT(T8/E8)</f>
        <v>0.0250612559726349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5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0</v>
      </c>
      <c r="M9" s="101"/>
      <c r="N9" s="101" t="n">
        <f aca="false">-4.85+0.25*J9</f>
        <v>0.705555555555556</v>
      </c>
      <c r="O9" s="102"/>
      <c r="P9" s="102" t="n">
        <f aca="false">L9-$E$1+N9</f>
        <v>7.70555555555556</v>
      </c>
      <c r="Q9" s="102" t="n">
        <f aca="false">AVERAGE(O9:P9)</f>
        <v>7.70555555555556</v>
      </c>
      <c r="R9" s="101" t="n">
        <f aca="false">(P9/$J$2*100)*$R$25/100</f>
        <v>3.94100568892048</v>
      </c>
      <c r="S9" s="124" t="n">
        <f aca="false">(Q9-N9+$E$1)+$E$2</f>
        <v>11</v>
      </c>
      <c r="T9" s="102" t="n">
        <f aca="false">-0.164*S9+16.3</f>
        <v>14.496</v>
      </c>
      <c r="U9" s="103" t="n">
        <f aca="false">X9</f>
        <v>0.0132777777777778</v>
      </c>
      <c r="V9" s="104" t="n">
        <f aca="false">U9*SQRT(T9/E9)</f>
        <v>0.017873289609959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59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0</v>
      </c>
      <c r="M10" s="101"/>
      <c r="N10" s="101" t="n">
        <f aca="false">-4.85+0.25*J10</f>
        <v>0.705555555555556</v>
      </c>
      <c r="O10" s="102"/>
      <c r="P10" s="102" t="n">
        <f aca="false">L10-$E$1+N10</f>
        <v>7.70555555555556</v>
      </c>
      <c r="Q10" s="102" t="n">
        <f aca="false">AVERAGE(O10:P10)</f>
        <v>7.70555555555556</v>
      </c>
      <c r="R10" s="101" t="n">
        <f aca="false">(P10/$J$2*100)*$R$25/100</f>
        <v>3.94100568892048</v>
      </c>
      <c r="S10" s="124" t="n">
        <f aca="false">(Q10-N10+$E$1)+$E$2</f>
        <v>11</v>
      </c>
      <c r="T10" s="102" t="n">
        <f aca="false">-0.164*S10+16.3</f>
        <v>14.496</v>
      </c>
      <c r="U10" s="103" t="n">
        <f aca="false">X10</f>
        <v>0.0132777777777778</v>
      </c>
      <c r="V10" s="104" t="n">
        <f aca="false">U10*SQRT(T10/E10)</f>
        <v>0.0132759462338312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17.5</v>
      </c>
      <c r="E11" s="101" t="n">
        <f aca="false">(C11*60+D11)-($A$5*60+$B$5)</f>
        <v>32.5</v>
      </c>
      <c r="F11" s="5" t="n">
        <f aca="false">E11/60</f>
        <v>0.54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9</v>
      </c>
      <c r="M11" s="101"/>
      <c r="N11" s="101" t="n">
        <f aca="false">-4.85+0.25*J11</f>
        <v>0.705555555555556</v>
      </c>
      <c r="O11" s="102"/>
      <c r="P11" s="102" t="n">
        <f aca="false">L11-$E$1+N11</f>
        <v>6.70555555555556</v>
      </c>
      <c r="Q11" s="102" t="n">
        <f aca="false">AVERAGE(O11:P11)</f>
        <v>6.70555555555556</v>
      </c>
      <c r="R11" s="101" t="n">
        <f aca="false">(P11/$J$2*100)*$R$25/100</f>
        <v>3.42955577975993</v>
      </c>
      <c r="S11" s="124" t="n">
        <f aca="false">(Q11-N11+$E$1)+$E$2</f>
        <v>10</v>
      </c>
      <c r="T11" s="102" t="n">
        <f aca="false">-0.164*S11+16.3</f>
        <v>14.66</v>
      </c>
      <c r="U11" s="103" t="n">
        <f aca="false">X11</f>
        <v>0.0132777777777778</v>
      </c>
      <c r="V11" s="104" t="n">
        <f aca="false">U11*SQRT(T11/E11)</f>
        <v>0.00891765569507572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45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5/100</f>
        <v>3.42955577975993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100</v>
      </c>
      <c r="F13" s="5" t="n">
        <f aca="false">E13/60</f>
        <v>1.6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2.91810587059937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511220309590955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10</v>
      </c>
      <c r="E14" s="101" t="n">
        <f aca="false">(C14*60+D14)-($A$5*60+$B$5)</f>
        <v>265</v>
      </c>
      <c r="F14" s="5" t="n">
        <f aca="false">E14/60</f>
        <v>4.4166666666666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8</v>
      </c>
      <c r="M14" s="101"/>
      <c r="N14" s="101" t="n">
        <f aca="false">-4.85+0.25*J14</f>
        <v>0.705555555555556</v>
      </c>
      <c r="O14" s="102"/>
      <c r="P14" s="102" t="n">
        <f aca="false">L14-$E$1+N14</f>
        <v>5.70555555555556</v>
      </c>
      <c r="Q14" s="102" t="n">
        <f aca="false">AVERAGE(O14:P14)</f>
        <v>5.70555555555556</v>
      </c>
      <c r="R14" s="101" t="n">
        <f aca="false">(P14/$J$2*100)*$R$25/100</f>
        <v>2.91810587059937</v>
      </c>
      <c r="S14" s="126" t="n">
        <f aca="false">(Q14-N14+$E$1)+$E$2</f>
        <v>9</v>
      </c>
      <c r="T14" s="102" t="n">
        <f aca="false">-0.164*S14+16.3</f>
        <v>14.824</v>
      </c>
      <c r="U14" s="103" t="n">
        <f aca="false">X14</f>
        <v>0.0132777777777778</v>
      </c>
      <c r="V14" s="104" t="n">
        <f aca="false">U14*SQRT(T14/E14)</f>
        <v>0.00314040139808064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6</v>
      </c>
      <c r="E15" s="101" t="n">
        <f aca="false">(C15*60+D15)-($A$5*60+$B$5)+24*60</f>
        <v>891</v>
      </c>
      <c r="F15" s="5" t="n">
        <f aca="false">E15/60</f>
        <v>14.85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.5</v>
      </c>
      <c r="M15" s="101"/>
      <c r="N15" s="101" t="n">
        <f aca="false">-4.85+0.25*J15</f>
        <v>0.705555555555556</v>
      </c>
      <c r="O15" s="102"/>
      <c r="P15" s="102" t="n">
        <f aca="false">L15-$E$1+N15</f>
        <v>5.20555555555556</v>
      </c>
      <c r="Q15" s="102" t="n">
        <f aca="false">AVERAGE(O15:P15)</f>
        <v>5.20555555555556</v>
      </c>
      <c r="R15" s="101" t="n">
        <f aca="false">(P15/$J$2*100)*$R$25/100</f>
        <v>2.6623809160191</v>
      </c>
      <c r="S15" s="124" t="n">
        <f aca="false">(Q15-N15+$E$1)+$E$2</f>
        <v>8.5</v>
      </c>
      <c r="T15" s="102" t="n">
        <f aca="false">-0.164*S15+16.3</f>
        <v>14.906</v>
      </c>
      <c r="U15" s="103" t="n">
        <f aca="false">X15</f>
        <v>0.0132777777777778</v>
      </c>
      <c r="V15" s="104" t="n">
        <f aca="false">U15*SQRT(T15/E15)</f>
        <v>0.0017173827733166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9</v>
      </c>
      <c r="E16" s="108" t="n">
        <f aca="false">(C16*60+D16)-($A$5*60+$B$5)+24*60</f>
        <v>1364</v>
      </c>
      <c r="F16" s="107" t="n">
        <f aca="false">E16/60</f>
        <v>22.7333333333333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40665596143882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918423696406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50.61</v>
      </c>
      <c r="L19" s="115" t="n">
        <v>4.91</v>
      </c>
      <c r="M19" s="116"/>
      <c r="N19" s="116" t="n">
        <f aca="false">L19/$H$19*100</f>
        <v>3.26007569218511</v>
      </c>
      <c r="O19" s="116"/>
      <c r="P19" s="116"/>
      <c r="Q19" s="116" t="n">
        <f aca="false">N19</f>
        <v>3.26007569218511</v>
      </c>
      <c r="R19" s="116" t="n">
        <f aca="false">100-Q19</f>
        <v>96.7399243078149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2.15</v>
      </c>
      <c r="M20" s="101"/>
      <c r="N20" s="101" t="n">
        <f aca="false">L20/$H$19*100</f>
        <v>1.42752805258615</v>
      </c>
      <c r="O20" s="101"/>
      <c r="P20" s="101"/>
      <c r="Q20" s="101" t="n">
        <f aca="false">N20+Q19</f>
        <v>4.68760374477126</v>
      </c>
      <c r="R20" s="101" t="n">
        <f aca="false">100-Q20</f>
        <v>95.3123962552287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.83</v>
      </c>
      <c r="M21" s="101"/>
      <c r="N21" s="101" t="n">
        <f aca="false">L21/$H$19*100</f>
        <v>0.551092224951862</v>
      </c>
      <c r="O21" s="101"/>
      <c r="P21" s="101"/>
      <c r="Q21" s="101" t="n">
        <f aca="false">N21+Q20</f>
        <v>5.23869596972313</v>
      </c>
      <c r="R21" s="101" t="n">
        <f aca="false">100-Q21</f>
        <v>94.7613040302769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2.95</v>
      </c>
      <c r="M22" s="101"/>
      <c r="N22" s="101" t="n">
        <f aca="false">L22/$H$19*100</f>
        <v>1.95870128145541</v>
      </c>
      <c r="O22" s="101"/>
      <c r="P22" s="101"/>
      <c r="Q22" s="101" t="n">
        <f aca="false">N22+Q21</f>
        <v>7.19739725117854</v>
      </c>
      <c r="R22" s="101" t="n">
        <f aca="false">100-Q22</f>
        <v>92.8026027488215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21.69</v>
      </c>
      <c r="M23" s="101"/>
      <c r="N23" s="101" t="n">
        <f aca="false">L23/$H$19*100</f>
        <v>14.4014341677179</v>
      </c>
      <c r="O23" s="101"/>
      <c r="P23" s="101"/>
      <c r="Q23" s="101" t="n">
        <f aca="false">N23+Q22</f>
        <v>21.5988314188965</v>
      </c>
      <c r="R23" s="101" t="n">
        <f aca="false">100-Q23</f>
        <v>78.4011685811035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9.91</v>
      </c>
      <c r="M24" s="101"/>
      <c r="N24" s="101" t="n">
        <f aca="false">L24/$H$19*100</f>
        <v>19.8592390943496</v>
      </c>
      <c r="O24" s="101"/>
      <c r="P24" s="101"/>
      <c r="Q24" s="101" t="n">
        <f aca="false">N24+Q23</f>
        <v>41.4580705132461</v>
      </c>
      <c r="R24" s="101" t="n">
        <f aca="false">100-Q24</f>
        <v>58.5419294867539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2.38</v>
      </c>
      <c r="M25" s="101"/>
      <c r="N25" s="101" t="n">
        <f aca="false">L25/$H$19*100</f>
        <v>14.8595710776177</v>
      </c>
      <c r="O25" s="101"/>
      <c r="P25" s="101"/>
      <c r="Q25" s="101" t="n">
        <f aca="false">N25+Q24</f>
        <v>56.3176415908638</v>
      </c>
      <c r="R25" s="101" t="n">
        <f aca="false">(100-Q25)*$R$24/100</f>
        <v>25.5724954580276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7.3</v>
      </c>
      <c r="M26" s="101"/>
      <c r="N26" s="101" t="n">
        <f aca="false">L26/$H$19*100</f>
        <v>11.4866210742979</v>
      </c>
      <c r="O26" s="101"/>
      <c r="P26" s="101"/>
      <c r="Q26" s="101" t="n">
        <f aca="false">N26+Q25</f>
        <v>67.8042626651617</v>
      </c>
      <c r="R26" s="101" t="n">
        <f aca="false">(100-Q26)*$R$24/100</f>
        <v>18.8480058483015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4.63</v>
      </c>
      <c r="M27" s="101"/>
      <c r="N27" s="101" t="n">
        <f aca="false">L27/$H$19*100</f>
        <v>9.71383042294668</v>
      </c>
      <c r="O27" s="101"/>
      <c r="P27" s="101"/>
      <c r="Q27" s="101" t="n">
        <f aca="false">N27+Q26</f>
        <v>77.5180930881084</v>
      </c>
      <c r="R27" s="101" t="n">
        <f aca="false">(100-Q27)*$R$24/100</f>
        <v>13.1613420916373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4.87</v>
      </c>
      <c r="M28" s="101"/>
      <c r="N28" s="101" t="n">
        <f aca="false">L28/$H$19*100</f>
        <v>9.87318239160746</v>
      </c>
      <c r="O28" s="101"/>
      <c r="P28" s="101"/>
      <c r="Q28" s="101" t="n">
        <f aca="false">N28+Q27</f>
        <v>87.3912754797158</v>
      </c>
      <c r="R28" s="101" t="n">
        <f aca="false">(100-Q28)*$R$24/100</f>
        <v>7.38139061784381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50.61-132.96)+1.34</f>
        <v>18.99</v>
      </c>
      <c r="M29" s="108"/>
      <c r="N29" s="108" t="n">
        <f aca="false">L29/$H$19*100</f>
        <v>12.6087245202842</v>
      </c>
      <c r="O29" s="108"/>
      <c r="P29" s="108"/>
      <c r="Q29" s="108" t="n">
        <f aca="false">N29+Q28</f>
        <v>100</v>
      </c>
      <c r="R29" s="108" t="n">
        <f aca="false">(100-Q29)*$R$24/100</f>
        <v>0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50.61</v>
      </c>
      <c r="N30" s="121" t="n">
        <f aca="false">(L30/H19-1)</f>
        <v>0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1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49.16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0</v>
      </c>
      <c r="L4" s="101" t="n">
        <v>19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7.15</v>
      </c>
      <c r="P4" s="102" t="n">
        <f aca="false">L4-$E$1+N4</f>
        <v>16.7055555555556</v>
      </c>
      <c r="Q4" s="102" t="n">
        <f aca="false">AVERAGE(O4:P4)</f>
        <v>16.9277777777778</v>
      </c>
      <c r="R4" s="101" t="n">
        <f aca="false">(P4/$J$2*100)*$R$25/100</f>
        <v>4.79527870499631</v>
      </c>
      <c r="S4" s="124" t="n">
        <f aca="false">(Q4-N4+$E$1)+$E$2</f>
        <v>20.2222222222222</v>
      </c>
      <c r="T4" s="102" t="n">
        <f aca="false">-0.164*S4+16.3</f>
        <v>12.9835555555556</v>
      </c>
      <c r="U4" s="103" t="n">
        <f aca="false">X4</f>
        <v>0.0132777777777778</v>
      </c>
      <c r="V4" s="104" t="n">
        <f aca="false">U4*SQRT(T4/E4)</f>
        <v>0.095686839845487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56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6</v>
      </c>
      <c r="L5" s="101" t="n">
        <v>15.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3.15</v>
      </c>
      <c r="P5" s="102" t="n">
        <f aca="false">L5-$E$1+N5</f>
        <v>13.2055555555556</v>
      </c>
      <c r="Q5" s="102" t="n">
        <f aca="false">AVERAGE(O5:P5)</f>
        <v>13.1777777777778</v>
      </c>
      <c r="R5" s="101" t="n">
        <f aca="false">(P5/$J$2*100)*$R$25/100</f>
        <v>3.7906143936735</v>
      </c>
      <c r="S5" s="124" t="n">
        <f aca="false">(Q5-N5+$E$1)+$E$2</f>
        <v>16.4722222222222</v>
      </c>
      <c r="T5" s="102" t="n">
        <f aca="false">-0.164*S5+16.3</f>
        <v>13.5985555555556</v>
      </c>
      <c r="U5" s="103" t="n">
        <f aca="false">X5</f>
        <v>0.0132777777777778</v>
      </c>
      <c r="V5" s="104" t="n">
        <f aca="false">U5*SQRT(T5/E5)</f>
        <v>0.0692447391543119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3</v>
      </c>
      <c r="L6" s="101" t="n">
        <v>13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0.15</v>
      </c>
      <c r="P6" s="102" t="n">
        <f aca="false">L6-$E$1+N6</f>
        <v>10.7055555555556</v>
      </c>
      <c r="Q6" s="102" t="n">
        <f aca="false">AVERAGE(O6:P6)</f>
        <v>10.4277777777778</v>
      </c>
      <c r="R6" s="101" t="n">
        <f aca="false">(P6/$J$2*100)*$R$25/100</f>
        <v>3.07299702844293</v>
      </c>
      <c r="S6" s="124" t="n">
        <f aca="false">(Q6-N6+$E$1)+$E$2</f>
        <v>13.7222222222222</v>
      </c>
      <c r="T6" s="102" t="n">
        <f aca="false">-0.164*S6+16.3</f>
        <v>14.0495555555556</v>
      </c>
      <c r="U6" s="103" t="n">
        <f aca="false">X6</f>
        <v>0.0132777777777778</v>
      </c>
      <c r="V6" s="104" t="n">
        <f aca="false">U6*SQRT(T6/E6)</f>
        <v>0.0497687449297176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1.5</v>
      </c>
      <c r="L7" s="101" t="n">
        <v>11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8.65</v>
      </c>
      <c r="P7" s="102" t="n">
        <f aca="false">L7-$E$1+N7</f>
        <v>9.20555555555556</v>
      </c>
      <c r="Q7" s="102" t="n">
        <f aca="false">AVERAGE(O7:P7)</f>
        <v>8.92777777777778</v>
      </c>
      <c r="R7" s="101" t="n">
        <f aca="false">(P7/$J$2*100)*$R$25/100</f>
        <v>2.64242660930458</v>
      </c>
      <c r="S7" s="124" t="n">
        <f aca="false">(Q7-N7+$E$1)+$E$2</f>
        <v>12.2222222222222</v>
      </c>
      <c r="T7" s="102" t="n">
        <f aca="false">-0.164*S7+16.3</f>
        <v>14.2955555555556</v>
      </c>
      <c r="U7" s="103" t="n">
        <f aca="false">X7</f>
        <v>0.0132777777777778</v>
      </c>
      <c r="V7" s="104" t="n">
        <f aca="false">U7*SQRT(T7/E7)</f>
        <v>0.0354985747603156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0.5</v>
      </c>
      <c r="M8" s="101"/>
      <c r="N8" s="101" t="n">
        <f aca="false">-4.85+0.25*J8</f>
        <v>0.705555555555556</v>
      </c>
      <c r="O8" s="102"/>
      <c r="P8" s="102" t="n">
        <f aca="false">L8-$E$1+N8</f>
        <v>8.20555555555556</v>
      </c>
      <c r="Q8" s="102" t="n">
        <f aca="false">AVERAGE(O8:P8)</f>
        <v>8.20555555555556</v>
      </c>
      <c r="R8" s="101" t="n">
        <f aca="false">(P8/$J$2*100)*$R$25/100</f>
        <v>2.35537966321235</v>
      </c>
      <c r="S8" s="124" t="n">
        <f aca="false">(Q8-N8+$E$1)+$E$2</f>
        <v>11.5</v>
      </c>
      <c r="T8" s="102" t="n">
        <f aca="false">-0.164*S8+16.3</f>
        <v>14.414</v>
      </c>
      <c r="U8" s="103" t="n">
        <f aca="false">X8</f>
        <v>0.0132777777777778</v>
      </c>
      <c r="V8" s="104" t="n">
        <f aca="false">U8*SQRT(T8/E8)</f>
        <v>0.0252050555567189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4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9.5</v>
      </c>
      <c r="M9" s="101"/>
      <c r="N9" s="101" t="n">
        <f aca="false">-4.85+0.25*J9</f>
        <v>0.705555555555556</v>
      </c>
      <c r="O9" s="102"/>
      <c r="P9" s="102" t="n">
        <f aca="false">L9-$E$1+N9</f>
        <v>7.20555555555556</v>
      </c>
      <c r="Q9" s="102" t="n">
        <f aca="false">AVERAGE(O9:P9)</f>
        <v>7.20555555555556</v>
      </c>
      <c r="R9" s="101" t="n">
        <f aca="false">(P9/$J$2*100)*$R$25/100</f>
        <v>2.06833271712012</v>
      </c>
      <c r="S9" s="124" t="n">
        <f aca="false">(Q9-N9+$E$1)+$E$2</f>
        <v>10.5</v>
      </c>
      <c r="T9" s="102" t="n">
        <f aca="false">-0.164*S9+16.3</f>
        <v>14.578</v>
      </c>
      <c r="U9" s="103" t="n">
        <f aca="false">X9</f>
        <v>0.0132777777777778</v>
      </c>
      <c r="V9" s="104" t="n">
        <f aca="false">U9*SQRT(T9/E9)</f>
        <v>0.0179237705339675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12.5</v>
      </c>
      <c r="E10" s="101" t="n">
        <f aca="false">(C10*60+D10)-($A$5*60+$B$5)</f>
        <v>16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8.5</v>
      </c>
      <c r="M10" s="101"/>
      <c r="N10" s="101" t="n">
        <f aca="false">-4.85+0.25*J10</f>
        <v>0.705555555555556</v>
      </c>
      <c r="O10" s="102"/>
      <c r="P10" s="102" t="n">
        <f aca="false">L10-$E$1+N10</f>
        <v>6.20555555555556</v>
      </c>
      <c r="Q10" s="102" t="n">
        <f aca="false">AVERAGE(O10:P10)</f>
        <v>6.20555555555556</v>
      </c>
      <c r="R10" s="101" t="n">
        <f aca="false">(P10/$J$2*100)*$R$25/100</f>
        <v>1.78128577102789</v>
      </c>
      <c r="S10" s="124" t="n">
        <f aca="false">(Q10-N10+$E$1)+$E$2</f>
        <v>9.5</v>
      </c>
      <c r="T10" s="102" t="n">
        <f aca="false">-0.164*S10+16.3</f>
        <v>14.742</v>
      </c>
      <c r="U10" s="103" t="n">
        <f aca="false">X10</f>
        <v>0.0132777777777778</v>
      </c>
      <c r="V10" s="104" t="n">
        <f aca="false">U10*SQRT(T10/E10)</f>
        <v>0.0125505173139789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26</v>
      </c>
      <c r="E11" s="101" t="n">
        <f aca="false">(C11*60+D11)-($A$5*60+$B$5)</f>
        <v>30</v>
      </c>
      <c r="F11" s="5" t="n">
        <f aca="false">E11/60</f>
        <v>0.5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8</v>
      </c>
      <c r="M11" s="101"/>
      <c r="N11" s="101" t="n">
        <f aca="false">-4.85+0.25*J11</f>
        <v>0.705555555555556</v>
      </c>
      <c r="O11" s="102"/>
      <c r="P11" s="102" t="n">
        <f aca="false">L11-$E$1+N11</f>
        <v>5.70555555555556</v>
      </c>
      <c r="Q11" s="102" t="n">
        <f aca="false">AVERAGE(O11:P11)</f>
        <v>5.70555555555556</v>
      </c>
      <c r="R11" s="101" t="n">
        <f aca="false">(P11/$J$2*100)*$R$25/100</f>
        <v>1.63776229798178</v>
      </c>
      <c r="S11" s="124" t="n">
        <f aca="false">(Q11-N11+$E$1)+$E$2</f>
        <v>9</v>
      </c>
      <c r="T11" s="102" t="n">
        <f aca="false">-0.164*S11+16.3</f>
        <v>14.824</v>
      </c>
      <c r="U11" s="103" t="n">
        <f aca="false">X11</f>
        <v>0.0132777777777778</v>
      </c>
      <c r="V11" s="104" t="n">
        <f aca="false">U11*SQRT(T11/E11)</f>
        <v>0.00933356318059135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51</v>
      </c>
      <c r="E12" s="101" t="n">
        <f aca="false">(C12*60+D12)-($A$5*60+$B$5)</f>
        <v>55</v>
      </c>
      <c r="F12" s="5" t="n">
        <f aca="false">E12/60</f>
        <v>0.916666666666667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</v>
      </c>
      <c r="M12" s="101"/>
      <c r="N12" s="101" t="n">
        <f aca="false">-4.85+0.25*J12</f>
        <v>0.705555555555556</v>
      </c>
      <c r="O12" s="102"/>
      <c r="P12" s="102" t="n">
        <f aca="false">L12-$E$1+N12</f>
        <v>5.70555555555556</v>
      </c>
      <c r="Q12" s="102" t="n">
        <f aca="false">AVERAGE(O12:P12)</f>
        <v>5.70555555555556</v>
      </c>
      <c r="R12" s="101" t="n">
        <f aca="false">(P12/$J$2*100)*$R$25/100</f>
        <v>1.63776229798178</v>
      </c>
      <c r="S12" s="124" t="n">
        <f aca="false">(Q12-N12+$E$1)+$E$2</f>
        <v>9</v>
      </c>
      <c r="T12" s="102" t="n">
        <f aca="false">-0.164*S12+16.3</f>
        <v>14.824</v>
      </c>
      <c r="U12" s="103" t="n">
        <f aca="false">X12</f>
        <v>0.0132777777777778</v>
      </c>
      <c r="V12" s="104" t="n">
        <f aca="false">U12*SQRT(T12/E12)</f>
        <v>0.0068932932482927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89</v>
      </c>
      <c r="F13" s="5" t="n">
        <f aca="false">E13/60</f>
        <v>1.48333333333333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1.63776229798178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541892444382607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10</v>
      </c>
      <c r="E14" s="101" t="n">
        <f aca="false">(C14*60+D14)-($A$5*60+$B$5)</f>
        <v>254</v>
      </c>
      <c r="F14" s="5" t="n">
        <f aca="false">E14/60</f>
        <v>4.23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</v>
      </c>
      <c r="M14" s="101"/>
      <c r="N14" s="101" t="n">
        <f aca="false">-4.85+0.25*J14</f>
        <v>0.705555555555556</v>
      </c>
      <c r="O14" s="102"/>
      <c r="P14" s="102" t="n">
        <f aca="false">L14-$E$1+N14</f>
        <v>4.70555555555556</v>
      </c>
      <c r="Q14" s="102" t="n">
        <f aca="false">AVERAGE(O14:P14)</f>
        <v>4.70555555555556</v>
      </c>
      <c r="R14" s="101" t="n">
        <f aca="false">(P14/$J$2*100)*$R$25/100</f>
        <v>1.35071535188955</v>
      </c>
      <c r="S14" s="126" t="n">
        <f aca="false">(Q14-N14+$E$1)+$E$2</f>
        <v>8</v>
      </c>
      <c r="T14" s="102" t="n">
        <f aca="false">-0.164*S14+16.3</f>
        <v>14.988</v>
      </c>
      <c r="U14" s="103" t="n">
        <f aca="false">X14</f>
        <v>0.0132777777777778</v>
      </c>
      <c r="V14" s="104" t="n">
        <f aca="false">U14*SQRT(T14/E14)</f>
        <v>0.00322537622059238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7</v>
      </c>
      <c r="E15" s="101" t="n">
        <f aca="false">(C15*60+D15)-($A$5*60+$B$5)+24*60</f>
        <v>881</v>
      </c>
      <c r="F15" s="5" t="n">
        <f aca="false">E15/60</f>
        <v>14.6833333333333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1.35071535188955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3184605177444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30</v>
      </c>
      <c r="E16" s="108" t="n">
        <f aca="false">(C16*60+D16)-($A$5*60+$B$5)+24*60</f>
        <v>1354</v>
      </c>
      <c r="F16" s="107" t="n">
        <f aca="false">E16/60</f>
        <v>22.56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1.35071535188955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969726574713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88.82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1.78</v>
      </c>
      <c r="M21" s="101"/>
      <c r="N21" s="101" t="n">
        <f aca="false">L21/$H$19*100</f>
        <v>0.942696748225824</v>
      </c>
      <c r="O21" s="101"/>
      <c r="P21" s="101"/>
      <c r="Q21" s="101" t="n">
        <f aca="false">N21+Q20</f>
        <v>0.942696748225824</v>
      </c>
      <c r="R21" s="101" t="n">
        <f aca="false">100-Q21</f>
        <v>99.0573032517742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6.21</v>
      </c>
      <c r="M22" s="101"/>
      <c r="N22" s="101" t="n">
        <f aca="false">L22/$H$19*100</f>
        <v>3.28884652049571</v>
      </c>
      <c r="O22" s="101"/>
      <c r="P22" s="101"/>
      <c r="Q22" s="101" t="n">
        <f aca="false">N22+Q21</f>
        <v>4.23154326872153</v>
      </c>
      <c r="R22" s="101" t="n">
        <f aca="false">100-Q22</f>
        <v>95.7684567312785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33.84</v>
      </c>
      <c r="M23" s="101"/>
      <c r="N23" s="101" t="n">
        <f aca="false">L23/$H$19*100</f>
        <v>17.9218303145853</v>
      </c>
      <c r="O23" s="101"/>
      <c r="P23" s="101"/>
      <c r="Q23" s="101" t="n">
        <f aca="false">N23+Q22</f>
        <v>22.1533735833069</v>
      </c>
      <c r="R23" s="101" t="n">
        <f aca="false">100-Q23</f>
        <v>77.8466264166931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54.49</v>
      </c>
      <c r="M24" s="101"/>
      <c r="N24" s="101" t="n">
        <f aca="false">L24/$H$19*100</f>
        <v>28.8581718038343</v>
      </c>
      <c r="O24" s="101"/>
      <c r="P24" s="101"/>
      <c r="Q24" s="101" t="n">
        <f aca="false">N24+Q23</f>
        <v>51.0115453871412</v>
      </c>
      <c r="R24" s="101" t="n">
        <f aca="false">100-Q24</f>
        <v>48.9884546128588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38.11</v>
      </c>
      <c r="M25" s="101"/>
      <c r="N25" s="101" t="n">
        <f aca="false">L25/$H$19*100</f>
        <v>20.1832433004978</v>
      </c>
      <c r="O25" s="101"/>
      <c r="P25" s="101"/>
      <c r="Q25" s="101" t="n">
        <f aca="false">N25+Q24</f>
        <v>71.194788687639</v>
      </c>
      <c r="R25" s="101" t="n">
        <f aca="false">(100-Q25)*$R$24/100</f>
        <v>14.111227869894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8.43</v>
      </c>
      <c r="M26" s="101"/>
      <c r="N26" s="101" t="n">
        <f aca="false">L26/$H$19*100</f>
        <v>9.76061857854041</v>
      </c>
      <c r="O26" s="101"/>
      <c r="P26" s="101"/>
      <c r="Q26" s="101" t="n">
        <f aca="false">N26+Q25</f>
        <v>80.9554072661794</v>
      </c>
      <c r="R26" s="101" t="n">
        <f aca="false">(100-Q26)*$R$24/100</f>
        <v>9.32965166761149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1.75</v>
      </c>
      <c r="M27" s="101"/>
      <c r="N27" s="101" t="n">
        <f aca="false">L27/$H$19*100</f>
        <v>6.2228577481199</v>
      </c>
      <c r="O27" s="101"/>
      <c r="P27" s="101"/>
      <c r="Q27" s="101" t="n">
        <f aca="false">N27+Q26</f>
        <v>87.1782650142993</v>
      </c>
      <c r="R27" s="101" t="n">
        <f aca="false">(100-Q27)*$R$24/100</f>
        <v>6.28116982405101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9.27</v>
      </c>
      <c r="M28" s="101"/>
      <c r="N28" s="101" t="n">
        <f aca="false">L28/$H$19*100</f>
        <v>4.90943755958055</v>
      </c>
      <c r="O28" s="101"/>
      <c r="P28" s="101"/>
      <c r="Q28" s="101" t="n">
        <f aca="false">N28+Q27</f>
        <v>92.0877025738799</v>
      </c>
      <c r="R28" s="101" t="n">
        <f aca="false">(100-Q28)*$R$24/100</f>
        <v>3.87611223342924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88.82-174.93)+0.78</f>
        <v>14.67</v>
      </c>
      <c r="M29" s="108"/>
      <c r="N29" s="108" t="n">
        <f aca="false">L29/$H$19*100</f>
        <v>7.76930409914203</v>
      </c>
      <c r="O29" s="108"/>
      <c r="P29" s="108"/>
      <c r="Q29" s="108" t="n">
        <f aca="false">N29+Q28</f>
        <v>99.8570066730219</v>
      </c>
      <c r="R29" s="108" t="n">
        <f aca="false">(100-Q29)*$R$24/100</f>
        <v>0.0700502210860695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88.55</v>
      </c>
      <c r="N30" s="121" t="n">
        <f aca="false">(L30/H19-1)</f>
        <v>-0.0014299332697808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2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33</v>
      </c>
      <c r="I3" s="96" t="s">
        <v>164</v>
      </c>
      <c r="J3" s="96" t="s">
        <v>183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35</v>
      </c>
      <c r="L4" s="101" t="n">
        <v>35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32.15</v>
      </c>
      <c r="P4" s="102" t="n">
        <f aca="false">L4-$E$1+N4</f>
        <v>32.7055555555556</v>
      </c>
      <c r="Q4" s="102" t="n">
        <f aca="false">AVERAGE(O4:P4)</f>
        <v>32.4277777777778</v>
      </c>
      <c r="R4" s="101" t="n">
        <f aca="false">(P4/$J$2*100)*$R$24/100</f>
        <v>58.428450401454</v>
      </c>
      <c r="S4" s="124" t="n">
        <f aca="false">(Q4-N4+$E$1)+$E$2</f>
        <v>35.7222222222222</v>
      </c>
      <c r="T4" s="102" t="n">
        <f aca="false">-0.164*S4+16.3</f>
        <v>10.4415555555556</v>
      </c>
      <c r="U4" s="103" t="n">
        <f aca="false">X4</f>
        <v>0.0132777777777778</v>
      </c>
      <c r="V4" s="104" t="n">
        <f aca="false">U4*SQRT(T4/E4)</f>
        <v>0.0858100180407808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8</v>
      </c>
      <c r="B5" s="5" t="n">
        <v>1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30</v>
      </c>
      <c r="L5" s="101" t="n">
        <v>28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27.15</v>
      </c>
      <c r="P5" s="102" t="n">
        <f aca="false">L5-$E$1+N5</f>
        <v>25.7055555555556</v>
      </c>
      <c r="Q5" s="102" t="n">
        <f aca="false">AVERAGE(O5:P5)</f>
        <v>26.4277777777778</v>
      </c>
      <c r="R5" s="101" t="n">
        <f aca="false">(P5/$J$2*100)*$R$24/100</f>
        <v>45.9229556663033</v>
      </c>
      <c r="S5" s="124" t="n">
        <f aca="false">(Q5-N5+$E$1)+$E$2</f>
        <v>29.7222222222222</v>
      </c>
      <c r="T5" s="102" t="n">
        <f aca="false">-0.164*S5+16.3</f>
        <v>11.4255555555556</v>
      </c>
      <c r="U5" s="103" t="n">
        <f aca="false">X5</f>
        <v>0.0132777777777778</v>
      </c>
      <c r="V5" s="104" t="n">
        <f aca="false">U5*SQRT(T5/E5)</f>
        <v>0.0634715430981849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21</v>
      </c>
      <c r="L6" s="101" t="n">
        <v>21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8.15</v>
      </c>
      <c r="P6" s="102" t="n">
        <f aca="false">L6-$E$1+N6</f>
        <v>18.7055555555556</v>
      </c>
      <c r="Q6" s="102" t="n">
        <f aca="false">AVERAGE(O6:P6)</f>
        <v>18.4277777777778</v>
      </c>
      <c r="R6" s="101" t="n">
        <f aca="false">(P6/$J$2*100)*$R$24/100</f>
        <v>33.4174609311527</v>
      </c>
      <c r="S6" s="124" t="n">
        <f aca="false">(Q6-N6+$E$1)+$E$2</f>
        <v>21.7222222222222</v>
      </c>
      <c r="T6" s="102" t="n">
        <f aca="false">-0.164*S6+16.3</f>
        <v>12.7375555555556</v>
      </c>
      <c r="U6" s="103" t="n">
        <f aca="false">X6</f>
        <v>0.0132777777777778</v>
      </c>
      <c r="V6" s="104" t="n">
        <f aca="false">U6*SQRT(T6/E6)</f>
        <v>0.0473880067290853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7</v>
      </c>
      <c r="L7" s="101" t="n">
        <v>17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4.15</v>
      </c>
      <c r="P7" s="102" t="n">
        <f aca="false">L7-$E$1+N7</f>
        <v>14.7055555555556</v>
      </c>
      <c r="Q7" s="102" t="n">
        <f aca="false">AVERAGE(O7:P7)</f>
        <v>14.4277777777778</v>
      </c>
      <c r="R7" s="101" t="n">
        <f aca="false">(P7/$J$2*100)*$R$24/100</f>
        <v>26.271463939638</v>
      </c>
      <c r="S7" s="124" t="n">
        <f aca="false">(Q7-N7+$E$1)+$E$2</f>
        <v>17.7222222222222</v>
      </c>
      <c r="T7" s="102" t="n">
        <f aca="false">-0.164*S7+16.3</f>
        <v>13.3935555555556</v>
      </c>
      <c r="U7" s="103" t="n">
        <f aca="false">X7</f>
        <v>0.0132777777777778</v>
      </c>
      <c r="V7" s="104" t="n">
        <f aca="false">U7*SQRT(T7/E7)</f>
        <v>0.0343604101897632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5</v>
      </c>
      <c r="M8" s="101"/>
      <c r="N8" s="101" t="n">
        <f aca="false">-4.85+0.25*J8</f>
        <v>0.705555555555556</v>
      </c>
      <c r="O8" s="102"/>
      <c r="P8" s="102" t="n">
        <f aca="false">L8-$E$1+N8</f>
        <v>12.7055555555556</v>
      </c>
      <c r="Q8" s="102" t="n">
        <f aca="false">AVERAGE(O8:P8)</f>
        <v>12.7055555555556</v>
      </c>
      <c r="R8" s="101" t="n">
        <f aca="false">(P8/$J$2*100)*$R$24/100</f>
        <v>22.6984654438806</v>
      </c>
      <c r="S8" s="124" t="n">
        <f aca="false">(Q8-N8+$E$1)+$E$2</f>
        <v>16</v>
      </c>
      <c r="T8" s="102" t="n">
        <f aca="false">-0.164*S8+16.3</f>
        <v>13.676</v>
      </c>
      <c r="U8" s="103" t="n">
        <f aca="false">X8</f>
        <v>0.0132777777777778</v>
      </c>
      <c r="V8" s="104" t="n">
        <f aca="false">U8*SQRT(T8/E8)</f>
        <v>0.0245513256160675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9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2</v>
      </c>
      <c r="M9" s="101"/>
      <c r="N9" s="101" t="n">
        <f aca="false">-4.85+0.25*J9</f>
        <v>0.705555555555556</v>
      </c>
      <c r="O9" s="102"/>
      <c r="P9" s="102" t="n">
        <f aca="false">L9-$E$1+N9</f>
        <v>9.70555555555556</v>
      </c>
      <c r="Q9" s="102" t="n">
        <f aca="false">AVERAGE(O9:P9)</f>
        <v>9.70555555555556</v>
      </c>
      <c r="R9" s="101" t="n">
        <f aca="false">(P9/$J$2*100)*$R$24/100</f>
        <v>17.3389677002446</v>
      </c>
      <c r="S9" s="124" t="n">
        <f aca="false">(Q9-N9+$E$1)+$E$2</f>
        <v>13</v>
      </c>
      <c r="T9" s="102" t="n">
        <f aca="false">-0.164*S9+16.3</f>
        <v>14.168</v>
      </c>
      <c r="U9" s="103" t="n">
        <f aca="false">X9</f>
        <v>0.0132777777777778</v>
      </c>
      <c r="V9" s="104" t="n">
        <f aca="false">U9*SQRT(T9/E9)</f>
        <v>0.0176699237912936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14.5</v>
      </c>
      <c r="E10" s="101" t="n">
        <f aca="false">(C10*60+D10)-($A$5*60+$B$5)</f>
        <v>13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1.5</v>
      </c>
      <c r="M10" s="101"/>
      <c r="N10" s="101" t="n">
        <f aca="false">-4.85+0.25*J10</f>
        <v>0.705555555555556</v>
      </c>
      <c r="O10" s="102"/>
      <c r="P10" s="102" t="n">
        <f aca="false">L10-$E$1+N10</f>
        <v>9.20555555555556</v>
      </c>
      <c r="Q10" s="102" t="n">
        <f aca="false">AVERAGE(O10:P10)</f>
        <v>9.20555555555556</v>
      </c>
      <c r="R10" s="101" t="n">
        <f aca="false">(P10/$J$2*100)*$R$24/100</f>
        <v>16.4457180763053</v>
      </c>
      <c r="S10" s="124" t="n">
        <f aca="false">(Q10-N10+$E$1)+$E$2</f>
        <v>12.5</v>
      </c>
      <c r="T10" s="102" t="n">
        <f aca="false">-0.164*S10+16.3</f>
        <v>14.25</v>
      </c>
      <c r="U10" s="103" t="n">
        <f aca="false">X10</f>
        <v>0.0132777777777778</v>
      </c>
      <c r="V10" s="104" t="n">
        <f aca="false">U10*SQRT(T10/E10)</f>
        <v>0.0136416198769406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32.5</v>
      </c>
      <c r="E11" s="101" t="n">
        <f aca="false">(C11*60+D11)-($A$5*60+$B$5)</f>
        <v>31.5</v>
      </c>
      <c r="F11" s="5" t="n">
        <f aca="false">E11/60</f>
        <v>0.525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10</v>
      </c>
      <c r="M11" s="101"/>
      <c r="N11" s="101" t="n">
        <f aca="false">-4.85+0.25*J11</f>
        <v>0.705555555555556</v>
      </c>
      <c r="O11" s="102"/>
      <c r="P11" s="102" t="n">
        <f aca="false">L11-$E$1+N11</f>
        <v>7.70555555555556</v>
      </c>
      <c r="Q11" s="102" t="n">
        <f aca="false">AVERAGE(O11:P11)</f>
        <v>7.70555555555556</v>
      </c>
      <c r="R11" s="101" t="n">
        <f aca="false">(P11/$J$2*100)*$R$24/100</f>
        <v>13.7659692044873</v>
      </c>
      <c r="S11" s="124" t="n">
        <f aca="false">(Q11-N11+$E$1)+$E$2</f>
        <v>11</v>
      </c>
      <c r="T11" s="102" t="n">
        <f aca="false">-0.164*S11+16.3</f>
        <v>14.496</v>
      </c>
      <c r="U11" s="103" t="n">
        <f aca="false">X11</f>
        <v>0.0132777777777778</v>
      </c>
      <c r="V11" s="104" t="n">
        <f aca="false">U11*SQRT(T11/E11)</f>
        <v>0.00900729131782612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9</v>
      </c>
      <c r="D12" s="101" t="n">
        <v>1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4/100</f>
        <v>11.9794699566086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22</v>
      </c>
      <c r="D13" s="101" t="n">
        <v>11</v>
      </c>
      <c r="E13" s="101" t="n">
        <f aca="false">(C13*60+D13)-($A$5*60+$B$5)</f>
        <v>250</v>
      </c>
      <c r="F13" s="5" t="n">
        <f aca="false">E13/60</f>
        <v>4.1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4/100</f>
        <v>10.19297070873</v>
      </c>
      <c r="S13" s="126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32332411288876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99" t="n">
        <v>38051</v>
      </c>
      <c r="B14" s="99"/>
      <c r="C14" s="101" t="n">
        <v>8</v>
      </c>
      <c r="D14" s="101" t="n">
        <v>38</v>
      </c>
      <c r="E14" s="101" t="n">
        <f aca="false">(C14*60+D14)-($A$5*60+$B$5)+24*60</f>
        <v>877</v>
      </c>
      <c r="F14" s="5" t="n">
        <f aca="false">E14/60</f>
        <v>14.616666666666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92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4/100</f>
        <v>9.29972108479063</v>
      </c>
      <c r="S14" s="124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173103623000996</v>
      </c>
      <c r="X14" s="0" t="n">
        <f aca="false">(J14-22)*(0.0132-0.0133)+0.0133</f>
        <v>0.0132777777777778</v>
      </c>
    </row>
    <row r="15" customFormat="false" ht="13.5" hidden="false" customHeight="false" outlineLevel="0" collapsed="false">
      <c r="A15" s="106"/>
      <c r="B15" s="107"/>
      <c r="C15" s="108" t="n">
        <v>16</v>
      </c>
      <c r="D15" s="108" t="n">
        <v>31</v>
      </c>
      <c r="E15" s="108" t="n">
        <f aca="false">(C15*60+D15)-($A$5*60+$B$5)+24*60</f>
        <v>1350</v>
      </c>
      <c r="F15" s="107" t="n">
        <f aca="false">E15/60</f>
        <v>22.5</v>
      </c>
      <c r="G15" s="107"/>
      <c r="H15" s="108" t="n">
        <v>72</v>
      </c>
      <c r="I15" s="108"/>
      <c r="J15" s="109" t="n">
        <f aca="false">(H15-32)*5/9</f>
        <v>22.2222222222222</v>
      </c>
      <c r="K15" s="109"/>
      <c r="L15" s="108" t="n">
        <v>7</v>
      </c>
      <c r="M15" s="108"/>
      <c r="N15" s="108" t="n">
        <f aca="false">-4.85+0.25*J15</f>
        <v>0.705555555555556</v>
      </c>
      <c r="O15" s="109"/>
      <c r="P15" s="109" t="n">
        <f aca="false">L15-$E$1+N15</f>
        <v>4.70555555555556</v>
      </c>
      <c r="Q15" s="109" t="n">
        <f aca="false">AVERAGE(O15:P15)</f>
        <v>4.70555555555556</v>
      </c>
      <c r="R15" s="108" t="n">
        <f aca="false">(P15/$J$2*100)*$R$24/100</f>
        <v>8.4064714608513</v>
      </c>
      <c r="S15" s="127" t="n">
        <f aca="false">(Q15-N15+$E$1)+$E$2</f>
        <v>8</v>
      </c>
      <c r="T15" s="109" t="n">
        <f aca="false">-0.164*S15+16.3</f>
        <v>14.988</v>
      </c>
      <c r="U15" s="110" t="n">
        <f aca="false">X15</f>
        <v>0.0132777777777778</v>
      </c>
      <c r="V15" s="111" t="n">
        <f aca="false">U15*SQRT(T15/E15)</f>
        <v>0.00139904071583145</v>
      </c>
      <c r="X15" s="0" t="n">
        <f aca="false">(J15-22)*(0.0132-0.0133)+0.0133</f>
        <v>0.0132777777777778</v>
      </c>
    </row>
    <row r="16" customFormat="false" ht="12.75" hidden="false" customHeight="false" outlineLevel="0" collapsed="false">
      <c r="L16" s="112" t="s">
        <v>143</v>
      </c>
      <c r="M16" s="101"/>
      <c r="N16" s="101" t="s">
        <v>144</v>
      </c>
      <c r="O16" s="101"/>
      <c r="P16" s="101"/>
      <c r="Q16" s="101" t="s">
        <v>145</v>
      </c>
      <c r="R16" s="101" t="s">
        <v>146</v>
      </c>
      <c r="S16" s="113"/>
      <c r="T16" s="114"/>
      <c r="U16" s="101" t="s">
        <v>147</v>
      </c>
      <c r="V16" s="104"/>
    </row>
    <row r="17" customFormat="false" ht="13.5" hidden="false" customHeight="false" outlineLevel="0" collapsed="false">
      <c r="H17" s="92" t="s">
        <v>148</v>
      </c>
      <c r="L17" s="112" t="s">
        <v>149</v>
      </c>
      <c r="M17" s="101"/>
      <c r="N17" s="101" t="s">
        <v>150</v>
      </c>
      <c r="O17" s="101"/>
      <c r="P17" s="101"/>
      <c r="Q17" s="101" t="s">
        <v>150</v>
      </c>
      <c r="R17" s="101" t="s">
        <v>151</v>
      </c>
      <c r="S17" s="105"/>
      <c r="T17" s="104"/>
      <c r="U17" s="101" t="s">
        <v>152</v>
      </c>
      <c r="V17" s="111" t="s">
        <v>142</v>
      </c>
    </row>
    <row r="18" customFormat="false" ht="12.75" hidden="false" customHeight="false" outlineLevel="0" collapsed="false">
      <c r="H18" s="92" t="n">
        <v>104.77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72</v>
      </c>
      <c r="V18" s="104" t="n">
        <f aca="false">(1/2)*25.4</f>
        <v>12.7</v>
      </c>
    </row>
    <row r="19" customFormat="false" ht="12.75" hidden="false" customHeight="false" outlineLevel="0" collapsed="false">
      <c r="H19" s="92" t="s">
        <v>154</v>
      </c>
      <c r="L19" s="112" t="n">
        <v>0</v>
      </c>
      <c r="M19" s="101"/>
      <c r="N19" s="101" t="n">
        <f aca="false">L19/$H$18*100</f>
        <v>0</v>
      </c>
      <c r="O19" s="101"/>
      <c r="P19" s="101"/>
      <c r="Q19" s="101" t="n">
        <f aca="false">N19+Q18</f>
        <v>0</v>
      </c>
      <c r="R19" s="101" t="n">
        <f aca="false">100-Q19</f>
        <v>100</v>
      </c>
      <c r="S19" s="105"/>
      <c r="T19" s="101"/>
      <c r="U19" s="118" t="s">
        <v>173</v>
      </c>
      <c r="V19" s="104" t="n">
        <f aca="false">(3/8)*25.4</f>
        <v>9.525</v>
      </c>
    </row>
    <row r="20" customFormat="false" ht="12.75" hidden="false" customHeight="false" outlineLevel="0" collapsed="false">
      <c r="L20" s="112" t="n">
        <v>1.02</v>
      </c>
      <c r="M20" s="101"/>
      <c r="N20" s="101" t="n">
        <f aca="false">L20/$H$18*100</f>
        <v>0.97356113391238</v>
      </c>
      <c r="O20" s="101"/>
      <c r="P20" s="101"/>
      <c r="Q20" s="101" t="n">
        <f aca="false">N20+Q19</f>
        <v>0.97356113391238</v>
      </c>
      <c r="R20" s="101" t="n">
        <f aca="false">100-Q20</f>
        <v>99.0264388660876</v>
      </c>
      <c r="S20" s="105"/>
      <c r="T20" s="101"/>
      <c r="U20" s="118" t="s">
        <v>153</v>
      </c>
      <c r="V20" s="104" t="n">
        <f aca="false">0.25*25.4</f>
        <v>6.35</v>
      </c>
    </row>
    <row r="21" customFormat="false" ht="12.75" hidden="false" customHeight="false" outlineLevel="0" collapsed="false">
      <c r="L21" s="112" t="n">
        <v>0.41</v>
      </c>
      <c r="M21" s="101"/>
      <c r="N21" s="101" t="n">
        <f aca="false">L21/$H$18*100</f>
        <v>0.39133339696478</v>
      </c>
      <c r="O21" s="101"/>
      <c r="P21" s="101"/>
      <c r="Q21" s="101" t="n">
        <f aca="false">N21+Q20</f>
        <v>1.36489453087716</v>
      </c>
      <c r="R21" s="101" t="n">
        <f aca="false">100-Q21</f>
        <v>98.6351054691228</v>
      </c>
      <c r="S21" s="105"/>
      <c r="T21" s="101"/>
      <c r="U21" s="118" t="n">
        <v>4</v>
      </c>
      <c r="V21" s="104" t="n">
        <v>4.75</v>
      </c>
    </row>
    <row r="22" customFormat="false" ht="12.75" hidden="false" customHeight="false" outlineLevel="0" collapsed="false">
      <c r="L22" s="112" t="n">
        <v>2.11</v>
      </c>
      <c r="M22" s="101"/>
      <c r="N22" s="101" t="n">
        <f aca="false">L22/$H$18*100</f>
        <v>2.01393528681875</v>
      </c>
      <c r="O22" s="101"/>
      <c r="P22" s="101"/>
      <c r="Q22" s="101" t="n">
        <f aca="false">N22+Q21</f>
        <v>3.37882981769591</v>
      </c>
      <c r="R22" s="101" t="n">
        <f aca="false">100-Q22</f>
        <v>96.6211701823041</v>
      </c>
      <c r="S22" s="105"/>
      <c r="T22" s="101"/>
      <c r="U22" s="118" t="n">
        <v>10</v>
      </c>
      <c r="V22" s="104" t="n">
        <v>2</v>
      </c>
    </row>
    <row r="23" customFormat="false" ht="12.75" hidden="false" customHeight="false" outlineLevel="0" collapsed="false">
      <c r="L23" s="112" t="n">
        <v>1.22</v>
      </c>
      <c r="M23" s="101"/>
      <c r="N23" s="101" t="n">
        <f aca="false">L23/$H$18*100</f>
        <v>1.1644554738952</v>
      </c>
      <c r="O23" s="101"/>
      <c r="P23" s="101"/>
      <c r="Q23" s="101" t="n">
        <f aca="false">N23+Q22</f>
        <v>4.5432852915911</v>
      </c>
      <c r="R23" s="101" t="n">
        <f aca="false">100-Q23</f>
        <v>95.4567147084089</v>
      </c>
      <c r="S23" s="105"/>
      <c r="T23" s="101"/>
      <c r="U23" s="118" t="n">
        <v>20</v>
      </c>
      <c r="V23" s="104" t="n">
        <v>0.85</v>
      </c>
    </row>
    <row r="24" customFormat="false" ht="12.75" hidden="false" customHeight="false" outlineLevel="0" collapsed="false">
      <c r="L24" s="112" t="n">
        <v>1.97</v>
      </c>
      <c r="M24" s="101"/>
      <c r="N24" s="101" t="n">
        <f aca="false">L24/$H$18*100</f>
        <v>1.88030924883077</v>
      </c>
      <c r="O24" s="101"/>
      <c r="P24" s="101"/>
      <c r="Q24" s="101" t="n">
        <f aca="false">N24+Q23</f>
        <v>6.42359454042188</v>
      </c>
      <c r="R24" s="101" t="n">
        <f aca="false">(100-Q24)*$R$23/100</f>
        <v>89.3249623939335</v>
      </c>
      <c r="S24" s="105"/>
      <c r="T24" s="101"/>
      <c r="U24" s="118" t="n">
        <v>40</v>
      </c>
      <c r="V24" s="104" t="n">
        <v>0.425</v>
      </c>
    </row>
    <row r="25" customFormat="false" ht="12.75" hidden="false" customHeight="false" outlineLevel="0" collapsed="false">
      <c r="L25" s="112" t="n">
        <v>4.73</v>
      </c>
      <c r="M25" s="101"/>
      <c r="N25" s="101" t="n">
        <f aca="false">L25/$H$18*100</f>
        <v>4.51465114059368</v>
      </c>
      <c r="O25" s="101"/>
      <c r="P25" s="101"/>
      <c r="Q25" s="101" t="n">
        <f aca="false">N25+Q24</f>
        <v>10.9382456810156</v>
      </c>
      <c r="R25" s="101" t="n">
        <f aca="false">(100-Q25)*$R$23/100</f>
        <v>85.015424734577</v>
      </c>
      <c r="S25" s="105"/>
      <c r="T25" s="101"/>
      <c r="U25" s="118" t="n">
        <v>60</v>
      </c>
      <c r="V25" s="104" t="n">
        <v>0.25</v>
      </c>
    </row>
    <row r="26" customFormat="false" ht="12.75" hidden="false" customHeight="false" outlineLevel="0" collapsed="false">
      <c r="L26" s="112" t="n">
        <v>11.93</v>
      </c>
      <c r="M26" s="101"/>
      <c r="N26" s="101" t="n">
        <f aca="false">L26/$H$18*100</f>
        <v>11.3868473799752</v>
      </c>
      <c r="O26" s="101"/>
      <c r="P26" s="101"/>
      <c r="Q26" s="101" t="n">
        <f aca="false">N26+Q25</f>
        <v>22.3250930609907</v>
      </c>
      <c r="R26" s="101" t="n">
        <f aca="false">(100-Q26)*$R$23/100</f>
        <v>74.1459143167922</v>
      </c>
      <c r="S26" s="105"/>
      <c r="T26" s="101"/>
      <c r="U26" s="118" t="n">
        <v>100</v>
      </c>
      <c r="V26" s="104" t="n">
        <v>0.15</v>
      </c>
    </row>
    <row r="27" customFormat="false" ht="12.75" hidden="false" customHeight="false" outlineLevel="0" collapsed="false">
      <c r="L27" s="112" t="n">
        <v>30.97</v>
      </c>
      <c r="M27" s="101"/>
      <c r="N27" s="101" t="n">
        <f aca="false">L27/$H$18*100</f>
        <v>29.5599885463396</v>
      </c>
      <c r="O27" s="101"/>
      <c r="P27" s="101"/>
      <c r="Q27" s="101" t="n">
        <f aca="false">N27+Q26</f>
        <v>51.8850816073303</v>
      </c>
      <c r="R27" s="101" t="n">
        <f aca="false">(100-Q27)*$R$23/100</f>
        <v>45.9289203822744</v>
      </c>
      <c r="S27" s="105"/>
      <c r="T27" s="101"/>
      <c r="U27" s="118" t="n">
        <v>200</v>
      </c>
      <c r="V27" s="104" t="n">
        <v>0.075</v>
      </c>
    </row>
    <row r="28" customFormat="false" ht="13.5" hidden="false" customHeight="false" outlineLevel="0" collapsed="false">
      <c r="L28" s="119" t="n">
        <f aca="false">(104.77-62.69)+8.23</f>
        <v>50.31</v>
      </c>
      <c r="M28" s="108"/>
      <c r="N28" s="108" t="n">
        <f aca="false">L28/$H$18*100</f>
        <v>48.0194712226783</v>
      </c>
      <c r="O28" s="108"/>
      <c r="P28" s="108"/>
      <c r="Q28" s="108" t="n">
        <f aca="false">N28+Q27</f>
        <v>99.9045528300086</v>
      </c>
      <c r="R28" s="108" t="n">
        <f aca="false">(100-Q28)*$R$23/100</f>
        <v>0.0911107327559566</v>
      </c>
      <c r="S28" s="106"/>
      <c r="T28" s="108"/>
      <c r="U28" s="120" t="s">
        <v>155</v>
      </c>
      <c r="V28" s="111" t="n">
        <v>0</v>
      </c>
    </row>
    <row r="29" customFormat="false" ht="12.75" hidden="false" customHeight="false" outlineLevel="0" collapsed="false">
      <c r="L29" s="92" t="n">
        <f aca="false">SUM(L18:L28)</f>
        <v>104.67</v>
      </c>
      <c r="N29" s="121" t="n">
        <f aca="false">(L29/H18-1)</f>
        <v>-0.000954471699914028</v>
      </c>
      <c r="O29" s="121"/>
    </row>
    <row r="30" customFormat="false" ht="12.75" hidden="false" customHeight="false" outlineLevel="0" collapsed="false">
      <c r="S30" s="92"/>
      <c r="T30" s="0"/>
      <c r="U30" s="0"/>
      <c r="V30" s="0"/>
    </row>
    <row r="31" customFormat="false" ht="12.7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</sheetData>
  <mergeCells count="5">
    <mergeCell ref="J1:N1"/>
    <mergeCell ref="X2:Y2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4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33</v>
      </c>
      <c r="I3" s="96" t="s">
        <v>164</v>
      </c>
      <c r="J3" s="96" t="s">
        <v>183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19</v>
      </c>
      <c r="L4" s="101" t="n">
        <v>20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6.15</v>
      </c>
      <c r="P4" s="102" t="n">
        <f aca="false">L4-$E$1+N4</f>
        <v>17.7055555555556</v>
      </c>
      <c r="Q4" s="102" t="n">
        <f aca="false">AVERAGE(O4:P4)</f>
        <v>16.9277777777778</v>
      </c>
      <c r="R4" s="101" t="n">
        <f aca="false">(P4/$J$2*100)*$R$24/100</f>
        <v>7.13573849052638</v>
      </c>
      <c r="S4" s="124" t="n">
        <f aca="false">(Q4-N4+$E$1)+$E$2</f>
        <v>20.2222222222222</v>
      </c>
      <c r="T4" s="102" t="n">
        <f aca="false">-0.164*S4+16.3</f>
        <v>12.9835555555556</v>
      </c>
      <c r="U4" s="103" t="n">
        <f aca="false">X4</f>
        <v>0.0132777777777778</v>
      </c>
      <c r="V4" s="104" t="n">
        <f aca="false">U4*SQRT(T4/E4)</f>
        <v>0.095686839845487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8</v>
      </c>
      <c r="B5" s="5" t="n">
        <v>6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4.5</v>
      </c>
      <c r="L5" s="101" t="n">
        <v>1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1.65</v>
      </c>
      <c r="P5" s="102" t="n">
        <f aca="false">L5-$E$1+N5</f>
        <v>12.7055555555556</v>
      </c>
      <c r="Q5" s="102" t="n">
        <f aca="false">AVERAGE(O5:P5)</f>
        <v>12.1777777777778</v>
      </c>
      <c r="R5" s="101" t="n">
        <f aca="false">(P5/$J$2*100)*$R$24/100</f>
        <v>5.12062564412734</v>
      </c>
      <c r="S5" s="124" t="n">
        <f aca="false">(Q5-N5+$E$1)+$E$2</f>
        <v>15.4722222222222</v>
      </c>
      <c r="T5" s="102" t="n">
        <f aca="false">-0.164*S5+16.3</f>
        <v>13.7625555555556</v>
      </c>
      <c r="U5" s="103" t="n">
        <f aca="false">X5</f>
        <v>0.0132777777777778</v>
      </c>
      <c r="V5" s="104" t="n">
        <f aca="false">U5*SQRT(T5/E5)</f>
        <v>0.069661037159086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2</v>
      </c>
      <c r="L6" s="101" t="n">
        <v>12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9.15</v>
      </c>
      <c r="P6" s="102" t="n">
        <f aca="false">L6-$E$1+N6</f>
        <v>9.70555555555556</v>
      </c>
      <c r="Q6" s="102" t="n">
        <f aca="false">AVERAGE(O6:P6)</f>
        <v>9.42777777777778</v>
      </c>
      <c r="R6" s="101" t="n">
        <f aca="false">(P6/$J$2*100)*$R$24/100</f>
        <v>3.91155793628792</v>
      </c>
      <c r="S6" s="124" t="n">
        <f aca="false">(Q6-N6+$E$1)+$E$2</f>
        <v>12.7222222222222</v>
      </c>
      <c r="T6" s="102" t="n">
        <f aca="false">-0.164*S6+16.3</f>
        <v>14.2135555555556</v>
      </c>
      <c r="U6" s="103" t="n">
        <f aca="false">X6</f>
        <v>0.0132777777777778</v>
      </c>
      <c r="V6" s="104" t="n">
        <f aca="false">U6*SQRT(T6/E6)</f>
        <v>0.0500583766281401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0</v>
      </c>
      <c r="L7" s="101" t="n">
        <v>10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7.15</v>
      </c>
      <c r="P7" s="102" t="n">
        <f aca="false">L7-$E$1+N7</f>
        <v>8.20555555555556</v>
      </c>
      <c r="Q7" s="102" t="n">
        <f aca="false">AVERAGE(O7:P7)</f>
        <v>7.67777777777778</v>
      </c>
      <c r="R7" s="101" t="n">
        <f aca="false">(P7/$J$2*100)*$R$24/100</f>
        <v>3.30702408236821</v>
      </c>
      <c r="S7" s="124" t="n">
        <f aca="false">(Q7-N7+$E$1)+$E$2</f>
        <v>10.9722222222222</v>
      </c>
      <c r="T7" s="102" t="n">
        <f aca="false">-0.164*S7+16.3</f>
        <v>14.5005555555556</v>
      </c>
      <c r="U7" s="103" t="n">
        <f aca="false">X7</f>
        <v>0.0132777777777778</v>
      </c>
      <c r="V7" s="104" t="n">
        <f aca="false">U7*SQRT(T7/E7)</f>
        <v>0.0357521956912035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9.5</v>
      </c>
      <c r="M8" s="101"/>
      <c r="N8" s="101" t="n">
        <f aca="false">-4.85+0.25*J8</f>
        <v>0.705555555555556</v>
      </c>
      <c r="O8" s="102"/>
      <c r="P8" s="102" t="n">
        <f aca="false">L8-$E$1+N8</f>
        <v>7.20555555555556</v>
      </c>
      <c r="Q8" s="102" t="n">
        <f aca="false">AVERAGE(O8:P8)</f>
        <v>7.20555555555556</v>
      </c>
      <c r="R8" s="101" t="n">
        <f aca="false">(P8/$J$2*100)*$R$24/100</f>
        <v>2.9040015130884</v>
      </c>
      <c r="S8" s="124" t="n">
        <f aca="false">(Q8-N8+$E$1)+$E$2</f>
        <v>10.5</v>
      </c>
      <c r="T8" s="102" t="n">
        <f aca="false">-0.164*S8+16.3</f>
        <v>14.578</v>
      </c>
      <c r="U8" s="103" t="n">
        <f aca="false">X8</f>
        <v>0.0132777777777778</v>
      </c>
      <c r="V8" s="104" t="n">
        <f aca="false">U8*SQRT(T8/E8)</f>
        <v>0.0253480393780001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14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8.5</v>
      </c>
      <c r="M9" s="101"/>
      <c r="N9" s="101" t="n">
        <f aca="false">-4.85+0.25*J9</f>
        <v>0.705555555555556</v>
      </c>
      <c r="O9" s="102"/>
      <c r="P9" s="102" t="n">
        <f aca="false">L9-$E$1+N9</f>
        <v>6.20555555555556</v>
      </c>
      <c r="Q9" s="102" t="n">
        <f aca="false">AVERAGE(O9:P9)</f>
        <v>6.20555555555556</v>
      </c>
      <c r="R9" s="101" t="n">
        <f aca="false">(P9/$J$2*100)*$R$24/100</f>
        <v>2.50097894380859</v>
      </c>
      <c r="S9" s="124" t="n">
        <f aca="false">(Q9-N9+$E$1)+$E$2</f>
        <v>9.5</v>
      </c>
      <c r="T9" s="102" t="n">
        <f aca="false">-0.164*S9+16.3</f>
        <v>14.742</v>
      </c>
      <c r="U9" s="103" t="n">
        <f aca="false">X9</f>
        <v>0.0132777777777778</v>
      </c>
      <c r="V9" s="104" t="n">
        <f aca="false">U9*SQRT(T9/E9)</f>
        <v>0.018024308239153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21.5</v>
      </c>
      <c r="E10" s="101" t="n">
        <f aca="false">(C10*60+D10)-($A$5*60+$B$5)</f>
        <v>15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8</v>
      </c>
      <c r="M10" s="101"/>
      <c r="N10" s="101" t="n">
        <f aca="false">-4.85+0.25*J10</f>
        <v>0.705555555555556</v>
      </c>
      <c r="O10" s="102"/>
      <c r="P10" s="102" t="n">
        <f aca="false">L10-$E$1+N10</f>
        <v>5.70555555555556</v>
      </c>
      <c r="Q10" s="102" t="n">
        <f aca="false">AVERAGE(O10:P10)</f>
        <v>5.70555555555556</v>
      </c>
      <c r="R10" s="101" t="n">
        <f aca="false">(P10/$J$2*100)*$R$24/100</f>
        <v>2.29946765916868</v>
      </c>
      <c r="S10" s="124" t="n">
        <f aca="false">(Q10-N10+$E$1)+$E$2</f>
        <v>9</v>
      </c>
      <c r="T10" s="102" t="n">
        <f aca="false">-0.164*S10+16.3</f>
        <v>14.824</v>
      </c>
      <c r="U10" s="103" t="n">
        <f aca="false">X10</f>
        <v>0.0132777777777778</v>
      </c>
      <c r="V10" s="104" t="n">
        <f aca="false">U10*SQRT(T10/E10)</f>
        <v>0.0129850088486256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37</v>
      </c>
      <c r="E11" s="101" t="n">
        <f aca="false">(C11*60+D11)-($A$5*60+$B$5)</f>
        <v>31</v>
      </c>
      <c r="F11" s="5" t="n">
        <f aca="false">E11/60</f>
        <v>0.516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7.5</v>
      </c>
      <c r="M11" s="101"/>
      <c r="N11" s="101" t="n">
        <f aca="false">-4.85+0.25*J11</f>
        <v>0.705555555555556</v>
      </c>
      <c r="O11" s="102"/>
      <c r="P11" s="102" t="n">
        <f aca="false">L11-$E$1+N11</f>
        <v>5.20555555555556</v>
      </c>
      <c r="Q11" s="102" t="n">
        <f aca="false">AVERAGE(O11:P11)</f>
        <v>5.20555555555556</v>
      </c>
      <c r="R11" s="101" t="n">
        <f aca="false">(P11/$J$2*100)*$R$24/100</f>
        <v>2.09795637452878</v>
      </c>
      <c r="S11" s="124" t="n">
        <f aca="false">(Q11-N11+$E$1)+$E$2</f>
        <v>8.5</v>
      </c>
      <c r="T11" s="102" t="n">
        <f aca="false">-0.164*S11+16.3</f>
        <v>14.906</v>
      </c>
      <c r="U11" s="103" t="n">
        <f aca="false">X11</f>
        <v>0.0132777777777778</v>
      </c>
      <c r="V11" s="104" t="n">
        <f aca="false">U11*SQRT(T11/E11)</f>
        <v>0.00920714764202849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9</v>
      </c>
      <c r="D12" s="101" t="n">
        <v>6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7</v>
      </c>
      <c r="M12" s="101"/>
      <c r="N12" s="101" t="n">
        <f aca="false">-4.85+0.25*J12</f>
        <v>0.705555555555556</v>
      </c>
      <c r="O12" s="102"/>
      <c r="P12" s="102" t="n">
        <f aca="false">L12-$E$1+N12</f>
        <v>4.70555555555556</v>
      </c>
      <c r="Q12" s="102" t="n">
        <f aca="false">AVERAGE(O12:P12)</f>
        <v>4.70555555555556</v>
      </c>
      <c r="R12" s="101" t="n">
        <f aca="false">(P12/$J$2*100)*$R$24/100</f>
        <v>1.89644508988888</v>
      </c>
      <c r="S12" s="124" t="n">
        <f aca="false">(Q12-N12+$E$1)+$E$2</f>
        <v>8</v>
      </c>
      <c r="T12" s="102" t="n">
        <f aca="false">-0.164*S12+16.3</f>
        <v>14.988</v>
      </c>
      <c r="U12" s="103" t="n">
        <f aca="false">X12</f>
        <v>0.0132777777777778</v>
      </c>
      <c r="V12" s="104" t="n">
        <f aca="false">U12*SQRT(T12/E12)</f>
        <v>0.00663623280200967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22</v>
      </c>
      <c r="D13" s="101" t="n">
        <v>12</v>
      </c>
      <c r="E13" s="101" t="n">
        <f aca="false">(C13*60+D13)-($A$5*60+$B$5)</f>
        <v>246</v>
      </c>
      <c r="F13" s="5" t="n">
        <f aca="false">E13/60</f>
        <v>4.1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6.5</v>
      </c>
      <c r="M13" s="101"/>
      <c r="N13" s="101" t="n">
        <f aca="false">-4.85+0.25*J13</f>
        <v>0.705555555555556</v>
      </c>
      <c r="O13" s="102"/>
      <c r="P13" s="102" t="n">
        <f aca="false">L13-$E$1+N13</f>
        <v>4.20555555555556</v>
      </c>
      <c r="Q13" s="102" t="n">
        <f aca="false">AVERAGE(O13:P13)</f>
        <v>4.20555555555556</v>
      </c>
      <c r="R13" s="101" t="n">
        <f aca="false">(P13/$J$2*100)*$R$24/100</f>
        <v>1.69493380524897</v>
      </c>
      <c r="S13" s="126" t="n">
        <f aca="false">(Q13-N13+$E$1)+$E$2</f>
        <v>7.5</v>
      </c>
      <c r="T13" s="102" t="n">
        <f aca="false">-0.164*S13+16.3</f>
        <v>15.07</v>
      </c>
      <c r="U13" s="103" t="n">
        <f aca="false">X13</f>
        <v>0.0132777777777778</v>
      </c>
      <c r="V13" s="104" t="n">
        <f aca="false">U13*SQRT(T13/E13)</f>
        <v>0.00328635494914221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99" t="n">
        <v>38051</v>
      </c>
      <c r="B14" s="99"/>
      <c r="C14" s="101" t="n">
        <v>8</v>
      </c>
      <c r="D14" s="101" t="n">
        <v>39</v>
      </c>
      <c r="E14" s="101" t="n">
        <f aca="false">(C14*60+D14)-($A$5*60+$B$5)+24*60</f>
        <v>873</v>
      </c>
      <c r="F14" s="5" t="n">
        <f aca="false">E14/60</f>
        <v>14.55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92" t="n">
        <v>6.5</v>
      </c>
      <c r="M14" s="101"/>
      <c r="N14" s="101" t="n">
        <f aca="false">-4.85+0.25*J14</f>
        <v>0.705555555555556</v>
      </c>
      <c r="O14" s="102"/>
      <c r="P14" s="102" t="n">
        <f aca="false">L14-$E$1+N14</f>
        <v>4.20555555555556</v>
      </c>
      <c r="Q14" s="102" t="n">
        <f aca="false">AVERAGE(O14:P14)</f>
        <v>4.20555555555556</v>
      </c>
      <c r="R14" s="101" t="n">
        <f aca="false">(P14/$J$2*100)*$R$24/100</f>
        <v>1.69493380524897</v>
      </c>
      <c r="S14" s="124" t="n">
        <f aca="false">(Q14-N14+$E$1)+$E$2</f>
        <v>7.5</v>
      </c>
      <c r="T14" s="102" t="n">
        <f aca="false">-0.164*S14+16.3</f>
        <v>15.07</v>
      </c>
      <c r="U14" s="103" t="n">
        <f aca="false">X14</f>
        <v>0.0132777777777778</v>
      </c>
      <c r="V14" s="104" t="n">
        <f aca="false">U14*SQRT(T14/E14)</f>
        <v>0.00174451577172955</v>
      </c>
      <c r="X14" s="0" t="n">
        <f aca="false">(J14-22)*(0.0132-0.0133)+0.0133</f>
        <v>0.0132777777777778</v>
      </c>
    </row>
    <row r="15" customFormat="false" ht="13.5" hidden="false" customHeight="false" outlineLevel="0" collapsed="false">
      <c r="A15" s="106"/>
      <c r="B15" s="107"/>
      <c r="C15" s="108" t="n">
        <v>16</v>
      </c>
      <c r="D15" s="108" t="n">
        <v>32</v>
      </c>
      <c r="E15" s="108" t="n">
        <f aca="false">(C15*60+D15)-($A$5*60+$B$5)+24*60</f>
        <v>1346</v>
      </c>
      <c r="F15" s="107" t="n">
        <f aca="false">E15/60</f>
        <v>22.4333333333333</v>
      </c>
      <c r="G15" s="107"/>
      <c r="H15" s="108" t="n">
        <v>72</v>
      </c>
      <c r="I15" s="108"/>
      <c r="J15" s="109" t="n">
        <f aca="false">(H15-32)*5/9</f>
        <v>22.2222222222222</v>
      </c>
      <c r="K15" s="109"/>
      <c r="L15" s="108" t="n">
        <v>6</v>
      </c>
      <c r="M15" s="108"/>
      <c r="N15" s="108" t="n">
        <f aca="false">-4.85+0.25*J15</f>
        <v>0.705555555555556</v>
      </c>
      <c r="O15" s="109"/>
      <c r="P15" s="109" t="n">
        <f aca="false">L15-$E$1+N15</f>
        <v>3.70555555555556</v>
      </c>
      <c r="Q15" s="109" t="n">
        <f aca="false">AVERAGE(O15:P15)</f>
        <v>3.70555555555556</v>
      </c>
      <c r="R15" s="108" t="n">
        <f aca="false">(P15/$J$2*100)*$R$24/100</f>
        <v>1.49342252060907</v>
      </c>
      <c r="S15" s="127" t="n">
        <f aca="false">(Q15-N15+$E$1)+$E$2</f>
        <v>7</v>
      </c>
      <c r="T15" s="109" t="n">
        <f aca="false">-0.164*S15+16.3</f>
        <v>15.152</v>
      </c>
      <c r="U15" s="110" t="n">
        <f aca="false">X15</f>
        <v>0.0132777777777778</v>
      </c>
      <c r="V15" s="111" t="n">
        <f aca="false">U15*SQRT(T15/E15)</f>
        <v>0.0014087627080854</v>
      </c>
      <c r="X15" s="0" t="n">
        <f aca="false">(J15-22)*(0.0132-0.0133)+0.0133</f>
        <v>0.0132777777777778</v>
      </c>
    </row>
    <row r="16" customFormat="false" ht="12.75" hidden="false" customHeight="false" outlineLevel="0" collapsed="false">
      <c r="L16" s="112" t="s">
        <v>143</v>
      </c>
      <c r="M16" s="101"/>
      <c r="N16" s="101" t="s">
        <v>144</v>
      </c>
      <c r="O16" s="101"/>
      <c r="P16" s="101"/>
      <c r="Q16" s="101" t="s">
        <v>145</v>
      </c>
      <c r="R16" s="101" t="s">
        <v>146</v>
      </c>
      <c r="S16" s="113"/>
      <c r="T16" s="114"/>
      <c r="U16" s="101" t="s">
        <v>147</v>
      </c>
      <c r="V16" s="104"/>
    </row>
    <row r="17" customFormat="false" ht="13.5" hidden="false" customHeight="false" outlineLevel="0" collapsed="false">
      <c r="H17" s="92" t="s">
        <v>148</v>
      </c>
      <c r="L17" s="112" t="s">
        <v>149</v>
      </c>
      <c r="M17" s="101"/>
      <c r="N17" s="101" t="s">
        <v>150</v>
      </c>
      <c r="O17" s="101"/>
      <c r="P17" s="101"/>
      <c r="Q17" s="101" t="s">
        <v>150</v>
      </c>
      <c r="R17" s="101" t="s">
        <v>151</v>
      </c>
      <c r="S17" s="105"/>
      <c r="T17" s="104"/>
      <c r="U17" s="101" t="s">
        <v>152</v>
      </c>
      <c r="V17" s="111" t="s">
        <v>142</v>
      </c>
    </row>
    <row r="18" customFormat="false" ht="12.75" hidden="false" customHeight="false" outlineLevel="0" collapsed="false">
      <c r="H18" s="92" t="n">
        <v>165.9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72</v>
      </c>
      <c r="V18" s="104" t="n">
        <f aca="false">(1/2)*25.4</f>
        <v>12.7</v>
      </c>
    </row>
    <row r="19" customFormat="false" ht="12.75" hidden="false" customHeight="false" outlineLevel="0" collapsed="false">
      <c r="H19" s="92" t="s">
        <v>154</v>
      </c>
      <c r="L19" s="112" t="n">
        <v>0</v>
      </c>
      <c r="M19" s="101"/>
      <c r="N19" s="101" t="n">
        <f aca="false">L19/$H$18*100</f>
        <v>0</v>
      </c>
      <c r="O19" s="101"/>
      <c r="P19" s="101"/>
      <c r="Q19" s="101" t="n">
        <f aca="false">N19+Q18</f>
        <v>0</v>
      </c>
      <c r="R19" s="101" t="n">
        <f aca="false">100-Q19</f>
        <v>100</v>
      </c>
      <c r="S19" s="105"/>
      <c r="T19" s="101"/>
      <c r="U19" s="118" t="s">
        <v>173</v>
      </c>
      <c r="V19" s="104" t="n">
        <f aca="false">(3/8)*25.4</f>
        <v>9.525</v>
      </c>
    </row>
    <row r="20" customFormat="false" ht="12.75" hidden="false" customHeight="false" outlineLevel="0" collapsed="false">
      <c r="L20" s="112" t="n">
        <v>2.56</v>
      </c>
      <c r="M20" s="101"/>
      <c r="N20" s="101" t="n">
        <f aca="false">L20/$H$18*100</f>
        <v>1.54309825195901</v>
      </c>
      <c r="O20" s="101"/>
      <c r="P20" s="101"/>
      <c r="Q20" s="101" t="n">
        <f aca="false">N20+Q19</f>
        <v>1.54309825195901</v>
      </c>
      <c r="R20" s="101" t="n">
        <f aca="false">100-Q20</f>
        <v>98.456901748041</v>
      </c>
      <c r="S20" s="105"/>
      <c r="T20" s="101"/>
      <c r="U20" s="118" t="s">
        <v>153</v>
      </c>
      <c r="V20" s="104" t="n">
        <f aca="false">0.25*25.4</f>
        <v>6.35</v>
      </c>
    </row>
    <row r="21" customFormat="false" ht="12.75" hidden="false" customHeight="false" outlineLevel="0" collapsed="false">
      <c r="L21" s="112" t="n">
        <v>4.49</v>
      </c>
      <c r="M21" s="101"/>
      <c r="N21" s="101" t="n">
        <f aca="false">L21/$H$18*100</f>
        <v>2.70644966847499</v>
      </c>
      <c r="O21" s="101"/>
      <c r="P21" s="101"/>
      <c r="Q21" s="101" t="n">
        <f aca="false">N21+Q20</f>
        <v>4.249547920434</v>
      </c>
      <c r="R21" s="101" t="n">
        <f aca="false">100-Q21</f>
        <v>95.750452079566</v>
      </c>
      <c r="S21" s="105"/>
      <c r="T21" s="101"/>
      <c r="U21" s="118" t="n">
        <v>4</v>
      </c>
      <c r="V21" s="104" t="n">
        <v>4.75</v>
      </c>
    </row>
    <row r="22" customFormat="false" ht="12.75" hidden="false" customHeight="false" outlineLevel="0" collapsed="false">
      <c r="L22" s="112" t="n">
        <v>28.07</v>
      </c>
      <c r="M22" s="101"/>
      <c r="N22" s="101" t="n">
        <f aca="false">L22/$H$18*100</f>
        <v>16.9198312236287</v>
      </c>
      <c r="O22" s="101"/>
      <c r="P22" s="101"/>
      <c r="Q22" s="101" t="n">
        <f aca="false">N22+Q21</f>
        <v>21.1693791440627</v>
      </c>
      <c r="R22" s="101" t="n">
        <f aca="false">100-Q22</f>
        <v>78.8306208559373</v>
      </c>
      <c r="S22" s="105"/>
      <c r="T22" s="101"/>
      <c r="U22" s="118" t="n">
        <v>10</v>
      </c>
      <c r="V22" s="104" t="n">
        <v>2</v>
      </c>
    </row>
    <row r="23" customFormat="false" ht="12.75" hidden="false" customHeight="false" outlineLevel="0" collapsed="false">
      <c r="L23" s="112" t="n">
        <v>39.74</v>
      </c>
      <c r="M23" s="101"/>
      <c r="N23" s="101" t="n">
        <f aca="false">L23/$H$18*100</f>
        <v>23.954189270645</v>
      </c>
      <c r="O23" s="101"/>
      <c r="P23" s="101"/>
      <c r="Q23" s="101" t="n">
        <f aca="false">N23+Q22</f>
        <v>45.1235684147077</v>
      </c>
      <c r="R23" s="101" t="n">
        <f aca="false">100-Q23</f>
        <v>54.8764315852923</v>
      </c>
      <c r="S23" s="105"/>
      <c r="T23" s="101"/>
      <c r="U23" s="118" t="n">
        <v>20</v>
      </c>
      <c r="V23" s="104" t="n">
        <v>0.85</v>
      </c>
    </row>
    <row r="24" customFormat="false" ht="12.75" hidden="false" customHeight="false" outlineLevel="0" collapsed="false">
      <c r="L24" s="112" t="n">
        <v>30.12</v>
      </c>
      <c r="M24" s="101"/>
      <c r="N24" s="101" t="n">
        <f aca="false">L24/$H$18*100</f>
        <v>18.1555153707052</v>
      </c>
      <c r="O24" s="101"/>
      <c r="P24" s="101"/>
      <c r="Q24" s="101" t="n">
        <f aca="false">N24+Q23</f>
        <v>63.2790837854129</v>
      </c>
      <c r="R24" s="101" t="n">
        <f aca="false">(100-Q24)*$R$23/100</f>
        <v>20.1511284639904</v>
      </c>
      <c r="S24" s="105"/>
      <c r="T24" s="101"/>
      <c r="U24" s="118" t="n">
        <v>40</v>
      </c>
      <c r="V24" s="104" t="n">
        <v>0.425</v>
      </c>
    </row>
    <row r="25" customFormat="false" ht="12.75" hidden="false" customHeight="false" outlineLevel="0" collapsed="false">
      <c r="L25" s="112" t="n">
        <v>21.25</v>
      </c>
      <c r="M25" s="101"/>
      <c r="N25" s="101" t="n">
        <f aca="false">L25/$H$18*100</f>
        <v>12.8089210367691</v>
      </c>
      <c r="O25" s="101"/>
      <c r="P25" s="101"/>
      <c r="Q25" s="101" t="n">
        <f aca="false">N25+Q24</f>
        <v>76.088004822182</v>
      </c>
      <c r="R25" s="101" t="n">
        <f aca="false">(100-Q25)*$R$23/100</f>
        <v>13.1220496744337</v>
      </c>
      <c r="S25" s="105"/>
      <c r="T25" s="101"/>
      <c r="U25" s="118" t="n">
        <v>60</v>
      </c>
      <c r="V25" s="104" t="n">
        <v>0.25</v>
      </c>
    </row>
    <row r="26" customFormat="false" ht="12.75" hidden="false" customHeight="false" outlineLevel="0" collapsed="false">
      <c r="L26" s="112" t="n">
        <v>16.07</v>
      </c>
      <c r="M26" s="101"/>
      <c r="N26" s="101" t="n">
        <f aca="false">L26/$H$18*100</f>
        <v>9.68655816757083</v>
      </c>
      <c r="O26" s="101"/>
      <c r="P26" s="101"/>
      <c r="Q26" s="101" t="n">
        <f aca="false">N26+Q25</f>
        <v>85.7745629897529</v>
      </c>
      <c r="R26" s="101" t="n">
        <f aca="false">(100-Q26)*$R$23/100</f>
        <v>7.80641220863713</v>
      </c>
      <c r="S26" s="105"/>
      <c r="T26" s="101"/>
      <c r="U26" s="118" t="n">
        <v>100</v>
      </c>
      <c r="V26" s="104" t="n">
        <v>0.15</v>
      </c>
    </row>
    <row r="27" customFormat="false" ht="12.75" hidden="false" customHeight="false" outlineLevel="0" collapsed="false">
      <c r="L27" s="112" t="n">
        <v>10.89</v>
      </c>
      <c r="M27" s="101"/>
      <c r="N27" s="101" t="n">
        <f aca="false">L27/$H$18*100</f>
        <v>6.56419529837251</v>
      </c>
      <c r="O27" s="101"/>
      <c r="P27" s="101"/>
      <c r="Q27" s="101" t="n">
        <f aca="false">N27+Q26</f>
        <v>92.3387582881254</v>
      </c>
      <c r="R27" s="101" t="n">
        <f aca="false">(100-Q27)*$R$23/100</f>
        <v>4.20421606660076</v>
      </c>
      <c r="S27" s="105"/>
      <c r="T27" s="101"/>
      <c r="U27" s="118" t="n">
        <v>200</v>
      </c>
      <c r="V27" s="104" t="n">
        <v>0.075</v>
      </c>
    </row>
    <row r="28" customFormat="false" ht="13.5" hidden="false" customHeight="false" outlineLevel="0" collapsed="false">
      <c r="L28" s="119" t="n">
        <f aca="false">(165.9-155.28)+1.82</f>
        <v>12.44</v>
      </c>
      <c r="M28" s="108"/>
      <c r="N28" s="108" t="n">
        <f aca="false">L28/$H$18*100</f>
        <v>7.49849306811332</v>
      </c>
      <c r="O28" s="108"/>
      <c r="P28" s="108"/>
      <c r="Q28" s="108" t="n">
        <f aca="false">N28+Q27</f>
        <v>99.8372513562387</v>
      </c>
      <c r="R28" s="108" t="n">
        <f aca="false">(100-Q28)*$R$23/100</f>
        <v>0.0893106481496634</v>
      </c>
      <c r="S28" s="106"/>
      <c r="T28" s="108"/>
      <c r="U28" s="120" t="s">
        <v>155</v>
      </c>
      <c r="V28" s="111" t="n">
        <v>0</v>
      </c>
    </row>
    <row r="29" customFormat="false" ht="12.75" hidden="false" customHeight="false" outlineLevel="0" collapsed="false">
      <c r="L29" s="92" t="n">
        <f aca="false">SUM(L18:L28)</f>
        <v>165.63</v>
      </c>
      <c r="N29" s="121" t="n">
        <f aca="false">(L29/H18-1)</f>
        <v>-0.00162748643761312</v>
      </c>
      <c r="O29" s="121"/>
    </row>
    <row r="30" customFormat="false" ht="12.75" hidden="false" customHeight="false" outlineLevel="0" collapsed="false">
      <c r="S30" s="92"/>
      <c r="T30" s="0"/>
      <c r="U30" s="0"/>
      <c r="V30" s="0"/>
    </row>
    <row r="31" customFormat="false" ht="12.7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</sheetData>
  <mergeCells count="5">
    <mergeCell ref="J1:N1"/>
    <mergeCell ref="X2:Y2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27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7</v>
      </c>
      <c r="J4" s="101" t="n">
        <f aca="false">-4.85+0.25*H4</f>
        <v>0.705555555555556</v>
      </c>
      <c r="K4" s="102" t="n">
        <f aca="false">I4-$E$1+J4</f>
        <v>24.7055555555556</v>
      </c>
      <c r="L4" s="101" t="n">
        <f aca="false">(K4/$G$1*100)*$L$24/100</f>
        <v>17.3978476900364</v>
      </c>
      <c r="M4" s="5" t="n">
        <f aca="false">I4+$E$2</f>
        <v>28</v>
      </c>
      <c r="N4" s="101" t="n">
        <v>11.7</v>
      </c>
      <c r="O4" s="103" t="n">
        <f aca="false">R4</f>
        <v>0.0132777777777778</v>
      </c>
      <c r="P4" s="104" t="n">
        <f aca="false">O4*SQRT(N4/E4)</f>
        <v>0.090833975532898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31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23</v>
      </c>
      <c r="J5" s="101" t="n">
        <f aca="false">-4.85+0.25*H5</f>
        <v>0.705555555555556</v>
      </c>
      <c r="K5" s="102" t="n">
        <f aca="false">I5-$E$1+J5</f>
        <v>20.7055555555556</v>
      </c>
      <c r="L5" s="101" t="n">
        <f aca="false">(K5/$G$1*100)*$L$24/100</f>
        <v>14.5810160424479</v>
      </c>
      <c r="M5" s="5" t="n">
        <f aca="false">I5+$E$2</f>
        <v>24</v>
      </c>
      <c r="N5" s="101" t="n">
        <v>12.4</v>
      </c>
      <c r="O5" s="103" t="n">
        <f aca="false">R5</f>
        <v>0.0132777777777778</v>
      </c>
      <c r="P5" s="104" t="n">
        <f aca="false">O5*SQRT(N5/E5)</f>
        <v>0.0661228000870957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20</v>
      </c>
      <c r="J6" s="101" t="n">
        <f aca="false">-4.85+0.25*H6</f>
        <v>0.705555555555556</v>
      </c>
      <c r="K6" s="102" t="n">
        <f aca="false">I6-$E$1+J6</f>
        <v>17.7055555555556</v>
      </c>
      <c r="L6" s="101" t="n">
        <f aca="false">(K6/$G$1*100)*$L$24/100</f>
        <v>12.4683923067565</v>
      </c>
      <c r="M6" s="5" t="n">
        <f aca="false">I6+$E$2</f>
        <v>21</v>
      </c>
      <c r="N6" s="101" t="n">
        <v>12.9</v>
      </c>
      <c r="O6" s="103" t="n">
        <f aca="false">R6</f>
        <v>0.0132777777777778</v>
      </c>
      <c r="P6" s="104" t="n">
        <f aca="false">O6*SQRT(N6/E6)</f>
        <v>0.0476892234895583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7</v>
      </c>
      <c r="J7" s="101" t="n">
        <f aca="false">-4.85+0.25*H7</f>
        <v>0.705555555555556</v>
      </c>
      <c r="K7" s="102" t="n">
        <f aca="false">I7-$E$1+J7</f>
        <v>14.7055555555556</v>
      </c>
      <c r="L7" s="101" t="n">
        <f aca="false">(K7/$G$1*100)*$L$24/100</f>
        <v>10.3557685710651</v>
      </c>
      <c r="M7" s="5" t="n">
        <f aca="false">I7+$E$2</f>
        <v>18</v>
      </c>
      <c r="N7" s="101" t="n">
        <v>13.3</v>
      </c>
      <c r="O7" s="103" t="n">
        <f aca="false">R7</f>
        <v>0.0132777777777778</v>
      </c>
      <c r="P7" s="104" t="n">
        <f aca="false">O7*SQRT(N7/E7)</f>
        <v>0.0342401941446267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.5</v>
      </c>
      <c r="F8" s="5"/>
      <c r="G8" s="101" t="n">
        <v>72</v>
      </c>
      <c r="H8" s="102" t="n">
        <f aca="false">(G8-32)*5/9</f>
        <v>22.2222222222222</v>
      </c>
      <c r="I8" s="101" t="n">
        <v>15</v>
      </c>
      <c r="J8" s="101" t="n">
        <f aca="false">-4.85+0.25*H8</f>
        <v>0.705555555555556</v>
      </c>
      <c r="K8" s="102" t="n">
        <f aca="false">I8-$E$1+J8</f>
        <v>12.7055555555556</v>
      </c>
      <c r="L8" s="101" t="n">
        <f aca="false">(K8/$G$1*100)*$L$24/100</f>
        <v>8.94735274727082</v>
      </c>
      <c r="M8" s="5" t="n">
        <f aca="false">I8+$E$2</f>
        <v>16</v>
      </c>
      <c r="N8" s="101" t="n">
        <v>13.7</v>
      </c>
      <c r="O8" s="103" t="n">
        <f aca="false">R8</f>
        <v>0.0132777777777778</v>
      </c>
      <c r="P8" s="104" t="n">
        <f aca="false">O8*SQRT(N8/E8)</f>
        <v>0.0231675133812168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72</v>
      </c>
      <c r="H9" s="102" t="n">
        <f aca="false">(G9-32)*5/9</f>
        <v>22.2222222222222</v>
      </c>
      <c r="I9" s="101" t="n">
        <v>14.5</v>
      </c>
      <c r="J9" s="101" t="n">
        <f aca="false">-4.85+0.25*H9</f>
        <v>0.705555555555556</v>
      </c>
      <c r="K9" s="102" t="n">
        <f aca="false">I9-$E$1+J9</f>
        <v>12.2055555555556</v>
      </c>
      <c r="L9" s="101" t="n">
        <f aca="false">(K9/$G$1*100)*$L$24/100</f>
        <v>8.59524879132226</v>
      </c>
      <c r="M9" s="5" t="n">
        <f aca="false">I9+$E$2</f>
        <v>15.5</v>
      </c>
      <c r="N9" s="101" t="n">
        <v>13.75</v>
      </c>
      <c r="O9" s="103" t="n">
        <f aca="false">R9</f>
        <v>0.0132777777777778</v>
      </c>
      <c r="P9" s="104" t="n">
        <f aca="false">O9*SQRT(N9/E9)</f>
        <v>0.017407313521712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</v>
      </c>
      <c r="F10" s="5"/>
      <c r="G10" s="101" t="n">
        <v>72</v>
      </c>
      <c r="H10" s="102" t="n">
        <f aca="false">(G10-32)*5/9</f>
        <v>22.2222222222222</v>
      </c>
      <c r="I10" s="101" t="n">
        <v>13</v>
      </c>
      <c r="J10" s="101" t="n">
        <f aca="false">-4.85+0.25*H10</f>
        <v>0.705555555555556</v>
      </c>
      <c r="K10" s="102" t="n">
        <f aca="false">I10-$E$1+J10</f>
        <v>10.7055555555556</v>
      </c>
      <c r="L10" s="101" t="n">
        <f aca="false">(K10/$G$1*100)*$L$24/100</f>
        <v>7.53893692347655</v>
      </c>
      <c r="M10" s="5" t="n">
        <f aca="false">I10+$E$2</f>
        <v>14</v>
      </c>
      <c r="N10" s="101" t="n">
        <v>14</v>
      </c>
      <c r="O10" s="103" t="n">
        <f aca="false">R10</f>
        <v>0.0132777777777778</v>
      </c>
      <c r="P10" s="104" t="n">
        <f aca="false">O10*SQRT(N10/E10)</f>
        <v>0.012827552008664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2</v>
      </c>
      <c r="F11" s="5"/>
      <c r="G11" s="101" t="n">
        <v>72</v>
      </c>
      <c r="H11" s="102" t="n">
        <f aca="false">(G11-32)*5/9</f>
        <v>22.2222222222222</v>
      </c>
      <c r="I11" s="101" t="n">
        <v>12</v>
      </c>
      <c r="J11" s="101" t="n">
        <f aca="false">-4.85+0.25*H11</f>
        <v>0.705555555555556</v>
      </c>
      <c r="K11" s="102" t="n">
        <f aca="false">I11-$E$1+J11</f>
        <v>9.70555555555556</v>
      </c>
      <c r="L11" s="101" t="n">
        <f aca="false">(K11/$G$1*100)*$L$24/100</f>
        <v>6.83472901157942</v>
      </c>
      <c r="M11" s="5" t="n">
        <f aca="false">I11+$E$2</f>
        <v>13</v>
      </c>
      <c r="N11" s="101" t="n">
        <v>14.2</v>
      </c>
      <c r="O11" s="103" t="n">
        <f aca="false">R11</f>
        <v>0.0132777777777778</v>
      </c>
      <c r="P11" s="104" t="n">
        <f aca="false">O11*SQRT(N11/E11)</f>
        <v>0.00884493363910928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1</v>
      </c>
      <c r="D12" s="101" t="n">
        <v>31</v>
      </c>
      <c r="E12" s="101" t="n">
        <f aca="false">(C12*60+D12)-($A$5*60+$B$5)</f>
        <v>120</v>
      </c>
      <c r="F12" s="5" t="n">
        <f aca="false">E12/60</f>
        <v>2</v>
      </c>
      <c r="G12" s="101" t="n">
        <v>72</v>
      </c>
      <c r="H12" s="102" t="n">
        <f aca="false">(G12-32)*5/9</f>
        <v>22.2222222222222</v>
      </c>
      <c r="I12" s="101" t="n">
        <v>11</v>
      </c>
      <c r="J12" s="101" t="n">
        <f aca="false">-4.85+0.25*H12</f>
        <v>0.705555555555556</v>
      </c>
      <c r="K12" s="102" t="n">
        <f aca="false">I12-$E$1+J12</f>
        <v>8.70555555555556</v>
      </c>
      <c r="L12" s="101" t="n">
        <f aca="false">(K12/$G$1*100)*$L$24/100</f>
        <v>6.13052109968228</v>
      </c>
      <c r="M12" s="5" t="n">
        <f aca="false">I12+$E$2</f>
        <v>12</v>
      </c>
      <c r="N12" s="101" t="n">
        <v>14.3</v>
      </c>
      <c r="O12" s="103" t="n">
        <f aca="false">R12</f>
        <v>0.0132777777777778</v>
      </c>
      <c r="P12" s="104" t="n">
        <f aca="false">O12*SQRT(N12/E12)</f>
        <v>0.00458355863643769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5</v>
      </c>
      <c r="E13" s="101" t="n">
        <f aca="false">(C13*60+D13)-($A$5*60+$B$5)</f>
        <v>144</v>
      </c>
      <c r="F13" s="5" t="n">
        <f aca="false">E13/60</f>
        <v>2.4</v>
      </c>
      <c r="G13" s="101" t="n">
        <v>72</v>
      </c>
      <c r="H13" s="102" t="n">
        <f aca="false">(G13-32)*5/9</f>
        <v>22.2222222222222</v>
      </c>
      <c r="I13" s="101" t="n">
        <v>10</v>
      </c>
      <c r="J13" s="101" t="n">
        <f aca="false">-4.85+0.25*H13</f>
        <v>0.705555555555556</v>
      </c>
      <c r="K13" s="102" t="n">
        <f aca="false">I13-$E$1+J13</f>
        <v>7.70555555555556</v>
      </c>
      <c r="L13" s="101" t="n">
        <f aca="false">(K13/$G$1*100)*$L$24/100</f>
        <v>5.42631318778515</v>
      </c>
      <c r="M13" s="5" t="n">
        <f aca="false">I13+$E$2</f>
        <v>11</v>
      </c>
      <c r="N13" s="101" t="n">
        <v>14.5</v>
      </c>
      <c r="O13" s="103" t="n">
        <f aca="false">R13</f>
        <v>0.0132777777777778</v>
      </c>
      <c r="P13" s="104" t="n">
        <f aca="false">O13*SQRT(N13/E13)</f>
        <v>0.00421335595440156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8</v>
      </c>
      <c r="E14" s="101" t="n">
        <f aca="false">(C14*60+D14)-($A$5*60+$B$5)</f>
        <v>327</v>
      </c>
      <c r="F14" s="5" t="n">
        <f aca="false">E14/60</f>
        <v>5.45</v>
      </c>
      <c r="G14" s="101" t="n">
        <v>74</v>
      </c>
      <c r="H14" s="102" t="n">
        <f aca="false">(G14-32)*5/9</f>
        <v>23.3333333333333</v>
      </c>
      <c r="I14" s="101" t="n">
        <v>9</v>
      </c>
      <c r="J14" s="101" t="n">
        <f aca="false">-4.85+0.25*H14</f>
        <v>0.983333333333333</v>
      </c>
      <c r="K14" s="102" t="n">
        <f aca="false">I14-$E$1+J14</f>
        <v>6.98333333333333</v>
      </c>
      <c r="L14" s="101" t="n">
        <f aca="false">(K14/$G$1*100)*$L$24/100</f>
        <v>4.91771858474833</v>
      </c>
      <c r="M14" s="5" t="n">
        <f aca="false">I14+$E$2</f>
        <v>10</v>
      </c>
      <c r="N14" s="101" t="n">
        <v>14.7</v>
      </c>
      <c r="O14" s="103" t="n">
        <f aca="false">R14</f>
        <v>0.0131333333333333</v>
      </c>
      <c r="P14" s="104" t="n">
        <f aca="false">O14*SQRT(N14/E14)</f>
        <v>0.00278458037584138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6</v>
      </c>
      <c r="E15" s="101" t="n">
        <f aca="false">(C15*60+D15)-($A$5*60+$B$5)</f>
        <v>575</v>
      </c>
      <c r="F15" s="5" t="n">
        <f aca="false">E15/60</f>
        <v>9.58333333333333</v>
      </c>
      <c r="G15" s="101" t="n">
        <v>74</v>
      </c>
      <c r="H15" s="102" t="n">
        <f aca="false">(G15-32)*5/9</f>
        <v>23.3333333333333</v>
      </c>
      <c r="I15" s="101" t="n">
        <v>8.5</v>
      </c>
      <c r="J15" s="101" t="n">
        <f aca="false">-4.85+0.25*H15</f>
        <v>0.983333333333333</v>
      </c>
      <c r="K15" s="102" t="n">
        <f aca="false">I15-$E$1+J15</f>
        <v>6.48333333333333</v>
      </c>
      <c r="L15" s="101" t="n">
        <f aca="false">(K15/$G$1*100)*$L$24/100</f>
        <v>4.56561462879976</v>
      </c>
      <c r="M15" s="5" t="n">
        <f aca="false">I15+$E$2</f>
        <v>9.5</v>
      </c>
      <c r="N15" s="101" t="n">
        <v>14.75</v>
      </c>
      <c r="O15" s="103" t="n">
        <f aca="false">R15</f>
        <v>0.0131333333333333</v>
      </c>
      <c r="P15" s="104" t="n">
        <f aca="false">O15*SQRT(N15/E15)</f>
        <v>0.00210347354777368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8</v>
      </c>
      <c r="E16" s="101" t="n">
        <f aca="false">(C16*60+D16)-($A$5*60+$B$5)+24*60</f>
        <v>1417</v>
      </c>
      <c r="F16" s="5" t="n">
        <f aca="false">E16/60</f>
        <v>23.6166666666667</v>
      </c>
      <c r="G16" s="101" t="n">
        <v>74</v>
      </c>
      <c r="H16" s="102" t="n">
        <f aca="false">(G16-32)*5/9</f>
        <v>23.3333333333333</v>
      </c>
      <c r="I16" s="101" t="n">
        <v>8.5</v>
      </c>
      <c r="J16" s="101" t="n">
        <f aca="false">-4.85+0.25*H16</f>
        <v>0.983333333333333</v>
      </c>
      <c r="K16" s="102" t="n">
        <f aca="false">I16-$E$1+J16</f>
        <v>6.48333333333333</v>
      </c>
      <c r="L16" s="101" t="n">
        <f aca="false">(K16/$G$1*100)*$L$24/100</f>
        <v>4.56561462879976</v>
      </c>
      <c r="M16" s="5" t="n">
        <f aca="false">I16+$E$2</f>
        <v>9.5</v>
      </c>
      <c r="N16" s="101" t="n">
        <v>14.75</v>
      </c>
      <c r="O16" s="103" t="n">
        <f aca="false">R16</f>
        <v>0.0131333333333333</v>
      </c>
      <c r="P16" s="104" t="n">
        <f aca="false">O16*SQRT(N16/E16)</f>
        <v>0.0013399421604438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27</v>
      </c>
      <c r="E17" s="108" t="n">
        <f aca="false">(C17*60+D17)-($A$5*60+$B$5)+24*60</f>
        <v>1916</v>
      </c>
      <c r="F17" s="107" t="n">
        <f aca="false">E17/60</f>
        <v>31.9333333333333</v>
      </c>
      <c r="G17" s="108" t="n">
        <v>74</v>
      </c>
      <c r="H17" s="109" t="n">
        <f aca="false">(G17-32)*5/9</f>
        <v>23.3333333333333</v>
      </c>
      <c r="I17" s="108" t="n">
        <v>8</v>
      </c>
      <c r="J17" s="108" t="n">
        <f aca="false">-4.85+0.25*H17</f>
        <v>0.983333333333333</v>
      </c>
      <c r="K17" s="109" t="n">
        <f aca="false">I17-$E$1+J17</f>
        <v>5.98333333333333</v>
      </c>
      <c r="L17" s="108" t="n">
        <f aca="false">(K17/$G$1*100)*$L$24/100</f>
        <v>4.21351067285119</v>
      </c>
      <c r="M17" s="107" t="n">
        <f aca="false">I17+$E$2</f>
        <v>9</v>
      </c>
      <c r="N17" s="108" t="n">
        <v>14.8</v>
      </c>
      <c r="O17" s="110" t="n">
        <f aca="false">R17</f>
        <v>0.0131333333333333</v>
      </c>
      <c r="P17" s="111" t="n">
        <f aca="false">O17*SQRT(N17/E17)</f>
        <v>0.00115427176514771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37.56</v>
      </c>
      <c r="I20" s="115" t="n">
        <v>0.59</v>
      </c>
      <c r="J20" s="101" t="n">
        <f aca="false">I20/$G$20*100</f>
        <v>0.428903751090433</v>
      </c>
      <c r="K20" s="116" t="n">
        <f aca="false">J20</f>
        <v>0.428903751090433</v>
      </c>
      <c r="L20" s="116" t="n">
        <f aca="false">100-K20</f>
        <v>99.5710962489096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3.49</v>
      </c>
      <c r="J21" s="101" t="n">
        <f aca="false">I21/$G$20*100</f>
        <v>2.53707473102646</v>
      </c>
      <c r="K21" s="101" t="n">
        <f aca="false">J21+K20</f>
        <v>2.96597848211689</v>
      </c>
      <c r="L21" s="101" t="n">
        <f aca="false">100-K21</f>
        <v>97.0340215178831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6.25</v>
      </c>
      <c r="J22" s="101" t="n">
        <f aca="false">I22/$G$20*100</f>
        <v>11.813027042745</v>
      </c>
      <c r="K22" s="101" t="n">
        <f aca="false">J22+K21</f>
        <v>14.7790055248619</v>
      </c>
      <c r="L22" s="101" t="n">
        <f aca="false">100-K22</f>
        <v>85.2209944751381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24.64</v>
      </c>
      <c r="J23" s="101" t="n">
        <f aca="false">I23/$G$20*100</f>
        <v>17.912183774353</v>
      </c>
      <c r="K23" s="101" t="n">
        <f aca="false">J23+K22</f>
        <v>32.6911892992149</v>
      </c>
      <c r="L23" s="101" t="n">
        <f aca="false">100-K23</f>
        <v>67.3088107007851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0.63</v>
      </c>
      <c r="J24" s="101" t="n">
        <f aca="false">I24/$G$20*100</f>
        <v>14.9970921779587</v>
      </c>
      <c r="K24" s="101" t="n">
        <f aca="false">J24+K23</f>
        <v>47.6882814771736</v>
      </c>
      <c r="L24" s="101" t="n">
        <f aca="false">(100-K24)*$L$23/100</f>
        <v>35.2103955948568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6.05</v>
      </c>
      <c r="J25" s="101" t="n">
        <f aca="false">I25/$G$20*100</f>
        <v>11.6676359406804</v>
      </c>
      <c r="K25" s="101" t="n">
        <f aca="false">J25+K24</f>
        <v>59.355917417854</v>
      </c>
      <c r="L25" s="101" t="n">
        <f aca="false">(100-K25)*$L$23/100</f>
        <v>27.3570486062874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5.48</v>
      </c>
      <c r="J26" s="101" t="n">
        <f aca="false">I26/$G$20*100</f>
        <v>11.2532712997965</v>
      </c>
      <c r="K26" s="101" t="n">
        <f aca="false">J26+K25</f>
        <v>70.6091887176505</v>
      </c>
      <c r="L26" s="101" t="n">
        <f aca="false">(100-K26)*$L$23/100</f>
        <v>19.7826055294616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4</v>
      </c>
      <c r="J27" s="101" t="n">
        <f aca="false">I27/$G$20*100</f>
        <v>10.1773771445188</v>
      </c>
      <c r="K27" s="101" t="n">
        <f aca="false">J27+K26</f>
        <v>80.7865658621692</v>
      </c>
      <c r="L27" s="101" t="n">
        <f aca="false">(100-K27)*$L$23/100</f>
        <v>12.9323340129525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1.18+25.04</f>
        <v>26.22</v>
      </c>
      <c r="J28" s="108" t="n">
        <f aca="false">I28/$G$20*100</f>
        <v>19.060773480663</v>
      </c>
      <c r="K28" s="108" t="n">
        <f aca="false">J28+K27</f>
        <v>99.8473393428322</v>
      </c>
      <c r="L28" s="108" t="n">
        <f aca="false">(100-K28)*$L$23/100</f>
        <v>0.10275407274764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37.35</v>
      </c>
      <c r="J29" s="121" t="n">
        <f aca="false">(I29/G20-1)</f>
        <v>-0.00152660657167791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6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3</v>
      </c>
      <c r="J4" s="101" t="n">
        <f aca="false">-4.85+0.25*H4</f>
        <v>0.705555555555556</v>
      </c>
      <c r="K4" s="102" t="n">
        <f aca="false">I4-$E$1+J4</f>
        <v>20.7055555555556</v>
      </c>
      <c r="L4" s="101" t="n">
        <f aca="false">(K4/$G$1*100)*$L$24/100</f>
        <v>22.6832712434371</v>
      </c>
      <c r="M4" s="5" t="n">
        <f aca="false">I4+$E$2</f>
        <v>24</v>
      </c>
      <c r="N4" s="101" t="n">
        <v>12.4</v>
      </c>
      <c r="O4" s="103" t="n">
        <f aca="false">R4</f>
        <v>0.0132777777777778</v>
      </c>
      <c r="P4" s="104" t="n">
        <f aca="false">O4*SQRT(N4/E4)</f>
        <v>0.093511760665255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36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9</v>
      </c>
      <c r="J5" s="101" t="n">
        <f aca="false">-4.85+0.25*H5</f>
        <v>0.705555555555556</v>
      </c>
      <c r="K5" s="102" t="n">
        <f aca="false">I5-$E$1+J5</f>
        <v>16.7055555555556</v>
      </c>
      <c r="L5" s="101" t="n">
        <f aca="false">(K5/$G$1*100)*$L$24/100</f>
        <v>18.3012065009432</v>
      </c>
      <c r="M5" s="5" t="n">
        <f aca="false">I5+$E$2</f>
        <v>20</v>
      </c>
      <c r="N5" s="101" t="n">
        <v>13</v>
      </c>
      <c r="O5" s="103" t="n">
        <f aca="false">R5</f>
        <v>0.0132777777777778</v>
      </c>
      <c r="P5" s="104" t="n">
        <f aca="false">O5*SQRT(N5/E5)</f>
        <v>0.067703647986037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5.5</v>
      </c>
      <c r="J6" s="101" t="n">
        <f aca="false">-4.85+0.25*H6</f>
        <v>0.705555555555556</v>
      </c>
      <c r="K6" s="102" t="n">
        <f aca="false">I6-$E$1+J6</f>
        <v>13.2055555555556</v>
      </c>
      <c r="L6" s="101" t="n">
        <f aca="false">(K6/$G$1*100)*$L$24/100</f>
        <v>14.4668998512611</v>
      </c>
      <c r="M6" s="5" t="n">
        <f aca="false">I6+$E$2</f>
        <v>16.5</v>
      </c>
      <c r="N6" s="101" t="n">
        <v>13.6</v>
      </c>
      <c r="O6" s="103" t="n">
        <f aca="false">R6</f>
        <v>0.0132777777777778</v>
      </c>
      <c r="P6" s="104" t="n">
        <f aca="false">O6*SQRT(N6/E6)</f>
        <v>0.0489660250065111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2.5</v>
      </c>
      <c r="J7" s="101" t="n">
        <f aca="false">-4.85+0.25*H7</f>
        <v>0.705555555555556</v>
      </c>
      <c r="K7" s="102" t="n">
        <f aca="false">I7-$E$1+J7</f>
        <v>10.2055555555556</v>
      </c>
      <c r="L7" s="101" t="n">
        <f aca="false">(K7/$G$1*100)*$L$24/100</f>
        <v>11.1803512943906</v>
      </c>
      <c r="M7" s="5" t="n">
        <f aca="false">I7+$E$2</f>
        <v>13.5</v>
      </c>
      <c r="N7" s="101" t="n">
        <v>14.1</v>
      </c>
      <c r="O7" s="103" t="n">
        <f aca="false">R7</f>
        <v>0.0132777777777778</v>
      </c>
      <c r="P7" s="104" t="n">
        <f aca="false">O7*SQRT(N7/E7)</f>
        <v>0.0352549379257452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1</v>
      </c>
      <c r="J8" s="101" t="n">
        <f aca="false">-4.85+0.25*H8</f>
        <v>0.705555555555556</v>
      </c>
      <c r="K8" s="102" t="n">
        <f aca="false">I8-$E$1+J8</f>
        <v>8.70555555555556</v>
      </c>
      <c r="L8" s="101" t="n">
        <f aca="false">(K8/$G$1*100)*$L$24/100</f>
        <v>9.53707701595543</v>
      </c>
      <c r="M8" s="5" t="n">
        <f aca="false">I8+$E$2</f>
        <v>12</v>
      </c>
      <c r="N8" s="101" t="n">
        <v>14.3</v>
      </c>
      <c r="O8" s="103" t="n">
        <f aca="false">R8</f>
        <v>0.0132777777777778</v>
      </c>
      <c r="P8" s="104" t="n">
        <f aca="false">O8*SQRT(N8/E8)</f>
        <v>0.025105184588245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72</v>
      </c>
      <c r="H9" s="102" t="n">
        <f aca="false">(G9-32)*5/9</f>
        <v>22.2222222222222</v>
      </c>
      <c r="I9" s="101" t="n">
        <v>10</v>
      </c>
      <c r="J9" s="101" t="n">
        <f aca="false">-4.85+0.25*H9</f>
        <v>0.705555555555556</v>
      </c>
      <c r="K9" s="102" t="n">
        <f aca="false">I9-$E$1+J9</f>
        <v>7.70555555555556</v>
      </c>
      <c r="L9" s="101" t="n">
        <f aca="false">(K9/$G$1*100)*$L$24/100</f>
        <v>8.44156083033196</v>
      </c>
      <c r="M9" s="5" t="n">
        <f aca="false">I9+$E$2</f>
        <v>11</v>
      </c>
      <c r="N9" s="101" t="n">
        <v>14.5</v>
      </c>
      <c r="O9" s="103" t="n">
        <f aca="false">R9</f>
        <v>0.0132777777777778</v>
      </c>
      <c r="P9" s="104" t="n">
        <f aca="false">O9*SQRT(N9/E9)</f>
        <v>0.017875755401460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9</v>
      </c>
      <c r="J10" s="101" t="n">
        <f aca="false">-4.85+0.25*H10</f>
        <v>0.705555555555556</v>
      </c>
      <c r="K10" s="102" t="n">
        <f aca="false">I10-$E$1+J10</f>
        <v>6.70555555555556</v>
      </c>
      <c r="L10" s="101" t="n">
        <f aca="false">(K10/$G$1*100)*$L$24/100</f>
        <v>7.3460446447085</v>
      </c>
      <c r="M10" s="5" t="n">
        <f aca="false">I10+$E$2</f>
        <v>10</v>
      </c>
      <c r="N10" s="101" t="n">
        <v>14.7</v>
      </c>
      <c r="O10" s="103" t="n">
        <f aca="false">R10</f>
        <v>0.0132777777777778</v>
      </c>
      <c r="P10" s="104" t="n">
        <f aca="false">O10*SQRT(N10/E10)</f>
        <v>0.0129305862101127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3</v>
      </c>
      <c r="F11" s="5"/>
      <c r="G11" s="101" t="n">
        <v>72</v>
      </c>
      <c r="H11" s="102" t="n">
        <f aca="false">(G11-32)*5/9</f>
        <v>22.2222222222222</v>
      </c>
      <c r="I11" s="101" t="n">
        <v>7.5</v>
      </c>
      <c r="J11" s="101" t="n">
        <f aca="false">-4.85+0.25*H11</f>
        <v>0.705555555555556</v>
      </c>
      <c r="K11" s="102" t="n">
        <f aca="false">I11-$E$1+J11</f>
        <v>5.20555555555556</v>
      </c>
      <c r="L11" s="101" t="n">
        <f aca="false">(K11/$G$1*100)*$L$24/100</f>
        <v>5.70277036627329</v>
      </c>
      <c r="M11" s="5" t="n">
        <f aca="false">I11+$E$2</f>
        <v>8.5</v>
      </c>
      <c r="N11" s="101" t="n">
        <v>14.9</v>
      </c>
      <c r="O11" s="103" t="n">
        <f aca="false">R11</f>
        <v>0.0132777777777778</v>
      </c>
      <c r="P11" s="104" t="n">
        <f aca="false">O11*SQRT(N11/E11)</f>
        <v>0.00892198646597633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36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7</v>
      </c>
      <c r="J12" s="101" t="n">
        <f aca="false">-4.85+0.25*H12</f>
        <v>0.705555555555556</v>
      </c>
      <c r="K12" s="102" t="n">
        <f aca="false">I12-$E$1+J12</f>
        <v>4.70555555555556</v>
      </c>
      <c r="L12" s="101" t="n">
        <f aca="false">(K12/$G$1*100)*$L$24/100</f>
        <v>5.15501227346155</v>
      </c>
      <c r="M12" s="5" t="n">
        <f aca="false">I12+$E$2</f>
        <v>8</v>
      </c>
      <c r="N12" s="101" t="n">
        <v>15</v>
      </c>
      <c r="O12" s="103" t="n">
        <f aca="false">R12</f>
        <v>0.0132777777777778</v>
      </c>
      <c r="P12" s="104" t="n">
        <f aca="false">O12*SQRT(N12/E12)</f>
        <v>0.00663888888888889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6</v>
      </c>
      <c r="E13" s="101" t="n">
        <f aca="false">(C13*60+D13)-($A$5*60+$B$5)</f>
        <v>140</v>
      </c>
      <c r="F13" s="5" t="n">
        <f aca="false">E13/60</f>
        <v>2.33333333333333</v>
      </c>
      <c r="G13" s="101" t="n">
        <v>72</v>
      </c>
      <c r="H13" s="102" t="n">
        <f aca="false">(G13-32)*5/9</f>
        <v>22.2222222222222</v>
      </c>
      <c r="I13" s="101" t="n">
        <v>6</v>
      </c>
      <c r="J13" s="101" t="n">
        <f aca="false">-4.85+0.25*H13</f>
        <v>0.705555555555556</v>
      </c>
      <c r="K13" s="102" t="n">
        <f aca="false">I13-$E$1+J13</f>
        <v>3.70555555555556</v>
      </c>
      <c r="L13" s="101" t="n">
        <f aca="false">(K13/$G$1*100)*$L$24/100</f>
        <v>4.05949608783808</v>
      </c>
      <c r="M13" s="5" t="n">
        <f aca="false">I13+$E$2</f>
        <v>7</v>
      </c>
      <c r="N13" s="101" t="n">
        <v>15.2</v>
      </c>
      <c r="O13" s="103" t="n">
        <f aca="false">R13</f>
        <v>0.0132777777777778</v>
      </c>
      <c r="P13" s="104" t="n">
        <f aca="false">O13*SQRT(N13/E13)</f>
        <v>0.00437505152401003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8</v>
      </c>
      <c r="E14" s="101" t="n">
        <f aca="false">(C14*60+D14)-($A$5*60+$B$5)</f>
        <v>322</v>
      </c>
      <c r="F14" s="5" t="n">
        <f aca="false">E14/60</f>
        <v>5.36666666666667</v>
      </c>
      <c r="G14" s="101" t="n">
        <v>74</v>
      </c>
      <c r="H14" s="102" t="n">
        <f aca="false">(G14-32)*5/9</f>
        <v>23.3333333333333</v>
      </c>
      <c r="I14" s="101" t="n">
        <v>5</v>
      </c>
      <c r="J14" s="101" t="n">
        <f aca="false">-4.85+0.25*H14</f>
        <v>0.983333333333333</v>
      </c>
      <c r="K14" s="102" t="n">
        <f aca="false">I14-$E$1+J14</f>
        <v>2.98333333333333</v>
      </c>
      <c r="L14" s="101" t="n">
        <f aca="false">(K14/$G$1*100)*$L$24/100</f>
        <v>3.26828995377669</v>
      </c>
      <c r="M14" s="5" t="n">
        <f aca="false">I14+$E$2</f>
        <v>6</v>
      </c>
      <c r="N14" s="101" t="n">
        <v>15.3</v>
      </c>
      <c r="O14" s="103" t="n">
        <f aca="false">R14</f>
        <v>0.0131333333333333</v>
      </c>
      <c r="P14" s="104" t="n">
        <f aca="false">O14*SQRT(N14/E14)</f>
        <v>0.00286281145746516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7</v>
      </c>
      <c r="E15" s="101" t="n">
        <f aca="false">(C15*60+D15)-($A$5*60+$B$5)</f>
        <v>571</v>
      </c>
      <c r="F15" s="5" t="n">
        <f aca="false">E15/60</f>
        <v>9.51666666666667</v>
      </c>
      <c r="G15" s="101" t="n">
        <v>74</v>
      </c>
      <c r="H15" s="102" t="n">
        <f aca="false">(G15-32)*5/9</f>
        <v>23.3333333333333</v>
      </c>
      <c r="I15" s="101" t="n">
        <v>5</v>
      </c>
      <c r="J15" s="101" t="n">
        <f aca="false">-4.85+0.25*H15</f>
        <v>0.983333333333333</v>
      </c>
      <c r="K15" s="102" t="n">
        <f aca="false">I15-$E$1+J15</f>
        <v>2.98333333333333</v>
      </c>
      <c r="L15" s="101" t="n">
        <f aca="false">(K15/$G$1*100)*$L$24/100</f>
        <v>3.26828995377669</v>
      </c>
      <c r="M15" s="5" t="n">
        <f aca="false">I15+$E$2</f>
        <v>6</v>
      </c>
      <c r="N15" s="101" t="n">
        <v>15.3</v>
      </c>
      <c r="O15" s="103" t="n">
        <f aca="false">R15</f>
        <v>0.0131333333333333</v>
      </c>
      <c r="P15" s="104" t="n">
        <f aca="false">O15*SQRT(N15/E15)</f>
        <v>0.00214982262128233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9</v>
      </c>
      <c r="E16" s="101" t="n">
        <f aca="false">(C16*60+D16)-($A$5*60+$B$5)+24*60</f>
        <v>1413</v>
      </c>
      <c r="F16" s="5" t="n">
        <f aca="false">E16/60</f>
        <v>23.55</v>
      </c>
      <c r="G16" s="101" t="n">
        <v>74</v>
      </c>
      <c r="H16" s="102" t="n">
        <f aca="false">(G16-32)*5/9</f>
        <v>23.3333333333333</v>
      </c>
      <c r="I16" s="101" t="n">
        <v>5</v>
      </c>
      <c r="J16" s="101" t="n">
        <f aca="false">-4.85+0.25*H16</f>
        <v>0.983333333333333</v>
      </c>
      <c r="K16" s="102" t="n">
        <f aca="false">I16-$E$1+J16</f>
        <v>2.98333333333333</v>
      </c>
      <c r="L16" s="101" t="n">
        <f aca="false">(K16/$G$1*100)*$L$24/100</f>
        <v>3.26828995377669</v>
      </c>
      <c r="M16" s="5" t="n">
        <f aca="false">I16+$E$2</f>
        <v>6</v>
      </c>
      <c r="N16" s="101" t="n">
        <v>15.3</v>
      </c>
      <c r="O16" s="103" t="n">
        <f aca="false">R16</f>
        <v>0.0131333333333333</v>
      </c>
      <c r="P16" s="104" t="n">
        <f aca="false">O16*SQRT(N16/E16)</f>
        <v>0.0013666257567280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1</v>
      </c>
      <c r="E17" s="108" t="n">
        <f aca="false">(C17*60+D17)-($A$5*60+$B$5)+24*60</f>
        <v>1915</v>
      </c>
      <c r="F17" s="107" t="n">
        <f aca="false">E17/60</f>
        <v>31.9166666666667</v>
      </c>
      <c r="G17" s="108" t="n">
        <v>74</v>
      </c>
      <c r="H17" s="109" t="n">
        <f aca="false">(G17-32)*5/9</f>
        <v>23.3333333333333</v>
      </c>
      <c r="I17" s="108" t="n">
        <v>4</v>
      </c>
      <c r="J17" s="108" t="n">
        <f aca="false">-4.85+0.25*H17</f>
        <v>0.983333333333333</v>
      </c>
      <c r="K17" s="109" t="n">
        <f aca="false">I17-$E$1+J17</f>
        <v>1.98333333333333</v>
      </c>
      <c r="L17" s="108" t="n">
        <f aca="false">(K17/$G$1*100)*$L$24/100</f>
        <v>2.17277376815322</v>
      </c>
      <c r="M17" s="107" t="n">
        <f aca="false">I17+$E$2</f>
        <v>5</v>
      </c>
      <c r="N17" s="108" t="n">
        <v>15.5</v>
      </c>
      <c r="O17" s="110" t="n">
        <f aca="false">R17</f>
        <v>0.0131333333333333</v>
      </c>
      <c r="P17" s="111" t="n">
        <f aca="false">O17*SQRT(N17/E17)</f>
        <v>0.00118156175997333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16.69</v>
      </c>
      <c r="I20" s="115" t="n">
        <v>0</v>
      </c>
      <c r="J20" s="101" t="n">
        <f aca="false">I20/$G$20*100</f>
        <v>0</v>
      </c>
      <c r="K20" s="116" t="n">
        <f aca="false">J20</f>
        <v>0</v>
      </c>
      <c r="L20" s="116" t="n">
        <f aca="false">100-K20</f>
        <v>100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</v>
      </c>
      <c r="J21" s="101" t="n">
        <f aca="false">I21/$G$20*100</f>
        <v>0</v>
      </c>
      <c r="K21" s="101" t="n">
        <f aca="false">J21+K20</f>
        <v>0</v>
      </c>
      <c r="L21" s="101" t="n">
        <f aca="false">100-K21</f>
        <v>100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5.76</v>
      </c>
      <c r="J22" s="101" t="n">
        <f aca="false">I22/$G$20*100</f>
        <v>4.93615562601765</v>
      </c>
      <c r="K22" s="101" t="n">
        <f aca="false">J22+K21</f>
        <v>4.93615562601765</v>
      </c>
      <c r="L22" s="101" t="n">
        <f aca="false">100-K22</f>
        <v>95.0638443739824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16.35</v>
      </c>
      <c r="J23" s="101" t="n">
        <f aca="false">I23/$G$20*100</f>
        <v>14.0114834176022</v>
      </c>
      <c r="K23" s="101" t="n">
        <f aca="false">J23+K22</f>
        <v>18.9476390436198</v>
      </c>
      <c r="L23" s="101" t="n">
        <f aca="false">100-K23</f>
        <v>81.0523609563802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15.72</v>
      </c>
      <c r="J24" s="101" t="n">
        <f aca="false">I24/$G$20*100</f>
        <v>13.4715913960065</v>
      </c>
      <c r="K24" s="101" t="n">
        <f aca="false">J24+K23</f>
        <v>32.4192304396264</v>
      </c>
      <c r="L24" s="101" t="n">
        <f aca="false">(100-K24)*$L$23/100</f>
        <v>54.7758092811735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31</v>
      </c>
      <c r="J25" s="101" t="n">
        <f aca="false">I25/$G$20*100</f>
        <v>13.1202330962379</v>
      </c>
      <c r="K25" s="101" t="n">
        <f aca="false">J25+K24</f>
        <v>45.5394635358643</v>
      </c>
      <c r="L25" s="101" t="n">
        <f aca="false">(100-K25)*$L$23/100</f>
        <v>44.1415505936923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6.03</v>
      </c>
      <c r="J26" s="101" t="n">
        <f aca="false">I26/$G$20*100</f>
        <v>13.7372525494901</v>
      </c>
      <c r="K26" s="101" t="n">
        <f aca="false">J26+K25</f>
        <v>59.2767160853544</v>
      </c>
      <c r="L26" s="101" t="n">
        <f aca="false">(100-K26)*$L$23/100</f>
        <v>33.0071830717901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8.71</v>
      </c>
      <c r="J27" s="101" t="n">
        <f aca="false">I27/$G$20*100</f>
        <v>16.0339360699289</v>
      </c>
      <c r="K27" s="101" t="n">
        <f aca="false">J27+K26</f>
        <v>75.3106521552832</v>
      </c>
      <c r="L27" s="101" t="n">
        <f aca="false">(100-K27)*$L$23/100</f>
        <v>20.0112993328761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.57+26.36</f>
        <v>28.93</v>
      </c>
      <c r="J28" s="108" t="n">
        <f aca="false">I28/$G$20*100</f>
        <v>24.7921844202588</v>
      </c>
      <c r="K28" s="108" t="n">
        <f aca="false">J28+K27</f>
        <v>100.102836575542</v>
      </c>
      <c r="L28" s="108" t="n">
        <f aca="false">(100-K28)*$L$23/100</f>
        <v>-0.0833514724035168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16.81</v>
      </c>
      <c r="J29" s="121" t="n">
        <f aca="false">(I29/G20-1)</f>
        <v>0.00102836575542042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7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5</v>
      </c>
      <c r="J4" s="101" t="n">
        <f aca="false">-4.85+0.25*H4</f>
        <v>0.705555555555556</v>
      </c>
      <c r="K4" s="102" t="n">
        <f aca="false">I4-$E$1+J4</f>
        <v>22.7055555555556</v>
      </c>
      <c r="L4" s="101" t="n">
        <f aca="false">(K4/$G$1*100)*$L$24/100</f>
        <v>15.0280485731732</v>
      </c>
      <c r="M4" s="5" t="n">
        <f aca="false">I4+$E$2</f>
        <v>26</v>
      </c>
      <c r="N4" s="101" t="n">
        <v>12</v>
      </c>
      <c r="O4" s="103" t="n">
        <f aca="false">R4</f>
        <v>0.0132777777777778</v>
      </c>
      <c r="P4" s="104" t="n">
        <f aca="false">O4*SQRT(N4/E4)</f>
        <v>0.0919911428908804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41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21.5</v>
      </c>
      <c r="J5" s="101" t="n">
        <f aca="false">-4.85+0.25*H5</f>
        <v>0.705555555555556</v>
      </c>
      <c r="K5" s="102" t="n">
        <f aca="false">I5-$E$1+J5</f>
        <v>19.2055555555556</v>
      </c>
      <c r="L5" s="101" t="n">
        <f aca="false">(K5/$G$1*100)*$L$24/100</f>
        <v>12.711515516873</v>
      </c>
      <c r="M5" s="5" t="n">
        <f aca="false">I5+$E$2</f>
        <v>22.5</v>
      </c>
      <c r="N5" s="101" t="n">
        <v>12.6</v>
      </c>
      <c r="O5" s="103" t="n">
        <f aca="false">R5</f>
        <v>0.0132777777777778</v>
      </c>
      <c r="P5" s="104" t="n">
        <f aca="false">O5*SQRT(N5/E5)</f>
        <v>0.0666539154472147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8.5</v>
      </c>
      <c r="J6" s="101" t="n">
        <f aca="false">-4.85+0.25*H6</f>
        <v>0.705555555555556</v>
      </c>
      <c r="K6" s="102" t="n">
        <f aca="false">I6-$E$1+J6</f>
        <v>16.2055555555556</v>
      </c>
      <c r="L6" s="101" t="n">
        <f aca="false">(K6/$G$1*100)*$L$24/100</f>
        <v>10.7259157543299</v>
      </c>
      <c r="M6" s="5" t="n">
        <f aca="false">I6+$E$2</f>
        <v>19.5</v>
      </c>
      <c r="N6" s="101" t="n">
        <v>13.1</v>
      </c>
      <c r="O6" s="103" t="n">
        <f aca="false">R6</f>
        <v>0.0132777777777778</v>
      </c>
      <c r="P6" s="104" t="n">
        <f aca="false">O6*SQRT(N6/E6)</f>
        <v>0.0480574855103786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6</v>
      </c>
      <c r="J7" s="101" t="n">
        <f aca="false">-4.85+0.25*H7</f>
        <v>0.705555555555556</v>
      </c>
      <c r="K7" s="102" t="n">
        <f aca="false">I7-$E$1+J7</f>
        <v>13.7055555555556</v>
      </c>
      <c r="L7" s="101" t="n">
        <f aca="false">(K7/$G$1*100)*$L$24/100</f>
        <v>9.07124928554402</v>
      </c>
      <c r="M7" s="5" t="n">
        <f aca="false">I7+$E$2</f>
        <v>17</v>
      </c>
      <c r="N7" s="101" t="n">
        <v>13.5</v>
      </c>
      <c r="O7" s="103" t="n">
        <f aca="false">R7</f>
        <v>0.0132777777777778</v>
      </c>
      <c r="P7" s="104" t="n">
        <f aca="false">O7*SQRT(N7/E7)</f>
        <v>0.0344966785840801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4</v>
      </c>
      <c r="J8" s="101" t="n">
        <f aca="false">-4.85+0.25*H8</f>
        <v>0.705555555555556</v>
      </c>
      <c r="K8" s="102" t="n">
        <f aca="false">I8-$E$1+J8</f>
        <v>11.7055555555556</v>
      </c>
      <c r="L8" s="101" t="n">
        <f aca="false">(K8/$G$1*100)*$L$24/100</f>
        <v>7.7475161105153</v>
      </c>
      <c r="M8" s="5" t="n">
        <f aca="false">I8+$E$2</f>
        <v>15</v>
      </c>
      <c r="N8" s="101" t="n">
        <v>13.8</v>
      </c>
      <c r="O8" s="103" t="n">
        <f aca="false">R8</f>
        <v>0.0132777777777778</v>
      </c>
      <c r="P8" s="104" t="n">
        <f aca="false">O8*SQRT(N8/E8)</f>
        <v>0.0246623776301145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.5</v>
      </c>
      <c r="F9" s="5"/>
      <c r="G9" s="101" t="n">
        <v>72</v>
      </c>
      <c r="H9" s="102" t="n">
        <f aca="false">(G9-32)*5/9</f>
        <v>22.2222222222222</v>
      </c>
      <c r="I9" s="101" t="n">
        <v>13</v>
      </c>
      <c r="J9" s="101" t="n">
        <f aca="false">-4.85+0.25*H9</f>
        <v>0.705555555555556</v>
      </c>
      <c r="K9" s="102" t="n">
        <f aca="false">I9-$E$1+J9</f>
        <v>10.7055555555556</v>
      </c>
      <c r="L9" s="101" t="n">
        <f aca="false">(K9/$G$1*100)*$L$24/100</f>
        <v>7.08564952300094</v>
      </c>
      <c r="M9" s="5" t="n">
        <f aca="false">I9+$E$2</f>
        <v>14</v>
      </c>
      <c r="N9" s="101" t="n">
        <v>14</v>
      </c>
      <c r="O9" s="103" t="n">
        <f aca="false">R9</f>
        <v>0.0132777777777778</v>
      </c>
      <c r="P9" s="104" t="n">
        <f aca="false">O9*SQRT(N9/E9)</f>
        <v>0.01704040650586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11</v>
      </c>
      <c r="J10" s="101" t="n">
        <f aca="false">-4.85+0.25*H10</f>
        <v>0.705555555555556</v>
      </c>
      <c r="K10" s="102" t="n">
        <f aca="false">I10-$E$1+J10</f>
        <v>8.70555555555556</v>
      </c>
      <c r="L10" s="101" t="n">
        <f aca="false">(K10/$G$1*100)*$L$24/100</f>
        <v>5.76191634797222</v>
      </c>
      <c r="M10" s="5" t="n">
        <f aca="false">I10+$E$2</f>
        <v>12</v>
      </c>
      <c r="N10" s="101" t="n">
        <v>14.3</v>
      </c>
      <c r="O10" s="103" t="n">
        <f aca="false">R10</f>
        <v>0.0132777777777778</v>
      </c>
      <c r="P10" s="104" t="n">
        <f aca="false">O10*SQRT(N10/E10)</f>
        <v>0.0127534465242816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10</v>
      </c>
      <c r="J11" s="101" t="n">
        <f aca="false">-4.85+0.25*H11</f>
        <v>0.705555555555556</v>
      </c>
      <c r="K11" s="102" t="n">
        <f aca="false">I11-$E$1+J11</f>
        <v>7.70555555555556</v>
      </c>
      <c r="L11" s="101" t="n">
        <f aca="false">(K11/$G$1*100)*$L$24/100</f>
        <v>5.10004976045787</v>
      </c>
      <c r="M11" s="5" t="n">
        <f aca="false">I11+$E$2</f>
        <v>11</v>
      </c>
      <c r="N11" s="101" t="n">
        <v>14.5</v>
      </c>
      <c r="O11" s="103" t="n">
        <f aca="false">R11</f>
        <v>0.0132777777777778</v>
      </c>
      <c r="P11" s="104" t="n">
        <f aca="false">O11*SQRT(N11/E11)</f>
        <v>0.00915502379218639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41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8.5</v>
      </c>
      <c r="J12" s="101" t="n">
        <f aca="false">-4.85+0.25*H12</f>
        <v>0.705555555555556</v>
      </c>
      <c r="K12" s="102" t="n">
        <f aca="false">I12-$E$1+J12</f>
        <v>6.20555555555556</v>
      </c>
      <c r="L12" s="101" t="n">
        <f aca="false">(K12/$G$1*100)*$L$24/100</f>
        <v>4.10724987918633</v>
      </c>
      <c r="M12" s="5" t="n">
        <f aca="false">I12+$E$2</f>
        <v>9.5</v>
      </c>
      <c r="N12" s="101" t="n">
        <v>14.75</v>
      </c>
      <c r="O12" s="103" t="n">
        <f aca="false">R12</f>
        <v>0.0132777777777778</v>
      </c>
      <c r="P12" s="104" t="n">
        <f aca="false">O12*SQRT(N12/E12)</f>
        <v>0.00658333235661815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6</v>
      </c>
      <c r="E13" s="101" t="n">
        <f aca="false">(C13*60+D13)-($A$5*60+$B$5)</f>
        <v>135</v>
      </c>
      <c r="F13" s="5" t="n">
        <f aca="false">E13/60</f>
        <v>2.25</v>
      </c>
      <c r="G13" s="101" t="n">
        <v>72</v>
      </c>
      <c r="H13" s="102" t="n">
        <f aca="false">(G13-32)*5/9</f>
        <v>22.2222222222222</v>
      </c>
      <c r="I13" s="101" t="n">
        <v>7.5</v>
      </c>
      <c r="J13" s="101" t="n">
        <f aca="false">-4.85+0.25*H13</f>
        <v>0.705555555555556</v>
      </c>
      <c r="K13" s="102" t="n">
        <f aca="false">I13-$E$1+J13</f>
        <v>5.20555555555556</v>
      </c>
      <c r="L13" s="101" t="n">
        <f aca="false">(K13/$G$1*100)*$L$24/100</f>
        <v>3.44538329167197</v>
      </c>
      <c r="M13" s="5" t="n">
        <f aca="false">I13+$E$2</f>
        <v>8.5</v>
      </c>
      <c r="N13" s="101" t="n">
        <v>14.9</v>
      </c>
      <c r="O13" s="103" t="n">
        <f aca="false">R13</f>
        <v>0.0132777777777778</v>
      </c>
      <c r="P13" s="104" t="n">
        <f aca="false">O13*SQRT(N13/E13)</f>
        <v>0.00441114816872411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9</v>
      </c>
      <c r="E14" s="101" t="n">
        <f aca="false">(C14*60+D14)-($A$5*60+$B$5)</f>
        <v>318</v>
      </c>
      <c r="F14" s="5" t="n">
        <f aca="false">E14/60</f>
        <v>5.3</v>
      </c>
      <c r="G14" s="101" t="n">
        <v>74</v>
      </c>
      <c r="H14" s="102" t="n">
        <f aca="false">(G14-32)*5/9</f>
        <v>23.3333333333333</v>
      </c>
      <c r="I14" s="101" t="n">
        <v>6.5</v>
      </c>
      <c r="J14" s="101" t="n">
        <f aca="false">-4.85+0.25*H14</f>
        <v>0.983333333333333</v>
      </c>
      <c r="K14" s="102" t="n">
        <f aca="false">I14-$E$1+J14</f>
        <v>4.48333333333333</v>
      </c>
      <c r="L14" s="101" t="n">
        <f aca="false">(K14/$G$1*100)*$L$24/100</f>
        <v>2.96736853402271</v>
      </c>
      <c r="M14" s="5" t="n">
        <f aca="false">I14+$E$2</f>
        <v>7.5</v>
      </c>
      <c r="N14" s="101" t="n">
        <v>15.1</v>
      </c>
      <c r="O14" s="103" t="n">
        <f aca="false">R14</f>
        <v>0.0131333333333333</v>
      </c>
      <c r="P14" s="104" t="n">
        <f aca="false">O14*SQRT(N14/E14)</f>
        <v>0.00286186985929556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8</v>
      </c>
      <c r="E15" s="101" t="n">
        <f aca="false">(C15*60+D15)-($A$5*60+$B$5)</f>
        <v>567</v>
      </c>
      <c r="F15" s="5" t="n">
        <f aca="false">E15/60</f>
        <v>9.45</v>
      </c>
      <c r="G15" s="101" t="n">
        <v>74</v>
      </c>
      <c r="H15" s="102" t="n">
        <f aca="false">(G15-32)*5/9</f>
        <v>23.3333333333333</v>
      </c>
      <c r="I15" s="101" t="n">
        <v>6</v>
      </c>
      <c r="J15" s="101" t="n">
        <f aca="false">-4.85+0.25*H15</f>
        <v>0.983333333333333</v>
      </c>
      <c r="K15" s="102" t="n">
        <f aca="false">I15-$E$1+J15</f>
        <v>3.98333333333333</v>
      </c>
      <c r="L15" s="101" t="n">
        <f aca="false">(K15/$G$1*100)*$L$24/100</f>
        <v>2.63643524026553</v>
      </c>
      <c r="M15" s="5" t="n">
        <f aca="false">I15+$E$2</f>
        <v>7</v>
      </c>
      <c r="N15" s="101" t="n">
        <v>15.2</v>
      </c>
      <c r="O15" s="103" t="n">
        <f aca="false">R15</f>
        <v>0.0131333333333333</v>
      </c>
      <c r="P15" s="104" t="n">
        <f aca="false">O15*SQRT(N15/E15)</f>
        <v>0.0021503305826631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0</v>
      </c>
      <c r="E16" s="101" t="n">
        <f aca="false">(C16*60+D16)-($A$5*60+$B$5)+24*60</f>
        <v>1409</v>
      </c>
      <c r="F16" s="5" t="n">
        <f aca="false">E16/60</f>
        <v>23.4833333333333</v>
      </c>
      <c r="G16" s="101" t="n">
        <v>74</v>
      </c>
      <c r="H16" s="102" t="n">
        <f aca="false">(G16-32)*5/9</f>
        <v>23.3333333333333</v>
      </c>
      <c r="I16" s="101" t="n">
        <v>5.5</v>
      </c>
      <c r="J16" s="101" t="n">
        <f aca="false">-4.85+0.25*H16</f>
        <v>0.983333333333333</v>
      </c>
      <c r="K16" s="102" t="n">
        <f aca="false">I16-$E$1+J16</f>
        <v>3.48333333333333</v>
      </c>
      <c r="L16" s="101" t="n">
        <f aca="false">(K16/$G$1*100)*$L$24/100</f>
        <v>2.30550194650835</v>
      </c>
      <c r="M16" s="5" t="n">
        <f aca="false">I16+$E$2</f>
        <v>6.5</v>
      </c>
      <c r="N16" s="101" t="n">
        <v>15.25</v>
      </c>
      <c r="O16" s="103" t="n">
        <f aca="false">R16</f>
        <v>0.0131333333333333</v>
      </c>
      <c r="P16" s="104" t="n">
        <f aca="false">O16*SQRT(N16/E16)</f>
        <v>0.0013663261879192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2</v>
      </c>
      <c r="E17" s="108" t="n">
        <f aca="false">(C17*60+D17)-($A$5*60+$B$5)+24*60</f>
        <v>1911</v>
      </c>
      <c r="F17" s="107" t="n">
        <f aca="false">E17/60</f>
        <v>31.85</v>
      </c>
      <c r="G17" s="108" t="n">
        <v>74</v>
      </c>
      <c r="H17" s="109" t="n">
        <f aca="false">(G17-32)*5/9</f>
        <v>23.3333333333333</v>
      </c>
      <c r="I17" s="108" t="n">
        <v>5</v>
      </c>
      <c r="J17" s="108" t="n">
        <f aca="false">-4.85+0.25*H17</f>
        <v>0.983333333333333</v>
      </c>
      <c r="K17" s="109" t="n">
        <f aca="false">I17-$E$1+J17</f>
        <v>2.98333333333333</v>
      </c>
      <c r="L17" s="108" t="n">
        <f aca="false">(K17/$G$1*100)*$L$24/100</f>
        <v>1.97456865275117</v>
      </c>
      <c r="M17" s="107" t="n">
        <f aca="false">I17+$E$2</f>
        <v>6</v>
      </c>
      <c r="N17" s="108" t="n">
        <v>15.3</v>
      </c>
      <c r="O17" s="110" t="n">
        <f aca="false">R17</f>
        <v>0.0131333333333333</v>
      </c>
      <c r="P17" s="111" t="n">
        <f aca="false">O17*SQRT(N17/E17)</f>
        <v>0.00117514197456615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28.55</v>
      </c>
      <c r="I20" s="115" t="n">
        <v>0.53</v>
      </c>
      <c r="J20" s="101" t="n">
        <f aca="false">I20/$G$20*100</f>
        <v>0.412290937378452</v>
      </c>
      <c r="K20" s="116" t="n">
        <f aca="false">J20</f>
        <v>0.412290937378452</v>
      </c>
      <c r="L20" s="116" t="n">
        <f aca="false">100-K20</f>
        <v>99.5877090626215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1.93</v>
      </c>
      <c r="J21" s="101" t="n">
        <f aca="false">I21/$G$20*100</f>
        <v>1.50136133800078</v>
      </c>
      <c r="K21" s="101" t="n">
        <f aca="false">J21+K20</f>
        <v>1.91365227537923</v>
      </c>
      <c r="L21" s="101" t="n">
        <f aca="false">100-K21</f>
        <v>98.0863477246208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2.03</v>
      </c>
      <c r="J22" s="101" t="n">
        <f aca="false">I22/$G$20*100</f>
        <v>9.35822637106184</v>
      </c>
      <c r="K22" s="101" t="n">
        <f aca="false">J22+K21</f>
        <v>11.2718786464411</v>
      </c>
      <c r="L22" s="101" t="n">
        <f aca="false">100-K22</f>
        <v>88.7281213535589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27.83</v>
      </c>
      <c r="J23" s="101" t="n">
        <f aca="false">I23/$G$20*100</f>
        <v>21.6491637495138</v>
      </c>
      <c r="K23" s="101" t="n">
        <f aca="false">J23+K22</f>
        <v>32.9210423959549</v>
      </c>
      <c r="L23" s="101" t="n">
        <f aca="false">100-K23</f>
        <v>67.0789576040451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2.81</v>
      </c>
      <c r="J24" s="101" t="n">
        <f aca="false">I24/$G$20*100</f>
        <v>17.7440684558538</v>
      </c>
      <c r="K24" s="101" t="n">
        <f aca="false">J24+K23</f>
        <v>50.6651108518086</v>
      </c>
      <c r="L24" s="101" t="n">
        <f aca="false">(100-K24)*$L$23/100</f>
        <v>33.0933293757179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23</v>
      </c>
      <c r="J25" s="101" t="n">
        <f aca="false">I25/$G$20*100</f>
        <v>11.8475301439129</v>
      </c>
      <c r="K25" s="101" t="n">
        <f aca="false">J25+K24</f>
        <v>62.5126409957215</v>
      </c>
      <c r="L25" s="101" t="n">
        <f aca="false">(100-K25)*$L$23/100</f>
        <v>25.1461296533562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2.29</v>
      </c>
      <c r="J26" s="101" t="n">
        <f aca="false">I26/$G$20*100</f>
        <v>9.56048230260599</v>
      </c>
      <c r="K26" s="101" t="n">
        <f aca="false">J26+K25</f>
        <v>72.0731232983275</v>
      </c>
      <c r="L26" s="101" t="n">
        <f aca="false">(100-K26)*$L$23/100</f>
        <v>18.7330577828489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9.96</v>
      </c>
      <c r="J27" s="101" t="n">
        <f aca="false">I27/$G$20*100</f>
        <v>7.74795799299883</v>
      </c>
      <c r="K27" s="101" t="n">
        <f aca="false">J27+K26</f>
        <v>79.8210812913263</v>
      </c>
      <c r="L27" s="101" t="n">
        <f aca="false">(100-K27)*$L$23/100</f>
        <v>13.5358083255459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4.96+0.97</f>
        <v>25.93</v>
      </c>
      <c r="J28" s="108" t="n">
        <f aca="false">I28/$G$20*100</f>
        <v>20.1711396343835</v>
      </c>
      <c r="K28" s="108" t="n">
        <f aca="false">J28+K27</f>
        <v>99.9922209257098</v>
      </c>
      <c r="L28" s="108" t="n">
        <f aca="false">(100-K28)*$L$23/100</f>
        <v>0.00521812194509016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28.54</v>
      </c>
      <c r="J29" s="121" t="n">
        <f aca="false">(I29/G20-1)</f>
        <v>-7.77907429017066E-005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8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f aca="false">(19+21)/2</f>
        <v>20</v>
      </c>
      <c r="J4" s="101" t="n">
        <f aca="false">-4.85+0.25*H4</f>
        <v>0.705555555555556</v>
      </c>
      <c r="K4" s="102" t="n">
        <f aca="false">I4-$E$1+J4</f>
        <v>17.7055555555556</v>
      </c>
      <c r="L4" s="101" t="n">
        <f aca="false">(K4/$G$1*100)*$L$24/100</f>
        <v>11.7282294004689</v>
      </c>
      <c r="M4" s="5" t="n">
        <f aca="false">I4+$E$2</f>
        <v>21</v>
      </c>
      <c r="N4" s="101" t="n">
        <v>12.9</v>
      </c>
      <c r="O4" s="103" t="n">
        <f aca="false">R4</f>
        <v>0.0132777777777778</v>
      </c>
      <c r="P4" s="104" t="n">
        <f aca="false">O4*SQRT(N4/E4)</f>
        <v>0.0953784469791165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47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5</v>
      </c>
      <c r="J5" s="101" t="n">
        <f aca="false">-4.85+0.25*H5</f>
        <v>0.705555555555556</v>
      </c>
      <c r="K5" s="102" t="n">
        <f aca="false">I5-$E$1+J5</f>
        <v>12.7055555555556</v>
      </c>
      <c r="L5" s="101" t="n">
        <f aca="false">(K5/$G$1*100)*$L$24/100</f>
        <v>8.41620980196809</v>
      </c>
      <c r="M5" s="5" t="n">
        <f aca="false">I5+$E$2</f>
        <v>16</v>
      </c>
      <c r="N5" s="101" t="n">
        <v>13.7</v>
      </c>
      <c r="O5" s="103" t="n">
        <f aca="false">R5</f>
        <v>0.0132777777777778</v>
      </c>
      <c r="P5" s="104" t="n">
        <f aca="false">O5*SQRT(N5/E5)</f>
        <v>0.069502540143650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3</v>
      </c>
      <c r="J6" s="101" t="n">
        <f aca="false">-4.85+0.25*H6</f>
        <v>0.705555555555556</v>
      </c>
      <c r="K6" s="102" t="n">
        <f aca="false">I6-$E$1+J6</f>
        <v>10.7055555555556</v>
      </c>
      <c r="L6" s="101" t="n">
        <f aca="false">(K6/$G$1*100)*$L$24/100</f>
        <v>7.09140196256778</v>
      </c>
      <c r="M6" s="5" t="n">
        <f aca="false">I6+$E$2</f>
        <v>14</v>
      </c>
      <c r="N6" s="101" t="n">
        <v>14</v>
      </c>
      <c r="O6" s="103" t="n">
        <f aca="false">R6</f>
        <v>0.0132777777777778</v>
      </c>
      <c r="P6" s="104" t="n">
        <f aca="false">O6*SQRT(N6/E6)</f>
        <v>0.0496808953021651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2</v>
      </c>
      <c r="J7" s="101" t="n">
        <f aca="false">-4.85+0.25*H7</f>
        <v>0.705555555555556</v>
      </c>
      <c r="K7" s="102" t="n">
        <f aca="false">I7-$E$1+J7</f>
        <v>9.70555555555556</v>
      </c>
      <c r="L7" s="101" t="n">
        <f aca="false">(K7/$G$1*100)*$L$24/100</f>
        <v>6.42899804286762</v>
      </c>
      <c r="M7" s="5" t="n">
        <f aca="false">I7+$E$2</f>
        <v>13</v>
      </c>
      <c r="N7" s="101" t="n">
        <v>14.2</v>
      </c>
      <c r="O7" s="103" t="n">
        <f aca="false">R7</f>
        <v>0.0132777777777778</v>
      </c>
      <c r="P7" s="104" t="n">
        <f aca="false">O7*SQRT(N7/E7)</f>
        <v>0.0353797345564371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1</v>
      </c>
      <c r="J8" s="101" t="n">
        <f aca="false">-4.85+0.25*H8</f>
        <v>0.705555555555556</v>
      </c>
      <c r="K8" s="102" t="n">
        <f aca="false">I8-$E$1+J8</f>
        <v>8.70555555555556</v>
      </c>
      <c r="L8" s="101" t="n">
        <f aca="false">(K8/$G$1*100)*$L$24/100</f>
        <v>5.76659412316747</v>
      </c>
      <c r="M8" s="5" t="n">
        <f aca="false">I8+$E$2</f>
        <v>12</v>
      </c>
      <c r="N8" s="101" t="n">
        <v>14.3</v>
      </c>
      <c r="O8" s="103" t="n">
        <f aca="false">R8</f>
        <v>0.0132777777777778</v>
      </c>
      <c r="P8" s="104" t="n">
        <f aca="false">O8*SQRT(N8/E8)</f>
        <v>0.025105184588245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.5</v>
      </c>
      <c r="F9" s="5"/>
      <c r="G9" s="101" t="n">
        <v>72</v>
      </c>
      <c r="H9" s="102" t="n">
        <f aca="false">(G9-32)*5/9</f>
        <v>22.2222222222222</v>
      </c>
      <c r="I9" s="101" t="n">
        <v>11</v>
      </c>
      <c r="J9" s="101" t="n">
        <f aca="false">-4.85+0.25*H9</f>
        <v>0.705555555555556</v>
      </c>
      <c r="K9" s="102" t="n">
        <f aca="false">I9-$E$1+J9</f>
        <v>8.70555555555556</v>
      </c>
      <c r="L9" s="101" t="n">
        <f aca="false">(K9/$G$1*100)*$L$24/100</f>
        <v>5.76659412316747</v>
      </c>
      <c r="M9" s="5" t="n">
        <f aca="false">I9+$E$2</f>
        <v>12</v>
      </c>
      <c r="N9" s="101" t="n">
        <v>14.3</v>
      </c>
      <c r="O9" s="103" t="n">
        <f aca="false">R9</f>
        <v>0.0132777777777778</v>
      </c>
      <c r="P9" s="104" t="n">
        <f aca="false">O9*SQRT(N9/E9)</f>
        <v>0.017222014546502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10</v>
      </c>
      <c r="J10" s="101" t="n">
        <f aca="false">-4.85+0.25*H10</f>
        <v>0.705555555555556</v>
      </c>
      <c r="K10" s="102" t="n">
        <f aca="false">I10-$E$1+J10</f>
        <v>7.70555555555556</v>
      </c>
      <c r="L10" s="101" t="n">
        <f aca="false">(K10/$G$1*100)*$L$24/100</f>
        <v>5.10419020346731</v>
      </c>
      <c r="M10" s="5" t="n">
        <f aca="false">I10+$E$2</f>
        <v>11</v>
      </c>
      <c r="N10" s="101" t="n">
        <v>14.5</v>
      </c>
      <c r="O10" s="103" t="n">
        <f aca="false">R10</f>
        <v>0.0132777777777778</v>
      </c>
      <c r="P10" s="104" t="n">
        <f aca="false">O10*SQRT(N10/E10)</f>
        <v>0.0128423217913442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9</v>
      </c>
      <c r="J11" s="101" t="n">
        <f aca="false">-4.85+0.25*H11</f>
        <v>0.705555555555556</v>
      </c>
      <c r="K11" s="102" t="n">
        <f aca="false">I11-$E$1+J11</f>
        <v>6.70555555555556</v>
      </c>
      <c r="L11" s="101" t="n">
        <f aca="false">(K11/$G$1*100)*$L$24/100</f>
        <v>4.44178628376716</v>
      </c>
      <c r="M11" s="5" t="n">
        <f aca="false">I11+$E$2</f>
        <v>10</v>
      </c>
      <c r="N11" s="101" t="n">
        <v>14.7</v>
      </c>
      <c r="O11" s="103" t="n">
        <f aca="false">R11</f>
        <v>0.0132777777777778</v>
      </c>
      <c r="P11" s="104" t="n">
        <f aca="false">O11*SQRT(N11/E11)</f>
        <v>0.00921794565841575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47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8</v>
      </c>
      <c r="J12" s="101" t="n">
        <f aca="false">-4.85+0.25*H12</f>
        <v>0.705555555555556</v>
      </c>
      <c r="K12" s="102" t="n">
        <f aca="false">I12-$E$1+J12</f>
        <v>5.70555555555556</v>
      </c>
      <c r="L12" s="101" t="n">
        <f aca="false">(K12/$G$1*100)*$L$24/100</f>
        <v>3.779382364067</v>
      </c>
      <c r="M12" s="5" t="n">
        <f aca="false">I12+$E$2</f>
        <v>9</v>
      </c>
      <c r="N12" s="101" t="n">
        <v>14.8</v>
      </c>
      <c r="O12" s="103" t="n">
        <f aca="false">R12</f>
        <v>0.0132777777777778</v>
      </c>
      <c r="P12" s="104" t="n">
        <f aca="false">O12*SQRT(N12/E12)</f>
        <v>0.00659448110695291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7</v>
      </c>
      <c r="E13" s="101" t="n">
        <f aca="false">(C13*60+D13)-($A$5*60+$B$5)</f>
        <v>130</v>
      </c>
      <c r="F13" s="5" t="n">
        <f aca="false">E13/60</f>
        <v>2.16666666666667</v>
      </c>
      <c r="G13" s="101" t="n">
        <v>72</v>
      </c>
      <c r="H13" s="102" t="n">
        <f aca="false">(G13-32)*5/9</f>
        <v>22.2222222222222</v>
      </c>
      <c r="I13" s="101" t="n">
        <v>7</v>
      </c>
      <c r="J13" s="101" t="n">
        <f aca="false">-4.85+0.25*H13</f>
        <v>0.705555555555556</v>
      </c>
      <c r="K13" s="102" t="n">
        <f aca="false">I13-$E$1+J13</f>
        <v>4.70555555555556</v>
      </c>
      <c r="L13" s="101" t="n">
        <f aca="false">(K13/$G$1*100)*$L$24/100</f>
        <v>3.11697844436684</v>
      </c>
      <c r="M13" s="5" t="n">
        <f aca="false">I13+$E$2</f>
        <v>8</v>
      </c>
      <c r="N13" s="101" t="n">
        <v>15</v>
      </c>
      <c r="O13" s="103" t="n">
        <f aca="false">R13</f>
        <v>0.0132777777777778</v>
      </c>
      <c r="P13" s="104" t="n">
        <f aca="false">O13*SQRT(N13/E13)</f>
        <v>0.00451023685267597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9</v>
      </c>
      <c r="E14" s="101" t="n">
        <f aca="false">(C14*60+D14)-($A$5*60+$B$5)</f>
        <v>312</v>
      </c>
      <c r="F14" s="5" t="n">
        <f aca="false">E14/60</f>
        <v>5.2</v>
      </c>
      <c r="G14" s="101" t="n">
        <v>74</v>
      </c>
      <c r="H14" s="102" t="n">
        <f aca="false">(G14-32)*5/9</f>
        <v>23.3333333333333</v>
      </c>
      <c r="I14" s="101" t="n">
        <v>6.5</v>
      </c>
      <c r="J14" s="101" t="n">
        <f aca="false">-4.85+0.25*H14</f>
        <v>0.983333333333333</v>
      </c>
      <c r="K14" s="102" t="n">
        <f aca="false">I14-$E$1+J14</f>
        <v>4.48333333333333</v>
      </c>
      <c r="L14" s="101" t="n">
        <f aca="false">(K14/$G$1*100)*$L$24/100</f>
        <v>2.96977757332237</v>
      </c>
      <c r="M14" s="5" t="n">
        <f aca="false">I14+$E$2</f>
        <v>7.5</v>
      </c>
      <c r="N14" s="101" t="n">
        <v>15.1</v>
      </c>
      <c r="O14" s="103" t="n">
        <f aca="false">R14</f>
        <v>0.0131333333333333</v>
      </c>
      <c r="P14" s="104" t="n">
        <f aca="false">O14*SQRT(N14/E14)</f>
        <v>0.00288925679774312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8</v>
      </c>
      <c r="E15" s="101" t="n">
        <f aca="false">(C15*60+D15)-($A$5*60+$B$5)</f>
        <v>561</v>
      </c>
      <c r="F15" s="5" t="n">
        <f aca="false">E15/60</f>
        <v>9.35</v>
      </c>
      <c r="G15" s="101" t="n">
        <v>74</v>
      </c>
      <c r="H15" s="102" t="n">
        <f aca="false">(G15-32)*5/9</f>
        <v>23.3333333333333</v>
      </c>
      <c r="I15" s="101" t="n">
        <v>6</v>
      </c>
      <c r="J15" s="101" t="n">
        <f aca="false">-4.85+0.25*H15</f>
        <v>0.983333333333333</v>
      </c>
      <c r="K15" s="102" t="n">
        <f aca="false">I15-$E$1+J15</f>
        <v>3.98333333333333</v>
      </c>
      <c r="L15" s="101" t="n">
        <f aca="false">(K15/$G$1*100)*$L$24/100</f>
        <v>2.63857561347229</v>
      </c>
      <c r="M15" s="5" t="n">
        <f aca="false">I15+$E$2</f>
        <v>7</v>
      </c>
      <c r="N15" s="101" t="n">
        <v>15.2</v>
      </c>
      <c r="O15" s="103" t="n">
        <f aca="false">R15</f>
        <v>0.0131333333333333</v>
      </c>
      <c r="P15" s="104" t="n">
        <f aca="false">O15*SQRT(N15/E15)</f>
        <v>0.00216179909377488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0</v>
      </c>
      <c r="E16" s="101" t="n">
        <f aca="false">(C16*60+D16)-($A$5*60+$B$5)+24*60</f>
        <v>1403</v>
      </c>
      <c r="F16" s="5" t="n">
        <f aca="false">E16/60</f>
        <v>23.3833333333333</v>
      </c>
      <c r="G16" s="101" t="n">
        <v>74</v>
      </c>
      <c r="H16" s="102" t="n">
        <f aca="false">(G16-32)*5/9</f>
        <v>23.3333333333333</v>
      </c>
      <c r="I16" s="101" t="n">
        <v>6</v>
      </c>
      <c r="J16" s="101" t="n">
        <f aca="false">-4.85+0.25*H16</f>
        <v>0.983333333333333</v>
      </c>
      <c r="K16" s="102" t="n">
        <f aca="false">I16-$E$1+J16</f>
        <v>3.98333333333333</v>
      </c>
      <c r="L16" s="101" t="n">
        <f aca="false">(K16/$G$1*100)*$L$24/100</f>
        <v>2.63857561347229</v>
      </c>
      <c r="M16" s="5" t="n">
        <f aca="false">I16+$E$2</f>
        <v>7</v>
      </c>
      <c r="N16" s="101" t="n">
        <v>15.2</v>
      </c>
      <c r="O16" s="103" t="n">
        <f aca="false">R16</f>
        <v>0.0131333333333333</v>
      </c>
      <c r="P16" s="104" t="n">
        <f aca="false">O16*SQRT(N16/E16)</f>
        <v>0.0013669981460332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2</v>
      </c>
      <c r="E17" s="108" t="n">
        <f aca="false">(C17*60+D17)-($A$5*60+$B$5)+24*60</f>
        <v>1905</v>
      </c>
      <c r="F17" s="107" t="n">
        <f aca="false">E17/60</f>
        <v>31.75</v>
      </c>
      <c r="G17" s="108" t="n">
        <v>74</v>
      </c>
      <c r="H17" s="109" t="n">
        <f aca="false">(G17-32)*5/9</f>
        <v>23.3333333333333</v>
      </c>
      <c r="I17" s="108" t="n">
        <v>5.5</v>
      </c>
      <c r="J17" s="108" t="n">
        <f aca="false">-4.85+0.25*H17</f>
        <v>0.983333333333333</v>
      </c>
      <c r="K17" s="109" t="n">
        <f aca="false">I17-$E$1+J17</f>
        <v>3.48333333333333</v>
      </c>
      <c r="L17" s="108" t="n">
        <f aca="false">(K17/$G$1*100)*$L$24/100</f>
        <v>2.30737365362221</v>
      </c>
      <c r="M17" s="107" t="n">
        <f aca="false">I17+$E$2</f>
        <v>6.5</v>
      </c>
      <c r="N17" s="108" t="n">
        <v>15.25</v>
      </c>
      <c r="O17" s="110" t="n">
        <f aca="false">R17</f>
        <v>0.0131333333333333</v>
      </c>
      <c r="P17" s="111" t="n">
        <f aca="false">O17*SQRT(N17/E17)</f>
        <v>0.00117506637502318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50.93</v>
      </c>
      <c r="I20" s="115" t="n">
        <v>1.03</v>
      </c>
      <c r="J20" s="101" t="n">
        <f aca="false">I20/$G$20*100</f>
        <v>0.682435566156496</v>
      </c>
      <c r="K20" s="116" t="n">
        <f aca="false">J20</f>
        <v>0.682435566156496</v>
      </c>
      <c r="L20" s="116" t="n">
        <f aca="false">100-K20</f>
        <v>99.3175644338435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.95</v>
      </c>
      <c r="J21" s="101" t="n">
        <f aca="false">I21/$G$20*100</f>
        <v>0.629430861989001</v>
      </c>
      <c r="K21" s="101" t="n">
        <f aca="false">J21+K20</f>
        <v>1.3118664281455</v>
      </c>
      <c r="L21" s="101" t="n">
        <f aca="false">100-K21</f>
        <v>98.6881335718545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7.68</v>
      </c>
      <c r="J22" s="101" t="n">
        <f aca="false">I22/$G$20*100</f>
        <v>11.7140396210164</v>
      </c>
      <c r="K22" s="101" t="n">
        <f aca="false">J22+K21</f>
        <v>13.0259060491619</v>
      </c>
      <c r="L22" s="101" t="n">
        <f aca="false">100-K22</f>
        <v>86.9740939508381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31.3</v>
      </c>
      <c r="J23" s="101" t="n">
        <f aca="false">I23/$G$20*100</f>
        <v>20.7380905055324</v>
      </c>
      <c r="K23" s="101" t="n">
        <f aca="false">J23+K22</f>
        <v>33.7639965546942</v>
      </c>
      <c r="L23" s="101" t="n">
        <f aca="false">100-K23</f>
        <v>66.2360034453058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4.5</v>
      </c>
      <c r="J24" s="101" t="n">
        <f aca="false">I24/$G$20*100</f>
        <v>16.2326906512953</v>
      </c>
      <c r="K24" s="101" t="n">
        <f aca="false">J24+K23</f>
        <v>49.9966872059895</v>
      </c>
      <c r="L24" s="101" t="n">
        <f aca="false">(100-K24)*$L$23/100</f>
        <v>33.1201959850078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23.29</v>
      </c>
      <c r="J25" s="101" t="n">
        <f aca="false">I25/$G$20*100</f>
        <v>15.4309945007619</v>
      </c>
      <c r="K25" s="101" t="n">
        <f aca="false">J25+K24</f>
        <v>65.4276817067515</v>
      </c>
      <c r="L25" s="101" t="n">
        <f aca="false">(100-K25)*$L$23/100</f>
        <v>22.8993219358382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6.89</v>
      </c>
      <c r="J26" s="101" t="n">
        <f aca="false">I26/$G$20*100</f>
        <v>11.1906181673624</v>
      </c>
      <c r="K26" s="101" t="n">
        <f aca="false">J26+K25</f>
        <v>76.6182998741138</v>
      </c>
      <c r="L26" s="101" t="n">
        <f aca="false">(100-K26)*$L$23/100</f>
        <v>15.487103700953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2.14</v>
      </c>
      <c r="J27" s="101" t="n">
        <f aca="false">I27/$G$20*100</f>
        <v>8.04346385741735</v>
      </c>
      <c r="K27" s="101" t="n">
        <f aca="false">J27+K26</f>
        <v>84.6617637315312</v>
      </c>
      <c r="L27" s="101" t="n">
        <f aca="false">(100-K27)*$L$23/100</f>
        <v>10.1594347032321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2.49+0.79</f>
        <v>23.28</v>
      </c>
      <c r="J28" s="108" t="n">
        <f aca="false">I28/$G$20*100</f>
        <v>15.424368912741</v>
      </c>
      <c r="K28" s="108" t="n">
        <f aca="false">J28+K27</f>
        <v>100.086132644272</v>
      </c>
      <c r="L28" s="108" t="n">
        <f aca="false">(100-K28)*$L$23/100</f>
        <v>-0.0570508212276563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51.06</v>
      </c>
      <c r="J29" s="121" t="n">
        <f aca="false">(I29/G20-1)</f>
        <v>0.000861326442721744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9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f aca="false">(23+24)/2</f>
        <v>23.5</v>
      </c>
      <c r="J4" s="101" t="n">
        <f aca="false">-4.85+0.25*H4</f>
        <v>0.705555555555556</v>
      </c>
      <c r="K4" s="102" t="n">
        <f aca="false">I4-$E$1+J4</f>
        <v>21.2055555555556</v>
      </c>
      <c r="L4" s="101" t="n">
        <f aca="false">(K4/$G$1*100)*$L$24/100</f>
        <v>20.3760089886301</v>
      </c>
      <c r="M4" s="5" t="n">
        <f aca="false">I4+$E$2</f>
        <v>24.5</v>
      </c>
      <c r="N4" s="101" t="n">
        <v>12.3</v>
      </c>
      <c r="O4" s="103" t="n">
        <f aca="false">R4</f>
        <v>0.0132777777777778</v>
      </c>
      <c r="P4" s="104" t="n">
        <f aca="false">O4*SQRT(N4/E4)</f>
        <v>0.093133933824517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53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8</v>
      </c>
      <c r="J5" s="101" t="n">
        <f aca="false">-4.85+0.25*H5</f>
        <v>0.705555555555556</v>
      </c>
      <c r="K5" s="102" t="n">
        <f aca="false">I5-$E$1+J5</f>
        <v>15.7055555555556</v>
      </c>
      <c r="L5" s="101" t="n">
        <f aca="false">(K5/$G$1*100)*$L$24/100</f>
        <v>15.091165158726</v>
      </c>
      <c r="M5" s="5" t="n">
        <f aca="false">I5+$E$2</f>
        <v>19</v>
      </c>
      <c r="N5" s="101" t="n">
        <v>13.2</v>
      </c>
      <c r="O5" s="103" t="n">
        <f aca="false">R5</f>
        <v>0.0132777777777778</v>
      </c>
      <c r="P5" s="104" t="n">
        <f aca="false">O5*SQRT(N5/E5)</f>
        <v>0.0682224574733548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4</v>
      </c>
      <c r="J6" s="101" t="n">
        <f aca="false">-4.85+0.25*H6</f>
        <v>0.705555555555556</v>
      </c>
      <c r="K6" s="102" t="n">
        <f aca="false">I6-$E$1+J6</f>
        <v>11.7055555555556</v>
      </c>
      <c r="L6" s="101" t="n">
        <f aca="false">(K6/$G$1*100)*$L$24/100</f>
        <v>11.2476423733413</v>
      </c>
      <c r="M6" s="5" t="n">
        <f aca="false">I6+$E$2</f>
        <v>15</v>
      </c>
      <c r="N6" s="101" t="n">
        <v>13.8</v>
      </c>
      <c r="O6" s="103" t="n">
        <f aca="false">R6</f>
        <v>0.0132777777777778</v>
      </c>
      <c r="P6" s="104" t="n">
        <f aca="false">O6*SQRT(N6/E6)</f>
        <v>0.0493247552602289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1.5</v>
      </c>
      <c r="J7" s="101" t="n">
        <f aca="false">-4.85+0.25*H7</f>
        <v>0.705555555555556</v>
      </c>
      <c r="K7" s="102" t="n">
        <f aca="false">I7-$E$1+J7</f>
        <v>9.20555555555556</v>
      </c>
      <c r="L7" s="101" t="n">
        <f aca="false">(K7/$G$1*100)*$L$24/100</f>
        <v>8.84544063247579</v>
      </c>
      <c r="M7" s="5" t="n">
        <f aca="false">I7+$E$2</f>
        <v>12.5</v>
      </c>
      <c r="N7" s="101" t="n">
        <v>14.1</v>
      </c>
      <c r="O7" s="103" t="n">
        <f aca="false">R7</f>
        <v>0.0132777777777778</v>
      </c>
      <c r="P7" s="104" t="n">
        <f aca="false">O7*SQRT(N7/E7)</f>
        <v>0.0352549379257452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0</v>
      </c>
      <c r="J8" s="101" t="n">
        <f aca="false">-4.85+0.25*H8</f>
        <v>0.705555555555556</v>
      </c>
      <c r="K8" s="102" t="n">
        <f aca="false">I8-$E$1+J8</f>
        <v>7.70555555555556</v>
      </c>
      <c r="L8" s="101" t="n">
        <f aca="false">(K8/$G$1*100)*$L$24/100</f>
        <v>7.4041195879565</v>
      </c>
      <c r="M8" s="5" t="n">
        <f aca="false">I8+$E$2</f>
        <v>11</v>
      </c>
      <c r="N8" s="101" t="n">
        <v>14.5</v>
      </c>
      <c r="O8" s="103" t="n">
        <f aca="false">R8</f>
        <v>0.0132777777777778</v>
      </c>
      <c r="P8" s="104" t="n">
        <f aca="false">O8*SQRT(N8/E8)</f>
        <v>0.025280135726409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7.5</v>
      </c>
      <c r="F9" s="5"/>
      <c r="G9" s="101" t="n">
        <v>72</v>
      </c>
      <c r="H9" s="102" t="n">
        <f aca="false">(G9-32)*5/9</f>
        <v>22.2222222222222</v>
      </c>
      <c r="I9" s="101" t="n">
        <v>9</v>
      </c>
      <c r="J9" s="101" t="n">
        <f aca="false">-4.85+0.25*H9</f>
        <v>0.705555555555556</v>
      </c>
      <c r="K9" s="102" t="n">
        <f aca="false">I9-$E$1+J9</f>
        <v>6.70555555555556</v>
      </c>
      <c r="L9" s="101" t="n">
        <f aca="false">(K9/$G$1*100)*$L$24/100</f>
        <v>6.44323889161031</v>
      </c>
      <c r="M9" s="5" t="n">
        <f aca="false">I9+$E$2</f>
        <v>10</v>
      </c>
      <c r="N9" s="101" t="n">
        <v>14.7</v>
      </c>
      <c r="O9" s="103" t="n">
        <f aca="false">R9</f>
        <v>0.0132777777777778</v>
      </c>
      <c r="P9" s="104" t="n">
        <f aca="false">O9*SQRT(N9/E9)</f>
        <v>0.01858888888888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6.5</v>
      </c>
      <c r="F10" s="5"/>
      <c r="G10" s="101" t="n">
        <v>72</v>
      </c>
      <c r="H10" s="102" t="n">
        <f aca="false">(G10-32)*5/9</f>
        <v>22.2222222222222</v>
      </c>
      <c r="I10" s="101" t="n">
        <v>7.5</v>
      </c>
      <c r="J10" s="101" t="n">
        <f aca="false">-4.85+0.25*H10</f>
        <v>0.705555555555556</v>
      </c>
      <c r="K10" s="102" t="n">
        <f aca="false">I10-$E$1+J10</f>
        <v>5.20555555555556</v>
      </c>
      <c r="L10" s="101" t="n">
        <f aca="false">(K10/$G$1*100)*$L$24/100</f>
        <v>5.00191784709102</v>
      </c>
      <c r="M10" s="5" t="n">
        <f aca="false">I10+$E$2</f>
        <v>8.5</v>
      </c>
      <c r="N10" s="101" t="n">
        <v>14.9</v>
      </c>
      <c r="O10" s="103" t="n">
        <f aca="false">R10</f>
        <v>0.0132777777777778</v>
      </c>
      <c r="P10" s="104" t="n">
        <f aca="false">O10*SQRT(N10/E10)</f>
        <v>0.0126175942634929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7</v>
      </c>
      <c r="J11" s="101" t="n">
        <f aca="false">-4.85+0.25*H11</f>
        <v>0.705555555555556</v>
      </c>
      <c r="K11" s="102" t="n">
        <f aca="false">I11-$E$1+J11</f>
        <v>4.70555555555556</v>
      </c>
      <c r="L11" s="101" t="n">
        <f aca="false">(K11/$G$1*100)*$L$24/100</f>
        <v>4.52147749891792</v>
      </c>
      <c r="M11" s="5" t="n">
        <f aca="false">I11+$E$2</f>
        <v>8</v>
      </c>
      <c r="N11" s="101" t="n">
        <v>15</v>
      </c>
      <c r="O11" s="103" t="n">
        <f aca="false">R11</f>
        <v>0.0132777777777778</v>
      </c>
      <c r="P11" s="104" t="n">
        <f aca="false">O11*SQRT(N11/E11)</f>
        <v>0.00931153126239267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53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6</v>
      </c>
      <c r="J12" s="101" t="n">
        <f aca="false">-4.85+0.25*H12</f>
        <v>0.705555555555556</v>
      </c>
      <c r="K12" s="102" t="n">
        <f aca="false">I12-$E$1+J12</f>
        <v>3.70555555555556</v>
      </c>
      <c r="L12" s="101" t="n">
        <f aca="false">(K12/$G$1*100)*$L$24/100</f>
        <v>3.56059680257173</v>
      </c>
      <c r="M12" s="5" t="n">
        <f aca="false">I12+$E$2</f>
        <v>7</v>
      </c>
      <c r="N12" s="101" t="n">
        <v>15.2</v>
      </c>
      <c r="O12" s="103" t="n">
        <f aca="false">R12</f>
        <v>0.0132777777777778</v>
      </c>
      <c r="P12" s="104" t="n">
        <f aca="false">O12*SQRT(N12/E12)</f>
        <v>0.00668300159270263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7</v>
      </c>
      <c r="E13" s="101" t="n">
        <f aca="false">(C13*60+D13)-($A$5*60+$B$5)</f>
        <v>124</v>
      </c>
      <c r="F13" s="5" t="n">
        <f aca="false">E13/60</f>
        <v>2.06666666666667</v>
      </c>
      <c r="G13" s="101" t="n">
        <v>72</v>
      </c>
      <c r="H13" s="102" t="n">
        <f aca="false">(G13-32)*5/9</f>
        <v>22.2222222222222</v>
      </c>
      <c r="I13" s="101" t="n">
        <v>5.5</v>
      </c>
      <c r="J13" s="101" t="n">
        <f aca="false">-4.85+0.25*H13</f>
        <v>0.705555555555556</v>
      </c>
      <c r="K13" s="102" t="n">
        <f aca="false">I13-$E$1+J13</f>
        <v>3.20555555555556</v>
      </c>
      <c r="L13" s="101" t="n">
        <f aca="false">(K13/$G$1*100)*$L$24/100</f>
        <v>3.08015645439863</v>
      </c>
      <c r="M13" s="5" t="n">
        <f aca="false">I13+$E$2</f>
        <v>6.5</v>
      </c>
      <c r="N13" s="101" t="n">
        <v>15.25</v>
      </c>
      <c r="O13" s="103" t="n">
        <f aca="false">R13</f>
        <v>0.0132777777777778</v>
      </c>
      <c r="P13" s="104" t="n">
        <f aca="false">O13*SQRT(N13/E13)</f>
        <v>0.00465639136409765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5</v>
      </c>
      <c r="D14" s="101" t="n">
        <v>0</v>
      </c>
      <c r="E14" s="101" t="n">
        <f aca="false">(C14*60+D14)-($A$5*60+$B$5)</f>
        <v>307</v>
      </c>
      <c r="F14" s="5" t="n">
        <f aca="false">E14/60</f>
        <v>5.11666666666667</v>
      </c>
      <c r="G14" s="101" t="n">
        <v>74</v>
      </c>
      <c r="H14" s="102" t="n">
        <f aca="false">(G14-32)*5/9</f>
        <v>23.3333333333333</v>
      </c>
      <c r="I14" s="101" t="n">
        <v>4.5</v>
      </c>
      <c r="J14" s="101" t="n">
        <f aca="false">-4.85+0.25*H14</f>
        <v>0.983333333333333</v>
      </c>
      <c r="K14" s="102" t="n">
        <f aca="false">I14-$E$1+J14</f>
        <v>2.48333333333333</v>
      </c>
      <c r="L14" s="101" t="n">
        <f aca="false">(K14/$G$1*100)*$L$24/100</f>
        <v>2.38618706259305</v>
      </c>
      <c r="M14" s="5" t="n">
        <f aca="false">I14+$E$2</f>
        <v>5.5</v>
      </c>
      <c r="N14" s="101" t="n">
        <v>15.4</v>
      </c>
      <c r="O14" s="103" t="n">
        <f aca="false">R14</f>
        <v>0.0131333333333333</v>
      </c>
      <c r="P14" s="104" t="n">
        <f aca="false">O14*SQRT(N14/E14)</f>
        <v>0.00294148162518225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9</v>
      </c>
      <c r="E15" s="101" t="n">
        <f aca="false">(C15*60+D15)-($A$5*60+$B$5)</f>
        <v>556</v>
      </c>
      <c r="F15" s="5" t="n">
        <f aca="false">E15/60</f>
        <v>9.26666666666667</v>
      </c>
      <c r="G15" s="101" t="n">
        <v>74</v>
      </c>
      <c r="H15" s="102" t="n">
        <f aca="false">(G15-32)*5/9</f>
        <v>23.3333333333333</v>
      </c>
      <c r="I15" s="101" t="n">
        <v>4</v>
      </c>
      <c r="J15" s="101" t="n">
        <f aca="false">-4.85+0.25*H15</f>
        <v>0.983333333333333</v>
      </c>
      <c r="K15" s="102" t="n">
        <f aca="false">I15-$E$1+J15</f>
        <v>1.98333333333333</v>
      </c>
      <c r="L15" s="101" t="n">
        <f aca="false">(K15/$G$1*100)*$L$24/100</f>
        <v>1.90574671441995</v>
      </c>
      <c r="M15" s="5" t="n">
        <f aca="false">I15+$E$2</f>
        <v>5</v>
      </c>
      <c r="N15" s="101" t="n">
        <v>15.5</v>
      </c>
      <c r="O15" s="103" t="n">
        <f aca="false">R15</f>
        <v>0.0131333333333333</v>
      </c>
      <c r="P15" s="104" t="n">
        <f aca="false">O15*SQRT(N15/E15)</f>
        <v>0.002192822205428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1</v>
      </c>
      <c r="E16" s="101" t="n">
        <f aca="false">(C16*60+D16)-($A$5*60+$B$5)+24*60</f>
        <v>1398</v>
      </c>
      <c r="F16" s="5" t="n">
        <f aca="false">E16/60</f>
        <v>23.3</v>
      </c>
      <c r="G16" s="101" t="n">
        <v>74</v>
      </c>
      <c r="H16" s="102" t="n">
        <f aca="false">(G16-32)*5/9</f>
        <v>23.3333333333333</v>
      </c>
      <c r="I16" s="101" t="n">
        <v>4</v>
      </c>
      <c r="J16" s="101" t="n">
        <f aca="false">-4.85+0.25*H16</f>
        <v>0.983333333333333</v>
      </c>
      <c r="K16" s="102" t="n">
        <f aca="false">I16-$E$1+J16</f>
        <v>1.98333333333333</v>
      </c>
      <c r="L16" s="101" t="n">
        <f aca="false">(K16/$G$1*100)*$L$24/100</f>
        <v>1.90574671441995</v>
      </c>
      <c r="M16" s="5" t="n">
        <f aca="false">I16+$E$2</f>
        <v>5</v>
      </c>
      <c r="N16" s="101" t="n">
        <v>15.5</v>
      </c>
      <c r="O16" s="103" t="n">
        <f aca="false">R16</f>
        <v>0.0131333333333333</v>
      </c>
      <c r="P16" s="104" t="n">
        <f aca="false">O16*SQRT(N16/E16)</f>
        <v>0.0013828887082707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4</v>
      </c>
      <c r="E17" s="108" t="n">
        <f aca="false">(C17*60+D17)-($A$5*60+$B$5)+24*60</f>
        <v>1901</v>
      </c>
      <c r="F17" s="107" t="n">
        <f aca="false">E17/60</f>
        <v>31.6833333333333</v>
      </c>
      <c r="G17" s="108" t="n">
        <v>74</v>
      </c>
      <c r="H17" s="109" t="n">
        <f aca="false">(G17-32)*5/9</f>
        <v>23.3333333333333</v>
      </c>
      <c r="I17" s="108" t="n">
        <v>3.5</v>
      </c>
      <c r="J17" s="108" t="n">
        <f aca="false">-4.85+0.25*H17</f>
        <v>0.983333333333333</v>
      </c>
      <c r="K17" s="109" t="n">
        <f aca="false">I17-$E$1+J17</f>
        <v>1.48333333333333</v>
      </c>
      <c r="L17" s="108" t="n">
        <f aca="false">(K17/$G$1*100)*$L$24/100</f>
        <v>1.42530636624685</v>
      </c>
      <c r="M17" s="107" t="n">
        <f aca="false">I17+$E$2</f>
        <v>4.5</v>
      </c>
      <c r="N17" s="108" t="n">
        <v>15.55</v>
      </c>
      <c r="O17" s="110" t="n">
        <f aca="false">R17</f>
        <v>0.0131333333333333</v>
      </c>
      <c r="P17" s="111" t="n">
        <f aca="false">O17*SQRT(N17/E17)</f>
        <v>0.00118781582053776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22.67</v>
      </c>
      <c r="I20" s="115" t="n">
        <v>0.92</v>
      </c>
      <c r="J20" s="101" t="n">
        <f aca="false">I20/$G$20*100</f>
        <v>0.749979620119019</v>
      </c>
      <c r="K20" s="116" t="n">
        <f aca="false">J20</f>
        <v>0.749979620119019</v>
      </c>
      <c r="L20" s="116" t="n">
        <f aca="false">100-K20</f>
        <v>99.250020379881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.68</v>
      </c>
      <c r="J21" s="101" t="n">
        <f aca="false">I21/$G$20*100</f>
        <v>0.554332762696666</v>
      </c>
      <c r="K21" s="101" t="n">
        <f aca="false">J21+K20</f>
        <v>1.30431238281568</v>
      </c>
      <c r="L21" s="101" t="n">
        <f aca="false">100-K21</f>
        <v>98.6956876171843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6.85</v>
      </c>
      <c r="J22" s="101" t="n">
        <f aca="false">I22/$G$20*100</f>
        <v>5.58408738892965</v>
      </c>
      <c r="K22" s="101" t="n">
        <f aca="false">J22+K21</f>
        <v>6.88839977174533</v>
      </c>
      <c r="L22" s="101" t="n">
        <f aca="false">100-K22</f>
        <v>93.1116002282547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18.88</v>
      </c>
      <c r="J23" s="101" t="n">
        <f aca="false">I23/$G$20*100</f>
        <v>15.3908861172251</v>
      </c>
      <c r="K23" s="101" t="n">
        <f aca="false">J23+K22</f>
        <v>22.2792858889704</v>
      </c>
      <c r="L23" s="101" t="n">
        <f aca="false">100-K23</f>
        <v>77.7207141110296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19.51</v>
      </c>
      <c r="J24" s="101" t="n">
        <f aca="false">I24/$G$20*100</f>
        <v>15.9044591179588</v>
      </c>
      <c r="K24" s="101" t="n">
        <f aca="false">J24+K23</f>
        <v>38.1837450069292</v>
      </c>
      <c r="L24" s="101" t="n">
        <f aca="false">(100-K24)*$L$23/100</f>
        <v>48.0440348173097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96</v>
      </c>
      <c r="J25" s="101" t="n">
        <f aca="false">I25/$G$20*100</f>
        <v>13.0105160185865</v>
      </c>
      <c r="K25" s="101" t="n">
        <f aca="false">J25+K24</f>
        <v>51.1942610255156</v>
      </c>
      <c r="L25" s="101" t="n">
        <f aca="false">(100-K25)*$L$23/100</f>
        <v>37.9321688581344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5.7</v>
      </c>
      <c r="J26" s="101" t="n">
        <f aca="false">I26/$G$20*100</f>
        <v>12.7985652563789</v>
      </c>
      <c r="K26" s="101" t="n">
        <f aca="false">J26+K25</f>
        <v>63.9928262818945</v>
      </c>
      <c r="L26" s="101" t="n">
        <f aca="false">(100-K26)*$L$23/100</f>
        <v>27.9850325449106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7.88</v>
      </c>
      <c r="J27" s="101" t="n">
        <f aca="false">I27/$G$20*100</f>
        <v>14.5756908779653</v>
      </c>
      <c r="K27" s="101" t="n">
        <f aca="false">J27+K26</f>
        <v>78.5685171598598</v>
      </c>
      <c r="L27" s="101" t="n">
        <f aca="false">(100-K27)*$L$23/100</f>
        <v>16.6567015079397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4.44+1.52</f>
        <v>25.96</v>
      </c>
      <c r="J28" s="108" t="n">
        <f aca="false">I28/$G$20*100</f>
        <v>21.1624684111845</v>
      </c>
      <c r="K28" s="108" t="n">
        <f aca="false">J28+K27</f>
        <v>99.7309855710443</v>
      </c>
      <c r="L28" s="108" t="n">
        <f aca="false">(100-K28)*$L$23/100</f>
        <v>0.209079935246111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22.34</v>
      </c>
      <c r="J29" s="121" t="n">
        <f aca="false">(I29/G20-1)</f>
        <v>-0.00269014428955738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  <col collapsed="false" customWidth="true" hidden="false" outlineLevel="0" max="25" min="25" style="0" width="4.85"/>
    <col collapsed="false" customWidth="true" hidden="false" outlineLevel="0" max="27" min="26" style="0" width="5.85"/>
    <col collapsed="false" customWidth="true" hidden="false" outlineLevel="0" max="28" min="28" style="0" width="6.13"/>
    <col collapsed="false" customWidth="true" hidden="false" outlineLevel="0" max="33" min="33" style="0" width="11.13"/>
    <col collapsed="false" customWidth="true" hidden="false" outlineLevel="0" max="34" min="34" style="0" width="6.28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60</v>
      </c>
      <c r="K1" s="21"/>
      <c r="L1" s="21"/>
      <c r="M1" s="21"/>
      <c r="N1" s="21"/>
      <c r="O1" s="122"/>
      <c r="Y1" s="93" t="s">
        <v>124</v>
      </c>
      <c r="Z1" s="93" t="n">
        <v>2.65</v>
      </c>
      <c r="AA1" s="92"/>
      <c r="AB1" s="92" t="s">
        <v>125</v>
      </c>
      <c r="AC1" s="92" t="n">
        <v>6</v>
      </c>
      <c r="AD1" s="0" t="s">
        <v>126</v>
      </c>
      <c r="AE1" s="92" t="n">
        <v>50</v>
      </c>
      <c r="AF1" s="21" t="s">
        <v>161</v>
      </c>
      <c r="AG1" s="21"/>
      <c r="AH1" s="21"/>
      <c r="AI1" s="92"/>
      <c r="AJ1" s="92"/>
      <c r="AL1" s="92"/>
      <c r="AM1" s="92"/>
      <c r="AN1" s="9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AA2" s="92"/>
      <c r="AB2" s="92" t="s">
        <v>128</v>
      </c>
      <c r="AC2" s="92" t="n">
        <v>1</v>
      </c>
      <c r="AE2" s="92"/>
      <c r="AF2" s="92"/>
      <c r="AG2" s="94" t="n">
        <f aca="false">Y4</f>
        <v>38030</v>
      </c>
      <c r="AH2" s="92"/>
      <c r="AI2" s="92"/>
      <c r="AJ2" s="92"/>
      <c r="AL2" s="92"/>
      <c r="AM2" s="92"/>
      <c r="AN2" s="92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  <c r="Y3" s="95" t="s">
        <v>129</v>
      </c>
      <c r="Z3" s="95"/>
      <c r="AA3" s="96" t="s">
        <v>130</v>
      </c>
      <c r="AB3" s="96" t="s">
        <v>131</v>
      </c>
      <c r="AC3" s="96" t="s">
        <v>132</v>
      </c>
      <c r="AD3" s="97"/>
      <c r="AE3" s="96" t="s">
        <v>133</v>
      </c>
      <c r="AF3" s="96" t="s">
        <v>134</v>
      </c>
      <c r="AG3" s="96" t="s">
        <v>135</v>
      </c>
      <c r="AH3" s="96" t="s">
        <v>136</v>
      </c>
      <c r="AI3" s="96" t="s">
        <v>137</v>
      </c>
      <c r="AJ3" s="96" t="s">
        <v>138</v>
      </c>
      <c r="AK3" s="96" t="s">
        <v>139</v>
      </c>
      <c r="AL3" s="96" t="s">
        <v>140</v>
      </c>
      <c r="AM3" s="96" t="s">
        <v>141</v>
      </c>
      <c r="AN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.5</v>
      </c>
      <c r="I4" s="102" t="n">
        <f aca="false">(G4-32)*5/9</f>
        <v>20</v>
      </c>
      <c r="J4" s="102" t="n">
        <f aca="false">(H4-32)*5/9</f>
        <v>22.5</v>
      </c>
      <c r="K4" s="123" t="n">
        <v>17</v>
      </c>
      <c r="L4" s="101" t="n">
        <v>18</v>
      </c>
      <c r="M4" s="101" t="n">
        <f aca="false">-4.85+0.25*I4</f>
        <v>0.15</v>
      </c>
      <c r="N4" s="101" t="n">
        <f aca="false">-4.85+0.25*J4</f>
        <v>0.775</v>
      </c>
      <c r="O4" s="102" t="n">
        <f aca="false">K4-$E$1+M4</f>
        <v>14.15</v>
      </c>
      <c r="P4" s="102" t="n">
        <f aca="false">L4-$E$1+N4</f>
        <v>15.775</v>
      </c>
      <c r="Q4" s="102" t="n">
        <f aca="false">AVERAGE(O4:P4)</f>
        <v>14.9625</v>
      </c>
      <c r="R4" s="101" t="n">
        <f aca="false">(P4/$J$2*100)*$R$25/100</f>
        <v>8.5868984863949</v>
      </c>
      <c r="S4" s="124" t="n">
        <f aca="false">(Q4-N4+$E$1)+$E$2</f>
        <v>18.1875</v>
      </c>
      <c r="T4" s="102" t="n">
        <f aca="false">-0.164*S4+16.3</f>
        <v>13.31725</v>
      </c>
      <c r="U4" s="103" t="n">
        <f aca="false">W4</f>
        <v>0.01325</v>
      </c>
      <c r="V4" s="104" t="n">
        <f aca="false">U4*SQRT(T4/E4)</f>
        <v>0.0967059399028829</v>
      </c>
      <c r="W4" s="0" t="n">
        <f aca="false">(J4-22)*(0.0132-0.0133)+0.0133</f>
        <v>0.01325</v>
      </c>
      <c r="Y4" s="99" t="n">
        <v>38030</v>
      </c>
      <c r="Z4" s="99"/>
      <c r="AA4" s="100"/>
      <c r="AB4" s="100"/>
      <c r="AC4" s="101" t="n">
        <v>0.25</v>
      </c>
      <c r="AD4" s="5"/>
      <c r="AE4" s="101" t="n">
        <v>67</v>
      </c>
      <c r="AF4" s="102" t="n">
        <f aca="false">(AE4-32)*5/9</f>
        <v>19.4444444444444</v>
      </c>
      <c r="AG4" s="101" t="n">
        <v>34</v>
      </c>
      <c r="AH4" s="101" t="n">
        <f aca="false">-4.85+0.25*AF4</f>
        <v>0.0111111111111111</v>
      </c>
      <c r="AI4" s="101" t="n">
        <f aca="false">AG4-$AC$1+AH4</f>
        <v>28.0111111111111</v>
      </c>
      <c r="AJ4" s="101" t="n">
        <f aca="false">(AI4/$AE$1*100)*$AJ$24/100</f>
        <v>37.4376433751877</v>
      </c>
      <c r="AK4" s="5" t="n">
        <f aca="false">AG4+$AC$2</f>
        <v>35</v>
      </c>
      <c r="AL4" s="101" t="n">
        <v>10.6</v>
      </c>
      <c r="AM4" s="103" t="n">
        <f aca="false">AP4</f>
        <v>0.0137555555555556</v>
      </c>
      <c r="AN4" s="104" t="n">
        <f aca="false">AM4*SQRT(AL4/AC4)</f>
        <v>0.0895696884354286</v>
      </c>
      <c r="AP4" s="0" t="n">
        <f aca="false">(AF4-19)*(0.0137-0.0138)+0.0138</f>
        <v>0.0137555555555556</v>
      </c>
    </row>
    <row r="5" customFormat="false" ht="12.75" hidden="false" customHeight="false" outlineLevel="0" collapsed="false">
      <c r="A5" s="105" t="n">
        <v>17</v>
      </c>
      <c r="B5" s="5" t="n">
        <v>20</v>
      </c>
      <c r="C5" s="101"/>
      <c r="D5" s="101"/>
      <c r="E5" s="101" t="n">
        <v>0.5</v>
      </c>
      <c r="F5" s="5"/>
      <c r="G5" s="5" t="n">
        <v>68</v>
      </c>
      <c r="H5" s="101" t="n">
        <v>72.5</v>
      </c>
      <c r="I5" s="102" t="n">
        <f aca="false">(G5-32)*5/9</f>
        <v>20</v>
      </c>
      <c r="J5" s="102" t="n">
        <f aca="false">(H5-32)*5/9</f>
        <v>22.5</v>
      </c>
      <c r="K5" s="123" t="n">
        <v>14</v>
      </c>
      <c r="L5" s="101" t="n">
        <v>14.5</v>
      </c>
      <c r="M5" s="101" t="n">
        <f aca="false">-4.85+0.25*I5</f>
        <v>0.15</v>
      </c>
      <c r="N5" s="101" t="n">
        <f aca="false">-4.85+0.25*J5</f>
        <v>0.775</v>
      </c>
      <c r="O5" s="102" t="n">
        <f aca="false">K5-$E$1+M5</f>
        <v>11.15</v>
      </c>
      <c r="P5" s="102" t="n">
        <f aca="false">L5-$E$1+N5</f>
        <v>12.275</v>
      </c>
      <c r="Q5" s="102" t="n">
        <f aca="false">AVERAGE(O5:P5)</f>
        <v>11.7125</v>
      </c>
      <c r="R5" s="101" t="n">
        <f aca="false">(P5/$J$2*100)*$R$25/100</f>
        <v>6.68172291096656</v>
      </c>
      <c r="S5" s="124" t="n">
        <f aca="false">(Q5-N5+$E$1)+$E$2</f>
        <v>14.9375</v>
      </c>
      <c r="T5" s="102" t="n">
        <f aca="false">-0.164*S5+16.3</f>
        <v>13.85025</v>
      </c>
      <c r="U5" s="103" t="n">
        <f aca="false">W5</f>
        <v>0.01325</v>
      </c>
      <c r="V5" s="104" t="n">
        <f aca="false">U5*SQRT(T5/E5)</f>
        <v>0.0697364254263868</v>
      </c>
      <c r="W5" s="0" t="n">
        <f aca="false">(J5-22)*(0.0132-0.0133)+0.0133</f>
        <v>0.01325</v>
      </c>
      <c r="Y5" s="105" t="n">
        <v>9</v>
      </c>
      <c r="Z5" s="5" t="n">
        <v>36</v>
      </c>
      <c r="AA5" s="101"/>
      <c r="AB5" s="101"/>
      <c r="AC5" s="101" t="n">
        <v>0.5</v>
      </c>
      <c r="AD5" s="5"/>
      <c r="AE5" s="101" t="n">
        <v>67</v>
      </c>
      <c r="AF5" s="102" t="n">
        <f aca="false">(AE5-32)*5/9</f>
        <v>19.4444444444444</v>
      </c>
      <c r="AG5" s="101" t="n">
        <v>28</v>
      </c>
      <c r="AH5" s="101" t="n">
        <f aca="false">-4.85+0.25*AF5</f>
        <v>0.0111111111111111</v>
      </c>
      <c r="AI5" s="101" t="n">
        <f aca="false">AG5-$AC$1+AH5</f>
        <v>22.0111111111111</v>
      </c>
      <c r="AJ5" s="101" t="n">
        <f aca="false">(AI5/$AE$1*100)*$AJ$24/100</f>
        <v>29.418473433656</v>
      </c>
      <c r="AK5" s="5" t="n">
        <f aca="false">AG5+$AC$2</f>
        <v>29</v>
      </c>
      <c r="AL5" s="101" t="n">
        <v>11.5</v>
      </c>
      <c r="AM5" s="103" t="n">
        <f aca="false">AP5</f>
        <v>0.0137555555555556</v>
      </c>
      <c r="AN5" s="104" t="n">
        <f aca="false">AM5*SQRT(AL5/AC5)</f>
        <v>0.0659693269540127</v>
      </c>
      <c r="AP5" s="0" t="n">
        <f aca="false">(AF5-19)*(0.0137-0.0138)+0.0138</f>
        <v>0.0137555555555556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.5</v>
      </c>
      <c r="I6" s="102" t="n">
        <f aca="false">(G6-32)*5/9</f>
        <v>20</v>
      </c>
      <c r="J6" s="102" t="n">
        <f aca="false">(H6-32)*5/9</f>
        <v>22.5</v>
      </c>
      <c r="K6" s="123" t="n">
        <v>12.5</v>
      </c>
      <c r="L6" s="101" t="n">
        <v>13</v>
      </c>
      <c r="M6" s="101" t="n">
        <f aca="false">-4.85+0.25*I6</f>
        <v>0.15</v>
      </c>
      <c r="N6" s="101" t="n">
        <f aca="false">-4.85+0.25*J6</f>
        <v>0.775</v>
      </c>
      <c r="O6" s="102" t="n">
        <f aca="false">K6-$E$1+M6</f>
        <v>9.65</v>
      </c>
      <c r="P6" s="102" t="n">
        <f aca="false">L6-$E$1+N6</f>
        <v>10.775</v>
      </c>
      <c r="Q6" s="102" t="n">
        <f aca="false">AVERAGE(O6:P6)</f>
        <v>10.2125</v>
      </c>
      <c r="R6" s="101" t="n">
        <f aca="false">(P6/$J$2*100)*$R$25/100</f>
        <v>5.86521909292584</v>
      </c>
      <c r="S6" s="124" t="n">
        <f aca="false">(Q6-N6+$E$1)+$E$2</f>
        <v>13.4375</v>
      </c>
      <c r="T6" s="102" t="n">
        <f aca="false">-0.164*S6+16.3</f>
        <v>14.09625</v>
      </c>
      <c r="U6" s="103" t="n">
        <f aca="false">W6</f>
        <v>0.01325</v>
      </c>
      <c r="V6" s="104" t="n">
        <f aca="false">U6*SQRT(T6/E6)</f>
        <v>0.0497470892678657</v>
      </c>
      <c r="W6" s="0" t="n">
        <f aca="false">(J6-22)*(0.0132-0.0133)+0.0133</f>
        <v>0.01325</v>
      </c>
      <c r="Y6" s="105"/>
      <c r="Z6" s="5"/>
      <c r="AA6" s="101"/>
      <c r="AB6" s="101"/>
      <c r="AC6" s="101" t="n">
        <v>1</v>
      </c>
      <c r="AD6" s="5"/>
      <c r="AE6" s="101" t="n">
        <v>67</v>
      </c>
      <c r="AF6" s="102" t="n">
        <f aca="false">(AE6-32)*5/9</f>
        <v>19.4444444444444</v>
      </c>
      <c r="AG6" s="101" t="n">
        <v>24</v>
      </c>
      <c r="AH6" s="101" t="n">
        <f aca="false">-4.85+0.25*AF6</f>
        <v>0.0111111111111111</v>
      </c>
      <c r="AI6" s="101" t="n">
        <f aca="false">AG6-$AC$1+AH6</f>
        <v>18.0111111111111</v>
      </c>
      <c r="AJ6" s="101" t="n">
        <f aca="false">(AI6/$AE$1*100)*$AJ$24/100</f>
        <v>24.0723601393016</v>
      </c>
      <c r="AK6" s="5" t="n">
        <f aca="false">AG6+$AC$2</f>
        <v>25</v>
      </c>
      <c r="AL6" s="101" t="n">
        <v>12.2</v>
      </c>
      <c r="AM6" s="103" t="n">
        <f aca="false">AP6</f>
        <v>0.0137555555555556</v>
      </c>
      <c r="AN6" s="104" t="n">
        <f aca="false">AM6*SQRT(AL6/AC6)</f>
        <v>0.0480460900119052</v>
      </c>
      <c r="AP6" s="0" t="n">
        <f aca="false">(AF6-19)*(0.0137-0.0138)+0.0138</f>
        <v>0.0137555555555556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.5</v>
      </c>
      <c r="I7" s="102" t="n">
        <f aca="false">(G7-32)*5/9</f>
        <v>20</v>
      </c>
      <c r="J7" s="102" t="n">
        <f aca="false">(H7-32)*5/9</f>
        <v>22.5</v>
      </c>
      <c r="K7" s="123" t="n">
        <v>11</v>
      </c>
      <c r="L7" s="101" t="n">
        <v>11</v>
      </c>
      <c r="M7" s="101" t="n">
        <f aca="false">-4.85+0.25*I7</f>
        <v>0.15</v>
      </c>
      <c r="N7" s="101" t="n">
        <f aca="false">-4.85+0.25*J7</f>
        <v>0.775</v>
      </c>
      <c r="O7" s="102" t="n">
        <f aca="false">K7-$E$1+M7</f>
        <v>8.15</v>
      </c>
      <c r="P7" s="102" t="n">
        <f aca="false">L7-$E$1+N7</f>
        <v>8.775</v>
      </c>
      <c r="Q7" s="102" t="n">
        <f aca="false">AVERAGE(O7:P7)</f>
        <v>8.4625</v>
      </c>
      <c r="R7" s="101" t="n">
        <f aca="false">(P7/$J$2*100)*$R$25/100</f>
        <v>4.77654733553821</v>
      </c>
      <c r="S7" s="124" t="n">
        <f aca="false">(Q7-N7+$E$1)+$E$2</f>
        <v>11.6875</v>
      </c>
      <c r="T7" s="102" t="n">
        <f aca="false">-0.164*S7+16.3</f>
        <v>14.38325</v>
      </c>
      <c r="U7" s="103" t="n">
        <f aca="false">W7</f>
        <v>0.01325</v>
      </c>
      <c r="V7" s="104" t="n">
        <f aca="false">U7*SQRT(T7/E7)</f>
        <v>0.0355327970199716</v>
      </c>
      <c r="W7" s="0" t="n">
        <f aca="false">(J7-22)*(0.0132-0.0133)+0.0133</f>
        <v>0.01325</v>
      </c>
      <c r="Y7" s="105"/>
      <c r="Z7" s="5"/>
      <c r="AA7" s="101"/>
      <c r="AB7" s="101"/>
      <c r="AC7" s="101" t="n">
        <v>2</v>
      </c>
      <c r="AD7" s="5"/>
      <c r="AE7" s="101" t="n">
        <v>67</v>
      </c>
      <c r="AF7" s="102" t="n">
        <f aca="false">(AE7-32)*5/9</f>
        <v>19.4444444444444</v>
      </c>
      <c r="AG7" s="101" t="n">
        <v>21</v>
      </c>
      <c r="AH7" s="101" t="n">
        <f aca="false">-4.85+0.25*AF7</f>
        <v>0.0111111111111111</v>
      </c>
      <c r="AI7" s="101" t="n">
        <f aca="false">AG7-$AC$1+AH7</f>
        <v>15.0111111111111</v>
      </c>
      <c r="AJ7" s="101" t="n">
        <f aca="false">(AI7/$AE$1*100)*$AJ$24/100</f>
        <v>20.0627751685357</v>
      </c>
      <c r="AK7" s="5" t="n">
        <f aca="false">AG7+$AC$2</f>
        <v>22</v>
      </c>
      <c r="AL7" s="101" t="n">
        <v>12.7</v>
      </c>
      <c r="AM7" s="103" t="n">
        <f aca="false">AP7</f>
        <v>0.0137555555555556</v>
      </c>
      <c r="AN7" s="104" t="n">
        <f aca="false">AM7*SQRT(AL7/AC7)</f>
        <v>0.0346629082720499</v>
      </c>
      <c r="AP7" s="0" t="n">
        <f aca="false">(AF7-19)*(0.0137-0.0138)+0.0138</f>
        <v>0.0137555555555556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.5</v>
      </c>
      <c r="I8" s="101"/>
      <c r="J8" s="102" t="n">
        <f aca="false">(H8-32)*5/9</f>
        <v>22.5</v>
      </c>
      <c r="K8" s="102"/>
      <c r="L8" s="101" t="n">
        <v>10</v>
      </c>
      <c r="M8" s="101"/>
      <c r="N8" s="101" t="n">
        <f aca="false">-4.85+0.25*J8</f>
        <v>0.775</v>
      </c>
      <c r="O8" s="102"/>
      <c r="P8" s="102" t="n">
        <f aca="false">L8-$E$1+N8</f>
        <v>7.775</v>
      </c>
      <c r="Q8" s="102" t="n">
        <f aca="false">AVERAGE(O8:P8)</f>
        <v>7.775</v>
      </c>
      <c r="R8" s="101" t="n">
        <f aca="false">(P8/$J$2*100)*$R$25/100</f>
        <v>4.2322114568444</v>
      </c>
      <c r="S8" s="124" t="n">
        <f aca="false">(Q8-N8+$E$1)+$E$2</f>
        <v>11</v>
      </c>
      <c r="T8" s="102" t="n">
        <f aca="false">-0.164*S8+16.3</f>
        <v>14.496</v>
      </c>
      <c r="U8" s="103" t="n">
        <f aca="false">W8</f>
        <v>0.01325</v>
      </c>
      <c r="V8" s="104" t="n">
        <f aca="false">U8*SQRT(T8/E8)</f>
        <v>0.0252237685526965</v>
      </c>
      <c r="W8" s="0" t="n">
        <f aca="false">(J8-22)*(0.0132-0.0133)+0.0133</f>
        <v>0.01325</v>
      </c>
      <c r="Y8" s="105"/>
      <c r="Z8" s="5"/>
      <c r="AA8" s="101"/>
      <c r="AB8" s="101"/>
      <c r="AC8" s="101" t="n">
        <v>4</v>
      </c>
      <c r="AD8" s="5"/>
      <c r="AE8" s="101" t="n">
        <v>67</v>
      </c>
      <c r="AF8" s="102" t="n">
        <f aca="false">(AE8-32)*5/9</f>
        <v>19.4444444444444</v>
      </c>
      <c r="AG8" s="101" t="n">
        <v>19.5</v>
      </c>
      <c r="AH8" s="101" t="n">
        <f aca="false">-4.85+0.25*AF8</f>
        <v>0.0111111111111111</v>
      </c>
      <c r="AI8" s="101" t="n">
        <f aca="false">AG8-$AC$1+AH8</f>
        <v>13.5111111111111</v>
      </c>
      <c r="AJ8" s="101" t="n">
        <f aca="false">(AI8/$AE$1*100)*$AJ$24/100</f>
        <v>18.0579826831528</v>
      </c>
      <c r="AK8" s="5" t="n">
        <f aca="false">AG8+$AC$2</f>
        <v>20.5</v>
      </c>
      <c r="AL8" s="101" t="n">
        <v>12.95</v>
      </c>
      <c r="AM8" s="103" t="n">
        <f aca="false">AP8</f>
        <v>0.0137555555555556</v>
      </c>
      <c r="AN8" s="104" t="n">
        <f aca="false">AM8*SQRT(AL8/AC8)</f>
        <v>0.0247504456874699</v>
      </c>
      <c r="AP8" s="0" t="n">
        <f aca="false">(AF8-19)*(0.0137-0.0138)+0.0138</f>
        <v>0.0137555555555556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5"/>
      <c r="H9" s="101" t="n">
        <v>72.5</v>
      </c>
      <c r="I9" s="101"/>
      <c r="J9" s="102" t="n">
        <f aca="false">(H9-32)*5/9</f>
        <v>22.5</v>
      </c>
      <c r="K9" s="102"/>
      <c r="L9" s="101" t="n">
        <v>9.5</v>
      </c>
      <c r="M9" s="101"/>
      <c r="N9" s="101" t="n">
        <f aca="false">-4.85+0.25*J9</f>
        <v>0.775</v>
      </c>
      <c r="O9" s="102"/>
      <c r="P9" s="102" t="n">
        <f aca="false">L9-$E$1+N9</f>
        <v>7.275</v>
      </c>
      <c r="Q9" s="102" t="n">
        <f aca="false">AVERAGE(O9:P9)</f>
        <v>7.275</v>
      </c>
      <c r="R9" s="101" t="n">
        <f aca="false">(P9/$J$2*100)*$R$25/100</f>
        <v>3.96004351749749</v>
      </c>
      <c r="S9" s="124" t="n">
        <f aca="false">(Q9-N9+$E$1)+$E$2</f>
        <v>10.5</v>
      </c>
      <c r="T9" s="102" t="n">
        <f aca="false">-0.164*S9+16.3</f>
        <v>14.578</v>
      </c>
      <c r="U9" s="103" t="n">
        <f aca="false">W9</f>
        <v>0.01325</v>
      </c>
      <c r="V9" s="104" t="n">
        <f aca="false">U9*SQRT(T9/E9)</f>
        <v>0.0178862731060722</v>
      </c>
      <c r="W9" s="0" t="n">
        <f aca="false">(J9-22)*(0.0132-0.0133)+0.0133</f>
        <v>0.01325</v>
      </c>
      <c r="Y9" s="105"/>
      <c r="Z9" s="5"/>
      <c r="AA9" s="101"/>
      <c r="AB9" s="101"/>
      <c r="AC9" s="101" t="n">
        <v>8</v>
      </c>
      <c r="AD9" s="5"/>
      <c r="AE9" s="101" t="n">
        <v>67</v>
      </c>
      <c r="AF9" s="102" t="n">
        <f aca="false">(AE9-32)*5/9</f>
        <v>19.4444444444444</v>
      </c>
      <c r="AG9" s="101" t="n">
        <v>18</v>
      </c>
      <c r="AH9" s="101" t="n">
        <f aca="false">-4.85+0.25*AF9</f>
        <v>0.0111111111111111</v>
      </c>
      <c r="AI9" s="101" t="n">
        <f aca="false">AG9-$AC$1+AH9</f>
        <v>12.0111111111111</v>
      </c>
      <c r="AJ9" s="101" t="n">
        <f aca="false">(AI9/$AE$1*100)*$AJ$24/100</f>
        <v>16.0531901977699</v>
      </c>
      <c r="AK9" s="5" t="n">
        <f aca="false">AG9+$AC$2</f>
        <v>19</v>
      </c>
      <c r="AL9" s="101" t="n">
        <v>13.2</v>
      </c>
      <c r="AM9" s="103" t="n">
        <f aca="false">AP9</f>
        <v>0.0137555555555556</v>
      </c>
      <c r="AN9" s="104" t="n">
        <f aca="false">AM9*SQRT(AL9/AC9)</f>
        <v>0.017669331035986</v>
      </c>
      <c r="AP9" s="0" t="n">
        <f aca="false">(AF9-19)*(0.0137-0.0138)+0.0138</f>
        <v>0.0137555555555556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34.5</v>
      </c>
      <c r="E10" s="101" t="n">
        <f aca="false">(C10*60+D10)-($A$5*60+$B$5)</f>
        <v>14.5</v>
      </c>
      <c r="F10" s="5"/>
      <c r="G10" s="5"/>
      <c r="H10" s="101" t="n">
        <v>72.5</v>
      </c>
      <c r="I10" s="101"/>
      <c r="J10" s="102" t="n">
        <f aca="false">(H10-32)*5/9</f>
        <v>22.5</v>
      </c>
      <c r="K10" s="102"/>
      <c r="L10" s="101" t="n">
        <v>9</v>
      </c>
      <c r="M10" s="101"/>
      <c r="N10" s="101" t="n">
        <f aca="false">-4.85+0.25*J10</f>
        <v>0.775</v>
      </c>
      <c r="O10" s="102"/>
      <c r="P10" s="102" t="n">
        <f aca="false">L10-$E$1+N10</f>
        <v>6.775</v>
      </c>
      <c r="Q10" s="102" t="n">
        <f aca="false">AVERAGE(O10:P10)</f>
        <v>6.775</v>
      </c>
      <c r="R10" s="101" t="n">
        <f aca="false">(P10/$J$2*100)*$R$25/100</f>
        <v>3.68787557815058</v>
      </c>
      <c r="S10" s="124" t="n">
        <f aca="false">(Q10-N10+$E$1)+$E$2</f>
        <v>10</v>
      </c>
      <c r="T10" s="102" t="n">
        <f aca="false">-0.164*S10+16.3</f>
        <v>14.66</v>
      </c>
      <c r="U10" s="103" t="n">
        <f aca="false">W10</f>
        <v>0.01325</v>
      </c>
      <c r="V10" s="104" t="n">
        <f aca="false">U10*SQRT(T10/E10)</f>
        <v>0.0133229028886092</v>
      </c>
      <c r="W10" s="0" t="n">
        <f aca="false">(J10-22)*(0.0132-0.0133)+0.0133</f>
        <v>0.01325</v>
      </c>
      <c r="Y10" s="105"/>
      <c r="Z10" s="5"/>
      <c r="AA10" s="101"/>
      <c r="AB10" s="101"/>
      <c r="AC10" s="101" t="n">
        <v>15</v>
      </c>
      <c r="AD10" s="5"/>
      <c r="AE10" s="101" t="n">
        <v>67</v>
      </c>
      <c r="AF10" s="102" t="n">
        <f aca="false">(AE10-32)*5/9</f>
        <v>19.4444444444444</v>
      </c>
      <c r="AG10" s="101" t="n">
        <v>16.5</v>
      </c>
      <c r="AH10" s="101" t="n">
        <f aca="false">-4.85+0.25*AF10</f>
        <v>0.0111111111111111</v>
      </c>
      <c r="AI10" s="101" t="n">
        <f aca="false">AG10-$AC$1+AH10</f>
        <v>10.5111111111111</v>
      </c>
      <c r="AJ10" s="101" t="n">
        <f aca="false">(AI10/$AE$1*100)*$AJ$24/100</f>
        <v>14.048397712387</v>
      </c>
      <c r="AK10" s="5" t="n">
        <f aca="false">AG10+$AC$2</f>
        <v>17.5</v>
      </c>
      <c r="AL10" s="101" t="n">
        <v>13.4</v>
      </c>
      <c r="AM10" s="103" t="n">
        <f aca="false">AP10</f>
        <v>0.0137555555555556</v>
      </c>
      <c r="AN10" s="104" t="n">
        <f aca="false">AM10*SQRT(AL10/AC10)</f>
        <v>0.0130012438784461</v>
      </c>
      <c r="AP10" s="0" t="n">
        <f aca="false">(AF10-19)*(0.0137-0.0138)+0.0138</f>
        <v>0.0137555555555556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0.25</v>
      </c>
      <c r="E11" s="101" t="n">
        <f aca="false">(C11*60+D11)-($A$5*60+$B$5)</f>
        <v>30.25</v>
      </c>
      <c r="F11" s="5"/>
      <c r="G11" s="5"/>
      <c r="H11" s="101" t="n">
        <v>72.5</v>
      </c>
      <c r="I11" s="101"/>
      <c r="J11" s="102" t="n">
        <f aca="false">(H11-32)*5/9</f>
        <v>22.5</v>
      </c>
      <c r="K11" s="102"/>
      <c r="L11" s="101" t="n">
        <v>8</v>
      </c>
      <c r="M11" s="101"/>
      <c r="N11" s="101" t="n">
        <f aca="false">-4.85+0.25*J11</f>
        <v>0.775</v>
      </c>
      <c r="O11" s="102"/>
      <c r="P11" s="102" t="n">
        <f aca="false">L11-$E$1+N11</f>
        <v>5.775</v>
      </c>
      <c r="Q11" s="102" t="n">
        <f aca="false">AVERAGE(O11:P11)</f>
        <v>5.775</v>
      </c>
      <c r="R11" s="101" t="n">
        <f aca="false">(P11/$J$2*100)*$R$25/100</f>
        <v>3.14353969945677</v>
      </c>
      <c r="S11" s="124" t="n">
        <f aca="false">(Q11-N11+$E$1)+$E$2</f>
        <v>9</v>
      </c>
      <c r="T11" s="102" t="n">
        <f aca="false">-0.164*S11+16.3</f>
        <v>14.824</v>
      </c>
      <c r="U11" s="103" t="n">
        <f aca="false">W11</f>
        <v>0.01325</v>
      </c>
      <c r="V11" s="104" t="n">
        <f aca="false">U11*SQRT(T11/E11)</f>
        <v>0.00927546929155137</v>
      </c>
      <c r="W11" s="0" t="n">
        <f aca="false">(J11-22)*(0.0132-0.0133)+0.0133</f>
        <v>0.01325</v>
      </c>
      <c r="Y11" s="105"/>
      <c r="Z11" s="5"/>
      <c r="AA11" s="101"/>
      <c r="AB11" s="101"/>
      <c r="AC11" s="101" t="n">
        <v>30</v>
      </c>
      <c r="AD11" s="5"/>
      <c r="AE11" s="101" t="n">
        <v>67</v>
      </c>
      <c r="AF11" s="102" t="n">
        <f aca="false">(AE11-32)*5/9</f>
        <v>19.4444444444444</v>
      </c>
      <c r="AG11" s="101" t="n">
        <v>15</v>
      </c>
      <c r="AH11" s="101" t="n">
        <f aca="false">-4.85+0.25*AF11</f>
        <v>0.0111111111111111</v>
      </c>
      <c r="AI11" s="101" t="n">
        <f aca="false">AG11-$AC$1+AH11</f>
        <v>9.01111111111111</v>
      </c>
      <c r="AJ11" s="101" t="n">
        <f aca="false">(AI11/$AE$1*100)*$AJ$24/100</f>
        <v>12.0436052270041</v>
      </c>
      <c r="AK11" s="5" t="n">
        <f aca="false">AG11+$AC$2</f>
        <v>16</v>
      </c>
      <c r="AL11" s="101" t="n">
        <v>13.7</v>
      </c>
      <c r="AM11" s="103" t="n">
        <f aca="false">AP11</f>
        <v>0.0137555555555556</v>
      </c>
      <c r="AN11" s="104" t="n">
        <f aca="false">AM11*SQRT(AL11/AC11)</f>
        <v>0.00929560779507373</v>
      </c>
      <c r="AP11" s="0" t="n">
        <f aca="false">(AF11-19)*(0.0137-0.0138)+0.0138</f>
        <v>0.0137555555555556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0.5</v>
      </c>
      <c r="E12" s="101" t="n">
        <f aca="false">(C12*60+D12)-($A$5*60+$B$5)</f>
        <v>60.5</v>
      </c>
      <c r="F12" s="5" t="n">
        <f aca="false">E12/60</f>
        <v>1.00833333333333</v>
      </c>
      <c r="G12" s="5"/>
      <c r="H12" s="101" t="n">
        <v>72.5</v>
      </c>
      <c r="I12" s="101"/>
      <c r="J12" s="102" t="n">
        <f aca="false">(H12-32)*5/9</f>
        <v>22.5</v>
      </c>
      <c r="K12" s="102"/>
      <c r="L12" s="101" t="n">
        <v>7.5</v>
      </c>
      <c r="M12" s="101"/>
      <c r="N12" s="101" t="n">
        <f aca="false">-4.85+0.25*J12</f>
        <v>0.775</v>
      </c>
      <c r="O12" s="102"/>
      <c r="P12" s="102" t="n">
        <f aca="false">L12-$E$1+N12</f>
        <v>5.275</v>
      </c>
      <c r="Q12" s="102" t="n">
        <f aca="false">AVERAGE(O12:P12)</f>
        <v>5.275</v>
      </c>
      <c r="R12" s="101" t="n">
        <f aca="false">(P12/$J$2*100)*$R$25/100</f>
        <v>2.87137176010986</v>
      </c>
      <c r="S12" s="124" t="n">
        <f aca="false">(Q12-N12+$E$1)+$E$2</f>
        <v>8.5</v>
      </c>
      <c r="T12" s="102" t="n">
        <f aca="false">-0.164*S12+16.3</f>
        <v>14.906</v>
      </c>
      <c r="U12" s="103" t="n">
        <f aca="false">W12</f>
        <v>0.01325</v>
      </c>
      <c r="V12" s="104" t="n">
        <f aca="false">U12*SQRT(T12/E12)</f>
        <v>0.0065768623042143</v>
      </c>
      <c r="W12" s="0" t="n">
        <f aca="false">(J12-22)*(0.0132-0.0133)+0.0133</f>
        <v>0.01325</v>
      </c>
      <c r="Y12" s="105"/>
      <c r="Z12" s="5"/>
      <c r="AA12" s="101" t="n">
        <v>10</v>
      </c>
      <c r="AB12" s="101" t="n">
        <v>36</v>
      </c>
      <c r="AC12" s="101" t="n">
        <f aca="false">(AA12*60+AB12)-($Y$5*60+$Z$5)</f>
        <v>60</v>
      </c>
      <c r="AD12" s="5"/>
      <c r="AE12" s="101" t="n">
        <v>67</v>
      </c>
      <c r="AF12" s="102" t="n">
        <f aca="false">(AE12-32)*5/9</f>
        <v>19.4444444444444</v>
      </c>
      <c r="AG12" s="101" t="n">
        <v>14</v>
      </c>
      <c r="AH12" s="101" t="n">
        <f aca="false">-4.85+0.25*AF12</f>
        <v>0.0111111111111111</v>
      </c>
      <c r="AI12" s="101" t="n">
        <f aca="false">AG12-$AC$1+AH12</f>
        <v>8.01111111111111</v>
      </c>
      <c r="AJ12" s="101" t="n">
        <f aca="false">(AI12/$AE$1*100)*$AJ$24/100</f>
        <v>10.7070769034154</v>
      </c>
      <c r="AK12" s="5" t="n">
        <f aca="false">AG12+$AC$2</f>
        <v>15</v>
      </c>
      <c r="AL12" s="101" t="n">
        <v>13.8</v>
      </c>
      <c r="AM12" s="103" t="n">
        <f aca="false">AP12</f>
        <v>0.0137555555555556</v>
      </c>
      <c r="AN12" s="104" t="n">
        <f aca="false">AM12*SQRT(AL12/AC12)</f>
        <v>0.00659693269540127</v>
      </c>
      <c r="AP12" s="0" t="n">
        <f aca="false">(AF12-19)*(0.0137-0.0138)+0.0138</f>
        <v>0.0137555555555556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0</v>
      </c>
      <c r="E13" s="101" t="n">
        <f aca="false">(C13*60+D13)-($A$5*60+$B$5)</f>
        <v>120</v>
      </c>
      <c r="F13" s="5" t="n">
        <f aca="false">E13/60</f>
        <v>2</v>
      </c>
      <c r="G13" s="5"/>
      <c r="H13" s="101" t="n">
        <v>72.5</v>
      </c>
      <c r="I13" s="101"/>
      <c r="J13" s="102" t="n">
        <f aca="false">(H13-32)*5/9</f>
        <v>22.5</v>
      </c>
      <c r="K13" s="102"/>
      <c r="L13" s="101" t="n">
        <v>7</v>
      </c>
      <c r="M13" s="101"/>
      <c r="N13" s="101" t="n">
        <f aca="false">-4.85+0.25*J13</f>
        <v>0.775</v>
      </c>
      <c r="O13" s="102"/>
      <c r="P13" s="102" t="n">
        <f aca="false">L13-$E$1+N13</f>
        <v>4.775</v>
      </c>
      <c r="Q13" s="102" t="n">
        <f aca="false">AVERAGE(O13:P13)</f>
        <v>4.775</v>
      </c>
      <c r="R13" s="101" t="n">
        <f aca="false">(P13/$J$2*100)*$R$25/100</f>
        <v>2.59920382076296</v>
      </c>
      <c r="S13" s="124" t="n">
        <f aca="false">(Q13-N13+$E$1)+$E$2</f>
        <v>8</v>
      </c>
      <c r="T13" s="102" t="n">
        <f aca="false">-0.164*S13+16.3</f>
        <v>14.988</v>
      </c>
      <c r="U13" s="103" t="n">
        <f aca="false">W13</f>
        <v>0.01325</v>
      </c>
      <c r="V13" s="104" t="n">
        <f aca="false">U13*SQRT(T13/E13)</f>
        <v>0.00468270821747416</v>
      </c>
      <c r="W13" s="0" t="n">
        <f aca="false">(J13-22)*(0.0132-0.0133)+0.0133</f>
        <v>0.01325</v>
      </c>
      <c r="Y13" s="105"/>
      <c r="Z13" s="5"/>
      <c r="AA13" s="101" t="n">
        <v>10</v>
      </c>
      <c r="AB13" s="101" t="n">
        <v>55</v>
      </c>
      <c r="AC13" s="101" t="n">
        <f aca="false">(AA13*60+AB13)-($Y$5*60+$Z$5)</f>
        <v>79</v>
      </c>
      <c r="AD13" s="5" t="n">
        <f aca="false">AC13/60</f>
        <v>1.31666666666667</v>
      </c>
      <c r="AE13" s="101" t="n">
        <v>67</v>
      </c>
      <c r="AF13" s="102" t="n">
        <f aca="false">(AE13-32)*5/9</f>
        <v>19.4444444444444</v>
      </c>
      <c r="AG13" s="101" t="n">
        <v>14</v>
      </c>
      <c r="AH13" s="101" t="n">
        <f aca="false">-4.85+0.25*AF13</f>
        <v>0.0111111111111111</v>
      </c>
      <c r="AI13" s="101" t="n">
        <f aca="false">AG13-$AC$1+AH13</f>
        <v>8.01111111111111</v>
      </c>
      <c r="AJ13" s="101" t="n">
        <f aca="false">(AI13/$AE$1*100)*$AJ$24/100</f>
        <v>10.7070769034154</v>
      </c>
      <c r="AK13" s="5" t="n">
        <f aca="false">AG13+$AC$2</f>
        <v>15</v>
      </c>
      <c r="AL13" s="101" t="n">
        <v>13.8</v>
      </c>
      <c r="AM13" s="103" t="n">
        <f aca="false">AP13</f>
        <v>0.0137555555555556</v>
      </c>
      <c r="AN13" s="104" t="n">
        <f aca="false">AM13*SQRT(AL13/AC13)</f>
        <v>0.00574915652510151</v>
      </c>
      <c r="AP13" s="0" t="n">
        <f aca="false">(AF13-19)*(0.0137-0.0138)+0.0138</f>
        <v>0.0137555555555556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7</v>
      </c>
      <c r="E14" s="101" t="n">
        <f aca="false">(C14*60+D14)-($A$5*60+$B$5)</f>
        <v>287</v>
      </c>
      <c r="F14" s="5" t="n">
        <f aca="false">E14/60</f>
        <v>4.78333333333333</v>
      </c>
      <c r="G14" s="5"/>
      <c r="H14" s="101" t="n">
        <v>72.5</v>
      </c>
      <c r="I14" s="101"/>
      <c r="J14" s="102" t="n">
        <f aca="false">(H14-32)*5/9</f>
        <v>22.5</v>
      </c>
      <c r="K14" s="102"/>
      <c r="L14" s="101" t="n">
        <v>6</v>
      </c>
      <c r="M14" s="101"/>
      <c r="N14" s="101" t="n">
        <f aca="false">-4.85+0.25*J14</f>
        <v>0.775</v>
      </c>
      <c r="O14" s="102"/>
      <c r="P14" s="102" t="n">
        <f aca="false">L14-$E$1+N14</f>
        <v>3.775</v>
      </c>
      <c r="Q14" s="102" t="n">
        <f aca="false">AVERAGE(O14:P14)</f>
        <v>3.775</v>
      </c>
      <c r="R14" s="101" t="n">
        <f aca="false">(P14/$J$2*100)*$R$25/100</f>
        <v>2.05486794206914</v>
      </c>
      <c r="S14" s="126" t="n">
        <f aca="false">(Q14-N14+$E$1)+$E$2</f>
        <v>7</v>
      </c>
      <c r="T14" s="102" t="n">
        <f aca="false">-0.164*S14+16.3</f>
        <v>15.152</v>
      </c>
      <c r="U14" s="103" t="n">
        <f aca="false">W14</f>
        <v>0.01325</v>
      </c>
      <c r="V14" s="104" t="n">
        <f aca="false">U14*SQRT(T14/E14)</f>
        <v>0.003044457464698</v>
      </c>
      <c r="W14" s="0" t="n">
        <f aca="false">(J14-22)*(0.0132-0.0133)+0.0133</f>
        <v>0.01325</v>
      </c>
      <c r="Y14" s="105"/>
      <c r="Z14" s="5"/>
      <c r="AA14" s="101" t="n">
        <v>11</v>
      </c>
      <c r="AB14" s="101" t="n">
        <v>56</v>
      </c>
      <c r="AC14" s="101" t="n">
        <f aca="false">(AA14*60+AB14)-($Y$5*60+$Z$5)</f>
        <v>140</v>
      </c>
      <c r="AD14" s="5" t="n">
        <f aca="false">AC14/60</f>
        <v>2.33333333333333</v>
      </c>
      <c r="AE14" s="101" t="n">
        <v>67</v>
      </c>
      <c r="AF14" s="102" t="n">
        <f aca="false">(AE14-32)*5/9</f>
        <v>19.4444444444444</v>
      </c>
      <c r="AG14" s="101" t="n">
        <v>13</v>
      </c>
      <c r="AH14" s="101" t="n">
        <f aca="false">-4.85+0.25*AF14</f>
        <v>0.0111111111111111</v>
      </c>
      <c r="AI14" s="101" t="n">
        <f aca="false">AG14-$AC$1+AH14</f>
        <v>7.01111111111111</v>
      </c>
      <c r="AJ14" s="101" t="n">
        <f aca="false">(AI14/$AE$1*100)*$AJ$24/100</f>
        <v>9.37054857982683</v>
      </c>
      <c r="AK14" s="5" t="n">
        <f aca="false">AG14+$AC$2</f>
        <v>14</v>
      </c>
      <c r="AL14" s="101" t="n">
        <v>14</v>
      </c>
      <c r="AM14" s="103" t="n">
        <f aca="false">AP14</f>
        <v>0.0137555555555556</v>
      </c>
      <c r="AN14" s="104" t="n">
        <f aca="false">AM14*SQRT(AL14/AC14)</f>
        <v>0.00434988860365384</v>
      </c>
      <c r="AP14" s="0" t="n">
        <f aca="false">(AF14-19)*(0.0137-0.0138)+0.0138</f>
        <v>0.0137555555555556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1</v>
      </c>
      <c r="E15" s="101" t="n">
        <f aca="false">(C15*60+D15)-($A$5*60+$B$5)+24*60</f>
        <v>911</v>
      </c>
      <c r="F15" s="5" t="n">
        <f aca="false">E15/60</f>
        <v>15.1833333333333</v>
      </c>
      <c r="G15" s="5"/>
      <c r="H15" s="101" t="n">
        <v>72.5</v>
      </c>
      <c r="I15" s="101"/>
      <c r="J15" s="102" t="n">
        <f aca="false">(H15-32)*5/9</f>
        <v>22.5</v>
      </c>
      <c r="K15" s="102"/>
      <c r="L15" s="92" t="n">
        <v>6</v>
      </c>
      <c r="M15" s="101"/>
      <c r="N15" s="101" t="n">
        <f aca="false">-4.85+0.25*J15</f>
        <v>0.775</v>
      </c>
      <c r="O15" s="102"/>
      <c r="P15" s="102" t="n">
        <f aca="false">L15-$E$1+N15</f>
        <v>3.775</v>
      </c>
      <c r="Q15" s="102" t="n">
        <f aca="false">AVERAGE(O15:P15)</f>
        <v>3.775</v>
      </c>
      <c r="R15" s="101" t="n">
        <f aca="false">(P15/$J$2*100)*$R$25/100</f>
        <v>2.05486794206914</v>
      </c>
      <c r="S15" s="124" t="n">
        <f aca="false">(Q15-N15+$E$1)+$E$2</f>
        <v>7</v>
      </c>
      <c r="T15" s="102" t="n">
        <f aca="false">-0.164*S15+16.3</f>
        <v>15.152</v>
      </c>
      <c r="U15" s="103" t="n">
        <f aca="false">W15</f>
        <v>0.01325</v>
      </c>
      <c r="V15" s="104" t="n">
        <f aca="false">U15*SQRT(T15/E15)</f>
        <v>0.00170880171262921</v>
      </c>
      <c r="W15" s="0" t="n">
        <f aca="false">(J15-22)*(0.0132-0.0133)+0.0133</f>
        <v>0.01325</v>
      </c>
      <c r="Y15" s="105"/>
      <c r="Z15" s="5"/>
      <c r="AA15" s="101" t="n">
        <v>13</v>
      </c>
      <c r="AB15" s="101" t="n">
        <v>31</v>
      </c>
      <c r="AC15" s="101" t="n">
        <f aca="false">(AA15*60+AB15)-($Y$5*60+$Z$5)</f>
        <v>235</v>
      </c>
      <c r="AD15" s="5" t="n">
        <f aca="false">AC15/60</f>
        <v>3.91666666666667</v>
      </c>
      <c r="AE15" s="101" t="n">
        <v>70</v>
      </c>
      <c r="AF15" s="102" t="n">
        <f aca="false">(AE15-32)*5/9</f>
        <v>21.1111111111111</v>
      </c>
      <c r="AG15" s="101" t="n">
        <v>12.5</v>
      </c>
      <c r="AH15" s="101" t="n">
        <f aca="false">-4.85+0.25*AF15</f>
        <v>0.427777777777778</v>
      </c>
      <c r="AI15" s="101" t="n">
        <f aca="false">AG15-$AC$1+AH15</f>
        <v>6.92777777777778</v>
      </c>
      <c r="AJ15" s="101" t="n">
        <f aca="false">(AI15/$AE$1*100)*$AJ$24/100</f>
        <v>9.25917121952778</v>
      </c>
      <c r="AK15" s="5" t="n">
        <f aca="false">AG15+$AC$2</f>
        <v>13.5</v>
      </c>
      <c r="AL15" s="101" t="n">
        <v>14.1</v>
      </c>
      <c r="AM15" s="103" t="n">
        <f aca="false">AP15</f>
        <v>0.0134777777777778</v>
      </c>
      <c r="AN15" s="104" t="n">
        <f aca="false">AM15*SQRT(AL15/AC15)</f>
        <v>0.00330136784221777</v>
      </c>
      <c r="AP15" s="0" t="n">
        <f aca="false">(AF15-20)*(0.0135-0.0137)+0.0137</f>
        <v>0.0134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6</v>
      </c>
      <c r="E16" s="108" t="n">
        <f aca="false">(C16*60+D16)-($A$5*60+$B$5)+24*60</f>
        <v>1386</v>
      </c>
      <c r="F16" s="107" t="n">
        <f aca="false">E16/60</f>
        <v>23.1</v>
      </c>
      <c r="G16" s="107"/>
      <c r="H16" s="108" t="n">
        <v>72.5</v>
      </c>
      <c r="I16" s="108"/>
      <c r="J16" s="109" t="n">
        <f aca="false">(H16-32)*5/9</f>
        <v>22.5</v>
      </c>
      <c r="K16" s="109"/>
      <c r="L16" s="108" t="n">
        <v>5</v>
      </c>
      <c r="M16" s="108"/>
      <c r="N16" s="108" t="n">
        <f aca="false">-4.85+0.25*J16</f>
        <v>0.775</v>
      </c>
      <c r="O16" s="109"/>
      <c r="P16" s="109" t="n">
        <f aca="false">L16-$E$1+N16</f>
        <v>2.775</v>
      </c>
      <c r="Q16" s="109" t="n">
        <f aca="false">AVERAGE(O16:P16)</f>
        <v>2.775</v>
      </c>
      <c r="R16" s="108" t="n">
        <f aca="false">(P16/$J$2*100)*$R$25/100</f>
        <v>1.51053206337533</v>
      </c>
      <c r="S16" s="127" t="n">
        <f aca="false">(Q16-N16+$E$1)+$E$2</f>
        <v>6</v>
      </c>
      <c r="T16" s="109" t="n">
        <f aca="false">-0.164*S16+16.3</f>
        <v>15.316</v>
      </c>
      <c r="U16" s="110" t="n">
        <f aca="false">W16</f>
        <v>0.01325</v>
      </c>
      <c r="V16" s="111" t="n">
        <f aca="false">U16*SQRT(T16/E16)</f>
        <v>0.00139285831760782</v>
      </c>
      <c r="W16" s="0" t="n">
        <f aca="false">(J16-22)*(0.0132-0.0133)+0.0133</f>
        <v>0.01325</v>
      </c>
      <c r="Y16" s="105"/>
      <c r="Z16" s="5"/>
      <c r="AA16" s="101" t="n">
        <v>17</v>
      </c>
      <c r="AB16" s="101" t="n">
        <v>10</v>
      </c>
      <c r="AC16" s="101" t="n">
        <f aca="false">(AA16*60+AB16)-($Y$5*60+$Z$5)</f>
        <v>454</v>
      </c>
      <c r="AD16" s="5" t="n">
        <f aca="false">AC16/60</f>
        <v>7.56666666666667</v>
      </c>
      <c r="AE16" s="101" t="n">
        <v>71</v>
      </c>
      <c r="AF16" s="102" t="n">
        <f aca="false">(AE16-32)*5/9</f>
        <v>21.6666666666667</v>
      </c>
      <c r="AG16" s="101" t="n">
        <v>12</v>
      </c>
      <c r="AH16" s="101" t="n">
        <f aca="false">-4.85+0.25*AF16</f>
        <v>0.566666666666667</v>
      </c>
      <c r="AI16" s="101" t="n">
        <f aca="false">AG16-$AC$1+AH16</f>
        <v>6.56666666666667</v>
      </c>
      <c r="AJ16" s="101" t="n">
        <f aca="false">(AI16/$AE$1*100)*$AJ$24/100</f>
        <v>8.77653599156523</v>
      </c>
      <c r="AK16" s="5" t="n">
        <f aca="false">AG16+$AC$2</f>
        <v>13</v>
      </c>
      <c r="AL16" s="101" t="n">
        <v>14.2</v>
      </c>
      <c r="AM16" s="103" t="n">
        <f aca="false">AP16</f>
        <v>0.0133666666666667</v>
      </c>
      <c r="AN16" s="104" t="n">
        <f aca="false">AM16*SQRT(AL16/AC16)</f>
        <v>0.00236395586307462</v>
      </c>
      <c r="AP16" s="0" t="n">
        <f aca="false">(AF16-20)*(0.0135-0.0137)+0.0137</f>
        <v>0.0133666666666667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  <c r="Y17" s="105"/>
      <c r="Z17" s="5"/>
      <c r="AA17" s="101" t="n">
        <v>21</v>
      </c>
      <c r="AB17" s="101" t="n">
        <v>14</v>
      </c>
      <c r="AC17" s="101" t="n">
        <f aca="false">(AA17*60+AB17)-($Y$5*60+$Z$5)</f>
        <v>698</v>
      </c>
      <c r="AD17" s="5" t="n">
        <f aca="false">AC17/60</f>
        <v>11.6333333333333</v>
      </c>
      <c r="AE17" s="101" t="n">
        <v>71</v>
      </c>
      <c r="AF17" s="102" t="n">
        <f aca="false">(AE17-32)*5/9</f>
        <v>21.6666666666667</v>
      </c>
      <c r="AG17" s="101" t="n">
        <v>12</v>
      </c>
      <c r="AH17" s="101" t="n">
        <f aca="false">-4.85+0.25*AF17</f>
        <v>0.566666666666667</v>
      </c>
      <c r="AI17" s="101" t="n">
        <f aca="false">AG17-$AC$1+AH17</f>
        <v>6.56666666666667</v>
      </c>
      <c r="AJ17" s="101" t="n">
        <f aca="false">(AI17/$AE$1*100)*$AJ$24/100</f>
        <v>8.77653599156523</v>
      </c>
      <c r="AK17" s="5" t="n">
        <f aca="false">AG17+$AC$2</f>
        <v>13</v>
      </c>
      <c r="AL17" s="101" t="n">
        <v>14.2</v>
      </c>
      <c r="AM17" s="103" t="n">
        <f aca="false">AP17</f>
        <v>0.0133666666666667</v>
      </c>
      <c r="AN17" s="104" t="n">
        <f aca="false">AM17*SQRT(AL17/AC17)</f>
        <v>0.00190651215636196</v>
      </c>
      <c r="AP17" s="0" t="n">
        <f aca="false">(AF17-20)*(0.0135-0.0137)+0.0137</f>
        <v>0.0133666666666667</v>
      </c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  <c r="Y18" s="128" t="n">
        <v>38031</v>
      </c>
      <c r="Z18" s="128"/>
      <c r="AA18" s="108" t="n">
        <v>13</v>
      </c>
      <c r="AB18" s="108" t="n">
        <v>52</v>
      </c>
      <c r="AC18" s="108" t="n">
        <f aca="false">(AA18*60+AB18)-($Y$5*60+$Z$5)+24*60</f>
        <v>1696</v>
      </c>
      <c r="AD18" s="107" t="n">
        <f aca="false">AC18/60</f>
        <v>28.2666666666667</v>
      </c>
      <c r="AE18" s="108" t="n">
        <v>70</v>
      </c>
      <c r="AF18" s="109" t="n">
        <f aca="false">(AE18-32)*5/9</f>
        <v>21.1111111111111</v>
      </c>
      <c r="AG18" s="108" t="n">
        <v>11.5</v>
      </c>
      <c r="AH18" s="108" t="n">
        <f aca="false">-4.85+0.25*AF18</f>
        <v>0.427777777777778</v>
      </c>
      <c r="AI18" s="108" t="n">
        <f aca="false">AG18-$AC$1+AH18</f>
        <v>5.92777777777778</v>
      </c>
      <c r="AJ18" s="108" t="n">
        <f aca="false">(AI18/$AE$1*100)*$AJ$24/100</f>
        <v>7.92264289593917</v>
      </c>
      <c r="AK18" s="107" t="n">
        <f aca="false">AG18+$AC$2</f>
        <v>12.5</v>
      </c>
      <c r="AL18" s="108" t="n">
        <v>14.25</v>
      </c>
      <c r="AM18" s="110" t="n">
        <f aca="false">AP18</f>
        <v>0.0134777777777778</v>
      </c>
      <c r="AN18" s="111" t="n">
        <f aca="false">AM18*SQRT(AL18/AC18)</f>
        <v>0.00123541479958213</v>
      </c>
      <c r="AP18" s="0" t="n">
        <f aca="false">(AF18-20)*(0.0135-0.0137)+0.0137</f>
        <v>0.0134777777777778</v>
      </c>
    </row>
    <row r="19" customFormat="false" ht="12.75" hidden="false" customHeight="false" outlineLevel="0" collapsed="false">
      <c r="H19" s="92" t="n">
        <v>140.49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  <c r="AA19" s="92"/>
      <c r="AB19" s="92"/>
      <c r="AC19" s="92"/>
      <c r="AE19" s="92"/>
      <c r="AF19" s="92"/>
      <c r="AG19" s="112" t="s">
        <v>143</v>
      </c>
      <c r="AH19" s="101" t="s">
        <v>144</v>
      </c>
      <c r="AI19" s="101" t="s">
        <v>145</v>
      </c>
      <c r="AJ19" s="101" t="s">
        <v>146</v>
      </c>
      <c r="AK19" s="105"/>
      <c r="AL19" s="104"/>
      <c r="AM19" s="101" t="s">
        <v>147</v>
      </c>
      <c r="AN19" s="104"/>
    </row>
    <row r="20" customFormat="false" ht="13.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  <c r="AA20" s="92"/>
      <c r="AB20" s="92"/>
      <c r="AC20" s="92"/>
      <c r="AE20" s="92" t="s">
        <v>148</v>
      </c>
      <c r="AF20" s="92"/>
      <c r="AG20" s="119" t="s">
        <v>149</v>
      </c>
      <c r="AH20" s="108" t="s">
        <v>150</v>
      </c>
      <c r="AI20" s="108" t="s">
        <v>150</v>
      </c>
      <c r="AJ20" s="108" t="s">
        <v>151</v>
      </c>
      <c r="AK20" s="106"/>
      <c r="AL20" s="111"/>
      <c r="AM20" s="108" t="s">
        <v>152</v>
      </c>
      <c r="AN20" s="111" t="s">
        <v>142</v>
      </c>
    </row>
    <row r="21" customFormat="false" ht="12.75" hidden="false" customHeight="false" outlineLevel="0" collapsed="false">
      <c r="L21" s="112" t="n">
        <v>2.16</v>
      </c>
      <c r="M21" s="101"/>
      <c r="N21" s="101" t="n">
        <f aca="false">L21/$H$19*100</f>
        <v>1.53747597693786</v>
      </c>
      <c r="O21" s="101"/>
      <c r="P21" s="101"/>
      <c r="Q21" s="101" t="n">
        <f aca="false">N21+Q20</f>
        <v>1.53747597693786</v>
      </c>
      <c r="R21" s="101" t="n">
        <f aca="false">100-Q21</f>
        <v>98.4625240230621</v>
      </c>
      <c r="S21" s="105"/>
      <c r="T21" s="101"/>
      <c r="U21" s="118" t="s">
        <v>153</v>
      </c>
      <c r="V21" s="104" t="n">
        <f aca="false">0.25*25.4</f>
        <v>6.35</v>
      </c>
      <c r="AA21" s="92"/>
      <c r="AB21" s="92"/>
      <c r="AC21" s="92"/>
      <c r="AE21" s="92" t="n">
        <v>104.33</v>
      </c>
      <c r="AF21" s="92"/>
      <c r="AG21" s="115" t="n">
        <v>0.07</v>
      </c>
      <c r="AH21" s="101" t="n">
        <f aca="false">AG21/$AE$21*100</f>
        <v>0.0670947953608742</v>
      </c>
      <c r="AI21" s="116" t="n">
        <f aca="false">AH21</f>
        <v>0.0670947953608742</v>
      </c>
      <c r="AJ21" s="114" t="n">
        <f aca="false">100-AI21</f>
        <v>99.9329052046391</v>
      </c>
      <c r="AK21" s="113"/>
      <c r="AL21" s="114"/>
      <c r="AM21" s="129" t="n">
        <v>4</v>
      </c>
      <c r="AN21" s="114" t="n">
        <v>4.75</v>
      </c>
    </row>
    <row r="22" customFormat="false" ht="12.75" hidden="false" customHeight="false" outlineLevel="0" collapsed="false">
      <c r="L22" s="112" t="n">
        <v>2.31</v>
      </c>
      <c r="M22" s="101"/>
      <c r="N22" s="101" t="n">
        <f aca="false">L22/$H$19*100</f>
        <v>1.64424514200299</v>
      </c>
      <c r="O22" s="101"/>
      <c r="P22" s="101"/>
      <c r="Q22" s="101" t="n">
        <f aca="false">N22+Q21</f>
        <v>3.18172111894085</v>
      </c>
      <c r="R22" s="101" t="n">
        <f aca="false">100-Q22</f>
        <v>96.8182788810591</v>
      </c>
      <c r="S22" s="105"/>
      <c r="T22" s="101"/>
      <c r="U22" s="118" t="n">
        <v>4</v>
      </c>
      <c r="V22" s="104" t="n">
        <v>4.75</v>
      </c>
      <c r="AA22" s="92"/>
      <c r="AB22" s="92"/>
      <c r="AC22" s="92"/>
      <c r="AE22" s="92" t="s">
        <v>154</v>
      </c>
      <c r="AF22" s="92"/>
      <c r="AG22" s="112" t="n">
        <v>6.01</v>
      </c>
      <c r="AH22" s="101" t="n">
        <f aca="false">AG22/$AE$21*100</f>
        <v>5.76056743026934</v>
      </c>
      <c r="AI22" s="101" t="n">
        <f aca="false">AH22+AI21</f>
        <v>5.82766222563021</v>
      </c>
      <c r="AJ22" s="104" t="n">
        <f aca="false">100-AI22</f>
        <v>94.1723377743698</v>
      </c>
      <c r="AK22" s="105"/>
      <c r="AL22" s="104"/>
      <c r="AM22" s="129" t="n">
        <v>10</v>
      </c>
      <c r="AN22" s="104" t="n">
        <v>2</v>
      </c>
    </row>
    <row r="23" customFormat="false" ht="12.75" hidden="false" customHeight="false" outlineLevel="0" collapsed="false">
      <c r="L23" s="112" t="n">
        <v>16.22</v>
      </c>
      <c r="M23" s="101"/>
      <c r="N23" s="101" t="n">
        <f aca="false">L23/$H$19*100</f>
        <v>11.5453057157093</v>
      </c>
      <c r="O23" s="101"/>
      <c r="P23" s="101"/>
      <c r="Q23" s="101" t="n">
        <f aca="false">N23+Q22</f>
        <v>14.7270268346502</v>
      </c>
      <c r="R23" s="101" t="n">
        <f aca="false">100-Q23</f>
        <v>85.2729731653499</v>
      </c>
      <c r="S23" s="105"/>
      <c r="T23" s="101"/>
      <c r="U23" s="118" t="n">
        <v>10</v>
      </c>
      <c r="V23" s="104" t="n">
        <v>2</v>
      </c>
      <c r="AA23" s="92"/>
      <c r="AB23" s="92"/>
      <c r="AC23" s="92"/>
      <c r="AE23" s="92"/>
      <c r="AF23" s="92"/>
      <c r="AG23" s="112" t="n">
        <v>13.62</v>
      </c>
      <c r="AH23" s="101" t="n">
        <f aca="false">AG23/$AE$21*100</f>
        <v>13.0547301830729</v>
      </c>
      <c r="AI23" s="101" t="n">
        <f aca="false">AH23+AI22</f>
        <v>18.8823924087032</v>
      </c>
      <c r="AJ23" s="104" t="n">
        <f aca="false">100-AI23</f>
        <v>81.1176075912969</v>
      </c>
      <c r="AK23" s="105"/>
      <c r="AL23" s="104"/>
      <c r="AM23" s="129" t="n">
        <v>20</v>
      </c>
      <c r="AN23" s="104" t="n">
        <v>0.85</v>
      </c>
    </row>
    <row r="24" customFormat="false" ht="13.5" hidden="false" customHeight="false" outlineLevel="0" collapsed="false">
      <c r="L24" s="112" t="n">
        <v>31.33</v>
      </c>
      <c r="M24" s="101"/>
      <c r="N24" s="101" t="n">
        <f aca="false">L24/$H$19*100</f>
        <v>22.3005196099366</v>
      </c>
      <c r="O24" s="101"/>
      <c r="P24" s="101"/>
      <c r="Q24" s="101" t="n">
        <f aca="false">N24+Q23</f>
        <v>37.0275464445868</v>
      </c>
      <c r="R24" s="101" t="n">
        <f aca="false">100-Q24</f>
        <v>62.9724535554132</v>
      </c>
      <c r="S24" s="105"/>
      <c r="T24" s="101"/>
      <c r="U24" s="118" t="n">
        <v>20</v>
      </c>
      <c r="V24" s="104" t="n">
        <v>0.85</v>
      </c>
      <c r="AA24" s="92"/>
      <c r="AB24" s="92"/>
      <c r="AC24" s="92"/>
      <c r="AE24" s="92"/>
      <c r="AF24" s="92"/>
      <c r="AG24" s="119" t="n">
        <v>14.91</v>
      </c>
      <c r="AH24" s="108" t="n">
        <f aca="false">AG24/$AE$21*100</f>
        <v>14.2911914118662</v>
      </c>
      <c r="AI24" s="108" t="n">
        <f aca="false">AH24+AI23</f>
        <v>33.1735838205694</v>
      </c>
      <c r="AJ24" s="111" t="n">
        <f aca="false">100-AI24</f>
        <v>66.8264161794307</v>
      </c>
      <c r="AK24" s="105"/>
      <c r="AL24" s="104"/>
      <c r="AM24" s="129" t="n">
        <v>40</v>
      </c>
      <c r="AN24" s="104" t="n">
        <v>0.425</v>
      </c>
    </row>
    <row r="25" customFormat="false" ht="12.75" hidden="false" customHeight="false" outlineLevel="0" collapsed="false">
      <c r="L25" s="112" t="n">
        <v>27.75</v>
      </c>
      <c r="M25" s="101"/>
      <c r="N25" s="101" t="n">
        <f aca="false">L25/$H$19*100</f>
        <v>19.7522955370489</v>
      </c>
      <c r="O25" s="101"/>
      <c r="P25" s="101"/>
      <c r="Q25" s="101" t="n">
        <f aca="false">N25+Q24</f>
        <v>56.7798419816357</v>
      </c>
      <c r="R25" s="101" t="n">
        <f aca="false">(100-Q25)*$R$24/100</f>
        <v>27.2167939346907</v>
      </c>
      <c r="S25" s="105"/>
      <c r="T25" s="101"/>
      <c r="U25" s="118" t="n">
        <v>40</v>
      </c>
      <c r="V25" s="104" t="n">
        <v>0.425</v>
      </c>
      <c r="AA25" s="92"/>
      <c r="AB25" s="92"/>
      <c r="AC25" s="92"/>
      <c r="AE25" s="92" t="s">
        <v>148</v>
      </c>
      <c r="AF25" s="92"/>
      <c r="AG25" s="112" t="n">
        <v>0.06</v>
      </c>
      <c r="AH25" s="101" t="n">
        <f aca="false">AG25/$AE$26*100</f>
        <v>0.12</v>
      </c>
      <c r="AI25" s="101" t="n">
        <f aca="false">AH25</f>
        <v>0.12</v>
      </c>
      <c r="AJ25" s="114" t="n">
        <f aca="false">(100-AI25)*$AJ$24/100</f>
        <v>66.7462244800153</v>
      </c>
      <c r="AK25" s="105"/>
      <c r="AL25" s="104"/>
      <c r="AM25" s="117" t="n">
        <v>40</v>
      </c>
      <c r="AN25" s="114" t="n">
        <v>0.425</v>
      </c>
    </row>
    <row r="26" customFormat="false" ht="12.75" hidden="false" customHeight="false" outlineLevel="0" collapsed="false">
      <c r="L26" s="112" t="n">
        <v>21.66</v>
      </c>
      <c r="M26" s="101"/>
      <c r="N26" s="101" t="n">
        <f aca="false">L26/$H$19*100</f>
        <v>15.4174674354047</v>
      </c>
      <c r="O26" s="101"/>
      <c r="P26" s="101"/>
      <c r="Q26" s="101" t="n">
        <f aca="false">N26+Q25</f>
        <v>72.1973094170404</v>
      </c>
      <c r="R26" s="101" t="n">
        <f aca="false">(100-Q26)*$R$24/100</f>
        <v>17.5080364145095</v>
      </c>
      <c r="S26" s="105"/>
      <c r="T26" s="101"/>
      <c r="U26" s="118" t="n">
        <v>60</v>
      </c>
      <c r="V26" s="104" t="n">
        <v>0.25</v>
      </c>
      <c r="AA26" s="92"/>
      <c r="AB26" s="92"/>
      <c r="AC26" s="92"/>
      <c r="AE26" s="92" t="n">
        <v>50</v>
      </c>
      <c r="AF26" s="92"/>
      <c r="AG26" s="112" t="n">
        <v>8.51</v>
      </c>
      <c r="AH26" s="101" t="n">
        <f aca="false">AG26/$AE$26*100</f>
        <v>17.02</v>
      </c>
      <c r="AI26" s="101" t="n">
        <f aca="false">AH26+AI25</f>
        <v>17.14</v>
      </c>
      <c r="AJ26" s="104" t="n">
        <f aca="false">(100-AI26)*$AJ$24/100</f>
        <v>55.3723684462762</v>
      </c>
      <c r="AK26" s="105"/>
      <c r="AL26" s="104"/>
      <c r="AM26" s="118" t="n">
        <v>60</v>
      </c>
      <c r="AN26" s="104" t="n">
        <v>0.25</v>
      </c>
    </row>
    <row r="27" customFormat="false" ht="12.75" hidden="false" customHeight="false" outlineLevel="0" collapsed="false">
      <c r="L27" s="112" t="n">
        <v>16.36</v>
      </c>
      <c r="M27" s="101"/>
      <c r="N27" s="101" t="n">
        <f aca="false">L27/$H$19*100</f>
        <v>11.6449569364368</v>
      </c>
      <c r="O27" s="101"/>
      <c r="P27" s="101"/>
      <c r="Q27" s="101" t="n">
        <f aca="false">N27+Q26</f>
        <v>83.8422663534771</v>
      </c>
      <c r="R27" s="101" t="n">
        <f aca="false">(100-Q27)*$R$24/100</f>
        <v>10.174921316164</v>
      </c>
      <c r="S27" s="105"/>
      <c r="T27" s="101"/>
      <c r="U27" s="118" t="n">
        <v>100</v>
      </c>
      <c r="V27" s="104" t="n">
        <v>0.15</v>
      </c>
      <c r="AA27" s="92"/>
      <c r="AB27" s="92"/>
      <c r="AC27" s="92"/>
      <c r="AE27" s="92" t="s">
        <v>154</v>
      </c>
      <c r="AF27" s="92"/>
      <c r="AG27" s="112" t="n">
        <v>13.63</v>
      </c>
      <c r="AH27" s="101" t="n">
        <f aca="false">AG27/$AE$26*100</f>
        <v>27.26</v>
      </c>
      <c r="AI27" s="101" t="n">
        <f aca="false">AH27+AI26</f>
        <v>44.4</v>
      </c>
      <c r="AJ27" s="104" t="n">
        <f aca="false">(100-AI27)*$AJ$24/100</f>
        <v>37.1554873957634</v>
      </c>
      <c r="AK27" s="105"/>
      <c r="AL27" s="104"/>
      <c r="AM27" s="118" t="n">
        <v>100</v>
      </c>
      <c r="AN27" s="104" t="n">
        <v>0.15</v>
      </c>
    </row>
    <row r="28" customFormat="false" ht="13.5" hidden="false" customHeight="false" outlineLevel="0" collapsed="false">
      <c r="L28" s="112" t="n">
        <v>9.61</v>
      </c>
      <c r="M28" s="101"/>
      <c r="N28" s="101" t="n">
        <f aca="false">L28/$H$19*100</f>
        <v>6.84034450850594</v>
      </c>
      <c r="O28" s="101"/>
      <c r="P28" s="101"/>
      <c r="Q28" s="101" t="n">
        <f aca="false">N28+Q27</f>
        <v>90.6826108619831</v>
      </c>
      <c r="R28" s="101" t="n">
        <f aca="false">(100-Q28)*$R$24/100</f>
        <v>5.86738854751484</v>
      </c>
      <c r="S28" s="105"/>
      <c r="T28" s="101"/>
      <c r="U28" s="118" t="n">
        <v>200</v>
      </c>
      <c r="V28" s="104" t="n">
        <v>0.075</v>
      </c>
      <c r="AA28" s="92"/>
      <c r="AB28" s="92"/>
      <c r="AC28" s="92"/>
      <c r="AE28" s="92"/>
      <c r="AF28" s="92"/>
      <c r="AG28" s="119" t="n">
        <v>13.02</v>
      </c>
      <c r="AH28" s="108" t="n">
        <f aca="false">AG28/$AE$26*100</f>
        <v>26.04</v>
      </c>
      <c r="AI28" s="108" t="n">
        <f aca="false">AH28+AI27</f>
        <v>70.44</v>
      </c>
      <c r="AJ28" s="111" t="n">
        <f aca="false">(100-AI28)*$AJ$24/100</f>
        <v>19.7538886226397</v>
      </c>
      <c r="AK28" s="106"/>
      <c r="AL28" s="111"/>
      <c r="AM28" s="120" t="n">
        <v>200</v>
      </c>
      <c r="AN28" s="111" t="n">
        <v>0.075</v>
      </c>
    </row>
    <row r="29" customFormat="false" ht="13.5" hidden="false" customHeight="false" outlineLevel="0" collapsed="false">
      <c r="L29" s="119" t="n">
        <f aca="false">(140.49-128.29)+0.65</f>
        <v>12.85</v>
      </c>
      <c r="M29" s="108"/>
      <c r="N29" s="108" t="n">
        <f aca="false">L29/$H$19*100</f>
        <v>9.14655847391275</v>
      </c>
      <c r="O29" s="108"/>
      <c r="P29" s="108"/>
      <c r="Q29" s="108" t="n">
        <f aca="false">N29+Q28</f>
        <v>99.8291693358958</v>
      </c>
      <c r="R29" s="108" t="n">
        <f aca="false">(100-Q29)*$R$24/100</f>
        <v>0.107576260611422</v>
      </c>
      <c r="S29" s="106"/>
      <c r="T29" s="108"/>
      <c r="U29" s="120" t="s">
        <v>155</v>
      </c>
      <c r="V29" s="111" t="n">
        <v>0</v>
      </c>
      <c r="AA29" s="92"/>
      <c r="AB29" s="92"/>
      <c r="AC29" s="92"/>
      <c r="AE29" s="92"/>
      <c r="AF29" s="92"/>
      <c r="AG29" s="92"/>
      <c r="AH29" s="92"/>
      <c r="AI29" s="92"/>
      <c r="AJ29" s="92"/>
      <c r="AL29" s="92"/>
      <c r="AM29" s="92"/>
      <c r="AN29" s="92"/>
    </row>
    <row r="37" customFormat="false" ht="12.75" hidden="false" customHeight="false" outlineLevel="0" collapsed="false">
      <c r="L37" s="92" t="n">
        <f aca="false">SUM(L19:L29)</f>
        <v>140.25</v>
      </c>
      <c r="N37" s="121" t="n">
        <f aca="false">(L37/H19-1)</f>
        <v>-0.00170830664104216</v>
      </c>
      <c r="O37" s="121"/>
    </row>
    <row r="38" customFormat="false" ht="12.75" hidden="false" customHeight="false" outlineLevel="0" collapsed="false">
      <c r="S38" s="92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</sheetData>
  <mergeCells count="8">
    <mergeCell ref="J1:N1"/>
    <mergeCell ref="AF1:AH1"/>
    <mergeCell ref="A3:B3"/>
    <mergeCell ref="Y3:Z3"/>
    <mergeCell ref="A4:B4"/>
    <mergeCell ref="Y4:Z4"/>
    <mergeCell ref="A15:B15"/>
    <mergeCell ref="Y18:Z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4</v>
      </c>
      <c r="K1" s="21"/>
      <c r="L1" s="21"/>
      <c r="M1" s="21"/>
      <c r="N1" s="21"/>
      <c r="O1" s="12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8</v>
      </c>
      <c r="L4" s="101" t="n">
        <v>27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25.15</v>
      </c>
      <c r="P4" s="102" t="n">
        <f aca="false">L4-$E$1+N4</f>
        <v>24.7055555555556</v>
      </c>
      <c r="Q4" s="102" t="n">
        <f aca="false">AVERAGE(O4:P4)</f>
        <v>24.9277777777778</v>
      </c>
      <c r="R4" s="101" t="n">
        <f aca="false">(P4/$J$2*100)*$R$25/100</f>
        <v>24.3150143121781</v>
      </c>
      <c r="S4" s="124" t="n">
        <f aca="false">(Q4-N4+$E$1)+$E$2</f>
        <v>28.2222222222222</v>
      </c>
      <c r="T4" s="102" t="n">
        <f aca="false">-0.164*S4+16.3</f>
        <v>11.6715555555556</v>
      </c>
      <c r="U4" s="103" t="n">
        <f aca="false">X4</f>
        <v>0.0132777777777778</v>
      </c>
      <c r="V4" s="104" t="n">
        <f aca="false">U4*SQRT(T4/E4)</f>
        <v>0.0907234928732469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2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23</v>
      </c>
      <c r="L5" s="101" t="n">
        <v>23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20.15</v>
      </c>
      <c r="P5" s="102" t="n">
        <f aca="false">L5-$E$1+N5</f>
        <v>20.7055555555556</v>
      </c>
      <c r="Q5" s="102" t="n">
        <f aca="false">AVERAGE(O5:P5)</f>
        <v>20.4277777777778</v>
      </c>
      <c r="R5" s="101" t="n">
        <f aca="false">(P5/$J$2*100)*$R$25/100</f>
        <v>20.3782456355943</v>
      </c>
      <c r="S5" s="124" t="n">
        <f aca="false">(Q5-N5+$E$1)+$E$2</f>
        <v>23.7222222222222</v>
      </c>
      <c r="T5" s="102" t="n">
        <f aca="false">-0.164*S5+16.3</f>
        <v>12.4095555555556</v>
      </c>
      <c r="U5" s="103" t="n">
        <f aca="false">X5</f>
        <v>0.0132777777777778</v>
      </c>
      <c r="V5" s="104" t="n">
        <f aca="false">U5*SQRT(T5/E5)</f>
        <v>0.0661482726036737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20</v>
      </c>
      <c r="L6" s="101" t="n">
        <v>20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7.15</v>
      </c>
      <c r="P6" s="102" t="n">
        <f aca="false">L6-$E$1+N6</f>
        <v>17.7055555555556</v>
      </c>
      <c r="Q6" s="102" t="n">
        <f aca="false">AVERAGE(O6:P6)</f>
        <v>17.4277777777778</v>
      </c>
      <c r="R6" s="101" t="n">
        <f aca="false">(P6/$J$2*100)*$R$25/100</f>
        <v>17.4256691281564</v>
      </c>
      <c r="S6" s="124" t="n">
        <f aca="false">(Q6-N6+$E$1)+$E$2</f>
        <v>20.7222222222222</v>
      </c>
      <c r="T6" s="102" t="n">
        <f aca="false">-0.164*S6+16.3</f>
        <v>12.9015555555556</v>
      </c>
      <c r="U6" s="103" t="n">
        <f aca="false">X6</f>
        <v>0.0132777777777778</v>
      </c>
      <c r="V6" s="104" t="n">
        <f aca="false">U6*SQRT(T6/E6)</f>
        <v>0.0476920987221286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6.5</v>
      </c>
      <c r="L7" s="101" t="n">
        <v>16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3.65</v>
      </c>
      <c r="P7" s="102" t="n">
        <f aca="false">L7-$E$1+N7</f>
        <v>14.2055555555556</v>
      </c>
      <c r="Q7" s="102" t="n">
        <f aca="false">AVERAGE(O7:P7)</f>
        <v>13.9277777777778</v>
      </c>
      <c r="R7" s="101" t="n">
        <f aca="false">(P7/$J$2*100)*$R$25/100</f>
        <v>13.9809965361456</v>
      </c>
      <c r="S7" s="124" t="n">
        <f aca="false">(Q7-N7+$E$1)+$E$2</f>
        <v>17.2222222222222</v>
      </c>
      <c r="T7" s="102" t="n">
        <f aca="false">-0.164*S7+16.3</f>
        <v>13.4755555555556</v>
      </c>
      <c r="U7" s="103" t="n">
        <f aca="false">X7</f>
        <v>0.0132777777777778</v>
      </c>
      <c r="V7" s="104" t="n">
        <f aca="false">U7*SQRT(T7/E7)</f>
        <v>0.0344654328726644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4</v>
      </c>
      <c r="M8" s="101"/>
      <c r="N8" s="101" t="n">
        <f aca="false">-4.85+0.25*J8</f>
        <v>0.705555555555556</v>
      </c>
      <c r="O8" s="102"/>
      <c r="P8" s="102" t="n">
        <f aca="false">L8-$E$1+N8</f>
        <v>11.7055555555556</v>
      </c>
      <c r="Q8" s="102" t="n">
        <f aca="false">AVERAGE(O8:P8)</f>
        <v>11.7055555555556</v>
      </c>
      <c r="R8" s="101" t="n">
        <f aca="false">(P8/$J$2*100)*$R$25/100</f>
        <v>11.5205161132807</v>
      </c>
      <c r="S8" s="124" t="n">
        <f aca="false">(Q8-N8+$E$1)+$E$2</f>
        <v>15</v>
      </c>
      <c r="T8" s="102" t="n">
        <f aca="false">-0.164*S8+16.3</f>
        <v>13.84</v>
      </c>
      <c r="U8" s="103" t="n">
        <f aca="false">X8</f>
        <v>0.0132777777777778</v>
      </c>
      <c r="V8" s="104" t="n">
        <f aca="false">U8*SQRT(T8/E8)</f>
        <v>0.0246980943434414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3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2.5</v>
      </c>
      <c r="M9" s="101"/>
      <c r="N9" s="101" t="n">
        <f aca="false">-4.85+0.25*J9</f>
        <v>0.705555555555556</v>
      </c>
      <c r="O9" s="102"/>
      <c r="P9" s="102" t="n">
        <f aca="false">L9-$E$1+N9</f>
        <v>10.2055555555556</v>
      </c>
      <c r="Q9" s="102" t="n">
        <f aca="false">AVERAGE(O9:P9)</f>
        <v>10.2055555555556</v>
      </c>
      <c r="R9" s="101" t="n">
        <f aca="false">(P9/$J$2*100)*$R$25/100</f>
        <v>10.0442278595618</v>
      </c>
      <c r="S9" s="124" t="n">
        <f aca="false">(Q9-N9+$E$1)+$E$2</f>
        <v>13.5</v>
      </c>
      <c r="T9" s="102" t="n">
        <f aca="false">-0.164*S9+16.3</f>
        <v>14.086</v>
      </c>
      <c r="U9" s="103" t="n">
        <f aca="false">X9</f>
        <v>0.0132777777777778</v>
      </c>
      <c r="V9" s="104" t="n">
        <f aca="false">U9*SQRT(T9/E9)</f>
        <v>0.0176187155637772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39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1.5</v>
      </c>
      <c r="M10" s="101"/>
      <c r="N10" s="101" t="n">
        <f aca="false">-4.85+0.25*J10</f>
        <v>0.705555555555556</v>
      </c>
      <c r="O10" s="102"/>
      <c r="P10" s="102" t="n">
        <f aca="false">L10-$E$1+N10</f>
        <v>9.20555555555556</v>
      </c>
      <c r="Q10" s="102" t="n">
        <f aca="false">AVERAGE(O10:P10)</f>
        <v>9.20555555555556</v>
      </c>
      <c r="R10" s="101" t="n">
        <f aca="false">(P10/$J$2*100)*$R$25/100</f>
        <v>9.06003569041581</v>
      </c>
      <c r="S10" s="124" t="n">
        <f aca="false">(Q10-N10+$E$1)+$E$2</f>
        <v>12.5</v>
      </c>
      <c r="T10" s="102" t="n">
        <f aca="false">-0.164*S10+16.3</f>
        <v>14.25</v>
      </c>
      <c r="U10" s="103" t="n">
        <f aca="false">X10</f>
        <v>0.0132777777777778</v>
      </c>
      <c r="V10" s="104" t="n">
        <f aca="false">U10*SQRT(T10/E10)</f>
        <v>0.0131628164990044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5.25</v>
      </c>
      <c r="E11" s="101" t="n">
        <f aca="false">(C11*60+D11)-($A$5*60+$B$5)</f>
        <v>30.25</v>
      </c>
      <c r="F11" s="5" t="n">
        <f aca="false">E11/60</f>
        <v>0.5041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10</v>
      </c>
      <c r="M11" s="101"/>
      <c r="N11" s="101" t="n">
        <f aca="false">-4.85+0.25*J11</f>
        <v>0.705555555555556</v>
      </c>
      <c r="O11" s="102"/>
      <c r="P11" s="102" t="n">
        <f aca="false">L11-$E$1+N11</f>
        <v>7.70555555555556</v>
      </c>
      <c r="Q11" s="102" t="n">
        <f aca="false">AVERAGE(O11:P11)</f>
        <v>7.70555555555556</v>
      </c>
      <c r="R11" s="101" t="n">
        <f aca="false">(P11/$J$2*100)*$R$25/100</f>
        <v>7.58374743669688</v>
      </c>
      <c r="S11" s="124" t="n">
        <f aca="false">(Q11-N11+$E$1)+$E$2</f>
        <v>11</v>
      </c>
      <c r="T11" s="102" t="n">
        <f aca="false">-0.164*S11+16.3</f>
        <v>14.496</v>
      </c>
      <c r="U11" s="103" t="n">
        <f aca="false">X11</f>
        <v>0.0132777777777778</v>
      </c>
      <c r="V11" s="104" t="n">
        <f aca="false">U11*SQRT(T11/E11)</f>
        <v>0.00919150857113697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5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5/100</f>
        <v>6.59955526755093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1</v>
      </c>
      <c r="E13" s="101" t="n">
        <f aca="false">(C13*60+D13)-($A$5*60+$B$5)</f>
        <v>116</v>
      </c>
      <c r="F13" s="5" t="n">
        <f aca="false">E13/60</f>
        <v>1.93333333333333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5.61536309840497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7465614136234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7</v>
      </c>
      <c r="E14" s="101" t="n">
        <f aca="false">(C14*60+D14)-($A$5*60+$B$5)</f>
        <v>282</v>
      </c>
      <c r="F14" s="5" t="n">
        <f aca="false">E14/60</f>
        <v>4.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8</v>
      </c>
      <c r="M14" s="101"/>
      <c r="N14" s="101" t="n">
        <f aca="false">-4.85+0.25*J14</f>
        <v>0.705555555555556</v>
      </c>
      <c r="O14" s="102"/>
      <c r="P14" s="102" t="n">
        <f aca="false">L14-$E$1+N14</f>
        <v>5.70555555555556</v>
      </c>
      <c r="Q14" s="102" t="n">
        <f aca="false">AVERAGE(O14:P14)</f>
        <v>5.70555555555556</v>
      </c>
      <c r="R14" s="101" t="n">
        <f aca="false">(P14/$J$2*100)*$R$25/100</f>
        <v>5.61536309840497</v>
      </c>
      <c r="S14" s="126" t="n">
        <f aca="false">(Q14-N14+$E$1)+$E$2</f>
        <v>9</v>
      </c>
      <c r="T14" s="102" t="n">
        <f aca="false">-0.164*S14+16.3</f>
        <v>14.824</v>
      </c>
      <c r="U14" s="103" t="n">
        <f aca="false">X14</f>
        <v>0.0132777777777778</v>
      </c>
      <c r="V14" s="104" t="n">
        <f aca="false">U14*SQRT(T14/E14)</f>
        <v>0.0030442726421588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2</v>
      </c>
      <c r="E15" s="101" t="n">
        <f aca="false">(C15*60+D15)-($A$5*60+$B$5)+24*60</f>
        <v>907</v>
      </c>
      <c r="F15" s="5" t="n">
        <f aca="false">E15/60</f>
        <v>15.1166666666667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.5</v>
      </c>
      <c r="M15" s="101"/>
      <c r="N15" s="101" t="n">
        <f aca="false">-4.85+0.25*J15</f>
        <v>0.705555555555556</v>
      </c>
      <c r="O15" s="102"/>
      <c r="P15" s="102" t="n">
        <f aca="false">L15-$E$1+N15</f>
        <v>5.20555555555556</v>
      </c>
      <c r="Q15" s="102" t="n">
        <f aca="false">AVERAGE(O15:P15)</f>
        <v>5.20555555555556</v>
      </c>
      <c r="R15" s="101" t="n">
        <f aca="false">(P15/$J$2*100)*$R$25/100</f>
        <v>5.12326701383199</v>
      </c>
      <c r="S15" s="124" t="n">
        <f aca="false">(Q15-N15+$E$1)+$E$2</f>
        <v>8.5</v>
      </c>
      <c r="T15" s="102" t="n">
        <f aca="false">-0.164*S15+16.3</f>
        <v>14.906</v>
      </c>
      <c r="U15" s="103" t="n">
        <f aca="false">X15</f>
        <v>0.0132777777777778</v>
      </c>
      <c r="V15" s="104" t="n">
        <f aca="false">U15*SQRT(T15/E15)</f>
        <v>0.0017021675651379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6</v>
      </c>
      <c r="E16" s="108" t="n">
        <f aca="false">(C16*60+D16)-($A$5*60+$B$5)+24*60</f>
        <v>1381</v>
      </c>
      <c r="F16" s="107" t="n">
        <f aca="false">E16/60</f>
        <v>23.01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4.63117092925902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32491078045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06.84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1.08</v>
      </c>
      <c r="M21" s="101"/>
      <c r="N21" s="101" t="n">
        <f aca="false">L21/$H$19*100</f>
        <v>1.01085735679521</v>
      </c>
      <c r="O21" s="101"/>
      <c r="P21" s="101"/>
      <c r="Q21" s="101" t="n">
        <f aca="false">N21+Q20</f>
        <v>1.01085735679521</v>
      </c>
      <c r="R21" s="101" t="n">
        <f aca="false">100-Q21</f>
        <v>98.9891426432048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0.15</v>
      </c>
      <c r="M22" s="101"/>
      <c r="N22" s="101" t="n">
        <f aca="false">L22/$H$19*100</f>
        <v>0.140396855110446</v>
      </c>
      <c r="O22" s="101"/>
      <c r="P22" s="101"/>
      <c r="Q22" s="101" t="n">
        <f aca="false">N22+Q21</f>
        <v>1.15125421190565</v>
      </c>
      <c r="R22" s="101" t="n">
        <f aca="false">100-Q22</f>
        <v>98.8487457880944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4.38</v>
      </c>
      <c r="M23" s="101"/>
      <c r="N23" s="101" t="n">
        <f aca="false">L23/$H$19*100</f>
        <v>4.09958816922501</v>
      </c>
      <c r="O23" s="101"/>
      <c r="P23" s="101"/>
      <c r="Q23" s="101" t="n">
        <f aca="false">N23+Q22</f>
        <v>5.25084238113066</v>
      </c>
      <c r="R23" s="101" t="n">
        <f aca="false">100-Q23</f>
        <v>94.7491576188693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16.34</v>
      </c>
      <c r="M24" s="101"/>
      <c r="N24" s="101" t="n">
        <f aca="false">L24/$H$19*100</f>
        <v>15.2938974166979</v>
      </c>
      <c r="O24" s="101"/>
      <c r="P24" s="101"/>
      <c r="Q24" s="101" t="n">
        <f aca="false">N24+Q23</f>
        <v>20.5447397978285</v>
      </c>
      <c r="R24" s="101" t="n">
        <f aca="false">100-Q24</f>
        <v>79.4552602021715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18.72</v>
      </c>
      <c r="M25" s="101"/>
      <c r="N25" s="101" t="n">
        <f aca="false">L25/$H$19*100</f>
        <v>17.5215275177836</v>
      </c>
      <c r="O25" s="101"/>
      <c r="P25" s="101"/>
      <c r="Q25" s="101" t="n">
        <f aca="false">N25+Q24</f>
        <v>38.0662673156121</v>
      </c>
      <c r="R25" s="101" t="n">
        <f aca="false">(100-Q25)*$R$24/100</f>
        <v>49.2096084572977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6.22</v>
      </c>
      <c r="M26" s="101"/>
      <c r="N26" s="101" t="n">
        <f aca="false">L26/$H$19*100</f>
        <v>15.1815799326095</v>
      </c>
      <c r="O26" s="101"/>
      <c r="P26" s="101"/>
      <c r="Q26" s="101" t="n">
        <f aca="false">N26+Q25</f>
        <v>53.2478472482216</v>
      </c>
      <c r="R26" s="101" t="n">
        <f aca="false">(100-Q26)*$R$24/100</f>
        <v>37.1470446190422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1.39</v>
      </c>
      <c r="M27" s="101"/>
      <c r="N27" s="101" t="n">
        <f aca="false">L27/$H$19*100</f>
        <v>10.6608011980532</v>
      </c>
      <c r="O27" s="101"/>
      <c r="P27" s="101"/>
      <c r="Q27" s="101" t="n">
        <f aca="false">N27+Q26</f>
        <v>63.9086484462748</v>
      </c>
      <c r="R27" s="101" t="n">
        <f aca="false">(100-Q27)*$R$24/100</f>
        <v>28.6764772874928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2.55</v>
      </c>
      <c r="M28" s="101"/>
      <c r="N28" s="101" t="n">
        <f aca="false">L28/$H$19*100</f>
        <v>11.7465368775739</v>
      </c>
      <c r="O28" s="101"/>
      <c r="P28" s="101"/>
      <c r="Q28" s="101" t="n">
        <f aca="false">N28+Q27</f>
        <v>75.6551853238487</v>
      </c>
      <c r="R28" s="101" t="n">
        <f aca="false">(100-Q28)*$R$24/100</f>
        <v>19.3432358466724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06.84-82.27)+1.43</f>
        <v>26</v>
      </c>
      <c r="M29" s="108"/>
      <c r="N29" s="108" t="n">
        <f aca="false">L29/$H$19*100</f>
        <v>24.3354548858106</v>
      </c>
      <c r="O29" s="108"/>
      <c r="P29" s="108"/>
      <c r="Q29" s="108" t="n">
        <f aca="false">N29+Q28</f>
        <v>99.9906402096593</v>
      </c>
      <c r="R29" s="108" t="n">
        <f aca="false">(100-Q29)*$R$24/100</f>
        <v>0.00743684576957763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06.83</v>
      </c>
      <c r="N30" s="121" t="n">
        <f aca="false">(L30/H19-1)</f>
        <v>-9.35979034069057E-005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  <c r="U34" s="0"/>
      <c r="V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  <c r="U35" s="0"/>
      <c r="V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  <c r="U36" s="0"/>
      <c r="V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  <c r="U37" s="0"/>
      <c r="V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  <c r="U44" s="0"/>
      <c r="V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  <c r="U45" s="0"/>
      <c r="V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  <c r="U46" s="0"/>
      <c r="V46" s="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5</v>
      </c>
      <c r="K1" s="21"/>
      <c r="L1" s="21"/>
      <c r="M1" s="21"/>
      <c r="N1" s="21"/>
      <c r="O1" s="12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1</v>
      </c>
      <c r="L4" s="101" t="n">
        <v>21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8.15</v>
      </c>
      <c r="P4" s="102" t="n">
        <f aca="false">L4-$E$1+N4</f>
        <v>18.7055555555556</v>
      </c>
      <c r="Q4" s="102" t="n">
        <f aca="false">AVERAGE(O4:P4)</f>
        <v>18.4277777777778</v>
      </c>
      <c r="R4" s="101" t="n">
        <f aca="false">(P4/$J$2*100)*$R$25/100</f>
        <v>11.4746001190043</v>
      </c>
      <c r="S4" s="124" t="n">
        <f aca="false">(Q4-N4+$E$1)+$E$2</f>
        <v>21.7222222222222</v>
      </c>
      <c r="T4" s="102" t="n">
        <f aca="false">-0.164*S4+16.3</f>
        <v>12.7375555555556</v>
      </c>
      <c r="U4" s="103" t="n">
        <f aca="false">X4</f>
        <v>0.0132777777777778</v>
      </c>
      <c r="V4" s="104" t="n">
        <f aca="false">U4*SQRT(T4/E4)</f>
        <v>0.0947760134581705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30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7.5</v>
      </c>
      <c r="L5" s="101" t="n">
        <v>19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4.65</v>
      </c>
      <c r="P5" s="102" t="n">
        <f aca="false">L5-$E$1+N5</f>
        <v>16.7055555555556</v>
      </c>
      <c r="Q5" s="102" t="n">
        <f aca="false">AVERAGE(O5:P5)</f>
        <v>15.6777777777778</v>
      </c>
      <c r="R5" s="101" t="n">
        <f aca="false">(P5/$J$2*100)*$R$25/100</f>
        <v>10.2477346474149</v>
      </c>
      <c r="S5" s="124" t="n">
        <f aca="false">(Q5-N5+$E$1)+$E$2</f>
        <v>18.9722222222222</v>
      </c>
      <c r="T5" s="102" t="n">
        <f aca="false">-0.164*S5+16.3</f>
        <v>13.1885555555556</v>
      </c>
      <c r="U5" s="103" t="n">
        <f aca="false">X5</f>
        <v>0.0132777777777778</v>
      </c>
      <c r="V5" s="104" t="n">
        <f aca="false">U5*SQRT(T5/E5)</f>
        <v>0.0681928765100985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5</v>
      </c>
      <c r="L6" s="101" t="n">
        <v>15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2.15</v>
      </c>
      <c r="P6" s="102" t="n">
        <f aca="false">L6-$E$1+N6</f>
        <v>12.7055555555556</v>
      </c>
      <c r="Q6" s="102" t="n">
        <f aca="false">AVERAGE(O6:P6)</f>
        <v>12.4277777777778</v>
      </c>
      <c r="R6" s="101" t="n">
        <f aca="false">(P6/$J$2*100)*$R$25/100</f>
        <v>7.79400370423608</v>
      </c>
      <c r="S6" s="124" t="n">
        <f aca="false">(Q6-N6+$E$1)+$E$2</f>
        <v>15.7222222222222</v>
      </c>
      <c r="T6" s="102" t="n">
        <f aca="false">-0.164*S6+16.3</f>
        <v>13.7215555555556</v>
      </c>
      <c r="U6" s="103" t="n">
        <f aca="false">X6</f>
        <v>0.0132777777777778</v>
      </c>
      <c r="V6" s="104" t="n">
        <f aca="false">U6*SQRT(T6/E6)</f>
        <v>0.0491843651412562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3</v>
      </c>
      <c r="L7" s="101" t="n">
        <v>13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0.15</v>
      </c>
      <c r="P7" s="102" t="n">
        <f aca="false">L7-$E$1+N7</f>
        <v>10.7055555555556</v>
      </c>
      <c r="Q7" s="102" t="n">
        <f aca="false">AVERAGE(O7:P7)</f>
        <v>10.4277777777778</v>
      </c>
      <c r="R7" s="101" t="n">
        <f aca="false">(P7/$J$2*100)*$R$25/100</f>
        <v>6.56713823264667</v>
      </c>
      <c r="S7" s="124" t="n">
        <f aca="false">(Q7-N7+$E$1)+$E$2</f>
        <v>13.7222222222222</v>
      </c>
      <c r="T7" s="102" t="n">
        <f aca="false">-0.164*S7+16.3</f>
        <v>14.0495555555556</v>
      </c>
      <c r="U7" s="103" t="n">
        <f aca="false">X7</f>
        <v>0.0132777777777778</v>
      </c>
      <c r="V7" s="104" t="n">
        <f aca="false">U7*SQRT(T7/E7)</f>
        <v>0.0351918170309469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2</v>
      </c>
      <c r="M8" s="101"/>
      <c r="N8" s="101" t="n">
        <f aca="false">-4.85+0.25*J8</f>
        <v>0.705555555555556</v>
      </c>
      <c r="O8" s="102"/>
      <c r="P8" s="102" t="n">
        <f aca="false">L8-$E$1+N8</f>
        <v>9.70555555555556</v>
      </c>
      <c r="Q8" s="102" t="n">
        <f aca="false">AVERAGE(O8:P8)</f>
        <v>9.70555555555556</v>
      </c>
      <c r="R8" s="101" t="n">
        <f aca="false">(P8/$J$2*100)*$R$25/100</f>
        <v>5.95370549685196</v>
      </c>
      <c r="S8" s="124" t="n">
        <f aca="false">(Q8-N8+$E$1)+$E$2</f>
        <v>13</v>
      </c>
      <c r="T8" s="102" t="n">
        <f aca="false">-0.164*S8+16.3</f>
        <v>14.168</v>
      </c>
      <c r="U8" s="103" t="n">
        <f aca="false">X8</f>
        <v>0.0132777777777778</v>
      </c>
      <c r="V8" s="104" t="n">
        <f aca="false">U8*SQRT(T8/E8)</f>
        <v>0.0249890458717464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38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1</v>
      </c>
      <c r="M9" s="101"/>
      <c r="N9" s="101" t="n">
        <f aca="false">-4.85+0.25*J9</f>
        <v>0.705555555555556</v>
      </c>
      <c r="O9" s="102"/>
      <c r="P9" s="102" t="n">
        <f aca="false">L9-$E$1+N9</f>
        <v>8.70555555555556</v>
      </c>
      <c r="Q9" s="102" t="n">
        <f aca="false">AVERAGE(O9:P9)</f>
        <v>8.70555555555556</v>
      </c>
      <c r="R9" s="101" t="n">
        <f aca="false">(P9/$J$2*100)*$R$25/100</f>
        <v>5.34027276105726</v>
      </c>
      <c r="S9" s="124" t="n">
        <f aca="false">(Q9-N9+$E$1)+$E$2</f>
        <v>12</v>
      </c>
      <c r="T9" s="102" t="n">
        <f aca="false">-0.164*S9+16.3</f>
        <v>14.332</v>
      </c>
      <c r="U9" s="103" t="n">
        <f aca="false">X9</f>
        <v>0.0132777777777778</v>
      </c>
      <c r="V9" s="104" t="n">
        <f aca="false">U9*SQRT(T9/E9)</f>
        <v>0.017771897595243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44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0</v>
      </c>
      <c r="M10" s="101"/>
      <c r="N10" s="101" t="n">
        <f aca="false">-4.85+0.25*J10</f>
        <v>0.705555555555556</v>
      </c>
      <c r="O10" s="102"/>
      <c r="P10" s="102" t="n">
        <f aca="false">L10-$E$1+N10</f>
        <v>7.70555555555556</v>
      </c>
      <c r="Q10" s="102" t="n">
        <f aca="false">AVERAGE(O10:P10)</f>
        <v>7.70555555555556</v>
      </c>
      <c r="R10" s="101" t="n">
        <f aca="false">(P10/$J$2*100)*$R$25/100</f>
        <v>4.72684002526255</v>
      </c>
      <c r="S10" s="124" t="n">
        <f aca="false">(Q10-N10+$E$1)+$E$2</f>
        <v>11</v>
      </c>
      <c r="T10" s="102" t="n">
        <f aca="false">-0.164*S10+16.3</f>
        <v>14.496</v>
      </c>
      <c r="U10" s="103" t="n">
        <f aca="false">X10</f>
        <v>0.0132777777777778</v>
      </c>
      <c r="V10" s="104" t="n">
        <f aca="false">U10*SQRT(T10/E10)</f>
        <v>0.0132759462338312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9</v>
      </c>
      <c r="E11" s="101" t="n">
        <f aca="false">(C11*60+D11)-($A$5*60+$B$5)</f>
        <v>29</v>
      </c>
      <c r="F11" s="5" t="n">
        <f aca="false">E11/60</f>
        <v>0.483333333333333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9</v>
      </c>
      <c r="M11" s="101"/>
      <c r="N11" s="101" t="n">
        <f aca="false">-4.85+0.25*J11</f>
        <v>0.705555555555556</v>
      </c>
      <c r="O11" s="102"/>
      <c r="P11" s="102" t="n">
        <f aca="false">L11-$E$1+N11</f>
        <v>6.70555555555556</v>
      </c>
      <c r="Q11" s="102" t="n">
        <f aca="false">AVERAGE(O11:P11)</f>
        <v>6.70555555555556</v>
      </c>
      <c r="R11" s="101" t="n">
        <f aca="false">(P11/$J$2*100)*$R$25/100</f>
        <v>4.11340728946784</v>
      </c>
      <c r="S11" s="124" t="n">
        <f aca="false">(Q11-N11+$E$1)+$E$2</f>
        <v>10</v>
      </c>
      <c r="T11" s="102" t="n">
        <f aca="false">-0.164*S11+16.3</f>
        <v>14.66</v>
      </c>
      <c r="U11" s="103" t="n">
        <f aca="false">X11</f>
        <v>0.0132777777777778</v>
      </c>
      <c r="V11" s="104" t="n">
        <f aca="false">U11*SQRT(T11/E11)</f>
        <v>0.00944046490420321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9.75</v>
      </c>
      <c r="E12" s="101" t="n">
        <f aca="false">(C12*60+D12)-($A$5*60+$B$5)</f>
        <v>59.75</v>
      </c>
      <c r="F12" s="5" t="n">
        <f aca="false">E12/60</f>
        <v>0.995833333333333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</v>
      </c>
      <c r="M12" s="101"/>
      <c r="N12" s="101" t="n">
        <f aca="false">-4.85+0.25*J12</f>
        <v>0.705555555555556</v>
      </c>
      <c r="O12" s="102"/>
      <c r="P12" s="102" t="n">
        <f aca="false">L12-$E$1+N12</f>
        <v>5.70555555555556</v>
      </c>
      <c r="Q12" s="102" t="n">
        <f aca="false">AVERAGE(O12:P12)</f>
        <v>5.70555555555556</v>
      </c>
      <c r="R12" s="101" t="n">
        <f aca="false">(P12/$J$2*100)*$R$25/100</f>
        <v>3.49997455367313</v>
      </c>
      <c r="S12" s="124" t="n">
        <f aca="false">(Q12-N12+$E$1)+$E$2</f>
        <v>9</v>
      </c>
      <c r="T12" s="102" t="n">
        <f aca="false">-0.164*S12+16.3</f>
        <v>14.824</v>
      </c>
      <c r="U12" s="103" t="n">
        <f aca="false">X12</f>
        <v>0.0132777777777778</v>
      </c>
      <c r="V12" s="104" t="n">
        <f aca="false">U12*SQRT(T12/E12)</f>
        <v>0.00661361857210438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2</v>
      </c>
      <c r="E13" s="101" t="n">
        <f aca="false">(C13*60+D13)-($A$5*60+$B$5)</f>
        <v>112</v>
      </c>
      <c r="F13" s="5" t="n">
        <f aca="false">E13/60</f>
        <v>1.8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3.49997455367313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8305778726539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8</v>
      </c>
      <c r="E14" s="101" t="n">
        <f aca="false">(C14*60+D14)-($A$5*60+$B$5)</f>
        <v>278</v>
      </c>
      <c r="F14" s="5" t="n">
        <f aca="false">E14/60</f>
        <v>4.63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5/100</f>
        <v>3.19325818577578</v>
      </c>
      <c r="S14" s="126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30745641316901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3</v>
      </c>
      <c r="E15" s="101" t="n">
        <f aca="false">(C15*60+D15)-($A$5*60+$B$5)+24*60</f>
        <v>903</v>
      </c>
      <c r="F15" s="5" t="n">
        <f aca="false">E15/60</f>
        <v>15.05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2.88654181787843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1061928135557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7</v>
      </c>
      <c r="E16" s="108" t="n">
        <f aca="false">(C16*60+D16)-($A$5*60+$B$5)+24*60</f>
        <v>1377</v>
      </c>
      <c r="F16" s="107" t="n">
        <f aca="false">E16/60</f>
        <v>22.95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88654181787843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525672730484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17.14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2.92</v>
      </c>
      <c r="M21" s="101"/>
      <c r="N21" s="101" t="n">
        <f aca="false">L21/$H$19*100</f>
        <v>2.49274372545672</v>
      </c>
      <c r="O21" s="101"/>
      <c r="P21" s="101"/>
      <c r="Q21" s="101" t="n">
        <f aca="false">N21+Q20</f>
        <v>2.49274372545672</v>
      </c>
      <c r="R21" s="101" t="n">
        <f aca="false">100-Q21</f>
        <v>97.5072562745433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1.44</v>
      </c>
      <c r="M22" s="101"/>
      <c r="N22" s="101" t="n">
        <f aca="false">L22/$H$19*100</f>
        <v>1.2292982755677</v>
      </c>
      <c r="O22" s="101"/>
      <c r="P22" s="101"/>
      <c r="Q22" s="101" t="n">
        <f aca="false">N22+Q21</f>
        <v>3.72204200102442</v>
      </c>
      <c r="R22" s="101" t="n">
        <f aca="false">100-Q22</f>
        <v>96.2779579989756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3.32</v>
      </c>
      <c r="M23" s="101"/>
      <c r="N23" s="101" t="n">
        <f aca="false">L23/$H$19*100</f>
        <v>11.3710090490012</v>
      </c>
      <c r="O23" s="101"/>
      <c r="P23" s="101"/>
      <c r="Q23" s="101" t="n">
        <f aca="false">N23+Q22</f>
        <v>15.0930510500256</v>
      </c>
      <c r="R23" s="101" t="n">
        <f aca="false">100-Q23</f>
        <v>84.9069489499744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2.98</v>
      </c>
      <c r="M24" s="101"/>
      <c r="N24" s="101" t="n">
        <f aca="false">L24/$H$19*100</f>
        <v>19.6175516476012</v>
      </c>
      <c r="O24" s="101"/>
      <c r="P24" s="101"/>
      <c r="Q24" s="101" t="n">
        <f aca="false">N24+Q23</f>
        <v>34.7106026976268</v>
      </c>
      <c r="R24" s="101" t="n">
        <f aca="false">100-Q24</f>
        <v>65.2893973023732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1.45</v>
      </c>
      <c r="M25" s="101"/>
      <c r="N25" s="101" t="n">
        <f aca="false">L25/$H$19*100</f>
        <v>18.3114222298105</v>
      </c>
      <c r="O25" s="101"/>
      <c r="P25" s="101"/>
      <c r="Q25" s="101" t="n">
        <f aca="false">N25+Q24</f>
        <v>53.0220249274373</v>
      </c>
      <c r="R25" s="101" t="n">
        <f aca="false">(100-Q25)*$R$24/100</f>
        <v>30.6716367897354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6.1</v>
      </c>
      <c r="M26" s="101"/>
      <c r="N26" s="101" t="n">
        <f aca="false">L26/$H$19*100</f>
        <v>13.7442376643333</v>
      </c>
      <c r="O26" s="101"/>
      <c r="P26" s="101"/>
      <c r="Q26" s="101" t="n">
        <f aca="false">N26+Q25</f>
        <v>66.7662625917705</v>
      </c>
      <c r="R26" s="101" t="n">
        <f aca="false">(100-Q26)*$R$24/100</f>
        <v>21.6981068548864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2.74</v>
      </c>
      <c r="M27" s="101"/>
      <c r="N27" s="101" t="n">
        <f aca="false">L27/$H$19*100</f>
        <v>10.875875021342</v>
      </c>
      <c r="O27" s="101"/>
      <c r="P27" s="101"/>
      <c r="Q27" s="101" t="n">
        <f aca="false">N27+Q26</f>
        <v>77.6421376131125</v>
      </c>
      <c r="R27" s="101" t="n">
        <f aca="false">(100-Q27)*$R$24/100</f>
        <v>14.5973136020928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9.98</v>
      </c>
      <c r="M28" s="101"/>
      <c r="N28" s="101" t="n">
        <f aca="false">L28/$H$19*100</f>
        <v>8.51971999317057</v>
      </c>
      <c r="O28" s="101"/>
      <c r="P28" s="101"/>
      <c r="Q28" s="101" t="n">
        <f aca="false">N28+Q27</f>
        <v>86.1618576062831</v>
      </c>
      <c r="R28" s="101" t="n">
        <f aca="false">(100-Q28)*$R$24/100</f>
        <v>9.03483976670198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17.14-101.73)+0.75</f>
        <v>16.16</v>
      </c>
      <c r="M29" s="108"/>
      <c r="N29" s="108" t="n">
        <f aca="false">L29/$H$19*100</f>
        <v>13.7954584258153</v>
      </c>
      <c r="O29" s="108"/>
      <c r="P29" s="108"/>
      <c r="Q29" s="108" t="n">
        <f aca="false">N29+Q28</f>
        <v>99.9573160320983</v>
      </c>
      <c r="R29" s="108" t="n">
        <f aca="false">(100-Q29)*$R$24/100</f>
        <v>0.0278681053877366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17.09</v>
      </c>
      <c r="N30" s="121" t="n">
        <f aca="false">(L30/H19-1)</f>
        <v>-0.000426839679016577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  <c r="U34" s="0"/>
      <c r="V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  <c r="U35" s="0"/>
      <c r="V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  <c r="U36" s="0"/>
      <c r="V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  <c r="U37" s="0"/>
      <c r="V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  <c r="U44" s="0"/>
      <c r="V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  <c r="U45" s="0"/>
      <c r="V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  <c r="U46" s="0"/>
      <c r="V46" s="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6:02Z</dcterms:created>
  <dc:creator>BYU</dc:creator>
  <dc:description/>
  <dc:language>en-US</dc:language>
  <cp:lastModifiedBy>BYU</cp:lastModifiedBy>
  <cp:lastPrinted>2004-11-26T23:40:26Z</cp:lastPrinted>
  <dcterms:modified xsi:type="dcterms:W3CDTF">2004-12-06T17:36:08Z</dcterms:modified>
  <cp:revision>0</cp:revision>
  <dc:subject/>
  <dc:title/>
</cp:coreProperties>
</file>