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NEES</t>
  </si>
  <si>
    <t xml:space="preserve">RVC001</t>
  </si>
  <si>
    <t xml:space="preserve">Corrected depth, m</t>
  </si>
  <si>
    <t xml:space="preserve">Corrected time, ms</t>
  </si>
  <si>
    <t xml:space="preserve">Velocity (m/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locity (m/s)</a:t>
            </a:r>
          </a:p>
        </c:rich>
      </c:tx>
      <c:layout>
        <c:manualLayout>
          <c:xMode val="edge"/>
          <c:yMode val="edge"/>
          <c:x val="0.43111041207927"/>
          <c:y val="0.08103353490929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5882352941176"/>
          <c:y val="0.136778449697636"/>
          <c:w val="0.794117647058824"/>
          <c:h val="0.86322155030236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Velocity (m/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6:$C$23</c:f>
              <c:numCache>
                <c:formatCode>General</c:formatCode>
                <c:ptCount val="18"/>
                <c:pt idx="1">
                  <c:v>195.736954410004</c:v>
                </c:pt>
                <c:pt idx="2">
                  <c:v>224.673457443802</c:v>
                </c:pt>
                <c:pt idx="3">
                  <c:v>299.844564368687</c:v>
                </c:pt>
                <c:pt idx="4">
                  <c:v>268.799033028044</c:v>
                </c:pt>
                <c:pt idx="5">
                  <c:v>193.926769969683</c:v>
                </c:pt>
                <c:pt idx="6">
                  <c:v>177.166014782045</c:v>
                </c:pt>
                <c:pt idx="7">
                  <c:v>232.792923731418</c:v>
                </c:pt>
                <c:pt idx="8">
                  <c:v>254.020249296709</c:v>
                </c:pt>
                <c:pt idx="9">
                  <c:v>233.825485189418</c:v>
                </c:pt>
                <c:pt idx="10">
                  <c:v>274.425622720491</c:v>
                </c:pt>
                <c:pt idx="11">
                  <c:v>200.55286814131</c:v>
                </c:pt>
                <c:pt idx="12">
                  <c:v>209.130511871351</c:v>
                </c:pt>
                <c:pt idx="13">
                  <c:v>199.961837603247</c:v>
                </c:pt>
                <c:pt idx="14">
                  <c:v>252.410327044509</c:v>
                </c:pt>
                <c:pt idx="15">
                  <c:v>233.125362836583</c:v>
                </c:pt>
                <c:pt idx="16">
                  <c:v>259.139104318525</c:v>
                </c:pt>
                <c:pt idx="17">
                  <c:v>215.203365581993</c:v>
                </c:pt>
              </c:numCache>
            </c:numRef>
          </c:xVal>
          <c:yVal>
            <c:numRef>
              <c:f>Sheet1!$A$6:$A$23</c:f>
              <c:numCache>
                <c:formatCode>General</c:formatCode>
                <c:ptCount val="18"/>
                <c:pt idx="0">
                  <c:v>0.75</c:v>
                </c:pt>
                <c:pt idx="1">
                  <c:v>1.75</c:v>
                </c:pt>
                <c:pt idx="2">
                  <c:v>2.75</c:v>
                </c:pt>
                <c:pt idx="3">
                  <c:v>3.75</c:v>
                </c:pt>
                <c:pt idx="4">
                  <c:v>4.75</c:v>
                </c:pt>
                <c:pt idx="5">
                  <c:v>5.75</c:v>
                </c:pt>
                <c:pt idx="6">
                  <c:v>6.75</c:v>
                </c:pt>
                <c:pt idx="7">
                  <c:v>7.75</c:v>
                </c:pt>
                <c:pt idx="8">
                  <c:v>8.75</c:v>
                </c:pt>
                <c:pt idx="9">
                  <c:v>9.75</c:v>
                </c:pt>
                <c:pt idx="10">
                  <c:v>10.75</c:v>
                </c:pt>
                <c:pt idx="11">
                  <c:v>11.8</c:v>
                </c:pt>
                <c:pt idx="12">
                  <c:v>12.75</c:v>
                </c:pt>
                <c:pt idx="13">
                  <c:v>13.75</c:v>
                </c:pt>
                <c:pt idx="14">
                  <c:v>14.75</c:v>
                </c:pt>
                <c:pt idx="15">
                  <c:v>15.75</c:v>
                </c:pt>
                <c:pt idx="16">
                  <c:v>16.95</c:v>
                </c:pt>
                <c:pt idx="17">
                  <c:v>17.45</c:v>
                </c:pt>
              </c:numCache>
            </c:numRef>
          </c:yVal>
          <c:smooth val="1"/>
        </c:ser>
        <c:axId val="19552868"/>
        <c:axId val="57536020"/>
      </c:scatterChart>
      <c:valAx>
        <c:axId val="19552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6020"/>
        <c:crossesAt val="0"/>
        <c:crossBetween val="midCat"/>
      </c:valAx>
      <c:valAx>
        <c:axId val="5753602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th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28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8120</xdr:colOff>
      <xdr:row>0</xdr:row>
      <xdr:rowOff>0</xdr:rowOff>
    </xdr:from>
    <xdr:to>
      <xdr:col>7</xdr:col>
      <xdr:colOff>353880</xdr:colOff>
      <xdr:row>39</xdr:row>
      <xdr:rowOff>32760</xdr:rowOff>
    </xdr:to>
    <xdr:grpSp>
      <xdr:nvGrpSpPr>
        <xdr:cNvPr id="0" name="Group 10"/>
        <xdr:cNvGrpSpPr/>
      </xdr:nvGrpSpPr>
      <xdr:grpSpPr>
        <a:xfrm>
          <a:off x="2845800" y="0"/>
          <a:ext cx="2288520" cy="6548040"/>
          <a:chOff x="2845800" y="0"/>
          <a:chExt cx="2288520" cy="6548040"/>
        </a:xfrm>
      </xdr:grpSpPr>
      <xdr:pic>
        <xdr:nvPicPr>
          <xdr:cNvPr id="1" name="Picture 2" descr=""/>
          <xdr:cNvPicPr/>
        </xdr:nvPicPr>
        <xdr:blipFill>
          <a:blip r:embed="rId1">
            <a:lum contrast="6000"/>
          </a:blip>
          <a:srcRect l="12629" t="7327" r="11111" b="1389"/>
          <a:stretch/>
        </xdr:blipFill>
        <xdr:spPr>
          <a:xfrm>
            <a:off x="3764520" y="1148760"/>
            <a:ext cx="1211760" cy="5253480"/>
          </a:xfrm>
          <a:prstGeom prst="rect">
            <a:avLst/>
          </a:prstGeom>
          <a:ln w="0">
            <a:noFill/>
          </a:ln>
        </xdr:spPr>
      </xdr:pic>
      <xdr:graphicFrame>
        <xdr:nvGraphicFramePr>
          <xdr:cNvPr id="2" name="Chart 1"/>
          <xdr:cNvGraphicFramePr/>
        </xdr:nvGraphicFramePr>
        <xdr:xfrm>
          <a:off x="2845800" y="0"/>
          <a:ext cx="2288520" cy="654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  <col collapsed="false" customWidth="true" hidden="false" outlineLevel="0" max="3" min="3" style="0" width="12.99"/>
    <col collapsed="false" customWidth="true" hidden="false" outlineLevel="0" max="10" min="10" style="0" width="9.56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E3" s="2"/>
      <c r="F3" s="2"/>
      <c r="G3" s="2"/>
      <c r="H3" s="2"/>
    </row>
    <row r="4" customFormat="false" ht="25.5" hidden="false" customHeight="false" outlineLevel="0" collapsed="false">
      <c r="A4" s="3" t="s">
        <v>2</v>
      </c>
      <c r="B4" s="3" t="s">
        <v>3</v>
      </c>
      <c r="C4" s="4" t="s">
        <v>4</v>
      </c>
      <c r="E4" s="2"/>
      <c r="F4" s="2"/>
      <c r="G4" s="2"/>
      <c r="H4" s="2"/>
    </row>
    <row r="5" customFormat="false" ht="12.75" hidden="false" customHeight="false" outlineLevel="0" collapsed="false">
      <c r="C5" s="4"/>
      <c r="E5" s="2"/>
      <c r="F5" s="2"/>
      <c r="G5" s="2"/>
      <c r="H5" s="2"/>
    </row>
    <row r="6" customFormat="false" ht="12.75" hidden="false" customHeight="false" outlineLevel="0" collapsed="false">
      <c r="A6" s="5" t="n">
        <v>0.75</v>
      </c>
      <c r="B6" s="6" t="n">
        <v>5.01749894207437</v>
      </c>
      <c r="C6" s="4"/>
      <c r="E6" s="2"/>
      <c r="F6" s="2"/>
      <c r="G6" s="2"/>
      <c r="H6" s="2"/>
    </row>
    <row r="7" customFormat="false" ht="12.75" hidden="false" customHeight="false" outlineLevel="0" collapsed="false">
      <c r="A7" s="5" t="n">
        <v>1.75</v>
      </c>
      <c r="B7" s="6" t="n">
        <v>10.1263962528261</v>
      </c>
      <c r="C7" s="4" t="n">
        <f aca="false">(A7-A6)/(B7-B6)*1000</f>
        <v>195.736954410004</v>
      </c>
      <c r="E7" s="2"/>
      <c r="F7" s="2"/>
      <c r="G7" s="2"/>
      <c r="H7" s="2"/>
    </row>
    <row r="8" customFormat="false" ht="12.75" hidden="false" customHeight="false" outlineLevel="0" collapsed="false">
      <c r="A8" s="5" t="n">
        <v>2.75</v>
      </c>
      <c r="B8" s="6" t="n">
        <v>14.5773002954192</v>
      </c>
      <c r="C8" s="4" t="n">
        <f aca="false">(A8-A7)/(B8-B7)*1000</f>
        <v>224.673457443802</v>
      </c>
      <c r="E8" s="2"/>
      <c r="F8" s="2"/>
      <c r="G8" s="2"/>
      <c r="H8" s="2"/>
    </row>
    <row r="9" customFormat="false" ht="12.75" hidden="false" customHeight="false" outlineLevel="0" collapsed="false">
      <c r="A9" s="5" t="n">
        <v>3.75</v>
      </c>
      <c r="B9" s="6" t="n">
        <v>17.9123615866101</v>
      </c>
      <c r="C9" s="4" t="n">
        <f aca="false">(A9-A8)/(B9-B8)*1000</f>
        <v>299.844564368687</v>
      </c>
      <c r="E9" s="2"/>
      <c r="F9" s="2"/>
      <c r="G9" s="2"/>
      <c r="H9" s="2"/>
    </row>
    <row r="10" customFormat="false" ht="12.75" hidden="false" customHeight="false" outlineLevel="0" collapsed="false">
      <c r="A10" s="5" t="n">
        <v>4.75</v>
      </c>
      <c r="B10" s="6" t="n">
        <v>21.6326130649541</v>
      </c>
      <c r="C10" s="4" t="n">
        <f aca="false">(A10-A9)/(B10-B9)*1000</f>
        <v>268.799033028044</v>
      </c>
      <c r="E10" s="2"/>
      <c r="F10" s="2"/>
      <c r="G10" s="2"/>
      <c r="H10" s="2"/>
    </row>
    <row r="11" customFormat="false" ht="12.75" hidden="false" customHeight="false" outlineLevel="0" collapsed="false">
      <c r="A11" s="5" t="n">
        <v>5.75</v>
      </c>
      <c r="B11" s="6" t="n">
        <v>26.7891987192004</v>
      </c>
      <c r="C11" s="4" t="n">
        <f aca="false">(A11-A10)/(B11-B10)*1000</f>
        <v>193.926769969683</v>
      </c>
      <c r="E11" s="2"/>
      <c r="F11" s="2"/>
      <c r="G11" s="2"/>
      <c r="H11" s="2"/>
    </row>
    <row r="12" customFormat="false" ht="12.75" hidden="false" customHeight="false" outlineLevel="0" collapsed="false">
      <c r="A12" s="5" t="n">
        <v>6.75</v>
      </c>
      <c r="B12" s="6" t="n">
        <v>32.4336221219068</v>
      </c>
      <c r="C12" s="4" t="n">
        <f aca="false">(A12-A11)/(B12-B11)*1000</f>
        <v>177.166014782045</v>
      </c>
      <c r="E12" s="2"/>
      <c r="F12" s="2"/>
      <c r="G12" s="2"/>
      <c r="H12" s="2"/>
    </row>
    <row r="13" customFormat="false" ht="12.75" hidden="false" customHeight="false" outlineLevel="0" collapsed="false">
      <c r="A13" s="5" t="n">
        <v>7.75</v>
      </c>
      <c r="B13" s="6" t="n">
        <v>36.7292853404062</v>
      </c>
      <c r="C13" s="4" t="n">
        <f aca="false">(A13-A12)/(B13-B12)*1000</f>
        <v>232.792923731418</v>
      </c>
      <c r="E13" s="2"/>
      <c r="F13" s="2"/>
      <c r="G13" s="2"/>
      <c r="H13" s="2"/>
    </row>
    <row r="14" customFormat="false" ht="12.75" hidden="false" customHeight="false" outlineLevel="0" collapsed="false">
      <c r="A14" s="5" t="n">
        <v>8.75</v>
      </c>
      <c r="B14" s="6" t="n">
        <v>40.6659793747151</v>
      </c>
      <c r="C14" s="4" t="n">
        <f aca="false">(A14-A13)/(B14-B13)*1000</f>
        <v>254.020249296709</v>
      </c>
      <c r="E14" s="2"/>
      <c r="F14" s="2"/>
      <c r="G14" s="2"/>
      <c r="H14" s="2"/>
    </row>
    <row r="15" customFormat="false" ht="12.75" hidden="false" customHeight="false" outlineLevel="0" collapsed="false">
      <c r="A15" s="5" t="n">
        <v>9.75</v>
      </c>
      <c r="B15" s="6" t="n">
        <v>44.9426731627763</v>
      </c>
      <c r="C15" s="4" t="n">
        <f aca="false">(A15-A14)/(B15-B14)*1000</f>
        <v>233.825485189418</v>
      </c>
      <c r="E15" s="2"/>
      <c r="F15" s="2"/>
      <c r="G15" s="2"/>
      <c r="H15" s="2"/>
    </row>
    <row r="16" customFormat="false" ht="12.75" hidden="false" customHeight="false" outlineLevel="0" collapsed="false">
      <c r="A16" s="5" t="n">
        <v>10.75</v>
      </c>
      <c r="B16" s="6" t="n">
        <v>48.5866477672123</v>
      </c>
      <c r="C16" s="4" t="n">
        <f aca="false">(A16-A15)/(B16-B15)*1000</f>
        <v>274.425622720491</v>
      </c>
      <c r="E16" s="2"/>
      <c r="F16" s="2"/>
      <c r="G16" s="2"/>
      <c r="H16" s="2"/>
    </row>
    <row r="17" customFormat="false" ht="12.75" hidden="false" customHeight="false" outlineLevel="0" collapsed="false">
      <c r="A17" s="5" t="n">
        <v>11.8</v>
      </c>
      <c r="B17" s="6" t="n">
        <v>53.8221749862007</v>
      </c>
      <c r="C17" s="4" t="n">
        <f aca="false">(A17-A16)/(B17-B16)*1000</f>
        <v>200.55286814131</v>
      </c>
      <c r="E17" s="2"/>
      <c r="F17" s="2"/>
      <c r="G17" s="2"/>
      <c r="H17" s="2"/>
    </row>
    <row r="18" customFormat="false" ht="12.75" hidden="false" customHeight="false" outlineLevel="0" collapsed="false">
      <c r="A18" s="5" t="n">
        <v>12.75</v>
      </c>
      <c r="B18" s="6" t="n">
        <v>58.3647928543403</v>
      </c>
      <c r="C18" s="4" t="n">
        <f aca="false">(A18-A17)/(B18-B17)*1000</f>
        <v>209.130511871351</v>
      </c>
      <c r="E18" s="2"/>
      <c r="F18" s="2"/>
      <c r="G18" s="2"/>
      <c r="H18" s="2"/>
    </row>
    <row r="19" customFormat="false" ht="12.75" hidden="false" customHeight="false" outlineLevel="0" collapsed="false">
      <c r="A19" s="5" t="n">
        <v>13.75</v>
      </c>
      <c r="B19" s="6" t="n">
        <v>63.36574709634</v>
      </c>
      <c r="C19" s="4" t="n">
        <f aca="false">(A19-A18)/(B19-B18)*1000</f>
        <v>199.961837603247</v>
      </c>
      <c r="E19" s="2"/>
      <c r="F19" s="2"/>
      <c r="G19" s="2"/>
      <c r="H19" s="2"/>
    </row>
    <row r="20" customFormat="false" ht="12.75" hidden="false" customHeight="false" outlineLevel="0" collapsed="false">
      <c r="A20" s="5" t="n">
        <v>14.75</v>
      </c>
      <c r="B20" s="6" t="n">
        <v>67.3275501323293</v>
      </c>
      <c r="C20" s="4" t="n">
        <f aca="false">(A20-A19)/(B20-B19)*1000</f>
        <v>252.410327044509</v>
      </c>
      <c r="E20" s="2"/>
      <c r="F20" s="2"/>
      <c r="G20" s="2"/>
      <c r="H20" s="2"/>
    </row>
    <row r="21" customFormat="false" ht="12.75" hidden="false" customHeight="false" outlineLevel="0" collapsed="false">
      <c r="A21" s="5" t="n">
        <v>15.75</v>
      </c>
      <c r="B21" s="6" t="n">
        <v>71.6170876920027</v>
      </c>
      <c r="C21" s="4" t="n">
        <f aca="false">(A21-A20)/(B21-B20)*1000</f>
        <v>233.125362836583</v>
      </c>
      <c r="E21" s="2"/>
      <c r="F21" s="2"/>
      <c r="G21" s="2"/>
      <c r="H21" s="2"/>
    </row>
    <row r="22" customFormat="false" ht="12.75" hidden="false" customHeight="false" outlineLevel="0" collapsed="false">
      <c r="A22" s="7" t="n">
        <v>16.95</v>
      </c>
      <c r="B22" s="6" t="n">
        <v>76.2478052487208</v>
      </c>
      <c r="C22" s="4" t="n">
        <f aca="false">(A22-A21)/(B22-B21)*1000</f>
        <v>259.139104318525</v>
      </c>
      <c r="E22" s="2"/>
      <c r="F22" s="2"/>
      <c r="G22" s="2"/>
      <c r="H22" s="2"/>
    </row>
    <row r="23" customFormat="false" ht="12.75" hidden="false" customHeight="false" outlineLevel="0" collapsed="false">
      <c r="A23" s="7" t="n">
        <v>17.45</v>
      </c>
      <c r="B23" s="6" t="n">
        <v>78.5711889869249</v>
      </c>
      <c r="C23" s="4" t="n">
        <f aca="false">(A23-A22)/(B23-B22)*1000</f>
        <v>215.203365581993</v>
      </c>
      <c r="E23" s="2"/>
      <c r="F23" s="2"/>
      <c r="G23" s="2"/>
      <c r="H23" s="2"/>
    </row>
    <row r="24" customFormat="false" ht="12.75" hidden="false" customHeight="false" outlineLevel="0" collapsed="false">
      <c r="A24" s="5"/>
      <c r="B24" s="6"/>
      <c r="E24" s="2"/>
      <c r="F24" s="2"/>
      <c r="G24" s="2"/>
      <c r="H24" s="2"/>
    </row>
    <row r="25" customFormat="false" ht="12.75" hidden="false" customHeight="false" outlineLevel="0" collapsed="false">
      <c r="A25" s="5"/>
      <c r="B25" s="6"/>
      <c r="E25" s="2"/>
      <c r="F25" s="2"/>
      <c r="G25" s="2"/>
      <c r="H25" s="2"/>
    </row>
    <row r="26" customFormat="false" ht="12.75" hidden="false" customHeight="false" outlineLevel="0" collapsed="false">
      <c r="E26" s="2"/>
      <c r="F26" s="2"/>
      <c r="G26" s="2"/>
      <c r="H26" s="2"/>
    </row>
    <row r="27" customFormat="false" ht="12.75" hidden="false" customHeight="false" outlineLevel="0" collapsed="false">
      <c r="E27" s="2"/>
      <c r="F27" s="2"/>
      <c r="G27" s="2"/>
      <c r="H27" s="2"/>
    </row>
    <row r="28" customFormat="false" ht="12.75" hidden="false" customHeight="false" outlineLevel="0" collapsed="false">
      <c r="E28" s="2"/>
      <c r="F28" s="2"/>
      <c r="G28" s="2"/>
      <c r="H28" s="2"/>
    </row>
    <row r="29" customFormat="false" ht="12.75" hidden="false" customHeight="false" outlineLevel="0" collapsed="false">
      <c r="E29" s="2"/>
      <c r="F29" s="2"/>
      <c r="G29" s="2"/>
      <c r="H29" s="2"/>
    </row>
    <row r="30" customFormat="false" ht="12.75" hidden="false" customHeight="false" outlineLevel="0" collapsed="false">
      <c r="E30" s="2"/>
      <c r="F30" s="2"/>
      <c r="G30" s="2"/>
      <c r="H30" s="2"/>
    </row>
    <row r="31" customFormat="false" ht="12.75" hidden="false" customHeight="false" outlineLevel="0" collapsed="false">
      <c r="E31" s="2"/>
      <c r="F31" s="2"/>
      <c r="G31" s="2"/>
      <c r="H31" s="2"/>
    </row>
    <row r="32" customFormat="false" ht="12.75" hidden="false" customHeight="false" outlineLevel="0" collapsed="false">
      <c r="E32" s="2"/>
      <c r="F32" s="2"/>
      <c r="G32" s="2"/>
      <c r="H32" s="2"/>
    </row>
    <row r="33" customFormat="false" ht="12.75" hidden="false" customHeight="false" outlineLevel="0" collapsed="false">
      <c r="E33" s="2"/>
      <c r="F33" s="2"/>
      <c r="G33" s="2"/>
      <c r="H33" s="2"/>
    </row>
    <row r="34" customFormat="false" ht="12.75" hidden="false" customHeight="false" outlineLevel="0" collapsed="false">
      <c r="E34" s="2"/>
      <c r="F34" s="2"/>
      <c r="G34" s="2"/>
      <c r="H34" s="2"/>
    </row>
    <row r="35" customFormat="false" ht="12.75" hidden="false" customHeight="false" outlineLevel="0" collapsed="false">
      <c r="E35" s="2"/>
      <c r="F35" s="2"/>
      <c r="G35" s="2"/>
      <c r="H35" s="2"/>
    </row>
    <row r="36" customFormat="false" ht="12.75" hidden="false" customHeight="false" outlineLevel="0" collapsed="false">
      <c r="E36" s="2"/>
      <c r="F36" s="2"/>
      <c r="G36" s="2"/>
      <c r="H36" s="2"/>
    </row>
    <row r="37" customFormat="false" ht="12.75" hidden="false" customHeight="false" outlineLevel="0" collapsed="false">
      <c r="E37" s="2"/>
      <c r="F37" s="2"/>
      <c r="G37" s="2"/>
      <c r="H37" s="2"/>
    </row>
    <row r="38" customFormat="false" ht="12.75" hidden="false" customHeight="false" outlineLevel="0" collapsed="false">
      <c r="E38" s="2"/>
      <c r="F38" s="2"/>
      <c r="G38" s="2"/>
      <c r="H38" s="2"/>
    </row>
    <row r="39" customFormat="false" ht="12.75" hidden="false" customHeight="false" outlineLevel="0" collapsed="false">
      <c r="E39" s="2"/>
      <c r="F39" s="2"/>
      <c r="G39" s="2"/>
      <c r="H39" s="2"/>
    </row>
    <row r="40" customFormat="false" ht="12.75" hidden="false" customHeight="false" outlineLevel="0" collapsed="false">
      <c r="E40" s="2"/>
      <c r="F40" s="2"/>
      <c r="G40" s="2"/>
      <c r="H4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8T19:11:18Z</dcterms:created>
  <dc:creator>Michael J. Bennett</dc:creator>
  <dc:description>This is a simple format of regular seismic picks</dc:description>
  <dc:language>en-US</dc:language>
  <cp:lastModifiedBy>BYU</cp:lastModifiedBy>
  <dcterms:modified xsi:type="dcterms:W3CDTF">2003-06-10T21:31:58Z</dcterms:modified>
  <cp:revision>0</cp:revision>
  <dc:subject>corrected time and depth for RVC 001</dc:subject>
  <dc:title>nees_rvc_001.xls</dc:title>
</cp:coreProperties>
</file>