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6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76247251"/>
        <c:axId val="16410670"/>
      </c:scatterChart>
      <c:valAx>
        <c:axId val="7624725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670"/>
        <c:crossesAt val="0"/>
        <c:crossBetween val="midCat"/>
        <c:majorUnit val="1"/>
        <c:minorUnit val="0.5"/>
      </c:valAx>
      <c:valAx>
        <c:axId val="16410670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25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0638969"/>
        <c:axId val="91024466"/>
      </c:scatterChart>
      <c:valAx>
        <c:axId val="306389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466"/>
        <c:crossesAt val="100"/>
        <c:crossBetween val="midCat"/>
      </c:valAx>
      <c:valAx>
        <c:axId val="9102446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96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20.24</c:v>
                </c:pt>
                <c:pt idx="5">
                  <c:v>1353.78</c:v>
                </c:pt>
                <c:pt idx="6">
                  <c:v>1500.93</c:v>
                </c:pt>
                <c:pt idx="7">
                  <c:v>1275.3</c:v>
                </c:pt>
                <c:pt idx="8">
                  <c:v>1059.48</c:v>
                </c:pt>
                <c:pt idx="9">
                  <c:v>941.76</c:v>
                </c:pt>
                <c:pt idx="10">
                  <c:v>725.94</c:v>
                </c:pt>
                <c:pt idx="11">
                  <c:v>647.46</c:v>
                </c:pt>
                <c:pt idx="12">
                  <c:v>637.65</c:v>
                </c:pt>
                <c:pt idx="13">
                  <c:v>568.98</c:v>
                </c:pt>
                <c:pt idx="14">
                  <c:v>461.07</c:v>
                </c:pt>
                <c:pt idx="15">
                  <c:v>382.59</c:v>
                </c:pt>
                <c:pt idx="16">
                  <c:v>421.83</c:v>
                </c:pt>
                <c:pt idx="17">
                  <c:v>539.55</c:v>
                </c:pt>
                <c:pt idx="18">
                  <c:v>510.12</c:v>
                </c:pt>
                <c:pt idx="19">
                  <c:v>500.31</c:v>
                </c:pt>
                <c:pt idx="20">
                  <c:v>451.26</c:v>
                </c:pt>
                <c:pt idx="21">
                  <c:v>421.83</c:v>
                </c:pt>
                <c:pt idx="22">
                  <c:v>431.64</c:v>
                </c:pt>
                <c:pt idx="23">
                  <c:v>529.74</c:v>
                </c:pt>
                <c:pt idx="24">
                  <c:v>559.17</c:v>
                </c:pt>
                <c:pt idx="25">
                  <c:v>1010.43</c:v>
                </c:pt>
                <c:pt idx="26">
                  <c:v>1039.86</c:v>
                </c:pt>
                <c:pt idx="27">
                  <c:v>1893.33</c:v>
                </c:pt>
                <c:pt idx="28">
                  <c:v>2374.02</c:v>
                </c:pt>
                <c:pt idx="29">
                  <c:v>2530.98</c:v>
                </c:pt>
                <c:pt idx="30">
                  <c:v>2658.51</c:v>
                </c:pt>
                <c:pt idx="31">
                  <c:v>2540.79</c:v>
                </c:pt>
                <c:pt idx="32">
                  <c:v>2638.89</c:v>
                </c:pt>
                <c:pt idx="33">
                  <c:v>3355.02</c:v>
                </c:pt>
                <c:pt idx="34">
                  <c:v>4179.06</c:v>
                </c:pt>
                <c:pt idx="35">
                  <c:v>4914.81</c:v>
                </c:pt>
                <c:pt idx="36">
                  <c:v>4247.73</c:v>
                </c:pt>
                <c:pt idx="37">
                  <c:v>2854.71</c:v>
                </c:pt>
                <c:pt idx="38">
                  <c:v>4071.15</c:v>
                </c:pt>
                <c:pt idx="39">
                  <c:v>4139.82</c:v>
                </c:pt>
                <c:pt idx="40">
                  <c:v>3031.29</c:v>
                </c:pt>
                <c:pt idx="41">
                  <c:v>2982.24</c:v>
                </c:pt>
                <c:pt idx="42">
                  <c:v>3286.35</c:v>
                </c:pt>
                <c:pt idx="43">
                  <c:v>3708.18</c:v>
                </c:pt>
                <c:pt idx="44">
                  <c:v>4061.34</c:v>
                </c:pt>
                <c:pt idx="45">
                  <c:v>6337.26</c:v>
                </c:pt>
                <c:pt idx="46">
                  <c:v>6749.28</c:v>
                </c:pt>
                <c:pt idx="47">
                  <c:v>6837.57</c:v>
                </c:pt>
                <c:pt idx="48">
                  <c:v>5581.89</c:v>
                </c:pt>
                <c:pt idx="49">
                  <c:v>4708.8</c:v>
                </c:pt>
                <c:pt idx="50">
                  <c:v>7955.91</c:v>
                </c:pt>
                <c:pt idx="51">
                  <c:v>8436.6</c:v>
                </c:pt>
                <c:pt idx="52">
                  <c:v>7789.14</c:v>
                </c:pt>
                <c:pt idx="53">
                  <c:v>9290.07</c:v>
                </c:pt>
                <c:pt idx="54">
                  <c:v>10251.45</c:v>
                </c:pt>
                <c:pt idx="55">
                  <c:v>8593.56</c:v>
                </c:pt>
                <c:pt idx="56">
                  <c:v>9211.59</c:v>
                </c:pt>
                <c:pt idx="57">
                  <c:v>6945.48</c:v>
                </c:pt>
                <c:pt idx="58">
                  <c:v>5140.44</c:v>
                </c:pt>
                <c:pt idx="59">
                  <c:v>4855.95</c:v>
                </c:pt>
                <c:pt idx="60">
                  <c:v>4777.47</c:v>
                </c:pt>
                <c:pt idx="61">
                  <c:v>4463.55</c:v>
                </c:pt>
                <c:pt idx="62">
                  <c:v>4424.31</c:v>
                </c:pt>
                <c:pt idx="63">
                  <c:v>1343.97</c:v>
                </c:pt>
                <c:pt idx="64">
                  <c:v>3698.37</c:v>
                </c:pt>
                <c:pt idx="65">
                  <c:v>2040.48</c:v>
                </c:pt>
                <c:pt idx="66">
                  <c:v>1383.21</c:v>
                </c:pt>
                <c:pt idx="67">
                  <c:v>1245.87</c:v>
                </c:pt>
                <c:pt idx="68">
                  <c:v>1471.5</c:v>
                </c:pt>
                <c:pt idx="69">
                  <c:v>3070.53</c:v>
                </c:pt>
                <c:pt idx="70">
                  <c:v>1520.55</c:v>
                </c:pt>
                <c:pt idx="71">
                  <c:v>1294.92</c:v>
                </c:pt>
                <c:pt idx="72">
                  <c:v>1353.78</c:v>
                </c:pt>
                <c:pt idx="73">
                  <c:v>1383.21</c:v>
                </c:pt>
                <c:pt idx="74">
                  <c:v>1559.79</c:v>
                </c:pt>
                <c:pt idx="75">
                  <c:v>1706.94</c:v>
                </c:pt>
                <c:pt idx="76">
                  <c:v>2305.35</c:v>
                </c:pt>
                <c:pt idx="77">
                  <c:v>1775.61</c:v>
                </c:pt>
                <c:pt idx="78">
                  <c:v>1549.98</c:v>
                </c:pt>
                <c:pt idx="79">
                  <c:v>1883.52</c:v>
                </c:pt>
                <c:pt idx="80">
                  <c:v>2275.92</c:v>
                </c:pt>
                <c:pt idx="81">
                  <c:v>1962</c:v>
                </c:pt>
                <c:pt idx="82">
                  <c:v>1657.89</c:v>
                </c:pt>
                <c:pt idx="83">
                  <c:v>1932.57</c:v>
                </c:pt>
                <c:pt idx="84">
                  <c:v>2118.96</c:v>
                </c:pt>
                <c:pt idx="85">
                  <c:v>2177.82</c:v>
                </c:pt>
                <c:pt idx="86">
                  <c:v>2364.21</c:v>
                </c:pt>
                <c:pt idx="87">
                  <c:v>2530.98</c:v>
                </c:pt>
                <c:pt idx="88">
                  <c:v>2197.44</c:v>
                </c:pt>
                <c:pt idx="89">
                  <c:v>2207.25</c:v>
                </c:pt>
                <c:pt idx="90">
                  <c:v>2442.69</c:v>
                </c:pt>
                <c:pt idx="91">
                  <c:v>2275.92</c:v>
                </c:pt>
                <c:pt idx="92">
                  <c:v>2207.25</c:v>
                </c:pt>
                <c:pt idx="93">
                  <c:v>2001.24</c:v>
                </c:pt>
                <c:pt idx="94">
                  <c:v>1814.85</c:v>
                </c:pt>
                <c:pt idx="95">
                  <c:v>2423.07</c:v>
                </c:pt>
                <c:pt idx="96">
                  <c:v>2687.94</c:v>
                </c:pt>
                <c:pt idx="97">
                  <c:v>2374.02</c:v>
                </c:pt>
                <c:pt idx="98">
                  <c:v>2364.21</c:v>
                </c:pt>
                <c:pt idx="99">
                  <c:v>2207.25</c:v>
                </c:pt>
                <c:pt idx="100">
                  <c:v>2109.15</c:v>
                </c:pt>
                <c:pt idx="101">
                  <c:v>2501.55</c:v>
                </c:pt>
                <c:pt idx="102">
                  <c:v>2374.02</c:v>
                </c:pt>
                <c:pt idx="103">
                  <c:v>1922.76</c:v>
                </c:pt>
                <c:pt idx="104">
                  <c:v>2177.82</c:v>
                </c:pt>
                <c:pt idx="105">
                  <c:v>2472.12</c:v>
                </c:pt>
                <c:pt idx="106">
                  <c:v>1824.66</c:v>
                </c:pt>
                <c:pt idx="107">
                  <c:v>1677.51</c:v>
                </c:pt>
                <c:pt idx="108">
                  <c:v>1922.76</c:v>
                </c:pt>
                <c:pt idx="109">
                  <c:v>2030.67</c:v>
                </c:pt>
                <c:pt idx="110">
                  <c:v>2246.49</c:v>
                </c:pt>
                <c:pt idx="111">
                  <c:v>2521.17</c:v>
                </c:pt>
                <c:pt idx="112">
                  <c:v>2776.23</c:v>
                </c:pt>
                <c:pt idx="113">
                  <c:v>2697.75</c:v>
                </c:pt>
                <c:pt idx="114">
                  <c:v>1834.47</c:v>
                </c:pt>
                <c:pt idx="115">
                  <c:v>6248.97</c:v>
                </c:pt>
                <c:pt idx="116">
                  <c:v>10084.68</c:v>
                </c:pt>
                <c:pt idx="117">
                  <c:v>12831.48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0443756"/>
        <c:axId val="6845879"/>
      </c:scatterChart>
      <c:valAx>
        <c:axId val="50443756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79"/>
        <c:crossesAt val="100"/>
        <c:crossBetween val="midCat"/>
        <c:majorUnit val="5000"/>
      </c:valAx>
      <c:valAx>
        <c:axId val="684587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5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1.423392</c:v>
                </c:pt>
                <c:pt idx="5">
                  <c:v>22.743504</c:v>
                </c:pt>
                <c:pt idx="6">
                  <c:v>14.709114</c:v>
                </c:pt>
                <c:pt idx="7">
                  <c:v>16.83396</c:v>
                </c:pt>
                <c:pt idx="8">
                  <c:v>13.879188</c:v>
                </c:pt>
                <c:pt idx="9">
                  <c:v>12.996288</c:v>
                </c:pt>
                <c:pt idx="10">
                  <c:v>13.357296</c:v>
                </c:pt>
                <c:pt idx="11">
                  <c:v>13.531914</c:v>
                </c:pt>
                <c:pt idx="12">
                  <c:v>12.179115</c:v>
                </c:pt>
                <c:pt idx="13">
                  <c:v>10.81062</c:v>
                </c:pt>
                <c:pt idx="14">
                  <c:v>10.189647</c:v>
                </c:pt>
                <c:pt idx="15">
                  <c:v>12.166362</c:v>
                </c:pt>
                <c:pt idx="16">
                  <c:v>14.510952</c:v>
                </c:pt>
                <c:pt idx="17">
                  <c:v>13.92039</c:v>
                </c:pt>
                <c:pt idx="18">
                  <c:v>15.099552</c:v>
                </c:pt>
                <c:pt idx="19">
                  <c:v>15.109362</c:v>
                </c:pt>
                <c:pt idx="20">
                  <c:v>14.304942</c:v>
                </c:pt>
                <c:pt idx="21">
                  <c:v>12.739266</c:v>
                </c:pt>
                <c:pt idx="22">
                  <c:v>13.726152</c:v>
                </c:pt>
                <c:pt idx="23">
                  <c:v>11.601306</c:v>
                </c:pt>
                <c:pt idx="24">
                  <c:v>13.923333</c:v>
                </c:pt>
                <c:pt idx="25">
                  <c:v>10.003257</c:v>
                </c:pt>
                <c:pt idx="26">
                  <c:v>17.469648</c:v>
                </c:pt>
                <c:pt idx="27">
                  <c:v>12.495978</c:v>
                </c:pt>
                <c:pt idx="28">
                  <c:v>17.567748</c:v>
                </c:pt>
                <c:pt idx="29">
                  <c:v>18.98235</c:v>
                </c:pt>
                <c:pt idx="30">
                  <c:v>19.141272</c:v>
                </c:pt>
                <c:pt idx="31">
                  <c:v>21.088557</c:v>
                </c:pt>
                <c:pt idx="32">
                  <c:v>18.736119</c:v>
                </c:pt>
                <c:pt idx="33">
                  <c:v>24.827148</c:v>
                </c:pt>
                <c:pt idx="34">
                  <c:v>32.178762</c:v>
                </c:pt>
                <c:pt idx="35">
                  <c:v>37.352556</c:v>
                </c:pt>
                <c:pt idx="36">
                  <c:v>36.530478</c:v>
                </c:pt>
                <c:pt idx="37">
                  <c:v>33.971049</c:v>
                </c:pt>
                <c:pt idx="38">
                  <c:v>29.719395</c:v>
                </c:pt>
                <c:pt idx="39">
                  <c:v>32.290596</c:v>
                </c:pt>
                <c:pt idx="40">
                  <c:v>45.46935</c:v>
                </c:pt>
                <c:pt idx="41">
                  <c:v>26.243712</c:v>
                </c:pt>
                <c:pt idx="42">
                  <c:v>29.248515</c:v>
                </c:pt>
                <c:pt idx="43">
                  <c:v>24.844806</c:v>
                </c:pt>
                <c:pt idx="44">
                  <c:v>32.49072</c:v>
                </c:pt>
                <c:pt idx="45">
                  <c:v>43.727094</c:v>
                </c:pt>
                <c:pt idx="46">
                  <c:v>51.969456</c:v>
                </c:pt>
                <c:pt idx="47">
                  <c:v>47.179233</c:v>
                </c:pt>
                <c:pt idx="48">
                  <c:v>48.004254</c:v>
                </c:pt>
                <c:pt idx="49">
                  <c:v>38.14128</c:v>
                </c:pt>
                <c:pt idx="50">
                  <c:v>58.078143</c:v>
                </c:pt>
                <c:pt idx="51">
                  <c:v>70.02378</c:v>
                </c:pt>
                <c:pt idx="52">
                  <c:v>71.660088</c:v>
                </c:pt>
                <c:pt idx="53">
                  <c:v>76.178574</c:v>
                </c:pt>
                <c:pt idx="54">
                  <c:v>93.288195</c:v>
                </c:pt>
                <c:pt idx="55">
                  <c:v>75.623328</c:v>
                </c:pt>
                <c:pt idx="56">
                  <c:v>78.298515</c:v>
                </c:pt>
                <c:pt idx="57">
                  <c:v>59.731128</c:v>
                </c:pt>
                <c:pt idx="58">
                  <c:v>49.862268</c:v>
                </c:pt>
                <c:pt idx="59">
                  <c:v>40.304385</c:v>
                </c:pt>
                <c:pt idx="60">
                  <c:v>40.608495</c:v>
                </c:pt>
                <c:pt idx="61">
                  <c:v>40.618305</c:v>
                </c:pt>
                <c:pt idx="62">
                  <c:v>39.81879</c:v>
                </c:pt>
                <c:pt idx="63">
                  <c:v>12.230127</c:v>
                </c:pt>
                <c:pt idx="64">
                  <c:v>33.655167</c:v>
                </c:pt>
                <c:pt idx="65">
                  <c:v>25.097904</c:v>
                </c:pt>
                <c:pt idx="66">
                  <c:v>21.163113</c:v>
                </c:pt>
                <c:pt idx="67">
                  <c:v>21.428964</c:v>
                </c:pt>
                <c:pt idx="68">
                  <c:v>22.80825</c:v>
                </c:pt>
                <c:pt idx="69">
                  <c:v>61.4106</c:v>
                </c:pt>
                <c:pt idx="70">
                  <c:v>40.44663</c:v>
                </c:pt>
                <c:pt idx="71">
                  <c:v>35.351316</c:v>
                </c:pt>
                <c:pt idx="72">
                  <c:v>35.739792</c:v>
                </c:pt>
                <c:pt idx="73">
                  <c:v>39.421485</c:v>
                </c:pt>
                <c:pt idx="74">
                  <c:v>52.408944</c:v>
                </c:pt>
                <c:pt idx="75">
                  <c:v>54.792774</c:v>
                </c:pt>
                <c:pt idx="76">
                  <c:v>50.948235</c:v>
                </c:pt>
                <c:pt idx="77">
                  <c:v>60.015618</c:v>
                </c:pt>
                <c:pt idx="78">
                  <c:v>62.464194</c:v>
                </c:pt>
                <c:pt idx="79">
                  <c:v>97.377984</c:v>
                </c:pt>
                <c:pt idx="80">
                  <c:v>91.491984</c:v>
                </c:pt>
                <c:pt idx="81">
                  <c:v>109.2834</c:v>
                </c:pt>
                <c:pt idx="82">
                  <c:v>97.318143</c:v>
                </c:pt>
                <c:pt idx="83">
                  <c:v>108.417177</c:v>
                </c:pt>
                <c:pt idx="84">
                  <c:v>140.487048</c:v>
                </c:pt>
                <c:pt idx="85">
                  <c:v>155.060784</c:v>
                </c:pt>
                <c:pt idx="86">
                  <c:v>180.389223</c:v>
                </c:pt>
                <c:pt idx="87">
                  <c:v>210.577536</c:v>
                </c:pt>
                <c:pt idx="88">
                  <c:v>162.171072</c:v>
                </c:pt>
                <c:pt idx="89">
                  <c:v>152.079525</c:v>
                </c:pt>
                <c:pt idx="90">
                  <c:v>187.110054</c:v>
                </c:pt>
                <c:pt idx="91">
                  <c:v>159.997176</c:v>
                </c:pt>
                <c:pt idx="92">
                  <c:v>129.34485</c:v>
                </c:pt>
                <c:pt idx="93">
                  <c:v>131.481468</c:v>
                </c:pt>
                <c:pt idx="94">
                  <c:v>128.672865</c:v>
                </c:pt>
                <c:pt idx="95">
                  <c:v>162.830304</c:v>
                </c:pt>
                <c:pt idx="96">
                  <c:v>173.909718</c:v>
                </c:pt>
                <c:pt idx="97">
                  <c:v>158.821938</c:v>
                </c:pt>
                <c:pt idx="98">
                  <c:v>161.948385</c:v>
                </c:pt>
                <c:pt idx="99">
                  <c:v>130.22775</c:v>
                </c:pt>
                <c:pt idx="100">
                  <c:v>136.67292</c:v>
                </c:pt>
                <c:pt idx="101">
                  <c:v>168.854625</c:v>
                </c:pt>
                <c:pt idx="102">
                  <c:v>174.49047</c:v>
                </c:pt>
                <c:pt idx="103">
                  <c:v>139.976928</c:v>
                </c:pt>
                <c:pt idx="104">
                  <c:v>145.042812</c:v>
                </c:pt>
                <c:pt idx="105">
                  <c:v>171.565128</c:v>
                </c:pt>
                <c:pt idx="106">
                  <c:v>124.07688</c:v>
                </c:pt>
                <c:pt idx="107">
                  <c:v>110.212407</c:v>
                </c:pt>
                <c:pt idx="108">
                  <c:v>120.941604</c:v>
                </c:pt>
                <c:pt idx="109">
                  <c:v>139.100895</c:v>
                </c:pt>
                <c:pt idx="110">
                  <c:v>149.391585</c:v>
                </c:pt>
                <c:pt idx="111">
                  <c:v>164.884518</c:v>
                </c:pt>
                <c:pt idx="112">
                  <c:v>184.064049</c:v>
                </c:pt>
                <c:pt idx="113">
                  <c:v>162.9441</c:v>
                </c:pt>
                <c:pt idx="114">
                  <c:v>126.028089</c:v>
                </c:pt>
                <c:pt idx="115">
                  <c:v>81.23661</c:v>
                </c:pt>
                <c:pt idx="116">
                  <c:v>113.956884</c:v>
                </c:pt>
                <c:pt idx="117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4605347"/>
        <c:axId val="39969025"/>
      </c:scatterChart>
      <c:valAx>
        <c:axId val="84605347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025"/>
        <c:crossesAt val="100"/>
        <c:crossBetween val="midCat"/>
        <c:majorUnit val="100"/>
        <c:minorUnit val="10"/>
      </c:valAx>
      <c:valAx>
        <c:axId val="3996902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34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08</c:v>
                </c:pt>
                <c:pt idx="5">
                  <c:v>1.68</c:v>
                </c:pt>
                <c:pt idx="6">
                  <c:v>0.98</c:v>
                </c:pt>
                <c:pt idx="7">
                  <c:v>1.32</c:v>
                </c:pt>
                <c:pt idx="8">
                  <c:v>1.31</c:v>
                </c:pt>
                <c:pt idx="9">
                  <c:v>1.38</c:v>
                </c:pt>
                <c:pt idx="10">
                  <c:v>1.84</c:v>
                </c:pt>
                <c:pt idx="11">
                  <c:v>2.09</c:v>
                </c:pt>
                <c:pt idx="12">
                  <c:v>1.91</c:v>
                </c:pt>
                <c:pt idx="13">
                  <c:v>1.9</c:v>
                </c:pt>
                <c:pt idx="14">
                  <c:v>2.21</c:v>
                </c:pt>
                <c:pt idx="15">
                  <c:v>3.18</c:v>
                </c:pt>
                <c:pt idx="16">
                  <c:v>3.44</c:v>
                </c:pt>
                <c:pt idx="17">
                  <c:v>2.58</c:v>
                </c:pt>
                <c:pt idx="18">
                  <c:v>2.96</c:v>
                </c:pt>
                <c:pt idx="19">
                  <c:v>3.02</c:v>
                </c:pt>
                <c:pt idx="20">
                  <c:v>3.17</c:v>
                </c:pt>
                <c:pt idx="21">
                  <c:v>3.02</c:v>
                </c:pt>
                <c:pt idx="22">
                  <c:v>3.18</c:v>
                </c:pt>
                <c:pt idx="23">
                  <c:v>2.19</c:v>
                </c:pt>
                <c:pt idx="24">
                  <c:v>2.49</c:v>
                </c:pt>
                <c:pt idx="25">
                  <c:v>0.99</c:v>
                </c:pt>
                <c:pt idx="26">
                  <c:v>1.68</c:v>
                </c:pt>
                <c:pt idx="27">
                  <c:v>0.66</c:v>
                </c:pt>
                <c:pt idx="28">
                  <c:v>0.74</c:v>
                </c:pt>
                <c:pt idx="29">
                  <c:v>0.75</c:v>
                </c:pt>
                <c:pt idx="30">
                  <c:v>0.72</c:v>
                </c:pt>
                <c:pt idx="31">
                  <c:v>0.83</c:v>
                </c:pt>
                <c:pt idx="32">
                  <c:v>0.71</c:v>
                </c:pt>
                <c:pt idx="33">
                  <c:v>0.74</c:v>
                </c:pt>
                <c:pt idx="34">
                  <c:v>0.77</c:v>
                </c:pt>
                <c:pt idx="35">
                  <c:v>0.76</c:v>
                </c:pt>
                <c:pt idx="36">
                  <c:v>0.86</c:v>
                </c:pt>
                <c:pt idx="37">
                  <c:v>1.19</c:v>
                </c:pt>
                <c:pt idx="38">
                  <c:v>0.73</c:v>
                </c:pt>
                <c:pt idx="39">
                  <c:v>0.78</c:v>
                </c:pt>
                <c:pt idx="40">
                  <c:v>1.5</c:v>
                </c:pt>
                <c:pt idx="41">
                  <c:v>0.88</c:v>
                </c:pt>
                <c:pt idx="42">
                  <c:v>0.89</c:v>
                </c:pt>
                <c:pt idx="43">
                  <c:v>0.67</c:v>
                </c:pt>
                <c:pt idx="44">
                  <c:v>0.8</c:v>
                </c:pt>
                <c:pt idx="45">
                  <c:v>0.69</c:v>
                </c:pt>
                <c:pt idx="46">
                  <c:v>0.77</c:v>
                </c:pt>
                <c:pt idx="47">
                  <c:v>0.69</c:v>
                </c:pt>
                <c:pt idx="48">
                  <c:v>0.86</c:v>
                </c:pt>
                <c:pt idx="49">
                  <c:v>0.81</c:v>
                </c:pt>
                <c:pt idx="50">
                  <c:v>0.73</c:v>
                </c:pt>
                <c:pt idx="51">
                  <c:v>0.83</c:v>
                </c:pt>
                <c:pt idx="52">
                  <c:v>0.92</c:v>
                </c:pt>
                <c:pt idx="53">
                  <c:v>0.82</c:v>
                </c:pt>
                <c:pt idx="54">
                  <c:v>0.91</c:v>
                </c:pt>
                <c:pt idx="55">
                  <c:v>0.88</c:v>
                </c:pt>
                <c:pt idx="56">
                  <c:v>0.85</c:v>
                </c:pt>
                <c:pt idx="57">
                  <c:v>0.86</c:v>
                </c:pt>
                <c:pt idx="58">
                  <c:v>0.97</c:v>
                </c:pt>
                <c:pt idx="59">
                  <c:v>0.83</c:v>
                </c:pt>
                <c:pt idx="60">
                  <c:v>0.85</c:v>
                </c:pt>
                <c:pt idx="61">
                  <c:v>0.91</c:v>
                </c:pt>
                <c:pt idx="62">
                  <c:v>0.9</c:v>
                </c:pt>
                <c:pt idx="63">
                  <c:v>0.91</c:v>
                </c:pt>
                <c:pt idx="64">
                  <c:v>0.91</c:v>
                </c:pt>
                <c:pt idx="65">
                  <c:v>1.23</c:v>
                </c:pt>
                <c:pt idx="66">
                  <c:v>1.53</c:v>
                </c:pt>
                <c:pt idx="67">
                  <c:v>1.72</c:v>
                </c:pt>
                <c:pt idx="68">
                  <c:v>1.55</c:v>
                </c:pt>
                <c:pt idx="69">
                  <c:v>2</c:v>
                </c:pt>
                <c:pt idx="70">
                  <c:v>2.66</c:v>
                </c:pt>
                <c:pt idx="71">
                  <c:v>2.73</c:v>
                </c:pt>
                <c:pt idx="72">
                  <c:v>2.64</c:v>
                </c:pt>
                <c:pt idx="73">
                  <c:v>2.85</c:v>
                </c:pt>
                <c:pt idx="74">
                  <c:v>3.36</c:v>
                </c:pt>
                <c:pt idx="75">
                  <c:v>3.21</c:v>
                </c:pt>
                <c:pt idx="76">
                  <c:v>2.21</c:v>
                </c:pt>
                <c:pt idx="77">
                  <c:v>3.38</c:v>
                </c:pt>
                <c:pt idx="78">
                  <c:v>4.03</c:v>
                </c:pt>
                <c:pt idx="79">
                  <c:v>5.17</c:v>
                </c:pt>
                <c:pt idx="80">
                  <c:v>4.02</c:v>
                </c:pt>
                <c:pt idx="81">
                  <c:v>5.57</c:v>
                </c:pt>
                <c:pt idx="82">
                  <c:v>5.87</c:v>
                </c:pt>
                <c:pt idx="83">
                  <c:v>5.61</c:v>
                </c:pt>
                <c:pt idx="84">
                  <c:v>6.63</c:v>
                </c:pt>
                <c:pt idx="85">
                  <c:v>7.12</c:v>
                </c:pt>
                <c:pt idx="86">
                  <c:v>7.63</c:v>
                </c:pt>
                <c:pt idx="87">
                  <c:v>8.32</c:v>
                </c:pt>
                <c:pt idx="88">
                  <c:v>7.38</c:v>
                </c:pt>
                <c:pt idx="89">
                  <c:v>6.89</c:v>
                </c:pt>
                <c:pt idx="90">
                  <c:v>7.66</c:v>
                </c:pt>
                <c:pt idx="91">
                  <c:v>7.03</c:v>
                </c:pt>
                <c:pt idx="92">
                  <c:v>5.86</c:v>
                </c:pt>
                <c:pt idx="93">
                  <c:v>6.57</c:v>
                </c:pt>
                <c:pt idx="94">
                  <c:v>7.09</c:v>
                </c:pt>
                <c:pt idx="95">
                  <c:v>6.72</c:v>
                </c:pt>
                <c:pt idx="96">
                  <c:v>6.47</c:v>
                </c:pt>
                <c:pt idx="97">
                  <c:v>6.69</c:v>
                </c:pt>
                <c:pt idx="98">
                  <c:v>6.85</c:v>
                </c:pt>
                <c:pt idx="99">
                  <c:v>5.9</c:v>
                </c:pt>
                <c:pt idx="100">
                  <c:v>6.48</c:v>
                </c:pt>
                <c:pt idx="101">
                  <c:v>6.75</c:v>
                </c:pt>
                <c:pt idx="102">
                  <c:v>7.35</c:v>
                </c:pt>
                <c:pt idx="103">
                  <c:v>7.28</c:v>
                </c:pt>
                <c:pt idx="104">
                  <c:v>6.66</c:v>
                </c:pt>
                <c:pt idx="105">
                  <c:v>6.94</c:v>
                </c:pt>
                <c:pt idx="106">
                  <c:v>6.8</c:v>
                </c:pt>
                <c:pt idx="107">
                  <c:v>6.57</c:v>
                </c:pt>
                <c:pt idx="108">
                  <c:v>6.29</c:v>
                </c:pt>
                <c:pt idx="109">
                  <c:v>6.85</c:v>
                </c:pt>
                <c:pt idx="110">
                  <c:v>6.65</c:v>
                </c:pt>
                <c:pt idx="111">
                  <c:v>6.54</c:v>
                </c:pt>
                <c:pt idx="112">
                  <c:v>6.63</c:v>
                </c:pt>
                <c:pt idx="113">
                  <c:v>6.04</c:v>
                </c:pt>
                <c:pt idx="114">
                  <c:v>6.87</c:v>
                </c:pt>
                <c:pt idx="115">
                  <c:v>1.3</c:v>
                </c:pt>
                <c:pt idx="116">
                  <c:v>1.13</c:v>
                </c:pt>
                <c:pt idx="117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9528429"/>
        <c:axId val="73414064"/>
      </c:scatterChart>
      <c:valAx>
        <c:axId val="9952842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064"/>
        <c:crossesAt val="100"/>
        <c:crossBetween val="midCat"/>
      </c:valAx>
      <c:valAx>
        <c:axId val="7341406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429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1020.24</v>
      </c>
      <c r="D35" s="122" t="n">
        <v>31.423392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08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1353.78</v>
      </c>
      <c r="D36" s="122" t="n">
        <v>22.743504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68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500.93</v>
      </c>
      <c r="D37" s="122" t="n">
        <v>14.70911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0.98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275.3</v>
      </c>
      <c r="D38" s="122" t="n">
        <v>16.83396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32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059.48</v>
      </c>
      <c r="D39" s="122" t="n">
        <v>13.879188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.3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941.76</v>
      </c>
      <c r="D40" s="122" t="n">
        <v>12.996288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38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25.94</v>
      </c>
      <c r="D41" s="122" t="n">
        <v>13.357296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84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647.46</v>
      </c>
      <c r="D42" s="122" t="n">
        <v>13.531914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.09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637.65</v>
      </c>
      <c r="D43" s="122" t="n">
        <v>12.179115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9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68.98</v>
      </c>
      <c r="D44" s="122" t="n">
        <v>10.8106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61.07</v>
      </c>
      <c r="D45" s="122" t="n">
        <v>10.189647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2.21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82.59</v>
      </c>
      <c r="D46" s="122" t="n">
        <v>12.166362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3.1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421.83</v>
      </c>
      <c r="D47" s="122" t="n">
        <v>14.510952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.44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539.55</v>
      </c>
      <c r="D48" s="122" t="n">
        <v>13.92039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58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510.12</v>
      </c>
      <c r="D49" s="122" t="n">
        <v>15.099552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.96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500.31</v>
      </c>
      <c r="D50" s="122" t="n">
        <v>15.10936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3.02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451.26</v>
      </c>
      <c r="D51" s="122" t="n">
        <v>14.304942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3.17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421.83</v>
      </c>
      <c r="D52" s="122" t="n">
        <v>12.739266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.02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431.64</v>
      </c>
      <c r="D53" s="122" t="n">
        <v>13.72615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3.18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529.74</v>
      </c>
      <c r="D54" s="122" t="n">
        <v>11.601306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2.1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559.17</v>
      </c>
      <c r="D55" s="122" t="n">
        <v>13.923333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.49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010.43</v>
      </c>
      <c r="D56" s="122" t="n">
        <v>10.003257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0.9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039.86</v>
      </c>
      <c r="D57" s="122" t="n">
        <v>17.46964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.6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893.33</v>
      </c>
      <c r="D58" s="122" t="n">
        <v>12.49597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66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2374.02</v>
      </c>
      <c r="D59" s="122" t="n">
        <v>17.567748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74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2530.98</v>
      </c>
      <c r="D60" s="122" t="n">
        <v>18.9823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75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2658.51</v>
      </c>
      <c r="D61" s="122" t="n">
        <v>19.141272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7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540.79</v>
      </c>
      <c r="D62" s="122" t="n">
        <v>21.088557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83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2638.89</v>
      </c>
      <c r="D63" s="122" t="n">
        <v>18.736119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.7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355.02</v>
      </c>
      <c r="D64" s="122" t="n">
        <v>24.82714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0.74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4179.06</v>
      </c>
      <c r="D65" s="122" t="n">
        <v>32.17876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77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4914.81</v>
      </c>
      <c r="D66" s="122" t="n">
        <v>37.35255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76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4247.73</v>
      </c>
      <c r="D67" s="122" t="n">
        <v>36.53047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86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2854.71</v>
      </c>
      <c r="D68" s="122" t="n">
        <v>33.971049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19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071.15</v>
      </c>
      <c r="D69" s="122" t="n">
        <v>29.719395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73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4139.82</v>
      </c>
      <c r="D70" s="122" t="n">
        <v>32.29059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78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3031.29</v>
      </c>
      <c r="D71" s="122" t="n">
        <v>45.4693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5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982.24</v>
      </c>
      <c r="D72" s="122" t="n">
        <v>26.24371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88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3286.35</v>
      </c>
      <c r="D73" s="122" t="n">
        <v>29.24851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89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708.18</v>
      </c>
      <c r="D74" s="122" t="n">
        <v>24.84480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67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4061.34</v>
      </c>
      <c r="D75" s="122" t="n">
        <v>32.49072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8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6337.26</v>
      </c>
      <c r="D76" s="122" t="n">
        <v>43.72709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9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6749.28</v>
      </c>
      <c r="D77" s="122" t="n">
        <v>51.969456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77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6837.57</v>
      </c>
      <c r="D78" s="122" t="n">
        <v>47.179233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69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5581.89</v>
      </c>
      <c r="D79" s="122" t="n">
        <v>48.00425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86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4708.8</v>
      </c>
      <c r="D80" s="122" t="n">
        <v>38.141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81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7955.91</v>
      </c>
      <c r="D81" s="122" t="n">
        <v>58.078143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73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8436.6</v>
      </c>
      <c r="D82" s="122" t="n">
        <v>70.02378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83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7789.14</v>
      </c>
      <c r="D83" s="122" t="n">
        <v>71.66008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92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9290.07</v>
      </c>
      <c r="D84" s="122" t="n">
        <v>76.178574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82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10251.45</v>
      </c>
      <c r="D85" s="122" t="n">
        <v>93.288195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91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8593.56</v>
      </c>
      <c r="D86" s="122" t="n">
        <v>75.62332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88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9211.59</v>
      </c>
      <c r="D87" s="122" t="n">
        <v>78.298515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8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6945.48</v>
      </c>
      <c r="D88" s="122" t="n">
        <v>59.731128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86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5140.44</v>
      </c>
      <c r="D89" s="122" t="n">
        <v>49.862268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97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4855.95</v>
      </c>
      <c r="D90" s="122" t="n">
        <v>40.304385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83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4777.47</v>
      </c>
      <c r="D91" s="122" t="n">
        <v>40.60849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8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463.55</v>
      </c>
      <c r="D92" s="122" t="n">
        <v>40.618305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91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424.31</v>
      </c>
      <c r="D93" s="122" t="n">
        <v>39.81879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9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343.97</v>
      </c>
      <c r="D94" s="122" t="n">
        <v>12.230127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91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3698.37</v>
      </c>
      <c r="D95" s="122" t="n">
        <v>33.655167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91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2040.48</v>
      </c>
      <c r="D96" s="122" t="n">
        <v>25.097904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23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383.21</v>
      </c>
      <c r="D97" s="122" t="n">
        <v>21.163113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5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245.87</v>
      </c>
      <c r="D98" s="122" t="n">
        <v>21.428964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72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471.5</v>
      </c>
      <c r="D99" s="122" t="n">
        <v>22.80825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55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3070.53</v>
      </c>
      <c r="D100" s="122" t="n">
        <v>61.4106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520.55</v>
      </c>
      <c r="D101" s="122" t="n">
        <v>40.44663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66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294.92</v>
      </c>
      <c r="D102" s="122" t="n">
        <v>35.35131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2.73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353.78</v>
      </c>
      <c r="D103" s="122" t="n">
        <v>35.739792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2.64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383.21</v>
      </c>
      <c r="D104" s="122" t="n">
        <v>39.421485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2.8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559.79</v>
      </c>
      <c r="D105" s="122" t="n">
        <v>52.408944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3.36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706.94</v>
      </c>
      <c r="D106" s="122" t="n">
        <v>54.792774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3.21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2305.35</v>
      </c>
      <c r="D107" s="122" t="n">
        <v>50.948235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2.21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775.61</v>
      </c>
      <c r="D108" s="122" t="n">
        <v>60.01561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3.38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549.98</v>
      </c>
      <c r="D109" s="122" t="n">
        <v>62.46419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4.0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883.52</v>
      </c>
      <c r="D110" s="122" t="n">
        <v>97.37798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5.17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2275.92</v>
      </c>
      <c r="D111" s="122" t="n">
        <v>91.491984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4.02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962</v>
      </c>
      <c r="D112" s="122" t="n">
        <v>109.2834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5.57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657.89</v>
      </c>
      <c r="D113" s="122" t="n">
        <v>97.318143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5.87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932.57</v>
      </c>
      <c r="D114" s="122" t="n">
        <v>108.417177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5.61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118.96</v>
      </c>
      <c r="D115" s="122" t="n">
        <v>140.487048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6.63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177.82</v>
      </c>
      <c r="D116" s="122" t="n">
        <v>155.060784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12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2364.21</v>
      </c>
      <c r="D117" s="122" t="n">
        <v>180.389223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63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2530.98</v>
      </c>
      <c r="D118" s="122" t="n">
        <v>210.577536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32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2197.44</v>
      </c>
      <c r="D119" s="122" t="n">
        <v>162.17107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38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2207.25</v>
      </c>
      <c r="D120" s="122" t="n">
        <v>152.079525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6.89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2442.69</v>
      </c>
      <c r="D121" s="122" t="n">
        <v>187.110054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66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2275.92</v>
      </c>
      <c r="D122" s="122" t="n">
        <v>159.997176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03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2207.25</v>
      </c>
      <c r="D123" s="122" t="n">
        <v>129.34485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5.86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001.24</v>
      </c>
      <c r="D124" s="122" t="n">
        <v>131.481468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6.5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814.85</v>
      </c>
      <c r="D125" s="122" t="n">
        <v>128.672865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7.0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423.07</v>
      </c>
      <c r="D126" s="122" t="n">
        <v>162.830304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6.72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687.94</v>
      </c>
      <c r="D127" s="122" t="n">
        <v>173.90971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6.47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374.02</v>
      </c>
      <c r="D128" s="122" t="n">
        <v>158.82193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6.69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364.21</v>
      </c>
      <c r="D129" s="122" t="n">
        <v>161.94838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6.85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207.25</v>
      </c>
      <c r="D130" s="122" t="n">
        <v>130.2277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5.9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109.15</v>
      </c>
      <c r="D131" s="122" t="n">
        <v>136.67292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4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501.55</v>
      </c>
      <c r="D132" s="122" t="n">
        <v>168.854625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6.75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374.02</v>
      </c>
      <c r="D133" s="122" t="n">
        <v>174.49047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35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922.76</v>
      </c>
      <c r="D134" s="122" t="n">
        <v>139.976928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28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177.82</v>
      </c>
      <c r="D135" s="122" t="n">
        <v>145.042812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6.66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472.12</v>
      </c>
      <c r="D136" s="122" t="n">
        <v>171.56512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6.94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824.66</v>
      </c>
      <c r="D137" s="122" t="n">
        <v>124.07688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6.8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677.51</v>
      </c>
      <c r="D138" s="122" t="n">
        <v>110.212407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6.57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922.76</v>
      </c>
      <c r="D139" s="110" t="n">
        <v>120.94160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6.29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030.67</v>
      </c>
      <c r="D140" s="110" t="n">
        <v>139.100895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6.85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246.49</v>
      </c>
      <c r="D141" s="110" t="n">
        <v>149.391585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6.65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521.17</v>
      </c>
      <c r="D142" s="110" t="n">
        <v>164.884518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6.54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776.23</v>
      </c>
      <c r="D143" s="110" t="n">
        <v>184.064049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6.63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697.75</v>
      </c>
      <c r="D144" s="110" t="n">
        <v>162.9441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6.04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834.47</v>
      </c>
      <c r="D145" s="110" t="n">
        <v>126.028089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6.87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6248.97</v>
      </c>
      <c r="D146" s="110" t="n">
        <v>81.23661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.3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0084.68</v>
      </c>
      <c r="D147" s="110" t="n">
        <v>113.95688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1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2831.48</v>
      </c>
      <c r="D148" s="110" t="n">
        <v>0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0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2831.48</v>
      </c>
      <c r="D1001" s="1" t="n">
        <f aca="false">MAX(D31:D1000)</f>
        <v>210.57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74:E76 E78:E83 E85:E122 E6:E32 E34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3 E35:E73 E77 E84 E123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9:22Z</dcterms:modified>
  <cp:revision>0</cp:revision>
  <dc:subject/>
  <dc:title/>
</cp:coreProperties>
</file>