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8Cg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14544001"/>
        <c:axId val="85332544"/>
      </c:scatterChart>
      <c:valAx>
        <c:axId val="14544001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544"/>
        <c:crossesAt val="0"/>
        <c:crossBetween val="midCat"/>
        <c:majorUnit val="1"/>
        <c:minorUnit val="0.5"/>
      </c:valAx>
      <c:valAx>
        <c:axId val="85332544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001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42705681"/>
        <c:axId val="1316932"/>
      </c:scatterChart>
      <c:valAx>
        <c:axId val="4270568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32"/>
        <c:crossesAt val="100"/>
        <c:crossBetween val="midCat"/>
      </c:valAx>
      <c:valAx>
        <c:axId val="1316932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681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39.55</c:v>
                </c:pt>
                <c:pt idx="5">
                  <c:v>637.65</c:v>
                </c:pt>
                <c:pt idx="6">
                  <c:v>647.46</c:v>
                </c:pt>
                <c:pt idx="7">
                  <c:v>578.79</c:v>
                </c:pt>
                <c:pt idx="8">
                  <c:v>510.12</c:v>
                </c:pt>
                <c:pt idx="9">
                  <c:v>431.64</c:v>
                </c:pt>
                <c:pt idx="10">
                  <c:v>284.49</c:v>
                </c:pt>
                <c:pt idx="11">
                  <c:v>206.01</c:v>
                </c:pt>
                <c:pt idx="12">
                  <c:v>235.44</c:v>
                </c:pt>
                <c:pt idx="13">
                  <c:v>333.54</c:v>
                </c:pt>
                <c:pt idx="14">
                  <c:v>255.06</c:v>
                </c:pt>
                <c:pt idx="15">
                  <c:v>304.11</c:v>
                </c:pt>
                <c:pt idx="16">
                  <c:v>284.49</c:v>
                </c:pt>
                <c:pt idx="17">
                  <c:v>225.63</c:v>
                </c:pt>
                <c:pt idx="18">
                  <c:v>206.01</c:v>
                </c:pt>
                <c:pt idx="19">
                  <c:v>78.48</c:v>
                </c:pt>
                <c:pt idx="20">
                  <c:v>68.67</c:v>
                </c:pt>
                <c:pt idx="21">
                  <c:v>78.48</c:v>
                </c:pt>
                <c:pt idx="22">
                  <c:v>58.86</c:v>
                </c:pt>
                <c:pt idx="23">
                  <c:v>676.89</c:v>
                </c:pt>
                <c:pt idx="24">
                  <c:v>706.32</c:v>
                </c:pt>
                <c:pt idx="25">
                  <c:v>804.42</c:v>
                </c:pt>
                <c:pt idx="26">
                  <c:v>922.14</c:v>
                </c:pt>
                <c:pt idx="27">
                  <c:v>774.99</c:v>
                </c:pt>
                <c:pt idx="28">
                  <c:v>235.44</c:v>
                </c:pt>
                <c:pt idx="29">
                  <c:v>245.25</c:v>
                </c:pt>
                <c:pt idx="30">
                  <c:v>765.18</c:v>
                </c:pt>
                <c:pt idx="31">
                  <c:v>88.29</c:v>
                </c:pt>
                <c:pt idx="32">
                  <c:v>147.15</c:v>
                </c:pt>
                <c:pt idx="33">
                  <c:v>627.84</c:v>
                </c:pt>
                <c:pt idx="34">
                  <c:v>2727.18</c:v>
                </c:pt>
                <c:pt idx="35">
                  <c:v>2727.18</c:v>
                </c:pt>
                <c:pt idx="36">
                  <c:v>2893.95</c:v>
                </c:pt>
                <c:pt idx="37">
                  <c:v>3845.52</c:v>
                </c:pt>
                <c:pt idx="38">
                  <c:v>4708.8</c:v>
                </c:pt>
                <c:pt idx="39">
                  <c:v>5150.25</c:v>
                </c:pt>
                <c:pt idx="40">
                  <c:v>4620.51</c:v>
                </c:pt>
                <c:pt idx="41">
                  <c:v>5562.27</c:v>
                </c:pt>
                <c:pt idx="42">
                  <c:v>1628.46</c:v>
                </c:pt>
                <c:pt idx="43">
                  <c:v>412.02</c:v>
                </c:pt>
                <c:pt idx="44">
                  <c:v>274.68</c:v>
                </c:pt>
                <c:pt idx="45">
                  <c:v>402.21</c:v>
                </c:pt>
                <c:pt idx="46">
                  <c:v>441.45</c:v>
                </c:pt>
                <c:pt idx="47">
                  <c:v>1785.42</c:v>
                </c:pt>
                <c:pt idx="48">
                  <c:v>2344.59</c:v>
                </c:pt>
                <c:pt idx="49">
                  <c:v>480.69</c:v>
                </c:pt>
                <c:pt idx="50">
                  <c:v>68.67</c:v>
                </c:pt>
                <c:pt idx="51">
                  <c:v>2452.5</c:v>
                </c:pt>
                <c:pt idx="52">
                  <c:v>4051.53</c:v>
                </c:pt>
                <c:pt idx="53">
                  <c:v>3678.75</c:v>
                </c:pt>
                <c:pt idx="54">
                  <c:v>3874.95</c:v>
                </c:pt>
                <c:pt idx="55">
                  <c:v>2874.33</c:v>
                </c:pt>
                <c:pt idx="56">
                  <c:v>8466.03</c:v>
                </c:pt>
                <c:pt idx="57">
                  <c:v>12331.17</c:v>
                </c:pt>
                <c:pt idx="58">
                  <c:v>11163.78</c:v>
                </c:pt>
                <c:pt idx="59">
                  <c:v>8672.04</c:v>
                </c:pt>
                <c:pt idx="60">
                  <c:v>8691.66</c:v>
                </c:pt>
                <c:pt idx="61">
                  <c:v>8358.12</c:v>
                </c:pt>
                <c:pt idx="62">
                  <c:v>7622.37</c:v>
                </c:pt>
                <c:pt idx="63">
                  <c:v>6641.37</c:v>
                </c:pt>
                <c:pt idx="64">
                  <c:v>5415.12</c:v>
                </c:pt>
                <c:pt idx="65">
                  <c:v>5601.51</c:v>
                </c:pt>
                <c:pt idx="66">
                  <c:v>5954.67</c:v>
                </c:pt>
                <c:pt idx="67">
                  <c:v>9937.53</c:v>
                </c:pt>
                <c:pt idx="68">
                  <c:v>9447.03</c:v>
                </c:pt>
                <c:pt idx="69">
                  <c:v>5709.42</c:v>
                </c:pt>
                <c:pt idx="70">
                  <c:v>5532.84</c:v>
                </c:pt>
                <c:pt idx="71">
                  <c:v>1991.43</c:v>
                </c:pt>
                <c:pt idx="72">
                  <c:v>1657.89</c:v>
                </c:pt>
                <c:pt idx="73">
                  <c:v>1294.92</c:v>
                </c:pt>
                <c:pt idx="74">
                  <c:v>981</c:v>
                </c:pt>
                <c:pt idx="75">
                  <c:v>833.85</c:v>
                </c:pt>
                <c:pt idx="76">
                  <c:v>774.99</c:v>
                </c:pt>
                <c:pt idx="77">
                  <c:v>588.6</c:v>
                </c:pt>
                <c:pt idx="78">
                  <c:v>647.46</c:v>
                </c:pt>
                <c:pt idx="79">
                  <c:v>1157.58</c:v>
                </c:pt>
                <c:pt idx="80">
                  <c:v>951.57</c:v>
                </c:pt>
                <c:pt idx="81">
                  <c:v>1324.35</c:v>
                </c:pt>
                <c:pt idx="82">
                  <c:v>1471.5</c:v>
                </c:pt>
                <c:pt idx="83">
                  <c:v>1520.55</c:v>
                </c:pt>
                <c:pt idx="84">
                  <c:v>2148.39</c:v>
                </c:pt>
                <c:pt idx="85">
                  <c:v>1363.59</c:v>
                </c:pt>
                <c:pt idx="86">
                  <c:v>951.57</c:v>
                </c:pt>
                <c:pt idx="87">
                  <c:v>1236.06</c:v>
                </c:pt>
                <c:pt idx="88">
                  <c:v>1265.49</c:v>
                </c:pt>
                <c:pt idx="89">
                  <c:v>1628.46</c:v>
                </c:pt>
                <c:pt idx="90">
                  <c:v>1608.84</c:v>
                </c:pt>
                <c:pt idx="91">
                  <c:v>1314.54</c:v>
                </c:pt>
                <c:pt idx="92">
                  <c:v>1648.08</c:v>
                </c:pt>
                <c:pt idx="93">
                  <c:v>2030.67</c:v>
                </c:pt>
                <c:pt idx="94">
                  <c:v>2364.21</c:v>
                </c:pt>
                <c:pt idx="95">
                  <c:v>27075.6</c:v>
                </c:pt>
                <c:pt idx="96">
                  <c:v>2756.61</c:v>
                </c:pt>
                <c:pt idx="97">
                  <c:v>2678.13</c:v>
                </c:pt>
                <c:pt idx="98">
                  <c:v>2109.15</c:v>
                </c:pt>
                <c:pt idx="99">
                  <c:v>1628.46</c:v>
                </c:pt>
                <c:pt idx="100">
                  <c:v>1628.46</c:v>
                </c:pt>
                <c:pt idx="101">
                  <c:v>2060.1</c:v>
                </c:pt>
                <c:pt idx="102">
                  <c:v>2246.49</c:v>
                </c:pt>
                <c:pt idx="103">
                  <c:v>2197.44</c:v>
                </c:pt>
                <c:pt idx="104">
                  <c:v>1589.22</c:v>
                </c:pt>
                <c:pt idx="105">
                  <c:v>1353.78</c:v>
                </c:pt>
                <c:pt idx="106">
                  <c:v>1334.16</c:v>
                </c:pt>
                <c:pt idx="107">
                  <c:v>784.8</c:v>
                </c:pt>
                <c:pt idx="108">
                  <c:v>519.93</c:v>
                </c:pt>
                <c:pt idx="109">
                  <c:v>637.65</c:v>
                </c:pt>
                <c:pt idx="110">
                  <c:v>1069.29</c:v>
                </c:pt>
                <c:pt idx="111">
                  <c:v>1236.06</c:v>
                </c:pt>
                <c:pt idx="112">
                  <c:v>1275.3</c:v>
                </c:pt>
                <c:pt idx="113">
                  <c:v>1393.02</c:v>
                </c:pt>
                <c:pt idx="114">
                  <c:v>1314.54</c:v>
                </c:pt>
                <c:pt idx="115">
                  <c:v>1128.15</c:v>
                </c:pt>
                <c:pt idx="116">
                  <c:v>1118.34</c:v>
                </c:pt>
                <c:pt idx="117">
                  <c:v>981</c:v>
                </c:pt>
                <c:pt idx="118">
                  <c:v>1108.53</c:v>
                </c:pt>
                <c:pt idx="119">
                  <c:v>922.14</c:v>
                </c:pt>
                <c:pt idx="120">
                  <c:v>833.85</c:v>
                </c:pt>
                <c:pt idx="121">
                  <c:v>1373.4</c:v>
                </c:pt>
                <c:pt idx="122">
                  <c:v>1216.44</c:v>
                </c:pt>
                <c:pt idx="123">
                  <c:v>2609.46</c:v>
                </c:pt>
                <c:pt idx="124">
                  <c:v>2423.07</c:v>
                </c:pt>
                <c:pt idx="125">
                  <c:v>6013.53</c:v>
                </c:pt>
                <c:pt idx="126">
                  <c:v>7102.44</c:v>
                </c:pt>
                <c:pt idx="127">
                  <c:v>5925.24</c:v>
                </c:pt>
                <c:pt idx="128">
                  <c:v>5886</c:v>
                </c:pt>
                <c:pt idx="129">
                  <c:v>5346.45</c:v>
                </c:pt>
                <c:pt idx="130">
                  <c:v>2903.76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72360931"/>
        <c:axId val="96905669"/>
      </c:scatterChart>
      <c:valAx>
        <c:axId val="72360931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669"/>
        <c:crossesAt val="100"/>
        <c:crossBetween val="midCat"/>
        <c:majorUnit val="5000"/>
      </c:valAx>
      <c:valAx>
        <c:axId val="96905669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931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6.455255</c:v>
                </c:pt>
                <c:pt idx="5">
                  <c:v>72.6921</c:v>
                </c:pt>
                <c:pt idx="6">
                  <c:v>76.72401</c:v>
                </c:pt>
                <c:pt idx="7">
                  <c:v>62.104167</c:v>
                </c:pt>
                <c:pt idx="8">
                  <c:v>62.795772</c:v>
                </c:pt>
                <c:pt idx="9">
                  <c:v>47.005596</c:v>
                </c:pt>
                <c:pt idx="10">
                  <c:v>40.198437</c:v>
                </c:pt>
                <c:pt idx="11">
                  <c:v>40.110147</c:v>
                </c:pt>
                <c:pt idx="12">
                  <c:v>46.075608</c:v>
                </c:pt>
                <c:pt idx="13">
                  <c:v>47.996406</c:v>
                </c:pt>
                <c:pt idx="14">
                  <c:v>43.717284</c:v>
                </c:pt>
                <c:pt idx="15">
                  <c:v>42.818688</c:v>
                </c:pt>
                <c:pt idx="16">
                  <c:v>44.94942</c:v>
                </c:pt>
                <c:pt idx="17">
                  <c:v>41.899491</c:v>
                </c:pt>
                <c:pt idx="18">
                  <c:v>34.177059</c:v>
                </c:pt>
                <c:pt idx="19">
                  <c:v>33.612984</c:v>
                </c:pt>
                <c:pt idx="20">
                  <c:v>36.099819</c:v>
                </c:pt>
                <c:pt idx="21">
                  <c:v>27.985968</c:v>
                </c:pt>
                <c:pt idx="22">
                  <c:v>22.319712</c:v>
                </c:pt>
                <c:pt idx="23">
                  <c:v>11.710197</c:v>
                </c:pt>
                <c:pt idx="24">
                  <c:v>24.579936</c:v>
                </c:pt>
                <c:pt idx="25">
                  <c:v>21.880224</c:v>
                </c:pt>
                <c:pt idx="26">
                  <c:v>21.20922</c:v>
                </c:pt>
                <c:pt idx="27">
                  <c:v>37.587015</c:v>
                </c:pt>
                <c:pt idx="28">
                  <c:v>21.495672</c:v>
                </c:pt>
                <c:pt idx="29">
                  <c:v>15.033825</c:v>
                </c:pt>
                <c:pt idx="30">
                  <c:v>17.98173</c:v>
                </c:pt>
                <c:pt idx="31">
                  <c:v>13.119894</c:v>
                </c:pt>
                <c:pt idx="32">
                  <c:v>17.878725</c:v>
                </c:pt>
                <c:pt idx="33">
                  <c:v>16.574976</c:v>
                </c:pt>
                <c:pt idx="34">
                  <c:v>31.908006</c:v>
                </c:pt>
                <c:pt idx="35">
                  <c:v>56.452626</c:v>
                </c:pt>
                <c:pt idx="36">
                  <c:v>56.14263</c:v>
                </c:pt>
                <c:pt idx="37">
                  <c:v>76.141296</c:v>
                </c:pt>
                <c:pt idx="38">
                  <c:v>89.93808</c:v>
                </c:pt>
                <c:pt idx="39">
                  <c:v>103.520025</c:v>
                </c:pt>
                <c:pt idx="40">
                  <c:v>82.245078</c:v>
                </c:pt>
                <c:pt idx="41">
                  <c:v>100.677087</c:v>
                </c:pt>
                <c:pt idx="42">
                  <c:v>91.845144</c:v>
                </c:pt>
                <c:pt idx="43">
                  <c:v>34.692084</c:v>
                </c:pt>
                <c:pt idx="44">
                  <c:v>32.082624</c:v>
                </c:pt>
                <c:pt idx="45">
                  <c:v>28.999341</c:v>
                </c:pt>
                <c:pt idx="46">
                  <c:v>25.25094</c:v>
                </c:pt>
                <c:pt idx="47">
                  <c:v>39.814866</c:v>
                </c:pt>
                <c:pt idx="48">
                  <c:v>62.600553</c:v>
                </c:pt>
                <c:pt idx="49">
                  <c:v>49.414932</c:v>
                </c:pt>
                <c:pt idx="50">
                  <c:v>24.590727</c:v>
                </c:pt>
                <c:pt idx="51">
                  <c:v>26.487</c:v>
                </c:pt>
                <c:pt idx="52">
                  <c:v>73.332693</c:v>
                </c:pt>
                <c:pt idx="53">
                  <c:v>80.9325</c:v>
                </c:pt>
                <c:pt idx="54">
                  <c:v>84.861405</c:v>
                </c:pt>
                <c:pt idx="55">
                  <c:v>93.703158</c:v>
                </c:pt>
                <c:pt idx="56">
                  <c:v>129.530259</c:v>
                </c:pt>
                <c:pt idx="57">
                  <c:v>203.464305</c:v>
                </c:pt>
                <c:pt idx="58">
                  <c:v>221.042844</c:v>
                </c:pt>
                <c:pt idx="59">
                  <c:v>169.10478</c:v>
                </c:pt>
                <c:pt idx="60">
                  <c:v>146.889054</c:v>
                </c:pt>
                <c:pt idx="61">
                  <c:v>147.102912</c:v>
                </c:pt>
                <c:pt idx="62">
                  <c:v>134.153712</c:v>
                </c:pt>
                <c:pt idx="63">
                  <c:v>122.865345</c:v>
                </c:pt>
                <c:pt idx="64">
                  <c:v>108.3024</c:v>
                </c:pt>
                <c:pt idx="65">
                  <c:v>96.906123</c:v>
                </c:pt>
                <c:pt idx="66">
                  <c:v>113.734197</c:v>
                </c:pt>
                <c:pt idx="67">
                  <c:v>171.919269</c:v>
                </c:pt>
                <c:pt idx="68">
                  <c:v>180.438273</c:v>
                </c:pt>
                <c:pt idx="69">
                  <c:v>120.468762</c:v>
                </c:pt>
                <c:pt idx="70">
                  <c:v>165.9852</c:v>
                </c:pt>
                <c:pt idx="71">
                  <c:v>128.248092</c:v>
                </c:pt>
                <c:pt idx="72">
                  <c:v>108.260217</c:v>
                </c:pt>
                <c:pt idx="73">
                  <c:v>83.004372</c:v>
                </c:pt>
                <c:pt idx="74">
                  <c:v>67.1985</c:v>
                </c:pt>
                <c:pt idx="75">
                  <c:v>65.54061</c:v>
                </c:pt>
                <c:pt idx="76">
                  <c:v>73.856547</c:v>
                </c:pt>
                <c:pt idx="77">
                  <c:v>54.68094</c:v>
                </c:pt>
                <c:pt idx="78">
                  <c:v>58.206654</c:v>
                </c:pt>
                <c:pt idx="79">
                  <c:v>68.528736</c:v>
                </c:pt>
                <c:pt idx="80">
                  <c:v>88.305696</c:v>
                </c:pt>
                <c:pt idx="81">
                  <c:v>113.36436</c:v>
                </c:pt>
                <c:pt idx="82">
                  <c:v>144.64845</c:v>
                </c:pt>
                <c:pt idx="83">
                  <c:v>130.615245</c:v>
                </c:pt>
                <c:pt idx="84">
                  <c:v>171.8712</c:v>
                </c:pt>
                <c:pt idx="85">
                  <c:v>138.131667</c:v>
                </c:pt>
                <c:pt idx="86">
                  <c:v>102.388932</c:v>
                </c:pt>
                <c:pt idx="87">
                  <c:v>129.662694</c:v>
                </c:pt>
                <c:pt idx="88">
                  <c:v>155.781819</c:v>
                </c:pt>
                <c:pt idx="89">
                  <c:v>178.804908</c:v>
                </c:pt>
                <c:pt idx="90">
                  <c:v>168.767316</c:v>
                </c:pt>
                <c:pt idx="91">
                  <c:v>144.336492</c:v>
                </c:pt>
                <c:pt idx="92">
                  <c:v>190.682856</c:v>
                </c:pt>
                <c:pt idx="93">
                  <c:v>232.714782</c:v>
                </c:pt>
                <c:pt idx="94">
                  <c:v>243.040788</c:v>
                </c:pt>
                <c:pt idx="95">
                  <c:v>2534.27616</c:v>
                </c:pt>
                <c:pt idx="96">
                  <c:v>229.074291</c:v>
                </c:pt>
                <c:pt idx="97">
                  <c:v>234.336375</c:v>
                </c:pt>
                <c:pt idx="98">
                  <c:v>200.580165</c:v>
                </c:pt>
                <c:pt idx="99">
                  <c:v>152.912394</c:v>
                </c:pt>
                <c:pt idx="100">
                  <c:v>171.151146</c:v>
                </c:pt>
                <c:pt idx="101">
                  <c:v>188.49915</c:v>
                </c:pt>
                <c:pt idx="102">
                  <c:v>202.1841</c:v>
                </c:pt>
                <c:pt idx="103">
                  <c:v>197.549856</c:v>
                </c:pt>
                <c:pt idx="104">
                  <c:v>171.953604</c:v>
                </c:pt>
                <c:pt idx="105">
                  <c:v>168.680988</c:v>
                </c:pt>
                <c:pt idx="106">
                  <c:v>148.09176</c:v>
                </c:pt>
                <c:pt idx="107">
                  <c:v>85.62168</c:v>
                </c:pt>
                <c:pt idx="108">
                  <c:v>60.883803</c:v>
                </c:pt>
                <c:pt idx="109">
                  <c:v>105.21225</c:v>
                </c:pt>
                <c:pt idx="110">
                  <c:v>130.132593</c:v>
                </c:pt>
                <c:pt idx="111">
                  <c:v>133.123662</c:v>
                </c:pt>
                <c:pt idx="112">
                  <c:v>141.17571</c:v>
                </c:pt>
                <c:pt idx="113">
                  <c:v>140.834322</c:v>
                </c:pt>
                <c:pt idx="114">
                  <c:v>143.547768</c:v>
                </c:pt>
                <c:pt idx="115">
                  <c:v>125.563095</c:v>
                </c:pt>
                <c:pt idx="116">
                  <c:v>132.187788</c:v>
                </c:pt>
                <c:pt idx="117">
                  <c:v>129.2958</c:v>
                </c:pt>
                <c:pt idx="118">
                  <c:v>99.324288</c:v>
                </c:pt>
                <c:pt idx="119">
                  <c:v>41.588514</c:v>
                </c:pt>
                <c:pt idx="120">
                  <c:v>53.283015</c:v>
                </c:pt>
                <c:pt idx="121">
                  <c:v>91.05642</c:v>
                </c:pt>
                <c:pt idx="122">
                  <c:v>101.329452</c:v>
                </c:pt>
                <c:pt idx="123">
                  <c:v>188.403012</c:v>
                </c:pt>
                <c:pt idx="124">
                  <c:v>147.322656</c:v>
                </c:pt>
                <c:pt idx="125">
                  <c:v>95.013774</c:v>
                </c:pt>
                <c:pt idx="126">
                  <c:v>127.84392</c:v>
                </c:pt>
                <c:pt idx="127">
                  <c:v>133.3179</c:v>
                </c:pt>
                <c:pt idx="128">
                  <c:v>131.8464</c:v>
                </c:pt>
                <c:pt idx="129">
                  <c:v>144.35415</c:v>
                </c:pt>
                <c:pt idx="130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55891702"/>
        <c:axId val="71677079"/>
      </c:scatterChart>
      <c:valAx>
        <c:axId val="55891702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079"/>
        <c:crossesAt val="100"/>
        <c:crossBetween val="midCat"/>
        <c:majorUnit val="100"/>
        <c:minorUnit val="10"/>
      </c:valAx>
      <c:valAx>
        <c:axId val="71677079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702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8.61</c:v>
                </c:pt>
                <c:pt idx="5">
                  <c:v>11.4</c:v>
                </c:pt>
                <c:pt idx="6">
                  <c:v>11.85</c:v>
                </c:pt>
                <c:pt idx="7">
                  <c:v>10.73</c:v>
                </c:pt>
                <c:pt idx="8">
                  <c:v>12.31</c:v>
                </c:pt>
                <c:pt idx="9">
                  <c:v>10.89</c:v>
                </c:pt>
                <c:pt idx="10">
                  <c:v>14.13</c:v>
                </c:pt>
                <c:pt idx="11">
                  <c:v>19.47</c:v>
                </c:pt>
                <c:pt idx="12">
                  <c:v>19.57</c:v>
                </c:pt>
                <c:pt idx="13">
                  <c:v>14.39</c:v>
                </c:pt>
                <c:pt idx="14">
                  <c:v>17.14</c:v>
                </c:pt>
                <c:pt idx="15">
                  <c:v>14.08</c:v>
                </c:pt>
                <c:pt idx="16">
                  <c:v>15.8</c:v>
                </c:pt>
                <c:pt idx="17">
                  <c:v>18.57</c:v>
                </c:pt>
                <c:pt idx="18">
                  <c:v>16.59</c:v>
                </c:pt>
                <c:pt idx="19">
                  <c:v>42.83</c:v>
                </c:pt>
                <c:pt idx="20">
                  <c:v>52.57</c:v>
                </c:pt>
                <c:pt idx="21">
                  <c:v>35.66</c:v>
                </c:pt>
                <c:pt idx="22">
                  <c:v>37.92</c:v>
                </c:pt>
                <c:pt idx="23">
                  <c:v>1.73</c:v>
                </c:pt>
                <c:pt idx="24">
                  <c:v>3.48</c:v>
                </c:pt>
                <c:pt idx="25">
                  <c:v>2.72</c:v>
                </c:pt>
                <c:pt idx="26">
                  <c:v>2.3</c:v>
                </c:pt>
                <c:pt idx="27">
                  <c:v>4.85</c:v>
                </c:pt>
                <c:pt idx="28">
                  <c:v>9.13</c:v>
                </c:pt>
                <c:pt idx="29">
                  <c:v>6.13</c:v>
                </c:pt>
                <c:pt idx="30">
                  <c:v>2.35</c:v>
                </c:pt>
                <c:pt idx="31">
                  <c:v>14.86</c:v>
                </c:pt>
                <c:pt idx="32">
                  <c:v>12.15</c:v>
                </c:pt>
                <c:pt idx="33">
                  <c:v>2.64</c:v>
                </c:pt>
                <c:pt idx="34">
                  <c:v>1.17</c:v>
                </c:pt>
                <c:pt idx="35">
                  <c:v>2.07</c:v>
                </c:pt>
                <c:pt idx="36">
                  <c:v>1.94</c:v>
                </c:pt>
                <c:pt idx="37">
                  <c:v>1.98</c:v>
                </c:pt>
                <c:pt idx="38">
                  <c:v>1.91</c:v>
                </c:pt>
                <c:pt idx="39">
                  <c:v>2.01</c:v>
                </c:pt>
                <c:pt idx="40">
                  <c:v>1.78</c:v>
                </c:pt>
                <c:pt idx="41">
                  <c:v>1.81</c:v>
                </c:pt>
                <c:pt idx="42">
                  <c:v>5.64</c:v>
                </c:pt>
                <c:pt idx="43">
                  <c:v>8.42</c:v>
                </c:pt>
                <c:pt idx="44">
                  <c:v>11.68</c:v>
                </c:pt>
                <c:pt idx="45">
                  <c:v>7.21</c:v>
                </c:pt>
                <c:pt idx="46">
                  <c:v>5.72</c:v>
                </c:pt>
                <c:pt idx="47">
                  <c:v>2.23</c:v>
                </c:pt>
                <c:pt idx="48">
                  <c:v>2.67</c:v>
                </c:pt>
                <c:pt idx="49">
                  <c:v>10.28</c:v>
                </c:pt>
                <c:pt idx="50">
                  <c:v>35.81</c:v>
                </c:pt>
                <c:pt idx="51">
                  <c:v>1.08</c:v>
                </c:pt>
                <c:pt idx="52">
                  <c:v>1.81</c:v>
                </c:pt>
                <c:pt idx="53">
                  <c:v>2.2</c:v>
                </c:pt>
                <c:pt idx="54">
                  <c:v>2.19</c:v>
                </c:pt>
                <c:pt idx="55">
                  <c:v>3.26</c:v>
                </c:pt>
                <c:pt idx="56">
                  <c:v>1.53</c:v>
                </c:pt>
                <c:pt idx="57">
                  <c:v>1.65</c:v>
                </c:pt>
                <c:pt idx="58">
                  <c:v>1.98</c:v>
                </c:pt>
                <c:pt idx="59">
                  <c:v>1.95</c:v>
                </c:pt>
                <c:pt idx="60">
                  <c:v>1.69</c:v>
                </c:pt>
                <c:pt idx="61">
                  <c:v>1.76</c:v>
                </c:pt>
                <c:pt idx="62">
                  <c:v>1.76</c:v>
                </c:pt>
                <c:pt idx="63">
                  <c:v>1.85</c:v>
                </c:pt>
                <c:pt idx="64">
                  <c:v>2</c:v>
                </c:pt>
                <c:pt idx="65">
                  <c:v>1.73</c:v>
                </c:pt>
                <c:pt idx="66">
                  <c:v>1.91</c:v>
                </c:pt>
                <c:pt idx="67">
                  <c:v>1.73</c:v>
                </c:pt>
                <c:pt idx="68">
                  <c:v>1.91</c:v>
                </c:pt>
                <c:pt idx="69">
                  <c:v>2.11</c:v>
                </c:pt>
                <c:pt idx="70">
                  <c:v>3</c:v>
                </c:pt>
                <c:pt idx="71">
                  <c:v>6.44</c:v>
                </c:pt>
                <c:pt idx="72">
                  <c:v>6.53</c:v>
                </c:pt>
                <c:pt idx="73">
                  <c:v>6.41</c:v>
                </c:pt>
                <c:pt idx="74">
                  <c:v>6.85</c:v>
                </c:pt>
                <c:pt idx="75">
                  <c:v>7.86</c:v>
                </c:pt>
                <c:pt idx="76">
                  <c:v>9.53</c:v>
                </c:pt>
                <c:pt idx="77">
                  <c:v>9.29</c:v>
                </c:pt>
                <c:pt idx="78">
                  <c:v>8.99</c:v>
                </c:pt>
                <c:pt idx="79">
                  <c:v>5.92</c:v>
                </c:pt>
                <c:pt idx="80">
                  <c:v>9.28</c:v>
                </c:pt>
                <c:pt idx="81">
                  <c:v>8.56</c:v>
                </c:pt>
                <c:pt idx="82">
                  <c:v>9.83</c:v>
                </c:pt>
                <c:pt idx="83">
                  <c:v>8.59</c:v>
                </c:pt>
                <c:pt idx="84">
                  <c:v>8</c:v>
                </c:pt>
                <c:pt idx="85">
                  <c:v>10.13</c:v>
                </c:pt>
                <c:pt idx="86">
                  <c:v>10.76</c:v>
                </c:pt>
                <c:pt idx="87">
                  <c:v>10.49</c:v>
                </c:pt>
                <c:pt idx="88">
                  <c:v>12.31</c:v>
                </c:pt>
                <c:pt idx="89">
                  <c:v>10.98</c:v>
                </c:pt>
                <c:pt idx="90">
                  <c:v>10.49</c:v>
                </c:pt>
                <c:pt idx="91">
                  <c:v>10.98</c:v>
                </c:pt>
                <c:pt idx="92">
                  <c:v>11.57</c:v>
                </c:pt>
                <c:pt idx="93">
                  <c:v>11.46</c:v>
                </c:pt>
                <c:pt idx="94">
                  <c:v>10.28</c:v>
                </c:pt>
                <c:pt idx="95">
                  <c:v>9.36</c:v>
                </c:pt>
                <c:pt idx="96">
                  <c:v>8.31</c:v>
                </c:pt>
                <c:pt idx="97">
                  <c:v>8.75</c:v>
                </c:pt>
                <c:pt idx="98">
                  <c:v>9.51</c:v>
                </c:pt>
                <c:pt idx="99">
                  <c:v>9.39</c:v>
                </c:pt>
                <c:pt idx="100">
                  <c:v>10.51</c:v>
                </c:pt>
                <c:pt idx="101">
                  <c:v>9.15</c:v>
                </c:pt>
                <c:pt idx="102">
                  <c:v>9</c:v>
                </c:pt>
                <c:pt idx="103">
                  <c:v>8.99</c:v>
                </c:pt>
                <c:pt idx="104">
                  <c:v>10.82</c:v>
                </c:pt>
                <c:pt idx="105">
                  <c:v>12.46</c:v>
                </c:pt>
                <c:pt idx="106">
                  <c:v>11.1</c:v>
                </c:pt>
                <c:pt idx="107">
                  <c:v>10.91</c:v>
                </c:pt>
                <c:pt idx="108">
                  <c:v>11.71</c:v>
                </c:pt>
                <c:pt idx="109">
                  <c:v>16.5</c:v>
                </c:pt>
                <c:pt idx="110">
                  <c:v>12.17</c:v>
                </c:pt>
                <c:pt idx="111">
                  <c:v>10.77</c:v>
                </c:pt>
                <c:pt idx="112">
                  <c:v>11.07</c:v>
                </c:pt>
                <c:pt idx="113">
                  <c:v>10.11</c:v>
                </c:pt>
                <c:pt idx="114">
                  <c:v>10.92</c:v>
                </c:pt>
                <c:pt idx="115">
                  <c:v>11.13</c:v>
                </c:pt>
                <c:pt idx="116">
                  <c:v>11.82</c:v>
                </c:pt>
                <c:pt idx="117">
                  <c:v>13.18</c:v>
                </c:pt>
                <c:pt idx="118">
                  <c:v>8.96</c:v>
                </c:pt>
                <c:pt idx="119">
                  <c:v>4.51</c:v>
                </c:pt>
                <c:pt idx="120">
                  <c:v>6.39</c:v>
                </c:pt>
                <c:pt idx="121">
                  <c:v>6.63</c:v>
                </c:pt>
                <c:pt idx="122">
                  <c:v>8.33</c:v>
                </c:pt>
                <c:pt idx="123">
                  <c:v>7.22</c:v>
                </c:pt>
                <c:pt idx="124">
                  <c:v>6.08</c:v>
                </c:pt>
                <c:pt idx="125">
                  <c:v>1.58</c:v>
                </c:pt>
                <c:pt idx="126">
                  <c:v>1.8</c:v>
                </c:pt>
                <c:pt idx="127">
                  <c:v>2.25</c:v>
                </c:pt>
                <c:pt idx="128">
                  <c:v>2.24</c:v>
                </c:pt>
                <c:pt idx="129">
                  <c:v>2.7</c:v>
                </c:pt>
                <c:pt idx="130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93763956"/>
        <c:axId val="56341478"/>
      </c:scatterChart>
      <c:valAx>
        <c:axId val="93763956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478"/>
        <c:crossesAt val="100"/>
        <c:crossBetween val="midCat"/>
      </c:valAx>
      <c:valAx>
        <c:axId val="56341478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956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5" activeCellId="0" sqref="D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539.55</v>
      </c>
      <c r="D35" s="122" t="n">
        <v>46.455255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8.61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637.65</v>
      </c>
      <c r="D36" s="122" t="n">
        <v>72.6921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11.4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647.46</v>
      </c>
      <c r="D37" s="122" t="n">
        <v>76.72401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11.85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578.79</v>
      </c>
      <c r="D38" s="122" t="n">
        <v>62.104167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10.73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510.12</v>
      </c>
      <c r="D39" s="122" t="n">
        <v>62.795772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12.31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431.64</v>
      </c>
      <c r="D40" s="122" t="n">
        <v>47.005596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10.89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284.49</v>
      </c>
      <c r="D41" s="122" t="n">
        <v>40.198437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14.13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206.01</v>
      </c>
      <c r="D42" s="122" t="n">
        <v>40.110147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19.47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235.44</v>
      </c>
      <c r="D43" s="122" t="n">
        <v>46.075608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19.57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333.54</v>
      </c>
      <c r="D44" s="122" t="n">
        <v>47.996406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14.39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255.06</v>
      </c>
      <c r="D45" s="122" t="n">
        <v>43.717284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17.14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304.11</v>
      </c>
      <c r="D46" s="122" t="n">
        <v>42.818688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14.08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284.49</v>
      </c>
      <c r="D47" s="122" t="n">
        <v>44.94942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15.8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225.63</v>
      </c>
      <c r="D48" s="122" t="n">
        <v>41.899491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18.57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206.01</v>
      </c>
      <c r="D49" s="122" t="n">
        <v>34.177059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16.59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78.48</v>
      </c>
      <c r="D50" s="122" t="n">
        <v>33.612984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42.83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68.67</v>
      </c>
      <c r="D51" s="122" t="n">
        <v>36.099819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52.57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78.48</v>
      </c>
      <c r="D52" s="122" t="n">
        <v>27.985968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35.66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58.86</v>
      </c>
      <c r="D53" s="122" t="n">
        <v>22.319712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37.92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676.89</v>
      </c>
      <c r="D54" s="122" t="n">
        <v>11.710197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1.73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706.32</v>
      </c>
      <c r="D55" s="122" t="n">
        <v>24.579936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3.48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804.42</v>
      </c>
      <c r="D56" s="122" t="n">
        <v>21.880224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2.72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922.14</v>
      </c>
      <c r="D57" s="122" t="n">
        <v>21.20922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2.3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774.99</v>
      </c>
      <c r="D58" s="122" t="n">
        <v>37.587015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4.85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235.44</v>
      </c>
      <c r="D59" s="122" t="n">
        <v>21.495672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9.13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245.25</v>
      </c>
      <c r="D60" s="122" t="n">
        <v>15.033825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6.13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765.18</v>
      </c>
      <c r="D61" s="122" t="n">
        <v>17.98173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2.35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88.29</v>
      </c>
      <c r="D62" s="122" t="n">
        <v>13.119894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14.86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147.15</v>
      </c>
      <c r="D63" s="122" t="n">
        <v>17.878725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12.15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627.84</v>
      </c>
      <c r="D64" s="122" t="n">
        <v>16.574976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2.64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2727.18</v>
      </c>
      <c r="D65" s="122" t="n">
        <v>31.908006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1.17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2727.18</v>
      </c>
      <c r="D66" s="122" t="n">
        <v>56.452626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2.07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2893.95</v>
      </c>
      <c r="D67" s="122" t="n">
        <v>56.14263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1.94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3845.52</v>
      </c>
      <c r="D68" s="122" t="n">
        <v>76.141296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1.98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4708.8</v>
      </c>
      <c r="D69" s="122" t="n">
        <v>89.93808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1.91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5150.25</v>
      </c>
      <c r="D70" s="122" t="n">
        <v>103.520025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2.01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4620.51</v>
      </c>
      <c r="D71" s="122" t="n">
        <v>82.245078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1.78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5562.27</v>
      </c>
      <c r="D72" s="122" t="n">
        <v>100.677087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1.81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1628.46</v>
      </c>
      <c r="D73" s="122" t="n">
        <v>91.845144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5.64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412.02</v>
      </c>
      <c r="D74" s="122" t="n">
        <v>34.692084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8.42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274.68</v>
      </c>
      <c r="D75" s="122" t="n">
        <v>32.082624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11.68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402.21</v>
      </c>
      <c r="D76" s="122" t="n">
        <v>28.999341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7.21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441.45</v>
      </c>
      <c r="D77" s="122" t="n">
        <v>25.25094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5.72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1785.42</v>
      </c>
      <c r="D78" s="122" t="n">
        <v>39.814866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2.23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2344.59</v>
      </c>
      <c r="D79" s="122" t="n">
        <v>62.600553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2.67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480.69</v>
      </c>
      <c r="D80" s="122" t="n">
        <v>49.414932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10.28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68.67</v>
      </c>
      <c r="D81" s="122" t="n">
        <v>24.590727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35.81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2452.5</v>
      </c>
      <c r="D82" s="122" t="n">
        <v>26.487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1.08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4051.53</v>
      </c>
      <c r="D83" s="122" t="n">
        <v>73.332693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1.81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3678.75</v>
      </c>
      <c r="D84" s="122" t="n">
        <v>80.9325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2.2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3874.95</v>
      </c>
      <c r="D85" s="122" t="n">
        <v>84.861405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2.19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2874.33</v>
      </c>
      <c r="D86" s="122" t="n">
        <v>93.703158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3.26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8466.03</v>
      </c>
      <c r="D87" s="122" t="n">
        <v>129.530259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1.53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12331.17</v>
      </c>
      <c r="D88" s="122" t="n">
        <v>203.464305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1.65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11163.78</v>
      </c>
      <c r="D89" s="122" t="n">
        <v>221.042844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1.98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8672.04</v>
      </c>
      <c r="D90" s="122" t="n">
        <v>169.10478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1.95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8691.66</v>
      </c>
      <c r="D91" s="122" t="n">
        <v>146.889054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1.69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8358.12</v>
      </c>
      <c r="D92" s="122" t="n">
        <v>147.102912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1.76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7622.37</v>
      </c>
      <c r="D93" s="122" t="n">
        <v>134.153712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1.76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6641.37</v>
      </c>
      <c r="D94" s="122" t="n">
        <v>122.865345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1.85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5415.12</v>
      </c>
      <c r="D95" s="122" t="n">
        <v>108.3024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2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5601.51</v>
      </c>
      <c r="D96" s="122" t="n">
        <v>96.906123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1.73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5954.67</v>
      </c>
      <c r="D97" s="122" t="n">
        <v>113.734197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1.91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9937.53</v>
      </c>
      <c r="D98" s="122" t="n">
        <v>171.919269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1.73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9447.03</v>
      </c>
      <c r="D99" s="122" t="n">
        <v>180.438273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1.91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5709.42</v>
      </c>
      <c r="D100" s="122" t="n">
        <v>120.468762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2.11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5532.84</v>
      </c>
      <c r="D101" s="122" t="n">
        <v>165.9852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3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1991.43</v>
      </c>
      <c r="D102" s="122" t="n">
        <v>128.248092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6.44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1657.89</v>
      </c>
      <c r="D103" s="122" t="n">
        <v>108.260217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6.53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1294.92</v>
      </c>
      <c r="D104" s="122" t="n">
        <v>83.004372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6.41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981</v>
      </c>
      <c r="D105" s="122" t="n">
        <v>67.1985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6.85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833.85</v>
      </c>
      <c r="D106" s="122" t="n">
        <v>65.54061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7.86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774.99</v>
      </c>
      <c r="D107" s="122" t="n">
        <v>73.856547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9.53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588.6</v>
      </c>
      <c r="D108" s="122" t="n">
        <v>54.68094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9.29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647.46</v>
      </c>
      <c r="D109" s="122" t="n">
        <v>58.206654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8.99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1157.58</v>
      </c>
      <c r="D110" s="122" t="n">
        <v>68.528736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5.92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951.57</v>
      </c>
      <c r="D111" s="122" t="n">
        <v>88.305696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9.28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1324.35</v>
      </c>
      <c r="D112" s="122" t="n">
        <v>113.36436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8.56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1471.5</v>
      </c>
      <c r="D113" s="122" t="n">
        <v>144.64845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9.83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1520.55</v>
      </c>
      <c r="D114" s="122" t="n">
        <v>130.615245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8.59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2148.39</v>
      </c>
      <c r="D115" s="122" t="n">
        <v>171.8712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8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1363.59</v>
      </c>
      <c r="D116" s="122" t="n">
        <v>138.131667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10.13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951.57</v>
      </c>
      <c r="D117" s="122" t="n">
        <v>102.388932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10.76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1236.06</v>
      </c>
      <c r="D118" s="122" t="n">
        <v>129.662694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10.49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1265.49</v>
      </c>
      <c r="D119" s="122" t="n">
        <v>155.781819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12.31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1628.46</v>
      </c>
      <c r="D120" s="122" t="n">
        <v>178.804908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10.98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1608.84</v>
      </c>
      <c r="D121" s="122" t="n">
        <v>168.767316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10.49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1314.54</v>
      </c>
      <c r="D122" s="122" t="n">
        <v>144.336492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10.98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1648.08</v>
      </c>
      <c r="D123" s="122" t="n">
        <v>190.682856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11.57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2030.67</v>
      </c>
      <c r="D124" s="122" t="n">
        <v>232.714782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11.46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2364.21</v>
      </c>
      <c r="D125" s="122" t="n">
        <v>243.040788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10.28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27075.6</v>
      </c>
      <c r="D126" s="122" t="n">
        <v>2534.27616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9.36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2756.61</v>
      </c>
      <c r="D127" s="122" t="n">
        <v>229.074291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8.31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2678.13</v>
      </c>
      <c r="D128" s="122" t="n">
        <v>234.336375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8.75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2109.15</v>
      </c>
      <c r="D129" s="122" t="n">
        <v>200.580165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9.51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1628.46</v>
      </c>
      <c r="D130" s="122" t="n">
        <v>152.912394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9.39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1628.46</v>
      </c>
      <c r="D131" s="122" t="n">
        <v>171.151146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10.51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2060.1</v>
      </c>
      <c r="D132" s="122" t="n">
        <v>188.49915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9.15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2246.49</v>
      </c>
      <c r="D133" s="122" t="n">
        <v>202.1841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9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2197.44</v>
      </c>
      <c r="D134" s="122" t="n">
        <v>197.549856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8.99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1589.22</v>
      </c>
      <c r="D135" s="122" t="n">
        <v>171.953604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10.82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1353.78</v>
      </c>
      <c r="D136" s="122" t="n">
        <v>168.680988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12.46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1334.16</v>
      </c>
      <c r="D137" s="122" t="n">
        <v>148.09176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11.1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784.8</v>
      </c>
      <c r="D138" s="122" t="n">
        <v>85.62168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10.91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519.93</v>
      </c>
      <c r="D139" s="110" t="n">
        <v>60.883803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11.71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637.65</v>
      </c>
      <c r="D140" s="110" t="n">
        <v>105.21225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16.5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1069.29</v>
      </c>
      <c r="D141" s="110" t="n">
        <v>130.132593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12.17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1236.06</v>
      </c>
      <c r="D142" s="110" t="n">
        <v>133.123662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10.77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1275.3</v>
      </c>
      <c r="D143" s="110" t="n">
        <v>141.17571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11.07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1393.02</v>
      </c>
      <c r="D144" s="110" t="n">
        <v>140.834322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10.11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1314.54</v>
      </c>
      <c r="D145" s="110" t="n">
        <v>143.547768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10.92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1128.15</v>
      </c>
      <c r="D146" s="110" t="n">
        <v>125.563095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11.13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1118.34</v>
      </c>
      <c r="D147" s="110" t="n">
        <v>132.187788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11.82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981</v>
      </c>
      <c r="D148" s="110" t="n">
        <v>129.2958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13.18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88.2</v>
      </c>
      <c r="B149" s="110" t="n">
        <v>11.8</v>
      </c>
      <c r="C149" s="110" t="n">
        <v>1108.53</v>
      </c>
      <c r="D149" s="110" t="n">
        <v>99.324288</v>
      </c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11.8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n">
        <f aca="false">+(D149/C149)*100</f>
        <v>8.96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11.8</v>
      </c>
      <c r="BL149" s="2" t="n">
        <f aca="false">$C$22-B149</f>
        <v>88.2</v>
      </c>
    </row>
    <row r="150" customFormat="false" ht="15" hidden="false" customHeight="false" outlineLevel="0" collapsed="false">
      <c r="A150" s="109" t="n">
        <f aca="false">$C$22-B150</f>
        <v>88.1</v>
      </c>
      <c r="B150" s="110" t="n">
        <v>11.9</v>
      </c>
      <c r="C150" s="110" t="n">
        <v>922.14</v>
      </c>
      <c r="D150" s="110" t="n">
        <v>41.588514</v>
      </c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11.9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n">
        <f aca="false">+(D150/C150)*100</f>
        <v>4.51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11.9</v>
      </c>
      <c r="BL150" s="2" t="n">
        <f aca="false">$C$22-B150</f>
        <v>88.1</v>
      </c>
    </row>
    <row r="151" customFormat="false" ht="15" hidden="false" customHeight="false" outlineLevel="0" collapsed="false">
      <c r="A151" s="109" t="n">
        <f aca="false">$C$22-B151</f>
        <v>88</v>
      </c>
      <c r="B151" s="110" t="n">
        <v>12</v>
      </c>
      <c r="C151" s="110" t="n">
        <v>833.85</v>
      </c>
      <c r="D151" s="110" t="n">
        <v>53.283015</v>
      </c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12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n">
        <f aca="false">+(D151/C151)*100</f>
        <v>6.39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12</v>
      </c>
      <c r="BL151" s="2" t="n">
        <f aca="false">$C$22-B151</f>
        <v>88</v>
      </c>
    </row>
    <row r="152" customFormat="false" ht="15" hidden="false" customHeight="false" outlineLevel="0" collapsed="false">
      <c r="A152" s="109" t="n">
        <f aca="false">$C$22-B152</f>
        <v>87.9</v>
      </c>
      <c r="B152" s="110" t="n">
        <v>12.1</v>
      </c>
      <c r="C152" s="110" t="n">
        <v>1373.4</v>
      </c>
      <c r="D152" s="110" t="n">
        <v>91.05642</v>
      </c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12.1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n">
        <f aca="false">+(D152/C152)*100</f>
        <v>6.63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12.1</v>
      </c>
      <c r="BL152" s="2" t="n">
        <f aca="false">$C$22-B152</f>
        <v>87.9</v>
      </c>
    </row>
    <row r="153" customFormat="false" ht="15" hidden="false" customHeight="false" outlineLevel="0" collapsed="false">
      <c r="A153" s="109" t="n">
        <f aca="false">$C$22-B153</f>
        <v>87.8</v>
      </c>
      <c r="B153" s="110" t="n">
        <v>12.2</v>
      </c>
      <c r="C153" s="110" t="n">
        <v>1216.44</v>
      </c>
      <c r="D153" s="110" t="n">
        <v>101.329452</v>
      </c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12.2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n">
        <f aca="false">+(D153/C153)*100</f>
        <v>8.33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12.2</v>
      </c>
      <c r="BL153" s="2" t="n">
        <f aca="false">$C$22-B153</f>
        <v>87.8</v>
      </c>
    </row>
    <row r="154" customFormat="false" ht="15" hidden="false" customHeight="false" outlineLevel="0" collapsed="false">
      <c r="A154" s="109" t="n">
        <f aca="false">$C$22-B154</f>
        <v>87.7</v>
      </c>
      <c r="B154" s="110" t="n">
        <v>12.3</v>
      </c>
      <c r="C154" s="110" t="n">
        <v>2609.46</v>
      </c>
      <c r="D154" s="110" t="n">
        <v>188.403012</v>
      </c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12.3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n">
        <f aca="false">+(D154/C154)*100</f>
        <v>7.22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12.3</v>
      </c>
      <c r="BL154" s="2" t="n">
        <f aca="false">$C$22-B154</f>
        <v>87.7</v>
      </c>
    </row>
    <row r="155" customFormat="false" ht="15" hidden="false" customHeight="false" outlineLevel="0" collapsed="false">
      <c r="A155" s="109" t="n">
        <f aca="false">$C$22-B155</f>
        <v>87.6</v>
      </c>
      <c r="B155" s="110" t="n">
        <v>12.4</v>
      </c>
      <c r="C155" s="110" t="n">
        <v>2423.07</v>
      </c>
      <c r="D155" s="110" t="n">
        <v>147.322656</v>
      </c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12.4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n">
        <f aca="false">+(D155/C155)*100</f>
        <v>6.08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12.4</v>
      </c>
      <c r="BL155" s="2" t="n">
        <f aca="false">$C$22-B155</f>
        <v>87.6</v>
      </c>
    </row>
    <row r="156" customFormat="false" ht="15" hidden="false" customHeight="false" outlineLevel="0" collapsed="false">
      <c r="A156" s="109" t="n">
        <f aca="false">$C$22-B156</f>
        <v>87.5</v>
      </c>
      <c r="B156" s="110" t="n">
        <v>12.5</v>
      </c>
      <c r="C156" s="110" t="n">
        <v>6013.53</v>
      </c>
      <c r="D156" s="110" t="n">
        <v>95.013774</v>
      </c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12.5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n">
        <f aca="false">+(D156/C156)*100</f>
        <v>1.58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12.5</v>
      </c>
      <c r="BL156" s="2" t="n">
        <f aca="false">$C$22-B156</f>
        <v>87.5</v>
      </c>
    </row>
    <row r="157" customFormat="false" ht="15" hidden="false" customHeight="false" outlineLevel="0" collapsed="false">
      <c r="A157" s="109" t="n">
        <f aca="false">$C$22-B157</f>
        <v>87.4</v>
      </c>
      <c r="B157" s="110" t="n">
        <v>12.6</v>
      </c>
      <c r="C157" s="110" t="n">
        <v>7102.44</v>
      </c>
      <c r="D157" s="110" t="n">
        <v>127.84392</v>
      </c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12.6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n">
        <f aca="false">+(D157/C157)*100</f>
        <v>1.8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12.6</v>
      </c>
      <c r="BL157" s="2" t="n">
        <f aca="false">$C$22-B157</f>
        <v>87.4</v>
      </c>
    </row>
    <row r="158" customFormat="false" ht="15" hidden="false" customHeight="false" outlineLevel="0" collapsed="false">
      <c r="A158" s="109" t="n">
        <f aca="false">$C$22-B158</f>
        <v>87.3</v>
      </c>
      <c r="B158" s="110" t="n">
        <v>12.7</v>
      </c>
      <c r="C158" s="110" t="n">
        <v>5925.24</v>
      </c>
      <c r="D158" s="110" t="n">
        <v>133.3179</v>
      </c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12.7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n">
        <f aca="false">+(D158/C158)*100</f>
        <v>2.25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12.7</v>
      </c>
      <c r="BL158" s="2" t="n">
        <f aca="false">$C$22-B158</f>
        <v>87.3</v>
      </c>
    </row>
    <row r="159" customFormat="false" ht="15" hidden="false" customHeight="false" outlineLevel="0" collapsed="false">
      <c r="A159" s="109" t="n">
        <f aca="false">$C$22-B159</f>
        <v>87.2</v>
      </c>
      <c r="B159" s="110" t="n">
        <v>12.8</v>
      </c>
      <c r="C159" s="110" t="n">
        <v>5886</v>
      </c>
      <c r="D159" s="110" t="n">
        <v>131.8464</v>
      </c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12.8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n">
        <f aca="false">+(D159/C159)*100</f>
        <v>2.24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12.8</v>
      </c>
      <c r="BL159" s="2" t="n">
        <f aca="false">$C$22-B159</f>
        <v>87.2</v>
      </c>
    </row>
    <row r="160" customFormat="false" ht="15" hidden="false" customHeight="false" outlineLevel="0" collapsed="false">
      <c r="A160" s="109" t="n">
        <f aca="false">$C$22-B160</f>
        <v>87.1</v>
      </c>
      <c r="B160" s="110" t="n">
        <v>12.9</v>
      </c>
      <c r="C160" s="110" t="n">
        <v>5346.45</v>
      </c>
      <c r="D160" s="110" t="n">
        <v>144.35415</v>
      </c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12.9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n">
        <f aca="false">+(D160/C160)*100</f>
        <v>2.7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12.9</v>
      </c>
      <c r="BL160" s="2" t="n">
        <f aca="false">$C$22-B160</f>
        <v>87.1</v>
      </c>
    </row>
    <row r="161" customFormat="false" ht="15" hidden="false" customHeight="false" outlineLevel="0" collapsed="false">
      <c r="A161" s="109" t="n">
        <f aca="false">$C$22-B161</f>
        <v>87</v>
      </c>
      <c r="B161" s="110" t="n">
        <v>13</v>
      </c>
      <c r="C161" s="110" t="n">
        <v>2903.76</v>
      </c>
      <c r="D161" s="110" t="n">
        <v>0</v>
      </c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13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n">
        <f aca="false">+(D161/C161)*100</f>
        <v>0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13</v>
      </c>
      <c r="BL161" s="2" t="n">
        <f aca="false">$C$22-B161</f>
        <v>87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27075.6</v>
      </c>
      <c r="D1001" s="1" t="n">
        <f aca="false">MAX(D31:D1000)</f>
        <v>2534.27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75:E76 E50:E54 E57 E65:E66 E79:E132 E6:E41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42:E49 E55:E56 E58:E64 E67:E74 E77:E78 E133:E139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25:18Z</dcterms:modified>
  <cp:revision>0</cp:revision>
  <dc:subject/>
  <dc:title/>
</cp:coreProperties>
</file>