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7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64970114"/>
        <c:axId val="5356395"/>
      </c:scatterChart>
      <c:valAx>
        <c:axId val="6497011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95"/>
        <c:crossesAt val="0"/>
        <c:crossBetween val="midCat"/>
        <c:majorUnit val="1"/>
        <c:minorUnit val="0.5"/>
      </c:valAx>
      <c:valAx>
        <c:axId val="5356395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11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1529028"/>
        <c:axId val="14145325"/>
      </c:scatterChart>
      <c:valAx>
        <c:axId val="2152902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325"/>
        <c:crossesAt val="100"/>
        <c:crossBetween val="midCat"/>
      </c:valAx>
      <c:valAx>
        <c:axId val="1414532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02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47.46</c:v>
                </c:pt>
                <c:pt idx="5">
                  <c:v>510.12</c:v>
                </c:pt>
                <c:pt idx="6">
                  <c:v>981</c:v>
                </c:pt>
                <c:pt idx="7">
                  <c:v>1206.63</c:v>
                </c:pt>
                <c:pt idx="8">
                  <c:v>696.51</c:v>
                </c:pt>
                <c:pt idx="9">
                  <c:v>794.61</c:v>
                </c:pt>
                <c:pt idx="10">
                  <c:v>774.99</c:v>
                </c:pt>
                <c:pt idx="11">
                  <c:v>627.84</c:v>
                </c:pt>
                <c:pt idx="12">
                  <c:v>264.87</c:v>
                </c:pt>
                <c:pt idx="13">
                  <c:v>372.78</c:v>
                </c:pt>
                <c:pt idx="14">
                  <c:v>421.83</c:v>
                </c:pt>
                <c:pt idx="15">
                  <c:v>353.16</c:v>
                </c:pt>
                <c:pt idx="16">
                  <c:v>313.92</c:v>
                </c:pt>
                <c:pt idx="17">
                  <c:v>402.21</c:v>
                </c:pt>
                <c:pt idx="18">
                  <c:v>559.17</c:v>
                </c:pt>
                <c:pt idx="19">
                  <c:v>470.88</c:v>
                </c:pt>
                <c:pt idx="20">
                  <c:v>313.92</c:v>
                </c:pt>
                <c:pt idx="21">
                  <c:v>176.58</c:v>
                </c:pt>
                <c:pt idx="22">
                  <c:v>127.53</c:v>
                </c:pt>
                <c:pt idx="23">
                  <c:v>98.1</c:v>
                </c:pt>
                <c:pt idx="24">
                  <c:v>88.29</c:v>
                </c:pt>
                <c:pt idx="25">
                  <c:v>78.48</c:v>
                </c:pt>
                <c:pt idx="26">
                  <c:v>156.96</c:v>
                </c:pt>
                <c:pt idx="27">
                  <c:v>667.08</c:v>
                </c:pt>
                <c:pt idx="28">
                  <c:v>529.74</c:v>
                </c:pt>
                <c:pt idx="29">
                  <c:v>490.5</c:v>
                </c:pt>
                <c:pt idx="30">
                  <c:v>510.12</c:v>
                </c:pt>
                <c:pt idx="31">
                  <c:v>549.36</c:v>
                </c:pt>
                <c:pt idx="32">
                  <c:v>657.27</c:v>
                </c:pt>
                <c:pt idx="33">
                  <c:v>922.14</c:v>
                </c:pt>
                <c:pt idx="34">
                  <c:v>2629.08</c:v>
                </c:pt>
                <c:pt idx="35">
                  <c:v>4061.34</c:v>
                </c:pt>
                <c:pt idx="36">
                  <c:v>5817.33</c:v>
                </c:pt>
                <c:pt idx="37">
                  <c:v>5925.24</c:v>
                </c:pt>
                <c:pt idx="38">
                  <c:v>5424.93</c:v>
                </c:pt>
                <c:pt idx="39">
                  <c:v>5061.96</c:v>
                </c:pt>
                <c:pt idx="40">
                  <c:v>4816.71</c:v>
                </c:pt>
                <c:pt idx="41">
                  <c:v>4542.03</c:v>
                </c:pt>
                <c:pt idx="42">
                  <c:v>6837.57</c:v>
                </c:pt>
                <c:pt idx="43">
                  <c:v>6248.97</c:v>
                </c:pt>
                <c:pt idx="44">
                  <c:v>6494.22</c:v>
                </c:pt>
                <c:pt idx="45">
                  <c:v>7269.21</c:v>
                </c:pt>
                <c:pt idx="46">
                  <c:v>9319.5</c:v>
                </c:pt>
                <c:pt idx="47">
                  <c:v>10133.73</c:v>
                </c:pt>
                <c:pt idx="48">
                  <c:v>8112.87</c:v>
                </c:pt>
                <c:pt idx="49">
                  <c:v>6710.04</c:v>
                </c:pt>
                <c:pt idx="50">
                  <c:v>7043.58</c:v>
                </c:pt>
                <c:pt idx="51">
                  <c:v>6759.09</c:v>
                </c:pt>
                <c:pt idx="52">
                  <c:v>6288.21</c:v>
                </c:pt>
                <c:pt idx="53">
                  <c:v>5886</c:v>
                </c:pt>
                <c:pt idx="54">
                  <c:v>5081.58</c:v>
                </c:pt>
                <c:pt idx="55">
                  <c:v>4296.78</c:v>
                </c:pt>
                <c:pt idx="56">
                  <c:v>3933.81</c:v>
                </c:pt>
                <c:pt idx="57">
                  <c:v>3943.62</c:v>
                </c:pt>
                <c:pt idx="58">
                  <c:v>4149.63</c:v>
                </c:pt>
                <c:pt idx="59">
                  <c:v>4797.09</c:v>
                </c:pt>
                <c:pt idx="60">
                  <c:v>4895.19</c:v>
                </c:pt>
                <c:pt idx="61">
                  <c:v>4600.89</c:v>
                </c:pt>
                <c:pt idx="62">
                  <c:v>4316.4</c:v>
                </c:pt>
                <c:pt idx="63">
                  <c:v>4188.87</c:v>
                </c:pt>
                <c:pt idx="64">
                  <c:v>4846.14</c:v>
                </c:pt>
                <c:pt idx="65">
                  <c:v>5032.53</c:v>
                </c:pt>
                <c:pt idx="66">
                  <c:v>5719.23</c:v>
                </c:pt>
                <c:pt idx="67">
                  <c:v>5228.73</c:v>
                </c:pt>
                <c:pt idx="68">
                  <c:v>6072.39</c:v>
                </c:pt>
                <c:pt idx="69">
                  <c:v>3119.58</c:v>
                </c:pt>
                <c:pt idx="70">
                  <c:v>1903.14</c:v>
                </c:pt>
                <c:pt idx="71">
                  <c:v>1216.44</c:v>
                </c:pt>
                <c:pt idx="72">
                  <c:v>941.76</c:v>
                </c:pt>
                <c:pt idx="73">
                  <c:v>892.71</c:v>
                </c:pt>
                <c:pt idx="74">
                  <c:v>912.33</c:v>
                </c:pt>
                <c:pt idx="75">
                  <c:v>696.51</c:v>
                </c:pt>
                <c:pt idx="76">
                  <c:v>480.69</c:v>
                </c:pt>
                <c:pt idx="77">
                  <c:v>304.11</c:v>
                </c:pt>
                <c:pt idx="78">
                  <c:v>804.42</c:v>
                </c:pt>
                <c:pt idx="79">
                  <c:v>1373.4</c:v>
                </c:pt>
                <c:pt idx="80">
                  <c:v>1844.28</c:v>
                </c:pt>
                <c:pt idx="81">
                  <c:v>1805.04</c:v>
                </c:pt>
                <c:pt idx="82">
                  <c:v>2413.26</c:v>
                </c:pt>
                <c:pt idx="83">
                  <c:v>1962</c:v>
                </c:pt>
                <c:pt idx="84">
                  <c:v>1893.33</c:v>
                </c:pt>
                <c:pt idx="85">
                  <c:v>2099.34</c:v>
                </c:pt>
                <c:pt idx="86">
                  <c:v>1746.18</c:v>
                </c:pt>
                <c:pt idx="87">
                  <c:v>1549.98</c:v>
                </c:pt>
                <c:pt idx="88">
                  <c:v>1677.51</c:v>
                </c:pt>
                <c:pt idx="89">
                  <c:v>1844.28</c:v>
                </c:pt>
                <c:pt idx="90">
                  <c:v>1373.4</c:v>
                </c:pt>
                <c:pt idx="91">
                  <c:v>1245.87</c:v>
                </c:pt>
                <c:pt idx="92">
                  <c:v>1608.84</c:v>
                </c:pt>
                <c:pt idx="93">
                  <c:v>1755.99</c:v>
                </c:pt>
                <c:pt idx="94">
                  <c:v>1893.33</c:v>
                </c:pt>
                <c:pt idx="95">
                  <c:v>2226.87</c:v>
                </c:pt>
                <c:pt idx="96">
                  <c:v>2472.12</c:v>
                </c:pt>
                <c:pt idx="97">
                  <c:v>2452.5</c:v>
                </c:pt>
                <c:pt idx="98">
                  <c:v>2521.17</c:v>
                </c:pt>
                <c:pt idx="99">
                  <c:v>2256.3</c:v>
                </c:pt>
                <c:pt idx="100">
                  <c:v>2079.72</c:v>
                </c:pt>
                <c:pt idx="101">
                  <c:v>2148.39</c:v>
                </c:pt>
                <c:pt idx="102">
                  <c:v>1755.99</c:v>
                </c:pt>
                <c:pt idx="103">
                  <c:v>1677.51</c:v>
                </c:pt>
                <c:pt idx="104">
                  <c:v>1638.27</c:v>
                </c:pt>
                <c:pt idx="105">
                  <c:v>2138.58</c:v>
                </c:pt>
                <c:pt idx="106">
                  <c:v>2217.06</c:v>
                </c:pt>
                <c:pt idx="107">
                  <c:v>2275.92</c:v>
                </c:pt>
                <c:pt idx="108">
                  <c:v>2217.06</c:v>
                </c:pt>
                <c:pt idx="109">
                  <c:v>1716.75</c:v>
                </c:pt>
                <c:pt idx="110">
                  <c:v>1530.36</c:v>
                </c:pt>
                <c:pt idx="111">
                  <c:v>1549.98</c:v>
                </c:pt>
                <c:pt idx="112">
                  <c:v>1402.83</c:v>
                </c:pt>
                <c:pt idx="113">
                  <c:v>1255.68</c:v>
                </c:pt>
                <c:pt idx="114">
                  <c:v>1304.73</c:v>
                </c:pt>
                <c:pt idx="115">
                  <c:v>1196.82</c:v>
                </c:pt>
                <c:pt idx="116">
                  <c:v>765.18</c:v>
                </c:pt>
                <c:pt idx="117">
                  <c:v>1157.58</c:v>
                </c:pt>
                <c:pt idx="118">
                  <c:v>1746.18</c:v>
                </c:pt>
                <c:pt idx="119">
                  <c:v>9447.03</c:v>
                </c:pt>
                <c:pt idx="120">
                  <c:v>9731.52</c:v>
                </c:pt>
                <c:pt idx="121">
                  <c:v>9947.34</c:v>
                </c:pt>
                <c:pt idx="122">
                  <c:v>9005.58</c:v>
                </c:pt>
                <c:pt idx="123">
                  <c:v>6651.18</c:v>
                </c:pt>
                <c:pt idx="124">
                  <c:v>7877.43</c:v>
                </c:pt>
                <c:pt idx="125">
                  <c:v>7985.34</c:v>
                </c:pt>
                <c:pt idx="126">
                  <c:v>6935.67</c:v>
                </c:pt>
                <c:pt idx="127">
                  <c:v>5895.81</c:v>
                </c:pt>
                <c:pt idx="128">
                  <c:v>7524.27</c:v>
                </c:pt>
                <c:pt idx="129">
                  <c:v>6307.83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0082617"/>
        <c:axId val="30821424"/>
      </c:scatterChart>
      <c:valAx>
        <c:axId val="70082617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24"/>
        <c:crossesAt val="100"/>
        <c:crossBetween val="midCat"/>
        <c:majorUnit val="5000"/>
      </c:valAx>
      <c:valAx>
        <c:axId val="3082142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61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9.177844</c:v>
                </c:pt>
                <c:pt idx="5">
                  <c:v>46.063836</c:v>
                </c:pt>
                <c:pt idx="6">
                  <c:v>44.0469</c:v>
                </c:pt>
                <c:pt idx="7">
                  <c:v>41.990724</c:v>
                </c:pt>
                <c:pt idx="8">
                  <c:v>33.293178</c:v>
                </c:pt>
                <c:pt idx="9">
                  <c:v>35.75745</c:v>
                </c:pt>
                <c:pt idx="10">
                  <c:v>13.562325</c:v>
                </c:pt>
                <c:pt idx="11">
                  <c:v>8.915328</c:v>
                </c:pt>
                <c:pt idx="12">
                  <c:v>18.832257</c:v>
                </c:pt>
                <c:pt idx="13">
                  <c:v>32.43186</c:v>
                </c:pt>
                <c:pt idx="14">
                  <c:v>34.800975</c:v>
                </c:pt>
                <c:pt idx="15">
                  <c:v>28.005588</c:v>
                </c:pt>
                <c:pt idx="16">
                  <c:v>28.629504</c:v>
                </c:pt>
                <c:pt idx="17">
                  <c:v>45.530172</c:v>
                </c:pt>
                <c:pt idx="18">
                  <c:v>43.05609</c:v>
                </c:pt>
                <c:pt idx="19">
                  <c:v>41.625792</c:v>
                </c:pt>
                <c:pt idx="20">
                  <c:v>34.437024</c:v>
                </c:pt>
                <c:pt idx="21">
                  <c:v>25.286256</c:v>
                </c:pt>
                <c:pt idx="22">
                  <c:v>21.016944</c:v>
                </c:pt>
                <c:pt idx="23">
                  <c:v>19.01178</c:v>
                </c:pt>
                <c:pt idx="24">
                  <c:v>12.819708</c:v>
                </c:pt>
                <c:pt idx="25">
                  <c:v>8.546472</c:v>
                </c:pt>
                <c:pt idx="26">
                  <c:v>9.982656</c:v>
                </c:pt>
                <c:pt idx="27">
                  <c:v>11.740608</c:v>
                </c:pt>
                <c:pt idx="28">
                  <c:v>13.826214</c:v>
                </c:pt>
                <c:pt idx="29">
                  <c:v>7.6518</c:v>
                </c:pt>
                <c:pt idx="30">
                  <c:v>11.885796</c:v>
                </c:pt>
                <c:pt idx="31">
                  <c:v>14.722848</c:v>
                </c:pt>
                <c:pt idx="32">
                  <c:v>12.553857</c:v>
                </c:pt>
                <c:pt idx="33">
                  <c:v>24.713352</c:v>
                </c:pt>
                <c:pt idx="34">
                  <c:v>39.962016</c:v>
                </c:pt>
                <c:pt idx="35">
                  <c:v>64.575306</c:v>
                </c:pt>
                <c:pt idx="36">
                  <c:v>89.005149</c:v>
                </c:pt>
                <c:pt idx="37">
                  <c:v>93.026268</c:v>
                </c:pt>
                <c:pt idx="38">
                  <c:v>90.596331</c:v>
                </c:pt>
                <c:pt idx="39">
                  <c:v>86.559516</c:v>
                </c:pt>
                <c:pt idx="40">
                  <c:v>84.774096</c:v>
                </c:pt>
                <c:pt idx="41">
                  <c:v>82.210743</c:v>
                </c:pt>
                <c:pt idx="42">
                  <c:v>107.349849</c:v>
                </c:pt>
                <c:pt idx="43">
                  <c:v>103.732902</c:v>
                </c:pt>
                <c:pt idx="44">
                  <c:v>108.453474</c:v>
                </c:pt>
                <c:pt idx="45">
                  <c:v>116.30736</c:v>
                </c:pt>
                <c:pt idx="46">
                  <c:v>137.9286</c:v>
                </c:pt>
                <c:pt idx="47">
                  <c:v>154.032696</c:v>
                </c:pt>
                <c:pt idx="48">
                  <c:v>146.03166</c:v>
                </c:pt>
                <c:pt idx="49">
                  <c:v>127.49076</c:v>
                </c:pt>
                <c:pt idx="50">
                  <c:v>112.69728</c:v>
                </c:pt>
                <c:pt idx="51">
                  <c:v>111.524985</c:v>
                </c:pt>
                <c:pt idx="52">
                  <c:v>106.89957</c:v>
                </c:pt>
                <c:pt idx="53">
                  <c:v>100.062</c:v>
                </c:pt>
                <c:pt idx="54">
                  <c:v>95.025546</c:v>
                </c:pt>
                <c:pt idx="55">
                  <c:v>79.49043</c:v>
                </c:pt>
                <c:pt idx="56">
                  <c:v>72.775485</c:v>
                </c:pt>
                <c:pt idx="57">
                  <c:v>76.506228</c:v>
                </c:pt>
                <c:pt idx="58">
                  <c:v>84.652452</c:v>
                </c:pt>
                <c:pt idx="59">
                  <c:v>87.307038</c:v>
                </c:pt>
                <c:pt idx="60">
                  <c:v>91.050534</c:v>
                </c:pt>
                <c:pt idx="61">
                  <c:v>92.937978</c:v>
                </c:pt>
                <c:pt idx="62">
                  <c:v>80.71668</c:v>
                </c:pt>
                <c:pt idx="63">
                  <c:v>80.426304</c:v>
                </c:pt>
                <c:pt idx="64">
                  <c:v>85.292064</c:v>
                </c:pt>
                <c:pt idx="65">
                  <c:v>91.592046</c:v>
                </c:pt>
                <c:pt idx="66">
                  <c:v>97.798833</c:v>
                </c:pt>
                <c:pt idx="67">
                  <c:v>94.11714</c:v>
                </c:pt>
                <c:pt idx="68">
                  <c:v>132.985341</c:v>
                </c:pt>
                <c:pt idx="69">
                  <c:v>163.154034</c:v>
                </c:pt>
                <c:pt idx="70">
                  <c:v>122.181588</c:v>
                </c:pt>
                <c:pt idx="71">
                  <c:v>93.05766</c:v>
                </c:pt>
                <c:pt idx="72">
                  <c:v>71.762112</c:v>
                </c:pt>
                <c:pt idx="73">
                  <c:v>64.721475</c:v>
                </c:pt>
                <c:pt idx="74">
                  <c:v>58.38912</c:v>
                </c:pt>
                <c:pt idx="75">
                  <c:v>47.850237</c:v>
                </c:pt>
                <c:pt idx="76">
                  <c:v>31.533264</c:v>
                </c:pt>
                <c:pt idx="77">
                  <c:v>26.15346</c:v>
                </c:pt>
                <c:pt idx="78">
                  <c:v>46.093266</c:v>
                </c:pt>
                <c:pt idx="79">
                  <c:v>101.08224</c:v>
                </c:pt>
                <c:pt idx="80">
                  <c:v>130.759452</c:v>
                </c:pt>
                <c:pt idx="81">
                  <c:v>118.771632</c:v>
                </c:pt>
                <c:pt idx="82">
                  <c:v>157.585878</c:v>
                </c:pt>
                <c:pt idx="83">
                  <c:v>146.3652</c:v>
                </c:pt>
                <c:pt idx="84">
                  <c:v>111.327804</c:v>
                </c:pt>
                <c:pt idx="85">
                  <c:v>155.771028</c:v>
                </c:pt>
                <c:pt idx="86">
                  <c:v>141.091344</c:v>
                </c:pt>
                <c:pt idx="87">
                  <c:v>140.428188</c:v>
                </c:pt>
                <c:pt idx="88">
                  <c:v>179.325819</c:v>
                </c:pt>
                <c:pt idx="89">
                  <c:v>183.874716</c:v>
                </c:pt>
                <c:pt idx="90">
                  <c:v>117.15102</c:v>
                </c:pt>
                <c:pt idx="91">
                  <c:v>132.934329</c:v>
                </c:pt>
                <c:pt idx="92">
                  <c:v>153.483336</c:v>
                </c:pt>
                <c:pt idx="93">
                  <c:v>136.791621</c:v>
                </c:pt>
                <c:pt idx="94">
                  <c:v>153.170397</c:v>
                </c:pt>
                <c:pt idx="95">
                  <c:v>174.586608</c:v>
                </c:pt>
                <c:pt idx="96">
                  <c:v>178.981488</c:v>
                </c:pt>
                <c:pt idx="97">
                  <c:v>174.618</c:v>
                </c:pt>
                <c:pt idx="98">
                  <c:v>209.25711</c:v>
                </c:pt>
                <c:pt idx="99">
                  <c:v>182.7603</c:v>
                </c:pt>
                <c:pt idx="100">
                  <c:v>165.961656</c:v>
                </c:pt>
                <c:pt idx="101">
                  <c:v>177.027336</c:v>
                </c:pt>
                <c:pt idx="102">
                  <c:v>150.839541</c:v>
                </c:pt>
                <c:pt idx="103">
                  <c:v>137.052567</c:v>
                </c:pt>
                <c:pt idx="104">
                  <c:v>149.410224</c:v>
                </c:pt>
                <c:pt idx="105">
                  <c:v>184.773312</c:v>
                </c:pt>
                <c:pt idx="106">
                  <c:v>178.029918</c:v>
                </c:pt>
                <c:pt idx="107">
                  <c:v>174.790656</c:v>
                </c:pt>
                <c:pt idx="108">
                  <c:v>215.498232</c:v>
                </c:pt>
                <c:pt idx="109">
                  <c:v>176.13855</c:v>
                </c:pt>
                <c:pt idx="110">
                  <c:v>140.02794</c:v>
                </c:pt>
                <c:pt idx="111">
                  <c:v>127.718352</c:v>
                </c:pt>
                <c:pt idx="112">
                  <c:v>119.941965</c:v>
                </c:pt>
                <c:pt idx="113">
                  <c:v>108.741888</c:v>
                </c:pt>
                <c:pt idx="114">
                  <c:v>103.726035</c:v>
                </c:pt>
                <c:pt idx="115">
                  <c:v>104.841432</c:v>
                </c:pt>
                <c:pt idx="116">
                  <c:v>79.808274</c:v>
                </c:pt>
                <c:pt idx="117">
                  <c:v>94.92156</c:v>
                </c:pt>
                <c:pt idx="118">
                  <c:v>122.2326</c:v>
                </c:pt>
                <c:pt idx="119">
                  <c:v>127.534905</c:v>
                </c:pt>
                <c:pt idx="120">
                  <c:v>208.254528</c:v>
                </c:pt>
                <c:pt idx="121">
                  <c:v>181.041588</c:v>
                </c:pt>
                <c:pt idx="122">
                  <c:v>262.062378</c:v>
                </c:pt>
                <c:pt idx="123">
                  <c:v>205.521462</c:v>
                </c:pt>
                <c:pt idx="124">
                  <c:v>163.062801</c:v>
                </c:pt>
                <c:pt idx="125">
                  <c:v>114.988896</c:v>
                </c:pt>
                <c:pt idx="126">
                  <c:v>115.825689</c:v>
                </c:pt>
                <c:pt idx="127">
                  <c:v>181.001367</c:v>
                </c:pt>
                <c:pt idx="128">
                  <c:v>188.859177</c:v>
                </c:pt>
                <c:pt idx="12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7782885"/>
        <c:axId val="12896306"/>
      </c:scatterChart>
      <c:valAx>
        <c:axId val="97782885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306"/>
        <c:crossesAt val="100"/>
        <c:crossBetween val="midCat"/>
        <c:majorUnit val="100"/>
        <c:minorUnit val="10"/>
      </c:valAx>
      <c:valAx>
        <c:axId val="1289630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88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9.14</c:v>
                </c:pt>
                <c:pt idx="5">
                  <c:v>9.03</c:v>
                </c:pt>
                <c:pt idx="6">
                  <c:v>4.49</c:v>
                </c:pt>
                <c:pt idx="7">
                  <c:v>3.48</c:v>
                </c:pt>
                <c:pt idx="8">
                  <c:v>4.78</c:v>
                </c:pt>
                <c:pt idx="9">
                  <c:v>4.5</c:v>
                </c:pt>
                <c:pt idx="10">
                  <c:v>1.75</c:v>
                </c:pt>
                <c:pt idx="11">
                  <c:v>1.42</c:v>
                </c:pt>
                <c:pt idx="12">
                  <c:v>7.11</c:v>
                </c:pt>
                <c:pt idx="13">
                  <c:v>8.7</c:v>
                </c:pt>
                <c:pt idx="14">
                  <c:v>8.25</c:v>
                </c:pt>
                <c:pt idx="15">
                  <c:v>7.93</c:v>
                </c:pt>
                <c:pt idx="16">
                  <c:v>9.12</c:v>
                </c:pt>
                <c:pt idx="17">
                  <c:v>11.32</c:v>
                </c:pt>
                <c:pt idx="18">
                  <c:v>7.7</c:v>
                </c:pt>
                <c:pt idx="19">
                  <c:v>8.84</c:v>
                </c:pt>
                <c:pt idx="20">
                  <c:v>10.97</c:v>
                </c:pt>
                <c:pt idx="21">
                  <c:v>14.32</c:v>
                </c:pt>
                <c:pt idx="22">
                  <c:v>16.48</c:v>
                </c:pt>
                <c:pt idx="23">
                  <c:v>19.38</c:v>
                </c:pt>
                <c:pt idx="24">
                  <c:v>14.52</c:v>
                </c:pt>
                <c:pt idx="25">
                  <c:v>10.89</c:v>
                </c:pt>
                <c:pt idx="26">
                  <c:v>6.36</c:v>
                </c:pt>
                <c:pt idx="27">
                  <c:v>1.76</c:v>
                </c:pt>
                <c:pt idx="28">
                  <c:v>2.61</c:v>
                </c:pt>
                <c:pt idx="29">
                  <c:v>1.56</c:v>
                </c:pt>
                <c:pt idx="30">
                  <c:v>2.33</c:v>
                </c:pt>
                <c:pt idx="31">
                  <c:v>2.68</c:v>
                </c:pt>
                <c:pt idx="32">
                  <c:v>1.91</c:v>
                </c:pt>
                <c:pt idx="33">
                  <c:v>2.68</c:v>
                </c:pt>
                <c:pt idx="34">
                  <c:v>1.52</c:v>
                </c:pt>
                <c:pt idx="35">
                  <c:v>1.59</c:v>
                </c:pt>
                <c:pt idx="36">
                  <c:v>1.53</c:v>
                </c:pt>
                <c:pt idx="37">
                  <c:v>1.57</c:v>
                </c:pt>
                <c:pt idx="38">
                  <c:v>1.67</c:v>
                </c:pt>
                <c:pt idx="39">
                  <c:v>1.71</c:v>
                </c:pt>
                <c:pt idx="40">
                  <c:v>1.76</c:v>
                </c:pt>
                <c:pt idx="41">
                  <c:v>1.81</c:v>
                </c:pt>
                <c:pt idx="42">
                  <c:v>1.57</c:v>
                </c:pt>
                <c:pt idx="43">
                  <c:v>1.66</c:v>
                </c:pt>
                <c:pt idx="44">
                  <c:v>1.67</c:v>
                </c:pt>
                <c:pt idx="45">
                  <c:v>1.6</c:v>
                </c:pt>
                <c:pt idx="46">
                  <c:v>1.48</c:v>
                </c:pt>
                <c:pt idx="47">
                  <c:v>1.52</c:v>
                </c:pt>
                <c:pt idx="48">
                  <c:v>1.8</c:v>
                </c:pt>
                <c:pt idx="49">
                  <c:v>1.9</c:v>
                </c:pt>
                <c:pt idx="50">
                  <c:v>1.6</c:v>
                </c:pt>
                <c:pt idx="51">
                  <c:v>1.65</c:v>
                </c:pt>
                <c:pt idx="52">
                  <c:v>1.7</c:v>
                </c:pt>
                <c:pt idx="53">
                  <c:v>1.7</c:v>
                </c:pt>
                <c:pt idx="54">
                  <c:v>1.87</c:v>
                </c:pt>
                <c:pt idx="55">
                  <c:v>1.85</c:v>
                </c:pt>
                <c:pt idx="56">
                  <c:v>1.85</c:v>
                </c:pt>
                <c:pt idx="57">
                  <c:v>1.94</c:v>
                </c:pt>
                <c:pt idx="58">
                  <c:v>2.04</c:v>
                </c:pt>
                <c:pt idx="59">
                  <c:v>1.82</c:v>
                </c:pt>
                <c:pt idx="60">
                  <c:v>1.86</c:v>
                </c:pt>
                <c:pt idx="61">
                  <c:v>2.02</c:v>
                </c:pt>
                <c:pt idx="62">
                  <c:v>1.87</c:v>
                </c:pt>
                <c:pt idx="63">
                  <c:v>1.92</c:v>
                </c:pt>
                <c:pt idx="64">
                  <c:v>1.76</c:v>
                </c:pt>
                <c:pt idx="65">
                  <c:v>1.82</c:v>
                </c:pt>
                <c:pt idx="66">
                  <c:v>1.71</c:v>
                </c:pt>
                <c:pt idx="67">
                  <c:v>1.8</c:v>
                </c:pt>
                <c:pt idx="68">
                  <c:v>2.19</c:v>
                </c:pt>
                <c:pt idx="69">
                  <c:v>5.23</c:v>
                </c:pt>
                <c:pt idx="70">
                  <c:v>6.42</c:v>
                </c:pt>
                <c:pt idx="71">
                  <c:v>7.65</c:v>
                </c:pt>
                <c:pt idx="72">
                  <c:v>7.62</c:v>
                </c:pt>
                <c:pt idx="73">
                  <c:v>7.25</c:v>
                </c:pt>
                <c:pt idx="74">
                  <c:v>6.4</c:v>
                </c:pt>
                <c:pt idx="75">
                  <c:v>6.87</c:v>
                </c:pt>
                <c:pt idx="76">
                  <c:v>6.56</c:v>
                </c:pt>
                <c:pt idx="77">
                  <c:v>8.6</c:v>
                </c:pt>
                <c:pt idx="78">
                  <c:v>5.73</c:v>
                </c:pt>
                <c:pt idx="79">
                  <c:v>7.36</c:v>
                </c:pt>
                <c:pt idx="80">
                  <c:v>7.09</c:v>
                </c:pt>
                <c:pt idx="81">
                  <c:v>6.58</c:v>
                </c:pt>
                <c:pt idx="82">
                  <c:v>6.53</c:v>
                </c:pt>
                <c:pt idx="83">
                  <c:v>7.46</c:v>
                </c:pt>
                <c:pt idx="84">
                  <c:v>5.88</c:v>
                </c:pt>
                <c:pt idx="85">
                  <c:v>7.42</c:v>
                </c:pt>
                <c:pt idx="86">
                  <c:v>8.08</c:v>
                </c:pt>
                <c:pt idx="87">
                  <c:v>9.06</c:v>
                </c:pt>
                <c:pt idx="88">
                  <c:v>10.69</c:v>
                </c:pt>
                <c:pt idx="89">
                  <c:v>9.97</c:v>
                </c:pt>
                <c:pt idx="90">
                  <c:v>8.53</c:v>
                </c:pt>
                <c:pt idx="91">
                  <c:v>10.67</c:v>
                </c:pt>
                <c:pt idx="92">
                  <c:v>9.54</c:v>
                </c:pt>
                <c:pt idx="93">
                  <c:v>7.79</c:v>
                </c:pt>
                <c:pt idx="94">
                  <c:v>8.09</c:v>
                </c:pt>
                <c:pt idx="95">
                  <c:v>7.84</c:v>
                </c:pt>
                <c:pt idx="96">
                  <c:v>7.24</c:v>
                </c:pt>
                <c:pt idx="97">
                  <c:v>7.12</c:v>
                </c:pt>
                <c:pt idx="98">
                  <c:v>8.3</c:v>
                </c:pt>
                <c:pt idx="99">
                  <c:v>8.1</c:v>
                </c:pt>
                <c:pt idx="100">
                  <c:v>7.98</c:v>
                </c:pt>
                <c:pt idx="101">
                  <c:v>8.24</c:v>
                </c:pt>
                <c:pt idx="102">
                  <c:v>8.59</c:v>
                </c:pt>
                <c:pt idx="103">
                  <c:v>8.17</c:v>
                </c:pt>
                <c:pt idx="104">
                  <c:v>9.12</c:v>
                </c:pt>
                <c:pt idx="105">
                  <c:v>8.64</c:v>
                </c:pt>
                <c:pt idx="106">
                  <c:v>8.03</c:v>
                </c:pt>
                <c:pt idx="107">
                  <c:v>7.68</c:v>
                </c:pt>
                <c:pt idx="108">
                  <c:v>9.72</c:v>
                </c:pt>
                <c:pt idx="109">
                  <c:v>10.26</c:v>
                </c:pt>
                <c:pt idx="110">
                  <c:v>9.15</c:v>
                </c:pt>
                <c:pt idx="111">
                  <c:v>8.24</c:v>
                </c:pt>
                <c:pt idx="112">
                  <c:v>8.55</c:v>
                </c:pt>
                <c:pt idx="113">
                  <c:v>8.66</c:v>
                </c:pt>
                <c:pt idx="114">
                  <c:v>7.95</c:v>
                </c:pt>
                <c:pt idx="115">
                  <c:v>8.76</c:v>
                </c:pt>
                <c:pt idx="116">
                  <c:v>10.43</c:v>
                </c:pt>
                <c:pt idx="117">
                  <c:v>8.2</c:v>
                </c:pt>
                <c:pt idx="118">
                  <c:v>7</c:v>
                </c:pt>
                <c:pt idx="119">
                  <c:v>1.35</c:v>
                </c:pt>
                <c:pt idx="120">
                  <c:v>2.14</c:v>
                </c:pt>
                <c:pt idx="121">
                  <c:v>1.82</c:v>
                </c:pt>
                <c:pt idx="122">
                  <c:v>2.91</c:v>
                </c:pt>
                <c:pt idx="123">
                  <c:v>3.09</c:v>
                </c:pt>
                <c:pt idx="124">
                  <c:v>2.07</c:v>
                </c:pt>
                <c:pt idx="125">
                  <c:v>1.44</c:v>
                </c:pt>
                <c:pt idx="126">
                  <c:v>1.67</c:v>
                </c:pt>
                <c:pt idx="127">
                  <c:v>3.07</c:v>
                </c:pt>
                <c:pt idx="128">
                  <c:v>2.51</c:v>
                </c:pt>
                <c:pt idx="12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1599894"/>
        <c:axId val="60163477"/>
      </c:scatterChart>
      <c:valAx>
        <c:axId val="2159989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477"/>
        <c:crossesAt val="100"/>
        <c:crossBetween val="midCat"/>
      </c:valAx>
      <c:valAx>
        <c:axId val="6016347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894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1" activeCellId="0" sqref="B31:D16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647.46</v>
      </c>
      <c r="D35" s="122" t="n">
        <v>59.177844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9.14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510.12</v>
      </c>
      <c r="D36" s="122" t="n">
        <v>46.063836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9.03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981</v>
      </c>
      <c r="D37" s="122" t="n">
        <v>44.0469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4.49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1206.63</v>
      </c>
      <c r="D38" s="122" t="n">
        <v>41.990724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3.48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696.51</v>
      </c>
      <c r="D39" s="122" t="n">
        <v>33.293178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4.78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794.61</v>
      </c>
      <c r="D40" s="122" t="n">
        <v>35.75745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4.5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774.99</v>
      </c>
      <c r="D41" s="122" t="n">
        <v>13.562325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75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627.84</v>
      </c>
      <c r="D42" s="122" t="n">
        <v>8.915328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.42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264.87</v>
      </c>
      <c r="D43" s="122" t="n">
        <v>18.832257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7.11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372.78</v>
      </c>
      <c r="D44" s="122" t="n">
        <v>32.43186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8.7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421.83</v>
      </c>
      <c r="D45" s="122" t="n">
        <v>34.800975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8.25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53.16</v>
      </c>
      <c r="D46" s="122" t="n">
        <v>28.005588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7.93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313.92</v>
      </c>
      <c r="D47" s="122" t="n">
        <v>28.629504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9.12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402.21</v>
      </c>
      <c r="D48" s="122" t="n">
        <v>45.530172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1.32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559.17</v>
      </c>
      <c r="D49" s="122" t="n">
        <v>43.05609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7.7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470.88</v>
      </c>
      <c r="D50" s="122" t="n">
        <v>41.625792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8.84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313.92</v>
      </c>
      <c r="D51" s="122" t="n">
        <v>34.437024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0.97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176.58</v>
      </c>
      <c r="D52" s="122" t="n">
        <v>25.286256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4.32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27.53</v>
      </c>
      <c r="D53" s="122" t="n">
        <v>21.016944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6.48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98.1</v>
      </c>
      <c r="D54" s="122" t="n">
        <v>19.01178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9.38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88.29</v>
      </c>
      <c r="D55" s="122" t="n">
        <v>12.819708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4.52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78.48</v>
      </c>
      <c r="D56" s="122" t="n">
        <v>8.546472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0.8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56.96</v>
      </c>
      <c r="D57" s="122" t="n">
        <v>9.982656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6.36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667.08</v>
      </c>
      <c r="D58" s="122" t="n">
        <v>11.74060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76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529.74</v>
      </c>
      <c r="D59" s="122" t="n">
        <v>13.826214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2.61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490.5</v>
      </c>
      <c r="D60" s="122" t="n">
        <v>7.6518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56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510.12</v>
      </c>
      <c r="D61" s="122" t="n">
        <v>11.885796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2.33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549.36</v>
      </c>
      <c r="D62" s="122" t="n">
        <v>14.722848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2.68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657.27</v>
      </c>
      <c r="D63" s="122" t="n">
        <v>12.553857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9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922.14</v>
      </c>
      <c r="D64" s="122" t="n">
        <v>24.713352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2.68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2629.08</v>
      </c>
      <c r="D65" s="122" t="n">
        <v>39.962016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5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4061.34</v>
      </c>
      <c r="D66" s="122" t="n">
        <v>64.57530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59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5817.33</v>
      </c>
      <c r="D67" s="122" t="n">
        <v>89.005149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53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5925.24</v>
      </c>
      <c r="D68" s="122" t="n">
        <v>93.026268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57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5424.93</v>
      </c>
      <c r="D69" s="122" t="n">
        <v>90.596331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67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5061.96</v>
      </c>
      <c r="D70" s="122" t="n">
        <v>86.55951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71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4816.71</v>
      </c>
      <c r="D71" s="122" t="n">
        <v>84.774096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76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4542.03</v>
      </c>
      <c r="D72" s="122" t="n">
        <v>82.210743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81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6837.57</v>
      </c>
      <c r="D73" s="122" t="n">
        <v>107.349849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57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6248.97</v>
      </c>
      <c r="D74" s="122" t="n">
        <v>103.732902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66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6494.22</v>
      </c>
      <c r="D75" s="122" t="n">
        <v>108.453474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67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7269.21</v>
      </c>
      <c r="D76" s="122" t="n">
        <v>116.30736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6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9319.5</v>
      </c>
      <c r="D77" s="122" t="n">
        <v>137.9286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48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0133.73</v>
      </c>
      <c r="D78" s="122" t="n">
        <v>154.032696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52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8112.87</v>
      </c>
      <c r="D79" s="122" t="n">
        <v>146.03166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6710.04</v>
      </c>
      <c r="D80" s="122" t="n">
        <v>127.49076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.9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7043.58</v>
      </c>
      <c r="D81" s="122" t="n">
        <v>112.69728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.6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6759.09</v>
      </c>
      <c r="D82" s="122" t="n">
        <v>111.524985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65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6288.21</v>
      </c>
      <c r="D83" s="122" t="n">
        <v>106.89957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7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5886</v>
      </c>
      <c r="D84" s="122" t="n">
        <v>100.062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1.7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5081.58</v>
      </c>
      <c r="D85" s="122" t="n">
        <v>95.025546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.87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4296.78</v>
      </c>
      <c r="D86" s="122" t="n">
        <v>79.49043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.85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3933.81</v>
      </c>
      <c r="D87" s="122" t="n">
        <v>72.775485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1.85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3943.62</v>
      </c>
      <c r="D88" s="122" t="n">
        <v>76.506228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1.94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4149.63</v>
      </c>
      <c r="D89" s="122" t="n">
        <v>84.652452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2.04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4797.09</v>
      </c>
      <c r="D90" s="122" t="n">
        <v>87.307038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82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4895.19</v>
      </c>
      <c r="D91" s="122" t="n">
        <v>91.050534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8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4600.89</v>
      </c>
      <c r="D92" s="122" t="n">
        <v>92.937978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02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316.4</v>
      </c>
      <c r="D93" s="122" t="n">
        <v>80.71668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87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4188.87</v>
      </c>
      <c r="D94" s="122" t="n">
        <v>80.426304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92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4846.14</v>
      </c>
      <c r="D95" s="122" t="n">
        <v>85.29206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76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032.53</v>
      </c>
      <c r="D96" s="122" t="n">
        <v>91.592046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82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5719.23</v>
      </c>
      <c r="D97" s="122" t="n">
        <v>97.798833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71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5228.73</v>
      </c>
      <c r="D98" s="122" t="n">
        <v>94.11714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8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6072.39</v>
      </c>
      <c r="D99" s="122" t="n">
        <v>132.985341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2.19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3119.58</v>
      </c>
      <c r="D100" s="122" t="n">
        <v>163.154034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5.23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903.14</v>
      </c>
      <c r="D101" s="122" t="n">
        <v>122.181588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6.42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216.44</v>
      </c>
      <c r="D102" s="122" t="n">
        <v>93.0576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7.65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941.76</v>
      </c>
      <c r="D103" s="122" t="n">
        <v>71.762112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7.62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892.71</v>
      </c>
      <c r="D104" s="122" t="n">
        <v>64.721475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7.25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912.33</v>
      </c>
      <c r="D105" s="122" t="n">
        <v>58.38912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6.4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696.51</v>
      </c>
      <c r="D106" s="122" t="n">
        <v>47.850237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6.87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480.69</v>
      </c>
      <c r="D107" s="122" t="n">
        <v>31.53326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6.56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304.11</v>
      </c>
      <c r="D108" s="122" t="n">
        <v>26.15346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8.6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804.42</v>
      </c>
      <c r="D109" s="122" t="n">
        <v>46.093266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5.73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373.4</v>
      </c>
      <c r="D110" s="122" t="n">
        <v>101.0822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7.36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844.28</v>
      </c>
      <c r="D111" s="122" t="n">
        <v>130.759452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7.09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805.04</v>
      </c>
      <c r="D112" s="122" t="n">
        <v>118.771632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6.58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2413.26</v>
      </c>
      <c r="D113" s="122" t="n">
        <v>157.585878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6.53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962</v>
      </c>
      <c r="D114" s="122" t="n">
        <v>146.3652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7.46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893.33</v>
      </c>
      <c r="D115" s="122" t="n">
        <v>111.32780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5.88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099.34</v>
      </c>
      <c r="D116" s="122" t="n">
        <v>155.771028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42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746.18</v>
      </c>
      <c r="D117" s="122" t="n">
        <v>141.091344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8.0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549.98</v>
      </c>
      <c r="D118" s="122" t="n">
        <v>140.428188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9.0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677.51</v>
      </c>
      <c r="D119" s="122" t="n">
        <v>179.325819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0.69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844.28</v>
      </c>
      <c r="D120" s="122" t="n">
        <v>183.87471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9.97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373.4</v>
      </c>
      <c r="D121" s="122" t="n">
        <v>117.1510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8.53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245.87</v>
      </c>
      <c r="D122" s="122" t="n">
        <v>132.934329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0.67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608.84</v>
      </c>
      <c r="D123" s="122" t="n">
        <v>153.483336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9.54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755.99</v>
      </c>
      <c r="D124" s="122" t="n">
        <v>136.791621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7.79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893.33</v>
      </c>
      <c r="D125" s="122" t="n">
        <v>153.170397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8.09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2226.87</v>
      </c>
      <c r="D126" s="122" t="n">
        <v>174.586608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7.84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2472.12</v>
      </c>
      <c r="D127" s="122" t="n">
        <v>178.98148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7.24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452.5</v>
      </c>
      <c r="D128" s="122" t="n">
        <v>174.61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7.12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521.17</v>
      </c>
      <c r="D129" s="122" t="n">
        <v>209.25711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8.3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256.3</v>
      </c>
      <c r="D130" s="122" t="n">
        <v>182.7603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8.1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079.72</v>
      </c>
      <c r="D131" s="122" t="n">
        <v>165.96165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7.98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148.39</v>
      </c>
      <c r="D132" s="122" t="n">
        <v>177.027336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8.24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1755.99</v>
      </c>
      <c r="D133" s="122" t="n">
        <v>150.839541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8.59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677.51</v>
      </c>
      <c r="D134" s="122" t="n">
        <v>137.052567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8.17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638.27</v>
      </c>
      <c r="D135" s="122" t="n">
        <v>149.41022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9.1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138.58</v>
      </c>
      <c r="D136" s="122" t="n">
        <v>184.773312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8.64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217.06</v>
      </c>
      <c r="D137" s="122" t="n">
        <v>178.029918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8.03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2275.92</v>
      </c>
      <c r="D138" s="122" t="n">
        <v>174.790656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7.68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2217.06</v>
      </c>
      <c r="D139" s="110" t="n">
        <v>215.498232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9.72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716.75</v>
      </c>
      <c r="D140" s="110" t="n">
        <v>176.13855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0.26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530.36</v>
      </c>
      <c r="D141" s="110" t="n">
        <v>140.02794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9.15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549.98</v>
      </c>
      <c r="D142" s="110" t="n">
        <v>127.718352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8.24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402.83</v>
      </c>
      <c r="D143" s="110" t="n">
        <v>119.941965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8.55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255.68</v>
      </c>
      <c r="D144" s="110" t="n">
        <v>108.741888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8.66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304.73</v>
      </c>
      <c r="D145" s="110" t="n">
        <v>103.726035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95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196.82</v>
      </c>
      <c r="D146" s="110" t="n">
        <v>104.841432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8.76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765.18</v>
      </c>
      <c r="D147" s="110" t="n">
        <v>79.80827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0.4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157.58</v>
      </c>
      <c r="D148" s="110" t="n">
        <v>94.92156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8.2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746.18</v>
      </c>
      <c r="D149" s="110" t="n">
        <v>122.2326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7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9447.03</v>
      </c>
      <c r="D150" s="110" t="n">
        <v>127.534905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1.35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9731.52</v>
      </c>
      <c r="D151" s="110" t="n">
        <v>208.254528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2.14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9947.34</v>
      </c>
      <c r="D152" s="110" t="n">
        <v>181.041588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1.82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9005.58</v>
      </c>
      <c r="D153" s="110" t="n">
        <v>262.062378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2.91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6651.18</v>
      </c>
      <c r="D154" s="110" t="n">
        <v>205.521462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3.09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7877.43</v>
      </c>
      <c r="D155" s="110" t="n">
        <v>163.062801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2.07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7985.34</v>
      </c>
      <c r="D156" s="110" t="n">
        <v>114.988896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1.44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6935.67</v>
      </c>
      <c r="D157" s="110" t="n">
        <v>115.825689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67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5895.81</v>
      </c>
      <c r="D158" s="110" t="n">
        <v>181.001367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3.07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7524.27</v>
      </c>
      <c r="D159" s="110" t="n">
        <v>188.859177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2.51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6307.83</v>
      </c>
      <c r="D160" s="110" t="n">
        <v>0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0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0133.73</v>
      </c>
      <c r="D1001" s="1" t="n">
        <f aca="false">MAX(D31:D1000)</f>
        <v>262.062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6:E41 E54:E55 E130 E77:E126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42:E53 E56:E76 E127:E129 E131:E139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3:06Z</dcterms:modified>
  <cp:revision>0</cp:revision>
  <dc:subject/>
  <dc:title/>
</cp:coreProperties>
</file>