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9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87697404"/>
        <c:axId val="68094090"/>
      </c:scatterChart>
      <c:valAx>
        <c:axId val="8769740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090"/>
        <c:crossesAt val="0"/>
        <c:crossBetween val="midCat"/>
        <c:majorUnit val="1"/>
        <c:minorUnit val="0.5"/>
      </c:valAx>
      <c:valAx>
        <c:axId val="68094090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40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3892808"/>
        <c:axId val="54358459"/>
      </c:scatterChart>
      <c:valAx>
        <c:axId val="3389280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59"/>
        <c:crossesAt val="100"/>
        <c:crossBetween val="midCat"/>
      </c:valAx>
      <c:valAx>
        <c:axId val="5435845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0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86.7</c:v>
                </c:pt>
                <c:pt idx="5">
                  <c:v>686.7</c:v>
                </c:pt>
                <c:pt idx="6">
                  <c:v>686.7</c:v>
                </c:pt>
                <c:pt idx="7">
                  <c:v>588.6</c:v>
                </c:pt>
                <c:pt idx="8">
                  <c:v>490.5</c:v>
                </c:pt>
                <c:pt idx="9">
                  <c:v>981</c:v>
                </c:pt>
                <c:pt idx="10">
                  <c:v>981</c:v>
                </c:pt>
                <c:pt idx="11">
                  <c:v>686.7</c:v>
                </c:pt>
                <c:pt idx="12">
                  <c:v>196.2</c:v>
                </c:pt>
                <c:pt idx="13">
                  <c:v>686.7</c:v>
                </c:pt>
                <c:pt idx="14">
                  <c:v>1079.1</c:v>
                </c:pt>
                <c:pt idx="15">
                  <c:v>1177.2</c:v>
                </c:pt>
                <c:pt idx="16">
                  <c:v>1079.1</c:v>
                </c:pt>
                <c:pt idx="17">
                  <c:v>1373.4</c:v>
                </c:pt>
                <c:pt idx="18">
                  <c:v>981</c:v>
                </c:pt>
                <c:pt idx="19">
                  <c:v>882.9</c:v>
                </c:pt>
                <c:pt idx="20">
                  <c:v>490.5</c:v>
                </c:pt>
                <c:pt idx="21">
                  <c:v>196.2</c:v>
                </c:pt>
                <c:pt idx="22">
                  <c:v>196.2</c:v>
                </c:pt>
                <c:pt idx="23">
                  <c:v>98.1</c:v>
                </c:pt>
                <c:pt idx="24">
                  <c:v>98.1</c:v>
                </c:pt>
                <c:pt idx="25">
                  <c:v>294.3</c:v>
                </c:pt>
                <c:pt idx="26">
                  <c:v>490.5</c:v>
                </c:pt>
                <c:pt idx="27">
                  <c:v>981</c:v>
                </c:pt>
                <c:pt idx="28">
                  <c:v>784.8</c:v>
                </c:pt>
                <c:pt idx="29">
                  <c:v>392.4</c:v>
                </c:pt>
                <c:pt idx="30">
                  <c:v>196.2</c:v>
                </c:pt>
                <c:pt idx="31">
                  <c:v>98.1</c:v>
                </c:pt>
                <c:pt idx="32">
                  <c:v>196.2</c:v>
                </c:pt>
                <c:pt idx="33">
                  <c:v>294.3</c:v>
                </c:pt>
                <c:pt idx="34">
                  <c:v>392.4</c:v>
                </c:pt>
                <c:pt idx="35">
                  <c:v>1177.2</c:v>
                </c:pt>
                <c:pt idx="36">
                  <c:v>1667.7</c:v>
                </c:pt>
                <c:pt idx="37">
                  <c:v>392.4</c:v>
                </c:pt>
                <c:pt idx="38">
                  <c:v>490.5</c:v>
                </c:pt>
                <c:pt idx="39">
                  <c:v>784.8</c:v>
                </c:pt>
                <c:pt idx="40">
                  <c:v>784.8</c:v>
                </c:pt>
                <c:pt idx="41">
                  <c:v>1079.1</c:v>
                </c:pt>
                <c:pt idx="42">
                  <c:v>1471.5</c:v>
                </c:pt>
                <c:pt idx="43">
                  <c:v>1765.8</c:v>
                </c:pt>
                <c:pt idx="44">
                  <c:v>2844.9</c:v>
                </c:pt>
                <c:pt idx="45">
                  <c:v>5199.3</c:v>
                </c:pt>
                <c:pt idx="46">
                  <c:v>8829</c:v>
                </c:pt>
                <c:pt idx="47">
                  <c:v>7161.3</c:v>
                </c:pt>
                <c:pt idx="48">
                  <c:v>1667.7</c:v>
                </c:pt>
                <c:pt idx="49">
                  <c:v>588.6</c:v>
                </c:pt>
                <c:pt idx="50">
                  <c:v>490.5</c:v>
                </c:pt>
                <c:pt idx="51">
                  <c:v>196.2</c:v>
                </c:pt>
                <c:pt idx="52">
                  <c:v>98.1</c:v>
                </c:pt>
                <c:pt idx="53">
                  <c:v>294.3</c:v>
                </c:pt>
                <c:pt idx="54">
                  <c:v>294.3</c:v>
                </c:pt>
                <c:pt idx="55">
                  <c:v>196.2</c:v>
                </c:pt>
                <c:pt idx="56">
                  <c:v>784.8</c:v>
                </c:pt>
                <c:pt idx="57">
                  <c:v>686.7</c:v>
                </c:pt>
                <c:pt idx="58">
                  <c:v>490.5</c:v>
                </c:pt>
                <c:pt idx="59">
                  <c:v>981</c:v>
                </c:pt>
                <c:pt idx="60">
                  <c:v>6965.1</c:v>
                </c:pt>
                <c:pt idx="61">
                  <c:v>7357.5</c:v>
                </c:pt>
                <c:pt idx="62">
                  <c:v>8730.9</c:v>
                </c:pt>
                <c:pt idx="63">
                  <c:v>10791</c:v>
                </c:pt>
                <c:pt idx="64">
                  <c:v>11968.2</c:v>
                </c:pt>
                <c:pt idx="65">
                  <c:v>11968.2</c:v>
                </c:pt>
                <c:pt idx="66">
                  <c:v>11085.3</c:v>
                </c:pt>
                <c:pt idx="67">
                  <c:v>11477.7</c:v>
                </c:pt>
                <c:pt idx="68">
                  <c:v>11870.1</c:v>
                </c:pt>
                <c:pt idx="69">
                  <c:v>11772</c:v>
                </c:pt>
                <c:pt idx="70">
                  <c:v>10202.4</c:v>
                </c:pt>
                <c:pt idx="71">
                  <c:v>5395.5</c:v>
                </c:pt>
                <c:pt idx="72">
                  <c:v>5395.5</c:v>
                </c:pt>
                <c:pt idx="73">
                  <c:v>8829</c:v>
                </c:pt>
                <c:pt idx="74">
                  <c:v>11281.5</c:v>
                </c:pt>
                <c:pt idx="75">
                  <c:v>1177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5471618"/>
        <c:axId val="46738067"/>
      </c:scatterChart>
      <c:valAx>
        <c:axId val="1547161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67"/>
        <c:crossesAt val="100"/>
        <c:crossBetween val="midCat"/>
        <c:majorUnit val="5000"/>
      </c:valAx>
      <c:valAx>
        <c:axId val="4673806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61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.42938</c:v>
                </c:pt>
                <c:pt idx="5">
                  <c:v>26.50662</c:v>
                </c:pt>
                <c:pt idx="6">
                  <c:v>24.51519</c:v>
                </c:pt>
                <c:pt idx="7">
                  <c:v>22.54338</c:v>
                </c:pt>
                <c:pt idx="8">
                  <c:v>18.639</c:v>
                </c:pt>
                <c:pt idx="9">
                  <c:v>16.677</c:v>
                </c:pt>
                <c:pt idx="10">
                  <c:v>28.449</c:v>
                </c:pt>
                <c:pt idx="11">
                  <c:v>12.77262</c:v>
                </c:pt>
                <c:pt idx="12">
                  <c:v>19.62</c:v>
                </c:pt>
                <c:pt idx="13">
                  <c:v>30.42081</c:v>
                </c:pt>
                <c:pt idx="14">
                  <c:v>19.63962</c:v>
                </c:pt>
                <c:pt idx="15">
                  <c:v>18.59976</c:v>
                </c:pt>
                <c:pt idx="16">
                  <c:v>20.61081</c:v>
                </c:pt>
                <c:pt idx="17">
                  <c:v>22.52376</c:v>
                </c:pt>
                <c:pt idx="18">
                  <c:v>27.468</c:v>
                </c:pt>
                <c:pt idx="19">
                  <c:v>55.88757</c:v>
                </c:pt>
                <c:pt idx="20">
                  <c:v>51.993</c:v>
                </c:pt>
                <c:pt idx="21">
                  <c:v>38.259</c:v>
                </c:pt>
                <c:pt idx="22">
                  <c:v>21.582</c:v>
                </c:pt>
                <c:pt idx="23">
                  <c:v>19.62</c:v>
                </c:pt>
                <c:pt idx="24">
                  <c:v>20.601</c:v>
                </c:pt>
                <c:pt idx="25">
                  <c:v>51.00219</c:v>
                </c:pt>
                <c:pt idx="26">
                  <c:v>51.993</c:v>
                </c:pt>
                <c:pt idx="27">
                  <c:v>51.012</c:v>
                </c:pt>
                <c:pt idx="28">
                  <c:v>45.126</c:v>
                </c:pt>
                <c:pt idx="29">
                  <c:v>37.278</c:v>
                </c:pt>
                <c:pt idx="30">
                  <c:v>67.689</c:v>
                </c:pt>
                <c:pt idx="31">
                  <c:v>30.411</c:v>
                </c:pt>
                <c:pt idx="32">
                  <c:v>29.43</c:v>
                </c:pt>
                <c:pt idx="33">
                  <c:v>46.11681</c:v>
                </c:pt>
                <c:pt idx="34">
                  <c:v>51.012</c:v>
                </c:pt>
                <c:pt idx="35">
                  <c:v>48.02976</c:v>
                </c:pt>
                <c:pt idx="36">
                  <c:v>34.35462</c:v>
                </c:pt>
                <c:pt idx="37">
                  <c:v>45.126</c:v>
                </c:pt>
                <c:pt idx="38">
                  <c:v>24.525</c:v>
                </c:pt>
                <c:pt idx="39">
                  <c:v>12.79224</c:v>
                </c:pt>
                <c:pt idx="40">
                  <c:v>12.79224</c:v>
                </c:pt>
                <c:pt idx="41">
                  <c:v>13.70457</c:v>
                </c:pt>
                <c:pt idx="42">
                  <c:v>16.62795</c:v>
                </c:pt>
                <c:pt idx="43">
                  <c:v>18.71748</c:v>
                </c:pt>
                <c:pt idx="44">
                  <c:v>23.61267</c:v>
                </c:pt>
                <c:pt idx="45">
                  <c:v>35.35524</c:v>
                </c:pt>
                <c:pt idx="46">
                  <c:v>60.0372</c:v>
                </c:pt>
                <c:pt idx="47">
                  <c:v>130.33566</c:v>
                </c:pt>
                <c:pt idx="48">
                  <c:v>153.09486</c:v>
                </c:pt>
                <c:pt idx="49">
                  <c:v>123.606</c:v>
                </c:pt>
                <c:pt idx="50">
                  <c:v>66.708</c:v>
                </c:pt>
                <c:pt idx="51">
                  <c:v>30.411</c:v>
                </c:pt>
                <c:pt idx="52">
                  <c:v>26.487</c:v>
                </c:pt>
                <c:pt idx="53">
                  <c:v>26.487</c:v>
                </c:pt>
                <c:pt idx="54">
                  <c:v>30.40119</c:v>
                </c:pt>
                <c:pt idx="55">
                  <c:v>24.525</c:v>
                </c:pt>
                <c:pt idx="56">
                  <c:v>27.468</c:v>
                </c:pt>
                <c:pt idx="57">
                  <c:v>48.069</c:v>
                </c:pt>
                <c:pt idx="58">
                  <c:v>31.392</c:v>
                </c:pt>
                <c:pt idx="59">
                  <c:v>55.917</c:v>
                </c:pt>
                <c:pt idx="60">
                  <c:v>80.09865</c:v>
                </c:pt>
                <c:pt idx="61">
                  <c:v>120.663</c:v>
                </c:pt>
                <c:pt idx="62">
                  <c:v>185.09508</c:v>
                </c:pt>
                <c:pt idx="63">
                  <c:v>208.2663</c:v>
                </c:pt>
                <c:pt idx="64">
                  <c:v>239.364</c:v>
                </c:pt>
                <c:pt idx="65">
                  <c:v>272.87496</c:v>
                </c:pt>
                <c:pt idx="66">
                  <c:v>290.43486</c:v>
                </c:pt>
                <c:pt idx="67">
                  <c:v>273.16926</c:v>
                </c:pt>
                <c:pt idx="68">
                  <c:v>262.32921</c:v>
                </c:pt>
                <c:pt idx="69">
                  <c:v>280.1736</c:v>
                </c:pt>
                <c:pt idx="70">
                  <c:v>260.1612</c:v>
                </c:pt>
                <c:pt idx="71">
                  <c:v>248.193</c:v>
                </c:pt>
                <c:pt idx="72">
                  <c:v>170.4978</c:v>
                </c:pt>
                <c:pt idx="73">
                  <c:v>152.7417</c:v>
                </c:pt>
                <c:pt idx="74">
                  <c:v>98.14905</c:v>
                </c:pt>
                <c:pt idx="75">
                  <c:v>209.541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7476525"/>
        <c:axId val="14018515"/>
      </c:scatterChart>
      <c:valAx>
        <c:axId val="8747652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515"/>
        <c:crossesAt val="100"/>
        <c:crossBetween val="midCat"/>
        <c:majorUnit val="100"/>
        <c:minorUnit val="10"/>
      </c:valAx>
      <c:valAx>
        <c:axId val="1401851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2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14</c:v>
                </c:pt>
                <c:pt idx="5">
                  <c:v>3.86</c:v>
                </c:pt>
                <c:pt idx="6">
                  <c:v>3.57</c:v>
                </c:pt>
                <c:pt idx="7">
                  <c:v>3.83</c:v>
                </c:pt>
                <c:pt idx="8">
                  <c:v>3.8</c:v>
                </c:pt>
                <c:pt idx="9">
                  <c:v>1.7</c:v>
                </c:pt>
                <c:pt idx="10">
                  <c:v>2.9</c:v>
                </c:pt>
                <c:pt idx="11">
                  <c:v>1.86</c:v>
                </c:pt>
                <c:pt idx="12">
                  <c:v>10</c:v>
                </c:pt>
                <c:pt idx="13">
                  <c:v>4.43</c:v>
                </c:pt>
                <c:pt idx="14">
                  <c:v>1.82</c:v>
                </c:pt>
                <c:pt idx="15">
                  <c:v>1.58</c:v>
                </c:pt>
                <c:pt idx="16">
                  <c:v>1.91</c:v>
                </c:pt>
                <c:pt idx="17">
                  <c:v>1.64</c:v>
                </c:pt>
                <c:pt idx="18">
                  <c:v>2.8</c:v>
                </c:pt>
                <c:pt idx="19">
                  <c:v>6.33</c:v>
                </c:pt>
                <c:pt idx="20">
                  <c:v>10.6</c:v>
                </c:pt>
                <c:pt idx="21">
                  <c:v>19.5</c:v>
                </c:pt>
                <c:pt idx="22">
                  <c:v>11</c:v>
                </c:pt>
                <c:pt idx="23">
                  <c:v>20</c:v>
                </c:pt>
                <c:pt idx="24">
                  <c:v>21</c:v>
                </c:pt>
                <c:pt idx="25">
                  <c:v>17.33</c:v>
                </c:pt>
                <c:pt idx="26">
                  <c:v>10.6</c:v>
                </c:pt>
                <c:pt idx="27">
                  <c:v>5.2</c:v>
                </c:pt>
                <c:pt idx="28">
                  <c:v>5.75</c:v>
                </c:pt>
                <c:pt idx="29">
                  <c:v>9.5</c:v>
                </c:pt>
                <c:pt idx="30">
                  <c:v>34.5</c:v>
                </c:pt>
                <c:pt idx="31">
                  <c:v>31</c:v>
                </c:pt>
                <c:pt idx="32">
                  <c:v>15</c:v>
                </c:pt>
                <c:pt idx="33">
                  <c:v>15.67</c:v>
                </c:pt>
                <c:pt idx="34">
                  <c:v>13</c:v>
                </c:pt>
                <c:pt idx="35">
                  <c:v>4.08</c:v>
                </c:pt>
                <c:pt idx="36">
                  <c:v>2.06</c:v>
                </c:pt>
                <c:pt idx="37">
                  <c:v>11.5</c:v>
                </c:pt>
                <c:pt idx="38">
                  <c:v>5</c:v>
                </c:pt>
                <c:pt idx="39">
                  <c:v>1.63</c:v>
                </c:pt>
                <c:pt idx="40">
                  <c:v>1.63</c:v>
                </c:pt>
                <c:pt idx="41">
                  <c:v>1.27</c:v>
                </c:pt>
                <c:pt idx="42">
                  <c:v>1.13</c:v>
                </c:pt>
                <c:pt idx="43">
                  <c:v>1.06</c:v>
                </c:pt>
                <c:pt idx="44">
                  <c:v>0.83</c:v>
                </c:pt>
                <c:pt idx="45">
                  <c:v>0.68</c:v>
                </c:pt>
                <c:pt idx="46">
                  <c:v>0.68</c:v>
                </c:pt>
                <c:pt idx="47">
                  <c:v>1.82</c:v>
                </c:pt>
                <c:pt idx="48">
                  <c:v>9.18</c:v>
                </c:pt>
                <c:pt idx="49">
                  <c:v>21</c:v>
                </c:pt>
                <c:pt idx="50">
                  <c:v>13.6</c:v>
                </c:pt>
                <c:pt idx="51">
                  <c:v>15.5</c:v>
                </c:pt>
                <c:pt idx="52">
                  <c:v>27</c:v>
                </c:pt>
                <c:pt idx="53">
                  <c:v>9</c:v>
                </c:pt>
                <c:pt idx="54">
                  <c:v>10.33</c:v>
                </c:pt>
                <c:pt idx="55">
                  <c:v>12.5</c:v>
                </c:pt>
                <c:pt idx="56">
                  <c:v>3.5</c:v>
                </c:pt>
                <c:pt idx="57">
                  <c:v>7</c:v>
                </c:pt>
                <c:pt idx="58">
                  <c:v>6.4</c:v>
                </c:pt>
                <c:pt idx="59">
                  <c:v>5.7</c:v>
                </c:pt>
                <c:pt idx="60">
                  <c:v>1.15</c:v>
                </c:pt>
                <c:pt idx="61">
                  <c:v>1.64</c:v>
                </c:pt>
                <c:pt idx="62">
                  <c:v>2.12</c:v>
                </c:pt>
                <c:pt idx="63">
                  <c:v>1.93</c:v>
                </c:pt>
                <c:pt idx="64">
                  <c:v>2</c:v>
                </c:pt>
                <c:pt idx="65">
                  <c:v>2.28</c:v>
                </c:pt>
                <c:pt idx="66">
                  <c:v>2.62</c:v>
                </c:pt>
                <c:pt idx="67">
                  <c:v>2.38</c:v>
                </c:pt>
                <c:pt idx="68">
                  <c:v>2.21</c:v>
                </c:pt>
                <c:pt idx="69">
                  <c:v>2.38</c:v>
                </c:pt>
                <c:pt idx="70">
                  <c:v>2.55</c:v>
                </c:pt>
                <c:pt idx="71">
                  <c:v>4.6</c:v>
                </c:pt>
                <c:pt idx="72">
                  <c:v>3.16</c:v>
                </c:pt>
                <c:pt idx="73">
                  <c:v>1.73</c:v>
                </c:pt>
                <c:pt idx="74">
                  <c:v>0.87</c:v>
                </c:pt>
                <c:pt idx="75">
                  <c:v>1.7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0355754"/>
        <c:axId val="26979844"/>
      </c:scatterChart>
      <c:valAx>
        <c:axId val="1035575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844"/>
        <c:crossesAt val="100"/>
        <c:crossBetween val="midCat"/>
      </c:valAx>
      <c:valAx>
        <c:axId val="2697984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54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686.7</v>
      </c>
      <c r="D35" s="122" t="n">
        <v>28.4293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1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686.7</v>
      </c>
      <c r="D36" s="122" t="n">
        <v>26.5066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86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86.7</v>
      </c>
      <c r="D37" s="122" t="n">
        <v>24.51519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.57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588.6</v>
      </c>
      <c r="D38" s="122" t="n">
        <v>22.54338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8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490.5</v>
      </c>
      <c r="D39" s="122" t="n">
        <v>18.63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3.8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81</v>
      </c>
      <c r="D40" s="122" t="n">
        <v>16.677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7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981</v>
      </c>
      <c r="D41" s="122" t="n">
        <v>28.449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2.9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86.7</v>
      </c>
      <c r="D42" s="122" t="n">
        <v>12.77262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86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96.2</v>
      </c>
      <c r="D43" s="122" t="n">
        <v>19.62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686.7</v>
      </c>
      <c r="D44" s="122" t="n">
        <v>30.42081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4.43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079.1</v>
      </c>
      <c r="D45" s="122" t="n">
        <v>19.6396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82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177.2</v>
      </c>
      <c r="D46" s="122" t="n">
        <v>18.59976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5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079.1</v>
      </c>
      <c r="D47" s="122" t="n">
        <v>20.61081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91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373.4</v>
      </c>
      <c r="D48" s="122" t="n">
        <v>22.52376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.64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1</v>
      </c>
      <c r="D49" s="122" t="n">
        <v>27.468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882.9</v>
      </c>
      <c r="D50" s="122" t="n">
        <v>55.8875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6.3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90.5</v>
      </c>
      <c r="D51" s="122" t="n">
        <v>51.993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0.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196.2</v>
      </c>
      <c r="D52" s="122" t="n">
        <v>38.259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9.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96.2</v>
      </c>
      <c r="D53" s="122" t="n">
        <v>21.58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1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9.6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0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20.601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294.3</v>
      </c>
      <c r="D56" s="122" t="n">
        <v>51.00219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7.33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490.5</v>
      </c>
      <c r="D57" s="122" t="n">
        <v>51.993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0.6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981</v>
      </c>
      <c r="D58" s="122" t="n">
        <v>51.01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5.2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784.8</v>
      </c>
      <c r="D59" s="122" t="n">
        <v>45.12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5.75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92.4</v>
      </c>
      <c r="D60" s="122" t="n">
        <v>37.27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9.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96.2</v>
      </c>
      <c r="D61" s="122" t="n">
        <v>67.689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34.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98.1</v>
      </c>
      <c r="D62" s="122" t="n">
        <v>30.411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3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96.2</v>
      </c>
      <c r="D63" s="122" t="n">
        <v>29.43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94.3</v>
      </c>
      <c r="D64" s="122" t="n">
        <v>46.11681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5.67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92.4</v>
      </c>
      <c r="D65" s="122" t="n">
        <v>51.01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3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177.2</v>
      </c>
      <c r="D66" s="122" t="n">
        <v>48.0297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4.08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667.7</v>
      </c>
      <c r="D67" s="122" t="n">
        <v>34.35462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06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92.4</v>
      </c>
      <c r="D68" s="122" t="n">
        <v>45.12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1.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90.5</v>
      </c>
      <c r="D69" s="122" t="n">
        <v>24.52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5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784.8</v>
      </c>
      <c r="D70" s="122" t="n">
        <v>12.79224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6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784.8</v>
      </c>
      <c r="D71" s="122" t="n">
        <v>12.79224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63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1079.1</v>
      </c>
      <c r="D72" s="122" t="n">
        <v>13.7045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27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471.5</v>
      </c>
      <c r="D73" s="122" t="n">
        <v>16.6279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1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765.8</v>
      </c>
      <c r="D74" s="122" t="n">
        <v>18.7174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0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844.9</v>
      </c>
      <c r="D75" s="122" t="n">
        <v>23.61267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199.3</v>
      </c>
      <c r="D76" s="122" t="n">
        <v>35.355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8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8829</v>
      </c>
      <c r="D77" s="122" t="n">
        <v>60.037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68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7161.3</v>
      </c>
      <c r="D78" s="122" t="n">
        <v>130.3356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8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1667.7</v>
      </c>
      <c r="D79" s="122" t="n">
        <v>153.0948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9.1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88.6</v>
      </c>
      <c r="D80" s="122" t="n">
        <v>123.606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490.5</v>
      </c>
      <c r="D81" s="122" t="n">
        <v>66.70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3.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196.2</v>
      </c>
      <c r="D82" s="122" t="n">
        <v>30.411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5.5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98.1</v>
      </c>
      <c r="D83" s="122" t="n">
        <v>26.487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94.3</v>
      </c>
      <c r="D84" s="122" t="n">
        <v>26.48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9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294.3</v>
      </c>
      <c r="D85" s="122" t="n">
        <v>30.40119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0.33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96.2</v>
      </c>
      <c r="D86" s="122" t="n">
        <v>24.525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2.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784.8</v>
      </c>
      <c r="D87" s="122" t="n">
        <v>27.46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86.7</v>
      </c>
      <c r="D88" s="122" t="n">
        <v>48.069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7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490.5</v>
      </c>
      <c r="D89" s="122" t="n">
        <v>31.39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6.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981</v>
      </c>
      <c r="D90" s="122" t="n">
        <v>55.917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5.7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6965.1</v>
      </c>
      <c r="D91" s="122" t="n">
        <v>80.0986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1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7357.5</v>
      </c>
      <c r="D92" s="122" t="n">
        <v>120.663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64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8730.9</v>
      </c>
      <c r="D93" s="122" t="n">
        <v>185.0950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12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0791</v>
      </c>
      <c r="D94" s="122" t="n">
        <v>208.2663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3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1968.2</v>
      </c>
      <c r="D95" s="122" t="n">
        <v>239.3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1968.2</v>
      </c>
      <c r="D96" s="122" t="n">
        <v>272.8749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2.2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1085.3</v>
      </c>
      <c r="D97" s="122" t="n">
        <v>290.43486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2.6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1477.7</v>
      </c>
      <c r="D98" s="122" t="n">
        <v>273.1692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.3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1870.1</v>
      </c>
      <c r="D99" s="122" t="n">
        <v>262.3292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21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1772</v>
      </c>
      <c r="D100" s="122" t="n">
        <v>280.173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3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0202.4</v>
      </c>
      <c r="D101" s="122" t="n">
        <v>260.161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55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5395.5</v>
      </c>
      <c r="D102" s="122" t="n">
        <v>248.193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6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5395.5</v>
      </c>
      <c r="D103" s="122" t="n">
        <v>170.4978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16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8829</v>
      </c>
      <c r="D104" s="122" t="n">
        <v>152.7417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1.7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1281.5</v>
      </c>
      <c r="D105" s="122" t="n">
        <v>98.1490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87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1772</v>
      </c>
      <c r="D106" s="122" t="n">
        <v>209.541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.7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100</v>
      </c>
      <c r="B107" s="110"/>
      <c r="C107" s="122"/>
      <c r="D107" s="122"/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0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e">
        <f aca="false">+(D107/C107)*100</f>
        <v>#DIV/0!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0</v>
      </c>
      <c r="BL107" s="2" t="n">
        <f aca="false">$C$22-B107</f>
        <v>100</v>
      </c>
    </row>
    <row r="108" customFormat="false" ht="15" hidden="false" customHeight="false" outlineLevel="0" collapsed="false">
      <c r="A108" s="109" t="n">
        <f aca="false">$C$22-B108</f>
        <v>100</v>
      </c>
      <c r="B108" s="110"/>
      <c r="C108" s="122"/>
      <c r="D108" s="122"/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0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e">
        <f aca="false">+(D108/C108)*100</f>
        <v>#DIV/0!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0</v>
      </c>
      <c r="BL108" s="2" t="n">
        <f aca="false">$C$22-B108</f>
        <v>100</v>
      </c>
    </row>
    <row r="109" customFormat="false" ht="15" hidden="false" customHeight="false" outlineLevel="0" collapsed="false">
      <c r="A109" s="109" t="n">
        <f aca="false">$C$22-B109</f>
        <v>100</v>
      </c>
      <c r="B109" s="110"/>
      <c r="C109" s="122"/>
      <c r="D109" s="122"/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0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e">
        <f aca="false">+(D109/C109)*100</f>
        <v>#DIV/0!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0</v>
      </c>
      <c r="BL109" s="2" t="n">
        <f aca="false">$C$22-B109</f>
        <v>100</v>
      </c>
    </row>
    <row r="110" customFormat="false" ht="15" hidden="false" customHeight="false" outlineLevel="0" collapsed="false">
      <c r="A110" s="109" t="n">
        <f aca="false">$C$22-B110</f>
        <v>100</v>
      </c>
      <c r="B110" s="110"/>
      <c r="C110" s="122"/>
      <c r="D110" s="122"/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0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e">
        <f aca="false">+(D110/C110)*100</f>
        <v>#DIV/0!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0</v>
      </c>
      <c r="BL110" s="2" t="n">
        <f aca="false">$C$22-B110</f>
        <v>100</v>
      </c>
    </row>
    <row r="111" customFormat="false" ht="15" hidden="false" customHeight="false" outlineLevel="0" collapsed="false">
      <c r="A111" s="109" t="n">
        <f aca="false">$C$22-B111</f>
        <v>100</v>
      </c>
      <c r="B111" s="110"/>
      <c r="C111" s="122"/>
      <c r="D111" s="122"/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0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e">
        <f aca="false">+(D111/C111)*100</f>
        <v>#DIV/0!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0</v>
      </c>
      <c r="BL111" s="2" t="n">
        <f aca="false">$C$22-B111</f>
        <v>100</v>
      </c>
    </row>
    <row r="112" customFormat="false" ht="15" hidden="false" customHeight="false" outlineLevel="0" collapsed="false">
      <c r="A112" s="109" t="n">
        <f aca="false">$C$22-B112</f>
        <v>100</v>
      </c>
      <c r="B112" s="110"/>
      <c r="C112" s="122"/>
      <c r="D112" s="122"/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0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e">
        <f aca="false">+(D112/C112)*100</f>
        <v>#DIV/0!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0</v>
      </c>
      <c r="BL112" s="2" t="n">
        <f aca="false">$C$22-B112</f>
        <v>100</v>
      </c>
    </row>
    <row r="113" customFormat="false" ht="15" hidden="false" customHeight="false" outlineLevel="0" collapsed="false">
      <c r="A113" s="109" t="n">
        <f aca="false">$C$22-B113</f>
        <v>100</v>
      </c>
      <c r="B113" s="110"/>
      <c r="C113" s="122"/>
      <c r="D113" s="122"/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0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e">
        <f aca="false">+(D113/C113)*100</f>
        <v>#DIV/0!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0</v>
      </c>
      <c r="BL113" s="2" t="n">
        <f aca="false">$C$22-B113</f>
        <v>100</v>
      </c>
    </row>
    <row r="114" customFormat="false" ht="15" hidden="false" customHeight="false" outlineLevel="0" collapsed="false">
      <c r="A114" s="109" t="n">
        <f aca="false">$C$22-B114</f>
        <v>100</v>
      </c>
      <c r="B114" s="110"/>
      <c r="C114" s="122"/>
      <c r="D114" s="122"/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0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e">
        <f aca="false">+(D114/C114)*100</f>
        <v>#DIV/0!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0</v>
      </c>
      <c r="BL114" s="2" t="n">
        <f aca="false">$C$22-B114</f>
        <v>100</v>
      </c>
    </row>
    <row r="115" customFormat="false" ht="15" hidden="false" customHeight="false" outlineLevel="0" collapsed="false">
      <c r="A115" s="109" t="n">
        <f aca="false">$C$22-B115</f>
        <v>100</v>
      </c>
      <c r="B115" s="110"/>
      <c r="C115" s="122"/>
      <c r="D115" s="122"/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0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e">
        <f aca="false">+(D115/C115)*100</f>
        <v>#DIV/0!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0</v>
      </c>
      <c r="BL115" s="2" t="n">
        <f aca="false">$C$22-B115</f>
        <v>100</v>
      </c>
    </row>
    <row r="116" customFormat="false" ht="15" hidden="false" customHeight="false" outlineLevel="0" collapsed="false">
      <c r="A116" s="109" t="n">
        <f aca="false">$C$22-B116</f>
        <v>100</v>
      </c>
      <c r="B116" s="110"/>
      <c r="C116" s="122"/>
      <c r="D116" s="122"/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0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e">
        <f aca="false">+(D116/C116)*100</f>
        <v>#DIV/0!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0</v>
      </c>
      <c r="BL116" s="2" t="n">
        <f aca="false">$C$22-B116</f>
        <v>100</v>
      </c>
    </row>
    <row r="117" customFormat="false" ht="15" hidden="false" customHeight="false" outlineLevel="0" collapsed="false">
      <c r="A117" s="109" t="n">
        <f aca="false">$C$22-B117</f>
        <v>100</v>
      </c>
      <c r="B117" s="110"/>
      <c r="C117" s="122"/>
      <c r="D117" s="122"/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0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e">
        <f aca="false">+(D117/C117)*100</f>
        <v>#DIV/0!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0</v>
      </c>
      <c r="BL117" s="2" t="n">
        <f aca="false">$C$22-B117</f>
        <v>100</v>
      </c>
    </row>
    <row r="118" customFormat="false" ht="15" hidden="false" customHeight="false" outlineLevel="0" collapsed="false">
      <c r="A118" s="109" t="n">
        <f aca="false">$C$22-B118</f>
        <v>100</v>
      </c>
      <c r="B118" s="110"/>
      <c r="C118" s="122"/>
      <c r="D118" s="122"/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0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e">
        <f aca="false">+(D118/C118)*100</f>
        <v>#DIV/0!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0</v>
      </c>
      <c r="BL118" s="2" t="n">
        <f aca="false">$C$22-B118</f>
        <v>100</v>
      </c>
    </row>
    <row r="119" customFormat="false" ht="15" hidden="false" customHeight="false" outlineLevel="0" collapsed="false">
      <c r="A119" s="109" t="n">
        <f aca="false">$C$22-B119</f>
        <v>100</v>
      </c>
      <c r="B119" s="110"/>
      <c r="C119" s="122"/>
      <c r="D119" s="122"/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0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e">
        <f aca="false">+(D119/C119)*100</f>
        <v>#DIV/0!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0</v>
      </c>
      <c r="BL119" s="2" t="n">
        <f aca="false">$C$22-B119</f>
        <v>100</v>
      </c>
    </row>
    <row r="120" customFormat="false" ht="15" hidden="false" customHeight="false" outlineLevel="0" collapsed="false">
      <c r="A120" s="109" t="n">
        <f aca="false">$C$22-B120</f>
        <v>100</v>
      </c>
      <c r="B120" s="110"/>
      <c r="C120" s="122"/>
      <c r="D120" s="122"/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0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e">
        <f aca="false">+(D120/C120)*100</f>
        <v>#DIV/0!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0</v>
      </c>
      <c r="BL120" s="2" t="n">
        <f aca="false">$C$22-B120</f>
        <v>100</v>
      </c>
    </row>
    <row r="121" customFormat="false" ht="15" hidden="false" customHeight="false" outlineLevel="0" collapsed="false">
      <c r="A121" s="109" t="n">
        <f aca="false">$C$22-B121</f>
        <v>100</v>
      </c>
      <c r="B121" s="110"/>
      <c r="C121" s="122"/>
      <c r="D121" s="122"/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0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e">
        <f aca="false">+(D121/C121)*100</f>
        <v>#DIV/0!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0</v>
      </c>
      <c r="BL121" s="2" t="n">
        <f aca="false">$C$22-B121</f>
        <v>100</v>
      </c>
    </row>
    <row r="122" customFormat="false" ht="15" hidden="false" customHeight="false" outlineLevel="0" collapsed="false">
      <c r="A122" s="109" t="n">
        <f aca="false">$C$22-B122</f>
        <v>100</v>
      </c>
      <c r="B122" s="110"/>
      <c r="C122" s="122"/>
      <c r="D122" s="122"/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0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e">
        <f aca="false">+(D122/C122)*100</f>
        <v>#DIV/0!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0</v>
      </c>
      <c r="BL122" s="2" t="n">
        <f aca="false">$C$22-B122</f>
        <v>100</v>
      </c>
    </row>
    <row r="123" customFormat="false" ht="15" hidden="false" customHeight="false" outlineLevel="0" collapsed="false">
      <c r="A123" s="109" t="n">
        <f aca="false">$C$22-B123</f>
        <v>100</v>
      </c>
      <c r="B123" s="110"/>
      <c r="C123" s="122"/>
      <c r="D123" s="122"/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0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e">
        <f aca="false">+(D123/C123)*100</f>
        <v>#DIV/0!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0</v>
      </c>
      <c r="BL123" s="2" t="n">
        <f aca="false">$C$22-B123</f>
        <v>100</v>
      </c>
    </row>
    <row r="124" customFormat="false" ht="15" hidden="false" customHeight="false" outlineLevel="0" collapsed="false">
      <c r="A124" s="109" t="n">
        <f aca="false">$C$22-B124</f>
        <v>100</v>
      </c>
      <c r="B124" s="110"/>
      <c r="C124" s="122"/>
      <c r="D124" s="122"/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0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e">
        <f aca="false">+(D124/C124)*100</f>
        <v>#DIV/0!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0</v>
      </c>
      <c r="BL124" s="2" t="n">
        <f aca="false">$C$22-B124</f>
        <v>100</v>
      </c>
    </row>
    <row r="125" customFormat="false" ht="15" hidden="false" customHeight="false" outlineLevel="0" collapsed="false">
      <c r="A125" s="109" t="n">
        <f aca="false">$C$22-B125</f>
        <v>100</v>
      </c>
      <c r="B125" s="110"/>
      <c r="C125" s="122"/>
      <c r="D125" s="122"/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0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e">
        <f aca="false">+(D125/C125)*100</f>
        <v>#DIV/0!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0</v>
      </c>
      <c r="BL125" s="2" t="n">
        <f aca="false">$C$22-B125</f>
        <v>100</v>
      </c>
    </row>
    <row r="126" customFormat="false" ht="15" hidden="false" customHeight="false" outlineLevel="0" collapsed="false">
      <c r="A126" s="109" t="n">
        <f aca="false">$C$22-B126</f>
        <v>100</v>
      </c>
      <c r="B126" s="110"/>
      <c r="C126" s="122"/>
      <c r="D126" s="122"/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0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e">
        <f aca="false">+(D126/C126)*100</f>
        <v>#DIV/0!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0</v>
      </c>
      <c r="BL126" s="2" t="n">
        <f aca="false">$C$22-B126</f>
        <v>100</v>
      </c>
    </row>
    <row r="127" customFormat="false" ht="15" hidden="false" customHeight="false" outlineLevel="0" collapsed="false">
      <c r="A127" s="109" t="n">
        <f aca="false">$C$22-B127</f>
        <v>100</v>
      </c>
      <c r="B127" s="110"/>
      <c r="C127" s="122"/>
      <c r="D127" s="122"/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0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e">
        <f aca="false">+(D127/C127)*100</f>
        <v>#DIV/0!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0</v>
      </c>
      <c r="BL127" s="2" t="n">
        <f aca="false">$C$22-B127</f>
        <v>100</v>
      </c>
    </row>
    <row r="128" customFormat="false" ht="15" hidden="false" customHeight="false" outlineLevel="0" collapsed="false">
      <c r="A128" s="109" t="n">
        <f aca="false">$C$22-B128</f>
        <v>100</v>
      </c>
      <c r="B128" s="110"/>
      <c r="C128" s="122"/>
      <c r="D128" s="122"/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0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e">
        <f aca="false">+(D128/C128)*100</f>
        <v>#DIV/0!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0</v>
      </c>
      <c r="BL128" s="2" t="n">
        <f aca="false">$C$22-B128</f>
        <v>100</v>
      </c>
    </row>
    <row r="129" customFormat="false" ht="15" hidden="false" customHeight="false" outlineLevel="0" collapsed="false">
      <c r="A129" s="109" t="n">
        <f aca="false">$C$22-B129</f>
        <v>100</v>
      </c>
      <c r="B129" s="110"/>
      <c r="C129" s="122"/>
      <c r="D129" s="122"/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0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e">
        <f aca="false">+(D129/C129)*100</f>
        <v>#DIV/0!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0</v>
      </c>
      <c r="BL129" s="2" t="n">
        <f aca="false">$C$22-B129</f>
        <v>100</v>
      </c>
    </row>
    <row r="130" customFormat="false" ht="15" hidden="false" customHeight="false" outlineLevel="0" collapsed="false">
      <c r="A130" s="109" t="n">
        <f aca="false">$C$22-B130</f>
        <v>100</v>
      </c>
      <c r="B130" s="110"/>
      <c r="C130" s="122"/>
      <c r="D130" s="122"/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0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e">
        <f aca="false">+(D130/C130)*100</f>
        <v>#DIV/0!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0</v>
      </c>
      <c r="BL130" s="2" t="n">
        <f aca="false">$C$22-B130</f>
        <v>100</v>
      </c>
    </row>
    <row r="131" customFormat="false" ht="15" hidden="false" customHeight="false" outlineLevel="0" collapsed="false">
      <c r="A131" s="109" t="n">
        <f aca="false">$C$22-B131</f>
        <v>100</v>
      </c>
      <c r="B131" s="110"/>
      <c r="C131" s="122"/>
      <c r="D131" s="122"/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e">
        <f aca="false">+(D131/C131)*100</f>
        <v>#DIV/0!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0</v>
      </c>
      <c r="BL131" s="2" t="n">
        <f aca="false">$C$22-B131</f>
        <v>100</v>
      </c>
    </row>
    <row r="132" customFormat="false" ht="15" hidden="false" customHeight="false" outlineLevel="0" collapsed="false">
      <c r="A132" s="109" t="n">
        <f aca="false">$C$22-B132</f>
        <v>100</v>
      </c>
      <c r="B132" s="110"/>
      <c r="C132" s="122"/>
      <c r="D132" s="122"/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0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e">
        <f aca="false">+(D132/C132)*100</f>
        <v>#DIV/0!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0</v>
      </c>
      <c r="BL132" s="2" t="n">
        <f aca="false">$C$22-B132</f>
        <v>100</v>
      </c>
    </row>
    <row r="133" customFormat="false" ht="15" hidden="false" customHeight="false" outlineLevel="0" collapsed="false">
      <c r="A133" s="109" t="n">
        <f aca="false">$C$22-B133</f>
        <v>100</v>
      </c>
      <c r="B133" s="110"/>
      <c r="C133" s="122"/>
      <c r="D133" s="122"/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0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e">
        <f aca="false">+(D133/C133)*100</f>
        <v>#DIV/0!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0</v>
      </c>
      <c r="BL133" s="2" t="n">
        <f aca="false">$C$22-B133</f>
        <v>100</v>
      </c>
    </row>
    <row r="134" customFormat="false" ht="15" hidden="false" customHeight="false" outlineLevel="0" collapsed="false">
      <c r="A134" s="109" t="n">
        <f aca="false">$C$22-B134</f>
        <v>100</v>
      </c>
      <c r="B134" s="110"/>
      <c r="C134" s="122"/>
      <c r="D134" s="122"/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0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e">
        <f aca="false">+(D134/C134)*100</f>
        <v>#DIV/0!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0</v>
      </c>
      <c r="BL134" s="2" t="n">
        <f aca="false">$C$22-B134</f>
        <v>100</v>
      </c>
    </row>
    <row r="135" customFormat="false" ht="15" hidden="false" customHeight="false" outlineLevel="0" collapsed="false">
      <c r="A135" s="109" t="n">
        <f aca="false">$C$22-B135</f>
        <v>100</v>
      </c>
      <c r="B135" s="110"/>
      <c r="C135" s="122"/>
      <c r="D135" s="122"/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0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e">
        <f aca="false">+(D135/C135)*100</f>
        <v>#DIV/0!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0</v>
      </c>
      <c r="BL135" s="2" t="n">
        <f aca="false">$C$22-B135</f>
        <v>100</v>
      </c>
    </row>
    <row r="136" customFormat="false" ht="15" hidden="false" customHeight="false" outlineLevel="0" collapsed="false">
      <c r="A136" s="109" t="n">
        <f aca="false">$C$22-B136</f>
        <v>100</v>
      </c>
      <c r="B136" s="110"/>
      <c r="C136" s="122"/>
      <c r="D136" s="122"/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0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e">
        <f aca="false">+(D136/C136)*100</f>
        <v>#DIV/0!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0</v>
      </c>
      <c r="BL136" s="2" t="n">
        <f aca="false">$C$22-B136</f>
        <v>100</v>
      </c>
    </row>
    <row r="137" customFormat="false" ht="15" hidden="false" customHeight="false" outlineLevel="0" collapsed="false">
      <c r="A137" s="109" t="n">
        <f aca="false">$C$22-B137</f>
        <v>100</v>
      </c>
      <c r="B137" s="110"/>
      <c r="C137" s="122"/>
      <c r="D137" s="122"/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0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e">
        <f aca="false">+(D137/C137)*100</f>
        <v>#DIV/0!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0</v>
      </c>
      <c r="BL137" s="2" t="n">
        <f aca="false">$C$22-B137</f>
        <v>100</v>
      </c>
    </row>
    <row r="138" customFormat="false" ht="15" hidden="false" customHeight="false" outlineLevel="0" collapsed="false">
      <c r="A138" s="109" t="n">
        <f aca="false">$C$22-B138</f>
        <v>100</v>
      </c>
      <c r="B138" s="110"/>
      <c r="C138" s="122"/>
      <c r="D138" s="122"/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0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e">
        <f aca="false">+(D138/C138)*100</f>
        <v>#DIV/0!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0</v>
      </c>
      <c r="BL138" s="2" t="n">
        <f aca="false">$C$22-B138</f>
        <v>100</v>
      </c>
    </row>
    <row r="139" customFormat="false" ht="15" hidden="false" customHeight="false" outlineLevel="0" collapsed="false">
      <c r="A139" s="109" t="n">
        <f aca="false">$C$22-B139</f>
        <v>100</v>
      </c>
      <c r="B139" s="110"/>
      <c r="C139" s="110"/>
      <c r="D139" s="110"/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0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e">
        <f aca="false">+(D139/C139)*100</f>
        <v>#DIV/0!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0</v>
      </c>
      <c r="BL139" s="2" t="n">
        <f aca="false">$C$22-B139</f>
        <v>100</v>
      </c>
    </row>
    <row r="140" customFormat="false" ht="15" hidden="false" customHeight="false" outlineLevel="0" collapsed="false">
      <c r="A140" s="109" t="n">
        <f aca="false">$C$22-B140</f>
        <v>100</v>
      </c>
      <c r="B140" s="110"/>
      <c r="C140" s="110"/>
      <c r="D140" s="110"/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0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e">
        <f aca="false">+(D140/C140)*100</f>
        <v>#DIV/0!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0</v>
      </c>
      <c r="BL140" s="2" t="n">
        <f aca="false">$C$22-B140</f>
        <v>100</v>
      </c>
    </row>
    <row r="141" customFormat="false" ht="15" hidden="false" customHeight="false" outlineLevel="0" collapsed="false">
      <c r="A141" s="109" t="n">
        <f aca="false">$C$22-B141</f>
        <v>100</v>
      </c>
      <c r="B141" s="110"/>
      <c r="C141" s="110"/>
      <c r="D141" s="110"/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0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e">
        <f aca="false">+(D141/C141)*100</f>
        <v>#DIV/0!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0</v>
      </c>
      <c r="BL141" s="2" t="n">
        <f aca="false">$C$22-B141</f>
        <v>100</v>
      </c>
    </row>
    <row r="142" customFormat="false" ht="15" hidden="false" customHeight="false" outlineLevel="0" collapsed="false">
      <c r="A142" s="109" t="n">
        <f aca="false">$C$22-B142</f>
        <v>100</v>
      </c>
      <c r="B142" s="110"/>
      <c r="C142" s="110"/>
      <c r="D142" s="110"/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0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e">
        <f aca="false">+(D142/C142)*100</f>
        <v>#DIV/0!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0</v>
      </c>
      <c r="BL142" s="2" t="n">
        <f aca="false">$C$22-B142</f>
        <v>100</v>
      </c>
    </row>
    <row r="143" customFormat="false" ht="15" hidden="false" customHeight="false" outlineLevel="0" collapsed="false">
      <c r="A143" s="109" t="n">
        <f aca="false">$C$22-B143</f>
        <v>100</v>
      </c>
      <c r="B143" s="110"/>
      <c r="C143" s="110"/>
      <c r="D143" s="110"/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0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e">
        <f aca="false">+(D143/C143)*100</f>
        <v>#DIV/0!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0</v>
      </c>
      <c r="BL143" s="2" t="n">
        <f aca="false">$C$22-B143</f>
        <v>100</v>
      </c>
    </row>
    <row r="144" customFormat="false" ht="15" hidden="false" customHeight="false" outlineLevel="0" collapsed="false">
      <c r="A144" s="109" t="n">
        <f aca="false">$C$22-B144</f>
        <v>100</v>
      </c>
      <c r="B144" s="110"/>
      <c r="C144" s="110"/>
      <c r="D144" s="110"/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0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e">
        <f aca="false">+(D144/C144)*100</f>
        <v>#DIV/0!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0</v>
      </c>
      <c r="BL144" s="2" t="n">
        <f aca="false">$C$22-B144</f>
        <v>100</v>
      </c>
    </row>
    <row r="145" customFormat="false" ht="15" hidden="false" customHeight="false" outlineLevel="0" collapsed="false">
      <c r="A145" s="109" t="n">
        <f aca="false">$C$22-B145</f>
        <v>100</v>
      </c>
      <c r="B145" s="110"/>
      <c r="C145" s="110"/>
      <c r="D145" s="110"/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0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e">
        <f aca="false">+(D145/C145)*100</f>
        <v>#DIV/0!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0</v>
      </c>
      <c r="BL145" s="2" t="n">
        <f aca="false">$C$22-B145</f>
        <v>100</v>
      </c>
    </row>
    <row r="146" customFormat="false" ht="15" hidden="false" customHeight="false" outlineLevel="0" collapsed="false">
      <c r="A146" s="109" t="n">
        <f aca="false">$C$22-B146</f>
        <v>100</v>
      </c>
      <c r="B146" s="110"/>
      <c r="C146" s="110"/>
      <c r="D146" s="110"/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0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e">
        <f aca="false">+(D146/C146)*100</f>
        <v>#DIV/0!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0</v>
      </c>
      <c r="BL146" s="2" t="n">
        <f aca="false">$C$22-B146</f>
        <v>100</v>
      </c>
    </row>
    <row r="147" customFormat="false" ht="15" hidden="false" customHeight="false" outlineLevel="0" collapsed="false">
      <c r="A147" s="109" t="n">
        <f aca="false">$C$22-B147</f>
        <v>100</v>
      </c>
      <c r="B147" s="110"/>
      <c r="C147" s="110"/>
      <c r="D147" s="110"/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0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e">
        <f aca="false">+(D147/C147)*100</f>
        <v>#DIV/0!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0</v>
      </c>
      <c r="BL147" s="2" t="n">
        <f aca="false">$C$22-B147</f>
        <v>100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1968.2</v>
      </c>
      <c r="D1001" s="1" t="n">
        <f aca="false">MAX(D31:D1000)</f>
        <v>290.4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99:E134 E97 E6:E22 E56:E67 E83:E95 E70:E79 E45:E48 E24 E26:E43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98 E135:E139 E96 E23 E25 E44 E49:E55 E68:E69 E80:E82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7:48Z</dcterms:modified>
  <cp:revision>0</cp:revision>
  <dc:subject/>
  <dc:title/>
</cp:coreProperties>
</file>