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1" activeTab="3"/>
  </bookViews>
  <sheets>
    <sheet name="Module1" sheetId="1" state="hidden" r:id="rId2"/>
    <sheet name="Liquestrap" sheetId="2" state="visible" r:id="rId3"/>
    <sheet name="Sheet15" sheetId="3" state="visible" r:id="rId4"/>
    <sheet name="Liquifaction Hazard" sheetId="4" state="visible" r:id="rId5"/>
    <sheet name="Sheet1" sheetId="5" state="visible" r:id="rId6"/>
    <sheet name="Black and White" sheetId="6" state="visible" r:id="rId7"/>
  </sheets>
  <definedNames>
    <definedName function="false" hidden="false" localSheetId="1" name="_xlnm.Print_Area" vbProcedure="false">Liquestrap!$BI$2:$CB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8"/>
            <color rgb="FF000000"/>
            <rFont val="Tahoma"/>
            <family val="2"/>
          </rPr>
          <t xml:space="preserve">Water table depth is based on CPT sounding measur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12</xdr:row>
                <xdr:rowOff>5</xdr:rowOff>
              </xdr:from>
              <xdr:to>
                <xdr:col>4</xdr:col>
                <xdr:colOff>0</xdr:colOff>
                <xdr:row>14</xdr:row>
                <xdr:rowOff>23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The vertical offset is helpful in two ways:
     1)  with elevations entered into cells C17 and C18, it adjusts the depths in column Q such that SPT data may be entered in according to column Q and be at the same elevations as the CPT data.
     2)  the vertical offset serves as a reminder of the relative position of the CPT and SPT logs being compared in the analys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19</xdr:row>
                <xdr:rowOff>23</xdr:rowOff>
              </xdr:from>
              <xdr:to>
                <xdr:col>5</xdr:col>
                <xdr:colOff>50</xdr:colOff>
                <xdr:row>26</xdr:row>
                <xdr:rowOff>6</xdr:rowOff>
              </xdr:to>
            </anchor>
          </commentPr>
        </mc:Choice>
        <mc:Fallback/>
      </mc:AlternateContent>
    </comment>
    <comment ref="B25" authorId="0">
      <text>
        <r>
          <rPr>
            <sz val="8"/>
            <color rgb="FF000000"/>
            <rFont val="Tahoma"/>
            <family val="2"/>
          </rPr>
          <t xml:space="preserve">The horizontal offset simply displays the horizontal distance between the CPT and SPT logs being compared in the analysis.  No calculations are based on this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20</xdr:row>
                <xdr:rowOff>8</xdr:rowOff>
              </xdr:from>
              <xdr:to>
                <xdr:col>6</xdr:col>
                <xdr:colOff>28</xdr:colOff>
                <xdr:row>22</xdr:row>
                <xdr:rowOff>23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Idriss Revised Scaling Factor
MSF = 173(M)^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6</xdr:row>
                <xdr:rowOff>24</xdr:rowOff>
              </xdr:from>
              <xdr:to>
                <xdr:col>7</xdr:col>
                <xdr:colOff>37</xdr:colOff>
                <xdr:row>20</xdr:row>
                <xdr:rowOff>28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2"/>
          </rPr>
          <t xml:space="preserve">The thickness of the thin layer, H, must be less than 40.6*cone diameter, Dc.
ie.  for a 10cm^2 cone, Dc = 35.7, 
hence  H &lt; 1449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8</xdr:row>
                <xdr:rowOff>85</xdr:rowOff>
              </xdr:from>
              <xdr:to>
                <xdr:col>7</xdr:col>
                <xdr:colOff>105</xdr:colOff>
                <xdr:row>34</xdr:row>
                <xdr:rowOff>6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Tahoma"/>
            <family val="2"/>
          </rPr>
          <t xml:space="preserve">Borehole Diameter Correction:
Default = 1
65 - 115 mm (2.5 - 4.5 in)...Cb = 1.0
150 mm (6in)...Cb = 1.05
200 mm (8 in)...Cb = 1.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5</xdr:colOff>
                <xdr:row>22</xdr:row>
                <xdr:rowOff>22</xdr:rowOff>
              </xdr:from>
              <xdr:to>
                <xdr:col>21</xdr:col>
                <xdr:colOff>2</xdr:colOff>
                <xdr:row>27</xdr:row>
                <xdr:rowOff>11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Tahoma"/>
            <family val="2"/>
          </rPr>
          <t xml:space="preserve">Sampling Method Correction:
Default = 1
Standard Sampler...Cs = 1.0
Sampler w/o liner ... Cs = 1.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5</xdr:colOff>
                <xdr:row>23</xdr:row>
                <xdr:rowOff>22</xdr:rowOff>
              </xdr:from>
              <xdr:to>
                <xdr:col>20</xdr:col>
                <xdr:colOff>69</xdr:colOff>
                <xdr:row>27</xdr:row>
                <xdr:rowOff>24</xdr:rowOff>
              </xdr:to>
            </anchor>
          </commentPr>
        </mc:Choice>
        <mc:Fallback/>
      </mc:AlternateContent>
    </comment>
    <comment ref="M29" authorId="0">
      <text>
        <r>
          <rPr>
            <sz val="8"/>
            <color rgb="FF000000"/>
            <rFont val="Tahoma"/>
            <family val="2"/>
          </rPr>
          <t xml:space="preserve">M = measured FC
E = estimated F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36</xdr:colOff>
                <xdr:row>28</xdr:row>
                <xdr:rowOff>85</xdr:rowOff>
              </xdr:from>
              <xdr:to>
                <xdr:col>28</xdr:col>
                <xdr:colOff>25</xdr:colOff>
                <xdr:row>29</xdr:row>
                <xdr:rowOff>0</xdr:rowOff>
              </xdr:to>
            </anchor>
          </commentPr>
        </mc:Choice>
        <mc:Fallback/>
      </mc:AlternateContent>
    </comment>
    <comment ref="Q29" authorId="0">
      <text>
        <r>
          <rPr>
            <sz val="8"/>
            <color rgb="FF000000"/>
            <rFont val="Tahoma"/>
            <family val="2"/>
          </rPr>
          <t xml:space="preserve">M = measured clay content
E = estimated clay conten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58</xdr:colOff>
                <xdr:row>28</xdr:row>
                <xdr:rowOff>85</xdr:rowOff>
              </xdr:from>
              <xdr:to>
                <xdr:col>32</xdr:col>
                <xdr:colOff>25</xdr:colOff>
                <xdr:row>29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103">
  <si>
    <t xml:space="preserve">LIQUESTRAP 4.0</t>
  </si>
  <si>
    <t xml:space="preserve">INTEGRATED LIQUEFACTION HAZARD ANALYSIS</t>
  </si>
  <si>
    <t xml:space="preserve">Site Description:</t>
  </si>
  <si>
    <t xml:space="preserve">Earthquake:</t>
  </si>
  <si>
    <t xml:space="preserve">SITE:             </t>
  </si>
  <si>
    <t xml:space="preserve">Wildlife</t>
  </si>
  <si>
    <t xml:space="preserve">CPT: </t>
  </si>
  <si>
    <t xml:space="preserve">7Cp</t>
  </si>
  <si>
    <t xml:space="preserve">SPT: </t>
  </si>
  <si>
    <t xml:space="preserve">REFERENCE:</t>
  </si>
  <si>
    <t xml:space="preserve">Analysis Requirements:</t>
  </si>
  <si>
    <t xml:space="preserve">water table (depth)</t>
  </si>
  <si>
    <t xml:space="preserve">m</t>
  </si>
  <si>
    <t xml:space="preserve">Ic Zone #: Soil Behavior Type</t>
  </si>
  <si>
    <t xml:space="preserve">Pa</t>
  </si>
  <si>
    <t xml:space="preserve">kPa</t>
  </si>
  <si>
    <t xml:space="preserve">7:  Gravelly sand</t>
  </si>
  <si>
    <r>
      <rPr>
        <b val="true"/>
        <sz val="14"/>
        <color rgb="FF000000"/>
        <rFont val="Symbol"/>
        <family val="1"/>
        <charset val="2"/>
      </rPr>
      <t xml:space="preserve">g</t>
    </r>
    <r>
      <rPr>
        <b val="true"/>
        <sz val="10"/>
        <color rgb="FF000000"/>
        <rFont val="Arial"/>
        <family val="2"/>
      </rPr>
      <t xml:space="preserve">wet</t>
    </r>
  </si>
  <si>
    <t xml:space="preserve">kN/m^3</t>
  </si>
  <si>
    <t xml:space="preserve">6:  Sands: clean sand to silty sand</t>
  </si>
  <si>
    <r>
      <rPr>
        <b val="true"/>
        <sz val="14"/>
        <color rgb="FF000000"/>
        <rFont val="Symbol"/>
        <family val="1"/>
        <charset val="2"/>
      </rPr>
      <t xml:space="preserve">g</t>
    </r>
    <r>
      <rPr>
        <b val="true"/>
        <sz val="10"/>
        <color rgb="FF000000"/>
        <rFont val="Geneva"/>
        <family val="2"/>
      </rPr>
      <t xml:space="preserve">dry</t>
    </r>
  </si>
  <si>
    <t xml:space="preserve">5:  Sand mixtures: silty sand to sandy silt</t>
  </si>
  <si>
    <r>
      <rPr>
        <b val="true"/>
        <sz val="14"/>
        <color rgb="FF000000"/>
        <rFont val="Geneva"/>
        <family val="2"/>
      </rPr>
      <t xml:space="preserve">a</t>
    </r>
    <r>
      <rPr>
        <b val="true"/>
        <sz val="9"/>
        <color rgb="FF000000"/>
        <rFont val="Geneva"/>
        <family val="2"/>
      </rPr>
      <t xml:space="preserve">max</t>
    </r>
  </si>
  <si>
    <t xml:space="preserve">g</t>
  </si>
  <si>
    <t xml:space="preserve">4:  Silt mixtures: clayey silt to silty clay</t>
  </si>
  <si>
    <t xml:space="preserve">Magnitude</t>
  </si>
  <si>
    <t xml:space="preserve">MSF=</t>
  </si>
  <si>
    <t xml:space="preserve">3:  Clays</t>
  </si>
  <si>
    <t xml:space="preserve">2:  Organic soils: peats</t>
  </si>
  <si>
    <t xml:space="preserve">Site Location:</t>
  </si>
  <si>
    <t xml:space="preserve">Blow Count Corrections:</t>
  </si>
  <si>
    <t xml:space="preserve">Elevation CPT</t>
  </si>
  <si>
    <t xml:space="preserve">Energy Ratio (%)</t>
  </si>
  <si>
    <t xml:space="preserve">Elevation SPT</t>
  </si>
  <si>
    <r>
      <rPr>
        <sz val="14"/>
        <color rgb="FF000000"/>
        <rFont val="Arial"/>
        <family val="2"/>
      </rPr>
      <t xml:space="preserve">C</t>
    </r>
    <r>
      <rPr>
        <sz val="8"/>
        <color rgb="FF000000"/>
        <rFont val="Geneva"/>
        <family val="2"/>
      </rPr>
      <t xml:space="preserve">B</t>
    </r>
  </si>
  <si>
    <t xml:space="preserve">Vert Offset </t>
  </si>
  <si>
    <r>
      <rPr>
        <sz val="14"/>
        <color rgb="FF000000"/>
        <rFont val="Arial"/>
        <family val="2"/>
      </rPr>
      <t xml:space="preserve">C</t>
    </r>
    <r>
      <rPr>
        <sz val="8"/>
        <color rgb="FF000000"/>
        <rFont val="Geneva"/>
        <family val="2"/>
      </rPr>
      <t xml:space="preserve">S</t>
    </r>
  </si>
  <si>
    <t xml:space="preserve">Hor Offset </t>
  </si>
  <si>
    <r>
      <rPr>
        <b val="true"/>
        <sz val="18"/>
        <color rgb="FF000000"/>
        <rFont val="Arial"/>
        <family val="2"/>
      </rPr>
      <t xml:space="preserve">         CPT ANALYSIS (</t>
    </r>
    <r>
      <rPr>
        <b val="true"/>
        <sz val="12"/>
        <color rgb="FF000000"/>
        <rFont val="Arial"/>
        <family val="2"/>
      </rPr>
      <t xml:space="preserve">utilizing lab data</t>
    </r>
    <r>
      <rPr>
        <b val="true"/>
        <sz val="18"/>
        <color rgb="FF000000"/>
        <rFont val="Arial"/>
        <family val="2"/>
      </rPr>
      <t xml:space="preserve">)</t>
    </r>
  </si>
  <si>
    <t xml:space="preserve">SPT and LAB ANALYSIS</t>
  </si>
  <si>
    <t xml:space="preserve">CPT SUPPORTING CALCULATIONS</t>
  </si>
  <si>
    <t xml:space="preserve">SPT and LAB SUPPORTING CALCS</t>
  </si>
  <si>
    <t xml:space="preserve">Elevation</t>
  </si>
  <si>
    <t xml:space="preserve">Depth                                   (m)</t>
  </si>
  <si>
    <r>
      <rPr>
        <b val="true"/>
        <sz val="10"/>
        <color rgb="FF000000"/>
        <rFont val="Arial"/>
        <family val="2"/>
      </rPr>
      <t xml:space="preserve">Tip Resistance (</t>
    </r>
    <r>
      <rPr>
        <b val="true"/>
        <sz val="12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)           (kPa)</t>
    </r>
  </si>
  <si>
    <r>
      <rPr>
        <b val="true"/>
        <sz val="10"/>
        <color rgb="FF000000"/>
        <rFont val="Arial"/>
        <family val="2"/>
      </rPr>
      <t xml:space="preserve">Sleeve Friction (</t>
    </r>
    <r>
      <rPr>
        <b val="true"/>
        <sz val="12"/>
        <color rgb="FF000000"/>
        <rFont val="Arial"/>
        <family val="2"/>
      </rPr>
      <t xml:space="preserve">f</t>
    </r>
    <r>
      <rPr>
        <b val="true"/>
        <sz val="10"/>
        <color rgb="FF000000"/>
        <rFont val="Arial"/>
        <family val="2"/>
      </rPr>
      <t xml:space="preserve">s)       (kPa)</t>
    </r>
  </si>
  <si>
    <t xml:space="preserve">Thin Layer Correction: Thickness  (mm)</t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Zone #</t>
    </r>
  </si>
  <si>
    <r>
      <rPr>
        <b val="true"/>
        <sz val="10"/>
        <color rgb="FF000000"/>
        <rFont val="Arial"/>
        <family val="2"/>
      </rPr>
      <t xml:space="preserve">Factor of Safety </t>
    </r>
    <r>
      <rPr>
        <b val="true"/>
        <sz val="18"/>
        <color rgb="FF000000"/>
        <rFont val="Arial"/>
        <family val="2"/>
      </rPr>
      <t xml:space="preserve">CPT</t>
    </r>
  </si>
  <si>
    <r>
      <rPr>
        <b val="true"/>
        <sz val="10"/>
        <color rgb="FF000000"/>
        <rFont val="Arial"/>
        <family val="2"/>
      </rPr>
      <t xml:space="preserve">Factor of Safety </t>
    </r>
    <r>
      <rPr>
        <b val="true"/>
        <sz val="18"/>
        <color rgb="FF000000"/>
        <rFont val="Arial"/>
        <family val="2"/>
      </rPr>
      <t xml:space="preserve">SPT</t>
    </r>
  </si>
  <si>
    <t xml:space="preserve">Blowcount (N)</t>
  </si>
  <si>
    <t xml:space="preserve">Fines Content (FC)        (%)</t>
  </si>
  <si>
    <t xml:space="preserve">M or E</t>
  </si>
  <si>
    <t xml:space="preserve">Liquid Limit (LL)</t>
  </si>
  <si>
    <t xml:space="preserve">Water Content (%)</t>
  </si>
  <si>
    <t xml:space="preserve">Clay      (%)</t>
  </si>
  <si>
    <t xml:space="preserve">Parallel Depth (m)</t>
  </si>
  <si>
    <r>
      <rPr>
        <b val="true"/>
        <sz val="10"/>
        <color rgb="FF000000"/>
        <rFont val="Arial"/>
        <family val="2"/>
      </rPr>
      <t xml:space="preserve">Total Stress  (</t>
    </r>
    <r>
      <rPr>
        <b val="true"/>
        <sz val="14"/>
        <color rgb="FF000000"/>
        <rFont val="Symbol"/>
        <family val="1"/>
        <charset val="2"/>
      </rPr>
      <t xml:space="preserve">s</t>
    </r>
    <r>
      <rPr>
        <b val="true"/>
        <sz val="12"/>
        <color rgb="FF000000"/>
        <rFont val="Arial"/>
        <family val="2"/>
      </rPr>
      <t xml:space="preserve">'</t>
    </r>
    <r>
      <rPr>
        <b val="true"/>
        <sz val="9"/>
        <color rgb="FF000000"/>
        <rFont val="Arial"/>
        <family val="2"/>
      </rPr>
      <t xml:space="preserve">vo)   (kPa)</t>
    </r>
  </si>
  <si>
    <r>
      <rPr>
        <b val="true"/>
        <sz val="10"/>
        <color rgb="FF000000"/>
        <rFont val="Arial"/>
        <family val="2"/>
      </rPr>
      <t xml:space="preserve">Effective Stress  (</t>
    </r>
    <r>
      <rPr>
        <b val="true"/>
        <sz val="14"/>
        <color rgb="FF000000"/>
        <rFont val="Symbol"/>
        <family val="1"/>
        <charset val="2"/>
      </rPr>
      <t xml:space="preserve">s</t>
    </r>
    <r>
      <rPr>
        <b val="true"/>
        <sz val="12"/>
        <color rgb="FF000000"/>
        <rFont val="Arial"/>
        <family val="2"/>
      </rPr>
      <t xml:space="preserve">'</t>
    </r>
    <r>
      <rPr>
        <b val="true"/>
        <sz val="9"/>
        <color rgb="FF000000"/>
        <rFont val="Arial"/>
        <family val="2"/>
      </rPr>
      <t xml:space="preserve">vo)   (kPa)</t>
    </r>
  </si>
  <si>
    <t xml:space="preserve">Cq (n=0.5)</t>
  </si>
  <si>
    <t xml:space="preserve">Cq    Mod (n=0.7)</t>
  </si>
  <si>
    <t xml:space="preserve">Cq    Mod (n=1.0)</t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n=0.5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n=0.7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n=1</t>
    </r>
  </si>
  <si>
    <r>
      <rPr>
        <b val="true"/>
        <sz val="10"/>
        <color rgb="FF000000"/>
        <rFont val="Arial"/>
        <family val="2"/>
      </rPr>
      <t xml:space="preserve">Correction for Thickness (</t>
    </r>
    <r>
      <rPr>
        <b val="true"/>
        <sz val="12"/>
        <color rgb="FF000000"/>
        <rFont val="Arial"/>
        <family val="2"/>
      </rPr>
      <t xml:space="preserve">K</t>
    </r>
    <r>
      <rPr>
        <b val="true"/>
        <sz val="10"/>
        <color rgb="FF000000"/>
        <rFont val="Arial"/>
        <family val="2"/>
      </rPr>
      <t xml:space="preserve">c)</t>
    </r>
  </si>
  <si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k       (kPa)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(kpa)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Mod (kpa)(n=.7)</t>
    </r>
  </si>
  <si>
    <t xml:space="preserve">Fr             (%)</t>
  </si>
  <si>
    <t xml:space="preserve">F               (%)</t>
  </si>
  <si>
    <t xml:space="preserve">Q</t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          (Q)       n=1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(Qc1n)   n=0.5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(Qc1n)    n=0.75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Final</t>
    </r>
  </si>
  <si>
    <t xml:space="preserve">Apparent Fines Content (%)</t>
  </si>
  <si>
    <t xml:space="preserve">Kc</t>
  </si>
  <si>
    <r>
      <rPr>
        <b val="true"/>
        <sz val="14"/>
        <color rgb="FF000000"/>
        <rFont val="Arial"/>
        <family val="2"/>
      </rPr>
      <t xml:space="preserve">(q</t>
    </r>
    <r>
      <rPr>
        <b val="true"/>
        <vertAlign val="subscript"/>
        <sz val="12"/>
        <color rgb="FF000000"/>
        <rFont val="Arial"/>
        <family val="2"/>
      </rPr>
      <t xml:space="preserve">c1N</t>
    </r>
    <r>
      <rPr>
        <b val="true"/>
        <sz val="14"/>
        <color rgb="FF000000"/>
        <rFont val="Arial"/>
        <family val="2"/>
      </rPr>
      <t xml:space="preserve">)</t>
    </r>
    <r>
      <rPr>
        <b val="true"/>
        <vertAlign val="subscript"/>
        <sz val="12"/>
        <color rgb="FF000000"/>
        <rFont val="Arial"/>
        <family val="2"/>
      </rPr>
      <t xml:space="preserve">cs</t>
    </r>
  </si>
  <si>
    <t xml:space="preserve">CRR</t>
  </si>
  <si>
    <t xml:space="preserve">CSR</t>
  </si>
  <si>
    <r>
      <rPr>
        <b val="true"/>
        <sz val="16"/>
        <color rgb="FF000000"/>
        <rFont val="Arial"/>
        <family val="2"/>
      </rPr>
      <t xml:space="preserve">C</t>
    </r>
    <r>
      <rPr>
        <b val="true"/>
        <vertAlign val="subscript"/>
        <sz val="16"/>
        <color rgb="FF000000"/>
        <rFont val="Arial"/>
        <family val="2"/>
      </rPr>
      <t xml:space="preserve">n</t>
    </r>
  </si>
  <si>
    <r>
      <rPr>
        <b val="true"/>
        <sz val="16"/>
        <color rgb="FF000000"/>
        <rFont val="Arial"/>
        <family val="2"/>
      </rPr>
      <t xml:space="preserve">C</t>
    </r>
    <r>
      <rPr>
        <b val="true"/>
        <vertAlign val="subscript"/>
        <sz val="16"/>
        <color rgb="FF000000"/>
        <rFont val="Arial"/>
        <family val="2"/>
      </rPr>
      <t xml:space="preserve">R</t>
    </r>
  </si>
  <si>
    <r>
      <rPr>
        <b val="true"/>
        <sz val="14"/>
        <color rgb="FF000000"/>
        <rFont val="Arial"/>
        <family val="2"/>
      </rPr>
      <t xml:space="preserve">(N</t>
    </r>
    <r>
      <rPr>
        <b val="true"/>
        <vertAlign val="subscript"/>
        <sz val="12"/>
        <color rgb="FF000000"/>
        <rFont val="Arial"/>
        <family val="2"/>
      </rPr>
      <t xml:space="preserve">1</t>
    </r>
    <r>
      <rPr>
        <b val="true"/>
        <sz val="14"/>
        <color rgb="FF000000"/>
        <rFont val="Arial"/>
        <family val="2"/>
      </rPr>
      <t xml:space="preserve">)</t>
    </r>
    <r>
      <rPr>
        <b val="true"/>
        <vertAlign val="subscript"/>
        <sz val="12"/>
        <color rgb="FF000000"/>
        <rFont val="Arial"/>
        <family val="2"/>
      </rPr>
      <t xml:space="preserve">60</t>
    </r>
  </si>
  <si>
    <r>
      <rPr>
        <b val="true"/>
        <sz val="14"/>
        <color rgb="FF000000"/>
        <rFont val="Arial"/>
        <family val="2"/>
      </rPr>
      <t xml:space="preserve">(N</t>
    </r>
    <r>
      <rPr>
        <b val="true"/>
        <vertAlign val="subscript"/>
        <sz val="12"/>
        <color rgb="FF000000"/>
        <rFont val="Arial"/>
        <family val="2"/>
      </rPr>
      <t xml:space="preserve">1</t>
    </r>
    <r>
      <rPr>
        <b val="true"/>
        <sz val="14"/>
        <color rgb="FF000000"/>
        <rFont val="Arial"/>
        <family val="2"/>
      </rPr>
      <t xml:space="preserve">)</t>
    </r>
    <r>
      <rPr>
        <b val="true"/>
        <vertAlign val="subscript"/>
        <sz val="12"/>
        <color rgb="FF000000"/>
        <rFont val="Arial"/>
        <family val="2"/>
      </rPr>
      <t xml:space="preserve">60cs</t>
    </r>
  </si>
  <si>
    <t xml:space="preserve">fs chart</t>
  </si>
  <si>
    <r>
      <rPr>
        <b val="true"/>
        <sz val="14"/>
        <color rgb="FF000000"/>
        <rFont val="Symbol"/>
        <family val="1"/>
        <charset val="2"/>
      </rPr>
      <t xml:space="preserve">e</t>
    </r>
    <r>
      <rPr>
        <b val="true"/>
        <sz val="9"/>
        <color rgb="FF000000"/>
        <rFont val="Times New Roman"/>
        <family val="1"/>
      </rPr>
      <t xml:space="preserve">v     (%)</t>
    </r>
  </si>
  <si>
    <r>
      <rPr>
        <b val="true"/>
        <sz val="14"/>
        <color rgb="FF000000"/>
        <rFont val="Symbol"/>
        <family val="1"/>
        <charset val="2"/>
      </rPr>
      <t xml:space="preserve">g</t>
    </r>
    <r>
      <rPr>
        <b val="true"/>
        <sz val="9"/>
        <color rgb="FF000000"/>
        <rFont val="Times New Roman"/>
        <family val="1"/>
      </rPr>
      <t xml:space="preserve">max   (%)</t>
    </r>
  </si>
  <si>
    <r>
      <rPr>
        <b val="true"/>
        <sz val="14"/>
        <color rgb="FF000000"/>
        <rFont val="Symbol"/>
        <family val="1"/>
        <charset val="2"/>
      </rPr>
      <t xml:space="preserve">D</t>
    </r>
    <r>
      <rPr>
        <b val="true"/>
        <sz val="14"/>
        <color rgb="FF000000"/>
        <rFont val="Times New Roman"/>
        <family val="1"/>
      </rPr>
      <t xml:space="preserve">Y cm.</t>
    </r>
  </si>
  <si>
    <r>
      <rPr>
        <b val="true"/>
        <sz val="14"/>
        <color rgb="FF000000"/>
        <rFont val="Symbol"/>
        <family val="1"/>
        <charset val="2"/>
      </rPr>
      <t xml:space="preserve">D</t>
    </r>
    <r>
      <rPr>
        <b val="true"/>
        <sz val="14"/>
        <color rgb="FF000000"/>
        <rFont val="Times New Roman"/>
        <family val="1"/>
      </rPr>
      <t xml:space="preserve">X cm.</t>
    </r>
  </si>
  <si>
    <t xml:space="preserve">depth</t>
  </si>
  <si>
    <t xml:space="preserve">Depth (m)</t>
  </si>
  <si>
    <t xml:space="preserve">Legend</t>
  </si>
  <si>
    <t xml:space="preserve">Non Liquifiable (Clay or Above Water Table)</t>
  </si>
  <si>
    <t xml:space="preserve">Non Liquifiable (Sand (qc1N)cs &gt; 160 kpa)</t>
  </si>
  <si>
    <t xml:space="preserve">Potentially Liquifiable Sand (FS&gt;1.0)</t>
  </si>
  <si>
    <t xml:space="preserve">Liquified Sand   (0.75&lt;FS&lt;1.0)</t>
  </si>
  <si>
    <t xml:space="preserve">Liquified Sand   (FS&lt;0.75)</t>
  </si>
  <si>
    <t xml:space="preserve">M = 6.5</t>
  </si>
  <si>
    <r>
      <rPr>
        <sz val="36"/>
        <rFont val="Times New Roman"/>
        <family val="1"/>
      </rPr>
      <t xml:space="preserve">a</t>
    </r>
    <r>
      <rPr>
        <vertAlign val="subscript"/>
        <sz val="36"/>
        <rFont val="Times New Roman"/>
        <family val="1"/>
      </rPr>
      <t xml:space="preserve">max</t>
    </r>
    <r>
      <rPr>
        <sz val="36"/>
        <rFont val="Times New Roman"/>
        <family val="1"/>
      </rPr>
      <t xml:space="preserve"> = 0.2</t>
    </r>
  </si>
  <si>
    <t xml:space="preserve"> Legend</t>
  </si>
  <si>
    <r>
      <rPr>
        <sz val="36"/>
        <rFont val="Times New Roman"/>
        <family val="1"/>
      </rPr>
      <t xml:space="preserve">Non Liquifiable (Sand (q</t>
    </r>
    <r>
      <rPr>
        <vertAlign val="subscript"/>
        <sz val="36"/>
        <rFont val="Times New Roman"/>
        <family val="1"/>
      </rPr>
      <t xml:space="preserve">c1N</t>
    </r>
    <r>
      <rPr>
        <sz val="36"/>
        <rFont val="Times New Roman"/>
        <family val="1"/>
      </rPr>
      <t xml:space="preserve">)</t>
    </r>
    <r>
      <rPr>
        <vertAlign val="subscript"/>
        <sz val="36"/>
        <rFont val="Times New Roman"/>
        <family val="1"/>
      </rPr>
      <t xml:space="preserve">cs</t>
    </r>
    <r>
      <rPr>
        <sz val="36"/>
        <rFont val="Times New Roman"/>
        <family val="1"/>
      </rPr>
      <t xml:space="preserve"> &gt; 160 kpa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%"/>
    <numFmt numFmtId="169" formatCode="General"/>
  </numFmts>
  <fonts count="5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24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6"/>
      <color rgb="FF000000"/>
      <name val="Arial"/>
      <family val="2"/>
    </font>
    <font>
      <b val="true"/>
      <sz val="24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Geneva"/>
      <family val="2"/>
    </font>
    <font>
      <b val="true"/>
      <sz val="14"/>
      <color rgb="FF000000"/>
      <name val="Symbol"/>
      <family val="1"/>
      <charset val="2"/>
    </font>
    <font>
      <b val="true"/>
      <sz val="10"/>
      <color rgb="FF000000"/>
      <name val="Arial"/>
      <family val="2"/>
    </font>
    <font>
      <b val="true"/>
      <sz val="10"/>
      <color rgb="FF000000"/>
      <name val="Geneva"/>
      <family val="2"/>
    </font>
    <font>
      <b val="true"/>
      <sz val="9"/>
      <color rgb="FF000000"/>
      <name val="Geneva"/>
      <family val="2"/>
    </font>
    <font>
      <sz val="18"/>
      <color rgb="FF000000"/>
      <name val="Geneva"/>
      <family val="2"/>
    </font>
    <font>
      <b val="true"/>
      <sz val="14"/>
      <color rgb="FF000000"/>
      <name val="Arial"/>
      <family val="2"/>
    </font>
    <font>
      <sz val="8"/>
      <color rgb="FF000000"/>
      <name val="Geneva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vertAlign val="subscript"/>
      <sz val="16"/>
      <color rgb="FF000000"/>
      <name val="Arial"/>
      <family val="2"/>
    </font>
    <font>
      <b val="true"/>
      <sz val="9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2"/>
      <color rgb="FF000000"/>
      <name val="Arial"/>
      <family val="2"/>
    </font>
    <font>
      <sz val="12"/>
      <name val="Arial"/>
      <family val="2"/>
    </font>
    <font>
      <sz val="8"/>
      <color rgb="FF000000"/>
      <name val="Tahoma"/>
      <family val="2"/>
    </font>
    <font>
      <b val="true"/>
      <sz val="11.75"/>
      <color rgb="FF000000"/>
      <name val="Arial"/>
      <family val="2"/>
    </font>
    <font>
      <sz val="9.75"/>
      <name val="Arial"/>
      <family val="2"/>
    </font>
    <font>
      <b val="true"/>
      <sz val="11.75"/>
      <name val="Arial"/>
      <family val="2"/>
    </font>
    <font>
      <b val="true"/>
      <vertAlign val="subscript"/>
      <sz val="11.75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1.5"/>
      <color rgb="FF000000"/>
      <name val="Arial"/>
      <family val="2"/>
    </font>
    <font>
      <sz val="8"/>
      <name val="Arial"/>
      <family val="2"/>
    </font>
    <font>
      <b val="true"/>
      <sz val="22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u val="single"/>
      <sz val="36"/>
      <name val="Arial"/>
      <family val="2"/>
    </font>
    <font>
      <b val="true"/>
      <u val="single"/>
      <sz val="14"/>
      <name val="Arial"/>
      <family val="2"/>
    </font>
    <font>
      <sz val="10"/>
      <color rgb="FF0000FF"/>
      <name val="Arial"/>
      <family val="2"/>
    </font>
    <font>
      <sz val="36"/>
      <name val="Times New Roman"/>
      <family val="1"/>
    </font>
    <font>
      <sz val="28"/>
      <name val="Arial"/>
      <family val="2"/>
    </font>
    <font>
      <sz val="10"/>
      <color rgb="FF339933"/>
      <name val="Arial"/>
      <family val="2"/>
    </font>
    <font>
      <sz val="28"/>
      <name val="Futura Lt BT"/>
      <family val="2"/>
    </font>
    <font>
      <vertAlign val="subscript"/>
      <sz val="36"/>
      <name val="Times New Roman"/>
      <family val="1"/>
    </font>
    <font>
      <sz val="1"/>
      <name val="Arial"/>
      <family val="2"/>
    </font>
    <font>
      <sz val="36"/>
      <name val="Arial"/>
      <family val="2"/>
    </font>
    <font>
      <u val="single"/>
      <sz val="36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339933"/>
      </patternFill>
    </fill>
    <fill>
      <patternFill patternType="solid">
        <fgColor rgb="FFFFFF99"/>
        <bgColor rgb="FFEFEFE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BFBFBF"/>
        <bgColor rgb="FFAAAAAA"/>
      </patternFill>
    </fill>
    <fill>
      <patternFill patternType="solid">
        <fgColor rgb="FFEFEFEF"/>
        <bgColor rgb="FFE3E3E3"/>
      </patternFill>
    </fill>
    <fill>
      <patternFill patternType="solid">
        <fgColor rgb="FF7F7F7F"/>
        <bgColor rgb="FF808080"/>
      </patternFill>
    </fill>
    <fill>
      <patternFill patternType="solid">
        <fgColor rgb="FF3F3F3F"/>
        <bgColor rgb="FF33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008000"/>
      </font>
      <fill>
        <patternFill>
          <bgColor rgb="FF008000"/>
        </patternFill>
      </fill>
    </dxf>
    <dxf>
      <font>
        <name val="Arial"/>
        <family val="2"/>
        <color rgb="FFFF0000"/>
      </font>
      <fill>
        <patternFill>
          <bgColor rgb="FFFF0000"/>
        </patternFill>
      </fill>
    </dxf>
    <dxf>
      <font>
        <name val="Arial"/>
        <family val="2"/>
        <color rgb="FFFF9900"/>
      </font>
      <fill>
        <patternFill>
          <bgColor rgb="FFFF9900"/>
        </patternFill>
      </fill>
    </dxf>
    <dxf>
      <font>
        <name val="Arial"/>
        <family val="2"/>
        <color rgb="FFFFFF99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E3E3E3"/>
      </font>
      <fill>
        <patternFill>
          <bgColor rgb="FFAAAAAA"/>
        </patternFill>
      </fill>
    </dxf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008000"/>
      </font>
      <fill>
        <patternFill>
          <bgColor rgb="FF008000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808080"/>
      </font>
      <fill>
        <patternFill>
          <bgColor rgb="FF3F3F3F"/>
        </patternFill>
      </fill>
    </dxf>
    <dxf>
      <font>
        <name val="Arial"/>
        <family val="2"/>
        <color rgb="FF808080"/>
      </font>
      <fill>
        <patternFill>
          <bgColor rgb="FF7F7F7F"/>
        </patternFill>
      </fill>
    </dxf>
    <dxf>
      <font>
        <name val="Arial"/>
        <family val="2"/>
        <color rgb="FFFFFFFF"/>
      </font>
      <fill>
        <patternFill>
          <bgColor rgb="FFEFEFE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AAAAAA"/>
      <rgbColor rgb="FF003366"/>
      <rgbColor rgb="FF339933"/>
      <rgbColor rgb="FF003300"/>
      <rgbColor rgb="FF333300"/>
      <rgbColor rgb="FF993300"/>
      <rgbColor rgb="FF993366"/>
      <rgbColor rgb="FF3333CC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5420014609204"/>
          <c:y val="0.0526035359651247"/>
          <c:w val="0.899561723886048"/>
          <c:h val="0.94129329135383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BC$31:$BC$400</c:f>
              <c:numCache>
                <c:formatCode>General</c:formatCode>
                <c:ptCount val="370"/>
              </c:numCache>
            </c:numRef>
          </c:xVal>
          <c:yVal>
            <c:numRef>
              <c:f>Liquestrap!$BK$31:$BK$400</c:f>
              <c:numCache>
                <c:formatCode>General</c:formatCode>
                <c:ptCount val="37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</c:numCache>
            </c:numRef>
          </c:yVal>
          <c:smooth val="1"/>
        </c:ser>
        <c:axId val="44658900"/>
        <c:axId val="76894518"/>
      </c:scatterChart>
      <c:valAx>
        <c:axId val="44658900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Factor of Safety</a:t>
                </a:r>
              </a:p>
            </c:rich>
          </c:tx>
          <c:layout>
            <c:manualLayout>
              <c:xMode val="edge"/>
              <c:yMode val="edge"/>
              <c:x val="0.272461650840029"/>
              <c:y val="0.01210946960523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4518"/>
        <c:crossesAt val="0"/>
        <c:crossBetween val="midCat"/>
        <c:majorUnit val="1"/>
        <c:minorUnit val="0.5"/>
      </c:valAx>
      <c:valAx>
        <c:axId val="76894518"/>
        <c:scaling>
          <c:orientation val="maxMin"/>
          <c:max val="1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8900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4738627061"/>
          <c:y val="0.0528457253572294"/>
          <c:w val="0.829493626476436"/>
          <c:h val="0.939113586824897"/>
        </c:manualLayout>
      </c:layout>
      <c:scatterChart>
        <c:scatterStyle val="line"/>
        <c:varyColors val="0"/>
        <c:ser>
          <c:idx val="0"/>
          <c:order val="0"/>
          <c:tx>
            <c:strRef>
              <c:f>"Ic versus Depth"</c:f>
              <c:strCache>
                <c:ptCount val="1"/>
                <c:pt idx="0">
                  <c:v>Ic versus Dept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F$31:$F$400</c:f>
              <c:numCache>
                <c:formatCode>General</c:formatCode>
                <c:ptCount val="370"/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100</c:v>
                </c:pt>
                <c:pt idx="118">
                  <c:v>100</c:v>
                </c:pt>
                <c:pt idx="119">
                  <c:v>100</c:v>
                </c:pt>
                <c:pt idx="120">
                  <c:v>100</c:v>
                </c:pt>
                <c:pt idx="121">
                  <c:v>100</c:v>
                </c:pt>
                <c:pt idx="122">
                  <c:v>100</c:v>
                </c:pt>
                <c:pt idx="123">
                  <c:v>10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100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95466737"/>
        <c:axId val="84453026"/>
      </c:scatterChart>
      <c:valAx>
        <c:axId val="95466737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latin typeface="Arial"/>
                  </a:defRPr>
                </a:pPr>
                <a:r>
                  <a:rPr b="1" sz="1175" spc="-1" strike="noStrike">
                    <a:latin typeface="Arial"/>
                  </a:rPr>
                  <a:t>Ic</a:t>
                </a:r>
              </a:p>
            </c:rich>
          </c:tx>
          <c:layout>
            <c:manualLayout>
              <c:xMode val="edge"/>
              <c:yMode val="edge"/>
              <c:x val="0.497251783417144"/>
              <c:y val="0.0213611043836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3026"/>
        <c:crossesAt val="100"/>
        <c:crossBetween val="midCat"/>
      </c:valAx>
      <c:valAx>
        <c:axId val="84453026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6737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4385724090597"/>
          <c:y val="0.0501816420440785"/>
          <c:w val="0.887734091577606"/>
          <c:h val="0.9447323807217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C$31:$C$400</c:f>
              <c:numCache>
                <c:formatCode>General</c:formatCode>
                <c:ptCount val="37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92.4</c:v>
                </c:pt>
                <c:pt idx="5">
                  <c:v>392.4</c:v>
                </c:pt>
                <c:pt idx="6">
                  <c:v>392.4</c:v>
                </c:pt>
                <c:pt idx="7">
                  <c:v>392.4</c:v>
                </c:pt>
                <c:pt idx="8">
                  <c:v>196.2</c:v>
                </c:pt>
                <c:pt idx="9">
                  <c:v>196.2</c:v>
                </c:pt>
                <c:pt idx="10">
                  <c:v>294.3</c:v>
                </c:pt>
                <c:pt idx="11">
                  <c:v>196.2</c:v>
                </c:pt>
                <c:pt idx="12">
                  <c:v>98.1</c:v>
                </c:pt>
                <c:pt idx="13">
                  <c:v>98.1</c:v>
                </c:pt>
                <c:pt idx="14">
                  <c:v>98.1</c:v>
                </c:pt>
                <c:pt idx="15">
                  <c:v>98.1</c:v>
                </c:pt>
                <c:pt idx="16">
                  <c:v>98.1</c:v>
                </c:pt>
                <c:pt idx="17">
                  <c:v>98.1</c:v>
                </c:pt>
                <c:pt idx="18">
                  <c:v>98.1</c:v>
                </c:pt>
                <c:pt idx="19">
                  <c:v>98.1</c:v>
                </c:pt>
                <c:pt idx="20">
                  <c:v>98.1</c:v>
                </c:pt>
                <c:pt idx="21">
                  <c:v>98.1</c:v>
                </c:pt>
                <c:pt idx="22">
                  <c:v>196.2</c:v>
                </c:pt>
                <c:pt idx="23">
                  <c:v>98.1</c:v>
                </c:pt>
                <c:pt idx="24">
                  <c:v>98.1</c:v>
                </c:pt>
                <c:pt idx="25">
                  <c:v>98.1</c:v>
                </c:pt>
                <c:pt idx="26">
                  <c:v>98.1</c:v>
                </c:pt>
                <c:pt idx="27">
                  <c:v>490.5</c:v>
                </c:pt>
                <c:pt idx="28">
                  <c:v>686.7</c:v>
                </c:pt>
                <c:pt idx="29">
                  <c:v>784.8</c:v>
                </c:pt>
                <c:pt idx="30">
                  <c:v>784.8</c:v>
                </c:pt>
                <c:pt idx="31">
                  <c:v>981</c:v>
                </c:pt>
                <c:pt idx="32">
                  <c:v>1667.7</c:v>
                </c:pt>
                <c:pt idx="33">
                  <c:v>1863.9</c:v>
                </c:pt>
                <c:pt idx="34">
                  <c:v>1471.5</c:v>
                </c:pt>
                <c:pt idx="35">
                  <c:v>1373.4</c:v>
                </c:pt>
                <c:pt idx="36">
                  <c:v>1275.3</c:v>
                </c:pt>
                <c:pt idx="37">
                  <c:v>1079.1</c:v>
                </c:pt>
                <c:pt idx="38">
                  <c:v>1569.6</c:v>
                </c:pt>
                <c:pt idx="39">
                  <c:v>2452.5</c:v>
                </c:pt>
                <c:pt idx="40">
                  <c:v>2943</c:v>
                </c:pt>
                <c:pt idx="41">
                  <c:v>3727.8</c:v>
                </c:pt>
                <c:pt idx="42">
                  <c:v>3924</c:v>
                </c:pt>
                <c:pt idx="43">
                  <c:v>3531.6</c:v>
                </c:pt>
                <c:pt idx="44">
                  <c:v>3139.2</c:v>
                </c:pt>
                <c:pt idx="45">
                  <c:v>3629.7</c:v>
                </c:pt>
                <c:pt idx="46">
                  <c:v>4022.1</c:v>
                </c:pt>
                <c:pt idx="47">
                  <c:v>4218.3</c:v>
                </c:pt>
                <c:pt idx="48">
                  <c:v>4218.3</c:v>
                </c:pt>
                <c:pt idx="49">
                  <c:v>3629.7</c:v>
                </c:pt>
                <c:pt idx="50">
                  <c:v>3237.3</c:v>
                </c:pt>
                <c:pt idx="51">
                  <c:v>3335.4</c:v>
                </c:pt>
                <c:pt idx="52">
                  <c:v>4610.7</c:v>
                </c:pt>
                <c:pt idx="53">
                  <c:v>5199.3</c:v>
                </c:pt>
                <c:pt idx="54">
                  <c:v>4316.4</c:v>
                </c:pt>
                <c:pt idx="55">
                  <c:v>3139.2</c:v>
                </c:pt>
                <c:pt idx="56">
                  <c:v>2746.8</c:v>
                </c:pt>
                <c:pt idx="57">
                  <c:v>2452.5</c:v>
                </c:pt>
                <c:pt idx="58">
                  <c:v>2452.5</c:v>
                </c:pt>
                <c:pt idx="59">
                  <c:v>2452.5</c:v>
                </c:pt>
                <c:pt idx="60">
                  <c:v>2452.5</c:v>
                </c:pt>
                <c:pt idx="61">
                  <c:v>2452.5</c:v>
                </c:pt>
                <c:pt idx="62">
                  <c:v>2452.5</c:v>
                </c:pt>
                <c:pt idx="63">
                  <c:v>981</c:v>
                </c:pt>
                <c:pt idx="64">
                  <c:v>882.9</c:v>
                </c:pt>
                <c:pt idx="65">
                  <c:v>490.5</c:v>
                </c:pt>
                <c:pt idx="66">
                  <c:v>784.8</c:v>
                </c:pt>
                <c:pt idx="67">
                  <c:v>981</c:v>
                </c:pt>
                <c:pt idx="68">
                  <c:v>981</c:v>
                </c:pt>
                <c:pt idx="69">
                  <c:v>1079.1</c:v>
                </c:pt>
                <c:pt idx="70">
                  <c:v>981</c:v>
                </c:pt>
                <c:pt idx="71">
                  <c:v>784.8</c:v>
                </c:pt>
                <c:pt idx="72">
                  <c:v>784.8</c:v>
                </c:pt>
                <c:pt idx="73">
                  <c:v>784.8</c:v>
                </c:pt>
                <c:pt idx="74">
                  <c:v>1079.1</c:v>
                </c:pt>
                <c:pt idx="75">
                  <c:v>1373.4</c:v>
                </c:pt>
                <c:pt idx="76">
                  <c:v>1275.3</c:v>
                </c:pt>
                <c:pt idx="77">
                  <c:v>1275.3</c:v>
                </c:pt>
                <c:pt idx="78">
                  <c:v>1471.5</c:v>
                </c:pt>
                <c:pt idx="79">
                  <c:v>1177.2</c:v>
                </c:pt>
                <c:pt idx="80">
                  <c:v>981</c:v>
                </c:pt>
                <c:pt idx="81">
                  <c:v>784.8</c:v>
                </c:pt>
                <c:pt idx="82">
                  <c:v>1177.2</c:v>
                </c:pt>
                <c:pt idx="83">
                  <c:v>981</c:v>
                </c:pt>
                <c:pt idx="84">
                  <c:v>981</c:v>
                </c:pt>
                <c:pt idx="85">
                  <c:v>981</c:v>
                </c:pt>
                <c:pt idx="86">
                  <c:v>1275.3</c:v>
                </c:pt>
                <c:pt idx="87">
                  <c:v>1275.3</c:v>
                </c:pt>
                <c:pt idx="88">
                  <c:v>1275.3</c:v>
                </c:pt>
                <c:pt idx="89">
                  <c:v>1471.5</c:v>
                </c:pt>
                <c:pt idx="90">
                  <c:v>1373.4</c:v>
                </c:pt>
                <c:pt idx="91">
                  <c:v>1177.2</c:v>
                </c:pt>
                <c:pt idx="92">
                  <c:v>1079.1</c:v>
                </c:pt>
                <c:pt idx="93">
                  <c:v>1275.3</c:v>
                </c:pt>
                <c:pt idx="94">
                  <c:v>1373.4</c:v>
                </c:pt>
                <c:pt idx="95">
                  <c:v>1569.6</c:v>
                </c:pt>
                <c:pt idx="96">
                  <c:v>1765.8</c:v>
                </c:pt>
                <c:pt idx="97">
                  <c:v>2060.1</c:v>
                </c:pt>
                <c:pt idx="98">
                  <c:v>1962</c:v>
                </c:pt>
                <c:pt idx="99">
                  <c:v>1962</c:v>
                </c:pt>
                <c:pt idx="100">
                  <c:v>2060.1</c:v>
                </c:pt>
                <c:pt idx="101">
                  <c:v>1569.6</c:v>
                </c:pt>
                <c:pt idx="102">
                  <c:v>1373.4</c:v>
                </c:pt>
                <c:pt idx="103">
                  <c:v>1177.2</c:v>
                </c:pt>
                <c:pt idx="104">
                  <c:v>1177.2</c:v>
                </c:pt>
                <c:pt idx="105">
                  <c:v>1079.1</c:v>
                </c:pt>
                <c:pt idx="106">
                  <c:v>1373.4</c:v>
                </c:pt>
                <c:pt idx="107">
                  <c:v>1471.5</c:v>
                </c:pt>
                <c:pt idx="108">
                  <c:v>1667.7</c:v>
                </c:pt>
                <c:pt idx="109">
                  <c:v>1569.6</c:v>
                </c:pt>
                <c:pt idx="110">
                  <c:v>1765.8</c:v>
                </c:pt>
                <c:pt idx="111">
                  <c:v>1962</c:v>
                </c:pt>
                <c:pt idx="112">
                  <c:v>981</c:v>
                </c:pt>
                <c:pt idx="113">
                  <c:v>981</c:v>
                </c:pt>
                <c:pt idx="114">
                  <c:v>1471.5</c:v>
                </c:pt>
                <c:pt idx="115">
                  <c:v>2158.2</c:v>
                </c:pt>
                <c:pt idx="116">
                  <c:v>6278.4</c:v>
                </c:pt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100</c:v>
                </c:pt>
                <c:pt idx="118">
                  <c:v>100</c:v>
                </c:pt>
                <c:pt idx="119">
                  <c:v>100</c:v>
                </c:pt>
                <c:pt idx="120">
                  <c:v>100</c:v>
                </c:pt>
                <c:pt idx="121">
                  <c:v>100</c:v>
                </c:pt>
                <c:pt idx="122">
                  <c:v>100</c:v>
                </c:pt>
                <c:pt idx="123">
                  <c:v>10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100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69386115"/>
        <c:axId val="7504699"/>
      </c:scatterChart>
      <c:valAx>
        <c:axId val="69386115"/>
        <c:scaling>
          <c:orientation val="minMax"/>
          <c:max val="25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latin typeface="Arial"/>
                  </a:defRPr>
                </a:pPr>
                <a:r>
                  <a:rPr b="1" sz="1175" spc="-1" strike="noStrike">
                    <a:latin typeface="Arial"/>
                  </a:rPr>
                  <a:t>Tip Resistance, qc kpa</a:t>
                </a:r>
              </a:p>
            </c:rich>
          </c:tx>
          <c:layout>
            <c:manualLayout>
              <c:xMode val="edge"/>
              <c:yMode val="edge"/>
              <c:x val="0.187861555054417"/>
              <c:y val="0.01893921046258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699"/>
        <c:crossesAt val="100"/>
        <c:crossBetween val="midCat"/>
        <c:majorUnit val="5000"/>
      </c:valAx>
      <c:valAx>
        <c:axId val="7504699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layout>
            <c:manualLayout>
              <c:xMode val="edge"/>
              <c:yMode val="edge"/>
              <c:x val="0.0292185508383175"/>
              <c:y val="0.313102446112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6115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748328053502"/>
          <c:y val="0.0555098086703802"/>
          <c:w val="0.855801947671008"/>
          <c:h val="0.93640106563332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D$31:$D$400</c:f>
              <c:numCache>
                <c:formatCode>General</c:formatCode>
                <c:ptCount val="37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51.012</c:v>
                </c:pt>
                <c:pt idx="5">
                  <c:v>42.183</c:v>
                </c:pt>
                <c:pt idx="6">
                  <c:v>27.468</c:v>
                </c:pt>
                <c:pt idx="7">
                  <c:v>15.696</c:v>
                </c:pt>
                <c:pt idx="8">
                  <c:v>13.734</c:v>
                </c:pt>
                <c:pt idx="9">
                  <c:v>12.753</c:v>
                </c:pt>
                <c:pt idx="10">
                  <c:v>4.91481</c:v>
                </c:pt>
                <c:pt idx="11">
                  <c:v>12.753</c:v>
                </c:pt>
                <c:pt idx="12">
                  <c:v>16.677</c:v>
                </c:pt>
                <c:pt idx="13">
                  <c:v>19.62</c:v>
                </c:pt>
                <c:pt idx="14">
                  <c:v>23.544</c:v>
                </c:pt>
                <c:pt idx="15">
                  <c:v>21.582</c:v>
                </c:pt>
                <c:pt idx="16">
                  <c:v>24.525</c:v>
                </c:pt>
                <c:pt idx="17">
                  <c:v>34.335</c:v>
                </c:pt>
                <c:pt idx="18">
                  <c:v>30.411</c:v>
                </c:pt>
                <c:pt idx="19">
                  <c:v>27.468</c:v>
                </c:pt>
                <c:pt idx="20">
                  <c:v>23.544</c:v>
                </c:pt>
                <c:pt idx="21">
                  <c:v>30.411</c:v>
                </c:pt>
                <c:pt idx="22">
                  <c:v>26.487</c:v>
                </c:pt>
                <c:pt idx="23">
                  <c:v>13.734</c:v>
                </c:pt>
                <c:pt idx="24">
                  <c:v>12.753</c:v>
                </c:pt>
                <c:pt idx="25">
                  <c:v>8.829</c:v>
                </c:pt>
                <c:pt idx="26">
                  <c:v>8.829</c:v>
                </c:pt>
                <c:pt idx="27">
                  <c:v>7.848</c:v>
                </c:pt>
                <c:pt idx="28">
                  <c:v>9.81981</c:v>
                </c:pt>
                <c:pt idx="29">
                  <c:v>13.734</c:v>
                </c:pt>
                <c:pt idx="30">
                  <c:v>11.772</c:v>
                </c:pt>
                <c:pt idx="31">
                  <c:v>12.753</c:v>
                </c:pt>
                <c:pt idx="32">
                  <c:v>31.35276</c:v>
                </c:pt>
                <c:pt idx="33">
                  <c:v>29.44962</c:v>
                </c:pt>
                <c:pt idx="34">
                  <c:v>33.40305</c:v>
                </c:pt>
                <c:pt idx="35">
                  <c:v>29.39076</c:v>
                </c:pt>
                <c:pt idx="36">
                  <c:v>26.52624</c:v>
                </c:pt>
                <c:pt idx="37">
                  <c:v>27.51705</c:v>
                </c:pt>
                <c:pt idx="38">
                  <c:v>24.48576</c:v>
                </c:pt>
                <c:pt idx="39">
                  <c:v>27.468</c:v>
                </c:pt>
                <c:pt idx="40">
                  <c:v>42.0849</c:v>
                </c:pt>
                <c:pt idx="41">
                  <c:v>49.95252</c:v>
                </c:pt>
                <c:pt idx="42">
                  <c:v>58.86</c:v>
                </c:pt>
                <c:pt idx="43">
                  <c:v>64.62828</c:v>
                </c:pt>
                <c:pt idx="44">
                  <c:v>63.72576</c:v>
                </c:pt>
                <c:pt idx="45">
                  <c:v>56.98629</c:v>
                </c:pt>
                <c:pt idx="46">
                  <c:v>63.95139</c:v>
                </c:pt>
                <c:pt idx="47">
                  <c:v>71.7111</c:v>
                </c:pt>
                <c:pt idx="48">
                  <c:v>79.30404</c:v>
                </c:pt>
                <c:pt idx="49">
                  <c:v>81.30528</c:v>
                </c:pt>
                <c:pt idx="50">
                  <c:v>69.60195</c:v>
                </c:pt>
                <c:pt idx="51">
                  <c:v>62.70552</c:v>
                </c:pt>
                <c:pt idx="52">
                  <c:v>65.93301</c:v>
                </c:pt>
                <c:pt idx="53">
                  <c:v>76.42971</c:v>
                </c:pt>
                <c:pt idx="54">
                  <c:v>94.09752</c:v>
                </c:pt>
                <c:pt idx="55">
                  <c:v>87.26976</c:v>
                </c:pt>
                <c:pt idx="56">
                  <c:v>71.69148</c:v>
                </c:pt>
                <c:pt idx="57">
                  <c:v>52.974</c:v>
                </c:pt>
                <c:pt idx="58">
                  <c:v>48.069</c:v>
                </c:pt>
                <c:pt idx="59">
                  <c:v>51.993</c:v>
                </c:pt>
                <c:pt idx="60">
                  <c:v>49.05</c:v>
                </c:pt>
                <c:pt idx="61">
                  <c:v>51.993</c:v>
                </c:pt>
                <c:pt idx="62">
                  <c:v>49.05</c:v>
                </c:pt>
                <c:pt idx="63">
                  <c:v>67.689</c:v>
                </c:pt>
                <c:pt idx="64">
                  <c:v>51.03162</c:v>
                </c:pt>
                <c:pt idx="65">
                  <c:v>35.316</c:v>
                </c:pt>
                <c:pt idx="66">
                  <c:v>28.48824</c:v>
                </c:pt>
                <c:pt idx="67">
                  <c:v>19.62</c:v>
                </c:pt>
                <c:pt idx="68">
                  <c:v>19.62</c:v>
                </c:pt>
                <c:pt idx="69">
                  <c:v>24.49557</c:v>
                </c:pt>
                <c:pt idx="70">
                  <c:v>34.335</c:v>
                </c:pt>
                <c:pt idx="71">
                  <c:v>57.91824</c:v>
                </c:pt>
                <c:pt idx="72">
                  <c:v>50.07024</c:v>
                </c:pt>
                <c:pt idx="73">
                  <c:v>44.18424</c:v>
                </c:pt>
                <c:pt idx="74">
                  <c:v>54.92619</c:v>
                </c:pt>
                <c:pt idx="75">
                  <c:v>117.70038</c:v>
                </c:pt>
                <c:pt idx="76">
                  <c:v>145.12914</c:v>
                </c:pt>
                <c:pt idx="77">
                  <c:v>136.32957</c:v>
                </c:pt>
                <c:pt idx="78">
                  <c:v>130.52205</c:v>
                </c:pt>
                <c:pt idx="79">
                  <c:v>140.32224</c:v>
                </c:pt>
                <c:pt idx="80">
                  <c:v>135.378</c:v>
                </c:pt>
                <c:pt idx="81">
                  <c:v>129.492</c:v>
                </c:pt>
                <c:pt idx="82">
                  <c:v>110.89224</c:v>
                </c:pt>
                <c:pt idx="83">
                  <c:v>134.397</c:v>
                </c:pt>
                <c:pt idx="84">
                  <c:v>131.454</c:v>
                </c:pt>
                <c:pt idx="85">
                  <c:v>146.169</c:v>
                </c:pt>
                <c:pt idx="86">
                  <c:v>123.57657</c:v>
                </c:pt>
                <c:pt idx="87">
                  <c:v>144.23643</c:v>
                </c:pt>
                <c:pt idx="88">
                  <c:v>185.42862</c:v>
                </c:pt>
                <c:pt idx="89">
                  <c:v>154.06605</c:v>
                </c:pt>
                <c:pt idx="90">
                  <c:v>207.93276</c:v>
                </c:pt>
                <c:pt idx="91">
                  <c:v>187.41024</c:v>
                </c:pt>
                <c:pt idx="92">
                  <c:v>136.39824</c:v>
                </c:pt>
                <c:pt idx="93">
                  <c:v>142.19595</c:v>
                </c:pt>
                <c:pt idx="94">
                  <c:v>168.79086</c:v>
                </c:pt>
                <c:pt idx="95">
                  <c:v>156.96</c:v>
                </c:pt>
                <c:pt idx="96">
                  <c:v>186.46848</c:v>
                </c:pt>
                <c:pt idx="97">
                  <c:v>200.03571</c:v>
                </c:pt>
                <c:pt idx="98">
                  <c:v>211.896</c:v>
                </c:pt>
                <c:pt idx="99">
                  <c:v>195.219</c:v>
                </c:pt>
                <c:pt idx="100">
                  <c:v>190.35324</c:v>
                </c:pt>
                <c:pt idx="101">
                  <c:v>204.98976</c:v>
                </c:pt>
                <c:pt idx="102">
                  <c:v>194.19876</c:v>
                </c:pt>
                <c:pt idx="103">
                  <c:v>175.63824</c:v>
                </c:pt>
                <c:pt idx="104">
                  <c:v>156.92076</c:v>
                </c:pt>
                <c:pt idx="105">
                  <c:v>131.43438</c:v>
                </c:pt>
                <c:pt idx="106">
                  <c:v>121.68324</c:v>
                </c:pt>
                <c:pt idx="107">
                  <c:v>160.83495</c:v>
                </c:pt>
                <c:pt idx="108">
                  <c:v>165.76938</c:v>
                </c:pt>
                <c:pt idx="109">
                  <c:v>210.95424</c:v>
                </c:pt>
                <c:pt idx="110">
                  <c:v>171.63576</c:v>
                </c:pt>
                <c:pt idx="111">
                  <c:v>187.371</c:v>
                </c:pt>
                <c:pt idx="112">
                  <c:v>194.238</c:v>
                </c:pt>
                <c:pt idx="113">
                  <c:v>144.207</c:v>
                </c:pt>
                <c:pt idx="114">
                  <c:v>112.86405</c:v>
                </c:pt>
                <c:pt idx="115">
                  <c:v>129.492</c:v>
                </c:pt>
                <c:pt idx="116">
                  <c:v>510.43392</c:v>
                </c:pt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100</c:v>
                </c:pt>
                <c:pt idx="118">
                  <c:v>100</c:v>
                </c:pt>
                <c:pt idx="119">
                  <c:v>100</c:v>
                </c:pt>
                <c:pt idx="120">
                  <c:v>100</c:v>
                </c:pt>
                <c:pt idx="121">
                  <c:v>100</c:v>
                </c:pt>
                <c:pt idx="122">
                  <c:v>100</c:v>
                </c:pt>
                <c:pt idx="123">
                  <c:v>10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100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23511678"/>
        <c:axId val="47487710"/>
      </c:scatterChart>
      <c:valAx>
        <c:axId val="23511678"/>
        <c:scaling>
          <c:orientation val="minMax"/>
          <c:max val="5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Sleeve Friction, fs kpa</a:t>
                </a:r>
              </a:p>
            </c:rich>
          </c:tx>
          <c:layout>
            <c:manualLayout>
              <c:xMode val="edge"/>
              <c:yMode val="edge"/>
              <c:x val="0.200398920567875"/>
              <c:y val="0.02358924679099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7710"/>
        <c:crossesAt val="100"/>
        <c:crossBetween val="midCat"/>
        <c:majorUnit val="100"/>
        <c:minorUnit val="10"/>
      </c:valAx>
      <c:valAx>
        <c:axId val="47487710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1678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8677563150074"/>
          <c:y val="0.053087914749334"/>
          <c:w val="0.902674591381872"/>
          <c:h val="0.93790263986437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AH$31:$AH$400</c:f>
              <c:numCache>
                <c:formatCode>General</c:formatCode>
                <c:ptCount val="370"/>
                <c:pt idx="4">
                  <c:v>13</c:v>
                </c:pt>
                <c:pt idx="5">
                  <c:v>10.75</c:v>
                </c:pt>
                <c:pt idx="6">
                  <c:v>7</c:v>
                </c:pt>
                <c:pt idx="7">
                  <c:v>4</c:v>
                </c:pt>
                <c:pt idx="8">
                  <c:v>7</c:v>
                </c:pt>
                <c:pt idx="9">
                  <c:v>6.5</c:v>
                </c:pt>
                <c:pt idx="10">
                  <c:v>1.67</c:v>
                </c:pt>
                <c:pt idx="11">
                  <c:v>6.5</c:v>
                </c:pt>
                <c:pt idx="12">
                  <c:v>17</c:v>
                </c:pt>
                <c:pt idx="13">
                  <c:v>20</c:v>
                </c:pt>
                <c:pt idx="14">
                  <c:v>24</c:v>
                </c:pt>
                <c:pt idx="15">
                  <c:v>22</c:v>
                </c:pt>
                <c:pt idx="16">
                  <c:v>25</c:v>
                </c:pt>
                <c:pt idx="17">
                  <c:v>35</c:v>
                </c:pt>
                <c:pt idx="18">
                  <c:v>31</c:v>
                </c:pt>
                <c:pt idx="19">
                  <c:v>28</c:v>
                </c:pt>
                <c:pt idx="20">
                  <c:v>24</c:v>
                </c:pt>
                <c:pt idx="21">
                  <c:v>31</c:v>
                </c:pt>
                <c:pt idx="22">
                  <c:v>13.5</c:v>
                </c:pt>
                <c:pt idx="23">
                  <c:v>14</c:v>
                </c:pt>
                <c:pt idx="24">
                  <c:v>13</c:v>
                </c:pt>
                <c:pt idx="25">
                  <c:v>9</c:v>
                </c:pt>
                <c:pt idx="26">
                  <c:v>9</c:v>
                </c:pt>
                <c:pt idx="27">
                  <c:v>1.6</c:v>
                </c:pt>
                <c:pt idx="28">
                  <c:v>1.43</c:v>
                </c:pt>
                <c:pt idx="29">
                  <c:v>1.75</c:v>
                </c:pt>
                <c:pt idx="30">
                  <c:v>1.5</c:v>
                </c:pt>
                <c:pt idx="31">
                  <c:v>1.3</c:v>
                </c:pt>
                <c:pt idx="32">
                  <c:v>1.88</c:v>
                </c:pt>
                <c:pt idx="33">
                  <c:v>1.58</c:v>
                </c:pt>
                <c:pt idx="34">
                  <c:v>2.27</c:v>
                </c:pt>
                <c:pt idx="35">
                  <c:v>2.14</c:v>
                </c:pt>
                <c:pt idx="36">
                  <c:v>2.08</c:v>
                </c:pt>
                <c:pt idx="37">
                  <c:v>2.55</c:v>
                </c:pt>
                <c:pt idx="38">
                  <c:v>1.56</c:v>
                </c:pt>
                <c:pt idx="39">
                  <c:v>1.12</c:v>
                </c:pt>
                <c:pt idx="40">
                  <c:v>1.43</c:v>
                </c:pt>
                <c:pt idx="41">
                  <c:v>1.34</c:v>
                </c:pt>
                <c:pt idx="42">
                  <c:v>1.5</c:v>
                </c:pt>
                <c:pt idx="43">
                  <c:v>1.83</c:v>
                </c:pt>
                <c:pt idx="44">
                  <c:v>2.03</c:v>
                </c:pt>
                <c:pt idx="45">
                  <c:v>1.57</c:v>
                </c:pt>
                <c:pt idx="46">
                  <c:v>1.59</c:v>
                </c:pt>
                <c:pt idx="47">
                  <c:v>1.7</c:v>
                </c:pt>
                <c:pt idx="48">
                  <c:v>1.88</c:v>
                </c:pt>
                <c:pt idx="49">
                  <c:v>2.24</c:v>
                </c:pt>
                <c:pt idx="50">
                  <c:v>2.15</c:v>
                </c:pt>
                <c:pt idx="51">
                  <c:v>1.88</c:v>
                </c:pt>
                <c:pt idx="52">
                  <c:v>1.43</c:v>
                </c:pt>
                <c:pt idx="53">
                  <c:v>1.47</c:v>
                </c:pt>
                <c:pt idx="54">
                  <c:v>2.18</c:v>
                </c:pt>
                <c:pt idx="55">
                  <c:v>2.78</c:v>
                </c:pt>
                <c:pt idx="56">
                  <c:v>2.61</c:v>
                </c:pt>
                <c:pt idx="57">
                  <c:v>2.16</c:v>
                </c:pt>
                <c:pt idx="58">
                  <c:v>1.96</c:v>
                </c:pt>
                <c:pt idx="59">
                  <c:v>2.12</c:v>
                </c:pt>
                <c:pt idx="60">
                  <c:v>2</c:v>
                </c:pt>
                <c:pt idx="61">
                  <c:v>2.12</c:v>
                </c:pt>
                <c:pt idx="62">
                  <c:v>2</c:v>
                </c:pt>
                <c:pt idx="63">
                  <c:v>6.9</c:v>
                </c:pt>
                <c:pt idx="64">
                  <c:v>5.78</c:v>
                </c:pt>
                <c:pt idx="65">
                  <c:v>7.2</c:v>
                </c:pt>
                <c:pt idx="66">
                  <c:v>3.63</c:v>
                </c:pt>
                <c:pt idx="67">
                  <c:v>2</c:v>
                </c:pt>
                <c:pt idx="68">
                  <c:v>2</c:v>
                </c:pt>
                <c:pt idx="69">
                  <c:v>2.27</c:v>
                </c:pt>
                <c:pt idx="70">
                  <c:v>3.5</c:v>
                </c:pt>
                <c:pt idx="71">
                  <c:v>7.38</c:v>
                </c:pt>
                <c:pt idx="72">
                  <c:v>6.38</c:v>
                </c:pt>
                <c:pt idx="73">
                  <c:v>5.63</c:v>
                </c:pt>
                <c:pt idx="74">
                  <c:v>5.09</c:v>
                </c:pt>
                <c:pt idx="75">
                  <c:v>8.57</c:v>
                </c:pt>
                <c:pt idx="76">
                  <c:v>11.38</c:v>
                </c:pt>
                <c:pt idx="77">
                  <c:v>10.69</c:v>
                </c:pt>
                <c:pt idx="78">
                  <c:v>8.87</c:v>
                </c:pt>
                <c:pt idx="79">
                  <c:v>11.92</c:v>
                </c:pt>
                <c:pt idx="80">
                  <c:v>13.8</c:v>
                </c:pt>
                <c:pt idx="81">
                  <c:v>16.5</c:v>
                </c:pt>
                <c:pt idx="82">
                  <c:v>9.42</c:v>
                </c:pt>
                <c:pt idx="83">
                  <c:v>13.7</c:v>
                </c:pt>
                <c:pt idx="84">
                  <c:v>13.4</c:v>
                </c:pt>
                <c:pt idx="85">
                  <c:v>14.9</c:v>
                </c:pt>
                <c:pt idx="86">
                  <c:v>9.69</c:v>
                </c:pt>
                <c:pt idx="87">
                  <c:v>11.31</c:v>
                </c:pt>
                <c:pt idx="88">
                  <c:v>14.54</c:v>
                </c:pt>
                <c:pt idx="89">
                  <c:v>10.47</c:v>
                </c:pt>
                <c:pt idx="90">
                  <c:v>15.14</c:v>
                </c:pt>
                <c:pt idx="91">
                  <c:v>15.92</c:v>
                </c:pt>
                <c:pt idx="92">
                  <c:v>12.64</c:v>
                </c:pt>
                <c:pt idx="93">
                  <c:v>11.15</c:v>
                </c:pt>
                <c:pt idx="94">
                  <c:v>12.29</c:v>
                </c:pt>
                <c:pt idx="95">
                  <c:v>10</c:v>
                </c:pt>
                <c:pt idx="96">
                  <c:v>10.56</c:v>
                </c:pt>
                <c:pt idx="97">
                  <c:v>9.71</c:v>
                </c:pt>
                <c:pt idx="98">
                  <c:v>10.8</c:v>
                </c:pt>
                <c:pt idx="99">
                  <c:v>9.95</c:v>
                </c:pt>
                <c:pt idx="100">
                  <c:v>9.24</c:v>
                </c:pt>
                <c:pt idx="101">
                  <c:v>13.06</c:v>
                </c:pt>
                <c:pt idx="102">
                  <c:v>14.14</c:v>
                </c:pt>
                <c:pt idx="103">
                  <c:v>14.92</c:v>
                </c:pt>
                <c:pt idx="104">
                  <c:v>13.33</c:v>
                </c:pt>
                <c:pt idx="105">
                  <c:v>12.18</c:v>
                </c:pt>
                <c:pt idx="106">
                  <c:v>8.86</c:v>
                </c:pt>
                <c:pt idx="107">
                  <c:v>10.93</c:v>
                </c:pt>
                <c:pt idx="108">
                  <c:v>9.94</c:v>
                </c:pt>
                <c:pt idx="109">
                  <c:v>13.44</c:v>
                </c:pt>
                <c:pt idx="110">
                  <c:v>9.72</c:v>
                </c:pt>
                <c:pt idx="111">
                  <c:v>9.55</c:v>
                </c:pt>
                <c:pt idx="112">
                  <c:v>19.8</c:v>
                </c:pt>
                <c:pt idx="113">
                  <c:v>14.7</c:v>
                </c:pt>
                <c:pt idx="114">
                  <c:v>7.67</c:v>
                </c:pt>
                <c:pt idx="115">
                  <c:v>6</c:v>
                </c:pt>
                <c:pt idx="116">
                  <c:v>8.13</c:v>
                </c:pt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100</c:v>
                </c:pt>
                <c:pt idx="118">
                  <c:v>100</c:v>
                </c:pt>
                <c:pt idx="119">
                  <c:v>100</c:v>
                </c:pt>
                <c:pt idx="120">
                  <c:v>100</c:v>
                </c:pt>
                <c:pt idx="121">
                  <c:v>100</c:v>
                </c:pt>
                <c:pt idx="122">
                  <c:v>100</c:v>
                </c:pt>
                <c:pt idx="123">
                  <c:v>10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100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97642642"/>
        <c:axId val="96204521"/>
      </c:scatterChart>
      <c:valAx>
        <c:axId val="97642642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iction Ratio, %</a:t>
                </a:r>
              </a:p>
            </c:rich>
          </c:tx>
          <c:layout>
            <c:manualLayout>
              <c:xMode val="edge"/>
              <c:yMode val="edge"/>
              <c:x val="0.279098563645369"/>
              <c:y val="0.012109469605231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4521"/>
        <c:crossesAt val="100"/>
        <c:crossBetween val="midCat"/>
      </c:valAx>
      <c:valAx>
        <c:axId val="96204521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layout>
            <c:manualLayout>
              <c:xMode val="edge"/>
              <c:yMode val="edge"/>
              <c:x val="0.0370232788509163"/>
              <c:y val="0.30370549769920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2642"/>
        <c:crossesAt val="0"/>
        <c:crossBetween val="midCat"/>
        <c:majorUnit val="2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9</xdr:col>
      <xdr:colOff>482760</xdr:colOff>
      <xdr:row>1</xdr:row>
      <xdr:rowOff>0</xdr:rowOff>
    </xdr:from>
    <xdr:to>
      <xdr:col>84</xdr:col>
      <xdr:colOff>372600</xdr:colOff>
      <xdr:row>28</xdr:row>
      <xdr:rowOff>838080</xdr:rowOff>
    </xdr:to>
    <xdr:graphicFrame>
      <xdr:nvGraphicFramePr>
        <xdr:cNvPr id="0" name="Chart 23"/>
        <xdr:cNvGraphicFramePr/>
      </xdr:nvGraphicFramePr>
      <xdr:xfrm>
        <a:off x="38452680" y="162000"/>
        <a:ext cx="295668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4</xdr:col>
      <xdr:colOff>472680</xdr:colOff>
      <xdr:row>1</xdr:row>
      <xdr:rowOff>0</xdr:rowOff>
    </xdr:from>
    <xdr:to>
      <xdr:col>79</xdr:col>
      <xdr:colOff>483480</xdr:colOff>
      <xdr:row>28</xdr:row>
      <xdr:rowOff>838080</xdr:rowOff>
    </xdr:to>
    <xdr:graphicFrame>
      <xdr:nvGraphicFramePr>
        <xdr:cNvPr id="1" name="Chart 24"/>
        <xdr:cNvGraphicFramePr/>
      </xdr:nvGraphicFramePr>
      <xdr:xfrm>
        <a:off x="35375400" y="162000"/>
        <a:ext cx="307800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9</xdr:col>
      <xdr:colOff>30240</xdr:colOff>
      <xdr:row>1</xdr:row>
      <xdr:rowOff>0</xdr:rowOff>
    </xdr:from>
    <xdr:to>
      <xdr:col>65</xdr:col>
      <xdr:colOff>20880</xdr:colOff>
      <xdr:row>28</xdr:row>
      <xdr:rowOff>838080</xdr:rowOff>
    </xdr:to>
    <xdr:graphicFrame>
      <xdr:nvGraphicFramePr>
        <xdr:cNvPr id="5" name="Chart 25"/>
        <xdr:cNvGraphicFramePr/>
      </xdr:nvGraphicFramePr>
      <xdr:xfrm>
        <a:off x="25731720" y="162000"/>
        <a:ext cx="367128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9</xdr:col>
      <xdr:colOff>472320</xdr:colOff>
      <xdr:row>1</xdr:row>
      <xdr:rowOff>0</xdr:rowOff>
    </xdr:from>
    <xdr:to>
      <xdr:col>74</xdr:col>
      <xdr:colOff>473400</xdr:colOff>
      <xdr:row>28</xdr:row>
      <xdr:rowOff>838080</xdr:rowOff>
    </xdr:to>
    <xdr:graphicFrame>
      <xdr:nvGraphicFramePr>
        <xdr:cNvPr id="7" name="Chart 26"/>
        <xdr:cNvGraphicFramePr/>
      </xdr:nvGraphicFramePr>
      <xdr:xfrm>
        <a:off x="32308200" y="162000"/>
        <a:ext cx="306792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5</xdr:col>
      <xdr:colOff>29880</xdr:colOff>
      <xdr:row>1</xdr:row>
      <xdr:rowOff>0</xdr:rowOff>
    </xdr:from>
    <xdr:to>
      <xdr:col>69</xdr:col>
      <xdr:colOff>483120</xdr:colOff>
      <xdr:row>28</xdr:row>
      <xdr:rowOff>838080</xdr:rowOff>
    </xdr:to>
    <xdr:graphicFrame>
      <xdr:nvGraphicFramePr>
        <xdr:cNvPr id="8" name="Chart 30"/>
        <xdr:cNvGraphicFramePr/>
      </xdr:nvGraphicFramePr>
      <xdr:xfrm>
        <a:off x="29412000" y="162000"/>
        <a:ext cx="290700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0</xdr:col>
      <xdr:colOff>321840</xdr:colOff>
      <xdr:row>3</xdr:row>
      <xdr:rowOff>104040</xdr:rowOff>
    </xdr:from>
    <xdr:to>
      <xdr:col>60</xdr:col>
      <xdr:colOff>322560</xdr:colOff>
      <xdr:row>28</xdr:row>
      <xdr:rowOff>667800</xdr:rowOff>
    </xdr:to>
    <xdr:sp>
      <xdr:nvSpPr>
        <xdr:cNvPr id="9" name="Line 32"/>
        <xdr:cNvSpPr/>
      </xdr:nvSpPr>
      <xdr:spPr>
        <a:xfrm>
          <a:off x="26636760" y="789840"/>
          <a:ext cx="720" cy="66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352440</xdr:colOff>
      <xdr:row>5</xdr:row>
      <xdr:rowOff>257400</xdr:rowOff>
    </xdr:from>
    <xdr:to>
      <xdr:col>60</xdr:col>
      <xdr:colOff>593640</xdr:colOff>
      <xdr:row>6</xdr:row>
      <xdr:rowOff>85320</xdr:rowOff>
    </xdr:to>
    <xdr:sp>
      <xdr:nvSpPr>
        <xdr:cNvPr id="10" name="Line 33"/>
        <xdr:cNvSpPr/>
      </xdr:nvSpPr>
      <xdr:spPr>
        <a:xfrm flipH="1">
          <a:off x="26667360" y="1571760"/>
          <a:ext cx="241200" cy="13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4" descr="Construct Factor of Saftey 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struct Factor of Saftey 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5" descr="Hide unused row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de unused row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6" descr="Unhide all row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hide all rows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30680</xdr:colOff>
          <xdr:row>1</xdr:row>
          <xdr:rowOff>95400</xdr:rowOff>
        </xdr:from>
        <xdr:to>
          <xdr:col>1</xdr:col>
          <xdr:colOff>-69480</xdr:colOff>
          <xdr:row>5</xdr:row>
          <xdr:rowOff>5688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ow hieght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Row hieght 2.2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2.2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Column wid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umn wid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Add Patte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Pattern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494211203368</cdr:x>
      <cdr:y>0.298232017437636</cdr:y>
    </cdr:from>
    <cdr:to>
      <cdr:x>0.888200210501696</cdr:x>
      <cdr:y>0.322935335432308</cdr:y>
    </cdr:to>
    <cdr:sp>
      <cdr:nvSpPr>
        <cdr:cNvPr id="2" name="Text 1"/>
        <cdr:cNvSpPr/>
      </cdr:nvSpPr>
      <cdr:spPr>
        <a:xfrm>
          <a:off x="2293200" y="2216520"/>
          <a:ext cx="4410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80" spc="-1" strike="noStrike">
              <a:latin typeface="Arial"/>
            </a:rPr>
            <a:t>Ic=2.6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6805052040697</cdr:x>
      <cdr:y>0.308743037054977</cdr:y>
    </cdr:from>
    <cdr:to>
      <cdr:x>0.749736872880365</cdr:x>
      <cdr:y>0.313247759748123</cdr:y>
    </cdr:to>
    <cdr:sp>
      <cdr:nvSpPr>
        <cdr:cNvPr id="3" name="Line 3"/>
        <cdr:cNvSpPr/>
      </cdr:nvSpPr>
      <cdr:spPr>
        <a:xfrm flipH="1">
          <a:off x="2094840" y="2294640"/>
          <a:ext cx="213120" cy="3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8984914045141</cdr:x>
      <cdr:y>0.10573988859288</cdr:y>
    </cdr:from>
    <cdr:to>
      <cdr:x>0.678984914045141</cdr:x>
      <cdr:y>0.970743521433761</cdr:y>
    </cdr:to>
    <cdr:sp>
      <cdr:nvSpPr>
        <cdr:cNvPr id="4" name="Line 4"/>
        <cdr:cNvSpPr/>
      </cdr:nvSpPr>
      <cdr:spPr>
        <a:xfrm>
          <a:off x="2090160" y="785880"/>
          <a:ext cx="0" cy="6428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69879399941</cdr:x>
      <cdr:y>0.146233954952773</cdr:y>
    </cdr:from>
    <cdr:to>
      <cdr:x>0.450730463770958</cdr:x>
      <cdr:y>0.191765560668443</cdr:y>
    </cdr:to>
    <cdr:sp>
      <cdr:nvSpPr>
        <cdr:cNvPr id="6" name="Text 1"/>
        <cdr:cNvSpPr/>
      </cdr:nvSpPr>
      <cdr:spPr>
        <a:xfrm>
          <a:off x="928080" y="1086840"/>
          <a:ext cx="726840" cy="33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1000 kpa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Add colo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colo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</xdr:row>
          <xdr:rowOff>38520</xdr:rowOff>
        </xdr:from>
        <xdr:to>
          <xdr:col>2</xdr:col>
          <xdr:colOff>-29520</xdr:colOff>
          <xdr:row>6</xdr:row>
          <xdr:rowOff>14328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Row hieght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Row hieght 2.2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2.2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5" descr="Column wid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umn width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<Relationship Id="rId7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A1001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C8" activeCellId="0" sqref="C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28.41"/>
    <col collapsed="false" customWidth="true" hidden="false" outlineLevel="0" max="3" min="3" style="2" width="14.14"/>
    <col collapsed="false" customWidth="true" hidden="false" outlineLevel="0" max="4" min="4" style="2" width="11.13"/>
    <col collapsed="false" customWidth="true" hidden="false" outlineLevel="0" max="5" min="5" style="2" width="12.42"/>
    <col collapsed="false" customWidth="true" hidden="false" outlineLevel="0" max="6" min="6" style="2" width="6.85"/>
    <col collapsed="false" customWidth="true" hidden="false" outlineLevel="0" max="7" min="7" style="2" width="6.41"/>
    <col collapsed="false" customWidth="true" hidden="false" outlineLevel="0" max="8" min="8" style="2" width="21.56"/>
    <col collapsed="false" customWidth="true" hidden="false" outlineLevel="0" max="9" min="9" style="2" width="5.28"/>
    <col collapsed="false" customWidth="true" hidden="true" outlineLevel="0" max="10" min="10" style="2" width="8.85"/>
    <col collapsed="false" customWidth="true" hidden="true" outlineLevel="0" max="11" min="11" style="2" width="11.7"/>
    <col collapsed="false" customWidth="true" hidden="true" outlineLevel="0" max="12" min="12" style="2" width="13.28"/>
    <col collapsed="false" customWidth="true" hidden="true" outlineLevel="0" max="13" min="13" style="2" width="12.14"/>
    <col collapsed="false" customWidth="true" hidden="true" outlineLevel="0" max="14" min="14" style="2" width="11.7"/>
    <col collapsed="false" customWidth="true" hidden="true" outlineLevel="0" max="15" min="15" style="2" width="13.56"/>
    <col collapsed="false" customWidth="true" hidden="true" outlineLevel="0" max="16" min="16" style="2" width="14.99"/>
    <col collapsed="false" customWidth="true" hidden="true" outlineLevel="0" max="17" min="17" style="2" width="12.42"/>
    <col collapsed="false" customWidth="true" hidden="true" outlineLevel="0" max="18" min="18" style="2" width="13.56"/>
    <col collapsed="false" customWidth="true" hidden="true" outlineLevel="0" max="19" min="19" style="2" width="12.85"/>
    <col collapsed="false" customWidth="true" hidden="true" outlineLevel="0" max="20" min="20" style="2" width="9.7"/>
    <col collapsed="false" customWidth="true" hidden="false" outlineLevel="0" max="21" min="21" style="2" width="10.13"/>
    <col collapsed="false" customWidth="true" hidden="false" outlineLevel="0" max="22" min="22" style="2" width="11.99"/>
    <col collapsed="false" customWidth="false" hidden="false" outlineLevel="0" max="23" min="23" style="2" width="8.7"/>
    <col collapsed="false" customWidth="true" hidden="false" outlineLevel="0" max="25" min="24" style="2" width="7.7"/>
    <col collapsed="false" customWidth="true" hidden="false" outlineLevel="0" max="26" min="26" style="2" width="9.28"/>
    <col collapsed="false" customWidth="true" hidden="false" outlineLevel="0" max="27" min="27" style="2" width="9.7"/>
    <col collapsed="false" customWidth="true" hidden="false" outlineLevel="0" max="28" min="28" style="2" width="9.41"/>
    <col collapsed="false" customWidth="true" hidden="false" outlineLevel="0" max="29" min="29" style="2" width="12.28"/>
    <col collapsed="false" customWidth="false" hidden="false" outlineLevel="0" max="30" min="30" style="2" width="8.7"/>
    <col collapsed="false" customWidth="true" hidden="false" outlineLevel="0" max="31" min="31" style="2" width="11.7"/>
    <col collapsed="false" customWidth="true" hidden="true" outlineLevel="0" max="32" min="32" style="2" width="10.41"/>
    <col collapsed="false" customWidth="true" hidden="false" outlineLevel="0" max="33" min="33" style="2" width="9.14"/>
    <col collapsed="false" customWidth="true" hidden="false" outlineLevel="0" max="34" min="34" style="2" width="11.7"/>
    <col collapsed="false" customWidth="true" hidden="false" outlineLevel="0" max="35" min="35" style="2" width="11.13"/>
    <col collapsed="false" customWidth="true" hidden="false" outlineLevel="0" max="36" min="36" style="2" width="11.7"/>
    <col collapsed="false" customWidth="false" hidden="false" outlineLevel="0" max="38" min="37" style="2" width="8.7"/>
    <col collapsed="false" customWidth="true" hidden="false" outlineLevel="0" max="39" min="39" style="2" width="9.85"/>
    <col collapsed="false" customWidth="false" hidden="false" outlineLevel="0" max="40" min="40" style="2" width="8.7"/>
    <col collapsed="false" customWidth="true" hidden="false" outlineLevel="0" max="41" min="41" style="2" width="10.28"/>
    <col collapsed="false" customWidth="false" hidden="false" outlineLevel="0" max="42" min="42" style="2" width="8.7"/>
    <col collapsed="false" customWidth="true" hidden="false" outlineLevel="0" max="43" min="43" style="2" width="9.7"/>
    <col collapsed="false" customWidth="true" hidden="false" outlineLevel="0" max="44" min="44" style="2" width="10.13"/>
    <col collapsed="false" customWidth="false" hidden="false" outlineLevel="0" max="45" min="45" style="2" width="8.7"/>
    <col collapsed="false" customWidth="true" hidden="false" outlineLevel="0" max="46" min="46" style="2" width="3.7"/>
    <col collapsed="false" customWidth="true" hidden="true" outlineLevel="0" max="49" min="47" style="2" width="11.7"/>
    <col collapsed="false" customWidth="false" hidden="true" outlineLevel="0" max="50" min="50" style="2" width="8.7"/>
    <col collapsed="false" customWidth="true" hidden="true" outlineLevel="0" max="51" min="51" style="2" width="9.41"/>
    <col collapsed="false" customWidth="true" hidden="true" outlineLevel="0" max="52" min="52" style="2" width="9.06"/>
    <col collapsed="false" customWidth="false" hidden="true" outlineLevel="0" max="53" min="53" style="2" width="8.7"/>
    <col collapsed="false" customWidth="true" hidden="true" outlineLevel="0" max="54" min="54" style="2" width="11.56"/>
    <col collapsed="false" customWidth="true" hidden="false" outlineLevel="0" max="55" min="55" style="2" width="11.13"/>
    <col collapsed="false" customWidth="true" hidden="true" outlineLevel="0" max="56" min="56" style="0" width="9.06"/>
    <col collapsed="false" customWidth="false" hidden="true" outlineLevel="0" max="59" min="57" style="2" width="8.7"/>
    <col collapsed="false" customWidth="false" hidden="false" outlineLevel="0" max="257" min="60" style="2" width="8.7"/>
  </cols>
  <sheetData>
    <row r="2" customFormat="false" ht="11.25" hidden="false" customHeight="true" outlineLevel="0" collapsed="false">
      <c r="B2" s="3"/>
    </row>
    <row r="3" customFormat="false" ht="30" hidden="false" customHeight="false" outlineLevel="0" collapsed="false">
      <c r="B3" s="4" t="s">
        <v>0</v>
      </c>
      <c r="E3" s="5" t="s">
        <v>1</v>
      </c>
      <c r="F3" s="6"/>
      <c r="G3" s="6"/>
      <c r="H3" s="7"/>
      <c r="I3" s="7"/>
      <c r="J3" s="7"/>
    </row>
    <row r="4" customFormat="false" ht="26.25" hidden="false" customHeight="false" outlineLevel="0" collapsed="false">
      <c r="B4" s="8"/>
      <c r="C4" s="6"/>
      <c r="E4" s="5"/>
      <c r="F4" s="6"/>
      <c r="G4" s="6"/>
      <c r="H4" s="7"/>
      <c r="I4" s="7"/>
      <c r="J4" s="7"/>
    </row>
    <row r="5" customFormat="false" ht="23.25" hidden="false" customHeight="false" outlineLevel="0" collapsed="false">
      <c r="B5" s="9" t="s">
        <v>2</v>
      </c>
      <c r="D5" s="7"/>
      <c r="E5" s="7"/>
      <c r="F5" s="7"/>
      <c r="G5" s="7"/>
      <c r="H5" s="10"/>
      <c r="I5" s="7"/>
      <c r="J5" s="7"/>
    </row>
    <row r="6" customFormat="false" ht="24" hidden="false" customHeight="false" outlineLevel="0" collapsed="false">
      <c r="B6" s="11" t="s">
        <v>3</v>
      </c>
      <c r="C6" s="6"/>
      <c r="D6" s="7"/>
      <c r="E6" s="7"/>
      <c r="F6" s="7"/>
      <c r="G6" s="7"/>
      <c r="H6" s="10"/>
      <c r="I6" s="7"/>
      <c r="J6" s="7"/>
    </row>
    <row r="7" customFormat="false" ht="30.75" hidden="false" customHeight="false" outlineLevel="0" collapsed="false">
      <c r="B7" s="12" t="s">
        <v>4</v>
      </c>
      <c r="C7" s="13" t="s">
        <v>5</v>
      </c>
      <c r="D7" s="7"/>
      <c r="E7" s="14"/>
      <c r="F7" s="15"/>
      <c r="G7" s="15"/>
      <c r="H7" s="15"/>
      <c r="I7" s="15"/>
      <c r="J7" s="16"/>
      <c r="K7" s="17"/>
      <c r="L7" s="18"/>
      <c r="M7" s="18"/>
      <c r="N7" s="18"/>
      <c r="O7" s="18"/>
      <c r="P7" s="18"/>
      <c r="Q7" s="18"/>
      <c r="R7" s="18"/>
      <c r="S7" s="18"/>
      <c r="T7" s="18"/>
      <c r="U7" s="18"/>
    </row>
    <row r="8" customFormat="false" ht="17.45" hidden="false" customHeight="true" outlineLevel="0" collapsed="false">
      <c r="B8" s="19" t="s">
        <v>6</v>
      </c>
      <c r="C8" s="20" t="s">
        <v>7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</row>
    <row r="9" customFormat="false" ht="18" hidden="false" customHeight="false" outlineLevel="0" collapsed="false">
      <c r="B9" s="19" t="s">
        <v>8</v>
      </c>
      <c r="C9" s="20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</row>
    <row r="10" customFormat="false" ht="18.75" hidden="false" customHeight="false" outlineLevel="0" collapsed="false">
      <c r="B10" s="22" t="s">
        <v>9</v>
      </c>
      <c r="C10" s="23"/>
      <c r="D10" s="21"/>
      <c r="E10" s="21"/>
      <c r="F10" s="21"/>
      <c r="K10" s="21"/>
      <c r="L10" s="21"/>
      <c r="M10" s="21"/>
      <c r="N10" s="21"/>
      <c r="O10" s="21"/>
    </row>
    <row r="11" customFormat="false" ht="18" hidden="false" customHeight="false" outlineLevel="0" collapsed="false">
      <c r="B11" s="24"/>
      <c r="C11" s="24"/>
      <c r="D11" s="21"/>
      <c r="E11" s="21"/>
      <c r="F11" s="21"/>
      <c r="K11" s="21"/>
      <c r="L11" s="21"/>
      <c r="M11" s="21"/>
      <c r="N11" s="21"/>
      <c r="O11" s="21"/>
    </row>
    <row r="12" customFormat="false" ht="24" hidden="false" customHeight="false" outlineLevel="0" collapsed="false">
      <c r="B12" s="9" t="s">
        <v>10</v>
      </c>
      <c r="C12" s="25"/>
      <c r="D12" s="21"/>
      <c r="E12" s="21"/>
      <c r="F12" s="21"/>
      <c r="K12" s="21"/>
      <c r="O12" s="21"/>
    </row>
    <row r="13" customFormat="false" ht="18.75" hidden="false" customHeight="false" outlineLevel="0" collapsed="false">
      <c r="B13" s="26" t="s">
        <v>11</v>
      </c>
      <c r="C13" s="27" t="n">
        <v>1.2</v>
      </c>
      <c r="D13" s="28" t="s">
        <v>12</v>
      </c>
      <c r="E13" s="29"/>
      <c r="F13" s="29"/>
      <c r="G13" s="30" t="s">
        <v>13</v>
      </c>
      <c r="H13" s="31"/>
      <c r="I13" s="32"/>
      <c r="J13" s="33"/>
      <c r="K13" s="32"/>
      <c r="L13" s="31"/>
      <c r="M13" s="31"/>
      <c r="N13" s="31"/>
      <c r="O13" s="32"/>
      <c r="P13" s="31"/>
      <c r="Q13" s="31"/>
      <c r="R13" s="31"/>
      <c r="S13" s="31"/>
      <c r="T13" s="31"/>
      <c r="U13" s="31"/>
      <c r="V13" s="34"/>
    </row>
    <row r="14" customFormat="false" ht="18" hidden="false" customHeight="false" outlineLevel="0" collapsed="false">
      <c r="B14" s="35" t="s">
        <v>14</v>
      </c>
      <c r="C14" s="36" t="n">
        <v>100</v>
      </c>
      <c r="D14" s="37" t="s">
        <v>15</v>
      </c>
      <c r="E14" s="29"/>
      <c r="F14" s="29"/>
      <c r="G14" s="38" t="s">
        <v>16</v>
      </c>
      <c r="H14" s="39"/>
      <c r="I14" s="29"/>
      <c r="J14" s="40"/>
      <c r="K14" s="29"/>
      <c r="L14" s="39"/>
      <c r="M14" s="39"/>
      <c r="N14" s="39"/>
      <c r="O14" s="29"/>
      <c r="P14" s="39"/>
      <c r="Q14" s="39"/>
      <c r="R14" s="39"/>
      <c r="S14" s="39"/>
      <c r="T14" s="39"/>
      <c r="U14" s="39"/>
      <c r="V14" s="41"/>
    </row>
    <row r="15" customFormat="false" ht="18" hidden="false" customHeight="false" outlineLevel="0" collapsed="false">
      <c r="B15" s="42" t="s">
        <v>17</v>
      </c>
      <c r="C15" s="43" t="n">
        <v>18</v>
      </c>
      <c r="D15" s="37" t="s">
        <v>18</v>
      </c>
      <c r="E15" s="29"/>
      <c r="F15" s="29"/>
      <c r="G15" s="38" t="s">
        <v>19</v>
      </c>
      <c r="H15" s="39"/>
      <c r="I15" s="29"/>
      <c r="J15" s="40"/>
      <c r="K15" s="29"/>
      <c r="L15" s="39"/>
      <c r="M15" s="39"/>
      <c r="N15" s="39"/>
      <c r="O15" s="29"/>
      <c r="P15" s="39"/>
      <c r="Q15" s="39"/>
      <c r="R15" s="39"/>
      <c r="S15" s="39"/>
      <c r="T15" s="39"/>
      <c r="U15" s="39"/>
      <c r="V15" s="41"/>
    </row>
    <row r="16" customFormat="false" ht="18" hidden="false" customHeight="false" outlineLevel="0" collapsed="false">
      <c r="B16" s="42" t="s">
        <v>20</v>
      </c>
      <c r="C16" s="43" t="n">
        <v>17</v>
      </c>
      <c r="D16" s="37" t="s">
        <v>18</v>
      </c>
      <c r="E16" s="29"/>
      <c r="F16" s="29"/>
      <c r="G16" s="38" t="s">
        <v>21</v>
      </c>
      <c r="H16" s="39"/>
      <c r="I16" s="29"/>
      <c r="J16" s="40"/>
      <c r="K16" s="29"/>
      <c r="L16" s="29"/>
      <c r="M16" s="29"/>
      <c r="N16" s="44"/>
      <c r="O16" s="29"/>
      <c r="P16" s="39"/>
      <c r="Q16" s="39"/>
      <c r="R16" s="39"/>
      <c r="S16" s="39"/>
      <c r="T16" s="39"/>
      <c r="U16" s="39"/>
      <c r="V16" s="41"/>
    </row>
    <row r="17" customFormat="false" ht="18.75" hidden="false" customHeight="false" outlineLevel="0" collapsed="false">
      <c r="B17" s="35" t="s">
        <v>22</v>
      </c>
      <c r="C17" s="36" t="n">
        <v>0.2</v>
      </c>
      <c r="D17" s="37" t="s">
        <v>23</v>
      </c>
      <c r="E17" s="29"/>
      <c r="F17" s="29"/>
      <c r="G17" s="38" t="s">
        <v>24</v>
      </c>
      <c r="H17" s="39"/>
      <c r="I17" s="29"/>
      <c r="J17" s="40"/>
      <c r="K17" s="29"/>
      <c r="L17" s="29"/>
      <c r="M17" s="29"/>
      <c r="N17" s="29"/>
      <c r="O17" s="29"/>
      <c r="P17" s="39"/>
      <c r="Q17" s="39"/>
      <c r="R17" s="39"/>
      <c r="S17" s="39"/>
      <c r="T17" s="39"/>
      <c r="U17" s="39"/>
      <c r="V17" s="41"/>
    </row>
    <row r="18" customFormat="false" ht="18.75" hidden="false" customHeight="false" outlineLevel="0" collapsed="false">
      <c r="B18" s="45" t="s">
        <v>25</v>
      </c>
      <c r="C18" s="46" t="n">
        <v>6.5</v>
      </c>
      <c r="D18" s="47" t="s">
        <v>26</v>
      </c>
      <c r="E18" s="48" t="n">
        <f aca="false">173*C18^-2.56</f>
        <v>1.43544947279757</v>
      </c>
      <c r="F18" s="49"/>
      <c r="G18" s="38" t="s">
        <v>27</v>
      </c>
      <c r="H18" s="39"/>
      <c r="I18" s="29"/>
      <c r="J18" s="40"/>
      <c r="K18" s="29"/>
      <c r="L18" s="29"/>
      <c r="M18" s="29"/>
      <c r="N18" s="29"/>
      <c r="O18" s="29"/>
      <c r="P18" s="39"/>
      <c r="Q18" s="39"/>
      <c r="R18" s="39"/>
      <c r="S18" s="39"/>
      <c r="T18" s="39"/>
      <c r="U18" s="39"/>
      <c r="V18" s="41"/>
    </row>
    <row r="19" customFormat="false" ht="18" hidden="true" customHeight="false" outlineLevel="0" collapsed="false">
      <c r="B19" s="50"/>
      <c r="C19" s="44"/>
      <c r="D19" s="51"/>
      <c r="E19" s="49"/>
      <c r="F19" s="49"/>
      <c r="G19" s="52"/>
      <c r="H19" s="39"/>
      <c r="I19" s="39"/>
      <c r="J19" s="39"/>
      <c r="K19" s="29"/>
      <c r="L19" s="29"/>
      <c r="M19" s="29"/>
      <c r="N19" s="29"/>
      <c r="O19" s="29"/>
      <c r="P19" s="39"/>
      <c r="Q19" s="39"/>
      <c r="R19" s="39"/>
      <c r="S19" s="39"/>
      <c r="T19" s="39"/>
      <c r="U19" s="39"/>
      <c r="V19" s="41"/>
    </row>
    <row r="20" customFormat="false" ht="18.75" hidden="false" customHeight="false" outlineLevel="0" collapsed="false">
      <c r="B20" s="50"/>
      <c r="C20" s="44"/>
      <c r="D20" s="51"/>
      <c r="E20" s="49"/>
      <c r="F20" s="49"/>
      <c r="G20" s="53" t="s">
        <v>28</v>
      </c>
      <c r="H20" s="54"/>
      <c r="I20" s="55"/>
      <c r="J20" s="56"/>
      <c r="K20" s="55"/>
      <c r="L20" s="55"/>
      <c r="M20" s="55"/>
      <c r="N20" s="55"/>
      <c r="O20" s="55"/>
      <c r="P20" s="54"/>
      <c r="Q20" s="54"/>
      <c r="R20" s="54"/>
      <c r="S20" s="54"/>
      <c r="T20" s="54"/>
      <c r="U20" s="54"/>
      <c r="V20" s="57"/>
    </row>
    <row r="21" customFormat="false" ht="24" hidden="false" customHeight="false" outlineLevel="0" collapsed="false">
      <c r="B21" s="7" t="s">
        <v>29</v>
      </c>
      <c r="C21" s="21"/>
      <c r="D21" s="21"/>
      <c r="E21" s="21"/>
      <c r="F21" s="21"/>
      <c r="H21" s="58" t="s">
        <v>30</v>
      </c>
      <c r="I21" s="59"/>
      <c r="J21" s="21"/>
      <c r="K21" s="21"/>
      <c r="L21" s="21"/>
      <c r="M21" s="21"/>
      <c r="N21" s="21"/>
      <c r="O21" s="21" t="n">
        <f aca="false">16.5*0.305</f>
        <v>5.0325</v>
      </c>
    </row>
    <row r="22" customFormat="false" ht="18" hidden="false" customHeight="false" outlineLevel="0" collapsed="false">
      <c r="B22" s="60" t="s">
        <v>31</v>
      </c>
      <c r="C22" s="27" t="n">
        <v>100</v>
      </c>
      <c r="D22" s="28" t="s">
        <v>12</v>
      </c>
      <c r="E22" s="21"/>
      <c r="F22" s="21"/>
      <c r="H22" s="61" t="s">
        <v>32</v>
      </c>
      <c r="I22" s="62" t="n">
        <v>50</v>
      </c>
      <c r="K22" s="21"/>
      <c r="L22" s="21"/>
      <c r="M22" s="21"/>
      <c r="N22" s="21"/>
      <c r="O22" s="21"/>
    </row>
    <row r="23" customFormat="false" ht="18.75" hidden="false" customHeight="false" outlineLevel="0" collapsed="false">
      <c r="B23" s="63" t="s">
        <v>33</v>
      </c>
      <c r="C23" s="46" t="n">
        <v>0</v>
      </c>
      <c r="D23" s="37" t="s">
        <v>12</v>
      </c>
      <c r="E23" s="21"/>
      <c r="F23" s="21"/>
      <c r="H23" s="64" t="s">
        <v>34</v>
      </c>
      <c r="I23" s="65" t="n">
        <v>1</v>
      </c>
      <c r="K23" s="21"/>
      <c r="L23" s="21"/>
      <c r="M23" s="21"/>
      <c r="N23" s="21"/>
      <c r="O23" s="21"/>
    </row>
    <row r="24" customFormat="false" ht="18.75" hidden="false" customHeight="false" outlineLevel="0" collapsed="false">
      <c r="B24" s="60" t="s">
        <v>35</v>
      </c>
      <c r="C24" s="66" t="n">
        <v>0</v>
      </c>
      <c r="D24" s="28" t="s">
        <v>12</v>
      </c>
      <c r="E24" s="21"/>
      <c r="F24" s="21"/>
      <c r="H24" s="67" t="s">
        <v>36</v>
      </c>
      <c r="I24" s="68" t="n">
        <v>1</v>
      </c>
      <c r="K24" s="21"/>
      <c r="L24" s="21"/>
      <c r="M24" s="21"/>
      <c r="N24" s="21"/>
      <c r="O24" s="21"/>
    </row>
    <row r="25" customFormat="false" ht="18.75" hidden="false" customHeight="false" outlineLevel="0" collapsed="false">
      <c r="B25" s="69" t="s">
        <v>37</v>
      </c>
      <c r="C25" s="66"/>
      <c r="D25" s="70" t="s">
        <v>12</v>
      </c>
      <c r="E25" s="21"/>
      <c r="F25" s="21"/>
      <c r="J25" s="21"/>
      <c r="K25" s="21"/>
      <c r="L25" s="21"/>
      <c r="M25" s="21"/>
      <c r="N25" s="21"/>
      <c r="O25" s="21"/>
    </row>
    <row r="27" customFormat="false" ht="13.5" hidden="false" customHeight="false" outlineLevel="0" collapsed="false">
      <c r="C27" s="54"/>
      <c r="E27" s="71"/>
      <c r="F27" s="71"/>
      <c r="G27" s="71"/>
      <c r="H27" s="72"/>
      <c r="J27" s="71"/>
      <c r="K27" s="72"/>
    </row>
    <row r="28" customFormat="false" ht="24" hidden="false" customHeight="false" outlineLevel="0" collapsed="false">
      <c r="A28" s="73"/>
      <c r="B28" s="74" t="s">
        <v>38</v>
      </c>
      <c r="D28" s="75"/>
      <c r="E28" s="75"/>
      <c r="F28" s="75"/>
      <c r="G28" s="75"/>
      <c r="H28" s="34"/>
      <c r="I28" s="76"/>
      <c r="J28" s="77"/>
      <c r="K28" s="31"/>
      <c r="L28" s="74" t="s">
        <v>39</v>
      </c>
      <c r="M28" s="75"/>
      <c r="N28" s="31"/>
      <c r="O28" s="31"/>
      <c r="P28" s="31"/>
      <c r="Q28" s="31"/>
      <c r="R28" s="34"/>
      <c r="S28" s="76"/>
      <c r="T28" s="31"/>
      <c r="U28" s="77"/>
      <c r="V28" s="31"/>
      <c r="W28" s="31"/>
      <c r="X28" s="31"/>
      <c r="Y28" s="31"/>
      <c r="Z28" s="31"/>
      <c r="AA28" s="31"/>
      <c r="AB28" s="31"/>
      <c r="AC28" s="31"/>
      <c r="AD28" s="78" t="s">
        <v>40</v>
      </c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4"/>
      <c r="AT28" s="76"/>
      <c r="AU28" s="79"/>
      <c r="AV28" s="80"/>
      <c r="AW28" s="78" t="s">
        <v>41</v>
      </c>
      <c r="AX28" s="78"/>
      <c r="AY28" s="31"/>
      <c r="AZ28" s="31"/>
      <c r="BA28" s="31"/>
      <c r="BB28" s="34"/>
    </row>
    <row r="29" customFormat="false" ht="66" hidden="false" customHeight="true" outlineLevel="0" collapsed="false">
      <c r="A29" s="81" t="s">
        <v>42</v>
      </c>
      <c r="B29" s="82" t="s">
        <v>43</v>
      </c>
      <c r="C29" s="83" t="s">
        <v>44</v>
      </c>
      <c r="D29" s="84" t="s">
        <v>45</v>
      </c>
      <c r="E29" s="83" t="s">
        <v>46</v>
      </c>
      <c r="F29" s="85" t="s">
        <v>47</v>
      </c>
      <c r="G29" s="86" t="s">
        <v>48</v>
      </c>
      <c r="H29" s="84" t="s">
        <v>49</v>
      </c>
      <c r="I29" s="87"/>
      <c r="J29" s="84" t="s">
        <v>50</v>
      </c>
      <c r="K29" s="83" t="s">
        <v>51</v>
      </c>
      <c r="L29" s="84" t="s">
        <v>52</v>
      </c>
      <c r="M29" s="83" t="s">
        <v>53</v>
      </c>
      <c r="N29" s="84" t="s">
        <v>54</v>
      </c>
      <c r="O29" s="83" t="s">
        <v>55</v>
      </c>
      <c r="P29" s="84" t="s">
        <v>56</v>
      </c>
      <c r="Q29" s="83" t="s">
        <v>53</v>
      </c>
      <c r="R29" s="84" t="s">
        <v>57</v>
      </c>
      <c r="S29" s="76"/>
      <c r="T29" s="31"/>
      <c r="U29" s="88" t="s">
        <v>58</v>
      </c>
      <c r="V29" s="89" t="s">
        <v>59</v>
      </c>
      <c r="W29" s="89" t="s">
        <v>60</v>
      </c>
      <c r="X29" s="89" t="s">
        <v>61</v>
      </c>
      <c r="Y29" s="89" t="s">
        <v>62</v>
      </c>
      <c r="Z29" s="88" t="s">
        <v>63</v>
      </c>
      <c r="AA29" s="89" t="s">
        <v>64</v>
      </c>
      <c r="AB29" s="88" t="s">
        <v>65</v>
      </c>
      <c r="AC29" s="89" t="s">
        <v>66</v>
      </c>
      <c r="AD29" s="90" t="s">
        <v>67</v>
      </c>
      <c r="AE29" s="88" t="s">
        <v>68</v>
      </c>
      <c r="AG29" s="89" t="s">
        <v>69</v>
      </c>
      <c r="AH29" s="89" t="s">
        <v>70</v>
      </c>
      <c r="AI29" s="89" t="s">
        <v>71</v>
      </c>
      <c r="AJ29" s="89" t="s">
        <v>72</v>
      </c>
      <c r="AK29" s="91" t="s">
        <v>73</v>
      </c>
      <c r="AL29" s="90" t="s">
        <v>74</v>
      </c>
      <c r="AM29" s="90" t="s">
        <v>75</v>
      </c>
      <c r="AN29" s="91" t="s">
        <v>76</v>
      </c>
      <c r="AO29" s="89" t="s">
        <v>77</v>
      </c>
      <c r="AP29" s="91" t="s">
        <v>78</v>
      </c>
      <c r="AQ29" s="90" t="s">
        <v>79</v>
      </c>
      <c r="AR29" s="92" t="s">
        <v>80</v>
      </c>
      <c r="AS29" s="93" t="s">
        <v>81</v>
      </c>
      <c r="AT29" s="94"/>
      <c r="AU29" s="88" t="s">
        <v>59</v>
      </c>
      <c r="AV29" s="89" t="s">
        <v>58</v>
      </c>
      <c r="AW29" s="93" t="s">
        <v>82</v>
      </c>
      <c r="AX29" s="92" t="s">
        <v>83</v>
      </c>
      <c r="AY29" s="90" t="s">
        <v>84</v>
      </c>
      <c r="AZ29" s="91" t="s">
        <v>85</v>
      </c>
      <c r="BA29" s="93" t="s">
        <v>80</v>
      </c>
      <c r="BB29" s="95" t="s">
        <v>81</v>
      </c>
      <c r="BC29" s="96" t="s">
        <v>86</v>
      </c>
      <c r="BD29" s="97" t="s">
        <v>87</v>
      </c>
      <c r="BE29" s="98" t="s">
        <v>88</v>
      </c>
      <c r="BF29" s="97" t="s">
        <v>89</v>
      </c>
      <c r="BG29" s="99" t="s">
        <v>90</v>
      </c>
      <c r="BH29" s="100"/>
      <c r="BI29" s="100"/>
      <c r="BJ29" s="100"/>
      <c r="BK29" s="100" t="s">
        <v>91</v>
      </c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</row>
    <row r="30" customFormat="false" ht="12" hidden="false" customHeight="true" outlineLevel="0" collapsed="false">
      <c r="A30" s="101"/>
      <c r="B30" s="102"/>
      <c r="C30" s="102"/>
      <c r="D30" s="102"/>
      <c r="E30" s="102"/>
      <c r="F30" s="103"/>
      <c r="G30" s="103"/>
      <c r="H30" s="102"/>
      <c r="I30" s="104"/>
      <c r="J30" s="102"/>
      <c r="K30" s="102"/>
      <c r="L30" s="102"/>
      <c r="M30" s="102"/>
      <c r="N30" s="102"/>
      <c r="O30" s="102"/>
      <c r="P30" s="102"/>
      <c r="Q30" s="102"/>
      <c r="R30" s="102"/>
      <c r="S30" s="105"/>
      <c r="T30" s="39"/>
      <c r="U30" s="102"/>
      <c r="V30" s="102"/>
      <c r="W30" s="102"/>
      <c r="X30" s="102"/>
      <c r="Y30" s="102"/>
      <c r="Z30" s="102"/>
      <c r="AA30" s="102"/>
      <c r="AB30" s="102"/>
      <c r="AC30" s="102"/>
      <c r="AD30" s="103"/>
      <c r="AE30" s="102"/>
      <c r="AG30" s="102"/>
      <c r="AH30" s="102"/>
      <c r="AI30" s="102"/>
      <c r="AJ30" s="102"/>
      <c r="AK30" s="103"/>
      <c r="AL30" s="103"/>
      <c r="AM30" s="103"/>
      <c r="AN30" s="103"/>
      <c r="AO30" s="102"/>
      <c r="AP30" s="103"/>
      <c r="AQ30" s="103"/>
      <c r="AR30" s="106"/>
      <c r="AS30" s="106"/>
      <c r="AT30" s="107"/>
      <c r="AU30" s="102"/>
      <c r="AV30" s="102"/>
      <c r="AW30" s="106"/>
      <c r="AX30" s="106"/>
      <c r="AY30" s="103"/>
      <c r="AZ30" s="103"/>
      <c r="BA30" s="106"/>
      <c r="BB30" s="106"/>
      <c r="BC30" s="103"/>
      <c r="BD30" s="108"/>
      <c r="BE30" s="108"/>
      <c r="BF30" s="108"/>
      <c r="BG30" s="108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</row>
    <row r="31" customFormat="false" ht="15" hidden="false" customHeight="false" outlineLevel="0" collapsed="false">
      <c r="A31" s="109" t="n">
        <f aca="false">$C$22-B31</f>
        <v>100</v>
      </c>
      <c r="B31" s="110" t="n">
        <v>0</v>
      </c>
      <c r="C31" s="111" t="n">
        <v>0</v>
      </c>
      <c r="D31" s="111" t="n">
        <v>0</v>
      </c>
      <c r="E31" s="112"/>
      <c r="F31" s="113" t="e">
        <f aca="false">+AN31</f>
        <v>#VALUE!</v>
      </c>
      <c r="G31" s="112" t="e">
        <f aca="false">+soil(F31)</f>
        <v>#VALUE!</v>
      </c>
      <c r="H31" s="114" t="e">
        <f aca="false">+fscpt($C$13,B31,AR31,AS31,AN31,AQ31,$E$18,AI31)</f>
        <v>#VALUE!</v>
      </c>
      <c r="I31" s="115"/>
      <c r="J31" s="114" t="e">
        <f aca="false">+fsspt($C$13,R31,BA31,BB31,N31,O31,P31,K31,$E$18,AZ31,$C$24)</f>
        <v>#VALUE!</v>
      </c>
      <c r="K31" s="116"/>
      <c r="L31" s="116"/>
      <c r="M31" s="116"/>
      <c r="N31" s="116"/>
      <c r="O31" s="116"/>
      <c r="P31" s="117"/>
      <c r="Q31" s="116"/>
      <c r="R31" s="109" t="n">
        <f aca="false">+B31-$C$24</f>
        <v>0</v>
      </c>
      <c r="S31" s="115"/>
      <c r="T31" s="118"/>
      <c r="U31" s="118" t="e">
        <f aca="false">+totalstress($C$16,$C$13,$C$15,B31)</f>
        <v>#VALUE!</v>
      </c>
      <c r="V31" s="109" t="e">
        <f aca="false">+effstress($C$16,$C$13,$C$15,B31)</f>
        <v>#VALUE!</v>
      </c>
      <c r="W31" s="109" t="e">
        <f aca="false">+cq($C$14,V31)</f>
        <v>#VALUE!</v>
      </c>
      <c r="X31" s="109" t="e">
        <f aca="false">cqmod($C$14,V31)</f>
        <v>#VALUE!</v>
      </c>
      <c r="Y31" s="109" t="e">
        <f aca="false">cqmodd($C$14,V31)</f>
        <v>#VALUE!</v>
      </c>
      <c r="Z31" s="109" t="e">
        <f aca="false">+(AD31/$C$14)*W31</f>
        <v>#VALUE!</v>
      </c>
      <c r="AA31" s="109" t="e">
        <f aca="false">+(AD31/$C$14)*X31</f>
        <v>#VALUE!</v>
      </c>
      <c r="AB31" s="109" t="e">
        <f aca="false">+(AD31/$C$14)*Y31</f>
        <v>#VALUE!</v>
      </c>
      <c r="AC31" s="118" t="e">
        <f aca="false">+thickcorr(E31)</f>
        <v>#VALUE!</v>
      </c>
      <c r="AD31" s="118" t="e">
        <f aca="false">+AC31*C31</f>
        <v>#VALUE!</v>
      </c>
      <c r="AE31" s="109" t="e">
        <f aca="false">+(AD31/$C$14)*W31</f>
        <v>#VALUE!</v>
      </c>
      <c r="AG31" s="109" t="e">
        <f aca="false">+(AD31/$C$14)*X31</f>
        <v>#VALUE!</v>
      </c>
      <c r="AH31" s="109" t="e">
        <f aca="false">+(D31/C31)*100</f>
        <v>#DIV/0!</v>
      </c>
      <c r="AI31" s="109" t="e">
        <f aca="false">+(D31/(C31-U31))*100</f>
        <v>#VALUE!</v>
      </c>
      <c r="AJ31" s="109" t="e">
        <f aca="false">+(AD31-U31)/V31</f>
        <v>#VALUE!</v>
      </c>
      <c r="AK31" s="109" t="e">
        <f aca="false">+((3.47-LOG10(AJ31))^2+(LOG10(AI31)+1.22)^2)^0.5</f>
        <v>#VALUE!</v>
      </c>
      <c r="AL31" s="109" t="e">
        <f aca="false">+((3.47-LOG10(AE31))^2+(LOG10(AI31)+1.22)^2)^0.5</f>
        <v>#VALUE!</v>
      </c>
      <c r="AM31" s="109" t="e">
        <f aca="false">+((3.47-LOG10(AG31))^2+(LOG10(AI31)+1.22)^2)^0.5</f>
        <v>#VALUE!</v>
      </c>
      <c r="AN31" s="109" t="e">
        <f aca="false">+Icfinal(AK31,AL31,AM31)</f>
        <v>#VALUE!</v>
      </c>
      <c r="AO31" s="109" t="e">
        <f aca="false">cptfc(AI31,AK31)</f>
        <v>#VALUE!</v>
      </c>
      <c r="AP31" s="119" t="e">
        <f aca="false">+kc(AN31,AI31)</f>
        <v>#VALUE!</v>
      </c>
      <c r="AQ31" s="109" t="e">
        <f aca="false">+AE31*AP31</f>
        <v>#VALUE!</v>
      </c>
      <c r="AR31" s="109" t="e">
        <f aca="false">+cptcrr(AQ31)</f>
        <v>#VALUE!</v>
      </c>
      <c r="AS31" s="109" t="e">
        <f aca="false">+csr($C$17,B31,V31,U31)</f>
        <v>#VALUE!</v>
      </c>
      <c r="AT31" s="115"/>
      <c r="AU31" s="109" t="e">
        <f aca="false">+spteffstress($C$16,$C$13,$C$15,R31,$C$24)</f>
        <v>#VALUE!</v>
      </c>
      <c r="AV31" s="109" t="e">
        <f aca="false">+spttotalstress($C$16,$C$13,$C$15,R31,$C$24)</f>
        <v>#VALUE!</v>
      </c>
      <c r="AW31" s="109" t="e">
        <f aca="false">+cn($C$14,AU31)</f>
        <v>#VALUE!</v>
      </c>
      <c r="AX31" s="109" t="e">
        <f aca="false">+cr(R31)</f>
        <v>#VALUE!</v>
      </c>
      <c r="AY31" s="119" t="e">
        <f aca="false">+K31*AW31*AX31*$I$23*$I$24*($I$22/60)</f>
        <v>#VALUE!</v>
      </c>
      <c r="AZ31" s="119" t="e">
        <f aca="false">+blowcount(AY31,L31)</f>
        <v>#VALUE!</v>
      </c>
      <c r="BA31" s="109" t="e">
        <f aca="false">((0.048438889-0.0047206365*AZ31+0.00061356127*AZ31^2-0.000016726483*AZ31^3)/(1-0.12480911*AZ31+0.0095777286*AZ31^2-0.00032848013*AZ31^3+0.0000037137808*AZ31^4))</f>
        <v>#VALUE!</v>
      </c>
      <c r="BB31" s="109" t="e">
        <f aca="false">+csrspt($C$17,R31,AU31,AV31)</f>
        <v>#VALUE!</v>
      </c>
      <c r="BC31" s="2" t="e">
        <f aca="false">+fschart(H31)</f>
        <v>#VALUE!</v>
      </c>
      <c r="BD31" s="120" t="e">
        <f aca="false">+volstrain(AQ31,H31)</f>
        <v>#VALUE!</v>
      </c>
      <c r="BE31" s="1" t="e">
        <f aca="false">+shearstrain(AQ31,H31)</f>
        <v>#VALUE!</v>
      </c>
      <c r="BF31" s="1" t="e">
        <f aca="false">+#REF!+BD31*(#REF!-BK31)</f>
        <v>#REF!</v>
      </c>
      <c r="BG31" s="1" t="e">
        <f aca="false">+#REF!+BE31*(#REF!-BK31)</f>
        <v>#REF!</v>
      </c>
      <c r="BK31" s="2" t="n">
        <f aca="false">+B31</f>
        <v>0</v>
      </c>
      <c r="BL31" s="2" t="n">
        <f aca="false">$C$22-B31</f>
        <v>100</v>
      </c>
      <c r="BS31" s="39"/>
      <c r="BT31" s="39"/>
      <c r="BU31" s="121"/>
      <c r="BV31" s="121"/>
      <c r="BW31" s="121"/>
      <c r="BX31" s="121"/>
      <c r="BY31" s="39"/>
      <c r="BZ31" s="39"/>
      <c r="CA31" s="39"/>
      <c r="CB31" s="39"/>
      <c r="CC31" s="39"/>
      <c r="CD31" s="39"/>
      <c r="CE31" s="39"/>
      <c r="CF31" s="39"/>
    </row>
    <row r="32" customFormat="false" ht="15" hidden="false" customHeight="false" outlineLevel="0" collapsed="false">
      <c r="A32" s="109" t="n">
        <f aca="false">$C$22-B32</f>
        <v>99.9</v>
      </c>
      <c r="B32" s="110" t="n">
        <v>0.1</v>
      </c>
      <c r="C32" s="122" t="n">
        <v>0</v>
      </c>
      <c r="D32" s="122" t="n">
        <v>0</v>
      </c>
      <c r="E32" s="112"/>
      <c r="F32" s="113" t="e">
        <f aca="false">+AN32</f>
        <v>#VALUE!</v>
      </c>
      <c r="G32" s="112" t="e">
        <f aca="false">+soil(F32)</f>
        <v>#VALUE!</v>
      </c>
      <c r="H32" s="114" t="e">
        <f aca="false">+fscpt($C$13,B32,AR32,AS32,AN32,AQ32,$E$18,AI32)</f>
        <v>#VALUE!</v>
      </c>
      <c r="I32" s="115"/>
      <c r="J32" s="114" t="e">
        <f aca="false">+fsspt($C$13,R32,BA32,BB32,N32,O32,P32,K32,$E$18,AZ32,$C$24)</f>
        <v>#VALUE!</v>
      </c>
      <c r="K32" s="116"/>
      <c r="L32" s="116"/>
      <c r="M32" s="116"/>
      <c r="N32" s="116"/>
      <c r="O32" s="116"/>
      <c r="P32" s="117"/>
      <c r="Q32" s="116"/>
      <c r="R32" s="109" t="n">
        <f aca="false">+B32-$C$24</f>
        <v>0.1</v>
      </c>
      <c r="S32" s="115"/>
      <c r="T32" s="118"/>
      <c r="U32" s="118" t="e">
        <f aca="false">+totalstress($C$16,$C$13,$C$15,B32)</f>
        <v>#VALUE!</v>
      </c>
      <c r="V32" s="109" t="e">
        <f aca="false">+effstress($C$16,$C$13,$C$15,B32)</f>
        <v>#VALUE!</v>
      </c>
      <c r="W32" s="109" t="e">
        <f aca="false">+cq($C$14,V32)</f>
        <v>#VALUE!</v>
      </c>
      <c r="X32" s="109" t="e">
        <f aca="false">cqmod($C$14,V32)</f>
        <v>#VALUE!</v>
      </c>
      <c r="Y32" s="109" t="e">
        <f aca="false">cqmodd($C$14,V32)</f>
        <v>#VALUE!</v>
      </c>
      <c r="Z32" s="109" t="e">
        <f aca="false">+(AD32/$C$14)*W32</f>
        <v>#VALUE!</v>
      </c>
      <c r="AA32" s="109" t="e">
        <f aca="false">+(AD32/$C$14)*X32</f>
        <v>#VALUE!</v>
      </c>
      <c r="AB32" s="109" t="e">
        <f aca="false">+(AD32/$C$14)*Y32</f>
        <v>#VALUE!</v>
      </c>
      <c r="AC32" s="118" t="e">
        <f aca="false">+thickcorr(E32)</f>
        <v>#VALUE!</v>
      </c>
      <c r="AD32" s="118" t="e">
        <f aca="false">+AC32*C32</f>
        <v>#VALUE!</v>
      </c>
      <c r="AE32" s="109" t="e">
        <f aca="false">+(AD32/$C$14)*W32</f>
        <v>#VALUE!</v>
      </c>
      <c r="AG32" s="109" t="e">
        <f aca="false">+(AD32/$C$14)*X32</f>
        <v>#VALUE!</v>
      </c>
      <c r="AH32" s="109" t="e">
        <f aca="false">+(D32/C32)*100</f>
        <v>#DIV/0!</v>
      </c>
      <c r="AI32" s="109" t="e">
        <f aca="false">+(D32/(C32-U32))*100</f>
        <v>#VALUE!</v>
      </c>
      <c r="AJ32" s="109" t="e">
        <f aca="false">+(AD32-U32)/V32</f>
        <v>#VALUE!</v>
      </c>
      <c r="AK32" s="109" t="e">
        <f aca="false">+((3.47-LOG10(AJ32))^2+(LOG10(AI32)+1.22)^2)^0.5</f>
        <v>#VALUE!</v>
      </c>
      <c r="AL32" s="109" t="e">
        <f aca="false">+((3.47-LOG10(AE32))^2+(LOG10(AI32)+1.22)^2)^0.5</f>
        <v>#VALUE!</v>
      </c>
      <c r="AM32" s="109" t="e">
        <f aca="false">+((3.47-LOG10(AG32))^2+(LOG10(AI32)+1.22)^2)^0.5</f>
        <v>#VALUE!</v>
      </c>
      <c r="AN32" s="109" t="e">
        <f aca="false">+Icfinal(AK32,AL32,AM32)</f>
        <v>#VALUE!</v>
      </c>
      <c r="AO32" s="109" t="e">
        <f aca="false">cptfc(AI32,AK32)</f>
        <v>#VALUE!</v>
      </c>
      <c r="AP32" s="119" t="e">
        <f aca="false">+kc(AN32,AI32)</f>
        <v>#VALUE!</v>
      </c>
      <c r="AQ32" s="109" t="e">
        <f aca="false">qcncs(AL32,AM32,AK32,AN32,Z32,AA32,AB32,AP32)</f>
        <v>#VALUE!</v>
      </c>
      <c r="AR32" s="109" t="e">
        <f aca="false">+cptcrr(AQ32)</f>
        <v>#VALUE!</v>
      </c>
      <c r="AS32" s="109" t="e">
        <f aca="false">+csr($C$17,B32,V32,U32)</f>
        <v>#VALUE!</v>
      </c>
      <c r="AT32" s="115"/>
      <c r="AU32" s="109" t="e">
        <f aca="false">+spteffstress($C$16,$C$13,$C$15,R32,$C$24)</f>
        <v>#VALUE!</v>
      </c>
      <c r="AV32" s="109" t="e">
        <f aca="false">+spttotalstress($C$16,$C$13,$C$15,R32,$C$24)</f>
        <v>#VALUE!</v>
      </c>
      <c r="AW32" s="109" t="e">
        <f aca="false">+cn($C$14,AU32)</f>
        <v>#VALUE!</v>
      </c>
      <c r="AX32" s="109" t="e">
        <f aca="false">+cr(R32)</f>
        <v>#VALUE!</v>
      </c>
      <c r="AY32" s="119" t="e">
        <f aca="false">+K32*AW32*AX32*$I$23*$I$24*($I$22/60)</f>
        <v>#VALUE!</v>
      </c>
      <c r="AZ32" s="119" t="e">
        <f aca="false">+blowcount(AY32,L32)</f>
        <v>#VALUE!</v>
      </c>
      <c r="BA32" s="109" t="e">
        <f aca="false">((0.048438889-0.0047206365*AZ32+0.00061356127*AZ32^2-0.000016726483*AZ32^3)/(1-0.12480911*AZ32+0.0095777286*AZ32^2-0.00032848013*AZ32^3+0.0000037137808*AZ32^4))</f>
        <v>#VALUE!</v>
      </c>
      <c r="BB32" s="109" t="e">
        <f aca="false">+csrspt($C$17,R32,AU32,AV32)</f>
        <v>#VALUE!</v>
      </c>
      <c r="BC32" s="2" t="e">
        <f aca="false">+fschart(H32)</f>
        <v>#VALUE!</v>
      </c>
      <c r="BD32" s="120" t="e">
        <f aca="false">+volstrain(AQ32,H32)</f>
        <v>#VALUE!</v>
      </c>
      <c r="BE32" s="1" t="e">
        <f aca="false">+shearstrain(AQ32,H32)</f>
        <v>#VALUE!</v>
      </c>
      <c r="BF32" s="1" t="e">
        <f aca="false">+BF33+BD32*(BK33-BK32)</f>
        <v>#VALUE!</v>
      </c>
      <c r="BG32" s="1" t="e">
        <f aca="false">+BG33+BE32*(BK33-BK32)</f>
        <v>#VALUE!</v>
      </c>
      <c r="BK32" s="2" t="n">
        <f aca="false">+B32</f>
        <v>0.1</v>
      </c>
      <c r="BL32" s="2" t="n">
        <f aca="false">$C$22-B32</f>
        <v>99.9</v>
      </c>
      <c r="BS32" s="39"/>
      <c r="BT32" s="39"/>
      <c r="BU32" s="121"/>
      <c r="BV32" s="121"/>
      <c r="BW32" s="121"/>
      <c r="BX32" s="121"/>
      <c r="BY32" s="39"/>
      <c r="BZ32" s="39"/>
      <c r="CA32" s="39"/>
      <c r="CB32" s="39"/>
      <c r="CC32" s="39"/>
      <c r="CD32" s="39"/>
      <c r="CE32" s="39"/>
      <c r="CF32" s="39"/>
    </row>
    <row r="33" customFormat="false" ht="15" hidden="false" customHeight="false" outlineLevel="0" collapsed="false">
      <c r="A33" s="109" t="n">
        <f aca="false">$C$22-B33</f>
        <v>99.8</v>
      </c>
      <c r="B33" s="110" t="n">
        <v>0.2</v>
      </c>
      <c r="C33" s="122" t="n">
        <v>0</v>
      </c>
      <c r="D33" s="122" t="n">
        <v>0</v>
      </c>
      <c r="E33" s="112"/>
      <c r="F33" s="113" t="e">
        <f aca="false">+AN33</f>
        <v>#VALUE!</v>
      </c>
      <c r="G33" s="112" t="e">
        <f aca="false">+soil(F33)</f>
        <v>#VALUE!</v>
      </c>
      <c r="H33" s="114" t="e">
        <f aca="false">+fscpt($C$13,B33,AR33,AS33,AN33,AQ33,$E$18,AI33)</f>
        <v>#VALUE!</v>
      </c>
      <c r="I33" s="115"/>
      <c r="J33" s="114" t="e">
        <f aca="false">+fsspt($C$13,R33,BA33,BB33,N33,O33,P33,K33,$E$18,AZ33,$C$24)</f>
        <v>#VALUE!</v>
      </c>
      <c r="K33" s="116"/>
      <c r="L33" s="116"/>
      <c r="M33" s="116"/>
      <c r="N33" s="116"/>
      <c r="O33" s="116"/>
      <c r="P33" s="117"/>
      <c r="Q33" s="116"/>
      <c r="R33" s="109" t="n">
        <f aca="false">+B33-$C$24</f>
        <v>0.2</v>
      </c>
      <c r="S33" s="115"/>
      <c r="T33" s="118"/>
      <c r="U33" s="118" t="e">
        <f aca="false">+totalstress($C$16,$C$13,$C$15,B33)</f>
        <v>#VALUE!</v>
      </c>
      <c r="V33" s="109" t="e">
        <f aca="false">+effstress($C$16,$C$13,$C$15,B33)</f>
        <v>#VALUE!</v>
      </c>
      <c r="W33" s="109" t="e">
        <f aca="false">+cq($C$14,V33)</f>
        <v>#VALUE!</v>
      </c>
      <c r="X33" s="109" t="e">
        <f aca="false">cqmod($C$14,V33)</f>
        <v>#VALUE!</v>
      </c>
      <c r="Y33" s="109" t="e">
        <f aca="false">cqmodd($C$14,V33)</f>
        <v>#VALUE!</v>
      </c>
      <c r="Z33" s="109" t="e">
        <f aca="false">+(AD33/$C$14)*W33</f>
        <v>#VALUE!</v>
      </c>
      <c r="AA33" s="109" t="e">
        <f aca="false">+(AD33/$C$14)*X33</f>
        <v>#VALUE!</v>
      </c>
      <c r="AB33" s="109" t="e">
        <f aca="false">+(AD33/$C$14)*Y33</f>
        <v>#VALUE!</v>
      </c>
      <c r="AC33" s="118" t="e">
        <f aca="false">+thickcorr(E33)</f>
        <v>#VALUE!</v>
      </c>
      <c r="AD33" s="118" t="e">
        <f aca="false">+AC33*C33</f>
        <v>#VALUE!</v>
      </c>
      <c r="AE33" s="109" t="e">
        <f aca="false">+(AD33/$C$14)*W33</f>
        <v>#VALUE!</v>
      </c>
      <c r="AG33" s="109" t="e">
        <f aca="false">+(AD33/$C$14)*X33</f>
        <v>#VALUE!</v>
      </c>
      <c r="AH33" s="109" t="e">
        <f aca="false">+(D33/C33)*100</f>
        <v>#DIV/0!</v>
      </c>
      <c r="AI33" s="109" t="e">
        <f aca="false">+(D33/(C33-U33))*100</f>
        <v>#VALUE!</v>
      </c>
      <c r="AJ33" s="109" t="e">
        <f aca="false">+(AD33-U33)/V33</f>
        <v>#VALUE!</v>
      </c>
      <c r="AK33" s="109" t="e">
        <f aca="false">+((3.47-LOG10(AJ33))^2+(LOG10(AI33)+1.22)^2)^0.5</f>
        <v>#VALUE!</v>
      </c>
      <c r="AL33" s="109" t="e">
        <f aca="false">+((3.47-LOG10(AE33))^2+(LOG10(AI33)+1.22)^2)^0.5</f>
        <v>#VALUE!</v>
      </c>
      <c r="AM33" s="109" t="e">
        <f aca="false">+((3.47-LOG10(AG33))^2+(LOG10(AI33)+1.22)^2)^0.5</f>
        <v>#VALUE!</v>
      </c>
      <c r="AN33" s="109" t="e">
        <f aca="false">+Icfinal(AK33,AL33,AM33)</f>
        <v>#VALUE!</v>
      </c>
      <c r="AO33" s="109" t="e">
        <f aca="false">cptfc(AI33,AK33)</f>
        <v>#VALUE!</v>
      </c>
      <c r="AP33" s="119" t="e">
        <f aca="false">+kc(AN33,AI33)</f>
        <v>#VALUE!</v>
      </c>
      <c r="AQ33" s="109" t="e">
        <f aca="false">qcncs(AL33,AM33,AK33,AN33,Z33,AA33,AB33,AP33)</f>
        <v>#VALUE!</v>
      </c>
      <c r="AR33" s="109" t="e">
        <f aca="false">+cptcrr(AQ33)</f>
        <v>#VALUE!</v>
      </c>
      <c r="AS33" s="109" t="e">
        <f aca="false">+csr($C$17,B33,V33,U33)</f>
        <v>#VALUE!</v>
      </c>
      <c r="AT33" s="115"/>
      <c r="AU33" s="109" t="e">
        <f aca="false">+spteffstress($C$16,$C$13,$C$15,R33,$C$24)</f>
        <v>#VALUE!</v>
      </c>
      <c r="AV33" s="109" t="e">
        <f aca="false">+spttotalstress($C$16,$C$13,$C$15,R33,$C$24)</f>
        <v>#VALUE!</v>
      </c>
      <c r="AW33" s="109" t="e">
        <f aca="false">+cn($C$14,AU33)</f>
        <v>#VALUE!</v>
      </c>
      <c r="AX33" s="109" t="e">
        <f aca="false">+cr(R33)</f>
        <v>#VALUE!</v>
      </c>
      <c r="AY33" s="119" t="e">
        <f aca="false">+K33*AW33*AX33*$I$23*$I$24*($I$22/60)</f>
        <v>#VALUE!</v>
      </c>
      <c r="AZ33" s="119" t="e">
        <f aca="false">+blowcount(AY33,L33)</f>
        <v>#VALUE!</v>
      </c>
      <c r="BA33" s="109" t="e">
        <f aca="false">((0.048438889-0.0047206365*AZ33+0.00061356127*AZ33^2-0.000016726483*AZ33^3)/(1-0.12480911*AZ33+0.0095777286*AZ33^2-0.00032848013*AZ33^3+0.0000037137808*AZ33^4))</f>
        <v>#VALUE!</v>
      </c>
      <c r="BB33" s="109" t="e">
        <f aca="false">+csrspt($C$17,R33,AU33,AV33)</f>
        <v>#VALUE!</v>
      </c>
      <c r="BC33" s="2" t="e">
        <f aca="false">+fschart(H33)</f>
        <v>#VALUE!</v>
      </c>
      <c r="BD33" s="120" t="e">
        <f aca="false">+volstrain(AQ33,H33)</f>
        <v>#VALUE!</v>
      </c>
      <c r="BE33" s="1" t="e">
        <f aca="false">+shearstrain(AQ33,H33)</f>
        <v>#VALUE!</v>
      </c>
      <c r="BF33" s="1" t="e">
        <f aca="false">+BF34+BD33*(BK34-BK33)</f>
        <v>#VALUE!</v>
      </c>
      <c r="BG33" s="1" t="e">
        <f aca="false">+BG34+BE33*(BK34-BK33)</f>
        <v>#VALUE!</v>
      </c>
      <c r="BK33" s="2" t="n">
        <f aca="false">+B33</f>
        <v>0.2</v>
      </c>
      <c r="BL33" s="2" t="n">
        <f aca="false">$C$22-B33</f>
        <v>99.8</v>
      </c>
      <c r="BS33" s="39"/>
      <c r="BT33" s="39"/>
      <c r="BU33" s="121"/>
      <c r="BV33" s="121"/>
      <c r="BW33" s="121"/>
      <c r="BX33" s="121"/>
      <c r="BY33" s="39"/>
      <c r="BZ33" s="39"/>
      <c r="CA33" s="39"/>
      <c r="CB33" s="39"/>
      <c r="CC33" s="39"/>
      <c r="CD33" s="39"/>
      <c r="CE33" s="39"/>
      <c r="CF33" s="39"/>
    </row>
    <row r="34" customFormat="false" ht="15" hidden="false" customHeight="false" outlineLevel="0" collapsed="false">
      <c r="A34" s="109" t="n">
        <f aca="false">$C$22-B34</f>
        <v>99.7</v>
      </c>
      <c r="B34" s="110" t="n">
        <v>0.3</v>
      </c>
      <c r="C34" s="122" t="n">
        <v>0</v>
      </c>
      <c r="D34" s="122" t="n">
        <v>0</v>
      </c>
      <c r="E34" s="112"/>
      <c r="F34" s="113" t="e">
        <f aca="false">+AN34</f>
        <v>#VALUE!</v>
      </c>
      <c r="G34" s="112" t="e">
        <f aca="false">+soil(F34)</f>
        <v>#VALUE!</v>
      </c>
      <c r="H34" s="114" t="e">
        <f aca="false">+fscpt($C$13,B34,AR34,AS34,AN34,AQ34,$E$18,AI34)</f>
        <v>#VALUE!</v>
      </c>
      <c r="I34" s="115"/>
      <c r="J34" s="114" t="e">
        <f aca="false">+fsspt($C$13,R34,BA34,BB34,N34,O34,P34,K34,$E$18,AZ34,$C$24)</f>
        <v>#VALUE!</v>
      </c>
      <c r="K34" s="116"/>
      <c r="L34" s="116"/>
      <c r="M34" s="116"/>
      <c r="N34" s="116"/>
      <c r="O34" s="116"/>
      <c r="P34" s="117"/>
      <c r="Q34" s="116"/>
      <c r="R34" s="109" t="n">
        <f aca="false">+B34-$C$24</f>
        <v>0.3</v>
      </c>
      <c r="S34" s="115"/>
      <c r="T34" s="118"/>
      <c r="U34" s="118" t="e">
        <f aca="false">+totalstress($C$16,$C$13,$C$15,B34)</f>
        <v>#VALUE!</v>
      </c>
      <c r="V34" s="109" t="e">
        <f aca="false">+effstress($C$16,$C$13,$C$15,B34)</f>
        <v>#VALUE!</v>
      </c>
      <c r="W34" s="109" t="e">
        <f aca="false">+cq($C$14,V34)</f>
        <v>#VALUE!</v>
      </c>
      <c r="X34" s="109" t="e">
        <f aca="false">cqmod($C$14,V34)</f>
        <v>#VALUE!</v>
      </c>
      <c r="Y34" s="109" t="e">
        <f aca="false">cqmodd($C$14,V34)</f>
        <v>#VALUE!</v>
      </c>
      <c r="Z34" s="109" t="e">
        <f aca="false">+(AD34/$C$14)*W34</f>
        <v>#VALUE!</v>
      </c>
      <c r="AA34" s="109" t="e">
        <f aca="false">+(AD34/$C$14)*X34</f>
        <v>#VALUE!</v>
      </c>
      <c r="AB34" s="109" t="e">
        <f aca="false">+(AD34/$C$14)*Y34</f>
        <v>#VALUE!</v>
      </c>
      <c r="AC34" s="118" t="e">
        <f aca="false">+thickcorr(E34)</f>
        <v>#VALUE!</v>
      </c>
      <c r="AD34" s="118" t="e">
        <f aca="false">+AC34*C34</f>
        <v>#VALUE!</v>
      </c>
      <c r="AE34" s="109" t="e">
        <f aca="false">+(AD34/$C$14)*W34</f>
        <v>#VALUE!</v>
      </c>
      <c r="AG34" s="109" t="e">
        <f aca="false">+(AD34/$C$14)*X34</f>
        <v>#VALUE!</v>
      </c>
      <c r="AH34" s="109" t="e">
        <f aca="false">+(D34/C34)*100</f>
        <v>#DIV/0!</v>
      </c>
      <c r="AI34" s="109" t="e">
        <f aca="false">+(D34/(C34-U34))*100</f>
        <v>#VALUE!</v>
      </c>
      <c r="AJ34" s="109" t="e">
        <f aca="false">+(AD34-U34)/V34</f>
        <v>#VALUE!</v>
      </c>
      <c r="AK34" s="109" t="e">
        <f aca="false">+((3.47-LOG10(AJ34))^2+(LOG10(AI34)+1.22)^2)^0.5</f>
        <v>#VALUE!</v>
      </c>
      <c r="AL34" s="109" t="e">
        <f aca="false">+((3.47-LOG10(AE34))^2+(LOG10(AI34)+1.22)^2)^0.5</f>
        <v>#VALUE!</v>
      </c>
      <c r="AM34" s="109" t="e">
        <f aca="false">+((3.47-LOG10(AG34))^2+(LOG10(AI34)+1.22)^2)^0.5</f>
        <v>#VALUE!</v>
      </c>
      <c r="AN34" s="109" t="e">
        <f aca="false">+Icfinal(AK34,AL34,AM34)</f>
        <v>#VALUE!</v>
      </c>
      <c r="AO34" s="109" t="e">
        <f aca="false">cptfc(AI34,AK34)</f>
        <v>#VALUE!</v>
      </c>
      <c r="AP34" s="119" t="e">
        <f aca="false">+kc(AN34,AI34)</f>
        <v>#VALUE!</v>
      </c>
      <c r="AQ34" s="109" t="e">
        <f aca="false">qcncs(AL34,AM34,AK34,AN34,Z34,AA34,AB34,AP34)</f>
        <v>#VALUE!</v>
      </c>
      <c r="AR34" s="109" t="e">
        <f aca="false">+cptcrr(AQ34)</f>
        <v>#VALUE!</v>
      </c>
      <c r="AS34" s="109" t="e">
        <f aca="false">+csr($C$17,B34,V34,U34)</f>
        <v>#VALUE!</v>
      </c>
      <c r="AT34" s="115"/>
      <c r="AU34" s="109" t="e">
        <f aca="false">+spteffstress($C$16,$C$13,$C$15,R34,$C$24)</f>
        <v>#VALUE!</v>
      </c>
      <c r="AV34" s="109" t="e">
        <f aca="false">+spttotalstress($C$16,$C$13,$C$15,R34,$C$24)</f>
        <v>#VALUE!</v>
      </c>
      <c r="AW34" s="109" t="e">
        <f aca="false">+cn($C$14,AU34)</f>
        <v>#VALUE!</v>
      </c>
      <c r="AX34" s="109" t="e">
        <f aca="false">+cr(R34)</f>
        <v>#VALUE!</v>
      </c>
      <c r="AY34" s="119" t="e">
        <f aca="false">+K34*AW34*AX34*$I$23*$I$24*($I$22/60)</f>
        <v>#VALUE!</v>
      </c>
      <c r="AZ34" s="119" t="e">
        <f aca="false">+blowcount(AY34,L34)</f>
        <v>#VALUE!</v>
      </c>
      <c r="BA34" s="109" t="e">
        <f aca="false">((0.048438889-0.0047206365*AZ34+0.00061356127*AZ34^2-0.000016726483*AZ34^3)/(1-0.12480911*AZ34+0.0095777286*AZ34^2-0.00032848013*AZ34^3+0.0000037137808*AZ34^4))</f>
        <v>#VALUE!</v>
      </c>
      <c r="BB34" s="109" t="e">
        <f aca="false">+csrspt($C$17,R34,AU34,AV34)</f>
        <v>#VALUE!</v>
      </c>
      <c r="BC34" s="2" t="e">
        <f aca="false">+fschart(H34)</f>
        <v>#VALUE!</v>
      </c>
      <c r="BD34" s="120" t="e">
        <f aca="false">+volstrain(AQ34,H34)</f>
        <v>#VALUE!</v>
      </c>
      <c r="BE34" s="1" t="e">
        <f aca="false">+shearstrain(AQ34,H34)</f>
        <v>#VALUE!</v>
      </c>
      <c r="BF34" s="1" t="e">
        <f aca="false">+BF35+BD34*(BK35-BK34)</f>
        <v>#VALUE!</v>
      </c>
      <c r="BG34" s="1" t="e">
        <f aca="false">+BG35+BE34*(BK35-BK34)</f>
        <v>#VALUE!</v>
      </c>
      <c r="BK34" s="2" t="n">
        <f aca="false">+B34</f>
        <v>0.3</v>
      </c>
      <c r="BL34" s="2" t="n">
        <f aca="false">$C$22-B34</f>
        <v>99.7</v>
      </c>
      <c r="BS34" s="39"/>
      <c r="BT34" s="39"/>
      <c r="BU34" s="121"/>
      <c r="BV34" s="121"/>
      <c r="BW34" s="121"/>
      <c r="BX34" s="121"/>
      <c r="BY34" s="39"/>
      <c r="BZ34" s="39"/>
      <c r="CA34" s="39"/>
      <c r="CB34" s="39"/>
      <c r="CC34" s="39"/>
      <c r="CD34" s="39"/>
      <c r="CE34" s="39"/>
      <c r="CF34" s="39"/>
    </row>
    <row r="35" customFormat="false" ht="15" hidden="false" customHeight="false" outlineLevel="0" collapsed="false">
      <c r="A35" s="109" t="n">
        <f aca="false">$C$22-B35</f>
        <v>99.6</v>
      </c>
      <c r="B35" s="110" t="n">
        <v>0.4</v>
      </c>
      <c r="C35" s="122" t="n">
        <v>392.4</v>
      </c>
      <c r="D35" s="122" t="n">
        <v>51.012</v>
      </c>
      <c r="E35" s="112"/>
      <c r="F35" s="113" t="e">
        <f aca="false">+AN35</f>
        <v>#VALUE!</v>
      </c>
      <c r="G35" s="112" t="e">
        <f aca="false">+soil(F35)</f>
        <v>#VALUE!</v>
      </c>
      <c r="H35" s="114" t="e">
        <f aca="false">+fscpt($C$13,B35,AR35,AS35,AN35,AQ35,$E$18,AI35)</f>
        <v>#VALUE!</v>
      </c>
      <c r="I35" s="115"/>
      <c r="J35" s="114" t="e">
        <f aca="false">+fsspt($C$13,R35,BA35,BB35,N35,O35,P35,K35,$E$18,AZ35,$C$24)</f>
        <v>#VALUE!</v>
      </c>
      <c r="K35" s="116"/>
      <c r="L35" s="116"/>
      <c r="M35" s="116"/>
      <c r="N35" s="116"/>
      <c r="O35" s="116"/>
      <c r="P35" s="117"/>
      <c r="Q35" s="116"/>
      <c r="R35" s="109" t="n">
        <f aca="false">+B35-$C$24</f>
        <v>0.4</v>
      </c>
      <c r="S35" s="115"/>
      <c r="T35" s="118"/>
      <c r="U35" s="118" t="e">
        <f aca="false">+totalstress($C$16,$C$13,$C$15,B35)</f>
        <v>#VALUE!</v>
      </c>
      <c r="V35" s="109" t="e">
        <f aca="false">+effstress($C$16,$C$13,$C$15,B35)</f>
        <v>#VALUE!</v>
      </c>
      <c r="W35" s="109" t="e">
        <f aca="false">+cq($C$14,V35)</f>
        <v>#VALUE!</v>
      </c>
      <c r="X35" s="109" t="e">
        <f aca="false">cqmod($C$14,V35)</f>
        <v>#VALUE!</v>
      </c>
      <c r="Y35" s="109" t="e">
        <f aca="false">cqmodd($C$14,V35)</f>
        <v>#VALUE!</v>
      </c>
      <c r="Z35" s="109" t="e">
        <f aca="false">+(AD35/$C$14)*W35</f>
        <v>#VALUE!</v>
      </c>
      <c r="AA35" s="109" t="e">
        <f aca="false">+(AD35/$C$14)*X35</f>
        <v>#VALUE!</v>
      </c>
      <c r="AB35" s="109" t="e">
        <f aca="false">+(AD35/$C$14)*Y35</f>
        <v>#VALUE!</v>
      </c>
      <c r="AC35" s="118" t="e">
        <f aca="false">+thickcorr(E35)</f>
        <v>#VALUE!</v>
      </c>
      <c r="AD35" s="118" t="e">
        <f aca="false">+AC35*C35</f>
        <v>#VALUE!</v>
      </c>
      <c r="AE35" s="109" t="e">
        <f aca="false">+(AD35/$C$14)*W35</f>
        <v>#VALUE!</v>
      </c>
      <c r="AG35" s="109" t="e">
        <f aca="false">+(AD35/$C$14)*X35</f>
        <v>#VALUE!</v>
      </c>
      <c r="AH35" s="109" t="n">
        <f aca="false">+(D35/C35)*100</f>
        <v>13</v>
      </c>
      <c r="AI35" s="109" t="e">
        <f aca="false">+(D35/(C35-U35))*100</f>
        <v>#VALUE!</v>
      </c>
      <c r="AJ35" s="109" t="e">
        <f aca="false">+(AD35-U35)/V35</f>
        <v>#VALUE!</v>
      </c>
      <c r="AK35" s="109" t="e">
        <f aca="false">+((3.47-LOG10(AJ35))^2+(LOG10(AI35)+1.22)^2)^0.5</f>
        <v>#VALUE!</v>
      </c>
      <c r="AL35" s="109" t="e">
        <f aca="false">+((3.47-LOG10(AE35))^2+(LOG10(AI35)+1.22)^2)^0.5</f>
        <v>#VALUE!</v>
      </c>
      <c r="AM35" s="109" t="e">
        <f aca="false">+((3.47-LOG10(AG35))^2+(LOG10(AI35)+1.22)^2)^0.5</f>
        <v>#VALUE!</v>
      </c>
      <c r="AN35" s="109" t="e">
        <f aca="false">+Icfinal(AK35,AL35,AM35)</f>
        <v>#VALUE!</v>
      </c>
      <c r="AO35" s="109" t="e">
        <f aca="false">cptfc(AI35,AK35)</f>
        <v>#VALUE!</v>
      </c>
      <c r="AP35" s="119" t="e">
        <f aca="false">+kc(AN35,AI35)</f>
        <v>#VALUE!</v>
      </c>
      <c r="AQ35" s="109" t="e">
        <f aca="false">qcncs(AL35,AM35,AK35,AN35,Z35,AA35,AB35,AP35)</f>
        <v>#VALUE!</v>
      </c>
      <c r="AR35" s="109" t="e">
        <f aca="false">+cptcrr(AQ35)</f>
        <v>#VALUE!</v>
      </c>
      <c r="AS35" s="109" t="e">
        <f aca="false">+csr($C$17,B35,V35,U35)</f>
        <v>#VALUE!</v>
      </c>
      <c r="AT35" s="115"/>
      <c r="AU35" s="109" t="e">
        <f aca="false">+spteffstress($C$16,$C$13,$C$15,R35,$C$24)</f>
        <v>#VALUE!</v>
      </c>
      <c r="AV35" s="109" t="e">
        <f aca="false">+spttotalstress($C$16,$C$13,$C$15,R35,$C$24)</f>
        <v>#VALUE!</v>
      </c>
      <c r="AW35" s="109" t="e">
        <f aca="false">+cn($C$14,AU35)</f>
        <v>#VALUE!</v>
      </c>
      <c r="AX35" s="109" t="e">
        <f aca="false">+cr(R35)</f>
        <v>#VALUE!</v>
      </c>
      <c r="AY35" s="119" t="e">
        <f aca="false">+K35*AW35*AX35*$I$23*$I$24*($I$22/60)</f>
        <v>#VALUE!</v>
      </c>
      <c r="AZ35" s="119" t="e">
        <f aca="false">+blowcount(AY35,L35)</f>
        <v>#VALUE!</v>
      </c>
      <c r="BA35" s="109" t="e">
        <f aca="false">((0.048438889-0.0047206365*AZ35+0.00061356127*AZ35^2-0.000016726483*AZ35^3)/(1-0.12480911*AZ35+0.0095777286*AZ35^2-0.00032848013*AZ35^3+0.0000037137808*AZ35^4))</f>
        <v>#VALUE!</v>
      </c>
      <c r="BB35" s="109" t="e">
        <f aca="false">+csrspt($C$17,R35,AU35,AV35)</f>
        <v>#VALUE!</v>
      </c>
      <c r="BC35" s="2" t="e">
        <f aca="false">+fschart(H35)</f>
        <v>#VALUE!</v>
      </c>
      <c r="BD35" s="120" t="e">
        <f aca="false">+volstrain(AQ35,H35)</f>
        <v>#VALUE!</v>
      </c>
      <c r="BE35" s="1" t="e">
        <f aca="false">+shearstrain(AQ35,H35)</f>
        <v>#VALUE!</v>
      </c>
      <c r="BF35" s="1" t="e">
        <f aca="false">+BF36+BD35*(BK36-BK35)</f>
        <v>#VALUE!</v>
      </c>
      <c r="BG35" s="1" t="e">
        <f aca="false">+BG36+BE35*(BK36-BK35)</f>
        <v>#VALUE!</v>
      </c>
      <c r="BK35" s="2" t="n">
        <f aca="false">+B35</f>
        <v>0.4</v>
      </c>
      <c r="BL35" s="2" t="n">
        <f aca="false">$C$22-B35</f>
        <v>99.6</v>
      </c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</row>
    <row r="36" customFormat="false" ht="15" hidden="false" customHeight="false" outlineLevel="0" collapsed="false">
      <c r="A36" s="109" t="n">
        <f aca="false">$C$22-B36</f>
        <v>99.5</v>
      </c>
      <c r="B36" s="110" t="n">
        <v>0.5</v>
      </c>
      <c r="C36" s="122" t="n">
        <v>392.4</v>
      </c>
      <c r="D36" s="122" t="n">
        <v>42.183</v>
      </c>
      <c r="E36" s="112"/>
      <c r="F36" s="113" t="e">
        <f aca="false">+AN36</f>
        <v>#VALUE!</v>
      </c>
      <c r="G36" s="112" t="e">
        <f aca="false">+soil(F36)</f>
        <v>#VALUE!</v>
      </c>
      <c r="H36" s="114" t="e">
        <f aca="false">+fscpt($C$13,B36,AR36,AS36,AN36,AQ36,$E$18,AI36)</f>
        <v>#VALUE!</v>
      </c>
      <c r="I36" s="115"/>
      <c r="J36" s="114" t="e">
        <f aca="false">+fsspt($C$13,R36,BA36,BB36,N36,O36,P36,K36,$E$18,AZ36,$C$24)</f>
        <v>#VALUE!</v>
      </c>
      <c r="K36" s="116"/>
      <c r="L36" s="116"/>
      <c r="M36" s="116"/>
      <c r="N36" s="116"/>
      <c r="O36" s="116"/>
      <c r="P36" s="117"/>
      <c r="Q36" s="116"/>
      <c r="R36" s="109" t="n">
        <f aca="false">+B36-$C$24</f>
        <v>0.5</v>
      </c>
      <c r="S36" s="115"/>
      <c r="T36" s="118"/>
      <c r="U36" s="118" t="e">
        <f aca="false">+totalstress($C$16,$C$13,$C$15,B36)</f>
        <v>#VALUE!</v>
      </c>
      <c r="V36" s="109" t="e">
        <f aca="false">+effstress($C$16,$C$13,$C$15,B36)</f>
        <v>#VALUE!</v>
      </c>
      <c r="W36" s="109" t="e">
        <f aca="false">+cq($C$14,V36)</f>
        <v>#VALUE!</v>
      </c>
      <c r="X36" s="109" t="e">
        <f aca="false">cqmod($C$14,V36)</f>
        <v>#VALUE!</v>
      </c>
      <c r="Y36" s="109" t="e">
        <f aca="false">cqmodd($C$14,V36)</f>
        <v>#VALUE!</v>
      </c>
      <c r="Z36" s="109" t="e">
        <f aca="false">+(AD36/$C$14)*W36</f>
        <v>#VALUE!</v>
      </c>
      <c r="AA36" s="109" t="e">
        <f aca="false">+(AD36/$C$14)*X36</f>
        <v>#VALUE!</v>
      </c>
      <c r="AB36" s="109" t="e">
        <f aca="false">+(AD36/$C$14)*Y36</f>
        <v>#VALUE!</v>
      </c>
      <c r="AC36" s="118" t="e">
        <f aca="false">+thickcorr(E36)</f>
        <v>#VALUE!</v>
      </c>
      <c r="AD36" s="118" t="e">
        <f aca="false">+AC36*C36</f>
        <v>#VALUE!</v>
      </c>
      <c r="AE36" s="109" t="e">
        <f aca="false">+(AD36/$C$14)*W36</f>
        <v>#VALUE!</v>
      </c>
      <c r="AG36" s="109" t="e">
        <f aca="false">+(AD36/$C$14)*X36</f>
        <v>#VALUE!</v>
      </c>
      <c r="AH36" s="109" t="n">
        <f aca="false">+(D36/C36)*100</f>
        <v>10.75</v>
      </c>
      <c r="AI36" s="109" t="e">
        <f aca="false">+(D36/(C36-U36))*100</f>
        <v>#VALUE!</v>
      </c>
      <c r="AJ36" s="109" t="e">
        <f aca="false">+(AD36-U36)/V36</f>
        <v>#VALUE!</v>
      </c>
      <c r="AK36" s="109" t="e">
        <f aca="false">+((3.47-LOG10(AJ36))^2+(LOG10(AI36)+1.22)^2)^0.5</f>
        <v>#VALUE!</v>
      </c>
      <c r="AL36" s="109" t="e">
        <f aca="false">+((3.47-LOG10(AE36))^2+(LOG10(AI36)+1.22)^2)^0.5</f>
        <v>#VALUE!</v>
      </c>
      <c r="AM36" s="109" t="e">
        <f aca="false">+((3.47-LOG10(AG36))^2+(LOG10(AI36)+1.22)^2)^0.5</f>
        <v>#VALUE!</v>
      </c>
      <c r="AN36" s="109" t="e">
        <f aca="false">+Icfinal(AK36,AL36,AM36)</f>
        <v>#VALUE!</v>
      </c>
      <c r="AO36" s="109" t="e">
        <f aca="false">cptfc(AI36,AK36)</f>
        <v>#VALUE!</v>
      </c>
      <c r="AP36" s="119" t="e">
        <f aca="false">+kc(AN36,AI36)</f>
        <v>#VALUE!</v>
      </c>
      <c r="AQ36" s="109" t="e">
        <f aca="false">qcncs(AL36,AM36,AK36,AN36,Z36,AA36,AB36,AP36)</f>
        <v>#VALUE!</v>
      </c>
      <c r="AR36" s="109" t="e">
        <f aca="false">+cptcrr(AQ36)</f>
        <v>#VALUE!</v>
      </c>
      <c r="AS36" s="109" t="e">
        <f aca="false">+csr($C$17,B36,V36,U36)</f>
        <v>#VALUE!</v>
      </c>
      <c r="AT36" s="115"/>
      <c r="AU36" s="109" t="e">
        <f aca="false">+spteffstress($C$16,$C$13,$C$15,R36,$C$24)</f>
        <v>#VALUE!</v>
      </c>
      <c r="AV36" s="109" t="e">
        <f aca="false">+spttotalstress($C$16,$C$13,$C$15,R36,$C$24)</f>
        <v>#VALUE!</v>
      </c>
      <c r="AW36" s="109" t="e">
        <f aca="false">+cn($C$14,AU36)</f>
        <v>#VALUE!</v>
      </c>
      <c r="AX36" s="109" t="e">
        <f aca="false">+cr(R36)</f>
        <v>#VALUE!</v>
      </c>
      <c r="AY36" s="119" t="e">
        <f aca="false">+K36*AW36*AX36*$I$23*$I$24*($I$22/60)</f>
        <v>#VALUE!</v>
      </c>
      <c r="AZ36" s="119" t="e">
        <f aca="false">+blowcount(AY36,L36)</f>
        <v>#VALUE!</v>
      </c>
      <c r="BA36" s="109" t="e">
        <f aca="false">((0.048438889-0.0047206365*AZ36+0.00061356127*AZ36^2-0.000016726483*AZ36^3)/(1-0.12480911*AZ36+0.0095777286*AZ36^2-0.00032848013*AZ36^3+0.0000037137808*AZ36^4))</f>
        <v>#VALUE!</v>
      </c>
      <c r="BB36" s="109" t="e">
        <f aca="false">+csrspt($C$17,R36,AU36,AV36)</f>
        <v>#VALUE!</v>
      </c>
      <c r="BC36" s="2" t="e">
        <f aca="false">+fschart(H36)</f>
        <v>#VALUE!</v>
      </c>
      <c r="BD36" s="120" t="e">
        <f aca="false">+volstrain(AQ36,H36)</f>
        <v>#VALUE!</v>
      </c>
      <c r="BE36" s="1" t="e">
        <f aca="false">+shearstrain(AQ36,H36)</f>
        <v>#VALUE!</v>
      </c>
      <c r="BF36" s="1" t="e">
        <f aca="false">+BF37+BD36*(BK37-BK36)</f>
        <v>#VALUE!</v>
      </c>
      <c r="BG36" s="1" t="e">
        <f aca="false">+BG37+BE36*(BK37-BK36)</f>
        <v>#VALUE!</v>
      </c>
      <c r="BK36" s="2" t="n">
        <f aca="false">+B36</f>
        <v>0.5</v>
      </c>
      <c r="BL36" s="2" t="n">
        <f aca="false">$C$22-B36</f>
        <v>99.5</v>
      </c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</row>
    <row r="37" customFormat="false" ht="15" hidden="false" customHeight="false" outlineLevel="0" collapsed="false">
      <c r="A37" s="109" t="n">
        <f aca="false">$C$22-B37</f>
        <v>99.4</v>
      </c>
      <c r="B37" s="110" t="n">
        <v>0.6</v>
      </c>
      <c r="C37" s="122" t="n">
        <v>392.4</v>
      </c>
      <c r="D37" s="122" t="n">
        <v>27.468</v>
      </c>
      <c r="E37" s="112"/>
      <c r="F37" s="113" t="e">
        <f aca="false">+AN37</f>
        <v>#VALUE!</v>
      </c>
      <c r="G37" s="112" t="e">
        <f aca="false">+soil(F37)</f>
        <v>#VALUE!</v>
      </c>
      <c r="H37" s="114" t="e">
        <f aca="false">+fscpt($C$13,B37,AR37,AS37,AN37,AQ37,$E$18,AI37)</f>
        <v>#VALUE!</v>
      </c>
      <c r="I37" s="115"/>
      <c r="J37" s="114" t="e">
        <f aca="false">+fsspt($C$13,R37,BA37,BB37,N37,O37,P37,K37,$E$18,AZ37,$C$24)</f>
        <v>#VALUE!</v>
      </c>
      <c r="K37" s="116"/>
      <c r="L37" s="116"/>
      <c r="M37" s="116"/>
      <c r="N37" s="116"/>
      <c r="O37" s="116"/>
      <c r="P37" s="117"/>
      <c r="Q37" s="116"/>
      <c r="R37" s="109" t="n">
        <f aca="false">+B37-$C$24</f>
        <v>0.6</v>
      </c>
      <c r="S37" s="115"/>
      <c r="T37" s="118"/>
      <c r="U37" s="118" t="e">
        <f aca="false">+totalstress($C$16,$C$13,$C$15,B37)</f>
        <v>#VALUE!</v>
      </c>
      <c r="V37" s="109" t="e">
        <f aca="false">+effstress($C$16,$C$13,$C$15,B37)</f>
        <v>#VALUE!</v>
      </c>
      <c r="W37" s="109" t="e">
        <f aca="false">+cq($C$14,V37)</f>
        <v>#VALUE!</v>
      </c>
      <c r="X37" s="109" t="e">
        <f aca="false">cqmod($C$14,V37)</f>
        <v>#VALUE!</v>
      </c>
      <c r="Y37" s="109" t="e">
        <f aca="false">cqmodd($C$14,V37)</f>
        <v>#VALUE!</v>
      </c>
      <c r="Z37" s="109" t="e">
        <f aca="false">+(AD37/$C$14)*W37</f>
        <v>#VALUE!</v>
      </c>
      <c r="AA37" s="109" t="e">
        <f aca="false">+(AD37/$C$14)*X37</f>
        <v>#VALUE!</v>
      </c>
      <c r="AB37" s="109" t="e">
        <f aca="false">+(AD37/$C$14)*Y37</f>
        <v>#VALUE!</v>
      </c>
      <c r="AC37" s="118" t="e">
        <f aca="false">+thickcorr(E37)</f>
        <v>#VALUE!</v>
      </c>
      <c r="AD37" s="118" t="e">
        <f aca="false">+AC37*C37</f>
        <v>#VALUE!</v>
      </c>
      <c r="AE37" s="109" t="e">
        <f aca="false">+(AD37/$C$14)*W37</f>
        <v>#VALUE!</v>
      </c>
      <c r="AG37" s="109" t="e">
        <f aca="false">+(AD37/$C$14)*X37</f>
        <v>#VALUE!</v>
      </c>
      <c r="AH37" s="109" t="n">
        <f aca="false">+(D37/C37)*100</f>
        <v>7</v>
      </c>
      <c r="AI37" s="109" t="e">
        <f aca="false">+(D37/(C37-U37))*100</f>
        <v>#VALUE!</v>
      </c>
      <c r="AJ37" s="109" t="e">
        <f aca="false">+(AD37-U37)/V37</f>
        <v>#VALUE!</v>
      </c>
      <c r="AK37" s="109" t="e">
        <f aca="false">+((3.47-LOG10(AJ37))^2+(LOG10(AI37)+1.22)^2)^0.5</f>
        <v>#VALUE!</v>
      </c>
      <c r="AL37" s="109" t="e">
        <f aca="false">+((3.47-LOG10(AE37))^2+(LOG10(AI37)+1.22)^2)^0.5</f>
        <v>#VALUE!</v>
      </c>
      <c r="AM37" s="109" t="e">
        <f aca="false">+((3.47-LOG10(AG37))^2+(LOG10(AI37)+1.22)^2)^0.5</f>
        <v>#VALUE!</v>
      </c>
      <c r="AN37" s="109" t="e">
        <f aca="false">+Icfinal(AK37,AL37,AM37)</f>
        <v>#VALUE!</v>
      </c>
      <c r="AO37" s="109" t="e">
        <f aca="false">cptfc(AI37,AK37)</f>
        <v>#VALUE!</v>
      </c>
      <c r="AP37" s="119" t="e">
        <f aca="false">+kc(AN37,AI37)</f>
        <v>#VALUE!</v>
      </c>
      <c r="AQ37" s="109" t="e">
        <f aca="false">qcncs(AL37,AM37,AK37,AN37,Z37,AA37,AB37,AP37)</f>
        <v>#VALUE!</v>
      </c>
      <c r="AR37" s="109" t="e">
        <f aca="false">+cptcrr(AQ37)</f>
        <v>#VALUE!</v>
      </c>
      <c r="AS37" s="109" t="e">
        <f aca="false">+csr($C$17,B37,V37,U37)</f>
        <v>#VALUE!</v>
      </c>
      <c r="AT37" s="115"/>
      <c r="AU37" s="109" t="e">
        <f aca="false">+spteffstress($C$16,$C$13,$C$15,R37,$C$24)</f>
        <v>#VALUE!</v>
      </c>
      <c r="AV37" s="109" t="e">
        <f aca="false">+spttotalstress($C$16,$C$13,$C$15,R37,$C$24)</f>
        <v>#VALUE!</v>
      </c>
      <c r="AW37" s="109" t="e">
        <f aca="false">+cn($C$14,AU37)</f>
        <v>#VALUE!</v>
      </c>
      <c r="AX37" s="109" t="e">
        <f aca="false">+cr(R37)</f>
        <v>#VALUE!</v>
      </c>
      <c r="AY37" s="119" t="e">
        <f aca="false">+K37*AW37*AX37*$I$23*$I$24*($I$22/60)</f>
        <v>#VALUE!</v>
      </c>
      <c r="AZ37" s="119" t="e">
        <f aca="false">+blowcount(AY37,L37)</f>
        <v>#VALUE!</v>
      </c>
      <c r="BA37" s="109" t="e">
        <f aca="false">((0.048438889-0.0047206365*AZ37+0.00061356127*AZ37^2-0.000016726483*AZ37^3)/(1-0.12480911*AZ37+0.0095777286*AZ37^2-0.00032848013*AZ37^3+0.0000037137808*AZ37^4))</f>
        <v>#VALUE!</v>
      </c>
      <c r="BB37" s="109" t="e">
        <f aca="false">+csrspt($C$17,R37,AU37,AV37)</f>
        <v>#VALUE!</v>
      </c>
      <c r="BC37" s="2" t="e">
        <f aca="false">+fschart(H37)</f>
        <v>#VALUE!</v>
      </c>
      <c r="BD37" s="120" t="e">
        <f aca="false">+volstrain(AQ37,H37)</f>
        <v>#VALUE!</v>
      </c>
      <c r="BE37" s="1" t="e">
        <f aca="false">+shearstrain(AQ37,H37)</f>
        <v>#VALUE!</v>
      </c>
      <c r="BF37" s="1" t="e">
        <f aca="false">+BF38+BD37*(BK38-BK37)</f>
        <v>#VALUE!</v>
      </c>
      <c r="BG37" s="1" t="e">
        <f aca="false">+BG38+BE37*(BK38-BK37)</f>
        <v>#VALUE!</v>
      </c>
      <c r="BK37" s="2" t="n">
        <f aca="false">+B37</f>
        <v>0.6</v>
      </c>
      <c r="BL37" s="2" t="n">
        <f aca="false">$C$22-B37</f>
        <v>99.4</v>
      </c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</row>
    <row r="38" customFormat="false" ht="15" hidden="false" customHeight="false" outlineLevel="0" collapsed="false">
      <c r="A38" s="109" t="n">
        <f aca="false">$C$22-B38</f>
        <v>99.3</v>
      </c>
      <c r="B38" s="110" t="n">
        <v>0.7</v>
      </c>
      <c r="C38" s="122" t="n">
        <v>392.4</v>
      </c>
      <c r="D38" s="122" t="n">
        <v>15.696</v>
      </c>
      <c r="E38" s="112"/>
      <c r="F38" s="113" t="e">
        <f aca="false">+AN38</f>
        <v>#VALUE!</v>
      </c>
      <c r="G38" s="112" t="e">
        <f aca="false">+soil(F38)</f>
        <v>#VALUE!</v>
      </c>
      <c r="H38" s="114" t="e">
        <f aca="false">+fscpt($C$13,B38,AR38,AS38,AN38,AQ38,$E$18,AI38)</f>
        <v>#VALUE!</v>
      </c>
      <c r="I38" s="115"/>
      <c r="J38" s="114" t="e">
        <f aca="false">+fsspt($C$13,R38,BA38,BB38,N38,O38,P38,K38,$E$18,AZ38,$C$24)</f>
        <v>#VALUE!</v>
      </c>
      <c r="K38" s="116"/>
      <c r="L38" s="116"/>
      <c r="M38" s="116"/>
      <c r="N38" s="116"/>
      <c r="O38" s="116"/>
      <c r="P38" s="117"/>
      <c r="Q38" s="116"/>
      <c r="R38" s="109" t="n">
        <f aca="false">+B38-$C$24</f>
        <v>0.7</v>
      </c>
      <c r="S38" s="115"/>
      <c r="T38" s="118"/>
      <c r="U38" s="118" t="e">
        <f aca="false">+totalstress($C$16,$C$13,$C$15,B38)</f>
        <v>#VALUE!</v>
      </c>
      <c r="V38" s="109" t="e">
        <f aca="false">+effstress($C$16,$C$13,$C$15,B38)</f>
        <v>#VALUE!</v>
      </c>
      <c r="W38" s="109" t="e">
        <f aca="false">+cq($C$14,V38)</f>
        <v>#VALUE!</v>
      </c>
      <c r="X38" s="109" t="e">
        <f aca="false">cqmod($C$14,V38)</f>
        <v>#VALUE!</v>
      </c>
      <c r="Y38" s="109" t="e">
        <f aca="false">cqmodd($C$14,V38)</f>
        <v>#VALUE!</v>
      </c>
      <c r="Z38" s="109" t="e">
        <f aca="false">+(AD38/$C$14)*W38</f>
        <v>#VALUE!</v>
      </c>
      <c r="AA38" s="109" t="e">
        <f aca="false">+(AD38/$C$14)*X38</f>
        <v>#VALUE!</v>
      </c>
      <c r="AB38" s="109" t="e">
        <f aca="false">+(AD38/$C$14)*Y38</f>
        <v>#VALUE!</v>
      </c>
      <c r="AC38" s="118" t="e">
        <f aca="false">+thickcorr(E38)</f>
        <v>#VALUE!</v>
      </c>
      <c r="AD38" s="118" t="e">
        <f aca="false">+AC38*C38</f>
        <v>#VALUE!</v>
      </c>
      <c r="AE38" s="109" t="e">
        <f aca="false">+(AD38/$C$14)*W38</f>
        <v>#VALUE!</v>
      </c>
      <c r="AG38" s="109" t="e">
        <f aca="false">+(AD38/$C$14)*X38</f>
        <v>#VALUE!</v>
      </c>
      <c r="AH38" s="109" t="n">
        <f aca="false">+(D38/C38)*100</f>
        <v>4</v>
      </c>
      <c r="AI38" s="109" t="e">
        <f aca="false">+(D38/(C38-U38))*100</f>
        <v>#VALUE!</v>
      </c>
      <c r="AJ38" s="109" t="e">
        <f aca="false">+(AD38-U38)/V38</f>
        <v>#VALUE!</v>
      </c>
      <c r="AK38" s="109" t="e">
        <f aca="false">+((3.47-LOG10(AJ38))^2+(LOG10(AI38)+1.22)^2)^0.5</f>
        <v>#VALUE!</v>
      </c>
      <c r="AL38" s="109" t="e">
        <f aca="false">+((3.47-LOG10(AE38))^2+(LOG10(AI38)+1.22)^2)^0.5</f>
        <v>#VALUE!</v>
      </c>
      <c r="AM38" s="109" t="e">
        <f aca="false">+((3.47-LOG10(AG38))^2+(LOG10(AI38)+1.22)^2)^0.5</f>
        <v>#VALUE!</v>
      </c>
      <c r="AN38" s="109" t="e">
        <f aca="false">+Icfinal(AK38,AL38,AM38)</f>
        <v>#VALUE!</v>
      </c>
      <c r="AO38" s="109" t="e">
        <f aca="false">cptfc(AI38,AK38)</f>
        <v>#VALUE!</v>
      </c>
      <c r="AP38" s="119" t="e">
        <f aca="false">+kc(AN38,AI38)</f>
        <v>#VALUE!</v>
      </c>
      <c r="AQ38" s="109" t="e">
        <f aca="false">qcncs(AL38,AM38,AK38,AN38,Z38,AA38,AB38,AP38)</f>
        <v>#VALUE!</v>
      </c>
      <c r="AR38" s="109" t="e">
        <f aca="false">+cptcrr(AQ38)</f>
        <v>#VALUE!</v>
      </c>
      <c r="AS38" s="109" t="e">
        <f aca="false">+csr($C$17,B38,V38,U38)</f>
        <v>#VALUE!</v>
      </c>
      <c r="AT38" s="115"/>
      <c r="AU38" s="109" t="e">
        <f aca="false">+spteffstress($C$16,$C$13,$C$15,R38,$C$24)</f>
        <v>#VALUE!</v>
      </c>
      <c r="AV38" s="109" t="e">
        <f aca="false">+spttotalstress($C$16,$C$13,$C$15,R38,$C$24)</f>
        <v>#VALUE!</v>
      </c>
      <c r="AW38" s="109" t="e">
        <f aca="false">+cn($C$14,AU38)</f>
        <v>#VALUE!</v>
      </c>
      <c r="AX38" s="109" t="e">
        <f aca="false">+cr(R38)</f>
        <v>#VALUE!</v>
      </c>
      <c r="AY38" s="119" t="e">
        <f aca="false">+K38*AW38*AX38*$I$23*$I$24*($I$22/60)</f>
        <v>#VALUE!</v>
      </c>
      <c r="AZ38" s="119" t="e">
        <f aca="false">+blowcount(AY38,L38)</f>
        <v>#VALUE!</v>
      </c>
      <c r="BA38" s="109" t="e">
        <f aca="false">((0.048438889-0.0047206365*AZ38+0.00061356127*AZ38^2-0.000016726483*AZ38^3)/(1-0.12480911*AZ38+0.0095777286*AZ38^2-0.00032848013*AZ38^3+0.0000037137808*AZ38^4))</f>
        <v>#VALUE!</v>
      </c>
      <c r="BB38" s="109" t="e">
        <f aca="false">+csrspt($C$17,R38,AU38,AV38)</f>
        <v>#VALUE!</v>
      </c>
      <c r="BC38" s="2" t="e">
        <f aca="false">+fschart(H38)</f>
        <v>#VALUE!</v>
      </c>
      <c r="BD38" s="120" t="e">
        <f aca="false">+volstrain(AQ38,H38)</f>
        <v>#VALUE!</v>
      </c>
      <c r="BE38" s="1" t="e">
        <f aca="false">+shearstrain(AQ38,H38)</f>
        <v>#VALUE!</v>
      </c>
      <c r="BF38" s="1" t="e">
        <f aca="false">+BF39+BD38*(BK39-BK38)</f>
        <v>#VALUE!</v>
      </c>
      <c r="BG38" s="1" t="e">
        <f aca="false">+BG39+BE38*(BK39-BK38)</f>
        <v>#VALUE!</v>
      </c>
      <c r="BK38" s="2" t="n">
        <f aca="false">+B38</f>
        <v>0.7</v>
      </c>
      <c r="BL38" s="2" t="n">
        <f aca="false">$C$22-B38</f>
        <v>99.3</v>
      </c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</row>
    <row r="39" customFormat="false" ht="15" hidden="false" customHeight="false" outlineLevel="0" collapsed="false">
      <c r="A39" s="109" t="n">
        <f aca="false">$C$22-B39</f>
        <v>99.2</v>
      </c>
      <c r="B39" s="110" t="n">
        <v>0.8</v>
      </c>
      <c r="C39" s="122" t="n">
        <v>196.2</v>
      </c>
      <c r="D39" s="122" t="n">
        <v>13.734</v>
      </c>
      <c r="E39" s="112"/>
      <c r="F39" s="113" t="e">
        <f aca="false">+AN39</f>
        <v>#VALUE!</v>
      </c>
      <c r="G39" s="112" t="e">
        <f aca="false">+soil(F39)</f>
        <v>#VALUE!</v>
      </c>
      <c r="H39" s="114" t="e">
        <f aca="false">+fscpt($C$13,B39,AR39,AS39,AN39,AQ39,$E$18,AI39)</f>
        <v>#VALUE!</v>
      </c>
      <c r="I39" s="115"/>
      <c r="J39" s="114" t="e">
        <f aca="false">+fsspt($C$13,R39,BA39,BB39,N39,O39,P39,K39,$E$18,AZ39,$C$24)</f>
        <v>#VALUE!</v>
      </c>
      <c r="K39" s="116"/>
      <c r="L39" s="116"/>
      <c r="M39" s="116"/>
      <c r="N39" s="116"/>
      <c r="O39" s="116"/>
      <c r="P39" s="117"/>
      <c r="Q39" s="116"/>
      <c r="R39" s="109" t="n">
        <f aca="false">+B39-$C$24</f>
        <v>0.8</v>
      </c>
      <c r="S39" s="115"/>
      <c r="T39" s="118"/>
      <c r="U39" s="118" t="e">
        <f aca="false">+totalstress($C$16,$C$13,$C$15,B39)</f>
        <v>#VALUE!</v>
      </c>
      <c r="V39" s="109" t="e">
        <f aca="false">+effstress($C$16,$C$13,$C$15,B39)</f>
        <v>#VALUE!</v>
      </c>
      <c r="W39" s="109" t="e">
        <f aca="false">+cq($C$14,V39)</f>
        <v>#VALUE!</v>
      </c>
      <c r="X39" s="109" t="e">
        <f aca="false">cqmod($C$14,V39)</f>
        <v>#VALUE!</v>
      </c>
      <c r="Y39" s="109" t="e">
        <f aca="false">cqmodd($C$14,V39)</f>
        <v>#VALUE!</v>
      </c>
      <c r="Z39" s="109" t="e">
        <f aca="false">+(AD39/$C$14)*W39</f>
        <v>#VALUE!</v>
      </c>
      <c r="AA39" s="109" t="e">
        <f aca="false">+(AD39/$C$14)*X39</f>
        <v>#VALUE!</v>
      </c>
      <c r="AB39" s="109" t="e">
        <f aca="false">+(AD39/$C$14)*Y39</f>
        <v>#VALUE!</v>
      </c>
      <c r="AC39" s="118" t="e">
        <f aca="false">+thickcorr(E39)</f>
        <v>#VALUE!</v>
      </c>
      <c r="AD39" s="118" t="e">
        <f aca="false">+AC39*C39</f>
        <v>#VALUE!</v>
      </c>
      <c r="AE39" s="109" t="e">
        <f aca="false">+(AD39/$C$14)*W39</f>
        <v>#VALUE!</v>
      </c>
      <c r="AG39" s="109" t="e">
        <f aca="false">+(AD39/$C$14)*X39</f>
        <v>#VALUE!</v>
      </c>
      <c r="AH39" s="109" t="n">
        <f aca="false">+(D39/C39)*100</f>
        <v>7</v>
      </c>
      <c r="AI39" s="109" t="e">
        <f aca="false">+(D39/(C39-U39))*100</f>
        <v>#VALUE!</v>
      </c>
      <c r="AJ39" s="109" t="e">
        <f aca="false">+(AD39-U39)/V39</f>
        <v>#VALUE!</v>
      </c>
      <c r="AK39" s="109" t="e">
        <f aca="false">+((3.47-LOG10(AJ39))^2+(LOG10(AI39)+1.22)^2)^0.5</f>
        <v>#VALUE!</v>
      </c>
      <c r="AL39" s="109" t="e">
        <f aca="false">+((3.47-LOG10(AE39))^2+(LOG10(AI39)+1.22)^2)^0.5</f>
        <v>#VALUE!</v>
      </c>
      <c r="AM39" s="109" t="e">
        <f aca="false">+((3.47-LOG10(AG39))^2+(LOG10(AI39)+1.22)^2)^0.5</f>
        <v>#VALUE!</v>
      </c>
      <c r="AN39" s="109" t="e">
        <f aca="false">+Icfinal(AK39,AL39,AM39)</f>
        <v>#VALUE!</v>
      </c>
      <c r="AO39" s="109" t="e">
        <f aca="false">cptfc(AI39,AK39)</f>
        <v>#VALUE!</v>
      </c>
      <c r="AP39" s="119" t="e">
        <f aca="false">+kc(AN39,AI39)</f>
        <v>#VALUE!</v>
      </c>
      <c r="AQ39" s="109" t="e">
        <f aca="false">qcncs(AL39,AM39,AK39,AN39,Z39,AA39,AB39,AP39)</f>
        <v>#VALUE!</v>
      </c>
      <c r="AR39" s="109" t="e">
        <f aca="false">+cptcrr(AQ39)</f>
        <v>#VALUE!</v>
      </c>
      <c r="AS39" s="109" t="e">
        <f aca="false">+csr($C$17,B39,V39,U39)</f>
        <v>#VALUE!</v>
      </c>
      <c r="AT39" s="115"/>
      <c r="AU39" s="109" t="e">
        <f aca="false">+spteffstress($C$16,$C$13,$C$15,R39,$C$24)</f>
        <v>#VALUE!</v>
      </c>
      <c r="AV39" s="109" t="e">
        <f aca="false">+spttotalstress($C$16,$C$13,$C$15,R39,$C$24)</f>
        <v>#VALUE!</v>
      </c>
      <c r="AW39" s="109" t="e">
        <f aca="false">+cn($C$14,AU39)</f>
        <v>#VALUE!</v>
      </c>
      <c r="AX39" s="109" t="e">
        <f aca="false">+cr(R39)</f>
        <v>#VALUE!</v>
      </c>
      <c r="AY39" s="119" t="e">
        <f aca="false">+K39*AW39*AX39*$I$23*$I$24*($I$22/60)</f>
        <v>#VALUE!</v>
      </c>
      <c r="AZ39" s="119" t="e">
        <f aca="false">+blowcount(AY39,L39)</f>
        <v>#VALUE!</v>
      </c>
      <c r="BA39" s="109" t="e">
        <f aca="false">((0.048438889-0.0047206365*AZ39+0.00061356127*AZ39^2-0.000016726483*AZ39^3)/(1-0.12480911*AZ39+0.0095777286*AZ39^2-0.00032848013*AZ39^3+0.0000037137808*AZ39^4))</f>
        <v>#VALUE!</v>
      </c>
      <c r="BB39" s="109" t="e">
        <f aca="false">+csrspt($C$17,R39,AU39,AV39)</f>
        <v>#VALUE!</v>
      </c>
      <c r="BC39" s="2" t="e">
        <f aca="false">+fschart(H39)</f>
        <v>#VALUE!</v>
      </c>
      <c r="BD39" s="120" t="e">
        <f aca="false">+volstrain(AQ39,H39)</f>
        <v>#VALUE!</v>
      </c>
      <c r="BE39" s="1" t="e">
        <f aca="false">+shearstrain(AQ39,H39)</f>
        <v>#VALUE!</v>
      </c>
      <c r="BF39" s="1" t="e">
        <f aca="false">+BF40+BD39*(BK40-BK39)</f>
        <v>#VALUE!</v>
      </c>
      <c r="BG39" s="1" t="e">
        <f aca="false">+BG40+BE39*(BK40-BK39)</f>
        <v>#VALUE!</v>
      </c>
      <c r="BK39" s="2" t="n">
        <f aca="false">+B39</f>
        <v>0.8</v>
      </c>
      <c r="BL39" s="2" t="n">
        <f aca="false">$C$22-B39</f>
        <v>99.2</v>
      </c>
    </row>
    <row r="40" customFormat="false" ht="15" hidden="false" customHeight="false" outlineLevel="0" collapsed="false">
      <c r="A40" s="109" t="n">
        <f aca="false">$C$22-B40</f>
        <v>99.1</v>
      </c>
      <c r="B40" s="110" t="n">
        <v>0.9</v>
      </c>
      <c r="C40" s="122" t="n">
        <v>196.2</v>
      </c>
      <c r="D40" s="122" t="n">
        <v>12.753</v>
      </c>
      <c r="E40" s="112"/>
      <c r="F40" s="113" t="e">
        <f aca="false">+AN40</f>
        <v>#VALUE!</v>
      </c>
      <c r="G40" s="112" t="e">
        <f aca="false">+soil(F40)</f>
        <v>#VALUE!</v>
      </c>
      <c r="H40" s="114" t="e">
        <f aca="false">+fscpt($C$13,B40,AR40,AS40,AN40,AQ40,$E$18,AI40)</f>
        <v>#VALUE!</v>
      </c>
      <c r="I40" s="115"/>
      <c r="J40" s="114" t="e">
        <f aca="false">+fsspt($C$13,R40,BA40,BB40,N40,O40,P40,K40,$E$18,AZ40,$C$24)</f>
        <v>#VALUE!</v>
      </c>
      <c r="K40" s="116"/>
      <c r="L40" s="116"/>
      <c r="M40" s="116"/>
      <c r="N40" s="116"/>
      <c r="O40" s="116"/>
      <c r="P40" s="117"/>
      <c r="Q40" s="116"/>
      <c r="R40" s="109" t="n">
        <f aca="false">+B40-$C$24</f>
        <v>0.9</v>
      </c>
      <c r="S40" s="115"/>
      <c r="T40" s="118"/>
      <c r="U40" s="118" t="e">
        <f aca="false">+totalstress($C$16,$C$13,$C$15,B40)</f>
        <v>#VALUE!</v>
      </c>
      <c r="V40" s="109" t="e">
        <f aca="false">+effstress($C$16,$C$13,$C$15,B40)</f>
        <v>#VALUE!</v>
      </c>
      <c r="W40" s="109" t="e">
        <f aca="false">+cq($C$14,V40)</f>
        <v>#VALUE!</v>
      </c>
      <c r="X40" s="109" t="e">
        <f aca="false">cqmod($C$14,V40)</f>
        <v>#VALUE!</v>
      </c>
      <c r="Y40" s="109" t="e">
        <f aca="false">cqmodd($C$14,V40)</f>
        <v>#VALUE!</v>
      </c>
      <c r="Z40" s="109" t="e">
        <f aca="false">+(AD40/$C$14)*W40</f>
        <v>#VALUE!</v>
      </c>
      <c r="AA40" s="109" t="e">
        <f aca="false">+(AD40/$C$14)*X40</f>
        <v>#VALUE!</v>
      </c>
      <c r="AB40" s="109" t="e">
        <f aca="false">+(AD40/$C$14)*Y40</f>
        <v>#VALUE!</v>
      </c>
      <c r="AC40" s="118" t="e">
        <f aca="false">+thickcorr(E40)</f>
        <v>#VALUE!</v>
      </c>
      <c r="AD40" s="118" t="e">
        <f aca="false">+AC40*C40</f>
        <v>#VALUE!</v>
      </c>
      <c r="AE40" s="109" t="e">
        <f aca="false">+(AD40/$C$14)*W40</f>
        <v>#VALUE!</v>
      </c>
      <c r="AG40" s="109" t="e">
        <f aca="false">+(AD40/$C$14)*X40</f>
        <v>#VALUE!</v>
      </c>
      <c r="AH40" s="109" t="n">
        <f aca="false">+(D40/C40)*100</f>
        <v>6.5</v>
      </c>
      <c r="AI40" s="109" t="e">
        <f aca="false">+(D40/(C40-U40))*100</f>
        <v>#VALUE!</v>
      </c>
      <c r="AJ40" s="109" t="e">
        <f aca="false">+(AD40-U40)/V40</f>
        <v>#VALUE!</v>
      </c>
      <c r="AK40" s="109" t="e">
        <f aca="false">+((3.47-LOG10(AJ40))^2+(LOG10(AI40)+1.22)^2)^0.5</f>
        <v>#VALUE!</v>
      </c>
      <c r="AL40" s="109" t="e">
        <f aca="false">+((3.47-LOG10(AE40))^2+(LOG10(AI40)+1.22)^2)^0.5</f>
        <v>#VALUE!</v>
      </c>
      <c r="AM40" s="109" t="e">
        <f aca="false">+((3.47-LOG10(AG40))^2+(LOG10(AI40)+1.22)^2)^0.5</f>
        <v>#VALUE!</v>
      </c>
      <c r="AN40" s="109" t="e">
        <f aca="false">+Icfinal(AK40,AL40,AM40)</f>
        <v>#VALUE!</v>
      </c>
      <c r="AO40" s="109" t="e">
        <f aca="false">cptfc(AI40,AK40)</f>
        <v>#VALUE!</v>
      </c>
      <c r="AP40" s="119" t="e">
        <f aca="false">+kc(AN40,AI40)</f>
        <v>#VALUE!</v>
      </c>
      <c r="AQ40" s="109" t="e">
        <f aca="false">qcncs(AL40,AM40,AK40,AN40,Z40,AA40,AB40,AP40)</f>
        <v>#VALUE!</v>
      </c>
      <c r="AR40" s="109" t="e">
        <f aca="false">+cptcrr(AQ40)</f>
        <v>#VALUE!</v>
      </c>
      <c r="AS40" s="109" t="e">
        <f aca="false">+csr($C$17,B40,V40,U40)</f>
        <v>#VALUE!</v>
      </c>
      <c r="AT40" s="115"/>
      <c r="AU40" s="109" t="e">
        <f aca="false">+spteffstress($C$16,$C$13,$C$15,R40,$C$24)</f>
        <v>#VALUE!</v>
      </c>
      <c r="AV40" s="109" t="e">
        <f aca="false">+spttotalstress($C$16,$C$13,$C$15,R40,$C$24)</f>
        <v>#VALUE!</v>
      </c>
      <c r="AW40" s="109" t="e">
        <f aca="false">+cn($C$14,AU40)</f>
        <v>#VALUE!</v>
      </c>
      <c r="AX40" s="109" t="e">
        <f aca="false">+cr(R40)</f>
        <v>#VALUE!</v>
      </c>
      <c r="AY40" s="119" t="e">
        <f aca="false">+K40*AW40*AX40*$I$23*$I$24*($I$22/60)</f>
        <v>#VALUE!</v>
      </c>
      <c r="AZ40" s="119" t="e">
        <f aca="false">+blowcount(AY40,L40)</f>
        <v>#VALUE!</v>
      </c>
      <c r="BA40" s="109" t="e">
        <f aca="false">((0.048438889-0.0047206365*AZ40+0.00061356127*AZ40^2-0.000016726483*AZ40^3)/(1-0.12480911*AZ40+0.0095777286*AZ40^2-0.00032848013*AZ40^3+0.0000037137808*AZ40^4))</f>
        <v>#VALUE!</v>
      </c>
      <c r="BB40" s="109" t="e">
        <f aca="false">+csrspt($C$17,R40,AU40,AV40)</f>
        <v>#VALUE!</v>
      </c>
      <c r="BC40" s="2" t="e">
        <f aca="false">+fschart(H40)</f>
        <v>#VALUE!</v>
      </c>
      <c r="BD40" s="120" t="e">
        <f aca="false">+volstrain(AQ40,H40)</f>
        <v>#VALUE!</v>
      </c>
      <c r="BE40" s="1" t="e">
        <f aca="false">+shearstrain(AQ40,H40)</f>
        <v>#VALUE!</v>
      </c>
      <c r="BF40" s="1" t="e">
        <f aca="false">+BF41+BD40*(BK41-BK40)</f>
        <v>#VALUE!</v>
      </c>
      <c r="BG40" s="1" t="e">
        <f aca="false">+BG41+BE40*(BK41-BK40)</f>
        <v>#VALUE!</v>
      </c>
      <c r="BK40" s="2" t="n">
        <f aca="false">+B40</f>
        <v>0.9</v>
      </c>
      <c r="BL40" s="2" t="n">
        <f aca="false">$C$22-B40</f>
        <v>99.1</v>
      </c>
    </row>
    <row r="41" customFormat="false" ht="15" hidden="false" customHeight="false" outlineLevel="0" collapsed="false">
      <c r="A41" s="109" t="n">
        <f aca="false">$C$22-B41</f>
        <v>99</v>
      </c>
      <c r="B41" s="110" t="n">
        <v>1</v>
      </c>
      <c r="C41" s="122" t="n">
        <v>294.3</v>
      </c>
      <c r="D41" s="122" t="n">
        <v>4.91481</v>
      </c>
      <c r="E41" s="112"/>
      <c r="F41" s="113" t="e">
        <f aca="false">+AN41</f>
        <v>#VALUE!</v>
      </c>
      <c r="G41" s="112" t="e">
        <f aca="false">+soil(F41)</f>
        <v>#VALUE!</v>
      </c>
      <c r="H41" s="114" t="e">
        <f aca="false">+fscpt($C$13,B41,AR41,AS41,AN41,AQ41,$E$18,AI41)</f>
        <v>#VALUE!</v>
      </c>
      <c r="I41" s="115"/>
      <c r="J41" s="114" t="e">
        <f aca="false">+fsspt($C$13,R41,BA41,BB41,N41,O41,P41,K41,$E$18,AZ41,$C$24)</f>
        <v>#VALUE!</v>
      </c>
      <c r="K41" s="116"/>
      <c r="L41" s="116"/>
      <c r="M41" s="116"/>
      <c r="N41" s="116"/>
      <c r="O41" s="116"/>
      <c r="P41" s="117"/>
      <c r="Q41" s="116"/>
      <c r="R41" s="109" t="n">
        <f aca="false">+B41-$C$24</f>
        <v>1</v>
      </c>
      <c r="S41" s="115"/>
      <c r="T41" s="118"/>
      <c r="U41" s="118" t="e">
        <f aca="false">+totalstress($C$16,$C$13,$C$15,B41)</f>
        <v>#VALUE!</v>
      </c>
      <c r="V41" s="109" t="e">
        <f aca="false">+effstress($C$16,$C$13,$C$15,B41)</f>
        <v>#VALUE!</v>
      </c>
      <c r="W41" s="109" t="e">
        <f aca="false">+cq($C$14,V41)</f>
        <v>#VALUE!</v>
      </c>
      <c r="X41" s="109" t="e">
        <f aca="false">cqmod($C$14,V41)</f>
        <v>#VALUE!</v>
      </c>
      <c r="Y41" s="109" t="e">
        <f aca="false">cqmodd($C$14,V41)</f>
        <v>#VALUE!</v>
      </c>
      <c r="Z41" s="109" t="e">
        <f aca="false">+(AD41/$C$14)*W41</f>
        <v>#VALUE!</v>
      </c>
      <c r="AA41" s="109" t="e">
        <f aca="false">+(AD41/$C$14)*X41</f>
        <v>#VALUE!</v>
      </c>
      <c r="AB41" s="109" t="e">
        <f aca="false">+(AD41/$C$14)*Y41</f>
        <v>#VALUE!</v>
      </c>
      <c r="AC41" s="118" t="e">
        <f aca="false">+thickcorr(E41)</f>
        <v>#VALUE!</v>
      </c>
      <c r="AD41" s="118" t="e">
        <f aca="false">+AC41*C41</f>
        <v>#VALUE!</v>
      </c>
      <c r="AE41" s="109" t="e">
        <f aca="false">+(AD41/$C$14)*W41</f>
        <v>#VALUE!</v>
      </c>
      <c r="AG41" s="109" t="e">
        <f aca="false">+(AD41/$C$14)*X41</f>
        <v>#VALUE!</v>
      </c>
      <c r="AH41" s="109" t="n">
        <f aca="false">+(D41/C41)*100</f>
        <v>1.67</v>
      </c>
      <c r="AI41" s="109" t="e">
        <f aca="false">+(D41/(C41-U41))*100</f>
        <v>#VALUE!</v>
      </c>
      <c r="AJ41" s="109" t="e">
        <f aca="false">+(AD41-U41)/V41</f>
        <v>#VALUE!</v>
      </c>
      <c r="AK41" s="109" t="e">
        <f aca="false">+((3.47-LOG10(AJ41))^2+(LOG10(AI41)+1.22)^2)^0.5</f>
        <v>#VALUE!</v>
      </c>
      <c r="AL41" s="109" t="e">
        <f aca="false">+((3.47-LOG10(AE41))^2+(LOG10(AI41)+1.22)^2)^0.5</f>
        <v>#VALUE!</v>
      </c>
      <c r="AM41" s="109" t="e">
        <f aca="false">+((3.47-LOG10(AG41))^2+(LOG10(AI41)+1.22)^2)^0.5</f>
        <v>#VALUE!</v>
      </c>
      <c r="AN41" s="109" t="e">
        <f aca="false">+Icfinal(AK41,AL41,AM41)</f>
        <v>#VALUE!</v>
      </c>
      <c r="AO41" s="109" t="e">
        <f aca="false">cptfc(AI41,AK41)</f>
        <v>#VALUE!</v>
      </c>
      <c r="AP41" s="119" t="e">
        <f aca="false">+kc(AN41,AI41)</f>
        <v>#VALUE!</v>
      </c>
      <c r="AQ41" s="109" t="e">
        <f aca="false">qcncs(AL41,AM41,AK41,AN41,Z41,AA41,AB41,AP41)</f>
        <v>#VALUE!</v>
      </c>
      <c r="AR41" s="109" t="e">
        <f aca="false">+cptcrr(AQ41)</f>
        <v>#VALUE!</v>
      </c>
      <c r="AS41" s="109" t="e">
        <f aca="false">+csr($C$17,B41,V41,U41)</f>
        <v>#VALUE!</v>
      </c>
      <c r="AT41" s="115"/>
      <c r="AU41" s="109" t="e">
        <f aca="false">+spteffstress($C$16,$C$13,$C$15,R41,$C$24)</f>
        <v>#VALUE!</v>
      </c>
      <c r="AV41" s="109" t="e">
        <f aca="false">+spttotalstress($C$16,$C$13,$C$15,R41,$C$24)</f>
        <v>#VALUE!</v>
      </c>
      <c r="AW41" s="109" t="e">
        <f aca="false">+cn($C$14,AU41)</f>
        <v>#VALUE!</v>
      </c>
      <c r="AX41" s="109" t="e">
        <f aca="false">+cr(R41)</f>
        <v>#VALUE!</v>
      </c>
      <c r="AY41" s="119" t="e">
        <f aca="false">+K41*AW41*AX41*$I$23*$I$24*($I$22/60)</f>
        <v>#VALUE!</v>
      </c>
      <c r="AZ41" s="119" t="e">
        <f aca="false">+blowcount(AY41,L41)</f>
        <v>#VALUE!</v>
      </c>
      <c r="BA41" s="109" t="e">
        <f aca="false">((0.048438889-0.0047206365*AZ41+0.00061356127*AZ41^2-0.000016726483*AZ41^3)/(1-0.12480911*AZ41+0.0095777286*AZ41^2-0.00032848013*AZ41^3+0.0000037137808*AZ41^4))</f>
        <v>#VALUE!</v>
      </c>
      <c r="BB41" s="109" t="e">
        <f aca="false">+csrspt($C$17,R41,AU41,AV41)</f>
        <v>#VALUE!</v>
      </c>
      <c r="BC41" s="2" t="e">
        <f aca="false">+fschart(H41)</f>
        <v>#VALUE!</v>
      </c>
      <c r="BD41" s="120" t="e">
        <f aca="false">+volstrain(AQ41,H41)</f>
        <v>#VALUE!</v>
      </c>
      <c r="BE41" s="1" t="e">
        <f aca="false">+shearstrain(AQ41,H41)</f>
        <v>#VALUE!</v>
      </c>
      <c r="BF41" s="1" t="e">
        <f aca="false">+BF42+BD41*(BK42-BK41)</f>
        <v>#VALUE!</v>
      </c>
      <c r="BG41" s="1" t="e">
        <f aca="false">+BG42+BE41*(BK42-BK41)</f>
        <v>#VALUE!</v>
      </c>
      <c r="BK41" s="2" t="n">
        <f aca="false">+B41</f>
        <v>1</v>
      </c>
      <c r="BL41" s="2" t="n">
        <f aca="false">$C$22-B41</f>
        <v>99</v>
      </c>
    </row>
    <row r="42" customFormat="false" ht="15" hidden="false" customHeight="false" outlineLevel="0" collapsed="false">
      <c r="A42" s="109" t="n">
        <f aca="false">$C$22-B42</f>
        <v>98.9</v>
      </c>
      <c r="B42" s="110" t="n">
        <v>1.1</v>
      </c>
      <c r="C42" s="122" t="n">
        <v>196.2</v>
      </c>
      <c r="D42" s="122" t="n">
        <v>12.753</v>
      </c>
      <c r="E42" s="112"/>
      <c r="F42" s="113" t="e">
        <f aca="false">+AN42</f>
        <v>#VALUE!</v>
      </c>
      <c r="G42" s="112" t="e">
        <f aca="false">+soil(F42)</f>
        <v>#VALUE!</v>
      </c>
      <c r="H42" s="114" t="e">
        <f aca="false">+fscpt($C$13,B42,AR42,AS42,AN42,AQ42,$E$18,AI42)</f>
        <v>#VALUE!</v>
      </c>
      <c r="I42" s="115"/>
      <c r="J42" s="114" t="e">
        <f aca="false">+fsspt($C$13,R42,BA42,BB42,N42,O42,P42,K42,$E$18,AZ42,$C$24)</f>
        <v>#VALUE!</v>
      </c>
      <c r="K42" s="116"/>
      <c r="L42" s="116"/>
      <c r="M42" s="116"/>
      <c r="N42" s="116"/>
      <c r="O42" s="116"/>
      <c r="P42" s="117"/>
      <c r="Q42" s="116"/>
      <c r="R42" s="109" t="n">
        <f aca="false">+B42-$C$24</f>
        <v>1.1</v>
      </c>
      <c r="S42" s="115"/>
      <c r="T42" s="118"/>
      <c r="U42" s="118" t="e">
        <f aca="false">+totalstress($C$16,$C$13,$C$15,B42)</f>
        <v>#VALUE!</v>
      </c>
      <c r="V42" s="109" t="e">
        <f aca="false">+effstress($C$16,$C$13,$C$15,B42)</f>
        <v>#VALUE!</v>
      </c>
      <c r="W42" s="109" t="e">
        <f aca="false">+cq($C$14,V42)</f>
        <v>#VALUE!</v>
      </c>
      <c r="X42" s="109" t="e">
        <f aca="false">cqmod($C$14,V42)</f>
        <v>#VALUE!</v>
      </c>
      <c r="Y42" s="109" t="e">
        <f aca="false">cqmodd($C$14,V42)</f>
        <v>#VALUE!</v>
      </c>
      <c r="Z42" s="109" t="e">
        <f aca="false">+(AD42/$C$14)*W42</f>
        <v>#VALUE!</v>
      </c>
      <c r="AA42" s="109" t="e">
        <f aca="false">+(AD42/$C$14)*X42</f>
        <v>#VALUE!</v>
      </c>
      <c r="AB42" s="109" t="e">
        <f aca="false">+(AD42/$C$14)*Y42</f>
        <v>#VALUE!</v>
      </c>
      <c r="AC42" s="118" t="e">
        <f aca="false">+thickcorr(E42)</f>
        <v>#VALUE!</v>
      </c>
      <c r="AD42" s="118" t="e">
        <f aca="false">+AC42*C42</f>
        <v>#VALUE!</v>
      </c>
      <c r="AE42" s="109" t="e">
        <f aca="false">+(AD42/$C$14)*W42</f>
        <v>#VALUE!</v>
      </c>
      <c r="AG42" s="109" t="e">
        <f aca="false">+(AD42/$C$14)*X42</f>
        <v>#VALUE!</v>
      </c>
      <c r="AH42" s="109" t="n">
        <f aca="false">+(D42/C42)*100</f>
        <v>6.5</v>
      </c>
      <c r="AI42" s="109" t="e">
        <f aca="false">+(D42/(C42-U42))*100</f>
        <v>#VALUE!</v>
      </c>
      <c r="AJ42" s="109" t="e">
        <f aca="false">+(AD42-U42)/V42</f>
        <v>#VALUE!</v>
      </c>
      <c r="AK42" s="109" t="e">
        <f aca="false">+((3.47-LOG10(AJ42))^2+(LOG10(AI42)+1.22)^2)^0.5</f>
        <v>#VALUE!</v>
      </c>
      <c r="AL42" s="109" t="e">
        <f aca="false">+((3.47-LOG10(AE42))^2+(LOG10(AI42)+1.22)^2)^0.5</f>
        <v>#VALUE!</v>
      </c>
      <c r="AM42" s="109" t="e">
        <f aca="false">+((3.47-LOG10(AG42))^2+(LOG10(AI42)+1.22)^2)^0.5</f>
        <v>#VALUE!</v>
      </c>
      <c r="AN42" s="109" t="e">
        <f aca="false">+Icfinal(AK42,AL42,AM42)</f>
        <v>#VALUE!</v>
      </c>
      <c r="AO42" s="109" t="e">
        <f aca="false">cptfc(AI42,AK42)</f>
        <v>#VALUE!</v>
      </c>
      <c r="AP42" s="119" t="e">
        <f aca="false">+kc(AN42,AI42)</f>
        <v>#VALUE!</v>
      </c>
      <c r="AQ42" s="109" t="e">
        <f aca="false">qcncs(AL42,AM42,AK42,AN42,Z42,AA42,AB42,AP42)</f>
        <v>#VALUE!</v>
      </c>
      <c r="AR42" s="109" t="e">
        <f aca="false">+cptcrr(AQ42)</f>
        <v>#VALUE!</v>
      </c>
      <c r="AS42" s="109" t="e">
        <f aca="false">+csr($C$17,B42,V42,U42)</f>
        <v>#VALUE!</v>
      </c>
      <c r="AT42" s="115"/>
      <c r="AU42" s="109" t="e">
        <f aca="false">+spteffstress($C$16,$C$13,$C$15,R42,$C$24)</f>
        <v>#VALUE!</v>
      </c>
      <c r="AV42" s="109" t="e">
        <f aca="false">+spttotalstress($C$16,$C$13,$C$15,R42,$C$24)</f>
        <v>#VALUE!</v>
      </c>
      <c r="AW42" s="109" t="e">
        <f aca="false">+cn($C$14,AU42)</f>
        <v>#VALUE!</v>
      </c>
      <c r="AX42" s="109" t="e">
        <f aca="false">+cr(R42)</f>
        <v>#VALUE!</v>
      </c>
      <c r="AY42" s="119" t="e">
        <f aca="false">+K42*AW42*AX42*$I$23*$I$24*($I$22/60)</f>
        <v>#VALUE!</v>
      </c>
      <c r="AZ42" s="119" t="e">
        <f aca="false">+blowcount(AY42,L42)</f>
        <v>#VALUE!</v>
      </c>
      <c r="BA42" s="109" t="e">
        <f aca="false">((0.048438889-0.0047206365*AZ42+0.00061356127*AZ42^2-0.000016726483*AZ42^3)/(1-0.12480911*AZ42+0.0095777286*AZ42^2-0.00032848013*AZ42^3+0.0000037137808*AZ42^4))</f>
        <v>#VALUE!</v>
      </c>
      <c r="BB42" s="109" t="e">
        <f aca="false">+csrspt($C$17,R42,AU42,AV42)</f>
        <v>#VALUE!</v>
      </c>
      <c r="BC42" s="2" t="e">
        <f aca="false">+fschart(H42)</f>
        <v>#VALUE!</v>
      </c>
      <c r="BD42" s="120" t="e">
        <f aca="false">+volstrain(AQ42,H42)</f>
        <v>#VALUE!</v>
      </c>
      <c r="BE42" s="1" t="e">
        <f aca="false">+shearstrain(AQ42,H42)</f>
        <v>#VALUE!</v>
      </c>
      <c r="BF42" s="1" t="e">
        <f aca="false">+BF43+BD42*(BK43-BK42)</f>
        <v>#VALUE!</v>
      </c>
      <c r="BG42" s="1" t="e">
        <f aca="false">+BG43+BE42*(BK43-BK42)</f>
        <v>#VALUE!</v>
      </c>
      <c r="BK42" s="2" t="n">
        <f aca="false">+B42</f>
        <v>1.1</v>
      </c>
      <c r="BL42" s="2" t="n">
        <f aca="false">$C$22-B42</f>
        <v>98.9</v>
      </c>
    </row>
    <row r="43" customFormat="false" ht="15" hidden="false" customHeight="false" outlineLevel="0" collapsed="false">
      <c r="A43" s="109" t="n">
        <f aca="false">$C$22-B43</f>
        <v>98.8</v>
      </c>
      <c r="B43" s="110" t="n">
        <v>1.2</v>
      </c>
      <c r="C43" s="122" t="n">
        <v>98.1</v>
      </c>
      <c r="D43" s="122" t="n">
        <v>16.677</v>
      </c>
      <c r="E43" s="112"/>
      <c r="F43" s="113" t="e">
        <f aca="false">+AN43</f>
        <v>#VALUE!</v>
      </c>
      <c r="G43" s="112" t="e">
        <f aca="false">+soil(F43)</f>
        <v>#VALUE!</v>
      </c>
      <c r="H43" s="114" t="e">
        <f aca="false">+fscpt($C$13,B43,AR43,AS43,AN43,AQ43,$E$18,AI43)</f>
        <v>#VALUE!</v>
      </c>
      <c r="I43" s="115"/>
      <c r="J43" s="114" t="e">
        <f aca="false">+fsspt($C$13,R43,BA43,BB43,N43,O43,P43,K43,$E$18,AZ43,$C$24)</f>
        <v>#VALUE!</v>
      </c>
      <c r="K43" s="116"/>
      <c r="L43" s="116"/>
      <c r="M43" s="116"/>
      <c r="N43" s="116"/>
      <c r="O43" s="116"/>
      <c r="P43" s="117"/>
      <c r="Q43" s="116"/>
      <c r="R43" s="109" t="n">
        <f aca="false">+B43-$C$24</f>
        <v>1.2</v>
      </c>
      <c r="S43" s="115"/>
      <c r="T43" s="118"/>
      <c r="U43" s="118" t="e">
        <f aca="false">+totalstress($C$16,$C$13,$C$15,B43)</f>
        <v>#VALUE!</v>
      </c>
      <c r="V43" s="109" t="e">
        <f aca="false">+effstress($C$16,$C$13,$C$15,B43)</f>
        <v>#VALUE!</v>
      </c>
      <c r="W43" s="109" t="e">
        <f aca="false">+cq($C$14,V43)</f>
        <v>#VALUE!</v>
      </c>
      <c r="X43" s="109" t="e">
        <f aca="false">cqmod($C$14,V43)</f>
        <v>#VALUE!</v>
      </c>
      <c r="Y43" s="109" t="e">
        <f aca="false">cqmodd($C$14,V43)</f>
        <v>#VALUE!</v>
      </c>
      <c r="Z43" s="109" t="e">
        <f aca="false">+(AD43/$C$14)*W43</f>
        <v>#VALUE!</v>
      </c>
      <c r="AA43" s="109" t="e">
        <f aca="false">+(AD43/$C$14)*X43</f>
        <v>#VALUE!</v>
      </c>
      <c r="AB43" s="109" t="e">
        <f aca="false">+(AD43/$C$14)*Y43</f>
        <v>#VALUE!</v>
      </c>
      <c r="AC43" s="118" t="e">
        <f aca="false">+thickcorr(E43)</f>
        <v>#VALUE!</v>
      </c>
      <c r="AD43" s="118" t="e">
        <f aca="false">+AC43*C43</f>
        <v>#VALUE!</v>
      </c>
      <c r="AE43" s="109" t="e">
        <f aca="false">+(AD43/$C$14)*W43</f>
        <v>#VALUE!</v>
      </c>
      <c r="AG43" s="109" t="e">
        <f aca="false">+(AD43/$C$14)*X43</f>
        <v>#VALUE!</v>
      </c>
      <c r="AH43" s="109" t="n">
        <f aca="false">+(D43/C43)*100</f>
        <v>17</v>
      </c>
      <c r="AI43" s="109" t="e">
        <f aca="false">+(D43/(C43-U43))*100</f>
        <v>#VALUE!</v>
      </c>
      <c r="AJ43" s="109" t="e">
        <f aca="false">+(AD43-U43)/V43</f>
        <v>#VALUE!</v>
      </c>
      <c r="AK43" s="109" t="e">
        <f aca="false">+((3.47-LOG10(AJ43))^2+(LOG10(AI43)+1.22)^2)^0.5</f>
        <v>#VALUE!</v>
      </c>
      <c r="AL43" s="109" t="e">
        <f aca="false">+((3.47-LOG10(AE43))^2+(LOG10(AI43)+1.22)^2)^0.5</f>
        <v>#VALUE!</v>
      </c>
      <c r="AM43" s="109" t="e">
        <f aca="false">+((3.47-LOG10(AG43))^2+(LOG10(AI43)+1.22)^2)^0.5</f>
        <v>#VALUE!</v>
      </c>
      <c r="AN43" s="109" t="e">
        <f aca="false">+Icfinal(AK43,AL43,AM43)</f>
        <v>#VALUE!</v>
      </c>
      <c r="AO43" s="109" t="e">
        <f aca="false">cptfc(AI43,AK43)</f>
        <v>#VALUE!</v>
      </c>
      <c r="AP43" s="119" t="e">
        <f aca="false">+kc(AN43,AI43)</f>
        <v>#VALUE!</v>
      </c>
      <c r="AQ43" s="109" t="e">
        <f aca="false">qcncs(AL43,AM43,AK43,AN43,Z43,AA43,AB43,AP43)</f>
        <v>#VALUE!</v>
      </c>
      <c r="AR43" s="109" t="e">
        <f aca="false">+cptcrr(AQ43)</f>
        <v>#VALUE!</v>
      </c>
      <c r="AS43" s="109" t="e">
        <f aca="false">+csr($C$17,B43,V43,U43)</f>
        <v>#VALUE!</v>
      </c>
      <c r="AT43" s="115"/>
      <c r="AU43" s="109" t="e">
        <f aca="false">+spteffstress($C$16,$C$13,$C$15,R43,$C$24)</f>
        <v>#VALUE!</v>
      </c>
      <c r="AV43" s="109" t="e">
        <f aca="false">+spttotalstress($C$16,$C$13,$C$15,R43,$C$24)</f>
        <v>#VALUE!</v>
      </c>
      <c r="AW43" s="109" t="e">
        <f aca="false">+cn($C$14,AU43)</f>
        <v>#VALUE!</v>
      </c>
      <c r="AX43" s="109" t="e">
        <f aca="false">+cr(R43)</f>
        <v>#VALUE!</v>
      </c>
      <c r="AY43" s="119" t="e">
        <f aca="false">+K43*AW43*AX43*$I$23*$I$24*($I$22/60)</f>
        <v>#VALUE!</v>
      </c>
      <c r="AZ43" s="119" t="e">
        <f aca="false">+blowcount(AY43,L43)</f>
        <v>#VALUE!</v>
      </c>
      <c r="BA43" s="109" t="e">
        <f aca="false">((0.048438889-0.0047206365*AZ43+0.00061356127*AZ43^2-0.000016726483*AZ43^3)/(1-0.12480911*AZ43+0.0095777286*AZ43^2-0.00032848013*AZ43^3+0.0000037137808*AZ43^4))</f>
        <v>#VALUE!</v>
      </c>
      <c r="BB43" s="109" t="e">
        <f aca="false">+csrspt($C$17,R43,AU43,AV43)</f>
        <v>#VALUE!</v>
      </c>
      <c r="BC43" s="2" t="e">
        <f aca="false">+fschart(H43)</f>
        <v>#VALUE!</v>
      </c>
      <c r="BD43" s="120" t="e">
        <f aca="false">+volstrain(AQ43,H43)</f>
        <v>#VALUE!</v>
      </c>
      <c r="BE43" s="1" t="e">
        <f aca="false">+shearstrain(AQ43,H43)</f>
        <v>#VALUE!</v>
      </c>
      <c r="BF43" s="1" t="e">
        <f aca="false">+BF44+BD43*(BK44-BK43)</f>
        <v>#VALUE!</v>
      </c>
      <c r="BG43" s="1" t="e">
        <f aca="false">+BG44+BE43*(BK44-BK43)</f>
        <v>#VALUE!</v>
      </c>
      <c r="BK43" s="2" t="n">
        <f aca="false">+B43</f>
        <v>1.2</v>
      </c>
      <c r="BL43" s="2" t="n">
        <f aca="false">$C$22-B43</f>
        <v>98.8</v>
      </c>
    </row>
    <row r="44" customFormat="false" ht="15" hidden="false" customHeight="false" outlineLevel="0" collapsed="false">
      <c r="A44" s="109" t="n">
        <f aca="false">$C$22-B44</f>
        <v>98.7</v>
      </c>
      <c r="B44" s="110" t="n">
        <v>1.3</v>
      </c>
      <c r="C44" s="122" t="n">
        <v>98.1</v>
      </c>
      <c r="D44" s="122" t="n">
        <v>19.62</v>
      </c>
      <c r="E44" s="112"/>
      <c r="F44" s="113" t="e">
        <f aca="false">+AN44</f>
        <v>#VALUE!</v>
      </c>
      <c r="G44" s="112" t="e">
        <f aca="false">+soil(F44)</f>
        <v>#VALUE!</v>
      </c>
      <c r="H44" s="114" t="e">
        <f aca="false">+fscpt($C$13,B44,AR44,AS44,AN44,AQ44,$E$18,AI44)</f>
        <v>#VALUE!</v>
      </c>
      <c r="I44" s="115"/>
      <c r="J44" s="114" t="e">
        <f aca="false">+fsspt($C$13,R44,BA44,BB44,N44,O44,P44,K44,$E$18,AZ44,$C$24)</f>
        <v>#VALUE!</v>
      </c>
      <c r="K44" s="116"/>
      <c r="L44" s="116"/>
      <c r="M44" s="116"/>
      <c r="N44" s="116"/>
      <c r="O44" s="116"/>
      <c r="P44" s="117"/>
      <c r="Q44" s="116"/>
      <c r="R44" s="109" t="n">
        <f aca="false">+B44-$C$24</f>
        <v>1.3</v>
      </c>
      <c r="S44" s="115"/>
      <c r="T44" s="118"/>
      <c r="U44" s="118" t="e">
        <f aca="false">+totalstress($C$16,$C$13,$C$15,B44)</f>
        <v>#VALUE!</v>
      </c>
      <c r="V44" s="109" t="e">
        <f aca="false">+effstress($C$16,$C$13,$C$15,B44)</f>
        <v>#VALUE!</v>
      </c>
      <c r="W44" s="109" t="e">
        <f aca="false">+cq($C$14,V44)</f>
        <v>#VALUE!</v>
      </c>
      <c r="X44" s="109" t="e">
        <f aca="false">cqmod($C$14,V44)</f>
        <v>#VALUE!</v>
      </c>
      <c r="Y44" s="109" t="e">
        <f aca="false">cqmodd($C$14,V44)</f>
        <v>#VALUE!</v>
      </c>
      <c r="Z44" s="109" t="e">
        <f aca="false">+(AD44/$C$14)*W44</f>
        <v>#VALUE!</v>
      </c>
      <c r="AA44" s="109" t="e">
        <f aca="false">+(AD44/$C$14)*X44</f>
        <v>#VALUE!</v>
      </c>
      <c r="AB44" s="109" t="e">
        <f aca="false">+(AD44/$C$14)*Y44</f>
        <v>#VALUE!</v>
      </c>
      <c r="AC44" s="118" t="e">
        <f aca="false">+thickcorr(E44)</f>
        <v>#VALUE!</v>
      </c>
      <c r="AD44" s="118" t="e">
        <f aca="false">+AC44*C44</f>
        <v>#VALUE!</v>
      </c>
      <c r="AE44" s="109" t="e">
        <f aca="false">+(AD44/$C$14)*W44</f>
        <v>#VALUE!</v>
      </c>
      <c r="AG44" s="109" t="e">
        <f aca="false">+(AD44/$C$14)*X44</f>
        <v>#VALUE!</v>
      </c>
      <c r="AH44" s="109" t="n">
        <f aca="false">+(D44/C44)*100</f>
        <v>20</v>
      </c>
      <c r="AI44" s="109" t="e">
        <f aca="false">+(D44/(C44-U44))*100</f>
        <v>#VALUE!</v>
      </c>
      <c r="AJ44" s="109" t="e">
        <f aca="false">+(AD44-U44)/V44</f>
        <v>#VALUE!</v>
      </c>
      <c r="AK44" s="109" t="e">
        <f aca="false">+((3.47-LOG10(AJ44))^2+(LOG10(AI44)+1.22)^2)^0.5</f>
        <v>#VALUE!</v>
      </c>
      <c r="AL44" s="109" t="e">
        <f aca="false">+((3.47-LOG10(AE44))^2+(LOG10(AI44)+1.22)^2)^0.5</f>
        <v>#VALUE!</v>
      </c>
      <c r="AM44" s="109" t="e">
        <f aca="false">+((3.47-LOG10(AG44))^2+(LOG10(AI44)+1.22)^2)^0.5</f>
        <v>#VALUE!</v>
      </c>
      <c r="AN44" s="109" t="e">
        <f aca="false">+Icfinal(AK44,AL44,AM44)</f>
        <v>#VALUE!</v>
      </c>
      <c r="AO44" s="109" t="e">
        <f aca="false">cptfc(AI44,AK44)</f>
        <v>#VALUE!</v>
      </c>
      <c r="AP44" s="119" t="e">
        <f aca="false">+kc(AN44,AI44)</f>
        <v>#VALUE!</v>
      </c>
      <c r="AQ44" s="109" t="e">
        <f aca="false">qcncs(AL44,AM44,AK44,AN44,Z44,AA44,AB44,AP44)</f>
        <v>#VALUE!</v>
      </c>
      <c r="AR44" s="109" t="e">
        <f aca="false">+cptcrr(AQ44)</f>
        <v>#VALUE!</v>
      </c>
      <c r="AS44" s="109" t="e">
        <f aca="false">+csr($C$17,B44,V44,U44)</f>
        <v>#VALUE!</v>
      </c>
      <c r="AT44" s="115"/>
      <c r="AU44" s="109" t="e">
        <f aca="false">+spteffstress($C$16,$C$13,$C$15,R44,$C$24)</f>
        <v>#VALUE!</v>
      </c>
      <c r="AV44" s="109" t="e">
        <f aca="false">+spttotalstress($C$16,$C$13,$C$15,R44,$C$24)</f>
        <v>#VALUE!</v>
      </c>
      <c r="AW44" s="109" t="e">
        <f aca="false">+cn($C$14,AU44)</f>
        <v>#VALUE!</v>
      </c>
      <c r="AX44" s="109" t="e">
        <f aca="false">+cr(R44)</f>
        <v>#VALUE!</v>
      </c>
      <c r="AY44" s="119" t="e">
        <f aca="false">+K44*AW44*AX44*$I$23*$I$24*($I$22/60)</f>
        <v>#VALUE!</v>
      </c>
      <c r="AZ44" s="119" t="e">
        <f aca="false">+blowcount(AY44,L44)</f>
        <v>#VALUE!</v>
      </c>
      <c r="BA44" s="109" t="e">
        <f aca="false">((0.048438889-0.0047206365*AZ44+0.00061356127*AZ44^2-0.000016726483*AZ44^3)/(1-0.12480911*AZ44+0.0095777286*AZ44^2-0.00032848013*AZ44^3+0.0000037137808*AZ44^4))</f>
        <v>#VALUE!</v>
      </c>
      <c r="BB44" s="109" t="e">
        <f aca="false">+csrspt($C$17,R44,AU44,AV44)</f>
        <v>#VALUE!</v>
      </c>
      <c r="BC44" s="2" t="e">
        <f aca="false">+fschart(H44)</f>
        <v>#VALUE!</v>
      </c>
      <c r="BD44" s="120" t="e">
        <f aca="false">+volstrain(AQ44,H44)</f>
        <v>#VALUE!</v>
      </c>
      <c r="BE44" s="1" t="e">
        <f aca="false">+shearstrain(AQ44,H44)</f>
        <v>#VALUE!</v>
      </c>
      <c r="BF44" s="1" t="e">
        <f aca="false">+BF45+BD44*(BK45-BK44)</f>
        <v>#VALUE!</v>
      </c>
      <c r="BG44" s="1" t="e">
        <f aca="false">+BG45+BE44*(BK45-BK44)</f>
        <v>#VALUE!</v>
      </c>
      <c r="BK44" s="2" t="n">
        <f aca="false">+B44</f>
        <v>1.3</v>
      </c>
      <c r="BL44" s="2" t="n">
        <f aca="false">$C$22-B44</f>
        <v>98.7</v>
      </c>
    </row>
    <row r="45" customFormat="false" ht="15" hidden="false" customHeight="false" outlineLevel="0" collapsed="false">
      <c r="A45" s="109" t="n">
        <f aca="false">$C$22-B45</f>
        <v>98.6</v>
      </c>
      <c r="B45" s="110" t="n">
        <v>1.4</v>
      </c>
      <c r="C45" s="122" t="n">
        <v>98.1</v>
      </c>
      <c r="D45" s="122" t="n">
        <v>23.544</v>
      </c>
      <c r="E45" s="112"/>
      <c r="F45" s="113" t="e">
        <f aca="false">+AN45</f>
        <v>#VALUE!</v>
      </c>
      <c r="G45" s="112" t="e">
        <f aca="false">+soil(F45)</f>
        <v>#VALUE!</v>
      </c>
      <c r="H45" s="114" t="e">
        <f aca="false">+fscpt($C$13,B45,AR45,AS45,AN45,AQ45,$E$18,AI45)</f>
        <v>#VALUE!</v>
      </c>
      <c r="I45" s="115"/>
      <c r="J45" s="114" t="e">
        <f aca="false">+fsspt($C$13,R45,BA45,BB45,N45,O45,P45,K45,$E$18,AZ45,$C$24)</f>
        <v>#VALUE!</v>
      </c>
      <c r="K45" s="116"/>
      <c r="L45" s="116"/>
      <c r="M45" s="116"/>
      <c r="N45" s="116"/>
      <c r="O45" s="116"/>
      <c r="P45" s="117"/>
      <c r="Q45" s="116"/>
      <c r="R45" s="109" t="n">
        <f aca="false">+B45-$C$24</f>
        <v>1.4</v>
      </c>
      <c r="S45" s="115"/>
      <c r="T45" s="118"/>
      <c r="U45" s="118" t="e">
        <f aca="false">+totalstress($C$16,$C$13,$C$15,B45)</f>
        <v>#VALUE!</v>
      </c>
      <c r="V45" s="109" t="e">
        <f aca="false">+effstress($C$16,$C$13,$C$15,B45)</f>
        <v>#VALUE!</v>
      </c>
      <c r="W45" s="109" t="e">
        <f aca="false">+cq($C$14,V45)</f>
        <v>#VALUE!</v>
      </c>
      <c r="X45" s="109" t="e">
        <f aca="false">cqmod($C$14,V45)</f>
        <v>#VALUE!</v>
      </c>
      <c r="Y45" s="109" t="e">
        <f aca="false">cqmodd($C$14,V45)</f>
        <v>#VALUE!</v>
      </c>
      <c r="Z45" s="109" t="e">
        <f aca="false">+(AD45/$C$14)*W45</f>
        <v>#VALUE!</v>
      </c>
      <c r="AA45" s="109" t="e">
        <f aca="false">+(AD45/$C$14)*X45</f>
        <v>#VALUE!</v>
      </c>
      <c r="AB45" s="109" t="e">
        <f aca="false">+(AD45/$C$14)*Y45</f>
        <v>#VALUE!</v>
      </c>
      <c r="AC45" s="118" t="e">
        <f aca="false">+thickcorr(E45)</f>
        <v>#VALUE!</v>
      </c>
      <c r="AD45" s="118" t="e">
        <f aca="false">+AC45*C45</f>
        <v>#VALUE!</v>
      </c>
      <c r="AE45" s="109" t="e">
        <f aca="false">+(AD45/$C$14)*W45</f>
        <v>#VALUE!</v>
      </c>
      <c r="AG45" s="109" t="e">
        <f aca="false">+(AD45/$C$14)*X45</f>
        <v>#VALUE!</v>
      </c>
      <c r="AH45" s="109" t="n">
        <f aca="false">+(D45/C45)*100</f>
        <v>24</v>
      </c>
      <c r="AI45" s="109" t="e">
        <f aca="false">+(D45/(C45-U45))*100</f>
        <v>#VALUE!</v>
      </c>
      <c r="AJ45" s="109" t="e">
        <f aca="false">+(AD45-U45)/V45</f>
        <v>#VALUE!</v>
      </c>
      <c r="AK45" s="109" t="e">
        <f aca="false">+((3.47-LOG10(AJ45))^2+(LOG10(AI45)+1.22)^2)^0.5</f>
        <v>#VALUE!</v>
      </c>
      <c r="AL45" s="109" t="e">
        <f aca="false">+((3.47-LOG10(AE45))^2+(LOG10(AI45)+1.22)^2)^0.5</f>
        <v>#VALUE!</v>
      </c>
      <c r="AM45" s="109" t="e">
        <f aca="false">+((3.47-LOG10(AG45))^2+(LOG10(AI45)+1.22)^2)^0.5</f>
        <v>#VALUE!</v>
      </c>
      <c r="AN45" s="109" t="e">
        <f aca="false">+Icfinal(AK45,AL45,AM45)</f>
        <v>#VALUE!</v>
      </c>
      <c r="AO45" s="109" t="e">
        <f aca="false">cptfc(AI45,AK45)</f>
        <v>#VALUE!</v>
      </c>
      <c r="AP45" s="119" t="e">
        <f aca="false">+kc(AN45,AI45)</f>
        <v>#VALUE!</v>
      </c>
      <c r="AQ45" s="109" t="e">
        <f aca="false">qcncs(AL45,AM45,AK45,AN45,Z45,AA45,AB45,AP45)</f>
        <v>#VALUE!</v>
      </c>
      <c r="AR45" s="109" t="e">
        <f aca="false">+cptcrr(AQ45)</f>
        <v>#VALUE!</v>
      </c>
      <c r="AS45" s="109" t="e">
        <f aca="false">+csr($C$17,B45,V45,U45)</f>
        <v>#VALUE!</v>
      </c>
      <c r="AT45" s="115"/>
      <c r="AU45" s="109" t="e">
        <f aca="false">+spteffstress($C$16,$C$13,$C$15,R45,$C$24)</f>
        <v>#VALUE!</v>
      </c>
      <c r="AV45" s="109" t="e">
        <f aca="false">+spttotalstress($C$16,$C$13,$C$15,R45,$C$24)</f>
        <v>#VALUE!</v>
      </c>
      <c r="AW45" s="109" t="e">
        <f aca="false">+cn($C$14,AU45)</f>
        <v>#VALUE!</v>
      </c>
      <c r="AX45" s="109" t="e">
        <f aca="false">+cr(R45)</f>
        <v>#VALUE!</v>
      </c>
      <c r="AY45" s="119" t="e">
        <f aca="false">+K45*AW45*AX45*$I$23*$I$24*($I$22/60)</f>
        <v>#VALUE!</v>
      </c>
      <c r="AZ45" s="119" t="e">
        <f aca="false">+blowcount(AY45,L45)</f>
        <v>#VALUE!</v>
      </c>
      <c r="BA45" s="109" t="e">
        <f aca="false">((0.048438889-0.0047206365*AZ45+0.00061356127*AZ45^2-0.000016726483*AZ45^3)/(1-0.12480911*AZ45+0.0095777286*AZ45^2-0.00032848013*AZ45^3+0.0000037137808*AZ45^4))</f>
        <v>#VALUE!</v>
      </c>
      <c r="BB45" s="109" t="e">
        <f aca="false">+csrspt($C$17,R45,AU45,AV45)</f>
        <v>#VALUE!</v>
      </c>
      <c r="BC45" s="2" t="e">
        <f aca="false">+fschart(H45)</f>
        <v>#VALUE!</v>
      </c>
      <c r="BD45" s="120" t="e">
        <f aca="false">+volstrain(AQ45,H45)</f>
        <v>#VALUE!</v>
      </c>
      <c r="BE45" s="1" t="e">
        <f aca="false">+shearstrain(AQ45,H45)</f>
        <v>#VALUE!</v>
      </c>
      <c r="BF45" s="1" t="e">
        <f aca="false">+BF46+BD45*(BK46-BK45)</f>
        <v>#VALUE!</v>
      </c>
      <c r="BG45" s="1" t="e">
        <f aca="false">+BG46+BE45*(BK46-BK45)</f>
        <v>#VALUE!</v>
      </c>
      <c r="BK45" s="2" t="n">
        <f aca="false">+B45</f>
        <v>1.4</v>
      </c>
      <c r="BL45" s="2" t="n">
        <f aca="false">$C$22-B45</f>
        <v>98.6</v>
      </c>
    </row>
    <row r="46" customFormat="false" ht="15" hidden="false" customHeight="false" outlineLevel="0" collapsed="false">
      <c r="A46" s="109" t="n">
        <f aca="false">$C$22-B46</f>
        <v>98.5</v>
      </c>
      <c r="B46" s="110" t="n">
        <v>1.5</v>
      </c>
      <c r="C46" s="122" t="n">
        <v>98.1</v>
      </c>
      <c r="D46" s="122" t="n">
        <v>21.582</v>
      </c>
      <c r="E46" s="112"/>
      <c r="F46" s="113" t="e">
        <f aca="false">+AN46</f>
        <v>#VALUE!</v>
      </c>
      <c r="G46" s="112" t="e">
        <f aca="false">+soil(F46)</f>
        <v>#VALUE!</v>
      </c>
      <c r="H46" s="114" t="e">
        <f aca="false">+fscpt($C$13,B46,AR46,AS46,AN46,AQ46,$E$18,AI46)</f>
        <v>#VALUE!</v>
      </c>
      <c r="I46" s="115"/>
      <c r="J46" s="114" t="e">
        <f aca="false">+fsspt($C$13,R46,BA46,BB46,N46,O46,P46,K46,$E$18,AZ46,$C$24)</f>
        <v>#VALUE!</v>
      </c>
      <c r="K46" s="116"/>
      <c r="L46" s="116"/>
      <c r="M46" s="116"/>
      <c r="N46" s="116"/>
      <c r="O46" s="116"/>
      <c r="P46" s="117"/>
      <c r="Q46" s="116"/>
      <c r="R46" s="109" t="n">
        <f aca="false">+B46-$C$24</f>
        <v>1.5</v>
      </c>
      <c r="S46" s="115"/>
      <c r="T46" s="118"/>
      <c r="U46" s="118" t="e">
        <f aca="false">+totalstress($C$16,$C$13,$C$15,B46)</f>
        <v>#VALUE!</v>
      </c>
      <c r="V46" s="109" t="e">
        <f aca="false">+effstress($C$16,$C$13,$C$15,B46)</f>
        <v>#VALUE!</v>
      </c>
      <c r="W46" s="109" t="e">
        <f aca="false">+cq($C$14,V46)</f>
        <v>#VALUE!</v>
      </c>
      <c r="X46" s="109" t="e">
        <f aca="false">cqmod($C$14,V46)</f>
        <v>#VALUE!</v>
      </c>
      <c r="Y46" s="109" t="e">
        <f aca="false">cqmodd($C$14,V46)</f>
        <v>#VALUE!</v>
      </c>
      <c r="Z46" s="109" t="e">
        <f aca="false">+(AD46/$C$14)*W46</f>
        <v>#VALUE!</v>
      </c>
      <c r="AA46" s="109" t="e">
        <f aca="false">+(AD46/$C$14)*X46</f>
        <v>#VALUE!</v>
      </c>
      <c r="AB46" s="109" t="e">
        <f aca="false">+(AD46/$C$14)*Y46</f>
        <v>#VALUE!</v>
      </c>
      <c r="AC46" s="118" t="e">
        <f aca="false">+thickcorr(E46)</f>
        <v>#VALUE!</v>
      </c>
      <c r="AD46" s="118" t="e">
        <f aca="false">+AC46*C46</f>
        <v>#VALUE!</v>
      </c>
      <c r="AE46" s="109" t="e">
        <f aca="false">+(AD46/$C$14)*W46</f>
        <v>#VALUE!</v>
      </c>
      <c r="AG46" s="109" t="e">
        <f aca="false">+(AD46/$C$14)*X46</f>
        <v>#VALUE!</v>
      </c>
      <c r="AH46" s="109" t="n">
        <f aca="false">+(D46/C46)*100</f>
        <v>22</v>
      </c>
      <c r="AI46" s="109" t="e">
        <f aca="false">+(D46/(C46-U46))*100</f>
        <v>#VALUE!</v>
      </c>
      <c r="AJ46" s="109" t="e">
        <f aca="false">+(AD46-U46)/V46</f>
        <v>#VALUE!</v>
      </c>
      <c r="AK46" s="109" t="e">
        <f aca="false">+((3.47-LOG10(AJ46))^2+(LOG10(AI46)+1.22)^2)^0.5</f>
        <v>#VALUE!</v>
      </c>
      <c r="AL46" s="109" t="e">
        <f aca="false">+((3.47-LOG10(AE46))^2+(LOG10(AI46)+1.22)^2)^0.5</f>
        <v>#VALUE!</v>
      </c>
      <c r="AM46" s="109" t="e">
        <f aca="false">+((3.47-LOG10(AG46))^2+(LOG10(AI46)+1.22)^2)^0.5</f>
        <v>#VALUE!</v>
      </c>
      <c r="AN46" s="109" t="e">
        <f aca="false">+Icfinal(AK46,AL46,AM46)</f>
        <v>#VALUE!</v>
      </c>
      <c r="AO46" s="109" t="e">
        <f aca="false">cptfc(AI46,AK46)</f>
        <v>#VALUE!</v>
      </c>
      <c r="AP46" s="119" t="e">
        <f aca="false">+kc(AN46,AI46)</f>
        <v>#VALUE!</v>
      </c>
      <c r="AQ46" s="109" t="e">
        <f aca="false">qcncs(AL46,AM46,AK46,AN46,Z46,AA46,AB46,AP46)</f>
        <v>#VALUE!</v>
      </c>
      <c r="AR46" s="109" t="e">
        <f aca="false">+cptcrr(AQ46)</f>
        <v>#VALUE!</v>
      </c>
      <c r="AS46" s="109" t="e">
        <f aca="false">+csr($C$17,B46,V46,U46)</f>
        <v>#VALUE!</v>
      </c>
      <c r="AT46" s="115"/>
      <c r="AU46" s="109" t="e">
        <f aca="false">+spteffstress($C$16,$C$13,$C$15,R46,$C$24)</f>
        <v>#VALUE!</v>
      </c>
      <c r="AV46" s="109" t="e">
        <f aca="false">+spttotalstress($C$16,$C$13,$C$15,R46,$C$24)</f>
        <v>#VALUE!</v>
      </c>
      <c r="AW46" s="109" t="e">
        <f aca="false">+cn($C$14,AU46)</f>
        <v>#VALUE!</v>
      </c>
      <c r="AX46" s="109" t="e">
        <f aca="false">+cr(R46)</f>
        <v>#VALUE!</v>
      </c>
      <c r="AY46" s="119" t="e">
        <f aca="false">+K46*AW46*AX46*$I$23*$I$24*($I$22/60)</f>
        <v>#VALUE!</v>
      </c>
      <c r="AZ46" s="119" t="e">
        <f aca="false">+blowcount(AY46,L46)</f>
        <v>#VALUE!</v>
      </c>
      <c r="BA46" s="109" t="e">
        <f aca="false">((0.048438889-0.0047206365*AZ46+0.00061356127*AZ46^2-0.000016726483*AZ46^3)/(1-0.12480911*AZ46+0.0095777286*AZ46^2-0.00032848013*AZ46^3+0.0000037137808*AZ46^4))</f>
        <v>#VALUE!</v>
      </c>
      <c r="BB46" s="109" t="e">
        <f aca="false">+csrspt($C$17,R46,AU46,AV46)</f>
        <v>#VALUE!</v>
      </c>
      <c r="BC46" s="2" t="e">
        <f aca="false">+fschart(H46)</f>
        <v>#VALUE!</v>
      </c>
      <c r="BD46" s="120" t="e">
        <f aca="false">+volstrain(AQ46,H46)</f>
        <v>#VALUE!</v>
      </c>
      <c r="BE46" s="1" t="e">
        <f aca="false">+shearstrain(AQ46,H46)</f>
        <v>#VALUE!</v>
      </c>
      <c r="BF46" s="1" t="e">
        <f aca="false">+BF47+BD46*(BK47-BK46)</f>
        <v>#VALUE!</v>
      </c>
      <c r="BG46" s="1" t="e">
        <f aca="false">+BG47+BE46*(BK47-BK46)</f>
        <v>#VALUE!</v>
      </c>
      <c r="BK46" s="2" t="n">
        <f aca="false">+B46</f>
        <v>1.5</v>
      </c>
      <c r="BL46" s="2" t="n">
        <f aca="false">$C$22-B46</f>
        <v>98.5</v>
      </c>
    </row>
    <row r="47" customFormat="false" ht="15" hidden="false" customHeight="false" outlineLevel="0" collapsed="false">
      <c r="A47" s="109" t="n">
        <f aca="false">$C$22-B47</f>
        <v>98.4</v>
      </c>
      <c r="B47" s="110" t="n">
        <v>1.6</v>
      </c>
      <c r="C47" s="122" t="n">
        <v>98.1</v>
      </c>
      <c r="D47" s="122" t="n">
        <v>24.525</v>
      </c>
      <c r="E47" s="112"/>
      <c r="F47" s="113" t="e">
        <f aca="false">+AN47</f>
        <v>#VALUE!</v>
      </c>
      <c r="G47" s="112" t="e">
        <f aca="false">+soil(F47)</f>
        <v>#VALUE!</v>
      </c>
      <c r="H47" s="114" t="e">
        <f aca="false">+fscpt($C$13,B47,AR47,AS47,AN47,AQ47,$E$18,AI47)</f>
        <v>#VALUE!</v>
      </c>
      <c r="I47" s="115"/>
      <c r="J47" s="114" t="e">
        <f aca="false">+fsspt($C$13,R47,BA47,BB47,N47,O47,P47,K47,$E$18,AZ47,$C$24)</f>
        <v>#VALUE!</v>
      </c>
      <c r="K47" s="116"/>
      <c r="L47" s="116"/>
      <c r="M47" s="116"/>
      <c r="N47" s="116"/>
      <c r="O47" s="116"/>
      <c r="P47" s="117"/>
      <c r="Q47" s="116"/>
      <c r="R47" s="109" t="n">
        <f aca="false">+B47-$C$24</f>
        <v>1.6</v>
      </c>
      <c r="S47" s="115"/>
      <c r="T47" s="118"/>
      <c r="U47" s="118" t="e">
        <f aca="false">+totalstress($C$16,$C$13,$C$15,B47)</f>
        <v>#VALUE!</v>
      </c>
      <c r="V47" s="109" t="e">
        <f aca="false">+effstress($C$16,$C$13,$C$15,B47)</f>
        <v>#VALUE!</v>
      </c>
      <c r="W47" s="109" t="e">
        <f aca="false">+cq($C$14,V47)</f>
        <v>#VALUE!</v>
      </c>
      <c r="X47" s="109" t="e">
        <f aca="false">cqmod($C$14,V47)</f>
        <v>#VALUE!</v>
      </c>
      <c r="Y47" s="109" t="e">
        <f aca="false">cqmodd($C$14,V47)</f>
        <v>#VALUE!</v>
      </c>
      <c r="Z47" s="109" t="e">
        <f aca="false">+(AD47/$C$14)*W47</f>
        <v>#VALUE!</v>
      </c>
      <c r="AA47" s="109" t="e">
        <f aca="false">+(AD47/$C$14)*X47</f>
        <v>#VALUE!</v>
      </c>
      <c r="AB47" s="109" t="e">
        <f aca="false">+(AD47/$C$14)*Y47</f>
        <v>#VALUE!</v>
      </c>
      <c r="AC47" s="118" t="e">
        <f aca="false">+thickcorr(E47)</f>
        <v>#VALUE!</v>
      </c>
      <c r="AD47" s="118" t="e">
        <f aca="false">+AC47*C47</f>
        <v>#VALUE!</v>
      </c>
      <c r="AE47" s="109" t="e">
        <f aca="false">+(AD47/$C$14)*W47</f>
        <v>#VALUE!</v>
      </c>
      <c r="AG47" s="109" t="e">
        <f aca="false">+(AD47/$C$14)*X47</f>
        <v>#VALUE!</v>
      </c>
      <c r="AH47" s="109" t="n">
        <f aca="false">+(D47/C47)*100</f>
        <v>25</v>
      </c>
      <c r="AI47" s="109" t="e">
        <f aca="false">+(D47/(C47-U47))*100</f>
        <v>#VALUE!</v>
      </c>
      <c r="AJ47" s="109" t="e">
        <f aca="false">+(AD47-U47)/V47</f>
        <v>#VALUE!</v>
      </c>
      <c r="AK47" s="109" t="e">
        <f aca="false">+((3.47-LOG10(AJ47))^2+(LOG10(AI47)+1.22)^2)^0.5</f>
        <v>#VALUE!</v>
      </c>
      <c r="AL47" s="109" t="e">
        <f aca="false">+((3.47-LOG10(AE47))^2+(LOG10(AI47)+1.22)^2)^0.5</f>
        <v>#VALUE!</v>
      </c>
      <c r="AM47" s="109" t="e">
        <f aca="false">+((3.47-LOG10(AG47))^2+(LOG10(AI47)+1.22)^2)^0.5</f>
        <v>#VALUE!</v>
      </c>
      <c r="AN47" s="109" t="e">
        <f aca="false">+Icfinal(AK47,AL47,AM47)</f>
        <v>#VALUE!</v>
      </c>
      <c r="AO47" s="109" t="e">
        <f aca="false">cptfc(AI47,AK47)</f>
        <v>#VALUE!</v>
      </c>
      <c r="AP47" s="119" t="e">
        <f aca="false">+kc(AN47,AI47)</f>
        <v>#VALUE!</v>
      </c>
      <c r="AQ47" s="109" t="e">
        <f aca="false">qcncs(AL47,AM47,AK47,AN47,Z47,AA47,AB47,AP47)</f>
        <v>#VALUE!</v>
      </c>
      <c r="AR47" s="109" t="e">
        <f aca="false">+cptcrr(AQ47)</f>
        <v>#VALUE!</v>
      </c>
      <c r="AS47" s="109" t="e">
        <f aca="false">+csr($C$17,B47,V47,U47)</f>
        <v>#VALUE!</v>
      </c>
      <c r="AT47" s="115"/>
      <c r="AU47" s="109" t="e">
        <f aca="false">+spteffstress($C$16,$C$13,$C$15,R47,$C$24)</f>
        <v>#VALUE!</v>
      </c>
      <c r="AV47" s="109" t="e">
        <f aca="false">+spttotalstress($C$16,$C$13,$C$15,R47,$C$24)</f>
        <v>#VALUE!</v>
      </c>
      <c r="AW47" s="109" t="e">
        <f aca="false">+cn($C$14,AU47)</f>
        <v>#VALUE!</v>
      </c>
      <c r="AX47" s="109" t="e">
        <f aca="false">+cr(R47)</f>
        <v>#VALUE!</v>
      </c>
      <c r="AY47" s="119" t="e">
        <f aca="false">+K47*AW47*AX47*$I$23*$I$24*($I$22/60)</f>
        <v>#VALUE!</v>
      </c>
      <c r="AZ47" s="119" t="e">
        <f aca="false">+blowcount(AY47,L47)</f>
        <v>#VALUE!</v>
      </c>
      <c r="BA47" s="109" t="e">
        <f aca="false">((0.048438889-0.0047206365*AZ47+0.00061356127*AZ47^2-0.000016726483*AZ47^3)/(1-0.12480911*AZ47+0.0095777286*AZ47^2-0.00032848013*AZ47^3+0.0000037137808*AZ47^4))</f>
        <v>#VALUE!</v>
      </c>
      <c r="BB47" s="109" t="e">
        <f aca="false">+csrspt($C$17,R47,AU47,AV47)</f>
        <v>#VALUE!</v>
      </c>
      <c r="BC47" s="2" t="e">
        <f aca="false">+fschart(H47)</f>
        <v>#VALUE!</v>
      </c>
      <c r="BD47" s="120" t="e">
        <f aca="false">+volstrain(AQ47,H47)</f>
        <v>#VALUE!</v>
      </c>
      <c r="BE47" s="1" t="e">
        <f aca="false">+shearstrain(AQ47,H47)</f>
        <v>#VALUE!</v>
      </c>
      <c r="BF47" s="1" t="e">
        <f aca="false">+BF48+BD47*(BK48-BK47)</f>
        <v>#VALUE!</v>
      </c>
      <c r="BG47" s="1" t="e">
        <f aca="false">+BG48+BE47*(BK48-BK47)</f>
        <v>#VALUE!</v>
      </c>
      <c r="BK47" s="2" t="n">
        <f aca="false">+B47</f>
        <v>1.6</v>
      </c>
      <c r="BL47" s="2" t="n">
        <f aca="false">$C$22-B47</f>
        <v>98.4</v>
      </c>
    </row>
    <row r="48" customFormat="false" ht="15" hidden="false" customHeight="false" outlineLevel="0" collapsed="false">
      <c r="A48" s="109" t="n">
        <f aca="false">$C$22-B48</f>
        <v>98.3</v>
      </c>
      <c r="B48" s="110" t="n">
        <v>1.7</v>
      </c>
      <c r="C48" s="122" t="n">
        <v>98.1</v>
      </c>
      <c r="D48" s="122" t="n">
        <v>34.335</v>
      </c>
      <c r="E48" s="112"/>
      <c r="F48" s="113" t="e">
        <f aca="false">+AN48</f>
        <v>#VALUE!</v>
      </c>
      <c r="G48" s="112" t="e">
        <f aca="false">+soil(F48)</f>
        <v>#VALUE!</v>
      </c>
      <c r="H48" s="114" t="e">
        <f aca="false">+fscpt($C$13,B48,AR48,AS48,AN48,AQ48,$E$18,AI48)</f>
        <v>#VALUE!</v>
      </c>
      <c r="I48" s="115"/>
      <c r="J48" s="114" t="e">
        <f aca="false">+fsspt($C$13,R48,BA48,BB48,N48,O48,P48,K48,$E$18,AZ48,$C$24)</f>
        <v>#VALUE!</v>
      </c>
      <c r="K48" s="116"/>
      <c r="L48" s="116"/>
      <c r="M48" s="116"/>
      <c r="N48" s="116"/>
      <c r="O48" s="116"/>
      <c r="P48" s="117"/>
      <c r="Q48" s="116"/>
      <c r="R48" s="109" t="n">
        <f aca="false">+B48-$C$24</f>
        <v>1.7</v>
      </c>
      <c r="S48" s="115"/>
      <c r="T48" s="118"/>
      <c r="U48" s="118" t="e">
        <f aca="false">+totalstress($C$16,$C$13,$C$15,B48)</f>
        <v>#VALUE!</v>
      </c>
      <c r="V48" s="109" t="e">
        <f aca="false">+effstress($C$16,$C$13,$C$15,B48)</f>
        <v>#VALUE!</v>
      </c>
      <c r="W48" s="109" t="e">
        <f aca="false">+cq($C$14,V48)</f>
        <v>#VALUE!</v>
      </c>
      <c r="X48" s="109" t="e">
        <f aca="false">cqmod($C$14,V48)</f>
        <v>#VALUE!</v>
      </c>
      <c r="Y48" s="109" t="e">
        <f aca="false">cqmodd($C$14,V48)</f>
        <v>#VALUE!</v>
      </c>
      <c r="Z48" s="109" t="e">
        <f aca="false">+(AD48/$C$14)*W48</f>
        <v>#VALUE!</v>
      </c>
      <c r="AA48" s="109" t="e">
        <f aca="false">+(AD48/$C$14)*X48</f>
        <v>#VALUE!</v>
      </c>
      <c r="AB48" s="109" t="e">
        <f aca="false">+(AD48/$C$14)*Y48</f>
        <v>#VALUE!</v>
      </c>
      <c r="AC48" s="118" t="e">
        <f aca="false">+thickcorr(E48)</f>
        <v>#VALUE!</v>
      </c>
      <c r="AD48" s="118" t="e">
        <f aca="false">+AC48*C48</f>
        <v>#VALUE!</v>
      </c>
      <c r="AE48" s="109" t="e">
        <f aca="false">+(AD48/$C$14)*W48</f>
        <v>#VALUE!</v>
      </c>
      <c r="AG48" s="109" t="e">
        <f aca="false">+(AD48/$C$14)*X48</f>
        <v>#VALUE!</v>
      </c>
      <c r="AH48" s="109" t="n">
        <f aca="false">+(D48/C48)*100</f>
        <v>35</v>
      </c>
      <c r="AI48" s="109" t="e">
        <f aca="false">+(D48/(C48-U48))*100</f>
        <v>#VALUE!</v>
      </c>
      <c r="AJ48" s="109" t="e">
        <f aca="false">+(AD48-U48)/V48</f>
        <v>#VALUE!</v>
      </c>
      <c r="AK48" s="109" t="e">
        <f aca="false">+((3.47-LOG10(AJ48))^2+(LOG10(AI48)+1.22)^2)^0.5</f>
        <v>#VALUE!</v>
      </c>
      <c r="AL48" s="109" t="e">
        <f aca="false">+((3.47-LOG10(AE48))^2+(LOG10(AI48)+1.22)^2)^0.5</f>
        <v>#VALUE!</v>
      </c>
      <c r="AM48" s="109" t="e">
        <f aca="false">+((3.47-LOG10(AG48))^2+(LOG10(AI48)+1.22)^2)^0.5</f>
        <v>#VALUE!</v>
      </c>
      <c r="AN48" s="109" t="e">
        <f aca="false">+Icfinal(AK48,AL48,AM48)</f>
        <v>#VALUE!</v>
      </c>
      <c r="AO48" s="109" t="e">
        <f aca="false">cptfc(AI48,AK48)</f>
        <v>#VALUE!</v>
      </c>
      <c r="AP48" s="119" t="e">
        <f aca="false">+kc(AN48,AI48)</f>
        <v>#VALUE!</v>
      </c>
      <c r="AQ48" s="109" t="e">
        <f aca="false">qcncs(AL48,AM48,AK48,AN48,Z48,AA48,AB48,AP48)</f>
        <v>#VALUE!</v>
      </c>
      <c r="AR48" s="109" t="e">
        <f aca="false">+cptcrr(AQ48)</f>
        <v>#VALUE!</v>
      </c>
      <c r="AS48" s="109" t="e">
        <f aca="false">+csr($C$17,B48,V48,U48)</f>
        <v>#VALUE!</v>
      </c>
      <c r="AT48" s="115"/>
      <c r="AU48" s="109" t="e">
        <f aca="false">+spteffstress($C$16,$C$13,$C$15,R48,$C$24)</f>
        <v>#VALUE!</v>
      </c>
      <c r="AV48" s="109" t="e">
        <f aca="false">+spttotalstress($C$16,$C$13,$C$15,R48,$C$24)</f>
        <v>#VALUE!</v>
      </c>
      <c r="AW48" s="109" t="e">
        <f aca="false">+cn($C$14,AU48)</f>
        <v>#VALUE!</v>
      </c>
      <c r="AX48" s="109" t="e">
        <f aca="false">+cr(R48)</f>
        <v>#VALUE!</v>
      </c>
      <c r="AY48" s="119" t="e">
        <f aca="false">+K48*AW48*AX48*$I$23*$I$24*($I$22/60)</f>
        <v>#VALUE!</v>
      </c>
      <c r="AZ48" s="119" t="e">
        <f aca="false">+blowcount(AY48,L48)</f>
        <v>#VALUE!</v>
      </c>
      <c r="BA48" s="109" t="e">
        <f aca="false">((0.048438889-0.0047206365*AZ48+0.00061356127*AZ48^2-0.000016726483*AZ48^3)/(1-0.12480911*AZ48+0.0095777286*AZ48^2-0.00032848013*AZ48^3+0.0000037137808*AZ48^4))</f>
        <v>#VALUE!</v>
      </c>
      <c r="BB48" s="109" t="e">
        <f aca="false">+csrspt($C$17,R48,AU48,AV48)</f>
        <v>#VALUE!</v>
      </c>
      <c r="BC48" s="2" t="e">
        <f aca="false">+fschart(H48)</f>
        <v>#VALUE!</v>
      </c>
      <c r="BD48" s="120" t="e">
        <f aca="false">+volstrain(AQ48,H48)</f>
        <v>#VALUE!</v>
      </c>
      <c r="BE48" s="1" t="e">
        <f aca="false">+shearstrain(AQ48,H48)</f>
        <v>#VALUE!</v>
      </c>
      <c r="BF48" s="1" t="e">
        <f aca="false">+BF49+BD48*(BK49-BK48)</f>
        <v>#VALUE!</v>
      </c>
      <c r="BG48" s="1" t="e">
        <f aca="false">+BG49+BE48*(BK49-BK48)</f>
        <v>#VALUE!</v>
      </c>
      <c r="BK48" s="2" t="n">
        <f aca="false">+B48</f>
        <v>1.7</v>
      </c>
      <c r="BL48" s="2" t="n">
        <f aca="false">$C$22-B48</f>
        <v>98.3</v>
      </c>
    </row>
    <row r="49" customFormat="false" ht="15" hidden="false" customHeight="false" outlineLevel="0" collapsed="false">
      <c r="A49" s="109" t="n">
        <f aca="false">$C$22-B49</f>
        <v>98.2</v>
      </c>
      <c r="B49" s="110" t="n">
        <v>1.8</v>
      </c>
      <c r="C49" s="122" t="n">
        <v>98.1</v>
      </c>
      <c r="D49" s="122" t="n">
        <v>30.411</v>
      </c>
      <c r="E49" s="112"/>
      <c r="F49" s="113" t="e">
        <f aca="false">+AN49</f>
        <v>#VALUE!</v>
      </c>
      <c r="G49" s="112" t="e">
        <f aca="false">+soil(F49)</f>
        <v>#VALUE!</v>
      </c>
      <c r="H49" s="114" t="e">
        <f aca="false">+fscpt($C$13,B49,AR49,AS49,AN49,AQ49,$E$18,AI49)</f>
        <v>#VALUE!</v>
      </c>
      <c r="I49" s="115"/>
      <c r="J49" s="114" t="e">
        <f aca="false">+fsspt($C$13,R49,BA49,BB49,N49,O49,P49,K49,$E$18,AZ49,$C$24)</f>
        <v>#VALUE!</v>
      </c>
      <c r="K49" s="116"/>
      <c r="L49" s="116"/>
      <c r="M49" s="116"/>
      <c r="N49" s="116"/>
      <c r="O49" s="116"/>
      <c r="P49" s="117"/>
      <c r="Q49" s="116"/>
      <c r="R49" s="109" t="n">
        <f aca="false">+B49-$C$24</f>
        <v>1.8</v>
      </c>
      <c r="S49" s="115"/>
      <c r="T49" s="118"/>
      <c r="U49" s="118" t="e">
        <f aca="false">+totalstress($C$16,$C$13,$C$15,B49)</f>
        <v>#VALUE!</v>
      </c>
      <c r="V49" s="109" t="e">
        <f aca="false">+effstress($C$16,$C$13,$C$15,B49)</f>
        <v>#VALUE!</v>
      </c>
      <c r="W49" s="109" t="e">
        <f aca="false">+cq($C$14,V49)</f>
        <v>#VALUE!</v>
      </c>
      <c r="X49" s="109" t="e">
        <f aca="false">cqmod($C$14,V49)</f>
        <v>#VALUE!</v>
      </c>
      <c r="Y49" s="109" t="e">
        <f aca="false">cqmodd($C$14,V49)</f>
        <v>#VALUE!</v>
      </c>
      <c r="Z49" s="109" t="e">
        <f aca="false">+(AD49/$C$14)*W49</f>
        <v>#VALUE!</v>
      </c>
      <c r="AA49" s="109" t="e">
        <f aca="false">+(AD49/$C$14)*X49</f>
        <v>#VALUE!</v>
      </c>
      <c r="AB49" s="109" t="e">
        <f aca="false">+(AD49/$C$14)*Y49</f>
        <v>#VALUE!</v>
      </c>
      <c r="AC49" s="118" t="e">
        <f aca="false">+thickcorr(E49)</f>
        <v>#VALUE!</v>
      </c>
      <c r="AD49" s="118" t="e">
        <f aca="false">+AC49*C49</f>
        <v>#VALUE!</v>
      </c>
      <c r="AE49" s="109" t="e">
        <f aca="false">+(AD49/$C$14)*W49</f>
        <v>#VALUE!</v>
      </c>
      <c r="AG49" s="109" t="e">
        <f aca="false">+(AD49/$C$14)*X49</f>
        <v>#VALUE!</v>
      </c>
      <c r="AH49" s="109" t="n">
        <f aca="false">+(D49/C49)*100</f>
        <v>31</v>
      </c>
      <c r="AI49" s="109" t="e">
        <f aca="false">+(D49/(C49-U49))*100</f>
        <v>#VALUE!</v>
      </c>
      <c r="AJ49" s="109" t="e">
        <f aca="false">+(AD49-U49)/V49</f>
        <v>#VALUE!</v>
      </c>
      <c r="AK49" s="109" t="e">
        <f aca="false">+((3.47-LOG10(AJ49))^2+(LOG10(AI49)+1.22)^2)^0.5</f>
        <v>#VALUE!</v>
      </c>
      <c r="AL49" s="109" t="e">
        <f aca="false">+((3.47-LOG10(AE49))^2+(LOG10(AI49)+1.22)^2)^0.5</f>
        <v>#VALUE!</v>
      </c>
      <c r="AM49" s="109" t="e">
        <f aca="false">+((3.47-LOG10(AG49))^2+(LOG10(AI49)+1.22)^2)^0.5</f>
        <v>#VALUE!</v>
      </c>
      <c r="AN49" s="109" t="e">
        <f aca="false">+Icfinal(AK49,AL49,AM49)</f>
        <v>#VALUE!</v>
      </c>
      <c r="AO49" s="109" t="e">
        <f aca="false">cptfc(AI49,AK49)</f>
        <v>#VALUE!</v>
      </c>
      <c r="AP49" s="119" t="e">
        <f aca="false">+kc(AN49,AI49)</f>
        <v>#VALUE!</v>
      </c>
      <c r="AQ49" s="109" t="e">
        <f aca="false">qcncs(AL49,AM49,AK49,AN49,Z49,AA49,AB49,AP49)</f>
        <v>#VALUE!</v>
      </c>
      <c r="AR49" s="109" t="e">
        <f aca="false">+cptcrr(AQ49)</f>
        <v>#VALUE!</v>
      </c>
      <c r="AS49" s="109" t="e">
        <f aca="false">+csr($C$17,B49,V49,U49)</f>
        <v>#VALUE!</v>
      </c>
      <c r="AT49" s="115"/>
      <c r="AU49" s="109" t="e">
        <f aca="false">+spteffstress($C$16,$C$13,$C$15,R49,$C$24)</f>
        <v>#VALUE!</v>
      </c>
      <c r="AV49" s="109" t="e">
        <f aca="false">+spttotalstress($C$16,$C$13,$C$15,R49,$C$24)</f>
        <v>#VALUE!</v>
      </c>
      <c r="AW49" s="109" t="e">
        <f aca="false">+cn($C$14,AU49)</f>
        <v>#VALUE!</v>
      </c>
      <c r="AX49" s="109" t="e">
        <f aca="false">+cr(R49)</f>
        <v>#VALUE!</v>
      </c>
      <c r="AY49" s="119" t="e">
        <f aca="false">+K49*AW49*AX49*$I$23*$I$24*($I$22/60)</f>
        <v>#VALUE!</v>
      </c>
      <c r="AZ49" s="119" t="e">
        <f aca="false">+blowcount(AY49,L49)</f>
        <v>#VALUE!</v>
      </c>
      <c r="BA49" s="109" t="e">
        <f aca="false">((0.048438889-0.0047206365*AZ49+0.00061356127*AZ49^2-0.000016726483*AZ49^3)/(1-0.12480911*AZ49+0.0095777286*AZ49^2-0.00032848013*AZ49^3+0.0000037137808*AZ49^4))</f>
        <v>#VALUE!</v>
      </c>
      <c r="BB49" s="109" t="e">
        <f aca="false">+csrspt($C$17,R49,AU49,AV49)</f>
        <v>#VALUE!</v>
      </c>
      <c r="BC49" s="2" t="e">
        <f aca="false">+fschart(H49)</f>
        <v>#VALUE!</v>
      </c>
      <c r="BD49" s="120" t="e">
        <f aca="false">+volstrain(AQ49,H49)</f>
        <v>#VALUE!</v>
      </c>
      <c r="BE49" s="1" t="e">
        <f aca="false">+shearstrain(AQ49,H49)</f>
        <v>#VALUE!</v>
      </c>
      <c r="BF49" s="1" t="e">
        <f aca="false">+BF50+BD49*(BK50-BK49)</f>
        <v>#VALUE!</v>
      </c>
      <c r="BG49" s="1" t="e">
        <f aca="false">+BG50+BE49*(BK50-BK49)</f>
        <v>#VALUE!</v>
      </c>
      <c r="BK49" s="2" t="n">
        <f aca="false">+B49</f>
        <v>1.8</v>
      </c>
      <c r="BL49" s="2" t="n">
        <f aca="false">$C$22-B49</f>
        <v>98.2</v>
      </c>
    </row>
    <row r="50" customFormat="false" ht="15" hidden="false" customHeight="false" outlineLevel="0" collapsed="false">
      <c r="A50" s="109" t="n">
        <f aca="false">$C$22-B50</f>
        <v>98.1</v>
      </c>
      <c r="B50" s="110" t="n">
        <v>1.9</v>
      </c>
      <c r="C50" s="122" t="n">
        <v>98.1</v>
      </c>
      <c r="D50" s="122" t="n">
        <v>27.468</v>
      </c>
      <c r="E50" s="112"/>
      <c r="F50" s="113" t="e">
        <f aca="false">+AN50</f>
        <v>#VALUE!</v>
      </c>
      <c r="G50" s="112" t="e">
        <f aca="false">+soil(F50)</f>
        <v>#VALUE!</v>
      </c>
      <c r="H50" s="114" t="e">
        <f aca="false">+fscpt($C$13,B50,AR50,AS50,AN50,AQ50,$E$18,AI50)</f>
        <v>#VALUE!</v>
      </c>
      <c r="I50" s="115"/>
      <c r="J50" s="114" t="e">
        <f aca="false">+fsspt($C$13,R50,BA50,BB50,N50,O50,P50,K50,$E$18,AZ50,$C$24)</f>
        <v>#VALUE!</v>
      </c>
      <c r="K50" s="116"/>
      <c r="L50" s="116"/>
      <c r="M50" s="116"/>
      <c r="N50" s="116"/>
      <c r="O50" s="116"/>
      <c r="P50" s="117"/>
      <c r="Q50" s="116"/>
      <c r="R50" s="109" t="n">
        <f aca="false">+B50-$C$24</f>
        <v>1.9</v>
      </c>
      <c r="S50" s="115"/>
      <c r="T50" s="118"/>
      <c r="U50" s="118" t="e">
        <f aca="false">+totalstress($C$16,$C$13,$C$15,B50)</f>
        <v>#VALUE!</v>
      </c>
      <c r="V50" s="109" t="e">
        <f aca="false">+effstress($C$16,$C$13,$C$15,B50)</f>
        <v>#VALUE!</v>
      </c>
      <c r="W50" s="109" t="e">
        <f aca="false">+cq($C$14,V50)</f>
        <v>#VALUE!</v>
      </c>
      <c r="X50" s="109" t="e">
        <f aca="false">cqmod($C$14,V50)</f>
        <v>#VALUE!</v>
      </c>
      <c r="Y50" s="109" t="e">
        <f aca="false">cqmodd($C$14,V50)</f>
        <v>#VALUE!</v>
      </c>
      <c r="Z50" s="109" t="e">
        <f aca="false">+(AD50/$C$14)*W50</f>
        <v>#VALUE!</v>
      </c>
      <c r="AA50" s="109" t="e">
        <f aca="false">+(AD50/$C$14)*X50</f>
        <v>#VALUE!</v>
      </c>
      <c r="AB50" s="109" t="e">
        <f aca="false">+(AD50/$C$14)*Y50</f>
        <v>#VALUE!</v>
      </c>
      <c r="AC50" s="118" t="e">
        <f aca="false">+thickcorr(E50)</f>
        <v>#VALUE!</v>
      </c>
      <c r="AD50" s="118" t="e">
        <f aca="false">+AC50*C50</f>
        <v>#VALUE!</v>
      </c>
      <c r="AE50" s="109" t="e">
        <f aca="false">+(AD50/$C$14)*W50</f>
        <v>#VALUE!</v>
      </c>
      <c r="AG50" s="109" t="e">
        <f aca="false">+(AD50/$C$14)*X50</f>
        <v>#VALUE!</v>
      </c>
      <c r="AH50" s="109" t="n">
        <f aca="false">+(D50/C50)*100</f>
        <v>28</v>
      </c>
      <c r="AI50" s="109" t="e">
        <f aca="false">+(D50/(C50-U50))*100</f>
        <v>#VALUE!</v>
      </c>
      <c r="AJ50" s="109" t="e">
        <f aca="false">+(AD50-U50)/V50</f>
        <v>#VALUE!</v>
      </c>
      <c r="AK50" s="109" t="e">
        <f aca="false">+((3.47-LOG10(AJ50))^2+(LOG10(AI50)+1.22)^2)^0.5</f>
        <v>#VALUE!</v>
      </c>
      <c r="AL50" s="109" t="e">
        <f aca="false">+((3.47-LOG10(AE50))^2+(LOG10(AI50)+1.22)^2)^0.5</f>
        <v>#VALUE!</v>
      </c>
      <c r="AM50" s="109" t="e">
        <f aca="false">+((3.47-LOG10(AG50))^2+(LOG10(AI50)+1.22)^2)^0.5</f>
        <v>#VALUE!</v>
      </c>
      <c r="AN50" s="109" t="e">
        <f aca="false">+Icfinal(AK50,AL50,AM50)</f>
        <v>#VALUE!</v>
      </c>
      <c r="AO50" s="109" t="e">
        <f aca="false">cptfc(AI50,AK50)</f>
        <v>#VALUE!</v>
      </c>
      <c r="AP50" s="119" t="e">
        <f aca="false">+kc(AN50,AI50)</f>
        <v>#VALUE!</v>
      </c>
      <c r="AQ50" s="109" t="e">
        <f aca="false">qcncs(AL50,AM50,AK50,AN50,Z50,AA50,AB50,AP50)</f>
        <v>#VALUE!</v>
      </c>
      <c r="AR50" s="109" t="e">
        <f aca="false">+cptcrr(AQ50)</f>
        <v>#VALUE!</v>
      </c>
      <c r="AS50" s="109" t="e">
        <f aca="false">+csr($C$17,B50,V50,U50)</f>
        <v>#VALUE!</v>
      </c>
      <c r="AT50" s="115"/>
      <c r="AU50" s="109" t="e">
        <f aca="false">+spteffstress($C$16,$C$13,$C$15,R50,$C$24)</f>
        <v>#VALUE!</v>
      </c>
      <c r="AV50" s="109" t="e">
        <f aca="false">+spttotalstress($C$16,$C$13,$C$15,R50,$C$24)</f>
        <v>#VALUE!</v>
      </c>
      <c r="AW50" s="109" t="e">
        <f aca="false">+cn($C$14,AU50)</f>
        <v>#VALUE!</v>
      </c>
      <c r="AX50" s="109" t="e">
        <f aca="false">+cr(R50)</f>
        <v>#VALUE!</v>
      </c>
      <c r="AY50" s="119" t="e">
        <f aca="false">+K50*AW50*AX50*$I$23*$I$24*($I$22/60)</f>
        <v>#VALUE!</v>
      </c>
      <c r="AZ50" s="119" t="e">
        <f aca="false">+blowcount(AY50,L50)</f>
        <v>#VALUE!</v>
      </c>
      <c r="BA50" s="109" t="e">
        <f aca="false">((0.048438889-0.0047206365*AZ50+0.00061356127*AZ50^2-0.000016726483*AZ50^3)/(1-0.12480911*AZ50+0.0095777286*AZ50^2-0.00032848013*AZ50^3+0.0000037137808*AZ50^4))</f>
        <v>#VALUE!</v>
      </c>
      <c r="BB50" s="109" t="e">
        <f aca="false">+csrspt($C$17,R50,AU50,AV50)</f>
        <v>#VALUE!</v>
      </c>
      <c r="BC50" s="2" t="e">
        <f aca="false">+fschart(H50)</f>
        <v>#VALUE!</v>
      </c>
      <c r="BD50" s="120" t="e">
        <f aca="false">+volstrain(AQ50,H50)</f>
        <v>#VALUE!</v>
      </c>
      <c r="BE50" s="1" t="e">
        <f aca="false">+shearstrain(AQ50,H50)</f>
        <v>#VALUE!</v>
      </c>
      <c r="BF50" s="1" t="e">
        <f aca="false">+BF51+BD50*(BK51-BK50)</f>
        <v>#VALUE!</v>
      </c>
      <c r="BG50" s="1" t="e">
        <f aca="false">+BG51+BE50*(BK51-BK50)</f>
        <v>#VALUE!</v>
      </c>
      <c r="BK50" s="2" t="n">
        <f aca="false">+B50</f>
        <v>1.9</v>
      </c>
      <c r="BL50" s="2" t="n">
        <f aca="false">$C$22-B50</f>
        <v>98.1</v>
      </c>
    </row>
    <row r="51" customFormat="false" ht="15" hidden="false" customHeight="false" outlineLevel="0" collapsed="false">
      <c r="A51" s="109" t="n">
        <f aca="false">$C$22-B51</f>
        <v>98</v>
      </c>
      <c r="B51" s="110" t="n">
        <v>2</v>
      </c>
      <c r="C51" s="122" t="n">
        <v>98.1</v>
      </c>
      <c r="D51" s="122" t="n">
        <v>23.544</v>
      </c>
      <c r="E51" s="112"/>
      <c r="F51" s="113" t="e">
        <f aca="false">+AN51</f>
        <v>#VALUE!</v>
      </c>
      <c r="G51" s="112" t="e">
        <f aca="false">+soil(F51)</f>
        <v>#VALUE!</v>
      </c>
      <c r="H51" s="114" t="e">
        <f aca="false">+fscpt($C$13,B51,AR51,AS51,AN51,AQ51,$E$18,AI51)</f>
        <v>#VALUE!</v>
      </c>
      <c r="I51" s="115"/>
      <c r="J51" s="114" t="e">
        <f aca="false">+fsspt($C$13,R51,BA51,BB51,N51,O51,P51,K51,$E$18,AZ51,$C$24)</f>
        <v>#VALUE!</v>
      </c>
      <c r="K51" s="116"/>
      <c r="L51" s="116"/>
      <c r="M51" s="116"/>
      <c r="N51" s="116"/>
      <c r="O51" s="116"/>
      <c r="P51" s="117"/>
      <c r="Q51" s="116"/>
      <c r="R51" s="109" t="n">
        <f aca="false">+B51-$C$24</f>
        <v>2</v>
      </c>
      <c r="S51" s="115"/>
      <c r="T51" s="118"/>
      <c r="U51" s="118" t="e">
        <f aca="false">+totalstress($C$16,$C$13,$C$15,B51)</f>
        <v>#VALUE!</v>
      </c>
      <c r="V51" s="109" t="e">
        <f aca="false">+effstress($C$16,$C$13,$C$15,B51)</f>
        <v>#VALUE!</v>
      </c>
      <c r="W51" s="109" t="e">
        <f aca="false">+cq($C$14,V51)</f>
        <v>#VALUE!</v>
      </c>
      <c r="X51" s="109" t="e">
        <f aca="false">cqmod($C$14,V51)</f>
        <v>#VALUE!</v>
      </c>
      <c r="Y51" s="109" t="e">
        <f aca="false">cqmodd($C$14,V51)</f>
        <v>#VALUE!</v>
      </c>
      <c r="Z51" s="109" t="e">
        <f aca="false">+(AD51/$C$14)*W51</f>
        <v>#VALUE!</v>
      </c>
      <c r="AA51" s="109" t="e">
        <f aca="false">+(AD51/$C$14)*X51</f>
        <v>#VALUE!</v>
      </c>
      <c r="AB51" s="109" t="e">
        <f aca="false">+(AD51/$C$14)*Y51</f>
        <v>#VALUE!</v>
      </c>
      <c r="AC51" s="118" t="e">
        <f aca="false">+thickcorr(E51)</f>
        <v>#VALUE!</v>
      </c>
      <c r="AD51" s="118" t="e">
        <f aca="false">+AC51*C51</f>
        <v>#VALUE!</v>
      </c>
      <c r="AE51" s="109" t="e">
        <f aca="false">+(AD51/$C$14)*W51</f>
        <v>#VALUE!</v>
      </c>
      <c r="AG51" s="109" t="e">
        <f aca="false">+(AD51/$C$14)*X51</f>
        <v>#VALUE!</v>
      </c>
      <c r="AH51" s="109" t="n">
        <f aca="false">+(D51/C51)*100</f>
        <v>24</v>
      </c>
      <c r="AI51" s="109" t="e">
        <f aca="false">+(D51/(C51-U51))*100</f>
        <v>#VALUE!</v>
      </c>
      <c r="AJ51" s="109" t="e">
        <f aca="false">+(AD51-U51)/V51</f>
        <v>#VALUE!</v>
      </c>
      <c r="AK51" s="109" t="e">
        <f aca="false">+((3.47-LOG10(AJ51))^2+(LOG10(AI51)+1.22)^2)^0.5</f>
        <v>#VALUE!</v>
      </c>
      <c r="AL51" s="109" t="e">
        <f aca="false">+((3.47-LOG10(AE51))^2+(LOG10(AI51)+1.22)^2)^0.5</f>
        <v>#VALUE!</v>
      </c>
      <c r="AM51" s="109" t="e">
        <f aca="false">+((3.47-LOG10(AG51))^2+(LOG10(AI51)+1.22)^2)^0.5</f>
        <v>#VALUE!</v>
      </c>
      <c r="AN51" s="109" t="e">
        <f aca="false">+Icfinal(AK51,AL51,AM51)</f>
        <v>#VALUE!</v>
      </c>
      <c r="AO51" s="109" t="e">
        <f aca="false">cptfc(AI51,AK51)</f>
        <v>#VALUE!</v>
      </c>
      <c r="AP51" s="119" t="e">
        <f aca="false">+kc(AN51,AI51)</f>
        <v>#VALUE!</v>
      </c>
      <c r="AQ51" s="109" t="e">
        <f aca="false">qcncs(AL51,AM51,AK51,AN51,Z51,AA51,AB51,AP51)</f>
        <v>#VALUE!</v>
      </c>
      <c r="AR51" s="109" t="e">
        <f aca="false">+cptcrr(AQ51)</f>
        <v>#VALUE!</v>
      </c>
      <c r="AS51" s="109" t="e">
        <f aca="false">+csr($C$17,B51,V51,U51)</f>
        <v>#VALUE!</v>
      </c>
      <c r="AT51" s="115"/>
      <c r="AU51" s="109" t="e">
        <f aca="false">+spteffstress($C$16,$C$13,$C$15,R51,$C$24)</f>
        <v>#VALUE!</v>
      </c>
      <c r="AV51" s="109" t="e">
        <f aca="false">+spttotalstress($C$16,$C$13,$C$15,R51,$C$24)</f>
        <v>#VALUE!</v>
      </c>
      <c r="AW51" s="109" t="e">
        <f aca="false">+cn($C$14,AU51)</f>
        <v>#VALUE!</v>
      </c>
      <c r="AX51" s="109" t="e">
        <f aca="false">+cr(R51)</f>
        <v>#VALUE!</v>
      </c>
      <c r="AY51" s="119" t="e">
        <f aca="false">+K51*AW51*AX51*$I$23*$I$24*($I$22/60)</f>
        <v>#VALUE!</v>
      </c>
      <c r="AZ51" s="119" t="e">
        <f aca="false">+blowcount(AY51,L51)</f>
        <v>#VALUE!</v>
      </c>
      <c r="BA51" s="109" t="e">
        <f aca="false">((0.048438889-0.0047206365*AZ51+0.00061356127*AZ51^2-0.000016726483*AZ51^3)/(1-0.12480911*AZ51+0.0095777286*AZ51^2-0.00032848013*AZ51^3+0.0000037137808*AZ51^4))</f>
        <v>#VALUE!</v>
      </c>
      <c r="BB51" s="109" t="e">
        <f aca="false">+csrspt($C$17,R51,AU51,AV51)</f>
        <v>#VALUE!</v>
      </c>
      <c r="BC51" s="2" t="e">
        <f aca="false">+fschart(H51)</f>
        <v>#VALUE!</v>
      </c>
      <c r="BD51" s="120" t="e">
        <f aca="false">+volstrain(AQ51,H51)</f>
        <v>#VALUE!</v>
      </c>
      <c r="BE51" s="1" t="e">
        <f aca="false">+shearstrain(AQ51,H51)</f>
        <v>#VALUE!</v>
      </c>
      <c r="BF51" s="1" t="e">
        <f aca="false">+BF52+BD51*(BK52-BK51)</f>
        <v>#VALUE!</v>
      </c>
      <c r="BG51" s="1" t="e">
        <f aca="false">+BG52+BE51*(BK52-BK51)</f>
        <v>#VALUE!</v>
      </c>
      <c r="BK51" s="2" t="n">
        <f aca="false">+B51</f>
        <v>2</v>
      </c>
      <c r="BL51" s="2" t="n">
        <f aca="false">$C$22-B51</f>
        <v>98</v>
      </c>
    </row>
    <row r="52" customFormat="false" ht="15" hidden="false" customHeight="false" outlineLevel="0" collapsed="false">
      <c r="A52" s="109" t="n">
        <f aca="false">$C$22-B52</f>
        <v>97.9</v>
      </c>
      <c r="B52" s="110" t="n">
        <v>2.1</v>
      </c>
      <c r="C52" s="122" t="n">
        <v>98.1</v>
      </c>
      <c r="D52" s="122" t="n">
        <v>30.411</v>
      </c>
      <c r="E52" s="112"/>
      <c r="F52" s="113" t="e">
        <f aca="false">+AN52</f>
        <v>#VALUE!</v>
      </c>
      <c r="G52" s="112" t="e">
        <f aca="false">+soil(F52)</f>
        <v>#VALUE!</v>
      </c>
      <c r="H52" s="114" t="e">
        <f aca="false">+fscpt($C$13,B52,AR52,AS52,AN52,AQ52,$E$18,AI52)</f>
        <v>#VALUE!</v>
      </c>
      <c r="I52" s="115"/>
      <c r="J52" s="114" t="e">
        <f aca="false">+fsspt($C$13,R52,BA52,BB52,N52,O52,P52,K52,$E$18,AZ52,$C$24)</f>
        <v>#VALUE!</v>
      </c>
      <c r="K52" s="116"/>
      <c r="L52" s="116"/>
      <c r="M52" s="116"/>
      <c r="N52" s="116"/>
      <c r="O52" s="116"/>
      <c r="P52" s="117"/>
      <c r="Q52" s="116"/>
      <c r="R52" s="109" t="n">
        <f aca="false">+B52-$C$24</f>
        <v>2.1</v>
      </c>
      <c r="S52" s="115"/>
      <c r="T52" s="118"/>
      <c r="U52" s="118" t="e">
        <f aca="false">+totalstress($C$16,$C$13,$C$15,B52)</f>
        <v>#VALUE!</v>
      </c>
      <c r="V52" s="109" t="e">
        <f aca="false">+effstress($C$16,$C$13,$C$15,B52)</f>
        <v>#VALUE!</v>
      </c>
      <c r="W52" s="109" t="e">
        <f aca="false">+cq($C$14,V52)</f>
        <v>#VALUE!</v>
      </c>
      <c r="X52" s="109" t="e">
        <f aca="false">cqmod($C$14,V52)</f>
        <v>#VALUE!</v>
      </c>
      <c r="Y52" s="109" t="e">
        <f aca="false">cqmodd($C$14,V52)</f>
        <v>#VALUE!</v>
      </c>
      <c r="Z52" s="109" t="e">
        <f aca="false">+(AD52/$C$14)*W52</f>
        <v>#VALUE!</v>
      </c>
      <c r="AA52" s="109" t="e">
        <f aca="false">+(AD52/$C$14)*X52</f>
        <v>#VALUE!</v>
      </c>
      <c r="AB52" s="109" t="e">
        <f aca="false">+(AD52/$C$14)*Y52</f>
        <v>#VALUE!</v>
      </c>
      <c r="AC52" s="118" t="e">
        <f aca="false">+thickcorr(E52)</f>
        <v>#VALUE!</v>
      </c>
      <c r="AD52" s="118" t="e">
        <f aca="false">+AC52*C52</f>
        <v>#VALUE!</v>
      </c>
      <c r="AE52" s="109" t="e">
        <f aca="false">+(AD52/$C$14)*W52</f>
        <v>#VALUE!</v>
      </c>
      <c r="AG52" s="109" t="e">
        <f aca="false">+(AD52/$C$14)*X52</f>
        <v>#VALUE!</v>
      </c>
      <c r="AH52" s="109" t="n">
        <f aca="false">+(D52/C52)*100</f>
        <v>31</v>
      </c>
      <c r="AI52" s="109" t="e">
        <f aca="false">+(D52/(C52-U52))*100</f>
        <v>#VALUE!</v>
      </c>
      <c r="AJ52" s="109" t="e">
        <f aca="false">+(AD52-U52)/V52</f>
        <v>#VALUE!</v>
      </c>
      <c r="AK52" s="109" t="e">
        <f aca="false">+((3.47-LOG10(AJ52))^2+(LOG10(AI52)+1.22)^2)^0.5</f>
        <v>#VALUE!</v>
      </c>
      <c r="AL52" s="109" t="e">
        <f aca="false">+((3.47-LOG10(AE52))^2+(LOG10(AI52)+1.22)^2)^0.5</f>
        <v>#VALUE!</v>
      </c>
      <c r="AM52" s="109" t="e">
        <f aca="false">+((3.47-LOG10(AG52))^2+(LOG10(AI52)+1.22)^2)^0.5</f>
        <v>#VALUE!</v>
      </c>
      <c r="AN52" s="109" t="e">
        <f aca="false">+Icfinal(AK52,AL52,AM52)</f>
        <v>#VALUE!</v>
      </c>
      <c r="AO52" s="109" t="e">
        <f aca="false">cptfc(AI52,AK52)</f>
        <v>#VALUE!</v>
      </c>
      <c r="AP52" s="119" t="e">
        <f aca="false">+kc(AN52,AI52)</f>
        <v>#VALUE!</v>
      </c>
      <c r="AQ52" s="109" t="e">
        <f aca="false">qcncs(AL52,AM52,AK52,AN52,Z52,AA52,AB52,AP52)</f>
        <v>#VALUE!</v>
      </c>
      <c r="AR52" s="109" t="e">
        <f aca="false">+cptcrr(AQ52)</f>
        <v>#VALUE!</v>
      </c>
      <c r="AS52" s="109" t="e">
        <f aca="false">+csr($C$17,B52,V52,U52)</f>
        <v>#VALUE!</v>
      </c>
      <c r="AT52" s="115"/>
      <c r="AU52" s="109" t="e">
        <f aca="false">+spteffstress($C$16,$C$13,$C$15,R52,$C$24)</f>
        <v>#VALUE!</v>
      </c>
      <c r="AV52" s="109" t="e">
        <f aca="false">+spttotalstress($C$16,$C$13,$C$15,R52,$C$24)</f>
        <v>#VALUE!</v>
      </c>
      <c r="AW52" s="109" t="e">
        <f aca="false">+cn($C$14,AU52)</f>
        <v>#VALUE!</v>
      </c>
      <c r="AX52" s="109" t="e">
        <f aca="false">+cr(R52)</f>
        <v>#VALUE!</v>
      </c>
      <c r="AY52" s="119" t="e">
        <f aca="false">+K52*AW52*AX52*$I$23*$I$24*($I$22/60)</f>
        <v>#VALUE!</v>
      </c>
      <c r="AZ52" s="119" t="e">
        <f aca="false">+blowcount(AY52,L52)</f>
        <v>#VALUE!</v>
      </c>
      <c r="BA52" s="109" t="e">
        <f aca="false">((0.048438889-0.0047206365*AZ52+0.00061356127*AZ52^2-0.000016726483*AZ52^3)/(1-0.12480911*AZ52+0.0095777286*AZ52^2-0.00032848013*AZ52^3+0.0000037137808*AZ52^4))</f>
        <v>#VALUE!</v>
      </c>
      <c r="BB52" s="109" t="e">
        <f aca="false">+csrspt($C$17,R52,AU52,AV52)</f>
        <v>#VALUE!</v>
      </c>
      <c r="BC52" s="2" t="e">
        <f aca="false">+fschart(H52)</f>
        <v>#VALUE!</v>
      </c>
      <c r="BD52" s="120" t="e">
        <f aca="false">+volstrain(AQ52,H52)</f>
        <v>#VALUE!</v>
      </c>
      <c r="BE52" s="1" t="e">
        <f aca="false">+shearstrain(AQ52,H52)</f>
        <v>#VALUE!</v>
      </c>
      <c r="BF52" s="1" t="e">
        <f aca="false">+BF53+BD52*(BK53-BK52)</f>
        <v>#VALUE!</v>
      </c>
      <c r="BG52" s="1" t="e">
        <f aca="false">+BG53+BE52*(BK53-BK52)</f>
        <v>#VALUE!</v>
      </c>
      <c r="BK52" s="2" t="n">
        <f aca="false">+B52</f>
        <v>2.1</v>
      </c>
      <c r="BL52" s="2" t="n">
        <f aca="false">$C$22-B52</f>
        <v>97.9</v>
      </c>
    </row>
    <row r="53" customFormat="false" ht="15" hidden="false" customHeight="false" outlineLevel="0" collapsed="false">
      <c r="A53" s="109" t="n">
        <f aca="false">$C$22-B53</f>
        <v>97.8</v>
      </c>
      <c r="B53" s="110" t="n">
        <v>2.2</v>
      </c>
      <c r="C53" s="122" t="n">
        <v>196.2</v>
      </c>
      <c r="D53" s="122" t="n">
        <v>26.487</v>
      </c>
      <c r="E53" s="112"/>
      <c r="F53" s="113" t="e">
        <f aca="false">+AN53</f>
        <v>#VALUE!</v>
      </c>
      <c r="G53" s="112" t="e">
        <f aca="false">+soil(F53)</f>
        <v>#VALUE!</v>
      </c>
      <c r="H53" s="114" t="e">
        <f aca="false">+fscpt($C$13,B53,AR53,AS53,AN53,AQ53,$E$18,AI53)</f>
        <v>#VALUE!</v>
      </c>
      <c r="I53" s="115"/>
      <c r="J53" s="114" t="e">
        <f aca="false">+fsspt($C$13,R53,BA53,BB53,N53,O53,P53,K53,$E$18,AZ53,$C$24)</f>
        <v>#VALUE!</v>
      </c>
      <c r="K53" s="116"/>
      <c r="L53" s="116"/>
      <c r="M53" s="116"/>
      <c r="N53" s="116"/>
      <c r="O53" s="116"/>
      <c r="P53" s="117"/>
      <c r="Q53" s="116"/>
      <c r="R53" s="109" t="n">
        <f aca="false">+B53-$C$24</f>
        <v>2.2</v>
      </c>
      <c r="S53" s="115"/>
      <c r="T53" s="118"/>
      <c r="U53" s="118" t="e">
        <f aca="false">+totalstress($C$16,$C$13,$C$15,B53)</f>
        <v>#VALUE!</v>
      </c>
      <c r="V53" s="109" t="e">
        <f aca="false">+effstress($C$16,$C$13,$C$15,B53)</f>
        <v>#VALUE!</v>
      </c>
      <c r="W53" s="109" t="e">
        <f aca="false">+cq($C$14,V53)</f>
        <v>#VALUE!</v>
      </c>
      <c r="X53" s="109" t="e">
        <f aca="false">cqmod($C$14,V53)</f>
        <v>#VALUE!</v>
      </c>
      <c r="Y53" s="109" t="e">
        <f aca="false">cqmodd($C$14,V53)</f>
        <v>#VALUE!</v>
      </c>
      <c r="Z53" s="109" t="e">
        <f aca="false">+(AD53/$C$14)*W53</f>
        <v>#VALUE!</v>
      </c>
      <c r="AA53" s="109" t="e">
        <f aca="false">+(AD53/$C$14)*X53</f>
        <v>#VALUE!</v>
      </c>
      <c r="AB53" s="109" t="e">
        <f aca="false">+(AD53/$C$14)*Y53</f>
        <v>#VALUE!</v>
      </c>
      <c r="AC53" s="118" t="e">
        <f aca="false">+thickcorr(E53)</f>
        <v>#VALUE!</v>
      </c>
      <c r="AD53" s="118" t="e">
        <f aca="false">+AC53*C53</f>
        <v>#VALUE!</v>
      </c>
      <c r="AE53" s="109" t="e">
        <f aca="false">+(AD53/$C$14)*W53</f>
        <v>#VALUE!</v>
      </c>
      <c r="AG53" s="109" t="e">
        <f aca="false">+(AD53/$C$14)*X53</f>
        <v>#VALUE!</v>
      </c>
      <c r="AH53" s="109" t="n">
        <f aca="false">+(D53/C53)*100</f>
        <v>13.5</v>
      </c>
      <c r="AI53" s="109" t="e">
        <f aca="false">+(D53/(C53-U53))*100</f>
        <v>#VALUE!</v>
      </c>
      <c r="AJ53" s="109" t="e">
        <f aca="false">+(AD53-U53)/V53</f>
        <v>#VALUE!</v>
      </c>
      <c r="AK53" s="109" t="e">
        <f aca="false">+((3.47-LOG10(AJ53))^2+(LOG10(AI53)+1.22)^2)^0.5</f>
        <v>#VALUE!</v>
      </c>
      <c r="AL53" s="109" t="e">
        <f aca="false">+((3.47-LOG10(AE53))^2+(LOG10(AI53)+1.22)^2)^0.5</f>
        <v>#VALUE!</v>
      </c>
      <c r="AM53" s="109" t="e">
        <f aca="false">+((3.47-LOG10(AG53))^2+(LOG10(AI53)+1.22)^2)^0.5</f>
        <v>#VALUE!</v>
      </c>
      <c r="AN53" s="109" t="e">
        <f aca="false">+Icfinal(AK53,AL53,AM53)</f>
        <v>#VALUE!</v>
      </c>
      <c r="AO53" s="109" t="e">
        <f aca="false">cptfc(AI53,AK53)</f>
        <v>#VALUE!</v>
      </c>
      <c r="AP53" s="119" t="e">
        <f aca="false">+kc(AN53,AI53)</f>
        <v>#VALUE!</v>
      </c>
      <c r="AQ53" s="109" t="e">
        <f aca="false">qcncs(AL53,AM53,AK53,AN53,Z53,AA53,AB53,AP53)</f>
        <v>#VALUE!</v>
      </c>
      <c r="AR53" s="109" t="e">
        <f aca="false">+cptcrr(AQ53)</f>
        <v>#VALUE!</v>
      </c>
      <c r="AS53" s="109" t="e">
        <f aca="false">+csr($C$17,B53,V53,U53)</f>
        <v>#VALUE!</v>
      </c>
      <c r="AT53" s="115"/>
      <c r="AU53" s="109" t="e">
        <f aca="false">+spteffstress($C$16,$C$13,$C$15,R53,$C$24)</f>
        <v>#VALUE!</v>
      </c>
      <c r="AV53" s="109" t="e">
        <f aca="false">+spttotalstress($C$16,$C$13,$C$15,R53,$C$24)</f>
        <v>#VALUE!</v>
      </c>
      <c r="AW53" s="109" t="e">
        <f aca="false">+cn($C$14,AU53)</f>
        <v>#VALUE!</v>
      </c>
      <c r="AX53" s="109" t="e">
        <f aca="false">+cr(R53)</f>
        <v>#VALUE!</v>
      </c>
      <c r="AY53" s="119" t="e">
        <f aca="false">+K53*AW53*AX53*$I$23*$I$24*($I$22/60)</f>
        <v>#VALUE!</v>
      </c>
      <c r="AZ53" s="119" t="e">
        <f aca="false">+blowcount(AY53,L53)</f>
        <v>#VALUE!</v>
      </c>
      <c r="BA53" s="109" t="e">
        <f aca="false">((0.048438889-0.0047206365*AZ53+0.00061356127*AZ53^2-0.000016726483*AZ53^3)/(1-0.12480911*AZ53+0.0095777286*AZ53^2-0.00032848013*AZ53^3+0.0000037137808*AZ53^4))</f>
        <v>#VALUE!</v>
      </c>
      <c r="BB53" s="109" t="e">
        <f aca="false">+csrspt($C$17,R53,AU53,AV53)</f>
        <v>#VALUE!</v>
      </c>
      <c r="BC53" s="2" t="e">
        <f aca="false">+fschart(H53)</f>
        <v>#VALUE!</v>
      </c>
      <c r="BD53" s="120" t="e">
        <f aca="false">+volstrain(AQ53,H53)</f>
        <v>#VALUE!</v>
      </c>
      <c r="BE53" s="1" t="e">
        <f aca="false">+shearstrain(AQ53,H53)</f>
        <v>#VALUE!</v>
      </c>
      <c r="BF53" s="1" t="e">
        <f aca="false">+BF54+BD53*(BK54-BK53)</f>
        <v>#VALUE!</v>
      </c>
      <c r="BG53" s="1" t="e">
        <f aca="false">+BG54+BE53*(BK54-BK53)</f>
        <v>#VALUE!</v>
      </c>
      <c r="BK53" s="2" t="n">
        <f aca="false">+B53</f>
        <v>2.2</v>
      </c>
      <c r="BL53" s="2" t="n">
        <f aca="false">$C$22-B53</f>
        <v>97.8</v>
      </c>
    </row>
    <row r="54" customFormat="false" ht="15" hidden="false" customHeight="false" outlineLevel="0" collapsed="false">
      <c r="A54" s="109" t="n">
        <f aca="false">$C$22-B54</f>
        <v>97.7</v>
      </c>
      <c r="B54" s="110" t="n">
        <v>2.3</v>
      </c>
      <c r="C54" s="122" t="n">
        <v>98.1</v>
      </c>
      <c r="D54" s="122" t="n">
        <v>13.734</v>
      </c>
      <c r="E54" s="112"/>
      <c r="F54" s="113" t="e">
        <f aca="false">+AN54</f>
        <v>#VALUE!</v>
      </c>
      <c r="G54" s="112" t="e">
        <f aca="false">+soil(F54)</f>
        <v>#VALUE!</v>
      </c>
      <c r="H54" s="114" t="e">
        <f aca="false">+fscpt($C$13,B54,AR54,AS54,AN54,AQ54,$E$18,AI54)</f>
        <v>#VALUE!</v>
      </c>
      <c r="I54" s="115"/>
      <c r="J54" s="114" t="e">
        <f aca="false">+fsspt($C$13,R54,BA54,BB54,N54,O54,P54,K54,$E$18,AZ54,$C$24)</f>
        <v>#VALUE!</v>
      </c>
      <c r="K54" s="116"/>
      <c r="L54" s="116"/>
      <c r="M54" s="116"/>
      <c r="N54" s="116"/>
      <c r="O54" s="116"/>
      <c r="P54" s="117"/>
      <c r="Q54" s="116"/>
      <c r="R54" s="109" t="n">
        <f aca="false">+B54-$C$24</f>
        <v>2.3</v>
      </c>
      <c r="S54" s="115"/>
      <c r="T54" s="118"/>
      <c r="U54" s="118" t="e">
        <f aca="false">+totalstress($C$16,$C$13,$C$15,B54)</f>
        <v>#VALUE!</v>
      </c>
      <c r="V54" s="109" t="e">
        <f aca="false">+effstress($C$16,$C$13,$C$15,B54)</f>
        <v>#VALUE!</v>
      </c>
      <c r="W54" s="109" t="e">
        <f aca="false">+cq($C$14,V54)</f>
        <v>#VALUE!</v>
      </c>
      <c r="X54" s="109" t="e">
        <f aca="false">cqmod($C$14,V54)</f>
        <v>#VALUE!</v>
      </c>
      <c r="Y54" s="109" t="e">
        <f aca="false">cqmodd($C$14,V54)</f>
        <v>#VALUE!</v>
      </c>
      <c r="Z54" s="109" t="e">
        <f aca="false">+(AD54/$C$14)*W54</f>
        <v>#VALUE!</v>
      </c>
      <c r="AA54" s="109" t="e">
        <f aca="false">+(AD54/$C$14)*X54</f>
        <v>#VALUE!</v>
      </c>
      <c r="AB54" s="109" t="e">
        <f aca="false">+(AD54/$C$14)*Y54</f>
        <v>#VALUE!</v>
      </c>
      <c r="AC54" s="118" t="e">
        <f aca="false">+thickcorr(E54)</f>
        <v>#VALUE!</v>
      </c>
      <c r="AD54" s="118" t="e">
        <f aca="false">+AC54*C54</f>
        <v>#VALUE!</v>
      </c>
      <c r="AE54" s="109" t="e">
        <f aca="false">+(AD54/$C$14)*W54</f>
        <v>#VALUE!</v>
      </c>
      <c r="AG54" s="109" t="e">
        <f aca="false">+(AD54/$C$14)*X54</f>
        <v>#VALUE!</v>
      </c>
      <c r="AH54" s="109" t="n">
        <f aca="false">+(D54/C54)*100</f>
        <v>14</v>
      </c>
      <c r="AI54" s="109" t="e">
        <f aca="false">+(D54/(C54-U54))*100</f>
        <v>#VALUE!</v>
      </c>
      <c r="AJ54" s="109" t="e">
        <f aca="false">+(AD54-U54)/V54</f>
        <v>#VALUE!</v>
      </c>
      <c r="AK54" s="109" t="e">
        <f aca="false">+((3.47-LOG10(AJ54))^2+(LOG10(AI54)+1.22)^2)^0.5</f>
        <v>#VALUE!</v>
      </c>
      <c r="AL54" s="109" t="e">
        <f aca="false">+((3.47-LOG10(AE54))^2+(LOG10(AI54)+1.22)^2)^0.5</f>
        <v>#VALUE!</v>
      </c>
      <c r="AM54" s="109" t="e">
        <f aca="false">+((3.47-LOG10(AG54))^2+(LOG10(AI54)+1.22)^2)^0.5</f>
        <v>#VALUE!</v>
      </c>
      <c r="AN54" s="109" t="e">
        <f aca="false">+Icfinal(AK54,AL54,AM54)</f>
        <v>#VALUE!</v>
      </c>
      <c r="AO54" s="109" t="e">
        <f aca="false">cptfc(AI54,AK54)</f>
        <v>#VALUE!</v>
      </c>
      <c r="AP54" s="119" t="e">
        <f aca="false">+kc(AN54,AI54)</f>
        <v>#VALUE!</v>
      </c>
      <c r="AQ54" s="109" t="e">
        <f aca="false">qcncs(AL54,AM54,AK54,AN54,Z54,AA54,AB54,AP54)</f>
        <v>#VALUE!</v>
      </c>
      <c r="AR54" s="109" t="e">
        <f aca="false">+cptcrr(AQ54)</f>
        <v>#VALUE!</v>
      </c>
      <c r="AS54" s="109" t="e">
        <f aca="false">+csr($C$17,B54,V54,U54)</f>
        <v>#VALUE!</v>
      </c>
      <c r="AT54" s="115"/>
      <c r="AU54" s="109" t="e">
        <f aca="false">+spteffstress($C$16,$C$13,$C$15,R54,$C$24)</f>
        <v>#VALUE!</v>
      </c>
      <c r="AV54" s="109" t="e">
        <f aca="false">+spttotalstress($C$16,$C$13,$C$15,R54,$C$24)</f>
        <v>#VALUE!</v>
      </c>
      <c r="AW54" s="109" t="e">
        <f aca="false">+cn($C$14,AU54)</f>
        <v>#VALUE!</v>
      </c>
      <c r="AX54" s="109" t="e">
        <f aca="false">+cr(R54)</f>
        <v>#VALUE!</v>
      </c>
      <c r="AY54" s="119" t="e">
        <f aca="false">+K54*AW54*AX54*$I$23*$I$24*($I$22/60)</f>
        <v>#VALUE!</v>
      </c>
      <c r="AZ54" s="119" t="e">
        <f aca="false">+blowcount(AY54,L54)</f>
        <v>#VALUE!</v>
      </c>
      <c r="BA54" s="109" t="e">
        <f aca="false">((0.048438889-0.0047206365*AZ54+0.00061356127*AZ54^2-0.000016726483*AZ54^3)/(1-0.12480911*AZ54+0.0095777286*AZ54^2-0.00032848013*AZ54^3+0.0000037137808*AZ54^4))</f>
        <v>#VALUE!</v>
      </c>
      <c r="BB54" s="109" t="e">
        <f aca="false">+csrspt($C$17,R54,AU54,AV54)</f>
        <v>#VALUE!</v>
      </c>
      <c r="BC54" s="2" t="e">
        <f aca="false">+fschart(H54)</f>
        <v>#VALUE!</v>
      </c>
      <c r="BD54" s="120" t="e">
        <f aca="false">+volstrain(AQ54,H54)</f>
        <v>#VALUE!</v>
      </c>
      <c r="BE54" s="1" t="e">
        <f aca="false">+shearstrain(AQ54,H54)</f>
        <v>#VALUE!</v>
      </c>
      <c r="BF54" s="1" t="e">
        <f aca="false">+BF55+BD54*(BK55-BK54)</f>
        <v>#VALUE!</v>
      </c>
      <c r="BG54" s="1" t="e">
        <f aca="false">+BG55+BE54*(BK55-BK54)</f>
        <v>#VALUE!</v>
      </c>
      <c r="BK54" s="2" t="n">
        <f aca="false">+B54</f>
        <v>2.3</v>
      </c>
      <c r="BL54" s="2" t="n">
        <f aca="false">$C$22-B54</f>
        <v>97.7</v>
      </c>
    </row>
    <row r="55" customFormat="false" ht="15" hidden="false" customHeight="false" outlineLevel="0" collapsed="false">
      <c r="A55" s="109" t="n">
        <f aca="false">$C$22-B55</f>
        <v>97.6</v>
      </c>
      <c r="B55" s="110" t="n">
        <v>2.4</v>
      </c>
      <c r="C55" s="122" t="n">
        <v>98.1</v>
      </c>
      <c r="D55" s="122" t="n">
        <v>12.753</v>
      </c>
      <c r="E55" s="112"/>
      <c r="F55" s="113" t="e">
        <f aca="false">+AN55</f>
        <v>#VALUE!</v>
      </c>
      <c r="G55" s="112" t="e">
        <f aca="false">+soil(F55)</f>
        <v>#VALUE!</v>
      </c>
      <c r="H55" s="114" t="e">
        <f aca="false">+fscpt($C$13,B55,AR55,AS55,AN55,AQ55,$E$18,AI55)</f>
        <v>#VALUE!</v>
      </c>
      <c r="I55" s="115"/>
      <c r="J55" s="114" t="e">
        <f aca="false">+fsspt($C$13,R55,BA55,BB55,N55,O55,P55,K55,$E$18,AZ55,$C$24)</f>
        <v>#VALUE!</v>
      </c>
      <c r="K55" s="116"/>
      <c r="L55" s="116"/>
      <c r="M55" s="116"/>
      <c r="N55" s="116"/>
      <c r="O55" s="116"/>
      <c r="P55" s="117"/>
      <c r="Q55" s="116"/>
      <c r="R55" s="109" t="n">
        <f aca="false">+B55-$C$24</f>
        <v>2.4</v>
      </c>
      <c r="S55" s="115"/>
      <c r="T55" s="118"/>
      <c r="U55" s="118" t="e">
        <f aca="false">+totalstress($C$16,$C$13,$C$15,B55)</f>
        <v>#VALUE!</v>
      </c>
      <c r="V55" s="109" t="e">
        <f aca="false">+effstress($C$16,$C$13,$C$15,B55)</f>
        <v>#VALUE!</v>
      </c>
      <c r="W55" s="109" t="e">
        <f aca="false">+cq($C$14,V55)</f>
        <v>#VALUE!</v>
      </c>
      <c r="X55" s="109" t="e">
        <f aca="false">cqmod($C$14,V55)</f>
        <v>#VALUE!</v>
      </c>
      <c r="Y55" s="109" t="e">
        <f aca="false">cqmodd($C$14,V55)</f>
        <v>#VALUE!</v>
      </c>
      <c r="Z55" s="109" t="e">
        <f aca="false">+(AD55/$C$14)*W55</f>
        <v>#VALUE!</v>
      </c>
      <c r="AA55" s="109" t="e">
        <f aca="false">+(AD55/$C$14)*X55</f>
        <v>#VALUE!</v>
      </c>
      <c r="AB55" s="109" t="e">
        <f aca="false">+(AD55/$C$14)*Y55</f>
        <v>#VALUE!</v>
      </c>
      <c r="AC55" s="118" t="e">
        <f aca="false">+thickcorr(E55)</f>
        <v>#VALUE!</v>
      </c>
      <c r="AD55" s="118" t="e">
        <f aca="false">+AC55*C55</f>
        <v>#VALUE!</v>
      </c>
      <c r="AE55" s="109" t="e">
        <f aca="false">+(AD55/$C$14)*W55</f>
        <v>#VALUE!</v>
      </c>
      <c r="AG55" s="109" t="e">
        <f aca="false">+(AD55/$C$14)*X55</f>
        <v>#VALUE!</v>
      </c>
      <c r="AH55" s="109" t="n">
        <f aca="false">+(D55/C55)*100</f>
        <v>13</v>
      </c>
      <c r="AI55" s="109" t="e">
        <f aca="false">+(D55/(C55-U55))*100</f>
        <v>#VALUE!</v>
      </c>
      <c r="AJ55" s="109" t="e">
        <f aca="false">+(AD55-U55)/V55</f>
        <v>#VALUE!</v>
      </c>
      <c r="AK55" s="109" t="e">
        <f aca="false">+((3.47-LOG10(AJ55))^2+(LOG10(AI55)+1.22)^2)^0.5</f>
        <v>#VALUE!</v>
      </c>
      <c r="AL55" s="109" t="e">
        <f aca="false">+((3.47-LOG10(AE55))^2+(LOG10(AI55)+1.22)^2)^0.5</f>
        <v>#VALUE!</v>
      </c>
      <c r="AM55" s="109" t="e">
        <f aca="false">+((3.47-LOG10(AG55))^2+(LOG10(AI55)+1.22)^2)^0.5</f>
        <v>#VALUE!</v>
      </c>
      <c r="AN55" s="109" t="e">
        <f aca="false">+Icfinal(AK55,AL55,AM55)</f>
        <v>#VALUE!</v>
      </c>
      <c r="AO55" s="109" t="e">
        <f aca="false">cptfc(AI55,AK55)</f>
        <v>#VALUE!</v>
      </c>
      <c r="AP55" s="119" t="e">
        <f aca="false">+kc(AN55,AI55)</f>
        <v>#VALUE!</v>
      </c>
      <c r="AQ55" s="109" t="e">
        <f aca="false">qcncs(AL55,AM55,AK55,AN55,Z55,AA55,AB55,AP55)</f>
        <v>#VALUE!</v>
      </c>
      <c r="AR55" s="109" t="e">
        <f aca="false">+cptcrr(AQ55)</f>
        <v>#VALUE!</v>
      </c>
      <c r="AS55" s="109" t="e">
        <f aca="false">+csr($C$17,B55,V55,U55)</f>
        <v>#VALUE!</v>
      </c>
      <c r="AT55" s="115"/>
      <c r="AU55" s="109" t="e">
        <f aca="false">+spteffstress($C$16,$C$13,$C$15,R55,$C$24)</f>
        <v>#VALUE!</v>
      </c>
      <c r="AV55" s="109" t="e">
        <f aca="false">+spttotalstress($C$16,$C$13,$C$15,R55,$C$24)</f>
        <v>#VALUE!</v>
      </c>
      <c r="AW55" s="109" t="e">
        <f aca="false">+cn($C$14,AU55)</f>
        <v>#VALUE!</v>
      </c>
      <c r="AX55" s="109" t="e">
        <f aca="false">+cr(R55)</f>
        <v>#VALUE!</v>
      </c>
      <c r="AY55" s="119" t="e">
        <f aca="false">+K55*AW55*AX55*$I$23*$I$24*($I$22/60)</f>
        <v>#VALUE!</v>
      </c>
      <c r="AZ55" s="119" t="e">
        <f aca="false">+blowcount(AY55,L55)</f>
        <v>#VALUE!</v>
      </c>
      <c r="BA55" s="109" t="e">
        <f aca="false">((0.048438889-0.0047206365*AZ55+0.00061356127*AZ55^2-0.000016726483*AZ55^3)/(1-0.12480911*AZ55+0.0095777286*AZ55^2-0.00032848013*AZ55^3+0.0000037137808*AZ55^4))</f>
        <v>#VALUE!</v>
      </c>
      <c r="BB55" s="109" t="e">
        <f aca="false">+csrspt($C$17,R55,AU55,AV55)</f>
        <v>#VALUE!</v>
      </c>
      <c r="BC55" s="2" t="e">
        <f aca="false">+fschart(H55)</f>
        <v>#VALUE!</v>
      </c>
      <c r="BD55" s="120" t="e">
        <f aca="false">+volstrain(AQ55,H55)</f>
        <v>#VALUE!</v>
      </c>
      <c r="BE55" s="1" t="e">
        <f aca="false">+shearstrain(AQ55,H55)</f>
        <v>#VALUE!</v>
      </c>
      <c r="BF55" s="1" t="e">
        <f aca="false">+BF56+BD55*(BK56-BK55)</f>
        <v>#VALUE!</v>
      </c>
      <c r="BG55" s="1" t="e">
        <f aca="false">+BG56+BE55*(BK56-BK55)</f>
        <v>#VALUE!</v>
      </c>
      <c r="BK55" s="2" t="n">
        <f aca="false">+B55</f>
        <v>2.4</v>
      </c>
      <c r="BL55" s="2" t="n">
        <f aca="false">$C$22-B55</f>
        <v>97.6</v>
      </c>
    </row>
    <row r="56" customFormat="false" ht="15" hidden="false" customHeight="false" outlineLevel="0" collapsed="false">
      <c r="A56" s="109" t="n">
        <f aca="false">$C$22-B56</f>
        <v>97.5</v>
      </c>
      <c r="B56" s="110" t="n">
        <v>2.5</v>
      </c>
      <c r="C56" s="122" t="n">
        <v>98.1</v>
      </c>
      <c r="D56" s="122" t="n">
        <v>8.829</v>
      </c>
      <c r="E56" s="112"/>
      <c r="F56" s="113" t="e">
        <f aca="false">+AN56</f>
        <v>#VALUE!</v>
      </c>
      <c r="G56" s="112" t="e">
        <f aca="false">+soil(F56)</f>
        <v>#VALUE!</v>
      </c>
      <c r="H56" s="114" t="e">
        <f aca="false">+fscpt($C$13,B56,AR56,AS56,AN56,AQ56,$E$18,AI56)</f>
        <v>#VALUE!</v>
      </c>
      <c r="I56" s="115"/>
      <c r="J56" s="114" t="e">
        <f aca="false">+fsspt($C$13,R56,BA56,BB56,N56,O56,P56,K56,$E$18,AZ56,$C$24)</f>
        <v>#VALUE!</v>
      </c>
      <c r="K56" s="116"/>
      <c r="L56" s="116"/>
      <c r="M56" s="116"/>
      <c r="N56" s="116"/>
      <c r="O56" s="116"/>
      <c r="P56" s="117"/>
      <c r="Q56" s="116"/>
      <c r="R56" s="109" t="n">
        <f aca="false">+B56-$C$24</f>
        <v>2.5</v>
      </c>
      <c r="S56" s="115"/>
      <c r="T56" s="118"/>
      <c r="U56" s="118" t="e">
        <f aca="false">+totalstress($C$16,$C$13,$C$15,B56)</f>
        <v>#VALUE!</v>
      </c>
      <c r="V56" s="109" t="e">
        <f aca="false">+effstress($C$16,$C$13,$C$15,B56)</f>
        <v>#VALUE!</v>
      </c>
      <c r="W56" s="109" t="e">
        <f aca="false">+cq($C$14,V56)</f>
        <v>#VALUE!</v>
      </c>
      <c r="X56" s="109" t="e">
        <f aca="false">cqmod($C$14,V56)</f>
        <v>#VALUE!</v>
      </c>
      <c r="Y56" s="109" t="e">
        <f aca="false">cqmodd($C$14,V56)</f>
        <v>#VALUE!</v>
      </c>
      <c r="Z56" s="109" t="e">
        <f aca="false">+(AD56/$C$14)*W56</f>
        <v>#VALUE!</v>
      </c>
      <c r="AA56" s="109" t="e">
        <f aca="false">+(AD56/$C$14)*X56</f>
        <v>#VALUE!</v>
      </c>
      <c r="AB56" s="109" t="e">
        <f aca="false">+(AD56/$C$14)*Y56</f>
        <v>#VALUE!</v>
      </c>
      <c r="AC56" s="118" t="e">
        <f aca="false">+thickcorr(E56)</f>
        <v>#VALUE!</v>
      </c>
      <c r="AD56" s="118" t="e">
        <f aca="false">+AC56*C56</f>
        <v>#VALUE!</v>
      </c>
      <c r="AE56" s="109" t="e">
        <f aca="false">+(AD56/$C$14)*W56</f>
        <v>#VALUE!</v>
      </c>
      <c r="AG56" s="109" t="e">
        <f aca="false">+(AD56/$C$14)*X56</f>
        <v>#VALUE!</v>
      </c>
      <c r="AH56" s="109" t="n">
        <f aca="false">+(D56/C56)*100</f>
        <v>9</v>
      </c>
      <c r="AI56" s="109" t="e">
        <f aca="false">+(D56/(C56-U56))*100</f>
        <v>#VALUE!</v>
      </c>
      <c r="AJ56" s="109" t="e">
        <f aca="false">+(AD56-U56)/V56</f>
        <v>#VALUE!</v>
      </c>
      <c r="AK56" s="109" t="e">
        <f aca="false">+((3.47-LOG10(AJ56))^2+(LOG10(AI56)+1.22)^2)^0.5</f>
        <v>#VALUE!</v>
      </c>
      <c r="AL56" s="109" t="e">
        <f aca="false">+((3.47-LOG10(AE56))^2+(LOG10(AI56)+1.22)^2)^0.5</f>
        <v>#VALUE!</v>
      </c>
      <c r="AM56" s="109" t="e">
        <f aca="false">+((3.47-LOG10(AG56))^2+(LOG10(AI56)+1.22)^2)^0.5</f>
        <v>#VALUE!</v>
      </c>
      <c r="AN56" s="109" t="e">
        <f aca="false">+Icfinal(AK56,AL56,AM56)</f>
        <v>#VALUE!</v>
      </c>
      <c r="AO56" s="109" t="e">
        <f aca="false">cptfc(AI56,AK56)</f>
        <v>#VALUE!</v>
      </c>
      <c r="AP56" s="119" t="e">
        <f aca="false">+kc(AN56,AI56)</f>
        <v>#VALUE!</v>
      </c>
      <c r="AQ56" s="109" t="e">
        <f aca="false">qcncs(AL56,AM56,AK56,AN56,Z56,AA56,AB56,AP56)</f>
        <v>#VALUE!</v>
      </c>
      <c r="AR56" s="109" t="e">
        <f aca="false">+cptcrr(AQ56)</f>
        <v>#VALUE!</v>
      </c>
      <c r="AS56" s="109" t="e">
        <f aca="false">+csr($C$17,B56,V56,U56)</f>
        <v>#VALUE!</v>
      </c>
      <c r="AT56" s="115"/>
      <c r="AU56" s="109" t="e">
        <f aca="false">+spteffstress($C$16,$C$13,$C$15,R56,$C$24)</f>
        <v>#VALUE!</v>
      </c>
      <c r="AV56" s="109" t="e">
        <f aca="false">+spttotalstress($C$16,$C$13,$C$15,R56,$C$24)</f>
        <v>#VALUE!</v>
      </c>
      <c r="AW56" s="109" t="e">
        <f aca="false">+cn($C$14,AU56)</f>
        <v>#VALUE!</v>
      </c>
      <c r="AX56" s="109" t="e">
        <f aca="false">+cr(R56)</f>
        <v>#VALUE!</v>
      </c>
      <c r="AY56" s="119" t="e">
        <f aca="false">+K56*AW56*AX56*$I$23*$I$24*($I$22/60)</f>
        <v>#VALUE!</v>
      </c>
      <c r="AZ56" s="119" t="e">
        <f aca="false">+blowcount(AY56,L56)</f>
        <v>#VALUE!</v>
      </c>
      <c r="BA56" s="109" t="e">
        <f aca="false">((0.048438889-0.0047206365*AZ56+0.00061356127*AZ56^2-0.000016726483*AZ56^3)/(1-0.12480911*AZ56+0.0095777286*AZ56^2-0.00032848013*AZ56^3+0.0000037137808*AZ56^4))</f>
        <v>#VALUE!</v>
      </c>
      <c r="BB56" s="109" t="e">
        <f aca="false">+csrspt($C$17,R56,AU56,AV56)</f>
        <v>#VALUE!</v>
      </c>
      <c r="BC56" s="2" t="e">
        <f aca="false">+fschart(H56)</f>
        <v>#VALUE!</v>
      </c>
      <c r="BD56" s="120" t="e">
        <f aca="false">+volstrain(AQ56,H56)</f>
        <v>#VALUE!</v>
      </c>
      <c r="BE56" s="1" t="e">
        <f aca="false">+shearstrain(AQ56,H56)</f>
        <v>#VALUE!</v>
      </c>
      <c r="BF56" s="1" t="e">
        <f aca="false">+BF57+BD56*(BK57-BK56)</f>
        <v>#VALUE!</v>
      </c>
      <c r="BG56" s="1" t="e">
        <f aca="false">+BG57+BE56*(BK57-BK56)</f>
        <v>#VALUE!</v>
      </c>
      <c r="BK56" s="2" t="n">
        <f aca="false">+B56</f>
        <v>2.5</v>
      </c>
      <c r="BL56" s="2" t="n">
        <f aca="false">$C$22-B56</f>
        <v>97.5</v>
      </c>
    </row>
    <row r="57" customFormat="false" ht="15" hidden="false" customHeight="false" outlineLevel="0" collapsed="false">
      <c r="A57" s="109" t="n">
        <f aca="false">$C$22-B57</f>
        <v>97.4</v>
      </c>
      <c r="B57" s="110" t="n">
        <v>2.6</v>
      </c>
      <c r="C57" s="122" t="n">
        <v>98.1</v>
      </c>
      <c r="D57" s="122" t="n">
        <v>8.829</v>
      </c>
      <c r="E57" s="112"/>
      <c r="F57" s="113" t="e">
        <f aca="false">+AN57</f>
        <v>#VALUE!</v>
      </c>
      <c r="G57" s="112" t="e">
        <f aca="false">+soil(F57)</f>
        <v>#VALUE!</v>
      </c>
      <c r="H57" s="114" t="e">
        <f aca="false">+fscpt($C$13,B57,AR57,AS57,AN57,AQ57,$E$18,AI57)</f>
        <v>#VALUE!</v>
      </c>
      <c r="I57" s="115"/>
      <c r="J57" s="114" t="e">
        <f aca="false">+fsspt($C$13,R57,BA57,BB57,N57,O57,P57,K57,$E$18,AZ57,$C$24)</f>
        <v>#VALUE!</v>
      </c>
      <c r="K57" s="116"/>
      <c r="L57" s="116"/>
      <c r="M57" s="116"/>
      <c r="N57" s="116"/>
      <c r="O57" s="116"/>
      <c r="P57" s="117"/>
      <c r="Q57" s="116"/>
      <c r="R57" s="109" t="n">
        <f aca="false">+B57-$C$24</f>
        <v>2.6</v>
      </c>
      <c r="S57" s="115"/>
      <c r="T57" s="118"/>
      <c r="U57" s="118" t="e">
        <f aca="false">+totalstress($C$16,$C$13,$C$15,B57)</f>
        <v>#VALUE!</v>
      </c>
      <c r="V57" s="109" t="e">
        <f aca="false">+effstress($C$16,$C$13,$C$15,B57)</f>
        <v>#VALUE!</v>
      </c>
      <c r="W57" s="109" t="e">
        <f aca="false">+cq($C$14,V57)</f>
        <v>#VALUE!</v>
      </c>
      <c r="X57" s="109" t="e">
        <f aca="false">cqmod($C$14,V57)</f>
        <v>#VALUE!</v>
      </c>
      <c r="Y57" s="109" t="e">
        <f aca="false">cqmodd($C$14,V57)</f>
        <v>#VALUE!</v>
      </c>
      <c r="Z57" s="109" t="e">
        <f aca="false">+(AD57/$C$14)*W57</f>
        <v>#VALUE!</v>
      </c>
      <c r="AA57" s="109" t="e">
        <f aca="false">+(AD57/$C$14)*X57</f>
        <v>#VALUE!</v>
      </c>
      <c r="AB57" s="109" t="e">
        <f aca="false">+(AD57/$C$14)*Y57</f>
        <v>#VALUE!</v>
      </c>
      <c r="AC57" s="118" t="e">
        <f aca="false">+thickcorr(E57)</f>
        <v>#VALUE!</v>
      </c>
      <c r="AD57" s="118" t="e">
        <f aca="false">+AC57*C57</f>
        <v>#VALUE!</v>
      </c>
      <c r="AE57" s="109" t="e">
        <f aca="false">+(AD57/$C$14)*W57</f>
        <v>#VALUE!</v>
      </c>
      <c r="AG57" s="109" t="e">
        <f aca="false">+(AD57/$C$14)*X57</f>
        <v>#VALUE!</v>
      </c>
      <c r="AH57" s="109" t="n">
        <f aca="false">+(D57/C57)*100</f>
        <v>9</v>
      </c>
      <c r="AI57" s="109" t="e">
        <f aca="false">+(D57/(C57-U57))*100</f>
        <v>#VALUE!</v>
      </c>
      <c r="AJ57" s="109" t="e">
        <f aca="false">+(AD57-U57)/V57</f>
        <v>#VALUE!</v>
      </c>
      <c r="AK57" s="109" t="e">
        <f aca="false">+((3.47-LOG10(AJ57))^2+(LOG10(AI57)+1.22)^2)^0.5</f>
        <v>#VALUE!</v>
      </c>
      <c r="AL57" s="109" t="e">
        <f aca="false">+((3.47-LOG10(AE57))^2+(LOG10(AI57)+1.22)^2)^0.5</f>
        <v>#VALUE!</v>
      </c>
      <c r="AM57" s="109" t="e">
        <f aca="false">+((3.47-LOG10(AG57))^2+(LOG10(AI57)+1.22)^2)^0.5</f>
        <v>#VALUE!</v>
      </c>
      <c r="AN57" s="109" t="e">
        <f aca="false">+Icfinal(AK57,AL57,AM57)</f>
        <v>#VALUE!</v>
      </c>
      <c r="AO57" s="109" t="e">
        <f aca="false">cptfc(AI57,AK57)</f>
        <v>#VALUE!</v>
      </c>
      <c r="AP57" s="119" t="e">
        <f aca="false">+kc(AN57,AI57)</f>
        <v>#VALUE!</v>
      </c>
      <c r="AQ57" s="109" t="e">
        <f aca="false">qcncs(AL57,AM57,AK57,AN57,Z57,AA57,AB57,AP57)</f>
        <v>#VALUE!</v>
      </c>
      <c r="AR57" s="109" t="e">
        <f aca="false">+cptcrr(AQ57)</f>
        <v>#VALUE!</v>
      </c>
      <c r="AS57" s="109" t="e">
        <f aca="false">+csr($C$17,B57,V57,U57)</f>
        <v>#VALUE!</v>
      </c>
      <c r="AT57" s="115"/>
      <c r="AU57" s="109" t="e">
        <f aca="false">+spteffstress($C$16,$C$13,$C$15,R57,$C$24)</f>
        <v>#VALUE!</v>
      </c>
      <c r="AV57" s="109" t="e">
        <f aca="false">+spttotalstress($C$16,$C$13,$C$15,R57,$C$24)</f>
        <v>#VALUE!</v>
      </c>
      <c r="AW57" s="109" t="e">
        <f aca="false">+cn($C$14,AU57)</f>
        <v>#VALUE!</v>
      </c>
      <c r="AX57" s="109" t="e">
        <f aca="false">+cr(R57)</f>
        <v>#VALUE!</v>
      </c>
      <c r="AY57" s="119" t="e">
        <f aca="false">+K57*AW57*AX57*$I$23*$I$24*($I$22/60)</f>
        <v>#VALUE!</v>
      </c>
      <c r="AZ57" s="119" t="e">
        <f aca="false">+blowcount(AY57,L57)</f>
        <v>#VALUE!</v>
      </c>
      <c r="BA57" s="109" t="e">
        <f aca="false">((0.048438889-0.0047206365*AZ57+0.00061356127*AZ57^2-0.000016726483*AZ57^3)/(1-0.12480911*AZ57+0.0095777286*AZ57^2-0.00032848013*AZ57^3+0.0000037137808*AZ57^4))</f>
        <v>#VALUE!</v>
      </c>
      <c r="BB57" s="109" t="e">
        <f aca="false">+csrspt($C$17,R57,AU57,AV57)</f>
        <v>#VALUE!</v>
      </c>
      <c r="BC57" s="2" t="e">
        <f aca="false">+fschart(H57)</f>
        <v>#VALUE!</v>
      </c>
      <c r="BD57" s="120" t="e">
        <f aca="false">+volstrain(AQ57,H57)</f>
        <v>#VALUE!</v>
      </c>
      <c r="BE57" s="1" t="e">
        <f aca="false">+shearstrain(AQ57,H57)</f>
        <v>#VALUE!</v>
      </c>
      <c r="BF57" s="1" t="e">
        <f aca="false">+BF58+BD57*(BK58-BK57)</f>
        <v>#VALUE!</v>
      </c>
      <c r="BG57" s="1" t="e">
        <f aca="false">+BG58+BE57*(BK58-BK57)</f>
        <v>#VALUE!</v>
      </c>
      <c r="BK57" s="2" t="n">
        <f aca="false">+B57</f>
        <v>2.6</v>
      </c>
      <c r="BL57" s="2" t="n">
        <f aca="false">$C$22-B57</f>
        <v>97.4</v>
      </c>
    </row>
    <row r="58" customFormat="false" ht="15" hidden="false" customHeight="false" outlineLevel="0" collapsed="false">
      <c r="A58" s="109" t="n">
        <f aca="false">$C$22-B58</f>
        <v>97.3</v>
      </c>
      <c r="B58" s="110" t="n">
        <v>2.7</v>
      </c>
      <c r="C58" s="122" t="n">
        <v>490.5</v>
      </c>
      <c r="D58" s="122" t="n">
        <v>7.848</v>
      </c>
      <c r="E58" s="112"/>
      <c r="F58" s="113" t="e">
        <f aca="false">+AN58</f>
        <v>#VALUE!</v>
      </c>
      <c r="G58" s="112" t="e">
        <f aca="false">+soil(F58)</f>
        <v>#VALUE!</v>
      </c>
      <c r="H58" s="114" t="e">
        <f aca="false">+fscpt($C$13,B58,AR58,AS58,AN58,AQ58,$E$18,AI58)</f>
        <v>#VALUE!</v>
      </c>
      <c r="I58" s="115"/>
      <c r="J58" s="114" t="e">
        <f aca="false">+fsspt($C$13,R58,BA58,BB58,N58,O58,P58,K58,$E$18,AZ58,$C$24)</f>
        <v>#VALUE!</v>
      </c>
      <c r="K58" s="116"/>
      <c r="L58" s="116"/>
      <c r="M58" s="116"/>
      <c r="N58" s="116"/>
      <c r="O58" s="116"/>
      <c r="P58" s="117"/>
      <c r="Q58" s="116"/>
      <c r="R58" s="109" t="n">
        <f aca="false">+B58-$C$24</f>
        <v>2.7</v>
      </c>
      <c r="S58" s="115"/>
      <c r="T58" s="118"/>
      <c r="U58" s="118" t="e">
        <f aca="false">+totalstress($C$16,$C$13,$C$15,B58)</f>
        <v>#VALUE!</v>
      </c>
      <c r="V58" s="109" t="e">
        <f aca="false">+effstress($C$16,$C$13,$C$15,B58)</f>
        <v>#VALUE!</v>
      </c>
      <c r="W58" s="109" t="e">
        <f aca="false">+cq($C$14,V58)</f>
        <v>#VALUE!</v>
      </c>
      <c r="X58" s="109" t="e">
        <f aca="false">cqmod($C$14,V58)</f>
        <v>#VALUE!</v>
      </c>
      <c r="Y58" s="109" t="e">
        <f aca="false">cqmodd($C$14,V58)</f>
        <v>#VALUE!</v>
      </c>
      <c r="Z58" s="109" t="e">
        <f aca="false">+(AD58/$C$14)*W58</f>
        <v>#VALUE!</v>
      </c>
      <c r="AA58" s="109" t="e">
        <f aca="false">+(AD58/$C$14)*X58</f>
        <v>#VALUE!</v>
      </c>
      <c r="AB58" s="109" t="e">
        <f aca="false">+(AD58/$C$14)*Y58</f>
        <v>#VALUE!</v>
      </c>
      <c r="AC58" s="118" t="e">
        <f aca="false">+thickcorr(E58)</f>
        <v>#VALUE!</v>
      </c>
      <c r="AD58" s="118" t="e">
        <f aca="false">+AC58*C58</f>
        <v>#VALUE!</v>
      </c>
      <c r="AE58" s="109" t="e">
        <f aca="false">+(AD58/$C$14)*W58</f>
        <v>#VALUE!</v>
      </c>
      <c r="AG58" s="109" t="e">
        <f aca="false">+(AD58/$C$14)*X58</f>
        <v>#VALUE!</v>
      </c>
      <c r="AH58" s="109" t="n">
        <f aca="false">+(D58/C58)*100</f>
        <v>1.6</v>
      </c>
      <c r="AI58" s="109" t="e">
        <f aca="false">+(D58/(C58-U58))*100</f>
        <v>#VALUE!</v>
      </c>
      <c r="AJ58" s="109" t="e">
        <f aca="false">+(AD58-U58)/V58</f>
        <v>#VALUE!</v>
      </c>
      <c r="AK58" s="109" t="e">
        <f aca="false">+((3.47-LOG10(AJ58))^2+(LOG10(AI58)+1.22)^2)^0.5</f>
        <v>#VALUE!</v>
      </c>
      <c r="AL58" s="109" t="e">
        <f aca="false">+((3.47-LOG10(AE58))^2+(LOG10(AI58)+1.22)^2)^0.5</f>
        <v>#VALUE!</v>
      </c>
      <c r="AM58" s="109" t="e">
        <f aca="false">+((3.47-LOG10(AG58))^2+(LOG10(AI58)+1.22)^2)^0.5</f>
        <v>#VALUE!</v>
      </c>
      <c r="AN58" s="109" t="e">
        <f aca="false">+Icfinal(AK58,AL58,AM58)</f>
        <v>#VALUE!</v>
      </c>
      <c r="AO58" s="109" t="e">
        <f aca="false">cptfc(AI58,AK58)</f>
        <v>#VALUE!</v>
      </c>
      <c r="AP58" s="119" t="e">
        <f aca="false">+kc(AN58,AI58)</f>
        <v>#VALUE!</v>
      </c>
      <c r="AQ58" s="109" t="e">
        <f aca="false">qcncs(AL58,AM58,AK58,AN58,Z58,AA58,AB58,AP58)</f>
        <v>#VALUE!</v>
      </c>
      <c r="AR58" s="109" t="e">
        <f aca="false">+cptcrr(AQ58)</f>
        <v>#VALUE!</v>
      </c>
      <c r="AS58" s="109" t="e">
        <f aca="false">+csr($C$17,B58,V58,U58)</f>
        <v>#VALUE!</v>
      </c>
      <c r="AT58" s="115"/>
      <c r="AU58" s="109" t="e">
        <f aca="false">+spteffstress($C$16,$C$13,$C$15,R58,$C$24)</f>
        <v>#VALUE!</v>
      </c>
      <c r="AV58" s="109" t="e">
        <f aca="false">+spttotalstress($C$16,$C$13,$C$15,R58,$C$24)</f>
        <v>#VALUE!</v>
      </c>
      <c r="AW58" s="109" t="e">
        <f aca="false">+cn($C$14,AU58)</f>
        <v>#VALUE!</v>
      </c>
      <c r="AX58" s="109" t="e">
        <f aca="false">+cr(R58)</f>
        <v>#VALUE!</v>
      </c>
      <c r="AY58" s="119" t="e">
        <f aca="false">+K58*AW58*AX58*$I$23*$I$24*($I$22/60)</f>
        <v>#VALUE!</v>
      </c>
      <c r="AZ58" s="119" t="e">
        <f aca="false">+blowcount(AY58,L58)</f>
        <v>#VALUE!</v>
      </c>
      <c r="BA58" s="109" t="e">
        <f aca="false">((0.048438889-0.0047206365*AZ58+0.00061356127*AZ58^2-0.000016726483*AZ58^3)/(1-0.12480911*AZ58+0.0095777286*AZ58^2-0.00032848013*AZ58^3+0.0000037137808*AZ58^4))</f>
        <v>#VALUE!</v>
      </c>
      <c r="BB58" s="109" t="e">
        <f aca="false">+csrspt($C$17,R58,AU58,AV58)</f>
        <v>#VALUE!</v>
      </c>
      <c r="BC58" s="2" t="e">
        <f aca="false">+fschart(H58)</f>
        <v>#VALUE!</v>
      </c>
      <c r="BD58" s="120" t="e">
        <f aca="false">+volstrain(AQ58,H58)</f>
        <v>#VALUE!</v>
      </c>
      <c r="BE58" s="1" t="e">
        <f aca="false">+shearstrain(AQ58,H58)</f>
        <v>#VALUE!</v>
      </c>
      <c r="BF58" s="1" t="e">
        <f aca="false">+BF59+BD58*(BK59-BK58)</f>
        <v>#VALUE!</v>
      </c>
      <c r="BG58" s="1" t="e">
        <f aca="false">+BG59+BE58*(BK59-BK58)</f>
        <v>#VALUE!</v>
      </c>
      <c r="BK58" s="2" t="n">
        <f aca="false">+B58</f>
        <v>2.7</v>
      </c>
      <c r="BL58" s="2" t="n">
        <f aca="false">$C$22-B58</f>
        <v>97.3</v>
      </c>
    </row>
    <row r="59" customFormat="false" ht="15" hidden="false" customHeight="false" outlineLevel="0" collapsed="false">
      <c r="A59" s="109" t="n">
        <f aca="false">$C$22-B59</f>
        <v>97.2</v>
      </c>
      <c r="B59" s="110" t="n">
        <v>2.8</v>
      </c>
      <c r="C59" s="122" t="n">
        <v>686.7</v>
      </c>
      <c r="D59" s="122" t="n">
        <v>9.81981</v>
      </c>
      <c r="E59" s="112"/>
      <c r="F59" s="113" t="e">
        <f aca="false">+AN59</f>
        <v>#VALUE!</v>
      </c>
      <c r="G59" s="112" t="e">
        <f aca="false">+soil(F59)</f>
        <v>#VALUE!</v>
      </c>
      <c r="H59" s="114" t="e">
        <f aca="false">+fscpt($C$13,B59,AR59,AS59,AN59,AQ59,$E$18,AI59)</f>
        <v>#VALUE!</v>
      </c>
      <c r="I59" s="115"/>
      <c r="J59" s="114" t="e">
        <f aca="false">+fsspt($C$13,R59,BA59,BB59,N59,O59,P59,K59,$E$18,AZ59,$C$24)</f>
        <v>#VALUE!</v>
      </c>
      <c r="K59" s="116"/>
      <c r="L59" s="116"/>
      <c r="M59" s="116"/>
      <c r="N59" s="116"/>
      <c r="O59" s="116"/>
      <c r="P59" s="117"/>
      <c r="Q59" s="116"/>
      <c r="R59" s="109" t="n">
        <f aca="false">+B59-$C$24</f>
        <v>2.8</v>
      </c>
      <c r="S59" s="115"/>
      <c r="T59" s="118"/>
      <c r="U59" s="118" t="e">
        <f aca="false">+totalstress($C$16,$C$13,$C$15,B59)</f>
        <v>#VALUE!</v>
      </c>
      <c r="V59" s="109" t="e">
        <f aca="false">+effstress($C$16,$C$13,$C$15,B59)</f>
        <v>#VALUE!</v>
      </c>
      <c r="W59" s="109" t="e">
        <f aca="false">+cq($C$14,V59)</f>
        <v>#VALUE!</v>
      </c>
      <c r="X59" s="109" t="e">
        <f aca="false">cqmod($C$14,V59)</f>
        <v>#VALUE!</v>
      </c>
      <c r="Y59" s="109" t="e">
        <f aca="false">cqmodd($C$14,V59)</f>
        <v>#VALUE!</v>
      </c>
      <c r="Z59" s="109" t="e">
        <f aca="false">+(AD59/$C$14)*W59</f>
        <v>#VALUE!</v>
      </c>
      <c r="AA59" s="109" t="e">
        <f aca="false">+(AD59/$C$14)*X59</f>
        <v>#VALUE!</v>
      </c>
      <c r="AB59" s="109" t="e">
        <f aca="false">+(AD59/$C$14)*Y59</f>
        <v>#VALUE!</v>
      </c>
      <c r="AC59" s="118" t="e">
        <f aca="false">+thickcorr(E59)</f>
        <v>#VALUE!</v>
      </c>
      <c r="AD59" s="118" t="e">
        <f aca="false">+AC59*C59</f>
        <v>#VALUE!</v>
      </c>
      <c r="AE59" s="109" t="e">
        <f aca="false">+(AD59/$C$14)*W59</f>
        <v>#VALUE!</v>
      </c>
      <c r="AG59" s="109" t="e">
        <f aca="false">+(AD59/$C$14)*X59</f>
        <v>#VALUE!</v>
      </c>
      <c r="AH59" s="109" t="n">
        <f aca="false">+(D59/C59)*100</f>
        <v>1.43</v>
      </c>
      <c r="AI59" s="109" t="e">
        <f aca="false">+(D59/(C59-U59))*100</f>
        <v>#VALUE!</v>
      </c>
      <c r="AJ59" s="109" t="e">
        <f aca="false">+(AD59-U59)/V59</f>
        <v>#VALUE!</v>
      </c>
      <c r="AK59" s="109" t="e">
        <f aca="false">+((3.47-LOG10(AJ59))^2+(LOG10(AI59)+1.22)^2)^0.5</f>
        <v>#VALUE!</v>
      </c>
      <c r="AL59" s="109" t="e">
        <f aca="false">+((3.47-LOG10(AE59))^2+(LOG10(AI59)+1.22)^2)^0.5</f>
        <v>#VALUE!</v>
      </c>
      <c r="AM59" s="109" t="e">
        <f aca="false">+((3.47-LOG10(AG59))^2+(LOG10(AI59)+1.22)^2)^0.5</f>
        <v>#VALUE!</v>
      </c>
      <c r="AN59" s="109" t="e">
        <f aca="false">+Icfinal(AK59,AL59,AM59)</f>
        <v>#VALUE!</v>
      </c>
      <c r="AO59" s="109" t="e">
        <f aca="false">cptfc(AI59,AK59)</f>
        <v>#VALUE!</v>
      </c>
      <c r="AP59" s="119" t="e">
        <f aca="false">+kc(AN59,AI59)</f>
        <v>#VALUE!</v>
      </c>
      <c r="AQ59" s="109" t="e">
        <f aca="false">qcncs(AL59,AM59,AK59,AN59,Z59,AA59,AB59,AP59)</f>
        <v>#VALUE!</v>
      </c>
      <c r="AR59" s="109" t="e">
        <f aca="false">+cptcrr(AQ59)</f>
        <v>#VALUE!</v>
      </c>
      <c r="AS59" s="109" t="e">
        <f aca="false">+csr($C$17,B59,V59,U59)</f>
        <v>#VALUE!</v>
      </c>
      <c r="AT59" s="115"/>
      <c r="AU59" s="109" t="e">
        <f aca="false">+spteffstress($C$16,$C$13,$C$15,R59,$C$24)</f>
        <v>#VALUE!</v>
      </c>
      <c r="AV59" s="109" t="e">
        <f aca="false">+spttotalstress($C$16,$C$13,$C$15,R59,$C$24)</f>
        <v>#VALUE!</v>
      </c>
      <c r="AW59" s="109" t="e">
        <f aca="false">+cn($C$14,AU59)</f>
        <v>#VALUE!</v>
      </c>
      <c r="AX59" s="109" t="e">
        <f aca="false">+cr(R59)</f>
        <v>#VALUE!</v>
      </c>
      <c r="AY59" s="119" t="e">
        <f aca="false">+K59*AW59*AX59*$I$23*$I$24*($I$22/60)</f>
        <v>#VALUE!</v>
      </c>
      <c r="AZ59" s="119" t="e">
        <f aca="false">+blowcount(AY59,L59)</f>
        <v>#VALUE!</v>
      </c>
      <c r="BA59" s="109" t="e">
        <f aca="false">((0.048438889-0.0047206365*AZ59+0.00061356127*AZ59^2-0.000016726483*AZ59^3)/(1-0.12480911*AZ59+0.0095777286*AZ59^2-0.00032848013*AZ59^3+0.0000037137808*AZ59^4))</f>
        <v>#VALUE!</v>
      </c>
      <c r="BB59" s="109" t="e">
        <f aca="false">+csrspt($C$17,R59,AU59,AV59)</f>
        <v>#VALUE!</v>
      </c>
      <c r="BC59" s="2" t="e">
        <f aca="false">+fschart(H59)</f>
        <v>#VALUE!</v>
      </c>
      <c r="BD59" s="120" t="e">
        <f aca="false">+volstrain(AQ59,H59)</f>
        <v>#VALUE!</v>
      </c>
      <c r="BE59" s="1" t="e">
        <f aca="false">+shearstrain(AQ59,H59)</f>
        <v>#VALUE!</v>
      </c>
      <c r="BF59" s="1" t="e">
        <f aca="false">+BF60+BD59*(BK60-BK59)</f>
        <v>#VALUE!</v>
      </c>
      <c r="BG59" s="1" t="e">
        <f aca="false">+BG60+BE59*(BK60-BK59)</f>
        <v>#VALUE!</v>
      </c>
      <c r="BK59" s="2" t="n">
        <f aca="false">+B59</f>
        <v>2.8</v>
      </c>
      <c r="BL59" s="2" t="n">
        <f aca="false">$C$22-B59</f>
        <v>97.2</v>
      </c>
    </row>
    <row r="60" customFormat="false" ht="15" hidden="false" customHeight="false" outlineLevel="0" collapsed="false">
      <c r="A60" s="109" t="n">
        <f aca="false">$C$22-B60</f>
        <v>97.1</v>
      </c>
      <c r="B60" s="110" t="n">
        <v>2.9</v>
      </c>
      <c r="C60" s="122" t="n">
        <v>784.8</v>
      </c>
      <c r="D60" s="122" t="n">
        <v>13.734</v>
      </c>
      <c r="E60" s="112"/>
      <c r="F60" s="113" t="e">
        <f aca="false">+AN60</f>
        <v>#VALUE!</v>
      </c>
      <c r="G60" s="112" t="e">
        <f aca="false">+soil(F60)</f>
        <v>#VALUE!</v>
      </c>
      <c r="H60" s="114" t="e">
        <f aca="false">+fscpt($C$13,B60,AR60,AS60,AN60,AQ60,$E$18,AI60)</f>
        <v>#VALUE!</v>
      </c>
      <c r="I60" s="115"/>
      <c r="J60" s="114" t="e">
        <f aca="false">+fsspt($C$13,R60,BA60,BB60,N60,O60,P60,K60,$E$18,AZ60,$C$24)</f>
        <v>#VALUE!</v>
      </c>
      <c r="K60" s="116"/>
      <c r="L60" s="116"/>
      <c r="M60" s="116"/>
      <c r="N60" s="116"/>
      <c r="O60" s="116"/>
      <c r="P60" s="117"/>
      <c r="Q60" s="116"/>
      <c r="R60" s="109" t="n">
        <f aca="false">+B60-$C$24</f>
        <v>2.9</v>
      </c>
      <c r="S60" s="115"/>
      <c r="T60" s="118"/>
      <c r="U60" s="118" t="e">
        <f aca="false">+totalstress($C$16,$C$13,$C$15,B60)</f>
        <v>#VALUE!</v>
      </c>
      <c r="V60" s="109" t="e">
        <f aca="false">+effstress($C$16,$C$13,$C$15,B60)</f>
        <v>#VALUE!</v>
      </c>
      <c r="W60" s="109" t="e">
        <f aca="false">+cq($C$14,V60)</f>
        <v>#VALUE!</v>
      </c>
      <c r="X60" s="109" t="e">
        <f aca="false">cqmod($C$14,V60)</f>
        <v>#VALUE!</v>
      </c>
      <c r="Y60" s="109" t="e">
        <f aca="false">cqmodd($C$14,V60)</f>
        <v>#VALUE!</v>
      </c>
      <c r="Z60" s="109" t="e">
        <f aca="false">+(AD60/$C$14)*W60</f>
        <v>#VALUE!</v>
      </c>
      <c r="AA60" s="109" t="e">
        <f aca="false">+(AD60/$C$14)*X60</f>
        <v>#VALUE!</v>
      </c>
      <c r="AB60" s="109" t="e">
        <f aca="false">+(AD60/$C$14)*Y60</f>
        <v>#VALUE!</v>
      </c>
      <c r="AC60" s="118" t="e">
        <f aca="false">+thickcorr(E60)</f>
        <v>#VALUE!</v>
      </c>
      <c r="AD60" s="118" t="e">
        <f aca="false">+AC60*C60</f>
        <v>#VALUE!</v>
      </c>
      <c r="AE60" s="109" t="e">
        <f aca="false">+(AD60/$C$14)*W60</f>
        <v>#VALUE!</v>
      </c>
      <c r="AG60" s="109" t="e">
        <f aca="false">+(AD60/$C$14)*X60</f>
        <v>#VALUE!</v>
      </c>
      <c r="AH60" s="109" t="n">
        <f aca="false">+(D60/C60)*100</f>
        <v>1.75</v>
      </c>
      <c r="AI60" s="109" t="e">
        <f aca="false">+(D60/(C60-U60))*100</f>
        <v>#VALUE!</v>
      </c>
      <c r="AJ60" s="109" t="e">
        <f aca="false">+(AD60-U60)/V60</f>
        <v>#VALUE!</v>
      </c>
      <c r="AK60" s="109" t="e">
        <f aca="false">+((3.47-LOG10(AJ60))^2+(LOG10(AI60)+1.22)^2)^0.5</f>
        <v>#VALUE!</v>
      </c>
      <c r="AL60" s="109" t="e">
        <f aca="false">+((3.47-LOG10(AE60))^2+(LOG10(AI60)+1.22)^2)^0.5</f>
        <v>#VALUE!</v>
      </c>
      <c r="AM60" s="109" t="e">
        <f aca="false">+((3.47-LOG10(AG60))^2+(LOG10(AI60)+1.22)^2)^0.5</f>
        <v>#VALUE!</v>
      </c>
      <c r="AN60" s="109" t="e">
        <f aca="false">+Icfinal(AK60,AL60,AM60)</f>
        <v>#VALUE!</v>
      </c>
      <c r="AO60" s="109" t="e">
        <f aca="false">cptfc(AI60,AK60)</f>
        <v>#VALUE!</v>
      </c>
      <c r="AP60" s="119" t="e">
        <f aca="false">+kc(AN60,AI60)</f>
        <v>#VALUE!</v>
      </c>
      <c r="AQ60" s="109" t="e">
        <f aca="false">qcncs(AL60,AM60,AK60,AN60,Z60,AA60,AB60,AP60)</f>
        <v>#VALUE!</v>
      </c>
      <c r="AR60" s="109" t="e">
        <f aca="false">+cptcrr(AQ60)</f>
        <v>#VALUE!</v>
      </c>
      <c r="AS60" s="109" t="e">
        <f aca="false">+csr($C$17,B60,V60,U60)</f>
        <v>#VALUE!</v>
      </c>
      <c r="AT60" s="115"/>
      <c r="AU60" s="109" t="e">
        <f aca="false">+spteffstress($C$16,$C$13,$C$15,R60,$C$24)</f>
        <v>#VALUE!</v>
      </c>
      <c r="AV60" s="109" t="e">
        <f aca="false">+spttotalstress($C$16,$C$13,$C$15,R60,$C$24)</f>
        <v>#VALUE!</v>
      </c>
      <c r="AW60" s="109" t="e">
        <f aca="false">+cn($C$14,AU60)</f>
        <v>#VALUE!</v>
      </c>
      <c r="AX60" s="109" t="e">
        <f aca="false">+cr(R60)</f>
        <v>#VALUE!</v>
      </c>
      <c r="AY60" s="119" t="e">
        <f aca="false">+K60*AW60*AX60*$I$23*$I$24*($I$22/60)</f>
        <v>#VALUE!</v>
      </c>
      <c r="AZ60" s="119" t="e">
        <f aca="false">+blowcount(AY60,L60)</f>
        <v>#VALUE!</v>
      </c>
      <c r="BA60" s="109" t="e">
        <f aca="false">((0.048438889-0.0047206365*AZ60+0.00061356127*AZ60^2-0.000016726483*AZ60^3)/(1-0.12480911*AZ60+0.0095777286*AZ60^2-0.00032848013*AZ60^3+0.0000037137808*AZ60^4))</f>
        <v>#VALUE!</v>
      </c>
      <c r="BB60" s="109" t="e">
        <f aca="false">+csrspt($C$17,R60,AU60,AV60)</f>
        <v>#VALUE!</v>
      </c>
      <c r="BC60" s="2" t="e">
        <f aca="false">+fschart(H60)</f>
        <v>#VALUE!</v>
      </c>
      <c r="BD60" s="120" t="e">
        <f aca="false">+volstrain(AQ60,H60)</f>
        <v>#VALUE!</v>
      </c>
      <c r="BE60" s="1" t="e">
        <f aca="false">+shearstrain(AQ60,H60)</f>
        <v>#VALUE!</v>
      </c>
      <c r="BF60" s="1" t="e">
        <f aca="false">+BF61+BD60*(BK61-BK60)</f>
        <v>#VALUE!</v>
      </c>
      <c r="BG60" s="1" t="e">
        <f aca="false">+BG61+BE60*(BK61-BK60)</f>
        <v>#VALUE!</v>
      </c>
      <c r="BK60" s="2" t="n">
        <f aca="false">+B60</f>
        <v>2.9</v>
      </c>
      <c r="BL60" s="2" t="n">
        <f aca="false">$C$22-B60</f>
        <v>97.1</v>
      </c>
    </row>
    <row r="61" customFormat="false" ht="15" hidden="false" customHeight="false" outlineLevel="0" collapsed="false">
      <c r="A61" s="109" t="n">
        <f aca="false">$C$22-B61</f>
        <v>97</v>
      </c>
      <c r="B61" s="110" t="n">
        <v>3</v>
      </c>
      <c r="C61" s="122" t="n">
        <v>784.8</v>
      </c>
      <c r="D61" s="122" t="n">
        <v>11.772</v>
      </c>
      <c r="E61" s="112"/>
      <c r="F61" s="113" t="e">
        <f aca="false">+AN61</f>
        <v>#VALUE!</v>
      </c>
      <c r="G61" s="112" t="e">
        <f aca="false">+soil(F61)</f>
        <v>#VALUE!</v>
      </c>
      <c r="H61" s="114" t="e">
        <f aca="false">+fscpt($C$13,B61,AR61,AS61,AN61,AQ61,$E$18,AI61)</f>
        <v>#VALUE!</v>
      </c>
      <c r="I61" s="115"/>
      <c r="J61" s="114" t="e">
        <f aca="false">+fsspt($C$13,R61,BA61,BB61,N61,O61,P61,K61,$E$18,AZ61,$C$24)</f>
        <v>#VALUE!</v>
      </c>
      <c r="K61" s="116"/>
      <c r="L61" s="116"/>
      <c r="M61" s="116"/>
      <c r="N61" s="116"/>
      <c r="O61" s="116"/>
      <c r="P61" s="117"/>
      <c r="Q61" s="116"/>
      <c r="R61" s="109" t="n">
        <f aca="false">+B61-$C$24</f>
        <v>3</v>
      </c>
      <c r="S61" s="115"/>
      <c r="T61" s="118"/>
      <c r="U61" s="118" t="e">
        <f aca="false">+totalstress($C$16,$C$13,$C$15,B61)</f>
        <v>#VALUE!</v>
      </c>
      <c r="V61" s="109" t="e">
        <f aca="false">+effstress($C$16,$C$13,$C$15,B61)</f>
        <v>#VALUE!</v>
      </c>
      <c r="W61" s="109" t="e">
        <f aca="false">+cq($C$14,V61)</f>
        <v>#VALUE!</v>
      </c>
      <c r="X61" s="109" t="e">
        <f aca="false">cqmod($C$14,V61)</f>
        <v>#VALUE!</v>
      </c>
      <c r="Y61" s="109" t="e">
        <f aca="false">cqmodd($C$14,V61)</f>
        <v>#VALUE!</v>
      </c>
      <c r="Z61" s="109" t="e">
        <f aca="false">+(AD61/$C$14)*W61</f>
        <v>#VALUE!</v>
      </c>
      <c r="AA61" s="109" t="e">
        <f aca="false">+(AD61/$C$14)*X61</f>
        <v>#VALUE!</v>
      </c>
      <c r="AB61" s="109" t="e">
        <f aca="false">+(AD61/$C$14)*Y61</f>
        <v>#VALUE!</v>
      </c>
      <c r="AC61" s="118" t="e">
        <f aca="false">+thickcorr(E61)</f>
        <v>#VALUE!</v>
      </c>
      <c r="AD61" s="118" t="e">
        <f aca="false">+AC61*C61</f>
        <v>#VALUE!</v>
      </c>
      <c r="AE61" s="109" t="e">
        <f aca="false">+(AD61/$C$14)*W61</f>
        <v>#VALUE!</v>
      </c>
      <c r="AG61" s="109" t="e">
        <f aca="false">+(AD61/$C$14)*X61</f>
        <v>#VALUE!</v>
      </c>
      <c r="AH61" s="109" t="n">
        <f aca="false">+(D61/C61)*100</f>
        <v>1.5</v>
      </c>
      <c r="AI61" s="109" t="e">
        <f aca="false">+(D61/(C61-U61))*100</f>
        <v>#VALUE!</v>
      </c>
      <c r="AJ61" s="109" t="e">
        <f aca="false">+(AD61-U61)/V61</f>
        <v>#VALUE!</v>
      </c>
      <c r="AK61" s="109" t="e">
        <f aca="false">+((3.47-LOG10(AJ61))^2+(LOG10(AI61)+1.22)^2)^0.5</f>
        <v>#VALUE!</v>
      </c>
      <c r="AL61" s="109" t="e">
        <f aca="false">+((3.47-LOG10(AE61))^2+(LOG10(AI61)+1.22)^2)^0.5</f>
        <v>#VALUE!</v>
      </c>
      <c r="AM61" s="109" t="e">
        <f aca="false">+((3.47-LOG10(AG61))^2+(LOG10(AI61)+1.22)^2)^0.5</f>
        <v>#VALUE!</v>
      </c>
      <c r="AN61" s="109" t="e">
        <f aca="false">+Icfinal(AK61,AL61,AM61)</f>
        <v>#VALUE!</v>
      </c>
      <c r="AO61" s="109" t="e">
        <f aca="false">cptfc(AI61,AK61)</f>
        <v>#VALUE!</v>
      </c>
      <c r="AP61" s="119" t="e">
        <f aca="false">+kc(AN61,AI61)</f>
        <v>#VALUE!</v>
      </c>
      <c r="AQ61" s="109" t="e">
        <f aca="false">qcncs(AL61,AM61,AK61,AN61,Z61,AA61,AB61,AP61)</f>
        <v>#VALUE!</v>
      </c>
      <c r="AR61" s="109" t="e">
        <f aca="false">+cptcrr(AQ61)</f>
        <v>#VALUE!</v>
      </c>
      <c r="AS61" s="109" t="e">
        <f aca="false">+csr($C$17,B61,V61,U61)</f>
        <v>#VALUE!</v>
      </c>
      <c r="AT61" s="115"/>
      <c r="AU61" s="109" t="e">
        <f aca="false">+spteffstress($C$16,$C$13,$C$15,R61,$C$24)</f>
        <v>#VALUE!</v>
      </c>
      <c r="AV61" s="109" t="e">
        <f aca="false">+spttotalstress($C$16,$C$13,$C$15,R61,$C$24)</f>
        <v>#VALUE!</v>
      </c>
      <c r="AW61" s="109" t="e">
        <f aca="false">+cn($C$14,AU61)</f>
        <v>#VALUE!</v>
      </c>
      <c r="AX61" s="109" t="e">
        <f aca="false">+cr(R61)</f>
        <v>#VALUE!</v>
      </c>
      <c r="AY61" s="119" t="e">
        <f aca="false">+K61*AW61*AX61*$I$23*$I$24*($I$22/60)</f>
        <v>#VALUE!</v>
      </c>
      <c r="AZ61" s="119" t="e">
        <f aca="false">+blowcount(AY61,L61)</f>
        <v>#VALUE!</v>
      </c>
      <c r="BA61" s="109" t="e">
        <f aca="false">((0.048438889-0.0047206365*AZ61+0.00061356127*AZ61^2-0.000016726483*AZ61^3)/(1-0.12480911*AZ61+0.0095777286*AZ61^2-0.00032848013*AZ61^3+0.0000037137808*AZ61^4))</f>
        <v>#VALUE!</v>
      </c>
      <c r="BB61" s="109" t="e">
        <f aca="false">+csrspt($C$17,R61,AU61,AV61)</f>
        <v>#VALUE!</v>
      </c>
      <c r="BC61" s="2" t="e">
        <f aca="false">+fschart(H61)</f>
        <v>#VALUE!</v>
      </c>
      <c r="BD61" s="120" t="e">
        <f aca="false">+volstrain(AQ61,H61)</f>
        <v>#VALUE!</v>
      </c>
      <c r="BE61" s="1" t="e">
        <f aca="false">+shearstrain(AQ61,H61)</f>
        <v>#VALUE!</v>
      </c>
      <c r="BF61" s="1" t="e">
        <f aca="false">+BF62+BD61*(BK62-BK61)</f>
        <v>#VALUE!</v>
      </c>
      <c r="BG61" s="1" t="e">
        <f aca="false">+BG62+BE61*(BK62-BK61)</f>
        <v>#VALUE!</v>
      </c>
      <c r="BK61" s="2" t="n">
        <f aca="false">+B61</f>
        <v>3</v>
      </c>
      <c r="BL61" s="2" t="n">
        <f aca="false">$C$22-B61</f>
        <v>97</v>
      </c>
    </row>
    <row r="62" customFormat="false" ht="15" hidden="false" customHeight="false" outlineLevel="0" collapsed="false">
      <c r="A62" s="109" t="n">
        <f aca="false">$C$22-B62</f>
        <v>96.9</v>
      </c>
      <c r="B62" s="110" t="n">
        <v>3.1</v>
      </c>
      <c r="C62" s="122" t="n">
        <v>981</v>
      </c>
      <c r="D62" s="122" t="n">
        <v>12.753</v>
      </c>
      <c r="E62" s="112"/>
      <c r="F62" s="113" t="e">
        <f aca="false">+AN62</f>
        <v>#VALUE!</v>
      </c>
      <c r="G62" s="112" t="e">
        <f aca="false">+soil(F62)</f>
        <v>#VALUE!</v>
      </c>
      <c r="H62" s="114" t="e">
        <f aca="false">+fscpt($C$13,B62,AR62,AS62,AN62,AQ62,$E$18,AI62)</f>
        <v>#VALUE!</v>
      </c>
      <c r="I62" s="115"/>
      <c r="J62" s="114" t="e">
        <f aca="false">+fsspt($C$13,R62,BA62,BB62,N62,O62,P62,K62,$E$18,AZ62,$C$24)</f>
        <v>#VALUE!</v>
      </c>
      <c r="K62" s="116"/>
      <c r="L62" s="116"/>
      <c r="M62" s="116"/>
      <c r="N62" s="116"/>
      <c r="O62" s="116"/>
      <c r="P62" s="117"/>
      <c r="Q62" s="116"/>
      <c r="R62" s="109" t="n">
        <f aca="false">+B62-$C$24</f>
        <v>3.1</v>
      </c>
      <c r="S62" s="115"/>
      <c r="T62" s="118"/>
      <c r="U62" s="118" t="e">
        <f aca="false">+totalstress($C$16,$C$13,$C$15,B62)</f>
        <v>#VALUE!</v>
      </c>
      <c r="V62" s="109" t="e">
        <f aca="false">+effstress($C$16,$C$13,$C$15,B62)</f>
        <v>#VALUE!</v>
      </c>
      <c r="W62" s="109" t="e">
        <f aca="false">+cq($C$14,V62)</f>
        <v>#VALUE!</v>
      </c>
      <c r="X62" s="109" t="e">
        <f aca="false">cqmod($C$14,V62)</f>
        <v>#VALUE!</v>
      </c>
      <c r="Y62" s="109" t="e">
        <f aca="false">cqmodd($C$14,V62)</f>
        <v>#VALUE!</v>
      </c>
      <c r="Z62" s="109" t="e">
        <f aca="false">+(AD62/$C$14)*W62</f>
        <v>#VALUE!</v>
      </c>
      <c r="AA62" s="109" t="e">
        <f aca="false">+(AD62/$C$14)*X62</f>
        <v>#VALUE!</v>
      </c>
      <c r="AB62" s="109" t="e">
        <f aca="false">+(AD62/$C$14)*Y62</f>
        <v>#VALUE!</v>
      </c>
      <c r="AC62" s="118" t="e">
        <f aca="false">+thickcorr(E62)</f>
        <v>#VALUE!</v>
      </c>
      <c r="AD62" s="118" t="e">
        <f aca="false">+AC62*C62</f>
        <v>#VALUE!</v>
      </c>
      <c r="AE62" s="109" t="e">
        <f aca="false">+(AD62/$C$14)*W62</f>
        <v>#VALUE!</v>
      </c>
      <c r="AG62" s="109" t="e">
        <f aca="false">+(AD62/$C$14)*X62</f>
        <v>#VALUE!</v>
      </c>
      <c r="AH62" s="109" t="n">
        <f aca="false">+(D62/C62)*100</f>
        <v>1.3</v>
      </c>
      <c r="AI62" s="109" t="e">
        <f aca="false">+(D62/(C62-U62))*100</f>
        <v>#VALUE!</v>
      </c>
      <c r="AJ62" s="109" t="e">
        <f aca="false">+(AD62-U62)/V62</f>
        <v>#VALUE!</v>
      </c>
      <c r="AK62" s="109" t="e">
        <f aca="false">+((3.47-LOG10(AJ62))^2+(LOG10(AI62)+1.22)^2)^0.5</f>
        <v>#VALUE!</v>
      </c>
      <c r="AL62" s="109" t="e">
        <f aca="false">+((3.47-LOG10(AE62))^2+(LOG10(AI62)+1.22)^2)^0.5</f>
        <v>#VALUE!</v>
      </c>
      <c r="AM62" s="109" t="e">
        <f aca="false">+((3.47-LOG10(AG62))^2+(LOG10(AI62)+1.22)^2)^0.5</f>
        <v>#VALUE!</v>
      </c>
      <c r="AN62" s="109" t="e">
        <f aca="false">+Icfinal(AK62,AL62,AM62)</f>
        <v>#VALUE!</v>
      </c>
      <c r="AO62" s="109" t="e">
        <f aca="false">cptfc(AI62,AK62)</f>
        <v>#VALUE!</v>
      </c>
      <c r="AP62" s="119" t="e">
        <f aca="false">+kc(AN62,AI62)</f>
        <v>#VALUE!</v>
      </c>
      <c r="AQ62" s="109" t="e">
        <f aca="false">qcncs(AL62,AM62,AK62,AN62,Z62,AA62,AB62,AP62)</f>
        <v>#VALUE!</v>
      </c>
      <c r="AR62" s="109" t="e">
        <f aca="false">+cptcrr(AQ62)</f>
        <v>#VALUE!</v>
      </c>
      <c r="AS62" s="109" t="e">
        <f aca="false">+csr($C$17,B62,V62,U62)</f>
        <v>#VALUE!</v>
      </c>
      <c r="AT62" s="115"/>
      <c r="AU62" s="109" t="e">
        <f aca="false">+spteffstress($C$16,$C$13,$C$15,R62,$C$24)</f>
        <v>#VALUE!</v>
      </c>
      <c r="AV62" s="109" t="e">
        <f aca="false">+spttotalstress($C$16,$C$13,$C$15,R62,$C$24)</f>
        <v>#VALUE!</v>
      </c>
      <c r="AW62" s="109" t="e">
        <f aca="false">+cn($C$14,AU62)</f>
        <v>#VALUE!</v>
      </c>
      <c r="AX62" s="109" t="e">
        <f aca="false">+cr(R62)</f>
        <v>#VALUE!</v>
      </c>
      <c r="AY62" s="119" t="e">
        <f aca="false">+K62*AW62*AX62*$I$23*$I$24*($I$22/60)</f>
        <v>#VALUE!</v>
      </c>
      <c r="AZ62" s="119" t="e">
        <f aca="false">+blowcount(AY62,L62)</f>
        <v>#VALUE!</v>
      </c>
      <c r="BA62" s="109" t="e">
        <f aca="false">((0.048438889-0.0047206365*AZ62+0.00061356127*AZ62^2-0.000016726483*AZ62^3)/(1-0.12480911*AZ62+0.0095777286*AZ62^2-0.00032848013*AZ62^3+0.0000037137808*AZ62^4))</f>
        <v>#VALUE!</v>
      </c>
      <c r="BB62" s="109" t="e">
        <f aca="false">+csrspt($C$17,R62,AU62,AV62)</f>
        <v>#VALUE!</v>
      </c>
      <c r="BC62" s="2" t="e">
        <f aca="false">+fschart(H62)</f>
        <v>#VALUE!</v>
      </c>
      <c r="BD62" s="120" t="e">
        <f aca="false">+volstrain(AQ62,H62)</f>
        <v>#VALUE!</v>
      </c>
      <c r="BE62" s="1" t="e">
        <f aca="false">+shearstrain(AQ62,H62)</f>
        <v>#VALUE!</v>
      </c>
      <c r="BF62" s="1" t="e">
        <f aca="false">+BF63+BD62*(BK63-BK62)</f>
        <v>#VALUE!</v>
      </c>
      <c r="BG62" s="1" t="e">
        <f aca="false">+BG63+BE62*(BK63-BK62)</f>
        <v>#VALUE!</v>
      </c>
      <c r="BK62" s="2" t="n">
        <f aca="false">+B62</f>
        <v>3.1</v>
      </c>
      <c r="BL62" s="2" t="n">
        <f aca="false">$C$22-B62</f>
        <v>96.9</v>
      </c>
    </row>
    <row r="63" customFormat="false" ht="15" hidden="false" customHeight="false" outlineLevel="0" collapsed="false">
      <c r="A63" s="109" t="n">
        <f aca="false">$C$22-B63</f>
        <v>96.8</v>
      </c>
      <c r="B63" s="110" t="n">
        <v>3.2</v>
      </c>
      <c r="C63" s="122" t="n">
        <v>1667.7</v>
      </c>
      <c r="D63" s="122" t="n">
        <v>31.35276</v>
      </c>
      <c r="E63" s="112"/>
      <c r="F63" s="113" t="e">
        <f aca="false">+AN63</f>
        <v>#VALUE!</v>
      </c>
      <c r="G63" s="112" t="e">
        <f aca="false">+soil(F63)</f>
        <v>#VALUE!</v>
      </c>
      <c r="H63" s="114" t="e">
        <f aca="false">+fscpt($C$13,B63,AR63,AS63,AN63,AQ63,$E$18,AI63)</f>
        <v>#VALUE!</v>
      </c>
      <c r="I63" s="115"/>
      <c r="J63" s="114" t="e">
        <f aca="false">+fsspt($C$13,R63,BA63,BB63,N63,O63,P63,K63,$E$18,AZ63,$C$24)</f>
        <v>#VALUE!</v>
      </c>
      <c r="K63" s="116"/>
      <c r="L63" s="116"/>
      <c r="M63" s="116"/>
      <c r="N63" s="116"/>
      <c r="O63" s="116"/>
      <c r="P63" s="117"/>
      <c r="Q63" s="116"/>
      <c r="R63" s="109" t="n">
        <f aca="false">+B63-$C$24</f>
        <v>3.2</v>
      </c>
      <c r="S63" s="115"/>
      <c r="T63" s="118"/>
      <c r="U63" s="118" t="e">
        <f aca="false">+totalstress($C$16,$C$13,$C$15,B63)</f>
        <v>#VALUE!</v>
      </c>
      <c r="V63" s="109" t="e">
        <f aca="false">+effstress($C$16,$C$13,$C$15,B63)</f>
        <v>#VALUE!</v>
      </c>
      <c r="W63" s="109" t="e">
        <f aca="false">+cq($C$14,V63)</f>
        <v>#VALUE!</v>
      </c>
      <c r="X63" s="109" t="e">
        <f aca="false">cqmod($C$14,V63)</f>
        <v>#VALUE!</v>
      </c>
      <c r="Y63" s="109" t="e">
        <f aca="false">cqmodd($C$14,V63)</f>
        <v>#VALUE!</v>
      </c>
      <c r="Z63" s="109" t="e">
        <f aca="false">+(AD63/$C$14)*W63</f>
        <v>#VALUE!</v>
      </c>
      <c r="AA63" s="109" t="e">
        <f aca="false">+(AD63/$C$14)*X63</f>
        <v>#VALUE!</v>
      </c>
      <c r="AB63" s="109" t="e">
        <f aca="false">+(AD63/$C$14)*Y63</f>
        <v>#VALUE!</v>
      </c>
      <c r="AC63" s="118" t="e">
        <f aca="false">+thickcorr(E63)</f>
        <v>#VALUE!</v>
      </c>
      <c r="AD63" s="118" t="e">
        <f aca="false">+AC63*C63</f>
        <v>#VALUE!</v>
      </c>
      <c r="AE63" s="109" t="e">
        <f aca="false">+(AD63/$C$14)*W63</f>
        <v>#VALUE!</v>
      </c>
      <c r="AG63" s="109" t="e">
        <f aca="false">+(AD63/$C$14)*X63</f>
        <v>#VALUE!</v>
      </c>
      <c r="AH63" s="109" t="n">
        <f aca="false">+(D63/C63)*100</f>
        <v>1.88</v>
      </c>
      <c r="AI63" s="109" t="e">
        <f aca="false">+(D63/(C63-U63))*100</f>
        <v>#VALUE!</v>
      </c>
      <c r="AJ63" s="109" t="e">
        <f aca="false">+(AD63-U63)/V63</f>
        <v>#VALUE!</v>
      </c>
      <c r="AK63" s="109" t="e">
        <f aca="false">+((3.47-LOG10(AJ63))^2+(LOG10(AI63)+1.22)^2)^0.5</f>
        <v>#VALUE!</v>
      </c>
      <c r="AL63" s="109" t="e">
        <f aca="false">+((3.47-LOG10(AE63))^2+(LOG10(AI63)+1.22)^2)^0.5</f>
        <v>#VALUE!</v>
      </c>
      <c r="AM63" s="109" t="e">
        <f aca="false">+((3.47-LOG10(AG63))^2+(LOG10(AI63)+1.22)^2)^0.5</f>
        <v>#VALUE!</v>
      </c>
      <c r="AN63" s="109" t="e">
        <f aca="false">+Icfinal(AK63,AL63,AM63)</f>
        <v>#VALUE!</v>
      </c>
      <c r="AO63" s="109" t="e">
        <f aca="false">cptfc(AI63,AK63)</f>
        <v>#VALUE!</v>
      </c>
      <c r="AP63" s="119" t="e">
        <f aca="false">+kc(AN63,AI63)</f>
        <v>#VALUE!</v>
      </c>
      <c r="AQ63" s="109" t="e">
        <f aca="false">qcncs(AL63,AM63,AK63,AN63,Z63,AA63,AB63,AP63)</f>
        <v>#VALUE!</v>
      </c>
      <c r="AR63" s="109" t="e">
        <f aca="false">+cptcrr(AQ63)</f>
        <v>#VALUE!</v>
      </c>
      <c r="AS63" s="109" t="e">
        <f aca="false">+csr($C$17,B63,V63,U63)</f>
        <v>#VALUE!</v>
      </c>
      <c r="AT63" s="115"/>
      <c r="AU63" s="109" t="e">
        <f aca="false">+spteffstress($C$16,$C$13,$C$15,R63,$C$24)</f>
        <v>#VALUE!</v>
      </c>
      <c r="AV63" s="109" t="e">
        <f aca="false">+spttotalstress($C$16,$C$13,$C$15,R63,$C$24)</f>
        <v>#VALUE!</v>
      </c>
      <c r="AW63" s="109" t="e">
        <f aca="false">+cn($C$14,AU63)</f>
        <v>#VALUE!</v>
      </c>
      <c r="AX63" s="109" t="e">
        <f aca="false">+cr(R63)</f>
        <v>#VALUE!</v>
      </c>
      <c r="AY63" s="119" t="e">
        <f aca="false">+K63*AW63*AX63*$I$23*$I$24*($I$22/60)</f>
        <v>#VALUE!</v>
      </c>
      <c r="AZ63" s="119" t="e">
        <f aca="false">+blowcount(AY63,L63)</f>
        <v>#VALUE!</v>
      </c>
      <c r="BA63" s="109" t="e">
        <f aca="false">((0.048438889-0.0047206365*AZ63+0.00061356127*AZ63^2-0.000016726483*AZ63^3)/(1-0.12480911*AZ63+0.0095777286*AZ63^2-0.00032848013*AZ63^3+0.0000037137808*AZ63^4))</f>
        <v>#VALUE!</v>
      </c>
      <c r="BB63" s="109" t="e">
        <f aca="false">+csrspt($C$17,R63,AU63,AV63)</f>
        <v>#VALUE!</v>
      </c>
      <c r="BC63" s="2" t="e">
        <f aca="false">+fschart(H63)</f>
        <v>#VALUE!</v>
      </c>
      <c r="BD63" s="120" t="e">
        <f aca="false">+volstrain(AQ63,H63)</f>
        <v>#VALUE!</v>
      </c>
      <c r="BE63" s="1" t="e">
        <f aca="false">+shearstrain(AQ63,H63)</f>
        <v>#VALUE!</v>
      </c>
      <c r="BF63" s="1" t="e">
        <f aca="false">+BF64+BD63*(BK64-BK63)</f>
        <v>#VALUE!</v>
      </c>
      <c r="BG63" s="1" t="e">
        <f aca="false">+BG64+BE63*(BK64-BK63)</f>
        <v>#VALUE!</v>
      </c>
      <c r="BK63" s="2" t="n">
        <f aca="false">+B63</f>
        <v>3.2</v>
      </c>
      <c r="BL63" s="2" t="n">
        <f aca="false">$C$22-B63</f>
        <v>96.8</v>
      </c>
    </row>
    <row r="64" customFormat="false" ht="15" hidden="false" customHeight="false" outlineLevel="0" collapsed="false">
      <c r="A64" s="109" t="n">
        <f aca="false">$C$22-B64</f>
        <v>96.7</v>
      </c>
      <c r="B64" s="110" t="n">
        <v>3.3</v>
      </c>
      <c r="C64" s="122" t="n">
        <v>1863.9</v>
      </c>
      <c r="D64" s="122" t="n">
        <v>29.44962</v>
      </c>
      <c r="E64" s="112"/>
      <c r="F64" s="113" t="e">
        <f aca="false">+AN64</f>
        <v>#VALUE!</v>
      </c>
      <c r="G64" s="112" t="e">
        <f aca="false">+soil(F64)</f>
        <v>#VALUE!</v>
      </c>
      <c r="H64" s="114" t="e">
        <f aca="false">+fscpt($C$13,B64,AR64,AS64,AN64,AQ64,$E$18,AI64)</f>
        <v>#VALUE!</v>
      </c>
      <c r="I64" s="115"/>
      <c r="J64" s="114" t="e">
        <f aca="false">+fsspt($C$13,R64,BA64,BB64,N64,O64,P64,K64,$E$18,AZ64,$C$24)</f>
        <v>#VALUE!</v>
      </c>
      <c r="K64" s="116"/>
      <c r="L64" s="116"/>
      <c r="M64" s="116"/>
      <c r="N64" s="116"/>
      <c r="O64" s="116"/>
      <c r="P64" s="117"/>
      <c r="Q64" s="116"/>
      <c r="R64" s="109" t="n">
        <f aca="false">+B64-$C$24</f>
        <v>3.3</v>
      </c>
      <c r="S64" s="115"/>
      <c r="T64" s="118"/>
      <c r="U64" s="118" t="e">
        <f aca="false">+totalstress($C$16,$C$13,$C$15,B64)</f>
        <v>#VALUE!</v>
      </c>
      <c r="V64" s="109" t="e">
        <f aca="false">+effstress($C$16,$C$13,$C$15,B64)</f>
        <v>#VALUE!</v>
      </c>
      <c r="W64" s="109" t="e">
        <f aca="false">+cq($C$14,V64)</f>
        <v>#VALUE!</v>
      </c>
      <c r="X64" s="109" t="e">
        <f aca="false">cqmod($C$14,V64)</f>
        <v>#VALUE!</v>
      </c>
      <c r="Y64" s="109" t="e">
        <f aca="false">cqmodd($C$14,V64)</f>
        <v>#VALUE!</v>
      </c>
      <c r="Z64" s="109" t="e">
        <f aca="false">+(AD64/$C$14)*W64</f>
        <v>#VALUE!</v>
      </c>
      <c r="AA64" s="109" t="e">
        <f aca="false">+(AD64/$C$14)*X64</f>
        <v>#VALUE!</v>
      </c>
      <c r="AB64" s="109" t="e">
        <f aca="false">+(AD64/$C$14)*Y64</f>
        <v>#VALUE!</v>
      </c>
      <c r="AC64" s="118" t="e">
        <f aca="false">+thickcorr(E64)</f>
        <v>#VALUE!</v>
      </c>
      <c r="AD64" s="118" t="e">
        <f aca="false">+AC64*C64</f>
        <v>#VALUE!</v>
      </c>
      <c r="AE64" s="109" t="e">
        <f aca="false">+(AD64/$C$14)*W64</f>
        <v>#VALUE!</v>
      </c>
      <c r="AG64" s="109" t="e">
        <f aca="false">+(AD64/$C$14)*X64</f>
        <v>#VALUE!</v>
      </c>
      <c r="AH64" s="109" t="n">
        <f aca="false">+(D64/C64)*100</f>
        <v>1.58</v>
      </c>
      <c r="AI64" s="109" t="e">
        <f aca="false">+(D64/(C64-U64))*100</f>
        <v>#VALUE!</v>
      </c>
      <c r="AJ64" s="109" t="e">
        <f aca="false">+(AD64-U64)/V64</f>
        <v>#VALUE!</v>
      </c>
      <c r="AK64" s="109" t="e">
        <f aca="false">+((3.47-LOG10(AJ64))^2+(LOG10(AI64)+1.22)^2)^0.5</f>
        <v>#VALUE!</v>
      </c>
      <c r="AL64" s="109" t="e">
        <f aca="false">+((3.47-LOG10(AE64))^2+(LOG10(AI64)+1.22)^2)^0.5</f>
        <v>#VALUE!</v>
      </c>
      <c r="AM64" s="109" t="e">
        <f aca="false">+((3.47-LOG10(AG64))^2+(LOG10(AI64)+1.22)^2)^0.5</f>
        <v>#VALUE!</v>
      </c>
      <c r="AN64" s="109" t="e">
        <f aca="false">+Icfinal(AK64,AL64,AM64)</f>
        <v>#VALUE!</v>
      </c>
      <c r="AO64" s="109" t="e">
        <f aca="false">cptfc(AI64,AK64)</f>
        <v>#VALUE!</v>
      </c>
      <c r="AP64" s="119" t="e">
        <f aca="false">+kc(AN64,AI64)</f>
        <v>#VALUE!</v>
      </c>
      <c r="AQ64" s="109" t="e">
        <f aca="false">qcncs(AL64,AM64,AK64,AN64,Z64,AA64,AB64,AP64)</f>
        <v>#VALUE!</v>
      </c>
      <c r="AR64" s="109" t="e">
        <f aca="false">+cptcrr(AQ64)</f>
        <v>#VALUE!</v>
      </c>
      <c r="AS64" s="109" t="e">
        <f aca="false">+csr($C$17,B64,V64,U64)</f>
        <v>#VALUE!</v>
      </c>
      <c r="AT64" s="115"/>
      <c r="AU64" s="109" t="e">
        <f aca="false">+spteffstress($C$16,$C$13,$C$15,R64,$C$24)</f>
        <v>#VALUE!</v>
      </c>
      <c r="AV64" s="109" t="e">
        <f aca="false">+spttotalstress($C$16,$C$13,$C$15,R64,$C$24)</f>
        <v>#VALUE!</v>
      </c>
      <c r="AW64" s="109" t="e">
        <f aca="false">+cn($C$14,AU64)</f>
        <v>#VALUE!</v>
      </c>
      <c r="AX64" s="109" t="e">
        <f aca="false">+cr(R64)</f>
        <v>#VALUE!</v>
      </c>
      <c r="AY64" s="119" t="e">
        <f aca="false">+K64*AW64*AX64*$I$23*$I$24*($I$22/60)</f>
        <v>#VALUE!</v>
      </c>
      <c r="AZ64" s="119" t="e">
        <f aca="false">+blowcount(AY64,L64)</f>
        <v>#VALUE!</v>
      </c>
      <c r="BA64" s="109" t="e">
        <f aca="false">((0.048438889-0.0047206365*AZ64+0.00061356127*AZ64^2-0.000016726483*AZ64^3)/(1-0.12480911*AZ64+0.0095777286*AZ64^2-0.00032848013*AZ64^3+0.0000037137808*AZ64^4))</f>
        <v>#VALUE!</v>
      </c>
      <c r="BB64" s="109" t="e">
        <f aca="false">+csrspt($C$17,R64,AU64,AV64)</f>
        <v>#VALUE!</v>
      </c>
      <c r="BC64" s="2" t="e">
        <f aca="false">+fschart(H64)</f>
        <v>#VALUE!</v>
      </c>
      <c r="BD64" s="120" t="e">
        <f aca="false">+volstrain(AQ64,H64)</f>
        <v>#VALUE!</v>
      </c>
      <c r="BE64" s="1" t="e">
        <f aca="false">+shearstrain(AQ64,H64)</f>
        <v>#VALUE!</v>
      </c>
      <c r="BF64" s="1" t="e">
        <f aca="false">+BF65+BD64*(BK65-BK64)</f>
        <v>#VALUE!</v>
      </c>
      <c r="BG64" s="1" t="e">
        <f aca="false">+BG65+BE64*(BK65-BK64)</f>
        <v>#VALUE!</v>
      </c>
      <c r="BK64" s="2" t="n">
        <f aca="false">+B64</f>
        <v>3.3</v>
      </c>
      <c r="BL64" s="2" t="n">
        <f aca="false">$C$22-B64</f>
        <v>96.7</v>
      </c>
    </row>
    <row r="65" customFormat="false" ht="15" hidden="false" customHeight="false" outlineLevel="0" collapsed="false">
      <c r="A65" s="109" t="n">
        <f aca="false">$C$22-B65</f>
        <v>96.6</v>
      </c>
      <c r="B65" s="110" t="n">
        <v>3.4</v>
      </c>
      <c r="C65" s="122" t="n">
        <v>1471.5</v>
      </c>
      <c r="D65" s="122" t="n">
        <v>33.40305</v>
      </c>
      <c r="E65" s="112"/>
      <c r="F65" s="113" t="e">
        <f aca="false">+AN65</f>
        <v>#VALUE!</v>
      </c>
      <c r="G65" s="112" t="e">
        <f aca="false">+soil(F65)</f>
        <v>#VALUE!</v>
      </c>
      <c r="H65" s="114" t="e">
        <f aca="false">+fscpt($C$13,B65,AR65,AS65,AN65,AQ65,$E$18,AI65)</f>
        <v>#VALUE!</v>
      </c>
      <c r="I65" s="115"/>
      <c r="J65" s="114" t="e">
        <f aca="false">+fsspt($C$13,R65,BA65,BB65,N65,O65,P65,K65,$E$18,AZ65,$C$24)</f>
        <v>#VALUE!</v>
      </c>
      <c r="K65" s="116"/>
      <c r="L65" s="116"/>
      <c r="M65" s="116"/>
      <c r="N65" s="116"/>
      <c r="O65" s="116"/>
      <c r="P65" s="117"/>
      <c r="Q65" s="116"/>
      <c r="R65" s="109" t="n">
        <f aca="false">+B65-$C$24</f>
        <v>3.4</v>
      </c>
      <c r="S65" s="115"/>
      <c r="T65" s="118"/>
      <c r="U65" s="118" t="e">
        <f aca="false">+totalstress($C$16,$C$13,$C$15,B65)</f>
        <v>#VALUE!</v>
      </c>
      <c r="V65" s="109" t="e">
        <f aca="false">+effstress($C$16,$C$13,$C$15,B65)</f>
        <v>#VALUE!</v>
      </c>
      <c r="W65" s="109" t="e">
        <f aca="false">+cq($C$14,V65)</f>
        <v>#VALUE!</v>
      </c>
      <c r="X65" s="109" t="e">
        <f aca="false">cqmod($C$14,V65)</f>
        <v>#VALUE!</v>
      </c>
      <c r="Y65" s="109" t="e">
        <f aca="false">cqmodd($C$14,V65)</f>
        <v>#VALUE!</v>
      </c>
      <c r="Z65" s="109" t="e">
        <f aca="false">+(AD65/$C$14)*W65</f>
        <v>#VALUE!</v>
      </c>
      <c r="AA65" s="109" t="e">
        <f aca="false">+(AD65/$C$14)*X65</f>
        <v>#VALUE!</v>
      </c>
      <c r="AB65" s="109" t="e">
        <f aca="false">+(AD65/$C$14)*Y65</f>
        <v>#VALUE!</v>
      </c>
      <c r="AC65" s="118" t="e">
        <f aca="false">+thickcorr(E65)</f>
        <v>#VALUE!</v>
      </c>
      <c r="AD65" s="118" t="e">
        <f aca="false">+AC65*C65</f>
        <v>#VALUE!</v>
      </c>
      <c r="AE65" s="109" t="e">
        <f aca="false">+(AD65/$C$14)*W65</f>
        <v>#VALUE!</v>
      </c>
      <c r="AG65" s="109" t="e">
        <f aca="false">+(AD65/$C$14)*X65</f>
        <v>#VALUE!</v>
      </c>
      <c r="AH65" s="109" t="n">
        <f aca="false">+(D65/C65)*100</f>
        <v>2.27</v>
      </c>
      <c r="AI65" s="109" t="e">
        <f aca="false">+(D65/(C65-U65))*100</f>
        <v>#VALUE!</v>
      </c>
      <c r="AJ65" s="109" t="e">
        <f aca="false">+(AD65-U65)/V65</f>
        <v>#VALUE!</v>
      </c>
      <c r="AK65" s="109" t="e">
        <f aca="false">+((3.47-LOG10(AJ65))^2+(LOG10(AI65)+1.22)^2)^0.5</f>
        <v>#VALUE!</v>
      </c>
      <c r="AL65" s="109" t="e">
        <f aca="false">+((3.47-LOG10(AE65))^2+(LOG10(AI65)+1.22)^2)^0.5</f>
        <v>#VALUE!</v>
      </c>
      <c r="AM65" s="109" t="e">
        <f aca="false">+((3.47-LOG10(AG65))^2+(LOG10(AI65)+1.22)^2)^0.5</f>
        <v>#VALUE!</v>
      </c>
      <c r="AN65" s="109" t="e">
        <f aca="false">+Icfinal(AK65,AL65,AM65)</f>
        <v>#VALUE!</v>
      </c>
      <c r="AO65" s="109" t="e">
        <f aca="false">cptfc(AI65,AK65)</f>
        <v>#VALUE!</v>
      </c>
      <c r="AP65" s="119" t="e">
        <f aca="false">+kc(AN65,AI65)</f>
        <v>#VALUE!</v>
      </c>
      <c r="AQ65" s="109" t="e">
        <f aca="false">qcncs(AL65,AM65,AK65,AN65,Z65,AA65,AB65,AP65)</f>
        <v>#VALUE!</v>
      </c>
      <c r="AR65" s="109" t="e">
        <f aca="false">+cptcrr(AQ65)</f>
        <v>#VALUE!</v>
      </c>
      <c r="AS65" s="109" t="e">
        <f aca="false">+csr($C$17,B65,V65,U65)</f>
        <v>#VALUE!</v>
      </c>
      <c r="AT65" s="115"/>
      <c r="AU65" s="109" t="e">
        <f aca="false">+spteffstress($C$16,$C$13,$C$15,R65,$C$24)</f>
        <v>#VALUE!</v>
      </c>
      <c r="AV65" s="109" t="e">
        <f aca="false">+spttotalstress($C$16,$C$13,$C$15,R65,$C$24)</f>
        <v>#VALUE!</v>
      </c>
      <c r="AW65" s="109" t="e">
        <f aca="false">+cn($C$14,AU65)</f>
        <v>#VALUE!</v>
      </c>
      <c r="AX65" s="109" t="e">
        <f aca="false">+cr(R65)</f>
        <v>#VALUE!</v>
      </c>
      <c r="AY65" s="119" t="e">
        <f aca="false">+K65*AW65*AX65*$I$23*$I$24*($I$22/60)</f>
        <v>#VALUE!</v>
      </c>
      <c r="AZ65" s="119" t="e">
        <f aca="false">+blowcount(AY65,L65)</f>
        <v>#VALUE!</v>
      </c>
      <c r="BA65" s="109" t="e">
        <f aca="false">((0.048438889-0.0047206365*AZ65+0.00061356127*AZ65^2-0.000016726483*AZ65^3)/(1-0.12480911*AZ65+0.0095777286*AZ65^2-0.00032848013*AZ65^3+0.0000037137808*AZ65^4))</f>
        <v>#VALUE!</v>
      </c>
      <c r="BB65" s="109" t="e">
        <f aca="false">+csrspt($C$17,R65,AU65,AV65)</f>
        <v>#VALUE!</v>
      </c>
      <c r="BC65" s="2" t="e">
        <f aca="false">+fschart(H65)</f>
        <v>#VALUE!</v>
      </c>
      <c r="BD65" s="120" t="e">
        <f aca="false">+volstrain(AQ65,H65)</f>
        <v>#VALUE!</v>
      </c>
      <c r="BE65" s="1" t="e">
        <f aca="false">+shearstrain(AQ65,H65)</f>
        <v>#VALUE!</v>
      </c>
      <c r="BF65" s="1" t="e">
        <f aca="false">+BF66+BD65*(BK66-BK65)</f>
        <v>#VALUE!</v>
      </c>
      <c r="BG65" s="1" t="e">
        <f aca="false">+BG66+BE65*(BK66-BK65)</f>
        <v>#VALUE!</v>
      </c>
      <c r="BK65" s="2" t="n">
        <f aca="false">+B65</f>
        <v>3.4</v>
      </c>
      <c r="BL65" s="2" t="n">
        <f aca="false">$C$22-B65</f>
        <v>96.6</v>
      </c>
    </row>
    <row r="66" customFormat="false" ht="15" hidden="false" customHeight="false" outlineLevel="0" collapsed="false">
      <c r="A66" s="109" t="n">
        <f aca="false">$C$22-B66</f>
        <v>96.5</v>
      </c>
      <c r="B66" s="110" t="n">
        <v>3.5</v>
      </c>
      <c r="C66" s="122" t="n">
        <v>1373.4</v>
      </c>
      <c r="D66" s="122" t="n">
        <v>29.39076</v>
      </c>
      <c r="E66" s="112"/>
      <c r="F66" s="113" t="e">
        <f aca="false">+AN66</f>
        <v>#VALUE!</v>
      </c>
      <c r="G66" s="112" t="e">
        <f aca="false">+soil(F66)</f>
        <v>#VALUE!</v>
      </c>
      <c r="H66" s="114" t="e">
        <f aca="false">+fscpt($C$13,B66,AR66,AS66,AN66,AQ66,$E$18,AI66)</f>
        <v>#VALUE!</v>
      </c>
      <c r="I66" s="115"/>
      <c r="J66" s="114" t="e">
        <f aca="false">+fsspt($C$13,R66,BA66,BB66,N66,O66,P66,K66,$E$18,AZ66,$C$24)</f>
        <v>#VALUE!</v>
      </c>
      <c r="K66" s="116"/>
      <c r="L66" s="116"/>
      <c r="M66" s="116"/>
      <c r="N66" s="116"/>
      <c r="O66" s="116"/>
      <c r="P66" s="117"/>
      <c r="Q66" s="116"/>
      <c r="R66" s="109" t="n">
        <f aca="false">+B66-$C$24</f>
        <v>3.5</v>
      </c>
      <c r="S66" s="115"/>
      <c r="T66" s="118"/>
      <c r="U66" s="118" t="e">
        <f aca="false">+totalstress($C$16,$C$13,$C$15,B66)</f>
        <v>#VALUE!</v>
      </c>
      <c r="V66" s="109" t="e">
        <f aca="false">+effstress($C$16,$C$13,$C$15,B66)</f>
        <v>#VALUE!</v>
      </c>
      <c r="W66" s="109" t="e">
        <f aca="false">+cq($C$14,V66)</f>
        <v>#VALUE!</v>
      </c>
      <c r="X66" s="109" t="e">
        <f aca="false">cqmod($C$14,V66)</f>
        <v>#VALUE!</v>
      </c>
      <c r="Y66" s="109" t="e">
        <f aca="false">cqmodd($C$14,V66)</f>
        <v>#VALUE!</v>
      </c>
      <c r="Z66" s="109" t="e">
        <f aca="false">+(AD66/$C$14)*W66</f>
        <v>#VALUE!</v>
      </c>
      <c r="AA66" s="109" t="e">
        <f aca="false">+(AD66/$C$14)*X66</f>
        <v>#VALUE!</v>
      </c>
      <c r="AB66" s="109" t="e">
        <f aca="false">+(AD66/$C$14)*Y66</f>
        <v>#VALUE!</v>
      </c>
      <c r="AC66" s="118" t="e">
        <f aca="false">+thickcorr(E66)</f>
        <v>#VALUE!</v>
      </c>
      <c r="AD66" s="118" t="e">
        <f aca="false">+AC66*C66</f>
        <v>#VALUE!</v>
      </c>
      <c r="AE66" s="109" t="e">
        <f aca="false">+(AD66/$C$14)*W66</f>
        <v>#VALUE!</v>
      </c>
      <c r="AG66" s="109" t="e">
        <f aca="false">+(AD66/$C$14)*X66</f>
        <v>#VALUE!</v>
      </c>
      <c r="AH66" s="109" t="n">
        <f aca="false">+(D66/C66)*100</f>
        <v>2.14</v>
      </c>
      <c r="AI66" s="109" t="e">
        <f aca="false">+(D66/(C66-U66))*100</f>
        <v>#VALUE!</v>
      </c>
      <c r="AJ66" s="109" t="e">
        <f aca="false">+(AD66-U66)/V66</f>
        <v>#VALUE!</v>
      </c>
      <c r="AK66" s="109" t="e">
        <f aca="false">+((3.47-LOG10(AJ66))^2+(LOG10(AI66)+1.22)^2)^0.5</f>
        <v>#VALUE!</v>
      </c>
      <c r="AL66" s="109" t="e">
        <f aca="false">+((3.47-LOG10(AE66))^2+(LOG10(AI66)+1.22)^2)^0.5</f>
        <v>#VALUE!</v>
      </c>
      <c r="AM66" s="109" t="e">
        <f aca="false">+((3.47-LOG10(AG66))^2+(LOG10(AI66)+1.22)^2)^0.5</f>
        <v>#VALUE!</v>
      </c>
      <c r="AN66" s="109" t="e">
        <f aca="false">+Icfinal(AK66,AL66,AM66)</f>
        <v>#VALUE!</v>
      </c>
      <c r="AO66" s="109" t="e">
        <f aca="false">cptfc(AI66,AK66)</f>
        <v>#VALUE!</v>
      </c>
      <c r="AP66" s="119" t="e">
        <f aca="false">+kc(AN66,AI66)</f>
        <v>#VALUE!</v>
      </c>
      <c r="AQ66" s="109" t="e">
        <f aca="false">qcncs(AL66,AM66,AK66,AN66,Z66,AA66,AB66,AP66)</f>
        <v>#VALUE!</v>
      </c>
      <c r="AR66" s="109" t="e">
        <f aca="false">+cptcrr(AQ66)</f>
        <v>#VALUE!</v>
      </c>
      <c r="AS66" s="109" t="e">
        <f aca="false">+csr($C$17,B66,V66,U66)</f>
        <v>#VALUE!</v>
      </c>
      <c r="AT66" s="115"/>
      <c r="AU66" s="109" t="e">
        <f aca="false">+spteffstress($C$16,$C$13,$C$15,R66,$C$24)</f>
        <v>#VALUE!</v>
      </c>
      <c r="AV66" s="109" t="e">
        <f aca="false">+spttotalstress($C$16,$C$13,$C$15,R66,$C$24)</f>
        <v>#VALUE!</v>
      </c>
      <c r="AW66" s="109" t="e">
        <f aca="false">+cn($C$14,AU66)</f>
        <v>#VALUE!</v>
      </c>
      <c r="AX66" s="109" t="e">
        <f aca="false">+cr(R66)</f>
        <v>#VALUE!</v>
      </c>
      <c r="AY66" s="119" t="e">
        <f aca="false">+K66*AW66*AX66*$I$23*$I$24*($I$22/60)</f>
        <v>#VALUE!</v>
      </c>
      <c r="AZ66" s="119" t="e">
        <f aca="false">+blowcount(AY66,L66)</f>
        <v>#VALUE!</v>
      </c>
      <c r="BA66" s="109" t="e">
        <f aca="false">((0.048438889-0.0047206365*AZ66+0.00061356127*AZ66^2-0.000016726483*AZ66^3)/(1-0.12480911*AZ66+0.0095777286*AZ66^2-0.00032848013*AZ66^3+0.0000037137808*AZ66^4))</f>
        <v>#VALUE!</v>
      </c>
      <c r="BB66" s="109" t="e">
        <f aca="false">+csrspt($C$17,R66,AU66,AV66)</f>
        <v>#VALUE!</v>
      </c>
      <c r="BC66" s="2" t="e">
        <f aca="false">+fschart(H66)</f>
        <v>#VALUE!</v>
      </c>
      <c r="BD66" s="120" t="e">
        <f aca="false">+volstrain(AQ66,H66)</f>
        <v>#VALUE!</v>
      </c>
      <c r="BE66" s="1" t="e">
        <f aca="false">+shearstrain(AQ66,H66)</f>
        <v>#VALUE!</v>
      </c>
      <c r="BF66" s="1" t="e">
        <f aca="false">+BF67+BD66*(BK67-BK66)</f>
        <v>#VALUE!</v>
      </c>
      <c r="BG66" s="1" t="e">
        <f aca="false">+BG67+BE66*(BK67-BK66)</f>
        <v>#VALUE!</v>
      </c>
      <c r="BK66" s="2" t="n">
        <f aca="false">+B66</f>
        <v>3.5</v>
      </c>
      <c r="BL66" s="2" t="n">
        <f aca="false">$C$22-B66</f>
        <v>96.5</v>
      </c>
    </row>
    <row r="67" customFormat="false" ht="15" hidden="false" customHeight="false" outlineLevel="0" collapsed="false">
      <c r="A67" s="109" t="n">
        <f aca="false">$C$22-B67</f>
        <v>96.4</v>
      </c>
      <c r="B67" s="110" t="n">
        <v>3.6</v>
      </c>
      <c r="C67" s="122" t="n">
        <v>1275.3</v>
      </c>
      <c r="D67" s="122" t="n">
        <v>26.52624</v>
      </c>
      <c r="E67" s="112"/>
      <c r="F67" s="113" t="e">
        <f aca="false">+AN67</f>
        <v>#VALUE!</v>
      </c>
      <c r="G67" s="112" t="e">
        <f aca="false">+soil(F67)</f>
        <v>#VALUE!</v>
      </c>
      <c r="H67" s="114" t="e">
        <f aca="false">+fscpt($C$13,B67,AR67,AS67,AN67,AQ67,$E$18,AI67)</f>
        <v>#VALUE!</v>
      </c>
      <c r="I67" s="115"/>
      <c r="J67" s="114" t="e">
        <f aca="false">+fsspt($C$13,R67,BA67,BB67,N67,O67,P67,K67,$E$18,AZ67,$C$24)</f>
        <v>#VALUE!</v>
      </c>
      <c r="K67" s="116"/>
      <c r="L67" s="116"/>
      <c r="M67" s="116"/>
      <c r="N67" s="116"/>
      <c r="O67" s="116"/>
      <c r="P67" s="117"/>
      <c r="Q67" s="116"/>
      <c r="R67" s="109" t="n">
        <f aca="false">+B67-$C$24</f>
        <v>3.6</v>
      </c>
      <c r="S67" s="115"/>
      <c r="T67" s="118"/>
      <c r="U67" s="118" t="e">
        <f aca="false">+totalstress($C$16,$C$13,$C$15,B67)</f>
        <v>#VALUE!</v>
      </c>
      <c r="V67" s="109" t="e">
        <f aca="false">+effstress($C$16,$C$13,$C$15,B67)</f>
        <v>#VALUE!</v>
      </c>
      <c r="W67" s="109" t="e">
        <f aca="false">+cq($C$14,V67)</f>
        <v>#VALUE!</v>
      </c>
      <c r="X67" s="109" t="e">
        <f aca="false">cqmod($C$14,V67)</f>
        <v>#VALUE!</v>
      </c>
      <c r="Y67" s="109" t="e">
        <f aca="false">cqmodd($C$14,V67)</f>
        <v>#VALUE!</v>
      </c>
      <c r="Z67" s="109" t="e">
        <f aca="false">+(AD67/$C$14)*W67</f>
        <v>#VALUE!</v>
      </c>
      <c r="AA67" s="109" t="e">
        <f aca="false">+(AD67/$C$14)*X67</f>
        <v>#VALUE!</v>
      </c>
      <c r="AB67" s="109" t="e">
        <f aca="false">+(AD67/$C$14)*Y67</f>
        <v>#VALUE!</v>
      </c>
      <c r="AC67" s="118" t="e">
        <f aca="false">+thickcorr(E67)</f>
        <v>#VALUE!</v>
      </c>
      <c r="AD67" s="118" t="e">
        <f aca="false">+AC67*C67</f>
        <v>#VALUE!</v>
      </c>
      <c r="AE67" s="109" t="e">
        <f aca="false">+(AD67/$C$14)*W67</f>
        <v>#VALUE!</v>
      </c>
      <c r="AG67" s="109" t="e">
        <f aca="false">+(AD67/$C$14)*X67</f>
        <v>#VALUE!</v>
      </c>
      <c r="AH67" s="109" t="n">
        <f aca="false">+(D67/C67)*100</f>
        <v>2.08</v>
      </c>
      <c r="AI67" s="109" t="e">
        <f aca="false">+(D67/(C67-U67))*100</f>
        <v>#VALUE!</v>
      </c>
      <c r="AJ67" s="109" t="e">
        <f aca="false">+(AD67-U67)/V67</f>
        <v>#VALUE!</v>
      </c>
      <c r="AK67" s="109" t="e">
        <f aca="false">+((3.47-LOG10(AJ67))^2+(LOG10(AI67)+1.22)^2)^0.5</f>
        <v>#VALUE!</v>
      </c>
      <c r="AL67" s="109" t="e">
        <f aca="false">+((3.47-LOG10(AE67))^2+(LOG10(AI67)+1.22)^2)^0.5</f>
        <v>#VALUE!</v>
      </c>
      <c r="AM67" s="109" t="e">
        <f aca="false">+((3.47-LOG10(AG67))^2+(LOG10(AI67)+1.22)^2)^0.5</f>
        <v>#VALUE!</v>
      </c>
      <c r="AN67" s="109" t="e">
        <f aca="false">+Icfinal(AK67,AL67,AM67)</f>
        <v>#VALUE!</v>
      </c>
      <c r="AO67" s="109" t="e">
        <f aca="false">cptfc(AI67,AK67)</f>
        <v>#VALUE!</v>
      </c>
      <c r="AP67" s="119" t="e">
        <f aca="false">+kc(AN67,AI67)</f>
        <v>#VALUE!</v>
      </c>
      <c r="AQ67" s="109" t="e">
        <f aca="false">qcncs(AL67,AM67,AK67,AN67,Z67,AA67,AB67,AP67)</f>
        <v>#VALUE!</v>
      </c>
      <c r="AR67" s="109" t="e">
        <f aca="false">+cptcrr(AQ67)</f>
        <v>#VALUE!</v>
      </c>
      <c r="AS67" s="109" t="e">
        <f aca="false">+csr($C$17,B67,V67,U67)</f>
        <v>#VALUE!</v>
      </c>
      <c r="AT67" s="115"/>
      <c r="AU67" s="109" t="e">
        <f aca="false">+spteffstress($C$16,$C$13,$C$15,R67,$C$24)</f>
        <v>#VALUE!</v>
      </c>
      <c r="AV67" s="109" t="e">
        <f aca="false">+spttotalstress($C$16,$C$13,$C$15,R67,$C$24)</f>
        <v>#VALUE!</v>
      </c>
      <c r="AW67" s="109" t="e">
        <f aca="false">+cn($C$14,AU67)</f>
        <v>#VALUE!</v>
      </c>
      <c r="AX67" s="109" t="e">
        <f aca="false">+cr(R67)</f>
        <v>#VALUE!</v>
      </c>
      <c r="AY67" s="119" t="e">
        <f aca="false">+K67*AW67*AX67*$I$23*$I$24*($I$22/60)</f>
        <v>#VALUE!</v>
      </c>
      <c r="AZ67" s="119" t="e">
        <f aca="false">+blowcount(AY67,L67)</f>
        <v>#VALUE!</v>
      </c>
      <c r="BA67" s="109" t="e">
        <f aca="false">((0.048438889-0.0047206365*AZ67+0.00061356127*AZ67^2-0.000016726483*AZ67^3)/(1-0.12480911*AZ67+0.0095777286*AZ67^2-0.00032848013*AZ67^3+0.0000037137808*AZ67^4))</f>
        <v>#VALUE!</v>
      </c>
      <c r="BB67" s="109" t="e">
        <f aca="false">+csrspt($C$17,R67,AU67,AV67)</f>
        <v>#VALUE!</v>
      </c>
      <c r="BC67" s="2" t="e">
        <f aca="false">+fschart(H67)</f>
        <v>#VALUE!</v>
      </c>
      <c r="BD67" s="120" t="e">
        <f aca="false">+volstrain(AQ67,H67)</f>
        <v>#VALUE!</v>
      </c>
      <c r="BE67" s="1" t="e">
        <f aca="false">+shearstrain(AQ67,H67)</f>
        <v>#VALUE!</v>
      </c>
      <c r="BF67" s="1" t="e">
        <f aca="false">+BF68+BD67*(BK68-BK67)</f>
        <v>#VALUE!</v>
      </c>
      <c r="BG67" s="1" t="e">
        <f aca="false">+BG68+BE67*(BK68-BK67)</f>
        <v>#VALUE!</v>
      </c>
      <c r="BK67" s="2" t="n">
        <f aca="false">+B67</f>
        <v>3.6</v>
      </c>
      <c r="BL67" s="2" t="n">
        <f aca="false">$C$22-B67</f>
        <v>96.4</v>
      </c>
    </row>
    <row r="68" customFormat="false" ht="15" hidden="false" customHeight="false" outlineLevel="0" collapsed="false">
      <c r="A68" s="109" t="n">
        <f aca="false">$C$22-B68</f>
        <v>96.3</v>
      </c>
      <c r="B68" s="110" t="n">
        <v>3.7</v>
      </c>
      <c r="C68" s="122" t="n">
        <v>1079.1</v>
      </c>
      <c r="D68" s="122" t="n">
        <v>27.51705</v>
      </c>
      <c r="E68" s="112"/>
      <c r="F68" s="113" t="e">
        <f aca="false">+AN68</f>
        <v>#VALUE!</v>
      </c>
      <c r="G68" s="112" t="e">
        <f aca="false">+soil(F68)</f>
        <v>#VALUE!</v>
      </c>
      <c r="H68" s="114" t="e">
        <f aca="false">+fscpt($C$13,B68,AR68,AS68,AN68,AQ68,$E$18,AI68)</f>
        <v>#VALUE!</v>
      </c>
      <c r="I68" s="115"/>
      <c r="J68" s="114" t="e">
        <f aca="false">+fsspt($C$13,R68,BA68,BB68,N68,O68,P68,K68,$E$18,AZ68,$C$24)</f>
        <v>#VALUE!</v>
      </c>
      <c r="K68" s="116"/>
      <c r="L68" s="116"/>
      <c r="M68" s="116"/>
      <c r="N68" s="116"/>
      <c r="O68" s="116"/>
      <c r="P68" s="117"/>
      <c r="Q68" s="116"/>
      <c r="R68" s="109" t="n">
        <f aca="false">+B68-$C$24</f>
        <v>3.7</v>
      </c>
      <c r="S68" s="115"/>
      <c r="T68" s="118"/>
      <c r="U68" s="118" t="e">
        <f aca="false">+totalstress($C$16,$C$13,$C$15,B68)</f>
        <v>#VALUE!</v>
      </c>
      <c r="V68" s="109" t="e">
        <f aca="false">+effstress($C$16,$C$13,$C$15,B68)</f>
        <v>#VALUE!</v>
      </c>
      <c r="W68" s="109" t="e">
        <f aca="false">+cq($C$14,V68)</f>
        <v>#VALUE!</v>
      </c>
      <c r="X68" s="109" t="e">
        <f aca="false">cqmod($C$14,V68)</f>
        <v>#VALUE!</v>
      </c>
      <c r="Y68" s="109" t="e">
        <f aca="false">cqmodd($C$14,V68)</f>
        <v>#VALUE!</v>
      </c>
      <c r="Z68" s="109" t="e">
        <f aca="false">+(AD68/$C$14)*W68</f>
        <v>#VALUE!</v>
      </c>
      <c r="AA68" s="109" t="e">
        <f aca="false">+(AD68/$C$14)*X68</f>
        <v>#VALUE!</v>
      </c>
      <c r="AB68" s="109" t="e">
        <f aca="false">+(AD68/$C$14)*Y68</f>
        <v>#VALUE!</v>
      </c>
      <c r="AC68" s="118" t="e">
        <f aca="false">+thickcorr(E68)</f>
        <v>#VALUE!</v>
      </c>
      <c r="AD68" s="118" t="e">
        <f aca="false">+AC68*C68</f>
        <v>#VALUE!</v>
      </c>
      <c r="AE68" s="109" t="e">
        <f aca="false">+(AD68/$C$14)*W68</f>
        <v>#VALUE!</v>
      </c>
      <c r="AG68" s="109" t="e">
        <f aca="false">+(AD68/$C$14)*X68</f>
        <v>#VALUE!</v>
      </c>
      <c r="AH68" s="109" t="n">
        <f aca="false">+(D68/C68)*100</f>
        <v>2.55</v>
      </c>
      <c r="AI68" s="109" t="e">
        <f aca="false">+(D68/(C68-U68))*100</f>
        <v>#VALUE!</v>
      </c>
      <c r="AJ68" s="109" t="e">
        <f aca="false">+(AD68-U68)/V68</f>
        <v>#VALUE!</v>
      </c>
      <c r="AK68" s="109" t="e">
        <f aca="false">+((3.47-LOG10(AJ68))^2+(LOG10(AI68)+1.22)^2)^0.5</f>
        <v>#VALUE!</v>
      </c>
      <c r="AL68" s="109" t="e">
        <f aca="false">+((3.47-LOG10(AE68))^2+(LOG10(AI68)+1.22)^2)^0.5</f>
        <v>#VALUE!</v>
      </c>
      <c r="AM68" s="109" t="e">
        <f aca="false">+((3.47-LOG10(AG68))^2+(LOG10(AI68)+1.22)^2)^0.5</f>
        <v>#VALUE!</v>
      </c>
      <c r="AN68" s="109" t="e">
        <f aca="false">+Icfinal(AK68,AL68,AM68)</f>
        <v>#VALUE!</v>
      </c>
      <c r="AO68" s="109" t="e">
        <f aca="false">cptfc(AI68,AK68)</f>
        <v>#VALUE!</v>
      </c>
      <c r="AP68" s="119" t="e">
        <f aca="false">+kc(AN68,AI68)</f>
        <v>#VALUE!</v>
      </c>
      <c r="AQ68" s="109" t="e">
        <f aca="false">qcncs(AL68,AM68,AK68,AN68,Z68,AA68,AB68,AP68)</f>
        <v>#VALUE!</v>
      </c>
      <c r="AR68" s="109" t="e">
        <f aca="false">+cptcrr(AQ68)</f>
        <v>#VALUE!</v>
      </c>
      <c r="AS68" s="109" t="e">
        <f aca="false">+csr($C$17,B68,V68,U68)</f>
        <v>#VALUE!</v>
      </c>
      <c r="AT68" s="115"/>
      <c r="AU68" s="109" t="e">
        <f aca="false">+spteffstress($C$16,$C$13,$C$15,R68,$C$24)</f>
        <v>#VALUE!</v>
      </c>
      <c r="AV68" s="109" t="e">
        <f aca="false">+spttotalstress($C$16,$C$13,$C$15,R68,$C$24)</f>
        <v>#VALUE!</v>
      </c>
      <c r="AW68" s="109" t="e">
        <f aca="false">+cn($C$14,AU68)</f>
        <v>#VALUE!</v>
      </c>
      <c r="AX68" s="109" t="e">
        <f aca="false">+cr(R68)</f>
        <v>#VALUE!</v>
      </c>
      <c r="AY68" s="119" t="e">
        <f aca="false">+K68*AW68*AX68*$I$23*$I$24*($I$22/60)</f>
        <v>#VALUE!</v>
      </c>
      <c r="AZ68" s="119" t="e">
        <f aca="false">+blowcount(AY68,L68)</f>
        <v>#VALUE!</v>
      </c>
      <c r="BA68" s="109" t="e">
        <f aca="false">((0.048438889-0.0047206365*AZ68+0.00061356127*AZ68^2-0.000016726483*AZ68^3)/(1-0.12480911*AZ68+0.0095777286*AZ68^2-0.00032848013*AZ68^3+0.0000037137808*AZ68^4))</f>
        <v>#VALUE!</v>
      </c>
      <c r="BB68" s="109" t="e">
        <f aca="false">+csrspt($C$17,R68,AU68,AV68)</f>
        <v>#VALUE!</v>
      </c>
      <c r="BC68" s="2" t="e">
        <f aca="false">+fschart(H68)</f>
        <v>#VALUE!</v>
      </c>
      <c r="BD68" s="120" t="e">
        <f aca="false">+volstrain(AQ68,H68)</f>
        <v>#VALUE!</v>
      </c>
      <c r="BE68" s="1" t="e">
        <f aca="false">+shearstrain(AQ68,H68)</f>
        <v>#VALUE!</v>
      </c>
      <c r="BF68" s="1" t="e">
        <f aca="false">+BF69+BD68*(BK69-BK68)</f>
        <v>#VALUE!</v>
      </c>
      <c r="BG68" s="1" t="e">
        <f aca="false">+BG69+BE68*(BK69-BK68)</f>
        <v>#VALUE!</v>
      </c>
      <c r="BK68" s="2" t="n">
        <f aca="false">+B68</f>
        <v>3.7</v>
      </c>
      <c r="BL68" s="2" t="n">
        <f aca="false">$C$22-B68</f>
        <v>96.3</v>
      </c>
    </row>
    <row r="69" customFormat="false" ht="15" hidden="false" customHeight="false" outlineLevel="0" collapsed="false">
      <c r="A69" s="109" t="n">
        <f aca="false">$C$22-B69</f>
        <v>96.2</v>
      </c>
      <c r="B69" s="110" t="n">
        <v>3.8</v>
      </c>
      <c r="C69" s="122" t="n">
        <v>1569.6</v>
      </c>
      <c r="D69" s="122" t="n">
        <v>24.48576</v>
      </c>
      <c r="E69" s="112"/>
      <c r="F69" s="113" t="e">
        <f aca="false">+AN69</f>
        <v>#VALUE!</v>
      </c>
      <c r="G69" s="112" t="e">
        <f aca="false">+soil(F69)</f>
        <v>#VALUE!</v>
      </c>
      <c r="H69" s="114" t="e">
        <f aca="false">+fscpt($C$13,B69,AR69,AS69,AN69,AQ69,$E$18,AI69)</f>
        <v>#VALUE!</v>
      </c>
      <c r="I69" s="115"/>
      <c r="J69" s="114" t="e">
        <f aca="false">+fsspt($C$13,R69,BA69,BB69,N69,O69,P69,K69,$E$18,AZ69,$C$24)</f>
        <v>#VALUE!</v>
      </c>
      <c r="K69" s="116"/>
      <c r="L69" s="116"/>
      <c r="M69" s="116"/>
      <c r="N69" s="116"/>
      <c r="O69" s="116"/>
      <c r="P69" s="117"/>
      <c r="Q69" s="116"/>
      <c r="R69" s="109" t="n">
        <f aca="false">+B69-$C$24</f>
        <v>3.8</v>
      </c>
      <c r="S69" s="115"/>
      <c r="T69" s="118"/>
      <c r="U69" s="118" t="e">
        <f aca="false">+totalstress($C$16,$C$13,$C$15,B69)</f>
        <v>#VALUE!</v>
      </c>
      <c r="V69" s="109" t="e">
        <f aca="false">+effstress($C$16,$C$13,$C$15,B69)</f>
        <v>#VALUE!</v>
      </c>
      <c r="W69" s="109" t="e">
        <f aca="false">+cq($C$14,V69)</f>
        <v>#VALUE!</v>
      </c>
      <c r="X69" s="109" t="e">
        <f aca="false">cqmod($C$14,V69)</f>
        <v>#VALUE!</v>
      </c>
      <c r="Y69" s="109" t="e">
        <f aca="false">cqmodd($C$14,V69)</f>
        <v>#VALUE!</v>
      </c>
      <c r="Z69" s="109" t="e">
        <f aca="false">+(AD69/$C$14)*W69</f>
        <v>#VALUE!</v>
      </c>
      <c r="AA69" s="109" t="e">
        <f aca="false">+(AD69/$C$14)*X69</f>
        <v>#VALUE!</v>
      </c>
      <c r="AB69" s="109" t="e">
        <f aca="false">+(AD69/$C$14)*Y69</f>
        <v>#VALUE!</v>
      </c>
      <c r="AC69" s="118" t="e">
        <f aca="false">+thickcorr(E69)</f>
        <v>#VALUE!</v>
      </c>
      <c r="AD69" s="118" t="e">
        <f aca="false">+AC69*C69</f>
        <v>#VALUE!</v>
      </c>
      <c r="AE69" s="109" t="e">
        <f aca="false">+(AD69/$C$14)*W69</f>
        <v>#VALUE!</v>
      </c>
      <c r="AG69" s="109" t="e">
        <f aca="false">+(AD69/$C$14)*X69</f>
        <v>#VALUE!</v>
      </c>
      <c r="AH69" s="109" t="n">
        <f aca="false">+(D69/C69)*100</f>
        <v>1.56</v>
      </c>
      <c r="AI69" s="109" t="e">
        <f aca="false">+(D69/(C69-U69))*100</f>
        <v>#VALUE!</v>
      </c>
      <c r="AJ69" s="109" t="e">
        <f aca="false">+(AD69-U69)/V69</f>
        <v>#VALUE!</v>
      </c>
      <c r="AK69" s="109" t="e">
        <f aca="false">+((3.47-LOG10(AJ69))^2+(LOG10(AI69)+1.22)^2)^0.5</f>
        <v>#VALUE!</v>
      </c>
      <c r="AL69" s="109" t="e">
        <f aca="false">+((3.47-LOG10(AE69))^2+(LOG10(AI69)+1.22)^2)^0.5</f>
        <v>#VALUE!</v>
      </c>
      <c r="AM69" s="109" t="e">
        <f aca="false">+((3.47-LOG10(AG69))^2+(LOG10(AI69)+1.22)^2)^0.5</f>
        <v>#VALUE!</v>
      </c>
      <c r="AN69" s="109" t="e">
        <f aca="false">+Icfinal(AK69,AL69,AM69)</f>
        <v>#VALUE!</v>
      </c>
      <c r="AO69" s="109" t="e">
        <f aca="false">cptfc(AI69,AK69)</f>
        <v>#VALUE!</v>
      </c>
      <c r="AP69" s="119" t="e">
        <f aca="false">+kc(AN69,AI69)</f>
        <v>#VALUE!</v>
      </c>
      <c r="AQ69" s="109" t="e">
        <f aca="false">qcncs(AL69,AM69,AK69,AN69,Z69,AA69,AB69,AP69)</f>
        <v>#VALUE!</v>
      </c>
      <c r="AR69" s="109" t="e">
        <f aca="false">+cptcrr(AQ69)</f>
        <v>#VALUE!</v>
      </c>
      <c r="AS69" s="109" t="e">
        <f aca="false">+csr($C$17,B69,V69,U69)</f>
        <v>#VALUE!</v>
      </c>
      <c r="AT69" s="115"/>
      <c r="AU69" s="109" t="e">
        <f aca="false">+spteffstress($C$16,$C$13,$C$15,R69,$C$24)</f>
        <v>#VALUE!</v>
      </c>
      <c r="AV69" s="109" t="e">
        <f aca="false">+spttotalstress($C$16,$C$13,$C$15,R69,$C$24)</f>
        <v>#VALUE!</v>
      </c>
      <c r="AW69" s="109" t="e">
        <f aca="false">+cn($C$14,AU69)</f>
        <v>#VALUE!</v>
      </c>
      <c r="AX69" s="109" t="e">
        <f aca="false">+cr(R69)</f>
        <v>#VALUE!</v>
      </c>
      <c r="AY69" s="119" t="e">
        <f aca="false">+K69*AW69*AX69*$I$23*$I$24*($I$22/60)</f>
        <v>#VALUE!</v>
      </c>
      <c r="AZ69" s="119" t="e">
        <f aca="false">+blowcount(AY69,L69)</f>
        <v>#VALUE!</v>
      </c>
      <c r="BA69" s="109" t="e">
        <f aca="false">((0.048438889-0.0047206365*AZ69+0.00061356127*AZ69^2-0.000016726483*AZ69^3)/(1-0.12480911*AZ69+0.0095777286*AZ69^2-0.00032848013*AZ69^3+0.0000037137808*AZ69^4))</f>
        <v>#VALUE!</v>
      </c>
      <c r="BB69" s="109" t="e">
        <f aca="false">+csrspt($C$17,R69,AU69,AV69)</f>
        <v>#VALUE!</v>
      </c>
      <c r="BC69" s="2" t="e">
        <f aca="false">+fschart(H69)</f>
        <v>#VALUE!</v>
      </c>
      <c r="BD69" s="120" t="e">
        <f aca="false">+volstrain(AQ69,H69)</f>
        <v>#VALUE!</v>
      </c>
      <c r="BE69" s="1" t="e">
        <f aca="false">+shearstrain(AQ69,H69)</f>
        <v>#VALUE!</v>
      </c>
      <c r="BF69" s="1" t="e">
        <f aca="false">+BF70+BD69*(BK70-BK69)</f>
        <v>#VALUE!</v>
      </c>
      <c r="BG69" s="1" t="e">
        <f aca="false">+BG70+BE69*(BK70-BK69)</f>
        <v>#VALUE!</v>
      </c>
      <c r="BK69" s="2" t="n">
        <f aca="false">+B69</f>
        <v>3.8</v>
      </c>
      <c r="BL69" s="2" t="n">
        <f aca="false">$C$22-B69</f>
        <v>96.2</v>
      </c>
    </row>
    <row r="70" customFormat="false" ht="15" hidden="false" customHeight="false" outlineLevel="0" collapsed="false">
      <c r="A70" s="109" t="n">
        <f aca="false">$C$22-B70</f>
        <v>96.1</v>
      </c>
      <c r="B70" s="110" t="n">
        <v>3.9</v>
      </c>
      <c r="C70" s="122" t="n">
        <v>2452.5</v>
      </c>
      <c r="D70" s="122" t="n">
        <v>27.468</v>
      </c>
      <c r="E70" s="112"/>
      <c r="F70" s="113" t="e">
        <f aca="false">+AN70</f>
        <v>#VALUE!</v>
      </c>
      <c r="G70" s="112" t="e">
        <f aca="false">+soil(F70)</f>
        <v>#VALUE!</v>
      </c>
      <c r="H70" s="114" t="e">
        <f aca="false">+fscpt($C$13,B70,AR70,AS70,AN70,AQ70,$E$18,AI70)</f>
        <v>#VALUE!</v>
      </c>
      <c r="I70" s="115"/>
      <c r="J70" s="114" t="e">
        <f aca="false">+fsspt($C$13,R70,BA70,BB70,N70,O70,P70,K70,$E$18,AZ70,$C$24)</f>
        <v>#VALUE!</v>
      </c>
      <c r="K70" s="116"/>
      <c r="L70" s="116"/>
      <c r="M70" s="116"/>
      <c r="N70" s="116"/>
      <c r="O70" s="116"/>
      <c r="P70" s="117"/>
      <c r="Q70" s="116"/>
      <c r="R70" s="109" t="n">
        <f aca="false">+B70-$C$24</f>
        <v>3.9</v>
      </c>
      <c r="S70" s="115"/>
      <c r="T70" s="118"/>
      <c r="U70" s="118" t="e">
        <f aca="false">+totalstress($C$16,$C$13,$C$15,B70)</f>
        <v>#VALUE!</v>
      </c>
      <c r="V70" s="109" t="e">
        <f aca="false">+effstress($C$16,$C$13,$C$15,B70)</f>
        <v>#VALUE!</v>
      </c>
      <c r="W70" s="109" t="e">
        <f aca="false">+cq($C$14,V70)</f>
        <v>#VALUE!</v>
      </c>
      <c r="X70" s="109" t="e">
        <f aca="false">cqmod($C$14,V70)</f>
        <v>#VALUE!</v>
      </c>
      <c r="Y70" s="109" t="e">
        <f aca="false">cqmodd($C$14,V70)</f>
        <v>#VALUE!</v>
      </c>
      <c r="Z70" s="109" t="e">
        <f aca="false">+(AD70/$C$14)*W70</f>
        <v>#VALUE!</v>
      </c>
      <c r="AA70" s="109" t="e">
        <f aca="false">+(AD70/$C$14)*X70</f>
        <v>#VALUE!</v>
      </c>
      <c r="AB70" s="109" t="e">
        <f aca="false">+(AD70/$C$14)*Y70</f>
        <v>#VALUE!</v>
      </c>
      <c r="AC70" s="118" t="e">
        <f aca="false">+thickcorr(E70)</f>
        <v>#VALUE!</v>
      </c>
      <c r="AD70" s="118" t="e">
        <f aca="false">+AC70*C70</f>
        <v>#VALUE!</v>
      </c>
      <c r="AE70" s="109" t="e">
        <f aca="false">+(AD70/$C$14)*W70</f>
        <v>#VALUE!</v>
      </c>
      <c r="AG70" s="109" t="e">
        <f aca="false">+(AD70/$C$14)*X70</f>
        <v>#VALUE!</v>
      </c>
      <c r="AH70" s="109" t="n">
        <f aca="false">+(D70/C70)*100</f>
        <v>1.12</v>
      </c>
      <c r="AI70" s="109" t="e">
        <f aca="false">+(D70/(C70-U70))*100</f>
        <v>#VALUE!</v>
      </c>
      <c r="AJ70" s="109" t="e">
        <f aca="false">+(AD70-U70)/V70</f>
        <v>#VALUE!</v>
      </c>
      <c r="AK70" s="109" t="e">
        <f aca="false">+((3.47-LOG10(AJ70))^2+(LOG10(AI70)+1.22)^2)^0.5</f>
        <v>#VALUE!</v>
      </c>
      <c r="AL70" s="109" t="e">
        <f aca="false">+((3.47-LOG10(AE70))^2+(LOG10(AI70)+1.22)^2)^0.5</f>
        <v>#VALUE!</v>
      </c>
      <c r="AM70" s="109" t="e">
        <f aca="false">+((3.47-LOG10(AG70))^2+(LOG10(AI70)+1.22)^2)^0.5</f>
        <v>#VALUE!</v>
      </c>
      <c r="AN70" s="109" t="e">
        <f aca="false">+Icfinal(AK70,AL70,AM70)</f>
        <v>#VALUE!</v>
      </c>
      <c r="AO70" s="109" t="e">
        <f aca="false">cptfc(AI70,AK70)</f>
        <v>#VALUE!</v>
      </c>
      <c r="AP70" s="119" t="e">
        <f aca="false">+kc(AN70,AI70)</f>
        <v>#VALUE!</v>
      </c>
      <c r="AQ70" s="109" t="e">
        <f aca="false">qcncs(AL70,AM70,AK70,AN70,Z70,AA70,AB70,AP70)</f>
        <v>#VALUE!</v>
      </c>
      <c r="AR70" s="109" t="e">
        <f aca="false">+cptcrr(AQ70)</f>
        <v>#VALUE!</v>
      </c>
      <c r="AS70" s="109" t="e">
        <f aca="false">+csr($C$17,B70,V70,U70)</f>
        <v>#VALUE!</v>
      </c>
      <c r="AT70" s="115"/>
      <c r="AU70" s="109" t="e">
        <f aca="false">+spteffstress($C$16,$C$13,$C$15,R70,$C$24)</f>
        <v>#VALUE!</v>
      </c>
      <c r="AV70" s="109" t="e">
        <f aca="false">+spttotalstress($C$16,$C$13,$C$15,R70,$C$24)</f>
        <v>#VALUE!</v>
      </c>
      <c r="AW70" s="109" t="e">
        <f aca="false">+cn($C$14,AU70)</f>
        <v>#VALUE!</v>
      </c>
      <c r="AX70" s="109" t="e">
        <f aca="false">+cr(R70)</f>
        <v>#VALUE!</v>
      </c>
      <c r="AY70" s="119" t="e">
        <f aca="false">+K70*AW70*AX70*$I$23*$I$24*($I$22/60)</f>
        <v>#VALUE!</v>
      </c>
      <c r="AZ70" s="119" t="e">
        <f aca="false">+blowcount(AY70,L70)</f>
        <v>#VALUE!</v>
      </c>
      <c r="BA70" s="109" t="e">
        <f aca="false">((0.048438889-0.0047206365*AZ70+0.00061356127*AZ70^2-0.000016726483*AZ70^3)/(1-0.12480911*AZ70+0.0095777286*AZ70^2-0.00032848013*AZ70^3+0.0000037137808*AZ70^4))</f>
        <v>#VALUE!</v>
      </c>
      <c r="BB70" s="109" t="e">
        <f aca="false">+csrspt($C$17,R70,AU70,AV70)</f>
        <v>#VALUE!</v>
      </c>
      <c r="BC70" s="2" t="e">
        <f aca="false">+fschart(H70)</f>
        <v>#VALUE!</v>
      </c>
      <c r="BD70" s="120" t="e">
        <f aca="false">+volstrain(AQ70,H70)</f>
        <v>#VALUE!</v>
      </c>
      <c r="BE70" s="1" t="e">
        <f aca="false">+shearstrain(AQ70,H70)</f>
        <v>#VALUE!</v>
      </c>
      <c r="BF70" s="1" t="e">
        <f aca="false">+BF71+BD70*(BK71-BK70)</f>
        <v>#VALUE!</v>
      </c>
      <c r="BG70" s="1" t="e">
        <f aca="false">+BG71+BE70*(BK71-BK70)</f>
        <v>#VALUE!</v>
      </c>
      <c r="BK70" s="2" t="n">
        <f aca="false">+B70</f>
        <v>3.9</v>
      </c>
      <c r="BL70" s="2" t="n">
        <f aca="false">$C$22-B70</f>
        <v>96.1</v>
      </c>
    </row>
    <row r="71" customFormat="false" ht="15" hidden="false" customHeight="false" outlineLevel="0" collapsed="false">
      <c r="A71" s="109" t="n">
        <f aca="false">$C$22-B71</f>
        <v>96</v>
      </c>
      <c r="B71" s="110" t="n">
        <v>4</v>
      </c>
      <c r="C71" s="122" t="n">
        <v>2943</v>
      </c>
      <c r="D71" s="122" t="n">
        <v>42.0849</v>
      </c>
      <c r="E71" s="112"/>
      <c r="F71" s="113" t="e">
        <f aca="false">+AN71</f>
        <v>#VALUE!</v>
      </c>
      <c r="G71" s="112" t="e">
        <f aca="false">+soil(F71)</f>
        <v>#VALUE!</v>
      </c>
      <c r="H71" s="114" t="e">
        <f aca="false">+fscpt($C$13,B71,AR71,AS71,AN71,AQ71,$E$18,AI71)</f>
        <v>#VALUE!</v>
      </c>
      <c r="I71" s="115"/>
      <c r="J71" s="114" t="e">
        <f aca="false">+fsspt($C$13,R71,BA71,BB71,N71,O71,P71,K71,$E$18,AZ71,$C$24)</f>
        <v>#VALUE!</v>
      </c>
      <c r="K71" s="116"/>
      <c r="L71" s="116"/>
      <c r="M71" s="116"/>
      <c r="N71" s="116"/>
      <c r="O71" s="116"/>
      <c r="P71" s="117"/>
      <c r="Q71" s="116"/>
      <c r="R71" s="109" t="n">
        <f aca="false">+B71-$C$24</f>
        <v>4</v>
      </c>
      <c r="S71" s="115"/>
      <c r="T71" s="118"/>
      <c r="U71" s="118" t="e">
        <f aca="false">+totalstress($C$16,$C$13,$C$15,B71)</f>
        <v>#VALUE!</v>
      </c>
      <c r="V71" s="109" t="e">
        <f aca="false">+effstress($C$16,$C$13,$C$15,B71)</f>
        <v>#VALUE!</v>
      </c>
      <c r="W71" s="109" t="e">
        <f aca="false">+cq($C$14,V71)</f>
        <v>#VALUE!</v>
      </c>
      <c r="X71" s="109" t="e">
        <f aca="false">cqmod($C$14,V71)</f>
        <v>#VALUE!</v>
      </c>
      <c r="Y71" s="109" t="e">
        <f aca="false">cqmodd($C$14,V71)</f>
        <v>#VALUE!</v>
      </c>
      <c r="Z71" s="109" t="e">
        <f aca="false">+(AD71/$C$14)*W71</f>
        <v>#VALUE!</v>
      </c>
      <c r="AA71" s="109" t="e">
        <f aca="false">+(AD71/$C$14)*X71</f>
        <v>#VALUE!</v>
      </c>
      <c r="AB71" s="109" t="e">
        <f aca="false">+(AD71/$C$14)*Y71</f>
        <v>#VALUE!</v>
      </c>
      <c r="AC71" s="118" t="e">
        <f aca="false">+thickcorr(E71)</f>
        <v>#VALUE!</v>
      </c>
      <c r="AD71" s="118" t="e">
        <f aca="false">+AC71*C71</f>
        <v>#VALUE!</v>
      </c>
      <c r="AE71" s="109" t="e">
        <f aca="false">+(AD71/$C$14)*W71</f>
        <v>#VALUE!</v>
      </c>
      <c r="AG71" s="109" t="e">
        <f aca="false">+(AD71/$C$14)*X71</f>
        <v>#VALUE!</v>
      </c>
      <c r="AH71" s="109" t="n">
        <f aca="false">+(D71/C71)*100</f>
        <v>1.43</v>
      </c>
      <c r="AI71" s="109" t="e">
        <f aca="false">+(D71/(C71-U71))*100</f>
        <v>#VALUE!</v>
      </c>
      <c r="AJ71" s="109" t="e">
        <f aca="false">+(AD71-U71)/V71</f>
        <v>#VALUE!</v>
      </c>
      <c r="AK71" s="109" t="e">
        <f aca="false">+((3.47-LOG10(AJ71))^2+(LOG10(AI71)+1.22)^2)^0.5</f>
        <v>#VALUE!</v>
      </c>
      <c r="AL71" s="109" t="e">
        <f aca="false">+((3.47-LOG10(AE71))^2+(LOG10(AI71)+1.22)^2)^0.5</f>
        <v>#VALUE!</v>
      </c>
      <c r="AM71" s="109" t="e">
        <f aca="false">+((3.47-LOG10(AG71))^2+(LOG10(AI71)+1.22)^2)^0.5</f>
        <v>#VALUE!</v>
      </c>
      <c r="AN71" s="109" t="e">
        <f aca="false">+Icfinal(AK71,AL71,AM71)</f>
        <v>#VALUE!</v>
      </c>
      <c r="AO71" s="109" t="e">
        <f aca="false">cptfc(AI71,AK71)</f>
        <v>#VALUE!</v>
      </c>
      <c r="AP71" s="119" t="e">
        <f aca="false">+kc(AN71,AI71)</f>
        <v>#VALUE!</v>
      </c>
      <c r="AQ71" s="109" t="e">
        <f aca="false">qcncs(AL71,AM71,AK71,AN71,Z71,AA71,AB71,AP71)</f>
        <v>#VALUE!</v>
      </c>
      <c r="AR71" s="109" t="e">
        <f aca="false">+cptcrr(AQ71)</f>
        <v>#VALUE!</v>
      </c>
      <c r="AS71" s="109" t="e">
        <f aca="false">+csr($C$17,B71,V71,U71)</f>
        <v>#VALUE!</v>
      </c>
      <c r="AT71" s="115"/>
      <c r="AU71" s="109" t="e">
        <f aca="false">+spteffstress($C$16,$C$13,$C$15,R71,$C$24)</f>
        <v>#VALUE!</v>
      </c>
      <c r="AV71" s="109" t="e">
        <f aca="false">+spttotalstress($C$16,$C$13,$C$15,R71,$C$24)</f>
        <v>#VALUE!</v>
      </c>
      <c r="AW71" s="109" t="e">
        <f aca="false">+cn($C$14,AU71)</f>
        <v>#VALUE!</v>
      </c>
      <c r="AX71" s="109" t="e">
        <f aca="false">+cr(R71)</f>
        <v>#VALUE!</v>
      </c>
      <c r="AY71" s="119" t="e">
        <f aca="false">+K71*AW71*AX71*$I$23*$I$24*($I$22/60)</f>
        <v>#VALUE!</v>
      </c>
      <c r="AZ71" s="119" t="e">
        <f aca="false">+blowcount(AY71,L71)</f>
        <v>#VALUE!</v>
      </c>
      <c r="BA71" s="109" t="e">
        <f aca="false">((0.048438889-0.0047206365*AZ71+0.00061356127*AZ71^2-0.000016726483*AZ71^3)/(1-0.12480911*AZ71+0.0095777286*AZ71^2-0.00032848013*AZ71^3+0.0000037137808*AZ71^4))</f>
        <v>#VALUE!</v>
      </c>
      <c r="BB71" s="109" t="e">
        <f aca="false">+csrspt($C$17,R71,AU71,AV71)</f>
        <v>#VALUE!</v>
      </c>
      <c r="BC71" s="2" t="e">
        <f aca="false">+fschart(H71)</f>
        <v>#VALUE!</v>
      </c>
      <c r="BD71" s="120" t="e">
        <f aca="false">+volstrain(AQ71,H71)</f>
        <v>#VALUE!</v>
      </c>
      <c r="BE71" s="1" t="e">
        <f aca="false">+shearstrain(AQ71,H71)</f>
        <v>#VALUE!</v>
      </c>
      <c r="BF71" s="1" t="e">
        <f aca="false">+BF72+BD71*(BK72-BK71)</f>
        <v>#VALUE!</v>
      </c>
      <c r="BG71" s="1" t="e">
        <f aca="false">+BG72+BE71*(BK72-BK71)</f>
        <v>#VALUE!</v>
      </c>
      <c r="BK71" s="2" t="n">
        <f aca="false">+B71</f>
        <v>4</v>
      </c>
      <c r="BL71" s="2" t="n">
        <f aca="false">$C$22-B71</f>
        <v>96</v>
      </c>
    </row>
    <row r="72" customFormat="false" ht="15" hidden="false" customHeight="false" outlineLevel="0" collapsed="false">
      <c r="A72" s="109" t="n">
        <f aca="false">$C$22-B72</f>
        <v>95.9</v>
      </c>
      <c r="B72" s="110" t="n">
        <v>4.1</v>
      </c>
      <c r="C72" s="122" t="n">
        <v>3727.8</v>
      </c>
      <c r="D72" s="122" t="n">
        <v>49.95252</v>
      </c>
      <c r="E72" s="112"/>
      <c r="F72" s="113" t="e">
        <f aca="false">+AN72</f>
        <v>#VALUE!</v>
      </c>
      <c r="G72" s="112" t="e">
        <f aca="false">+soil(F72)</f>
        <v>#VALUE!</v>
      </c>
      <c r="H72" s="114" t="e">
        <f aca="false">+fscpt($C$13,B72,AR72,AS72,AN72,AQ72,$E$18,AI72)</f>
        <v>#VALUE!</v>
      </c>
      <c r="I72" s="115"/>
      <c r="J72" s="114" t="e">
        <f aca="false">+fsspt($C$13,R72,BA72,BB72,N72,O72,P72,K72,$E$18,AZ72,$C$24)</f>
        <v>#VALUE!</v>
      </c>
      <c r="K72" s="116"/>
      <c r="L72" s="116"/>
      <c r="M72" s="116"/>
      <c r="N72" s="116"/>
      <c r="O72" s="116"/>
      <c r="P72" s="117"/>
      <c r="Q72" s="116"/>
      <c r="R72" s="109" t="n">
        <f aca="false">+B72-$C$24</f>
        <v>4.1</v>
      </c>
      <c r="S72" s="115"/>
      <c r="T72" s="118"/>
      <c r="U72" s="118" t="e">
        <f aca="false">+totalstress($C$16,$C$13,$C$15,B72)</f>
        <v>#VALUE!</v>
      </c>
      <c r="V72" s="109" t="e">
        <f aca="false">+effstress($C$16,$C$13,$C$15,B72)</f>
        <v>#VALUE!</v>
      </c>
      <c r="W72" s="109" t="e">
        <f aca="false">+cq($C$14,V72)</f>
        <v>#VALUE!</v>
      </c>
      <c r="X72" s="109" t="e">
        <f aca="false">cqmod($C$14,V72)</f>
        <v>#VALUE!</v>
      </c>
      <c r="Y72" s="109" t="e">
        <f aca="false">cqmodd($C$14,V72)</f>
        <v>#VALUE!</v>
      </c>
      <c r="Z72" s="109" t="e">
        <f aca="false">+(AD72/$C$14)*W72</f>
        <v>#VALUE!</v>
      </c>
      <c r="AA72" s="109" t="e">
        <f aca="false">+(AD72/$C$14)*X72</f>
        <v>#VALUE!</v>
      </c>
      <c r="AB72" s="109" t="e">
        <f aca="false">+(AD72/$C$14)*Y72</f>
        <v>#VALUE!</v>
      </c>
      <c r="AC72" s="118" t="e">
        <f aca="false">+thickcorr(E72)</f>
        <v>#VALUE!</v>
      </c>
      <c r="AD72" s="118" t="e">
        <f aca="false">+AC72*C72</f>
        <v>#VALUE!</v>
      </c>
      <c r="AE72" s="109" t="e">
        <f aca="false">+(AD72/$C$14)*W72</f>
        <v>#VALUE!</v>
      </c>
      <c r="AG72" s="109" t="e">
        <f aca="false">+(AD72/$C$14)*X72</f>
        <v>#VALUE!</v>
      </c>
      <c r="AH72" s="109" t="n">
        <f aca="false">+(D72/C72)*100</f>
        <v>1.34</v>
      </c>
      <c r="AI72" s="109" t="e">
        <f aca="false">+(D72/(C72-U72))*100</f>
        <v>#VALUE!</v>
      </c>
      <c r="AJ72" s="109" t="e">
        <f aca="false">+(AD72-U72)/V72</f>
        <v>#VALUE!</v>
      </c>
      <c r="AK72" s="109" t="e">
        <f aca="false">+((3.47-LOG10(AJ72))^2+(LOG10(AI72)+1.22)^2)^0.5</f>
        <v>#VALUE!</v>
      </c>
      <c r="AL72" s="109" t="e">
        <f aca="false">+((3.47-LOG10(AE72))^2+(LOG10(AI72)+1.22)^2)^0.5</f>
        <v>#VALUE!</v>
      </c>
      <c r="AM72" s="109" t="e">
        <f aca="false">+((3.47-LOG10(AG72))^2+(LOG10(AI72)+1.22)^2)^0.5</f>
        <v>#VALUE!</v>
      </c>
      <c r="AN72" s="109" t="e">
        <f aca="false">+Icfinal(AK72,AL72,AM72)</f>
        <v>#VALUE!</v>
      </c>
      <c r="AO72" s="109" t="e">
        <f aca="false">cptfc(AI72,AK72)</f>
        <v>#VALUE!</v>
      </c>
      <c r="AP72" s="119" t="e">
        <f aca="false">+kc(AN72,AI72)</f>
        <v>#VALUE!</v>
      </c>
      <c r="AQ72" s="109" t="e">
        <f aca="false">qcncs(AL72,AM72,AK72,AN72,Z72,AA72,AB72,AP72)</f>
        <v>#VALUE!</v>
      </c>
      <c r="AR72" s="109" t="e">
        <f aca="false">+cptcrr(AQ72)</f>
        <v>#VALUE!</v>
      </c>
      <c r="AS72" s="109" t="e">
        <f aca="false">+csr($C$17,B72,V72,U72)</f>
        <v>#VALUE!</v>
      </c>
      <c r="AT72" s="115"/>
      <c r="AU72" s="109" t="e">
        <f aca="false">+spteffstress($C$16,$C$13,$C$15,R72,$C$24)</f>
        <v>#VALUE!</v>
      </c>
      <c r="AV72" s="109" t="e">
        <f aca="false">+spttotalstress($C$16,$C$13,$C$15,R72,$C$24)</f>
        <v>#VALUE!</v>
      </c>
      <c r="AW72" s="109" t="e">
        <f aca="false">+cn($C$14,AU72)</f>
        <v>#VALUE!</v>
      </c>
      <c r="AX72" s="109" t="e">
        <f aca="false">+cr(R72)</f>
        <v>#VALUE!</v>
      </c>
      <c r="AY72" s="119" t="e">
        <f aca="false">+K72*AW72*AX72*$I$23*$I$24*($I$22/60)</f>
        <v>#VALUE!</v>
      </c>
      <c r="AZ72" s="119" t="e">
        <f aca="false">+blowcount(AY72,L72)</f>
        <v>#VALUE!</v>
      </c>
      <c r="BA72" s="109" t="e">
        <f aca="false">((0.048438889-0.0047206365*AZ72+0.00061356127*AZ72^2-0.000016726483*AZ72^3)/(1-0.12480911*AZ72+0.0095777286*AZ72^2-0.00032848013*AZ72^3+0.0000037137808*AZ72^4))</f>
        <v>#VALUE!</v>
      </c>
      <c r="BB72" s="109" t="e">
        <f aca="false">+csrspt($C$17,R72,AU72,AV72)</f>
        <v>#VALUE!</v>
      </c>
      <c r="BC72" s="2" t="e">
        <f aca="false">+fschart(H72)</f>
        <v>#VALUE!</v>
      </c>
      <c r="BD72" s="120" t="e">
        <f aca="false">+volstrain(AQ72,H72)</f>
        <v>#VALUE!</v>
      </c>
      <c r="BE72" s="1" t="e">
        <f aca="false">+shearstrain(AQ72,H72)</f>
        <v>#VALUE!</v>
      </c>
      <c r="BF72" s="1" t="e">
        <f aca="false">+BF73+BD72*(BK73-BK72)</f>
        <v>#VALUE!</v>
      </c>
      <c r="BG72" s="1" t="e">
        <f aca="false">+BG73+BE72*(BK73-BK72)</f>
        <v>#VALUE!</v>
      </c>
      <c r="BK72" s="2" t="n">
        <f aca="false">+B72</f>
        <v>4.1</v>
      </c>
      <c r="BL72" s="2" t="n">
        <f aca="false">$C$22-B72</f>
        <v>95.9</v>
      </c>
    </row>
    <row r="73" customFormat="false" ht="15" hidden="false" customHeight="false" outlineLevel="0" collapsed="false">
      <c r="A73" s="109" t="n">
        <f aca="false">$C$22-B73</f>
        <v>95.8</v>
      </c>
      <c r="B73" s="110" t="n">
        <v>4.2</v>
      </c>
      <c r="C73" s="122" t="n">
        <v>3924</v>
      </c>
      <c r="D73" s="122" t="n">
        <v>58.86</v>
      </c>
      <c r="E73" s="112"/>
      <c r="F73" s="113" t="e">
        <f aca="false">+AN73</f>
        <v>#VALUE!</v>
      </c>
      <c r="G73" s="112" t="e">
        <f aca="false">+soil(F73)</f>
        <v>#VALUE!</v>
      </c>
      <c r="H73" s="114" t="e">
        <f aca="false">+fscpt($C$13,B73,AR73,AS73,AN73,AQ73,$E$18,AI73)</f>
        <v>#VALUE!</v>
      </c>
      <c r="I73" s="115"/>
      <c r="J73" s="114" t="e">
        <f aca="false">+fsspt($C$13,R73,BA73,BB73,N73,O73,P73,K73,$E$18,AZ73,$C$24)</f>
        <v>#VALUE!</v>
      </c>
      <c r="K73" s="116"/>
      <c r="L73" s="116"/>
      <c r="M73" s="116"/>
      <c r="N73" s="116"/>
      <c r="O73" s="116"/>
      <c r="P73" s="117"/>
      <c r="Q73" s="116"/>
      <c r="R73" s="109" t="n">
        <f aca="false">+B73-$C$24</f>
        <v>4.2</v>
      </c>
      <c r="S73" s="115"/>
      <c r="T73" s="118"/>
      <c r="U73" s="118" t="e">
        <f aca="false">+totalstress($C$16,$C$13,$C$15,B73)</f>
        <v>#VALUE!</v>
      </c>
      <c r="V73" s="109" t="e">
        <f aca="false">+effstress($C$16,$C$13,$C$15,B73)</f>
        <v>#VALUE!</v>
      </c>
      <c r="W73" s="109" t="e">
        <f aca="false">+cq($C$14,V73)</f>
        <v>#VALUE!</v>
      </c>
      <c r="X73" s="109" t="e">
        <f aca="false">cqmod($C$14,V73)</f>
        <v>#VALUE!</v>
      </c>
      <c r="Y73" s="109" t="e">
        <f aca="false">cqmodd($C$14,V73)</f>
        <v>#VALUE!</v>
      </c>
      <c r="Z73" s="109" t="e">
        <f aca="false">+(AD73/$C$14)*W73</f>
        <v>#VALUE!</v>
      </c>
      <c r="AA73" s="109" t="e">
        <f aca="false">+(AD73/$C$14)*X73</f>
        <v>#VALUE!</v>
      </c>
      <c r="AB73" s="109" t="e">
        <f aca="false">+(AD73/$C$14)*Y73</f>
        <v>#VALUE!</v>
      </c>
      <c r="AC73" s="118" t="e">
        <f aca="false">+thickcorr(E73)</f>
        <v>#VALUE!</v>
      </c>
      <c r="AD73" s="118" t="e">
        <f aca="false">+AC73*C73</f>
        <v>#VALUE!</v>
      </c>
      <c r="AE73" s="109" t="e">
        <f aca="false">+(AD73/$C$14)*W73</f>
        <v>#VALUE!</v>
      </c>
      <c r="AG73" s="109" t="e">
        <f aca="false">+(AD73/$C$14)*X73</f>
        <v>#VALUE!</v>
      </c>
      <c r="AH73" s="109" t="n">
        <f aca="false">+(D73/C73)*100</f>
        <v>1.5</v>
      </c>
      <c r="AI73" s="109" t="e">
        <f aca="false">+(D73/(C73-U73))*100</f>
        <v>#VALUE!</v>
      </c>
      <c r="AJ73" s="109" t="e">
        <f aca="false">+(AD73-U73)/V73</f>
        <v>#VALUE!</v>
      </c>
      <c r="AK73" s="109" t="e">
        <f aca="false">+((3.47-LOG10(AJ73))^2+(LOG10(AI73)+1.22)^2)^0.5</f>
        <v>#VALUE!</v>
      </c>
      <c r="AL73" s="109" t="e">
        <f aca="false">+((3.47-LOG10(AE73))^2+(LOG10(AI73)+1.22)^2)^0.5</f>
        <v>#VALUE!</v>
      </c>
      <c r="AM73" s="109" t="e">
        <f aca="false">+((3.47-LOG10(AG73))^2+(LOG10(AI73)+1.22)^2)^0.5</f>
        <v>#VALUE!</v>
      </c>
      <c r="AN73" s="109" t="e">
        <f aca="false">+Icfinal(AK73,AL73,AM73)</f>
        <v>#VALUE!</v>
      </c>
      <c r="AO73" s="109" t="e">
        <f aca="false">cptfc(AI73,AK73)</f>
        <v>#VALUE!</v>
      </c>
      <c r="AP73" s="119" t="e">
        <f aca="false">+kc(AN73,AI73)</f>
        <v>#VALUE!</v>
      </c>
      <c r="AQ73" s="109" t="e">
        <f aca="false">qcncs(AL73,AM73,AK73,AN73,Z73,AA73,AB73,AP73)</f>
        <v>#VALUE!</v>
      </c>
      <c r="AR73" s="109" t="e">
        <f aca="false">+cptcrr(AQ73)</f>
        <v>#VALUE!</v>
      </c>
      <c r="AS73" s="109" t="e">
        <f aca="false">+csr($C$17,B73,V73,U73)</f>
        <v>#VALUE!</v>
      </c>
      <c r="AT73" s="115"/>
      <c r="AU73" s="109" t="e">
        <f aca="false">+spteffstress($C$16,$C$13,$C$15,R73,$C$24)</f>
        <v>#VALUE!</v>
      </c>
      <c r="AV73" s="109" t="e">
        <f aca="false">+spttotalstress($C$16,$C$13,$C$15,R73,$C$24)</f>
        <v>#VALUE!</v>
      </c>
      <c r="AW73" s="109" t="e">
        <f aca="false">+cn($C$14,AU73)</f>
        <v>#VALUE!</v>
      </c>
      <c r="AX73" s="109" t="e">
        <f aca="false">+cr(R73)</f>
        <v>#VALUE!</v>
      </c>
      <c r="AY73" s="119" t="e">
        <f aca="false">+K73*AW73*AX73*$I$23*$I$24*($I$22/60)</f>
        <v>#VALUE!</v>
      </c>
      <c r="AZ73" s="119" t="e">
        <f aca="false">+blowcount(AY73,L73)</f>
        <v>#VALUE!</v>
      </c>
      <c r="BA73" s="109" t="e">
        <f aca="false">((0.048438889-0.0047206365*AZ73+0.00061356127*AZ73^2-0.000016726483*AZ73^3)/(1-0.12480911*AZ73+0.0095777286*AZ73^2-0.00032848013*AZ73^3+0.0000037137808*AZ73^4))</f>
        <v>#VALUE!</v>
      </c>
      <c r="BB73" s="109" t="e">
        <f aca="false">+csrspt($C$17,R73,AU73,AV73)</f>
        <v>#VALUE!</v>
      </c>
      <c r="BC73" s="2" t="e">
        <f aca="false">+fschart(H73)</f>
        <v>#VALUE!</v>
      </c>
      <c r="BD73" s="120" t="e">
        <f aca="false">+volstrain(AQ73,H73)</f>
        <v>#VALUE!</v>
      </c>
      <c r="BE73" s="1" t="e">
        <f aca="false">+shearstrain(AQ73,H73)</f>
        <v>#VALUE!</v>
      </c>
      <c r="BF73" s="1" t="e">
        <f aca="false">+BF74+BD73*(BK74-BK73)</f>
        <v>#VALUE!</v>
      </c>
      <c r="BG73" s="1" t="e">
        <f aca="false">+BG74+BE73*(BK74-BK73)</f>
        <v>#VALUE!</v>
      </c>
      <c r="BK73" s="2" t="n">
        <f aca="false">+B73</f>
        <v>4.2</v>
      </c>
      <c r="BL73" s="2" t="n">
        <f aca="false">$C$22-B73</f>
        <v>95.8</v>
      </c>
    </row>
    <row r="74" customFormat="false" ht="15" hidden="false" customHeight="false" outlineLevel="0" collapsed="false">
      <c r="A74" s="109" t="n">
        <f aca="false">$C$22-B74</f>
        <v>95.7</v>
      </c>
      <c r="B74" s="110" t="n">
        <v>4.3</v>
      </c>
      <c r="C74" s="122" t="n">
        <v>3531.6</v>
      </c>
      <c r="D74" s="122" t="n">
        <v>64.62828</v>
      </c>
      <c r="E74" s="112"/>
      <c r="F74" s="113" t="e">
        <f aca="false">+AN74</f>
        <v>#VALUE!</v>
      </c>
      <c r="G74" s="112" t="e">
        <f aca="false">+soil(F74)</f>
        <v>#VALUE!</v>
      </c>
      <c r="H74" s="114" t="e">
        <f aca="false">+fscpt($C$13,B74,AR74,AS74,AN74,AQ74,$E$18,AI74)</f>
        <v>#VALUE!</v>
      </c>
      <c r="I74" s="115"/>
      <c r="J74" s="114" t="e">
        <f aca="false">+fsspt($C$13,R74,BA74,BB74,N74,O74,P74,K74,$E$18,AZ74,$C$24)</f>
        <v>#VALUE!</v>
      </c>
      <c r="K74" s="116"/>
      <c r="L74" s="116"/>
      <c r="M74" s="116"/>
      <c r="N74" s="116"/>
      <c r="O74" s="116"/>
      <c r="P74" s="117"/>
      <c r="Q74" s="116"/>
      <c r="R74" s="109" t="n">
        <f aca="false">+B74-$C$24</f>
        <v>4.3</v>
      </c>
      <c r="S74" s="115"/>
      <c r="T74" s="118"/>
      <c r="U74" s="118" t="e">
        <f aca="false">+totalstress($C$16,$C$13,$C$15,B74)</f>
        <v>#VALUE!</v>
      </c>
      <c r="V74" s="109" t="e">
        <f aca="false">+effstress($C$16,$C$13,$C$15,B74)</f>
        <v>#VALUE!</v>
      </c>
      <c r="W74" s="109" t="e">
        <f aca="false">+cq($C$14,V74)</f>
        <v>#VALUE!</v>
      </c>
      <c r="X74" s="109" t="e">
        <f aca="false">cqmod($C$14,V74)</f>
        <v>#VALUE!</v>
      </c>
      <c r="Y74" s="109" t="e">
        <f aca="false">cqmodd($C$14,V74)</f>
        <v>#VALUE!</v>
      </c>
      <c r="Z74" s="109" t="e">
        <f aca="false">+(AD74/$C$14)*W74</f>
        <v>#VALUE!</v>
      </c>
      <c r="AA74" s="109" t="e">
        <f aca="false">+(AD74/$C$14)*X74</f>
        <v>#VALUE!</v>
      </c>
      <c r="AB74" s="109" t="e">
        <f aca="false">+(AD74/$C$14)*Y74</f>
        <v>#VALUE!</v>
      </c>
      <c r="AC74" s="118" t="e">
        <f aca="false">+thickcorr(E74)</f>
        <v>#VALUE!</v>
      </c>
      <c r="AD74" s="118" t="e">
        <f aca="false">+AC74*C74</f>
        <v>#VALUE!</v>
      </c>
      <c r="AE74" s="109" t="e">
        <f aca="false">+(AD74/$C$14)*W74</f>
        <v>#VALUE!</v>
      </c>
      <c r="AG74" s="109" t="e">
        <f aca="false">+(AD74/$C$14)*X74</f>
        <v>#VALUE!</v>
      </c>
      <c r="AH74" s="109" t="n">
        <f aca="false">+(D74/C74)*100</f>
        <v>1.83</v>
      </c>
      <c r="AI74" s="109" t="e">
        <f aca="false">+(D74/(C74-U74))*100</f>
        <v>#VALUE!</v>
      </c>
      <c r="AJ74" s="109" t="e">
        <f aca="false">+(AD74-U74)/V74</f>
        <v>#VALUE!</v>
      </c>
      <c r="AK74" s="109" t="e">
        <f aca="false">+((3.47-LOG10(AJ74))^2+(LOG10(AI74)+1.22)^2)^0.5</f>
        <v>#VALUE!</v>
      </c>
      <c r="AL74" s="109" t="e">
        <f aca="false">+((3.47-LOG10(AE74))^2+(LOG10(AI74)+1.22)^2)^0.5</f>
        <v>#VALUE!</v>
      </c>
      <c r="AM74" s="109" t="e">
        <f aca="false">+((3.47-LOG10(AG74))^2+(LOG10(AI74)+1.22)^2)^0.5</f>
        <v>#VALUE!</v>
      </c>
      <c r="AN74" s="109" t="e">
        <f aca="false">+Icfinal(AK74,AL74,AM74)</f>
        <v>#VALUE!</v>
      </c>
      <c r="AO74" s="109" t="e">
        <f aca="false">cptfc(AI74,AK74)</f>
        <v>#VALUE!</v>
      </c>
      <c r="AP74" s="119" t="e">
        <f aca="false">+kc(AN74,AI74)</f>
        <v>#VALUE!</v>
      </c>
      <c r="AQ74" s="109" t="e">
        <f aca="false">qcncs(AL74,AM74,AK74,AN74,Z74,AA74,AB74,AP74)</f>
        <v>#VALUE!</v>
      </c>
      <c r="AR74" s="109" t="e">
        <f aca="false">+cptcrr(AQ74)</f>
        <v>#VALUE!</v>
      </c>
      <c r="AS74" s="109" t="e">
        <f aca="false">+csr($C$17,B74,V74,U74)</f>
        <v>#VALUE!</v>
      </c>
      <c r="AT74" s="115"/>
      <c r="AU74" s="109" t="e">
        <f aca="false">+spteffstress($C$16,$C$13,$C$15,R74,$C$24)</f>
        <v>#VALUE!</v>
      </c>
      <c r="AV74" s="109" t="e">
        <f aca="false">+spttotalstress($C$16,$C$13,$C$15,R74,$C$24)</f>
        <v>#VALUE!</v>
      </c>
      <c r="AW74" s="109" t="e">
        <f aca="false">+cn($C$14,AU74)</f>
        <v>#VALUE!</v>
      </c>
      <c r="AX74" s="109" t="e">
        <f aca="false">+cr(R74)</f>
        <v>#VALUE!</v>
      </c>
      <c r="AY74" s="119" t="e">
        <f aca="false">+K74*AW74*AX74*$I$23*$I$24*($I$22/60)</f>
        <v>#VALUE!</v>
      </c>
      <c r="AZ74" s="119" t="e">
        <f aca="false">+blowcount(AY74,L74)</f>
        <v>#VALUE!</v>
      </c>
      <c r="BA74" s="109" t="e">
        <f aca="false">((0.048438889-0.0047206365*AZ74+0.00061356127*AZ74^2-0.000016726483*AZ74^3)/(1-0.12480911*AZ74+0.0095777286*AZ74^2-0.00032848013*AZ74^3+0.0000037137808*AZ74^4))</f>
        <v>#VALUE!</v>
      </c>
      <c r="BB74" s="109" t="e">
        <f aca="false">+csrspt($C$17,R74,AU74,AV74)</f>
        <v>#VALUE!</v>
      </c>
      <c r="BC74" s="2" t="e">
        <f aca="false">+fschart(H74)</f>
        <v>#VALUE!</v>
      </c>
      <c r="BD74" s="120" t="e">
        <f aca="false">+volstrain(AQ74,H74)</f>
        <v>#VALUE!</v>
      </c>
      <c r="BE74" s="1" t="e">
        <f aca="false">+shearstrain(AQ74,H74)</f>
        <v>#VALUE!</v>
      </c>
      <c r="BF74" s="1" t="e">
        <f aca="false">+BF75+BD74*(BK75-BK74)</f>
        <v>#VALUE!</v>
      </c>
      <c r="BG74" s="1" t="e">
        <f aca="false">+BG75+BE74*(BK75-BK74)</f>
        <v>#VALUE!</v>
      </c>
      <c r="BK74" s="2" t="n">
        <f aca="false">+B74</f>
        <v>4.3</v>
      </c>
      <c r="BL74" s="2" t="n">
        <f aca="false">$C$22-B74</f>
        <v>95.7</v>
      </c>
    </row>
    <row r="75" customFormat="false" ht="15" hidden="false" customHeight="false" outlineLevel="0" collapsed="false">
      <c r="A75" s="109" t="n">
        <f aca="false">$C$22-B75</f>
        <v>95.6</v>
      </c>
      <c r="B75" s="110" t="n">
        <v>4.4</v>
      </c>
      <c r="C75" s="122" t="n">
        <v>3139.2</v>
      </c>
      <c r="D75" s="122" t="n">
        <v>63.72576</v>
      </c>
      <c r="E75" s="112"/>
      <c r="F75" s="113" t="e">
        <f aca="false">+AN75</f>
        <v>#VALUE!</v>
      </c>
      <c r="G75" s="112" t="e">
        <f aca="false">+soil(F75)</f>
        <v>#VALUE!</v>
      </c>
      <c r="H75" s="114" t="e">
        <f aca="false">+fscpt($C$13,B75,AR75,AS75,AN75,AQ75,$E$18,AI75)</f>
        <v>#VALUE!</v>
      </c>
      <c r="I75" s="115"/>
      <c r="J75" s="114" t="e">
        <f aca="false">+fsspt($C$13,R75,BA75,BB75,N75,O75,P75,K75,$E$18,AZ75,$C$24)</f>
        <v>#VALUE!</v>
      </c>
      <c r="K75" s="116"/>
      <c r="L75" s="116"/>
      <c r="M75" s="116"/>
      <c r="N75" s="116"/>
      <c r="O75" s="116"/>
      <c r="P75" s="117"/>
      <c r="Q75" s="116"/>
      <c r="R75" s="109" t="n">
        <f aca="false">+B75-$C$24</f>
        <v>4.4</v>
      </c>
      <c r="S75" s="115"/>
      <c r="T75" s="118"/>
      <c r="U75" s="118" t="e">
        <f aca="false">+totalstress($C$16,$C$13,$C$15,B75)</f>
        <v>#VALUE!</v>
      </c>
      <c r="V75" s="109" t="e">
        <f aca="false">+effstress($C$16,$C$13,$C$15,B75)</f>
        <v>#VALUE!</v>
      </c>
      <c r="W75" s="109" t="e">
        <f aca="false">+cq($C$14,V75)</f>
        <v>#VALUE!</v>
      </c>
      <c r="X75" s="109" t="e">
        <f aca="false">cqmod($C$14,V75)</f>
        <v>#VALUE!</v>
      </c>
      <c r="Y75" s="109" t="e">
        <f aca="false">cqmodd($C$14,V75)</f>
        <v>#VALUE!</v>
      </c>
      <c r="Z75" s="109" t="e">
        <f aca="false">+(AD75/$C$14)*W75</f>
        <v>#VALUE!</v>
      </c>
      <c r="AA75" s="109" t="e">
        <f aca="false">+(AD75/$C$14)*X75</f>
        <v>#VALUE!</v>
      </c>
      <c r="AB75" s="109" t="e">
        <f aca="false">+(AD75/$C$14)*Y75</f>
        <v>#VALUE!</v>
      </c>
      <c r="AC75" s="118" t="e">
        <f aca="false">+thickcorr(E75)</f>
        <v>#VALUE!</v>
      </c>
      <c r="AD75" s="118" t="e">
        <f aca="false">+AC75*C75</f>
        <v>#VALUE!</v>
      </c>
      <c r="AE75" s="109" t="e">
        <f aca="false">+(AD75/$C$14)*W75</f>
        <v>#VALUE!</v>
      </c>
      <c r="AG75" s="109" t="e">
        <f aca="false">+(AD75/$C$14)*X75</f>
        <v>#VALUE!</v>
      </c>
      <c r="AH75" s="109" t="n">
        <f aca="false">+(D75/C75)*100</f>
        <v>2.03</v>
      </c>
      <c r="AI75" s="109" t="e">
        <f aca="false">+(D75/(C75-U75))*100</f>
        <v>#VALUE!</v>
      </c>
      <c r="AJ75" s="109" t="e">
        <f aca="false">+(AD75-U75)/V75</f>
        <v>#VALUE!</v>
      </c>
      <c r="AK75" s="109" t="e">
        <f aca="false">+((3.47-LOG10(AJ75))^2+(LOG10(AI75)+1.22)^2)^0.5</f>
        <v>#VALUE!</v>
      </c>
      <c r="AL75" s="109" t="e">
        <f aca="false">+((3.47-LOG10(AE75))^2+(LOG10(AI75)+1.22)^2)^0.5</f>
        <v>#VALUE!</v>
      </c>
      <c r="AM75" s="109" t="e">
        <f aca="false">+((3.47-LOG10(AG75))^2+(LOG10(AI75)+1.22)^2)^0.5</f>
        <v>#VALUE!</v>
      </c>
      <c r="AN75" s="109" t="e">
        <f aca="false">+Icfinal(AK75,AL75,AM75)</f>
        <v>#VALUE!</v>
      </c>
      <c r="AO75" s="109" t="e">
        <f aca="false">cptfc(AI75,AK75)</f>
        <v>#VALUE!</v>
      </c>
      <c r="AP75" s="119" t="e">
        <f aca="false">+kc(AN75,AI75)</f>
        <v>#VALUE!</v>
      </c>
      <c r="AQ75" s="109" t="e">
        <f aca="false">qcncs(AL75,AM75,AK75,AN75,Z75,AA75,AB75,AP75)</f>
        <v>#VALUE!</v>
      </c>
      <c r="AR75" s="109" t="e">
        <f aca="false">+cptcrr(AQ75)</f>
        <v>#VALUE!</v>
      </c>
      <c r="AS75" s="109" t="e">
        <f aca="false">+csr($C$17,B75,V75,U75)</f>
        <v>#VALUE!</v>
      </c>
      <c r="AT75" s="115"/>
      <c r="AU75" s="109" t="e">
        <f aca="false">+spteffstress($C$16,$C$13,$C$15,R75,$C$24)</f>
        <v>#VALUE!</v>
      </c>
      <c r="AV75" s="109" t="e">
        <f aca="false">+spttotalstress($C$16,$C$13,$C$15,R75,$C$24)</f>
        <v>#VALUE!</v>
      </c>
      <c r="AW75" s="109" t="e">
        <f aca="false">+cn($C$14,AU75)</f>
        <v>#VALUE!</v>
      </c>
      <c r="AX75" s="109" t="e">
        <f aca="false">+cr(R75)</f>
        <v>#VALUE!</v>
      </c>
      <c r="AY75" s="119" t="e">
        <f aca="false">+K75*AW75*AX75*$I$23*$I$24*($I$22/60)</f>
        <v>#VALUE!</v>
      </c>
      <c r="AZ75" s="119" t="e">
        <f aca="false">+blowcount(AY75,L75)</f>
        <v>#VALUE!</v>
      </c>
      <c r="BA75" s="109" t="e">
        <f aca="false">((0.048438889-0.0047206365*AZ75+0.00061356127*AZ75^2-0.000016726483*AZ75^3)/(1-0.12480911*AZ75+0.0095777286*AZ75^2-0.00032848013*AZ75^3+0.0000037137808*AZ75^4))</f>
        <v>#VALUE!</v>
      </c>
      <c r="BB75" s="109" t="e">
        <f aca="false">+csrspt($C$17,R75,AU75,AV75)</f>
        <v>#VALUE!</v>
      </c>
      <c r="BC75" s="2" t="e">
        <f aca="false">+fschart(H75)</f>
        <v>#VALUE!</v>
      </c>
      <c r="BD75" s="120" t="e">
        <f aca="false">+volstrain(AQ75,H75)</f>
        <v>#VALUE!</v>
      </c>
      <c r="BE75" s="1" t="e">
        <f aca="false">+shearstrain(AQ75,H75)</f>
        <v>#VALUE!</v>
      </c>
      <c r="BF75" s="1" t="e">
        <f aca="false">+BF76+BD75*(BK76-BK75)</f>
        <v>#VALUE!</v>
      </c>
      <c r="BG75" s="1" t="e">
        <f aca="false">+BG76+BE75*(BK76-BK75)</f>
        <v>#VALUE!</v>
      </c>
      <c r="BK75" s="2" t="n">
        <f aca="false">+B75</f>
        <v>4.4</v>
      </c>
      <c r="BL75" s="2" t="n">
        <f aca="false">$C$22-B75</f>
        <v>95.6</v>
      </c>
    </row>
    <row r="76" customFormat="false" ht="15" hidden="false" customHeight="false" outlineLevel="0" collapsed="false">
      <c r="A76" s="109" t="n">
        <f aca="false">$C$22-B76</f>
        <v>95.5</v>
      </c>
      <c r="B76" s="110" t="n">
        <v>4.5</v>
      </c>
      <c r="C76" s="122" t="n">
        <v>3629.7</v>
      </c>
      <c r="D76" s="122" t="n">
        <v>56.98629</v>
      </c>
      <c r="E76" s="112"/>
      <c r="F76" s="113" t="e">
        <f aca="false">+AN76</f>
        <v>#VALUE!</v>
      </c>
      <c r="G76" s="112" t="e">
        <f aca="false">+soil(F76)</f>
        <v>#VALUE!</v>
      </c>
      <c r="H76" s="114" t="e">
        <f aca="false">+fscpt($C$13,B76,AR76,AS76,AN76,AQ76,$E$18,AI76)</f>
        <v>#VALUE!</v>
      </c>
      <c r="I76" s="115"/>
      <c r="J76" s="114" t="e">
        <f aca="false">+fsspt($C$13,R76,BA76,BB76,N76,O76,P76,K76,$E$18,AZ76,$C$24)</f>
        <v>#VALUE!</v>
      </c>
      <c r="K76" s="116"/>
      <c r="L76" s="116"/>
      <c r="M76" s="116"/>
      <c r="N76" s="116"/>
      <c r="O76" s="116"/>
      <c r="P76" s="117"/>
      <c r="Q76" s="116"/>
      <c r="R76" s="109" t="n">
        <f aca="false">+B76-$C$24</f>
        <v>4.5</v>
      </c>
      <c r="S76" s="115"/>
      <c r="T76" s="118"/>
      <c r="U76" s="118" t="e">
        <f aca="false">+totalstress($C$16,$C$13,$C$15,B76)</f>
        <v>#VALUE!</v>
      </c>
      <c r="V76" s="109" t="e">
        <f aca="false">+effstress($C$16,$C$13,$C$15,B76)</f>
        <v>#VALUE!</v>
      </c>
      <c r="W76" s="109" t="e">
        <f aca="false">+cq($C$14,V76)</f>
        <v>#VALUE!</v>
      </c>
      <c r="X76" s="109" t="e">
        <f aca="false">cqmod($C$14,V76)</f>
        <v>#VALUE!</v>
      </c>
      <c r="Y76" s="109" t="e">
        <f aca="false">cqmodd($C$14,V76)</f>
        <v>#VALUE!</v>
      </c>
      <c r="Z76" s="109" t="e">
        <f aca="false">+(AD76/$C$14)*W76</f>
        <v>#VALUE!</v>
      </c>
      <c r="AA76" s="109" t="e">
        <f aca="false">+(AD76/$C$14)*X76</f>
        <v>#VALUE!</v>
      </c>
      <c r="AB76" s="109" t="e">
        <f aca="false">+(AD76/$C$14)*Y76</f>
        <v>#VALUE!</v>
      </c>
      <c r="AC76" s="118" t="e">
        <f aca="false">+thickcorr(E76)</f>
        <v>#VALUE!</v>
      </c>
      <c r="AD76" s="118" t="e">
        <f aca="false">+AC76*C76</f>
        <v>#VALUE!</v>
      </c>
      <c r="AE76" s="109" t="e">
        <f aca="false">+(AD76/$C$14)*W76</f>
        <v>#VALUE!</v>
      </c>
      <c r="AG76" s="109" t="e">
        <f aca="false">+(AD76/$C$14)*X76</f>
        <v>#VALUE!</v>
      </c>
      <c r="AH76" s="109" t="n">
        <f aca="false">+(D76/C76)*100</f>
        <v>1.57</v>
      </c>
      <c r="AI76" s="109" t="e">
        <f aca="false">+(D76/(C76-U76))*100</f>
        <v>#VALUE!</v>
      </c>
      <c r="AJ76" s="109" t="e">
        <f aca="false">+(AD76-U76)/V76</f>
        <v>#VALUE!</v>
      </c>
      <c r="AK76" s="109" t="e">
        <f aca="false">+((3.47-LOG10(AJ76))^2+(LOG10(AI76)+1.22)^2)^0.5</f>
        <v>#VALUE!</v>
      </c>
      <c r="AL76" s="109" t="e">
        <f aca="false">+((3.47-LOG10(AE76))^2+(LOG10(AI76)+1.22)^2)^0.5</f>
        <v>#VALUE!</v>
      </c>
      <c r="AM76" s="109" t="e">
        <f aca="false">+((3.47-LOG10(AG76))^2+(LOG10(AI76)+1.22)^2)^0.5</f>
        <v>#VALUE!</v>
      </c>
      <c r="AN76" s="109" t="e">
        <f aca="false">+Icfinal(AK76,AL76,AM76)</f>
        <v>#VALUE!</v>
      </c>
      <c r="AO76" s="109" t="e">
        <f aca="false">cptfc(AI76,AK76)</f>
        <v>#VALUE!</v>
      </c>
      <c r="AP76" s="119" t="e">
        <f aca="false">+kc(AN76,AI76)</f>
        <v>#VALUE!</v>
      </c>
      <c r="AQ76" s="109" t="e">
        <f aca="false">qcncs(AL76,AM76,AK76,AN76,Z76,AA76,AB76,AP76)</f>
        <v>#VALUE!</v>
      </c>
      <c r="AR76" s="109" t="e">
        <f aca="false">+cptcrr(AQ76)</f>
        <v>#VALUE!</v>
      </c>
      <c r="AS76" s="109" t="e">
        <f aca="false">+csr($C$17,B76,V76,U76)</f>
        <v>#VALUE!</v>
      </c>
      <c r="AT76" s="115"/>
      <c r="AU76" s="109" t="e">
        <f aca="false">+spteffstress($C$16,$C$13,$C$15,R76,$C$24)</f>
        <v>#VALUE!</v>
      </c>
      <c r="AV76" s="109" t="e">
        <f aca="false">+spttotalstress($C$16,$C$13,$C$15,R76,$C$24)</f>
        <v>#VALUE!</v>
      </c>
      <c r="AW76" s="109" t="e">
        <f aca="false">+cn($C$14,AU76)</f>
        <v>#VALUE!</v>
      </c>
      <c r="AX76" s="109" t="e">
        <f aca="false">+cr(R76)</f>
        <v>#VALUE!</v>
      </c>
      <c r="AY76" s="119" t="e">
        <f aca="false">+K76*AW76*AX76*$I$23*$I$24*($I$22/60)</f>
        <v>#VALUE!</v>
      </c>
      <c r="AZ76" s="119" t="e">
        <f aca="false">+blowcount(AY76,L76)</f>
        <v>#VALUE!</v>
      </c>
      <c r="BA76" s="109" t="e">
        <f aca="false">((0.048438889-0.0047206365*AZ76+0.00061356127*AZ76^2-0.000016726483*AZ76^3)/(1-0.12480911*AZ76+0.0095777286*AZ76^2-0.00032848013*AZ76^3+0.0000037137808*AZ76^4))</f>
        <v>#VALUE!</v>
      </c>
      <c r="BB76" s="109" t="e">
        <f aca="false">+csrspt($C$17,R76,AU76,AV76)</f>
        <v>#VALUE!</v>
      </c>
      <c r="BC76" s="2" t="e">
        <f aca="false">+fschart(H76)</f>
        <v>#VALUE!</v>
      </c>
      <c r="BD76" s="120" t="e">
        <f aca="false">+volstrain(AQ76,H76)</f>
        <v>#VALUE!</v>
      </c>
      <c r="BE76" s="1" t="e">
        <f aca="false">+shearstrain(AQ76,H76)</f>
        <v>#VALUE!</v>
      </c>
      <c r="BF76" s="1" t="e">
        <f aca="false">+BF77+BD76*(BK77-BK76)</f>
        <v>#VALUE!</v>
      </c>
      <c r="BG76" s="1" t="e">
        <f aca="false">+BG77+BE76*(BK77-BK76)</f>
        <v>#VALUE!</v>
      </c>
      <c r="BK76" s="2" t="n">
        <f aca="false">+B76</f>
        <v>4.5</v>
      </c>
      <c r="BL76" s="2" t="n">
        <f aca="false">$C$22-B76</f>
        <v>95.5</v>
      </c>
    </row>
    <row r="77" customFormat="false" ht="15" hidden="false" customHeight="false" outlineLevel="0" collapsed="false">
      <c r="A77" s="109" t="n">
        <f aca="false">$C$22-B77</f>
        <v>95.4</v>
      </c>
      <c r="B77" s="110" t="n">
        <v>4.6</v>
      </c>
      <c r="C77" s="122" t="n">
        <v>4022.1</v>
      </c>
      <c r="D77" s="122" t="n">
        <v>63.95139</v>
      </c>
      <c r="E77" s="112"/>
      <c r="F77" s="113" t="e">
        <f aca="false">+AN77</f>
        <v>#VALUE!</v>
      </c>
      <c r="G77" s="112" t="e">
        <f aca="false">+soil(F77)</f>
        <v>#VALUE!</v>
      </c>
      <c r="H77" s="114" t="e">
        <f aca="false">+fscpt($C$13,B77,AR77,AS77,AN77,AQ77,$E$18,AI77)</f>
        <v>#VALUE!</v>
      </c>
      <c r="I77" s="115"/>
      <c r="J77" s="114" t="e">
        <f aca="false">+fsspt($C$13,R77,BA77,BB77,N77,O77,P77,K77,$E$18,AZ77,$C$24)</f>
        <v>#VALUE!</v>
      </c>
      <c r="K77" s="116"/>
      <c r="L77" s="116"/>
      <c r="M77" s="116"/>
      <c r="N77" s="116"/>
      <c r="O77" s="116"/>
      <c r="P77" s="117"/>
      <c r="Q77" s="116"/>
      <c r="R77" s="109" t="n">
        <f aca="false">+B77-$C$24</f>
        <v>4.6</v>
      </c>
      <c r="S77" s="115"/>
      <c r="T77" s="118"/>
      <c r="U77" s="118" t="e">
        <f aca="false">+totalstress($C$16,$C$13,$C$15,B77)</f>
        <v>#VALUE!</v>
      </c>
      <c r="V77" s="109" t="e">
        <f aca="false">+effstress($C$16,$C$13,$C$15,B77)</f>
        <v>#VALUE!</v>
      </c>
      <c r="W77" s="109" t="e">
        <f aca="false">+cq($C$14,V77)</f>
        <v>#VALUE!</v>
      </c>
      <c r="X77" s="109" t="e">
        <f aca="false">cqmod($C$14,V77)</f>
        <v>#VALUE!</v>
      </c>
      <c r="Y77" s="109" t="e">
        <f aca="false">cqmodd($C$14,V77)</f>
        <v>#VALUE!</v>
      </c>
      <c r="Z77" s="109" t="e">
        <f aca="false">+(AD77/$C$14)*W77</f>
        <v>#VALUE!</v>
      </c>
      <c r="AA77" s="109" t="e">
        <f aca="false">+(AD77/$C$14)*X77</f>
        <v>#VALUE!</v>
      </c>
      <c r="AB77" s="109" t="e">
        <f aca="false">+(AD77/$C$14)*Y77</f>
        <v>#VALUE!</v>
      </c>
      <c r="AC77" s="118" t="e">
        <f aca="false">+thickcorr(E77)</f>
        <v>#VALUE!</v>
      </c>
      <c r="AD77" s="118" t="e">
        <f aca="false">+AC77*C77</f>
        <v>#VALUE!</v>
      </c>
      <c r="AE77" s="109" t="e">
        <f aca="false">+(AD77/$C$14)*W77</f>
        <v>#VALUE!</v>
      </c>
      <c r="AG77" s="109" t="e">
        <f aca="false">+(AD77/$C$14)*X77</f>
        <v>#VALUE!</v>
      </c>
      <c r="AH77" s="109" t="n">
        <f aca="false">+(D77/C77)*100</f>
        <v>1.59</v>
      </c>
      <c r="AI77" s="109" t="e">
        <f aca="false">+(D77/(C77-U77))*100</f>
        <v>#VALUE!</v>
      </c>
      <c r="AJ77" s="109" t="e">
        <f aca="false">+(AD77-U77)/V77</f>
        <v>#VALUE!</v>
      </c>
      <c r="AK77" s="109" t="e">
        <f aca="false">+((3.47-LOG10(AJ77))^2+(LOG10(AI77)+1.22)^2)^0.5</f>
        <v>#VALUE!</v>
      </c>
      <c r="AL77" s="109" t="e">
        <f aca="false">+((3.47-LOG10(AE77))^2+(LOG10(AI77)+1.22)^2)^0.5</f>
        <v>#VALUE!</v>
      </c>
      <c r="AM77" s="109" t="e">
        <f aca="false">+((3.47-LOG10(AG77))^2+(LOG10(AI77)+1.22)^2)^0.5</f>
        <v>#VALUE!</v>
      </c>
      <c r="AN77" s="109" t="e">
        <f aca="false">+Icfinal(AK77,AL77,AM77)</f>
        <v>#VALUE!</v>
      </c>
      <c r="AO77" s="109" t="e">
        <f aca="false">cptfc(AI77,AK77)</f>
        <v>#VALUE!</v>
      </c>
      <c r="AP77" s="119" t="e">
        <f aca="false">+kc(AN77,AI77)</f>
        <v>#VALUE!</v>
      </c>
      <c r="AQ77" s="109" t="e">
        <f aca="false">qcncs(AL77,AM77,AK77,AN77,Z77,AA77,AB77,AP77)</f>
        <v>#VALUE!</v>
      </c>
      <c r="AR77" s="109" t="e">
        <f aca="false">+cptcrr(AQ77)</f>
        <v>#VALUE!</v>
      </c>
      <c r="AS77" s="109" t="e">
        <f aca="false">+csr($C$17,B77,V77,U77)</f>
        <v>#VALUE!</v>
      </c>
      <c r="AT77" s="115"/>
      <c r="AU77" s="109" t="e">
        <f aca="false">+spteffstress($C$16,$C$13,$C$15,R77,$C$24)</f>
        <v>#VALUE!</v>
      </c>
      <c r="AV77" s="109" t="e">
        <f aca="false">+spttotalstress($C$16,$C$13,$C$15,R77,$C$24)</f>
        <v>#VALUE!</v>
      </c>
      <c r="AW77" s="109" t="e">
        <f aca="false">+cn($C$14,AU77)</f>
        <v>#VALUE!</v>
      </c>
      <c r="AX77" s="109" t="e">
        <f aca="false">+cr(R77)</f>
        <v>#VALUE!</v>
      </c>
      <c r="AY77" s="119" t="e">
        <f aca="false">+K77*AW77*AX77*$I$23*$I$24*($I$22/60)</f>
        <v>#VALUE!</v>
      </c>
      <c r="AZ77" s="119" t="e">
        <f aca="false">+blowcount(AY77,L77)</f>
        <v>#VALUE!</v>
      </c>
      <c r="BA77" s="109" t="e">
        <f aca="false">((0.048438889-0.0047206365*AZ77+0.00061356127*AZ77^2-0.000016726483*AZ77^3)/(1-0.12480911*AZ77+0.0095777286*AZ77^2-0.00032848013*AZ77^3+0.0000037137808*AZ77^4))</f>
        <v>#VALUE!</v>
      </c>
      <c r="BB77" s="109" t="e">
        <f aca="false">+csrspt($C$17,R77,AU77,AV77)</f>
        <v>#VALUE!</v>
      </c>
      <c r="BC77" s="2" t="e">
        <f aca="false">+fschart(H77)</f>
        <v>#VALUE!</v>
      </c>
      <c r="BD77" s="120" t="e">
        <f aca="false">+volstrain(AQ77,H77)</f>
        <v>#VALUE!</v>
      </c>
      <c r="BE77" s="1" t="e">
        <f aca="false">+shearstrain(AQ77,H77)</f>
        <v>#VALUE!</v>
      </c>
      <c r="BF77" s="1" t="e">
        <f aca="false">+BF78+BD77*(BK78-BK77)</f>
        <v>#VALUE!</v>
      </c>
      <c r="BG77" s="1" t="e">
        <f aca="false">+BG78+BE77*(BK78-BK77)</f>
        <v>#VALUE!</v>
      </c>
      <c r="BK77" s="2" t="n">
        <f aca="false">+B77</f>
        <v>4.6</v>
      </c>
      <c r="BL77" s="2" t="n">
        <f aca="false">$C$22-B77</f>
        <v>95.4</v>
      </c>
    </row>
    <row r="78" customFormat="false" ht="15" hidden="false" customHeight="false" outlineLevel="0" collapsed="false">
      <c r="A78" s="109" t="n">
        <f aca="false">$C$22-B78</f>
        <v>95.3</v>
      </c>
      <c r="B78" s="110" t="n">
        <v>4.7</v>
      </c>
      <c r="C78" s="122" t="n">
        <v>4218.3</v>
      </c>
      <c r="D78" s="122" t="n">
        <v>71.7111</v>
      </c>
      <c r="E78" s="112"/>
      <c r="F78" s="113" t="e">
        <f aca="false">+AN78</f>
        <v>#VALUE!</v>
      </c>
      <c r="G78" s="112" t="e">
        <f aca="false">+soil(F78)</f>
        <v>#VALUE!</v>
      </c>
      <c r="H78" s="114" t="e">
        <f aca="false">+fscpt($C$13,B78,AR78,AS78,AN78,AQ78,$E$18,AI78)</f>
        <v>#VALUE!</v>
      </c>
      <c r="I78" s="115"/>
      <c r="J78" s="114" t="e">
        <f aca="false">+fsspt($C$13,R78,BA78,BB78,N78,O78,P78,K78,$E$18,AZ78,$C$24)</f>
        <v>#VALUE!</v>
      </c>
      <c r="K78" s="116"/>
      <c r="L78" s="116"/>
      <c r="M78" s="116"/>
      <c r="N78" s="116"/>
      <c r="O78" s="116"/>
      <c r="P78" s="117"/>
      <c r="Q78" s="116"/>
      <c r="R78" s="109" t="n">
        <f aca="false">+B78-$C$24</f>
        <v>4.7</v>
      </c>
      <c r="S78" s="115"/>
      <c r="T78" s="118"/>
      <c r="U78" s="118" t="e">
        <f aca="false">+totalstress($C$16,$C$13,$C$15,B78)</f>
        <v>#VALUE!</v>
      </c>
      <c r="V78" s="109" t="e">
        <f aca="false">+effstress($C$16,$C$13,$C$15,B78)</f>
        <v>#VALUE!</v>
      </c>
      <c r="W78" s="109" t="e">
        <f aca="false">+cq($C$14,V78)</f>
        <v>#VALUE!</v>
      </c>
      <c r="X78" s="109" t="e">
        <f aca="false">cqmod($C$14,V78)</f>
        <v>#VALUE!</v>
      </c>
      <c r="Y78" s="109" t="e">
        <f aca="false">cqmodd($C$14,V78)</f>
        <v>#VALUE!</v>
      </c>
      <c r="Z78" s="109" t="e">
        <f aca="false">+(AD78/$C$14)*W78</f>
        <v>#VALUE!</v>
      </c>
      <c r="AA78" s="109" t="e">
        <f aca="false">+(AD78/$C$14)*X78</f>
        <v>#VALUE!</v>
      </c>
      <c r="AB78" s="109" t="e">
        <f aca="false">+(AD78/$C$14)*Y78</f>
        <v>#VALUE!</v>
      </c>
      <c r="AC78" s="118" t="e">
        <f aca="false">+thickcorr(E78)</f>
        <v>#VALUE!</v>
      </c>
      <c r="AD78" s="118" t="e">
        <f aca="false">+AC78*C78</f>
        <v>#VALUE!</v>
      </c>
      <c r="AE78" s="109" t="e">
        <f aca="false">+(AD78/$C$14)*W78</f>
        <v>#VALUE!</v>
      </c>
      <c r="AG78" s="109" t="e">
        <f aca="false">+(AD78/$C$14)*X78</f>
        <v>#VALUE!</v>
      </c>
      <c r="AH78" s="109" t="n">
        <f aca="false">+(D78/C78)*100</f>
        <v>1.7</v>
      </c>
      <c r="AI78" s="109" t="e">
        <f aca="false">+(D78/(C78-U78))*100</f>
        <v>#VALUE!</v>
      </c>
      <c r="AJ78" s="109" t="e">
        <f aca="false">+(AD78-U78)/V78</f>
        <v>#VALUE!</v>
      </c>
      <c r="AK78" s="109" t="e">
        <f aca="false">+((3.47-LOG10(AJ78))^2+(LOG10(AI78)+1.22)^2)^0.5</f>
        <v>#VALUE!</v>
      </c>
      <c r="AL78" s="109" t="e">
        <f aca="false">+((3.47-LOG10(AE78))^2+(LOG10(AI78)+1.22)^2)^0.5</f>
        <v>#VALUE!</v>
      </c>
      <c r="AM78" s="109" t="e">
        <f aca="false">+((3.47-LOG10(AG78))^2+(LOG10(AI78)+1.22)^2)^0.5</f>
        <v>#VALUE!</v>
      </c>
      <c r="AN78" s="109" t="e">
        <f aca="false">+Icfinal(AK78,AL78,AM78)</f>
        <v>#VALUE!</v>
      </c>
      <c r="AO78" s="109" t="e">
        <f aca="false">cptfc(AI78,AK78)</f>
        <v>#VALUE!</v>
      </c>
      <c r="AP78" s="119" t="e">
        <f aca="false">+kc(AN78,AI78)</f>
        <v>#VALUE!</v>
      </c>
      <c r="AQ78" s="109" t="e">
        <f aca="false">qcncs(AL78,AM78,AK78,AN78,Z78,AA78,AB78,AP78)</f>
        <v>#VALUE!</v>
      </c>
      <c r="AR78" s="109" t="e">
        <f aca="false">+cptcrr(AQ78)</f>
        <v>#VALUE!</v>
      </c>
      <c r="AS78" s="109" t="e">
        <f aca="false">+csr($C$17,B78,V78,U78)</f>
        <v>#VALUE!</v>
      </c>
      <c r="AT78" s="115"/>
      <c r="AU78" s="109" t="e">
        <f aca="false">+spteffstress($C$16,$C$13,$C$15,R78,$C$24)</f>
        <v>#VALUE!</v>
      </c>
      <c r="AV78" s="109" t="e">
        <f aca="false">+spttotalstress($C$16,$C$13,$C$15,R78,$C$24)</f>
        <v>#VALUE!</v>
      </c>
      <c r="AW78" s="109" t="e">
        <f aca="false">+cn($C$14,AU78)</f>
        <v>#VALUE!</v>
      </c>
      <c r="AX78" s="109" t="e">
        <f aca="false">+cr(R78)</f>
        <v>#VALUE!</v>
      </c>
      <c r="AY78" s="119" t="e">
        <f aca="false">+K78*AW78*AX78*$I$23*$I$24*($I$22/60)</f>
        <v>#VALUE!</v>
      </c>
      <c r="AZ78" s="119" t="e">
        <f aca="false">+blowcount(AY78,L78)</f>
        <v>#VALUE!</v>
      </c>
      <c r="BA78" s="109" t="e">
        <f aca="false">((0.048438889-0.0047206365*AZ78+0.00061356127*AZ78^2-0.000016726483*AZ78^3)/(1-0.12480911*AZ78+0.0095777286*AZ78^2-0.00032848013*AZ78^3+0.0000037137808*AZ78^4))</f>
        <v>#VALUE!</v>
      </c>
      <c r="BB78" s="109" t="e">
        <f aca="false">+csrspt($C$17,R78,AU78,AV78)</f>
        <v>#VALUE!</v>
      </c>
      <c r="BC78" s="2" t="e">
        <f aca="false">+fschart(H78)</f>
        <v>#VALUE!</v>
      </c>
      <c r="BD78" s="120" t="e">
        <f aca="false">+volstrain(AQ78,H78)</f>
        <v>#VALUE!</v>
      </c>
      <c r="BE78" s="1" t="e">
        <f aca="false">+shearstrain(AQ78,H78)</f>
        <v>#VALUE!</v>
      </c>
      <c r="BF78" s="1" t="e">
        <f aca="false">+BF79+BD78*(BK79-BK78)</f>
        <v>#VALUE!</v>
      </c>
      <c r="BG78" s="1" t="e">
        <f aca="false">+BG79+BE78*(BK79-BK78)</f>
        <v>#VALUE!</v>
      </c>
      <c r="BK78" s="2" t="n">
        <f aca="false">+B78</f>
        <v>4.7</v>
      </c>
      <c r="BL78" s="2" t="n">
        <f aca="false">$C$22-B78</f>
        <v>95.3</v>
      </c>
    </row>
    <row r="79" customFormat="false" ht="15" hidden="false" customHeight="false" outlineLevel="0" collapsed="false">
      <c r="A79" s="109" t="n">
        <f aca="false">$C$22-B79</f>
        <v>95.2</v>
      </c>
      <c r="B79" s="110" t="n">
        <v>4.8</v>
      </c>
      <c r="C79" s="122" t="n">
        <v>4218.3</v>
      </c>
      <c r="D79" s="122" t="n">
        <v>79.30404</v>
      </c>
      <c r="E79" s="112"/>
      <c r="F79" s="113" t="e">
        <f aca="false">+AN79</f>
        <v>#VALUE!</v>
      </c>
      <c r="G79" s="112" t="e">
        <f aca="false">+soil(F79)</f>
        <v>#VALUE!</v>
      </c>
      <c r="H79" s="114" t="e">
        <f aca="false">+fscpt($C$13,B79,AR79,AS79,AN79,AQ79,$E$18,AI79)</f>
        <v>#VALUE!</v>
      </c>
      <c r="I79" s="115"/>
      <c r="J79" s="114" t="e">
        <f aca="false">+fsspt($C$13,R79,BA79,BB79,N79,O79,P79,K79,$E$18,AZ79,$C$24)</f>
        <v>#VALUE!</v>
      </c>
      <c r="K79" s="116"/>
      <c r="L79" s="116"/>
      <c r="M79" s="116"/>
      <c r="N79" s="116"/>
      <c r="O79" s="116"/>
      <c r="P79" s="117"/>
      <c r="Q79" s="116"/>
      <c r="R79" s="109" t="n">
        <f aca="false">+B79-$C$24</f>
        <v>4.8</v>
      </c>
      <c r="S79" s="115"/>
      <c r="T79" s="118"/>
      <c r="U79" s="118" t="e">
        <f aca="false">+totalstress($C$16,$C$13,$C$15,B79)</f>
        <v>#VALUE!</v>
      </c>
      <c r="V79" s="109" t="e">
        <f aca="false">+effstress($C$16,$C$13,$C$15,B79)</f>
        <v>#VALUE!</v>
      </c>
      <c r="W79" s="109" t="e">
        <f aca="false">+cq($C$14,V79)</f>
        <v>#VALUE!</v>
      </c>
      <c r="X79" s="109" t="e">
        <f aca="false">cqmod($C$14,V79)</f>
        <v>#VALUE!</v>
      </c>
      <c r="Y79" s="109" t="e">
        <f aca="false">cqmodd($C$14,V79)</f>
        <v>#VALUE!</v>
      </c>
      <c r="Z79" s="109" t="e">
        <f aca="false">+(AD79/$C$14)*W79</f>
        <v>#VALUE!</v>
      </c>
      <c r="AA79" s="109" t="e">
        <f aca="false">+(AD79/$C$14)*X79</f>
        <v>#VALUE!</v>
      </c>
      <c r="AB79" s="109" t="e">
        <f aca="false">+(AD79/$C$14)*Y79</f>
        <v>#VALUE!</v>
      </c>
      <c r="AC79" s="118" t="e">
        <f aca="false">+thickcorr(E79)</f>
        <v>#VALUE!</v>
      </c>
      <c r="AD79" s="118" t="e">
        <f aca="false">+AC79*C79</f>
        <v>#VALUE!</v>
      </c>
      <c r="AE79" s="109" t="e">
        <f aca="false">+(AD79/$C$14)*W79</f>
        <v>#VALUE!</v>
      </c>
      <c r="AG79" s="109" t="e">
        <f aca="false">+(AD79/$C$14)*X79</f>
        <v>#VALUE!</v>
      </c>
      <c r="AH79" s="109" t="n">
        <f aca="false">+(D79/C79)*100</f>
        <v>1.88</v>
      </c>
      <c r="AI79" s="109" t="e">
        <f aca="false">+(D79/(C79-U79))*100</f>
        <v>#VALUE!</v>
      </c>
      <c r="AJ79" s="109" t="e">
        <f aca="false">+(AD79-U79)/V79</f>
        <v>#VALUE!</v>
      </c>
      <c r="AK79" s="109" t="e">
        <f aca="false">+((3.47-LOG10(AJ79))^2+(LOG10(AI79)+1.22)^2)^0.5</f>
        <v>#VALUE!</v>
      </c>
      <c r="AL79" s="109" t="e">
        <f aca="false">+((3.47-LOG10(AE79))^2+(LOG10(AI79)+1.22)^2)^0.5</f>
        <v>#VALUE!</v>
      </c>
      <c r="AM79" s="109" t="e">
        <f aca="false">+((3.47-LOG10(AG79))^2+(LOG10(AI79)+1.22)^2)^0.5</f>
        <v>#VALUE!</v>
      </c>
      <c r="AN79" s="109" t="e">
        <f aca="false">+Icfinal(AK79,AL79,AM79)</f>
        <v>#VALUE!</v>
      </c>
      <c r="AO79" s="109" t="e">
        <f aca="false">cptfc(AI79,AK79)</f>
        <v>#VALUE!</v>
      </c>
      <c r="AP79" s="119" t="e">
        <f aca="false">+kc(AN79,AI79)</f>
        <v>#VALUE!</v>
      </c>
      <c r="AQ79" s="109" t="e">
        <f aca="false">qcncs(AL79,AM79,AK79,AN79,Z79,AA79,AB79,AP79)</f>
        <v>#VALUE!</v>
      </c>
      <c r="AR79" s="109" t="e">
        <f aca="false">+cptcrr(AQ79)</f>
        <v>#VALUE!</v>
      </c>
      <c r="AS79" s="109" t="e">
        <f aca="false">+csr($C$17,B79,V79,U79)</f>
        <v>#VALUE!</v>
      </c>
      <c r="AT79" s="115"/>
      <c r="AU79" s="109" t="e">
        <f aca="false">+spteffstress($C$16,$C$13,$C$15,R79,$C$24)</f>
        <v>#VALUE!</v>
      </c>
      <c r="AV79" s="109" t="e">
        <f aca="false">+spttotalstress($C$16,$C$13,$C$15,R79,$C$24)</f>
        <v>#VALUE!</v>
      </c>
      <c r="AW79" s="109" t="e">
        <f aca="false">+cn($C$14,AU79)</f>
        <v>#VALUE!</v>
      </c>
      <c r="AX79" s="109" t="e">
        <f aca="false">+cr(R79)</f>
        <v>#VALUE!</v>
      </c>
      <c r="AY79" s="119" t="e">
        <f aca="false">+K79*AW79*AX79*$I$23*$I$24*($I$22/60)</f>
        <v>#VALUE!</v>
      </c>
      <c r="AZ79" s="119" t="e">
        <f aca="false">+blowcount(AY79,L79)</f>
        <v>#VALUE!</v>
      </c>
      <c r="BA79" s="109" t="e">
        <f aca="false">((0.048438889-0.0047206365*AZ79+0.00061356127*AZ79^2-0.000016726483*AZ79^3)/(1-0.12480911*AZ79+0.0095777286*AZ79^2-0.00032848013*AZ79^3+0.0000037137808*AZ79^4))</f>
        <v>#VALUE!</v>
      </c>
      <c r="BB79" s="109" t="e">
        <f aca="false">+csrspt($C$17,R79,AU79,AV79)</f>
        <v>#VALUE!</v>
      </c>
      <c r="BC79" s="2" t="e">
        <f aca="false">+fschart(H79)</f>
        <v>#VALUE!</v>
      </c>
      <c r="BD79" s="120" t="e">
        <f aca="false">+volstrain(AQ79,H79)</f>
        <v>#VALUE!</v>
      </c>
      <c r="BE79" s="1" t="e">
        <f aca="false">+shearstrain(AQ79,H79)</f>
        <v>#VALUE!</v>
      </c>
      <c r="BF79" s="1" t="e">
        <f aca="false">+BF80+BD79*(BK80-BK79)</f>
        <v>#VALUE!</v>
      </c>
      <c r="BG79" s="1" t="e">
        <f aca="false">+BG80+BE79*(BK80-BK79)</f>
        <v>#VALUE!</v>
      </c>
      <c r="BK79" s="2" t="n">
        <f aca="false">+B79</f>
        <v>4.8</v>
      </c>
      <c r="BL79" s="2" t="n">
        <f aca="false">$C$22-B79</f>
        <v>95.2</v>
      </c>
    </row>
    <row r="80" customFormat="false" ht="15" hidden="false" customHeight="false" outlineLevel="0" collapsed="false">
      <c r="A80" s="109" t="n">
        <f aca="false">$C$22-B80</f>
        <v>95.1</v>
      </c>
      <c r="B80" s="110" t="n">
        <v>4.9</v>
      </c>
      <c r="C80" s="122" t="n">
        <v>3629.7</v>
      </c>
      <c r="D80" s="122" t="n">
        <v>81.30528</v>
      </c>
      <c r="E80" s="112"/>
      <c r="F80" s="113" t="e">
        <f aca="false">+AN80</f>
        <v>#VALUE!</v>
      </c>
      <c r="G80" s="112" t="e">
        <f aca="false">+soil(F80)</f>
        <v>#VALUE!</v>
      </c>
      <c r="H80" s="114" t="e">
        <f aca="false">+fscpt($C$13,B80,AR80,AS80,AN80,AQ80,$E$18,AI80)</f>
        <v>#VALUE!</v>
      </c>
      <c r="I80" s="115"/>
      <c r="J80" s="114" t="e">
        <f aca="false">+fsspt($C$13,R80,BA80,BB80,N80,O80,P80,K80,$E$18,AZ80,$C$24)</f>
        <v>#VALUE!</v>
      </c>
      <c r="K80" s="116"/>
      <c r="L80" s="116"/>
      <c r="M80" s="116"/>
      <c r="N80" s="116"/>
      <c r="O80" s="116"/>
      <c r="P80" s="117"/>
      <c r="Q80" s="116"/>
      <c r="R80" s="109" t="n">
        <f aca="false">+B80-$C$24</f>
        <v>4.9</v>
      </c>
      <c r="S80" s="115"/>
      <c r="T80" s="118"/>
      <c r="U80" s="118" t="e">
        <f aca="false">+totalstress($C$16,$C$13,$C$15,B80)</f>
        <v>#VALUE!</v>
      </c>
      <c r="V80" s="109" t="e">
        <f aca="false">+effstress($C$16,$C$13,$C$15,B80)</f>
        <v>#VALUE!</v>
      </c>
      <c r="W80" s="109" t="e">
        <f aca="false">+cq($C$14,V80)</f>
        <v>#VALUE!</v>
      </c>
      <c r="X80" s="109" t="e">
        <f aca="false">cqmod($C$14,V80)</f>
        <v>#VALUE!</v>
      </c>
      <c r="Y80" s="109" t="e">
        <f aca="false">cqmodd($C$14,V80)</f>
        <v>#VALUE!</v>
      </c>
      <c r="Z80" s="109" t="e">
        <f aca="false">+(AD80/$C$14)*W80</f>
        <v>#VALUE!</v>
      </c>
      <c r="AA80" s="109" t="e">
        <f aca="false">+(AD80/$C$14)*X80</f>
        <v>#VALUE!</v>
      </c>
      <c r="AB80" s="109" t="e">
        <f aca="false">+(AD80/$C$14)*Y80</f>
        <v>#VALUE!</v>
      </c>
      <c r="AC80" s="118" t="e">
        <f aca="false">+thickcorr(E80)</f>
        <v>#VALUE!</v>
      </c>
      <c r="AD80" s="118" t="e">
        <f aca="false">+AC80*C80</f>
        <v>#VALUE!</v>
      </c>
      <c r="AE80" s="109" t="e">
        <f aca="false">+(AD80/$C$14)*W80</f>
        <v>#VALUE!</v>
      </c>
      <c r="AG80" s="109" t="e">
        <f aca="false">+(AD80/$C$14)*X80</f>
        <v>#VALUE!</v>
      </c>
      <c r="AH80" s="109" t="n">
        <f aca="false">+(D80/C80)*100</f>
        <v>2.24</v>
      </c>
      <c r="AI80" s="109" t="e">
        <f aca="false">+(D80/(C80-U80))*100</f>
        <v>#VALUE!</v>
      </c>
      <c r="AJ80" s="109" t="e">
        <f aca="false">+(AD80-U80)/V80</f>
        <v>#VALUE!</v>
      </c>
      <c r="AK80" s="109" t="e">
        <f aca="false">+((3.47-LOG10(AJ80))^2+(LOG10(AI80)+1.22)^2)^0.5</f>
        <v>#VALUE!</v>
      </c>
      <c r="AL80" s="109" t="e">
        <f aca="false">+((3.47-LOG10(AE80))^2+(LOG10(AI80)+1.22)^2)^0.5</f>
        <v>#VALUE!</v>
      </c>
      <c r="AM80" s="109" t="e">
        <f aca="false">+((3.47-LOG10(AG80))^2+(LOG10(AI80)+1.22)^2)^0.5</f>
        <v>#VALUE!</v>
      </c>
      <c r="AN80" s="109" t="e">
        <f aca="false">+Icfinal(AK80,AL80,AM80)</f>
        <v>#VALUE!</v>
      </c>
      <c r="AO80" s="109" t="e">
        <f aca="false">cptfc(AI80,AK80)</f>
        <v>#VALUE!</v>
      </c>
      <c r="AP80" s="119" t="e">
        <f aca="false">+kc(AN80,AI80)</f>
        <v>#VALUE!</v>
      </c>
      <c r="AQ80" s="109" t="e">
        <f aca="false">qcncs(AL80,AM80,AK80,AN80,Z80,AA80,AB80,AP80)</f>
        <v>#VALUE!</v>
      </c>
      <c r="AR80" s="109" t="e">
        <f aca="false">+cptcrr(AQ80)</f>
        <v>#VALUE!</v>
      </c>
      <c r="AS80" s="109" t="e">
        <f aca="false">+csr($C$17,B80,V80,U80)</f>
        <v>#VALUE!</v>
      </c>
      <c r="AT80" s="115"/>
      <c r="AU80" s="109" t="e">
        <f aca="false">+spteffstress($C$16,$C$13,$C$15,R80,$C$24)</f>
        <v>#VALUE!</v>
      </c>
      <c r="AV80" s="109" t="e">
        <f aca="false">+spttotalstress($C$16,$C$13,$C$15,R80,$C$24)</f>
        <v>#VALUE!</v>
      </c>
      <c r="AW80" s="109" t="e">
        <f aca="false">+cn($C$14,AU80)</f>
        <v>#VALUE!</v>
      </c>
      <c r="AX80" s="109" t="e">
        <f aca="false">+cr(R80)</f>
        <v>#VALUE!</v>
      </c>
      <c r="AY80" s="119" t="e">
        <f aca="false">+K80*AW80*AX80*$I$23*$I$24*($I$22/60)</f>
        <v>#VALUE!</v>
      </c>
      <c r="AZ80" s="119" t="e">
        <f aca="false">+blowcount(AY80,L80)</f>
        <v>#VALUE!</v>
      </c>
      <c r="BA80" s="109" t="e">
        <f aca="false">((0.048438889-0.0047206365*AZ80+0.00061356127*AZ80^2-0.000016726483*AZ80^3)/(1-0.12480911*AZ80+0.0095777286*AZ80^2-0.00032848013*AZ80^3+0.0000037137808*AZ80^4))</f>
        <v>#VALUE!</v>
      </c>
      <c r="BB80" s="109" t="e">
        <f aca="false">+csrspt($C$17,R80,AU80,AV80)</f>
        <v>#VALUE!</v>
      </c>
      <c r="BC80" s="2" t="e">
        <f aca="false">+fschart(H80)</f>
        <v>#VALUE!</v>
      </c>
      <c r="BD80" s="120" t="e">
        <f aca="false">+volstrain(AQ80,H80)</f>
        <v>#VALUE!</v>
      </c>
      <c r="BE80" s="1" t="e">
        <f aca="false">+shearstrain(AQ80,H80)</f>
        <v>#VALUE!</v>
      </c>
      <c r="BF80" s="1" t="e">
        <f aca="false">+BF81+BD80*(BK81-BK80)</f>
        <v>#VALUE!</v>
      </c>
      <c r="BG80" s="1" t="e">
        <f aca="false">+BG81+BE80*(BK81-BK80)</f>
        <v>#VALUE!</v>
      </c>
      <c r="BK80" s="2" t="n">
        <f aca="false">+B80</f>
        <v>4.9</v>
      </c>
      <c r="BL80" s="2" t="n">
        <f aca="false">$C$22-B80</f>
        <v>95.1</v>
      </c>
    </row>
    <row r="81" customFormat="false" ht="15" hidden="false" customHeight="false" outlineLevel="0" collapsed="false">
      <c r="A81" s="109" t="n">
        <f aca="false">$C$22-B81</f>
        <v>95</v>
      </c>
      <c r="B81" s="110" t="n">
        <v>5</v>
      </c>
      <c r="C81" s="122" t="n">
        <v>3237.3</v>
      </c>
      <c r="D81" s="122" t="n">
        <v>69.60195</v>
      </c>
      <c r="E81" s="112"/>
      <c r="F81" s="113" t="e">
        <f aca="false">+AN81</f>
        <v>#VALUE!</v>
      </c>
      <c r="G81" s="112" t="e">
        <f aca="false">+soil(F81)</f>
        <v>#VALUE!</v>
      </c>
      <c r="H81" s="114" t="e">
        <f aca="false">+fscpt($C$13,B81,AR81,AS81,AN81,AQ81,$E$18,AI81)</f>
        <v>#VALUE!</v>
      </c>
      <c r="I81" s="115"/>
      <c r="J81" s="114" t="e">
        <f aca="false">+fsspt($C$13,R81,BA81,BB81,N81,O81,P81,K81,$E$18,AZ81,$C$24)</f>
        <v>#VALUE!</v>
      </c>
      <c r="K81" s="116"/>
      <c r="L81" s="116"/>
      <c r="M81" s="116"/>
      <c r="N81" s="116"/>
      <c r="O81" s="116"/>
      <c r="P81" s="117"/>
      <c r="Q81" s="116"/>
      <c r="R81" s="109" t="n">
        <f aca="false">+B81-$C$24</f>
        <v>5</v>
      </c>
      <c r="S81" s="115"/>
      <c r="T81" s="118"/>
      <c r="U81" s="118" t="e">
        <f aca="false">+totalstress($C$16,$C$13,$C$15,B81)</f>
        <v>#VALUE!</v>
      </c>
      <c r="V81" s="109" t="e">
        <f aca="false">+effstress($C$16,$C$13,$C$15,B81)</f>
        <v>#VALUE!</v>
      </c>
      <c r="W81" s="109" t="e">
        <f aca="false">+cq($C$14,V81)</f>
        <v>#VALUE!</v>
      </c>
      <c r="X81" s="109" t="e">
        <f aca="false">cqmod($C$14,V81)</f>
        <v>#VALUE!</v>
      </c>
      <c r="Y81" s="109" t="e">
        <f aca="false">cqmodd($C$14,V81)</f>
        <v>#VALUE!</v>
      </c>
      <c r="Z81" s="109" t="e">
        <f aca="false">+(AD81/$C$14)*W81</f>
        <v>#VALUE!</v>
      </c>
      <c r="AA81" s="109" t="e">
        <f aca="false">+(AD81/$C$14)*X81</f>
        <v>#VALUE!</v>
      </c>
      <c r="AB81" s="109" t="e">
        <f aca="false">+(AD81/$C$14)*Y81</f>
        <v>#VALUE!</v>
      </c>
      <c r="AC81" s="118" t="e">
        <f aca="false">+thickcorr(E81)</f>
        <v>#VALUE!</v>
      </c>
      <c r="AD81" s="118" t="e">
        <f aca="false">+AC81*C81</f>
        <v>#VALUE!</v>
      </c>
      <c r="AE81" s="109" t="e">
        <f aca="false">+(AD81/$C$14)*W81</f>
        <v>#VALUE!</v>
      </c>
      <c r="AG81" s="109" t="e">
        <f aca="false">+(AD81/$C$14)*X81</f>
        <v>#VALUE!</v>
      </c>
      <c r="AH81" s="109" t="n">
        <f aca="false">+(D81/C81)*100</f>
        <v>2.15</v>
      </c>
      <c r="AI81" s="109" t="e">
        <f aca="false">+(D81/(C81-U81))*100</f>
        <v>#VALUE!</v>
      </c>
      <c r="AJ81" s="109" t="e">
        <f aca="false">+(AD81-U81)/V81</f>
        <v>#VALUE!</v>
      </c>
      <c r="AK81" s="109" t="e">
        <f aca="false">+((3.47-LOG10(AJ81))^2+(LOG10(AI81)+1.22)^2)^0.5</f>
        <v>#VALUE!</v>
      </c>
      <c r="AL81" s="109" t="e">
        <f aca="false">+((3.47-LOG10(AE81))^2+(LOG10(AI81)+1.22)^2)^0.5</f>
        <v>#VALUE!</v>
      </c>
      <c r="AM81" s="109" t="e">
        <f aca="false">+((3.47-LOG10(AG81))^2+(LOG10(AI81)+1.22)^2)^0.5</f>
        <v>#VALUE!</v>
      </c>
      <c r="AN81" s="109" t="e">
        <f aca="false">+Icfinal(AK81,AL81,AM81)</f>
        <v>#VALUE!</v>
      </c>
      <c r="AO81" s="109" t="e">
        <f aca="false">cptfc(AI81,AK81)</f>
        <v>#VALUE!</v>
      </c>
      <c r="AP81" s="119" t="e">
        <f aca="false">+kc(AN81,AI81)</f>
        <v>#VALUE!</v>
      </c>
      <c r="AQ81" s="109" t="e">
        <f aca="false">qcncs(AL81,AM81,AK81,AN81,Z81,AA81,AB81,AP81)</f>
        <v>#VALUE!</v>
      </c>
      <c r="AR81" s="109" t="e">
        <f aca="false">+cptcrr(AQ81)</f>
        <v>#VALUE!</v>
      </c>
      <c r="AS81" s="109" t="e">
        <f aca="false">+csr($C$17,B81,V81,U81)</f>
        <v>#VALUE!</v>
      </c>
      <c r="AT81" s="115"/>
      <c r="AU81" s="109" t="e">
        <f aca="false">+spteffstress($C$16,$C$13,$C$15,R81,$C$24)</f>
        <v>#VALUE!</v>
      </c>
      <c r="AV81" s="109" t="e">
        <f aca="false">+spttotalstress($C$16,$C$13,$C$15,R81,$C$24)</f>
        <v>#VALUE!</v>
      </c>
      <c r="AW81" s="109" t="e">
        <f aca="false">+cn($C$14,AU81)</f>
        <v>#VALUE!</v>
      </c>
      <c r="AX81" s="109" t="e">
        <f aca="false">+cr(R81)</f>
        <v>#VALUE!</v>
      </c>
      <c r="AY81" s="119" t="e">
        <f aca="false">+K81*AW81*AX81*$I$23*$I$24*($I$22/60)</f>
        <v>#VALUE!</v>
      </c>
      <c r="AZ81" s="119" t="e">
        <f aca="false">+blowcount(AY81,L81)</f>
        <v>#VALUE!</v>
      </c>
      <c r="BA81" s="109" t="e">
        <f aca="false">((0.048438889-0.0047206365*AZ81+0.00061356127*AZ81^2-0.000016726483*AZ81^3)/(1-0.12480911*AZ81+0.0095777286*AZ81^2-0.00032848013*AZ81^3+0.0000037137808*AZ81^4))</f>
        <v>#VALUE!</v>
      </c>
      <c r="BB81" s="109" t="e">
        <f aca="false">+csrspt($C$17,R81,AU81,AV81)</f>
        <v>#VALUE!</v>
      </c>
      <c r="BC81" s="2" t="e">
        <f aca="false">+fschart(H81)</f>
        <v>#VALUE!</v>
      </c>
      <c r="BD81" s="120" t="e">
        <f aca="false">+volstrain(AQ81,H81)</f>
        <v>#VALUE!</v>
      </c>
      <c r="BE81" s="1" t="e">
        <f aca="false">+shearstrain(AQ81,H81)</f>
        <v>#VALUE!</v>
      </c>
      <c r="BF81" s="1" t="e">
        <f aca="false">+BF82+BD81*(BK82-BK81)</f>
        <v>#VALUE!</v>
      </c>
      <c r="BG81" s="1" t="e">
        <f aca="false">+BG82+BE81*(BK82-BK81)</f>
        <v>#VALUE!</v>
      </c>
      <c r="BK81" s="2" t="n">
        <f aca="false">+B81</f>
        <v>5</v>
      </c>
      <c r="BL81" s="2" t="n">
        <f aca="false">$C$22-B81</f>
        <v>95</v>
      </c>
    </row>
    <row r="82" customFormat="false" ht="15" hidden="false" customHeight="false" outlineLevel="0" collapsed="false">
      <c r="A82" s="109" t="n">
        <f aca="false">$C$22-B82</f>
        <v>94.9</v>
      </c>
      <c r="B82" s="110" t="n">
        <v>5.1</v>
      </c>
      <c r="C82" s="122" t="n">
        <v>3335.4</v>
      </c>
      <c r="D82" s="122" t="n">
        <v>62.70552</v>
      </c>
      <c r="E82" s="112"/>
      <c r="F82" s="113" t="e">
        <f aca="false">+AN82</f>
        <v>#VALUE!</v>
      </c>
      <c r="G82" s="112" t="e">
        <f aca="false">+soil(F82)</f>
        <v>#VALUE!</v>
      </c>
      <c r="H82" s="114" t="e">
        <f aca="false">+fscpt($C$13,B82,AR82,AS82,AN82,AQ82,$E$18,AI82)</f>
        <v>#VALUE!</v>
      </c>
      <c r="I82" s="115"/>
      <c r="J82" s="114" t="e">
        <f aca="false">+fsspt($C$13,R82,BA82,BB82,N82,O82,P82,K82,$E$18,AZ82,$C$24)</f>
        <v>#VALUE!</v>
      </c>
      <c r="K82" s="116"/>
      <c r="L82" s="116"/>
      <c r="M82" s="116"/>
      <c r="N82" s="116"/>
      <c r="O82" s="116"/>
      <c r="P82" s="117"/>
      <c r="Q82" s="116"/>
      <c r="R82" s="109" t="n">
        <f aca="false">+B82-$C$24</f>
        <v>5.1</v>
      </c>
      <c r="S82" s="115"/>
      <c r="T82" s="118"/>
      <c r="U82" s="118" t="e">
        <f aca="false">+totalstress($C$16,$C$13,$C$15,B82)</f>
        <v>#VALUE!</v>
      </c>
      <c r="V82" s="109" t="e">
        <f aca="false">+effstress($C$16,$C$13,$C$15,B82)</f>
        <v>#VALUE!</v>
      </c>
      <c r="W82" s="109" t="e">
        <f aca="false">+cq($C$14,V82)</f>
        <v>#VALUE!</v>
      </c>
      <c r="X82" s="109" t="e">
        <f aca="false">cqmod($C$14,V82)</f>
        <v>#VALUE!</v>
      </c>
      <c r="Y82" s="109" t="e">
        <f aca="false">cqmodd($C$14,V82)</f>
        <v>#VALUE!</v>
      </c>
      <c r="Z82" s="109" t="e">
        <f aca="false">+(AD82/$C$14)*W82</f>
        <v>#VALUE!</v>
      </c>
      <c r="AA82" s="109" t="e">
        <f aca="false">+(AD82/$C$14)*X82</f>
        <v>#VALUE!</v>
      </c>
      <c r="AB82" s="109" t="e">
        <f aca="false">+(AD82/$C$14)*Y82</f>
        <v>#VALUE!</v>
      </c>
      <c r="AC82" s="118" t="e">
        <f aca="false">+thickcorr(E82)</f>
        <v>#VALUE!</v>
      </c>
      <c r="AD82" s="118" t="e">
        <f aca="false">+AC82*C82</f>
        <v>#VALUE!</v>
      </c>
      <c r="AE82" s="109" t="e">
        <f aca="false">+(AD82/$C$14)*W82</f>
        <v>#VALUE!</v>
      </c>
      <c r="AG82" s="109" t="e">
        <f aca="false">+(AD82/$C$14)*X82</f>
        <v>#VALUE!</v>
      </c>
      <c r="AH82" s="109" t="n">
        <f aca="false">+(D82/C82)*100</f>
        <v>1.88</v>
      </c>
      <c r="AI82" s="109" t="e">
        <f aca="false">+(D82/(C82-U82))*100</f>
        <v>#VALUE!</v>
      </c>
      <c r="AJ82" s="109" t="e">
        <f aca="false">+(AD82-U82)/V82</f>
        <v>#VALUE!</v>
      </c>
      <c r="AK82" s="109" t="e">
        <f aca="false">+((3.47-LOG10(AJ82))^2+(LOG10(AI82)+1.22)^2)^0.5</f>
        <v>#VALUE!</v>
      </c>
      <c r="AL82" s="109" t="e">
        <f aca="false">+((3.47-LOG10(AE82))^2+(LOG10(AI82)+1.22)^2)^0.5</f>
        <v>#VALUE!</v>
      </c>
      <c r="AM82" s="109" t="e">
        <f aca="false">+((3.47-LOG10(AG82))^2+(LOG10(AI82)+1.22)^2)^0.5</f>
        <v>#VALUE!</v>
      </c>
      <c r="AN82" s="109" t="e">
        <f aca="false">+Icfinal(AK82,AL82,AM82)</f>
        <v>#VALUE!</v>
      </c>
      <c r="AO82" s="109" t="e">
        <f aca="false">cptfc(AI82,AK82)</f>
        <v>#VALUE!</v>
      </c>
      <c r="AP82" s="119" t="e">
        <f aca="false">+kc(AN82,AI82)</f>
        <v>#VALUE!</v>
      </c>
      <c r="AQ82" s="109" t="e">
        <f aca="false">qcncs(AL82,AM82,AK82,AN82,Z82,AA82,AB82,AP82)</f>
        <v>#VALUE!</v>
      </c>
      <c r="AR82" s="109" t="e">
        <f aca="false">+cptcrr(AQ82)</f>
        <v>#VALUE!</v>
      </c>
      <c r="AS82" s="109" t="e">
        <f aca="false">+csr($C$17,B82,V82,U82)</f>
        <v>#VALUE!</v>
      </c>
      <c r="AT82" s="115"/>
      <c r="AU82" s="109" t="e">
        <f aca="false">+spteffstress($C$16,$C$13,$C$15,R82,$C$24)</f>
        <v>#VALUE!</v>
      </c>
      <c r="AV82" s="109" t="e">
        <f aca="false">+spttotalstress($C$16,$C$13,$C$15,R82,$C$24)</f>
        <v>#VALUE!</v>
      </c>
      <c r="AW82" s="109" t="e">
        <f aca="false">+cn($C$14,AU82)</f>
        <v>#VALUE!</v>
      </c>
      <c r="AX82" s="109" t="e">
        <f aca="false">+cr(R82)</f>
        <v>#VALUE!</v>
      </c>
      <c r="AY82" s="119" t="e">
        <f aca="false">+K82*AW82*AX82*$I$23*$I$24*($I$22/60)</f>
        <v>#VALUE!</v>
      </c>
      <c r="AZ82" s="119" t="e">
        <f aca="false">+blowcount(AY82,L82)</f>
        <v>#VALUE!</v>
      </c>
      <c r="BA82" s="109" t="e">
        <f aca="false">((0.048438889-0.0047206365*AZ82+0.00061356127*AZ82^2-0.000016726483*AZ82^3)/(1-0.12480911*AZ82+0.0095777286*AZ82^2-0.00032848013*AZ82^3+0.0000037137808*AZ82^4))</f>
        <v>#VALUE!</v>
      </c>
      <c r="BB82" s="109" t="e">
        <f aca="false">+csrspt($C$17,R82,AU82,AV82)</f>
        <v>#VALUE!</v>
      </c>
      <c r="BC82" s="2" t="e">
        <f aca="false">+fschart(H82)</f>
        <v>#VALUE!</v>
      </c>
      <c r="BD82" s="120" t="e">
        <f aca="false">+volstrain(AQ82,H82)</f>
        <v>#VALUE!</v>
      </c>
      <c r="BE82" s="1" t="e">
        <f aca="false">+shearstrain(AQ82,H82)</f>
        <v>#VALUE!</v>
      </c>
      <c r="BF82" s="1" t="e">
        <f aca="false">+BF83+BD82*(BK83-BK82)</f>
        <v>#VALUE!</v>
      </c>
      <c r="BG82" s="1" t="e">
        <f aca="false">+BG83+BE82*(BK83-BK82)</f>
        <v>#VALUE!</v>
      </c>
      <c r="BK82" s="2" t="n">
        <f aca="false">+B82</f>
        <v>5.1</v>
      </c>
      <c r="BL82" s="2" t="n">
        <f aca="false">$C$22-B82</f>
        <v>94.9</v>
      </c>
    </row>
    <row r="83" customFormat="false" ht="15" hidden="false" customHeight="false" outlineLevel="0" collapsed="false">
      <c r="A83" s="109" t="n">
        <f aca="false">$C$22-B83</f>
        <v>94.8</v>
      </c>
      <c r="B83" s="110" t="n">
        <v>5.2</v>
      </c>
      <c r="C83" s="122" t="n">
        <v>4610.7</v>
      </c>
      <c r="D83" s="122" t="n">
        <v>65.93301</v>
      </c>
      <c r="E83" s="112"/>
      <c r="F83" s="113" t="e">
        <f aca="false">+AN83</f>
        <v>#VALUE!</v>
      </c>
      <c r="G83" s="112" t="e">
        <f aca="false">+soil(F83)</f>
        <v>#VALUE!</v>
      </c>
      <c r="H83" s="114" t="e">
        <f aca="false">+fscpt($C$13,B83,AR83,AS83,AN83,AQ83,$E$18,AI83)</f>
        <v>#VALUE!</v>
      </c>
      <c r="I83" s="115"/>
      <c r="J83" s="114" t="e">
        <f aca="false">+fsspt($C$13,R83,BA83,BB83,N83,O83,P83,K83,$E$18,AZ83,$C$24)</f>
        <v>#VALUE!</v>
      </c>
      <c r="K83" s="116"/>
      <c r="L83" s="116"/>
      <c r="M83" s="116"/>
      <c r="N83" s="116"/>
      <c r="O83" s="116"/>
      <c r="P83" s="117"/>
      <c r="Q83" s="116"/>
      <c r="R83" s="109" t="n">
        <f aca="false">+B83-$C$24</f>
        <v>5.2</v>
      </c>
      <c r="S83" s="115"/>
      <c r="T83" s="118"/>
      <c r="U83" s="118" t="e">
        <f aca="false">+totalstress($C$16,$C$13,$C$15,B83)</f>
        <v>#VALUE!</v>
      </c>
      <c r="V83" s="109" t="e">
        <f aca="false">+effstress($C$16,$C$13,$C$15,B83)</f>
        <v>#VALUE!</v>
      </c>
      <c r="W83" s="109" t="e">
        <f aca="false">+cq($C$14,V83)</f>
        <v>#VALUE!</v>
      </c>
      <c r="X83" s="109" t="e">
        <f aca="false">cqmod($C$14,V83)</f>
        <v>#VALUE!</v>
      </c>
      <c r="Y83" s="109" t="e">
        <f aca="false">cqmodd($C$14,V83)</f>
        <v>#VALUE!</v>
      </c>
      <c r="Z83" s="109" t="e">
        <f aca="false">+(AD83/$C$14)*W83</f>
        <v>#VALUE!</v>
      </c>
      <c r="AA83" s="109" t="e">
        <f aca="false">+(AD83/$C$14)*X83</f>
        <v>#VALUE!</v>
      </c>
      <c r="AB83" s="109" t="e">
        <f aca="false">+(AD83/$C$14)*Y83</f>
        <v>#VALUE!</v>
      </c>
      <c r="AC83" s="118" t="e">
        <f aca="false">+thickcorr(E83)</f>
        <v>#VALUE!</v>
      </c>
      <c r="AD83" s="118" t="e">
        <f aca="false">+AC83*C83</f>
        <v>#VALUE!</v>
      </c>
      <c r="AE83" s="109" t="e">
        <f aca="false">+(AD83/$C$14)*W83</f>
        <v>#VALUE!</v>
      </c>
      <c r="AG83" s="109" t="e">
        <f aca="false">+(AD83/$C$14)*X83</f>
        <v>#VALUE!</v>
      </c>
      <c r="AH83" s="109" t="n">
        <f aca="false">+(D83/C83)*100</f>
        <v>1.43</v>
      </c>
      <c r="AI83" s="109" t="e">
        <f aca="false">+(D83/(C83-U83))*100</f>
        <v>#VALUE!</v>
      </c>
      <c r="AJ83" s="109" t="e">
        <f aca="false">+(AD83-U83)/V83</f>
        <v>#VALUE!</v>
      </c>
      <c r="AK83" s="109" t="e">
        <f aca="false">+((3.47-LOG10(AJ83))^2+(LOG10(AI83)+1.22)^2)^0.5</f>
        <v>#VALUE!</v>
      </c>
      <c r="AL83" s="109" t="e">
        <f aca="false">+((3.47-LOG10(AE83))^2+(LOG10(AI83)+1.22)^2)^0.5</f>
        <v>#VALUE!</v>
      </c>
      <c r="AM83" s="109" t="e">
        <f aca="false">+((3.47-LOG10(AG83))^2+(LOG10(AI83)+1.22)^2)^0.5</f>
        <v>#VALUE!</v>
      </c>
      <c r="AN83" s="109" t="e">
        <f aca="false">+Icfinal(AK83,AL83,AM83)</f>
        <v>#VALUE!</v>
      </c>
      <c r="AO83" s="109" t="e">
        <f aca="false">cptfc(AI83,AK83)</f>
        <v>#VALUE!</v>
      </c>
      <c r="AP83" s="119" t="e">
        <f aca="false">+kc(AN83,AI83)</f>
        <v>#VALUE!</v>
      </c>
      <c r="AQ83" s="109" t="e">
        <f aca="false">qcncs(AL83,AM83,AK83,AN83,Z83,AA83,AB83,AP83)</f>
        <v>#VALUE!</v>
      </c>
      <c r="AR83" s="109" t="e">
        <f aca="false">+cptcrr(AQ83)</f>
        <v>#VALUE!</v>
      </c>
      <c r="AS83" s="109" t="e">
        <f aca="false">+csr($C$17,B83,V83,U83)</f>
        <v>#VALUE!</v>
      </c>
      <c r="AT83" s="115"/>
      <c r="AU83" s="109" t="e">
        <f aca="false">+spteffstress($C$16,$C$13,$C$15,R83,$C$24)</f>
        <v>#VALUE!</v>
      </c>
      <c r="AV83" s="109" t="e">
        <f aca="false">+spttotalstress($C$16,$C$13,$C$15,R83,$C$24)</f>
        <v>#VALUE!</v>
      </c>
      <c r="AW83" s="109" t="e">
        <f aca="false">+cn($C$14,AU83)</f>
        <v>#VALUE!</v>
      </c>
      <c r="AX83" s="109" t="e">
        <f aca="false">+cr(R83)</f>
        <v>#VALUE!</v>
      </c>
      <c r="AY83" s="119" t="e">
        <f aca="false">+K83*AW83*AX83*$I$23*$I$24*($I$22/60)</f>
        <v>#VALUE!</v>
      </c>
      <c r="AZ83" s="119" t="e">
        <f aca="false">+blowcount(AY83,L83)</f>
        <v>#VALUE!</v>
      </c>
      <c r="BA83" s="109" t="e">
        <f aca="false">((0.048438889-0.0047206365*AZ83+0.00061356127*AZ83^2-0.000016726483*AZ83^3)/(1-0.12480911*AZ83+0.0095777286*AZ83^2-0.00032848013*AZ83^3+0.0000037137808*AZ83^4))</f>
        <v>#VALUE!</v>
      </c>
      <c r="BB83" s="109" t="e">
        <f aca="false">+csrspt($C$17,R83,AU83,AV83)</f>
        <v>#VALUE!</v>
      </c>
      <c r="BC83" s="2" t="e">
        <f aca="false">+fschart(H83)</f>
        <v>#VALUE!</v>
      </c>
      <c r="BD83" s="120" t="e">
        <f aca="false">+volstrain(AQ83,H83)</f>
        <v>#VALUE!</v>
      </c>
      <c r="BE83" s="1" t="e">
        <f aca="false">+shearstrain(AQ83,H83)</f>
        <v>#VALUE!</v>
      </c>
      <c r="BF83" s="1" t="e">
        <f aca="false">+BF84+BD83*(BK84-BK83)</f>
        <v>#VALUE!</v>
      </c>
      <c r="BG83" s="1" t="e">
        <f aca="false">+BG84+BE83*(BK84-BK83)</f>
        <v>#VALUE!</v>
      </c>
      <c r="BK83" s="2" t="n">
        <f aca="false">+B83</f>
        <v>5.2</v>
      </c>
      <c r="BL83" s="2" t="n">
        <f aca="false">$C$22-B83</f>
        <v>94.8</v>
      </c>
    </row>
    <row r="84" customFormat="false" ht="15" hidden="false" customHeight="false" outlineLevel="0" collapsed="false">
      <c r="A84" s="109" t="n">
        <f aca="false">$C$22-B84</f>
        <v>94.7</v>
      </c>
      <c r="B84" s="110" t="n">
        <v>5.3</v>
      </c>
      <c r="C84" s="122" t="n">
        <v>5199.3</v>
      </c>
      <c r="D84" s="122" t="n">
        <v>76.42971</v>
      </c>
      <c r="E84" s="112"/>
      <c r="F84" s="113" t="e">
        <f aca="false">+AN84</f>
        <v>#VALUE!</v>
      </c>
      <c r="G84" s="112" t="e">
        <f aca="false">+soil(F84)</f>
        <v>#VALUE!</v>
      </c>
      <c r="H84" s="114" t="e">
        <f aca="false">+fscpt($C$13,B84,AR84,AS84,AN84,AQ84,$E$18,AI84)</f>
        <v>#VALUE!</v>
      </c>
      <c r="I84" s="115"/>
      <c r="J84" s="114" t="e">
        <f aca="false">+fsspt($C$13,R84,BA84,BB84,N84,O84,P84,K84,$E$18,AZ84,$C$24)</f>
        <v>#VALUE!</v>
      </c>
      <c r="K84" s="116"/>
      <c r="L84" s="116"/>
      <c r="M84" s="116"/>
      <c r="N84" s="116"/>
      <c r="O84" s="116"/>
      <c r="P84" s="117"/>
      <c r="Q84" s="116"/>
      <c r="R84" s="109" t="n">
        <f aca="false">+B84-$C$24</f>
        <v>5.3</v>
      </c>
      <c r="S84" s="115"/>
      <c r="T84" s="118"/>
      <c r="U84" s="118" t="e">
        <f aca="false">+totalstress($C$16,$C$13,$C$15,B84)</f>
        <v>#VALUE!</v>
      </c>
      <c r="V84" s="109" t="e">
        <f aca="false">+effstress($C$16,$C$13,$C$15,B84)</f>
        <v>#VALUE!</v>
      </c>
      <c r="W84" s="109" t="e">
        <f aca="false">+cq($C$14,V84)</f>
        <v>#VALUE!</v>
      </c>
      <c r="X84" s="109" t="e">
        <f aca="false">cqmod($C$14,V84)</f>
        <v>#VALUE!</v>
      </c>
      <c r="Y84" s="109" t="e">
        <f aca="false">cqmodd($C$14,V84)</f>
        <v>#VALUE!</v>
      </c>
      <c r="Z84" s="109" t="e">
        <f aca="false">+(AD84/$C$14)*W84</f>
        <v>#VALUE!</v>
      </c>
      <c r="AA84" s="109" t="e">
        <f aca="false">+(AD84/$C$14)*X84</f>
        <v>#VALUE!</v>
      </c>
      <c r="AB84" s="109" t="e">
        <f aca="false">+(AD84/$C$14)*Y84</f>
        <v>#VALUE!</v>
      </c>
      <c r="AC84" s="118" t="e">
        <f aca="false">+thickcorr(E84)</f>
        <v>#VALUE!</v>
      </c>
      <c r="AD84" s="118" t="e">
        <f aca="false">+AC84*C84</f>
        <v>#VALUE!</v>
      </c>
      <c r="AE84" s="109" t="e">
        <f aca="false">+(AD84/$C$14)*W84</f>
        <v>#VALUE!</v>
      </c>
      <c r="AG84" s="109" t="e">
        <f aca="false">+(AD84/$C$14)*X84</f>
        <v>#VALUE!</v>
      </c>
      <c r="AH84" s="109" t="n">
        <f aca="false">+(D84/C84)*100</f>
        <v>1.47</v>
      </c>
      <c r="AI84" s="109" t="e">
        <f aca="false">+(D84/(C84-U84))*100</f>
        <v>#VALUE!</v>
      </c>
      <c r="AJ84" s="109" t="e">
        <f aca="false">+(AD84-U84)/V84</f>
        <v>#VALUE!</v>
      </c>
      <c r="AK84" s="109" t="e">
        <f aca="false">+((3.47-LOG10(AJ84))^2+(LOG10(AI84)+1.22)^2)^0.5</f>
        <v>#VALUE!</v>
      </c>
      <c r="AL84" s="109" t="e">
        <f aca="false">+((3.47-LOG10(AE84))^2+(LOG10(AI84)+1.22)^2)^0.5</f>
        <v>#VALUE!</v>
      </c>
      <c r="AM84" s="109" t="e">
        <f aca="false">+((3.47-LOG10(AG84))^2+(LOG10(AI84)+1.22)^2)^0.5</f>
        <v>#VALUE!</v>
      </c>
      <c r="AN84" s="109" t="e">
        <f aca="false">+Icfinal(AK84,AL84,AM84)</f>
        <v>#VALUE!</v>
      </c>
      <c r="AO84" s="109" t="e">
        <f aca="false">cptfc(AI84,AK84)</f>
        <v>#VALUE!</v>
      </c>
      <c r="AP84" s="119" t="e">
        <f aca="false">+kc(AN84,AI84)</f>
        <v>#VALUE!</v>
      </c>
      <c r="AQ84" s="109" t="e">
        <f aca="false">qcncs(AL84,AM84,AK84,AN84,Z84,AA84,AB84,AP84)</f>
        <v>#VALUE!</v>
      </c>
      <c r="AR84" s="109" t="e">
        <f aca="false">+cptcrr(AQ84)</f>
        <v>#VALUE!</v>
      </c>
      <c r="AS84" s="109" t="e">
        <f aca="false">+csr($C$17,B84,V84,U84)</f>
        <v>#VALUE!</v>
      </c>
      <c r="AT84" s="115"/>
      <c r="AU84" s="109" t="e">
        <f aca="false">+spteffstress($C$16,$C$13,$C$15,R84,$C$24)</f>
        <v>#VALUE!</v>
      </c>
      <c r="AV84" s="109" t="e">
        <f aca="false">+spttotalstress($C$16,$C$13,$C$15,R84,$C$24)</f>
        <v>#VALUE!</v>
      </c>
      <c r="AW84" s="109" t="e">
        <f aca="false">+cn($C$14,AU84)</f>
        <v>#VALUE!</v>
      </c>
      <c r="AX84" s="109" t="e">
        <f aca="false">+cr(R84)</f>
        <v>#VALUE!</v>
      </c>
      <c r="AY84" s="119" t="e">
        <f aca="false">+K84*AW84*AX84*$I$23*$I$24*($I$22/60)</f>
        <v>#VALUE!</v>
      </c>
      <c r="AZ84" s="119" t="e">
        <f aca="false">+blowcount(AY84,L84)</f>
        <v>#VALUE!</v>
      </c>
      <c r="BA84" s="109" t="e">
        <f aca="false">((0.048438889-0.0047206365*AZ84+0.00061356127*AZ84^2-0.000016726483*AZ84^3)/(1-0.12480911*AZ84+0.0095777286*AZ84^2-0.00032848013*AZ84^3+0.0000037137808*AZ84^4))</f>
        <v>#VALUE!</v>
      </c>
      <c r="BB84" s="109" t="e">
        <f aca="false">+csrspt($C$17,R84,AU84,AV84)</f>
        <v>#VALUE!</v>
      </c>
      <c r="BC84" s="2" t="e">
        <f aca="false">+fschart(H84)</f>
        <v>#VALUE!</v>
      </c>
      <c r="BD84" s="120" t="e">
        <f aca="false">+volstrain(AQ84,H84)</f>
        <v>#VALUE!</v>
      </c>
      <c r="BE84" s="1" t="e">
        <f aca="false">+shearstrain(AQ84,H84)</f>
        <v>#VALUE!</v>
      </c>
      <c r="BF84" s="1" t="e">
        <f aca="false">+BF85+BD84*(BK85-BK84)</f>
        <v>#VALUE!</v>
      </c>
      <c r="BG84" s="1" t="e">
        <f aca="false">+BG85+BE84*(BK85-BK84)</f>
        <v>#VALUE!</v>
      </c>
      <c r="BK84" s="2" t="n">
        <f aca="false">+B84</f>
        <v>5.3</v>
      </c>
      <c r="BL84" s="2" t="n">
        <f aca="false">$C$22-B84</f>
        <v>94.7</v>
      </c>
    </row>
    <row r="85" customFormat="false" ht="15" hidden="false" customHeight="false" outlineLevel="0" collapsed="false">
      <c r="A85" s="109" t="n">
        <f aca="false">$C$22-B85</f>
        <v>94.6</v>
      </c>
      <c r="B85" s="110" t="n">
        <v>5.4</v>
      </c>
      <c r="C85" s="122" t="n">
        <v>4316.4</v>
      </c>
      <c r="D85" s="122" t="n">
        <v>94.09752</v>
      </c>
      <c r="E85" s="112"/>
      <c r="F85" s="113" t="e">
        <f aca="false">+AN85</f>
        <v>#VALUE!</v>
      </c>
      <c r="G85" s="112" t="e">
        <f aca="false">+soil(F85)</f>
        <v>#VALUE!</v>
      </c>
      <c r="H85" s="114" t="e">
        <f aca="false">+fscpt($C$13,B85,AR85,AS85,AN85,AQ85,$E$18,AI85)</f>
        <v>#VALUE!</v>
      </c>
      <c r="I85" s="115"/>
      <c r="J85" s="114" t="e">
        <f aca="false">+fsspt($C$13,R85,BA85,BB85,N85,O85,P85,K85,$E$18,AZ85,$C$24)</f>
        <v>#VALUE!</v>
      </c>
      <c r="K85" s="116"/>
      <c r="L85" s="116"/>
      <c r="M85" s="116"/>
      <c r="N85" s="116"/>
      <c r="O85" s="116"/>
      <c r="P85" s="117"/>
      <c r="Q85" s="116"/>
      <c r="R85" s="109" t="n">
        <f aca="false">+B85-$C$24</f>
        <v>5.4</v>
      </c>
      <c r="S85" s="115"/>
      <c r="T85" s="118"/>
      <c r="U85" s="118" t="e">
        <f aca="false">+totalstress($C$16,$C$13,$C$15,B85)</f>
        <v>#VALUE!</v>
      </c>
      <c r="V85" s="109" t="e">
        <f aca="false">+effstress($C$16,$C$13,$C$15,B85)</f>
        <v>#VALUE!</v>
      </c>
      <c r="W85" s="109" t="e">
        <f aca="false">+cq($C$14,V85)</f>
        <v>#VALUE!</v>
      </c>
      <c r="X85" s="109" t="e">
        <f aca="false">cqmod($C$14,V85)</f>
        <v>#VALUE!</v>
      </c>
      <c r="Y85" s="109" t="e">
        <f aca="false">cqmodd($C$14,V85)</f>
        <v>#VALUE!</v>
      </c>
      <c r="Z85" s="109" t="e">
        <f aca="false">+(AD85/$C$14)*W85</f>
        <v>#VALUE!</v>
      </c>
      <c r="AA85" s="109" t="e">
        <f aca="false">+(AD85/$C$14)*X85</f>
        <v>#VALUE!</v>
      </c>
      <c r="AB85" s="109" t="e">
        <f aca="false">+(AD85/$C$14)*Y85</f>
        <v>#VALUE!</v>
      </c>
      <c r="AC85" s="118" t="e">
        <f aca="false">+thickcorr(E85)</f>
        <v>#VALUE!</v>
      </c>
      <c r="AD85" s="118" t="e">
        <f aca="false">+AC85*C85</f>
        <v>#VALUE!</v>
      </c>
      <c r="AE85" s="109" t="e">
        <f aca="false">+(AD85/$C$14)*W85</f>
        <v>#VALUE!</v>
      </c>
      <c r="AG85" s="109" t="e">
        <f aca="false">+(AD85/$C$14)*X85</f>
        <v>#VALUE!</v>
      </c>
      <c r="AH85" s="109" t="n">
        <f aca="false">+(D85/C85)*100</f>
        <v>2.18</v>
      </c>
      <c r="AI85" s="109" t="e">
        <f aca="false">+(D85/(C85-U85))*100</f>
        <v>#VALUE!</v>
      </c>
      <c r="AJ85" s="109" t="e">
        <f aca="false">+(AD85-U85)/V85</f>
        <v>#VALUE!</v>
      </c>
      <c r="AK85" s="109" t="e">
        <f aca="false">+((3.47-LOG10(AJ85))^2+(LOG10(AI85)+1.22)^2)^0.5</f>
        <v>#VALUE!</v>
      </c>
      <c r="AL85" s="109" t="e">
        <f aca="false">+((3.47-LOG10(AE85))^2+(LOG10(AI85)+1.22)^2)^0.5</f>
        <v>#VALUE!</v>
      </c>
      <c r="AM85" s="109" t="e">
        <f aca="false">+((3.47-LOG10(AG85))^2+(LOG10(AI85)+1.22)^2)^0.5</f>
        <v>#VALUE!</v>
      </c>
      <c r="AN85" s="109" t="e">
        <f aca="false">+Icfinal(AK85,AL85,AM85)</f>
        <v>#VALUE!</v>
      </c>
      <c r="AO85" s="109" t="e">
        <f aca="false">cptfc(AI85,AK85)</f>
        <v>#VALUE!</v>
      </c>
      <c r="AP85" s="119" t="e">
        <f aca="false">+kc(AN85,AI85)</f>
        <v>#VALUE!</v>
      </c>
      <c r="AQ85" s="109" t="e">
        <f aca="false">qcncs(AL85,AM85,AK85,AN85,Z85,AA85,AB85,AP85)</f>
        <v>#VALUE!</v>
      </c>
      <c r="AR85" s="109" t="e">
        <f aca="false">+cptcrr(AQ85)</f>
        <v>#VALUE!</v>
      </c>
      <c r="AS85" s="109" t="e">
        <f aca="false">+csr($C$17,B85,V85,U85)</f>
        <v>#VALUE!</v>
      </c>
      <c r="AT85" s="115"/>
      <c r="AU85" s="109" t="e">
        <f aca="false">+spteffstress($C$16,$C$13,$C$15,R85,$C$24)</f>
        <v>#VALUE!</v>
      </c>
      <c r="AV85" s="109" t="e">
        <f aca="false">+spttotalstress($C$16,$C$13,$C$15,R85,$C$24)</f>
        <v>#VALUE!</v>
      </c>
      <c r="AW85" s="109" t="e">
        <f aca="false">+cn($C$14,AU85)</f>
        <v>#VALUE!</v>
      </c>
      <c r="AX85" s="109" t="e">
        <f aca="false">+cr(R85)</f>
        <v>#VALUE!</v>
      </c>
      <c r="AY85" s="119" t="e">
        <f aca="false">+K85*AW85*AX85*$I$23*$I$24*($I$22/60)</f>
        <v>#VALUE!</v>
      </c>
      <c r="AZ85" s="119" t="e">
        <f aca="false">+blowcount(AY85,L85)</f>
        <v>#VALUE!</v>
      </c>
      <c r="BA85" s="109" t="e">
        <f aca="false">((0.048438889-0.0047206365*AZ85+0.00061356127*AZ85^2-0.000016726483*AZ85^3)/(1-0.12480911*AZ85+0.0095777286*AZ85^2-0.00032848013*AZ85^3+0.0000037137808*AZ85^4))</f>
        <v>#VALUE!</v>
      </c>
      <c r="BB85" s="109" t="e">
        <f aca="false">+csrspt($C$17,R85,AU85,AV85)</f>
        <v>#VALUE!</v>
      </c>
      <c r="BC85" s="2" t="e">
        <f aca="false">+fschart(H85)</f>
        <v>#VALUE!</v>
      </c>
      <c r="BD85" s="120" t="e">
        <f aca="false">+volstrain(AQ85,H85)</f>
        <v>#VALUE!</v>
      </c>
      <c r="BE85" s="1" t="e">
        <f aca="false">+shearstrain(AQ85,H85)</f>
        <v>#VALUE!</v>
      </c>
      <c r="BF85" s="1" t="e">
        <f aca="false">+BF86+BD85*(BK86-BK85)</f>
        <v>#VALUE!</v>
      </c>
      <c r="BG85" s="1" t="e">
        <f aca="false">+BG86+BE85*(BK86-BK85)</f>
        <v>#VALUE!</v>
      </c>
      <c r="BK85" s="2" t="n">
        <f aca="false">+B85</f>
        <v>5.4</v>
      </c>
      <c r="BL85" s="2" t="n">
        <f aca="false">$C$22-B85</f>
        <v>94.6</v>
      </c>
    </row>
    <row r="86" customFormat="false" ht="15" hidden="false" customHeight="false" outlineLevel="0" collapsed="false">
      <c r="A86" s="109" t="n">
        <f aca="false">$C$22-B86</f>
        <v>94.5</v>
      </c>
      <c r="B86" s="110" t="n">
        <v>5.5</v>
      </c>
      <c r="C86" s="122" t="n">
        <v>3139.2</v>
      </c>
      <c r="D86" s="122" t="n">
        <v>87.26976</v>
      </c>
      <c r="E86" s="112"/>
      <c r="F86" s="113" t="e">
        <f aca="false">+AN86</f>
        <v>#VALUE!</v>
      </c>
      <c r="G86" s="112" t="e">
        <f aca="false">+soil(F86)</f>
        <v>#VALUE!</v>
      </c>
      <c r="H86" s="114" t="e">
        <f aca="false">+fscpt($C$13,B86,AR86,AS86,AN86,AQ86,$E$18,AI86)</f>
        <v>#VALUE!</v>
      </c>
      <c r="I86" s="115"/>
      <c r="J86" s="114" t="e">
        <f aca="false">+fsspt($C$13,R86,BA86,BB86,N86,O86,P86,K86,$E$18,AZ86,$C$24)</f>
        <v>#VALUE!</v>
      </c>
      <c r="K86" s="116"/>
      <c r="L86" s="116"/>
      <c r="M86" s="116"/>
      <c r="N86" s="116"/>
      <c r="O86" s="116"/>
      <c r="P86" s="117"/>
      <c r="Q86" s="116"/>
      <c r="R86" s="109" t="n">
        <f aca="false">+B86-$C$24</f>
        <v>5.5</v>
      </c>
      <c r="S86" s="115"/>
      <c r="T86" s="118"/>
      <c r="U86" s="118" t="e">
        <f aca="false">+totalstress($C$16,$C$13,$C$15,B86)</f>
        <v>#VALUE!</v>
      </c>
      <c r="V86" s="109" t="e">
        <f aca="false">+effstress($C$16,$C$13,$C$15,B86)</f>
        <v>#VALUE!</v>
      </c>
      <c r="W86" s="109" t="e">
        <f aca="false">+cq($C$14,V86)</f>
        <v>#VALUE!</v>
      </c>
      <c r="X86" s="109" t="e">
        <f aca="false">cqmod($C$14,V86)</f>
        <v>#VALUE!</v>
      </c>
      <c r="Y86" s="109" t="e">
        <f aca="false">cqmodd($C$14,V86)</f>
        <v>#VALUE!</v>
      </c>
      <c r="Z86" s="109" t="e">
        <f aca="false">+(AD86/$C$14)*W86</f>
        <v>#VALUE!</v>
      </c>
      <c r="AA86" s="109" t="e">
        <f aca="false">+(AD86/$C$14)*X86</f>
        <v>#VALUE!</v>
      </c>
      <c r="AB86" s="109" t="e">
        <f aca="false">+(AD86/$C$14)*Y86</f>
        <v>#VALUE!</v>
      </c>
      <c r="AC86" s="118" t="e">
        <f aca="false">+thickcorr(E86)</f>
        <v>#VALUE!</v>
      </c>
      <c r="AD86" s="118" t="e">
        <f aca="false">+AC86*C86</f>
        <v>#VALUE!</v>
      </c>
      <c r="AE86" s="109" t="e">
        <f aca="false">+(AD86/$C$14)*W86</f>
        <v>#VALUE!</v>
      </c>
      <c r="AG86" s="109" t="e">
        <f aca="false">+(AD86/$C$14)*X86</f>
        <v>#VALUE!</v>
      </c>
      <c r="AH86" s="109" t="n">
        <f aca="false">+(D86/C86)*100</f>
        <v>2.78</v>
      </c>
      <c r="AI86" s="109" t="e">
        <f aca="false">+(D86/(C86-U86))*100</f>
        <v>#VALUE!</v>
      </c>
      <c r="AJ86" s="109" t="e">
        <f aca="false">+(AD86-U86)/V86</f>
        <v>#VALUE!</v>
      </c>
      <c r="AK86" s="109" t="e">
        <f aca="false">+((3.47-LOG10(AJ86))^2+(LOG10(AI86)+1.22)^2)^0.5</f>
        <v>#VALUE!</v>
      </c>
      <c r="AL86" s="109" t="e">
        <f aca="false">+((3.47-LOG10(AE86))^2+(LOG10(AI86)+1.22)^2)^0.5</f>
        <v>#VALUE!</v>
      </c>
      <c r="AM86" s="109" t="e">
        <f aca="false">+((3.47-LOG10(AG86))^2+(LOG10(AI86)+1.22)^2)^0.5</f>
        <v>#VALUE!</v>
      </c>
      <c r="AN86" s="109" t="e">
        <f aca="false">+Icfinal(AK86,AL86,AM86)</f>
        <v>#VALUE!</v>
      </c>
      <c r="AO86" s="109" t="e">
        <f aca="false">cptfc(AI86,AK86)</f>
        <v>#VALUE!</v>
      </c>
      <c r="AP86" s="119" t="e">
        <f aca="false">+kc(AN86,AI86)</f>
        <v>#VALUE!</v>
      </c>
      <c r="AQ86" s="109" t="e">
        <f aca="false">qcncs(AL86,AM86,AK86,AN86,Z86,AA86,AB86,AP86)</f>
        <v>#VALUE!</v>
      </c>
      <c r="AR86" s="109" t="e">
        <f aca="false">+cptcrr(AQ86)</f>
        <v>#VALUE!</v>
      </c>
      <c r="AS86" s="109" t="e">
        <f aca="false">+csr($C$17,B86,V86,U86)</f>
        <v>#VALUE!</v>
      </c>
      <c r="AT86" s="115"/>
      <c r="AU86" s="109" t="e">
        <f aca="false">+spteffstress($C$16,$C$13,$C$15,R86,$C$24)</f>
        <v>#VALUE!</v>
      </c>
      <c r="AV86" s="109" t="e">
        <f aca="false">+spttotalstress($C$16,$C$13,$C$15,R86,$C$24)</f>
        <v>#VALUE!</v>
      </c>
      <c r="AW86" s="109" t="e">
        <f aca="false">+cn($C$14,AU86)</f>
        <v>#VALUE!</v>
      </c>
      <c r="AX86" s="109" t="e">
        <f aca="false">+cr(R86)</f>
        <v>#VALUE!</v>
      </c>
      <c r="AY86" s="119" t="e">
        <f aca="false">+K86*AW86*AX86*$I$23*$I$24*($I$22/60)</f>
        <v>#VALUE!</v>
      </c>
      <c r="AZ86" s="119" t="e">
        <f aca="false">+blowcount(AY86,L86)</f>
        <v>#VALUE!</v>
      </c>
      <c r="BA86" s="109" t="e">
        <f aca="false">((0.048438889-0.0047206365*AZ86+0.00061356127*AZ86^2-0.000016726483*AZ86^3)/(1-0.12480911*AZ86+0.0095777286*AZ86^2-0.00032848013*AZ86^3+0.0000037137808*AZ86^4))</f>
        <v>#VALUE!</v>
      </c>
      <c r="BB86" s="109" t="e">
        <f aca="false">+csrspt($C$17,R86,AU86,AV86)</f>
        <v>#VALUE!</v>
      </c>
      <c r="BC86" s="2" t="e">
        <f aca="false">+fschart(H86)</f>
        <v>#VALUE!</v>
      </c>
      <c r="BD86" s="120" t="e">
        <f aca="false">+volstrain(AQ86,H86)</f>
        <v>#VALUE!</v>
      </c>
      <c r="BE86" s="1" t="e">
        <f aca="false">+shearstrain(AQ86,H86)</f>
        <v>#VALUE!</v>
      </c>
      <c r="BF86" s="1" t="e">
        <f aca="false">+BF87+BD86*(BK87-BK86)</f>
        <v>#VALUE!</v>
      </c>
      <c r="BG86" s="1" t="e">
        <f aca="false">+BG87+BE86*(BK87-BK86)</f>
        <v>#VALUE!</v>
      </c>
      <c r="BK86" s="2" t="n">
        <f aca="false">+B86</f>
        <v>5.5</v>
      </c>
      <c r="BL86" s="2" t="n">
        <f aca="false">$C$22-B86</f>
        <v>94.5</v>
      </c>
    </row>
    <row r="87" customFormat="false" ht="15" hidden="false" customHeight="false" outlineLevel="0" collapsed="false">
      <c r="A87" s="109" t="n">
        <f aca="false">$C$22-B87</f>
        <v>94.4</v>
      </c>
      <c r="B87" s="110" t="n">
        <v>5.6</v>
      </c>
      <c r="C87" s="122" t="n">
        <v>2746.8</v>
      </c>
      <c r="D87" s="122" t="n">
        <v>71.69148</v>
      </c>
      <c r="E87" s="112"/>
      <c r="F87" s="113" t="e">
        <f aca="false">+AN87</f>
        <v>#VALUE!</v>
      </c>
      <c r="G87" s="112" t="e">
        <f aca="false">+soil(F87)</f>
        <v>#VALUE!</v>
      </c>
      <c r="H87" s="114" t="e">
        <f aca="false">+fscpt($C$13,B87,AR87,AS87,AN87,AQ87,$E$18,AI87)</f>
        <v>#VALUE!</v>
      </c>
      <c r="I87" s="115"/>
      <c r="J87" s="114" t="e">
        <f aca="false">+fsspt($C$13,R87,BA87,BB87,N87,O87,P87,K87,$E$18,AZ87,$C$24)</f>
        <v>#VALUE!</v>
      </c>
      <c r="K87" s="116"/>
      <c r="L87" s="116"/>
      <c r="M87" s="116"/>
      <c r="N87" s="116"/>
      <c r="O87" s="116"/>
      <c r="P87" s="117"/>
      <c r="Q87" s="116"/>
      <c r="R87" s="109" t="n">
        <f aca="false">+B87-$C$24</f>
        <v>5.6</v>
      </c>
      <c r="S87" s="115"/>
      <c r="T87" s="118"/>
      <c r="U87" s="118" t="e">
        <f aca="false">+totalstress($C$16,$C$13,$C$15,B87)</f>
        <v>#VALUE!</v>
      </c>
      <c r="V87" s="109" t="e">
        <f aca="false">+effstress($C$16,$C$13,$C$15,B87)</f>
        <v>#VALUE!</v>
      </c>
      <c r="W87" s="109" t="e">
        <f aca="false">+cq($C$14,V87)</f>
        <v>#VALUE!</v>
      </c>
      <c r="X87" s="109" t="e">
        <f aca="false">cqmod($C$14,V87)</f>
        <v>#VALUE!</v>
      </c>
      <c r="Y87" s="109" t="e">
        <f aca="false">cqmodd($C$14,V87)</f>
        <v>#VALUE!</v>
      </c>
      <c r="Z87" s="109" t="e">
        <f aca="false">+(AD87/$C$14)*W87</f>
        <v>#VALUE!</v>
      </c>
      <c r="AA87" s="109" t="e">
        <f aca="false">+(AD87/$C$14)*X87</f>
        <v>#VALUE!</v>
      </c>
      <c r="AB87" s="109" t="e">
        <f aca="false">+(AD87/$C$14)*Y87</f>
        <v>#VALUE!</v>
      </c>
      <c r="AC87" s="118" t="e">
        <f aca="false">+thickcorr(E87)</f>
        <v>#VALUE!</v>
      </c>
      <c r="AD87" s="118" t="e">
        <f aca="false">+AC87*C87</f>
        <v>#VALUE!</v>
      </c>
      <c r="AE87" s="109" t="e">
        <f aca="false">+(AD87/$C$14)*W87</f>
        <v>#VALUE!</v>
      </c>
      <c r="AG87" s="109" t="e">
        <f aca="false">+(AD87/$C$14)*X87</f>
        <v>#VALUE!</v>
      </c>
      <c r="AH87" s="109" t="n">
        <f aca="false">+(D87/C87)*100</f>
        <v>2.61</v>
      </c>
      <c r="AI87" s="109" t="e">
        <f aca="false">+(D87/(C87-U87))*100</f>
        <v>#VALUE!</v>
      </c>
      <c r="AJ87" s="109" t="e">
        <f aca="false">+(AD87-U87)/V87</f>
        <v>#VALUE!</v>
      </c>
      <c r="AK87" s="109" t="e">
        <f aca="false">+((3.47-LOG10(AJ87))^2+(LOG10(AI87)+1.22)^2)^0.5</f>
        <v>#VALUE!</v>
      </c>
      <c r="AL87" s="109" t="e">
        <f aca="false">+((3.47-LOG10(AE87))^2+(LOG10(AI87)+1.22)^2)^0.5</f>
        <v>#VALUE!</v>
      </c>
      <c r="AM87" s="109" t="e">
        <f aca="false">+((3.47-LOG10(AG87))^2+(LOG10(AI87)+1.22)^2)^0.5</f>
        <v>#VALUE!</v>
      </c>
      <c r="AN87" s="109" t="e">
        <f aca="false">+Icfinal(AK87,AL87,AM87)</f>
        <v>#VALUE!</v>
      </c>
      <c r="AO87" s="109" t="e">
        <f aca="false">cptfc(AI87,AK87)</f>
        <v>#VALUE!</v>
      </c>
      <c r="AP87" s="119" t="e">
        <f aca="false">+kc(AN87,AI87)</f>
        <v>#VALUE!</v>
      </c>
      <c r="AQ87" s="109" t="e">
        <f aca="false">qcncs(AL87,AM87,AK87,AN87,Z87,AA87,AB87,AP87)</f>
        <v>#VALUE!</v>
      </c>
      <c r="AR87" s="109" t="e">
        <f aca="false">+cptcrr(AQ87)</f>
        <v>#VALUE!</v>
      </c>
      <c r="AS87" s="109" t="e">
        <f aca="false">+csr($C$17,B87,V87,U87)</f>
        <v>#VALUE!</v>
      </c>
      <c r="AT87" s="115"/>
      <c r="AU87" s="109" t="e">
        <f aca="false">+spteffstress($C$16,$C$13,$C$15,R87,$C$24)</f>
        <v>#VALUE!</v>
      </c>
      <c r="AV87" s="109" t="e">
        <f aca="false">+spttotalstress($C$16,$C$13,$C$15,R87,$C$24)</f>
        <v>#VALUE!</v>
      </c>
      <c r="AW87" s="109" t="e">
        <f aca="false">+cn($C$14,AU87)</f>
        <v>#VALUE!</v>
      </c>
      <c r="AX87" s="109" t="e">
        <f aca="false">+cr(R87)</f>
        <v>#VALUE!</v>
      </c>
      <c r="AY87" s="119" t="e">
        <f aca="false">+K87*AW87*AX87*$I$23*$I$24*($I$22/60)</f>
        <v>#VALUE!</v>
      </c>
      <c r="AZ87" s="119" t="e">
        <f aca="false">+blowcount(AY87,L87)</f>
        <v>#VALUE!</v>
      </c>
      <c r="BA87" s="109" t="e">
        <f aca="false">((0.048438889-0.0047206365*AZ87+0.00061356127*AZ87^2-0.000016726483*AZ87^3)/(1-0.12480911*AZ87+0.0095777286*AZ87^2-0.00032848013*AZ87^3+0.0000037137808*AZ87^4))</f>
        <v>#VALUE!</v>
      </c>
      <c r="BB87" s="109" t="e">
        <f aca="false">+csrspt($C$17,R87,AU87,AV87)</f>
        <v>#VALUE!</v>
      </c>
      <c r="BC87" s="2" t="e">
        <f aca="false">+fschart(H87)</f>
        <v>#VALUE!</v>
      </c>
      <c r="BD87" s="120" t="e">
        <f aca="false">+volstrain(AQ87,H87)</f>
        <v>#VALUE!</v>
      </c>
      <c r="BE87" s="1" t="e">
        <f aca="false">+shearstrain(AQ87,H87)</f>
        <v>#VALUE!</v>
      </c>
      <c r="BF87" s="1" t="e">
        <f aca="false">+BF88+BD87*(BK88-BK87)</f>
        <v>#VALUE!</v>
      </c>
      <c r="BG87" s="1" t="e">
        <f aca="false">+BG88+BE87*(BK88-BK87)</f>
        <v>#VALUE!</v>
      </c>
      <c r="BK87" s="2" t="n">
        <f aca="false">+B87</f>
        <v>5.6</v>
      </c>
      <c r="BL87" s="2" t="n">
        <f aca="false">$C$22-B87</f>
        <v>94.4</v>
      </c>
    </row>
    <row r="88" customFormat="false" ht="15" hidden="false" customHeight="false" outlineLevel="0" collapsed="false">
      <c r="A88" s="109" t="n">
        <f aca="false">$C$22-B88</f>
        <v>94.3</v>
      </c>
      <c r="B88" s="110" t="n">
        <v>5.7</v>
      </c>
      <c r="C88" s="122" t="n">
        <v>2452.5</v>
      </c>
      <c r="D88" s="122" t="n">
        <v>52.974</v>
      </c>
      <c r="E88" s="112"/>
      <c r="F88" s="113" t="e">
        <f aca="false">+AN88</f>
        <v>#VALUE!</v>
      </c>
      <c r="G88" s="112" t="e">
        <f aca="false">+soil(F88)</f>
        <v>#VALUE!</v>
      </c>
      <c r="H88" s="114" t="e">
        <f aca="false">+fscpt($C$13,B88,AR88,AS88,AN88,AQ88,$E$18,AI88)</f>
        <v>#VALUE!</v>
      </c>
      <c r="I88" s="115"/>
      <c r="J88" s="114" t="e">
        <f aca="false">+fsspt($C$13,R88,BA88,BB88,N88,O88,P88,K88,$E$18,AZ88,$C$24)</f>
        <v>#VALUE!</v>
      </c>
      <c r="K88" s="116"/>
      <c r="L88" s="116"/>
      <c r="M88" s="116"/>
      <c r="N88" s="116"/>
      <c r="O88" s="116"/>
      <c r="P88" s="117"/>
      <c r="Q88" s="116"/>
      <c r="R88" s="109" t="n">
        <f aca="false">+B88-$C$24</f>
        <v>5.7</v>
      </c>
      <c r="S88" s="115"/>
      <c r="T88" s="118"/>
      <c r="U88" s="118" t="e">
        <f aca="false">+totalstress($C$16,$C$13,$C$15,B88)</f>
        <v>#VALUE!</v>
      </c>
      <c r="V88" s="109" t="e">
        <f aca="false">+effstress($C$16,$C$13,$C$15,B88)</f>
        <v>#VALUE!</v>
      </c>
      <c r="W88" s="109" t="e">
        <f aca="false">+cq($C$14,V88)</f>
        <v>#VALUE!</v>
      </c>
      <c r="X88" s="109" t="e">
        <f aca="false">cqmod($C$14,V88)</f>
        <v>#VALUE!</v>
      </c>
      <c r="Y88" s="109" t="e">
        <f aca="false">cqmodd($C$14,V88)</f>
        <v>#VALUE!</v>
      </c>
      <c r="Z88" s="109" t="e">
        <f aca="false">+(AD88/$C$14)*W88</f>
        <v>#VALUE!</v>
      </c>
      <c r="AA88" s="109" t="e">
        <f aca="false">+(AD88/$C$14)*X88</f>
        <v>#VALUE!</v>
      </c>
      <c r="AB88" s="109" t="e">
        <f aca="false">+(AD88/$C$14)*Y88</f>
        <v>#VALUE!</v>
      </c>
      <c r="AC88" s="118" t="e">
        <f aca="false">+thickcorr(E88)</f>
        <v>#VALUE!</v>
      </c>
      <c r="AD88" s="118" t="e">
        <f aca="false">+AC88*C88</f>
        <v>#VALUE!</v>
      </c>
      <c r="AE88" s="109" t="e">
        <f aca="false">+(AD88/$C$14)*W88</f>
        <v>#VALUE!</v>
      </c>
      <c r="AG88" s="109" t="e">
        <f aca="false">+(AD88/$C$14)*X88</f>
        <v>#VALUE!</v>
      </c>
      <c r="AH88" s="109" t="n">
        <f aca="false">+(D88/C88)*100</f>
        <v>2.16</v>
      </c>
      <c r="AI88" s="109" t="e">
        <f aca="false">+(D88/(C88-U88))*100</f>
        <v>#VALUE!</v>
      </c>
      <c r="AJ88" s="109" t="e">
        <f aca="false">+(AD88-U88)/V88</f>
        <v>#VALUE!</v>
      </c>
      <c r="AK88" s="109" t="e">
        <f aca="false">+((3.47-LOG10(AJ88))^2+(LOG10(AI88)+1.22)^2)^0.5</f>
        <v>#VALUE!</v>
      </c>
      <c r="AL88" s="109" t="e">
        <f aca="false">+((3.47-LOG10(AE88))^2+(LOG10(AI88)+1.22)^2)^0.5</f>
        <v>#VALUE!</v>
      </c>
      <c r="AM88" s="109" t="e">
        <f aca="false">+((3.47-LOG10(AG88))^2+(LOG10(AI88)+1.22)^2)^0.5</f>
        <v>#VALUE!</v>
      </c>
      <c r="AN88" s="109" t="e">
        <f aca="false">+Icfinal(AK88,AL88,AM88)</f>
        <v>#VALUE!</v>
      </c>
      <c r="AO88" s="109" t="e">
        <f aca="false">cptfc(AI88,AK88)</f>
        <v>#VALUE!</v>
      </c>
      <c r="AP88" s="119" t="e">
        <f aca="false">+kc(AN88,AI88)</f>
        <v>#VALUE!</v>
      </c>
      <c r="AQ88" s="109" t="e">
        <f aca="false">qcncs(AL88,AM88,AK88,AN88,Z88,AA88,AB88,AP88)</f>
        <v>#VALUE!</v>
      </c>
      <c r="AR88" s="109" t="e">
        <f aca="false">+cptcrr(AQ88)</f>
        <v>#VALUE!</v>
      </c>
      <c r="AS88" s="109" t="e">
        <f aca="false">+csr($C$17,B88,V88,U88)</f>
        <v>#VALUE!</v>
      </c>
      <c r="AT88" s="115"/>
      <c r="AU88" s="109" t="e">
        <f aca="false">+spteffstress($C$16,$C$13,$C$15,R88,$C$24)</f>
        <v>#VALUE!</v>
      </c>
      <c r="AV88" s="109" t="e">
        <f aca="false">+spttotalstress($C$16,$C$13,$C$15,R88,$C$24)</f>
        <v>#VALUE!</v>
      </c>
      <c r="AW88" s="109" t="e">
        <f aca="false">+cn($C$14,AU88)</f>
        <v>#VALUE!</v>
      </c>
      <c r="AX88" s="109" t="e">
        <f aca="false">+cr(R88)</f>
        <v>#VALUE!</v>
      </c>
      <c r="AY88" s="119" t="e">
        <f aca="false">+K88*AW88*AX88*$I$23*$I$24*($I$22/60)</f>
        <v>#VALUE!</v>
      </c>
      <c r="AZ88" s="119" t="e">
        <f aca="false">+blowcount(AY88,L88)</f>
        <v>#VALUE!</v>
      </c>
      <c r="BA88" s="109" t="e">
        <f aca="false">((0.048438889-0.0047206365*AZ88+0.00061356127*AZ88^2-0.000016726483*AZ88^3)/(1-0.12480911*AZ88+0.0095777286*AZ88^2-0.00032848013*AZ88^3+0.0000037137808*AZ88^4))</f>
        <v>#VALUE!</v>
      </c>
      <c r="BB88" s="109" t="e">
        <f aca="false">+csrspt($C$17,R88,AU88,AV88)</f>
        <v>#VALUE!</v>
      </c>
      <c r="BC88" s="2" t="e">
        <f aca="false">+fschart(H88)</f>
        <v>#VALUE!</v>
      </c>
      <c r="BD88" s="120" t="e">
        <f aca="false">+volstrain(AQ88,H88)</f>
        <v>#VALUE!</v>
      </c>
      <c r="BE88" s="1" t="e">
        <f aca="false">+shearstrain(AQ88,H88)</f>
        <v>#VALUE!</v>
      </c>
      <c r="BF88" s="1" t="e">
        <f aca="false">+BF89+BD88*(BK89-BK88)</f>
        <v>#VALUE!</v>
      </c>
      <c r="BG88" s="1" t="e">
        <f aca="false">+BG89+BE88*(BK89-BK88)</f>
        <v>#VALUE!</v>
      </c>
      <c r="BK88" s="2" t="n">
        <f aca="false">+B88</f>
        <v>5.7</v>
      </c>
      <c r="BL88" s="2" t="n">
        <f aca="false">$C$22-B88</f>
        <v>94.3</v>
      </c>
    </row>
    <row r="89" customFormat="false" ht="15" hidden="false" customHeight="false" outlineLevel="0" collapsed="false">
      <c r="A89" s="109" t="n">
        <f aca="false">$C$22-B89</f>
        <v>94.2</v>
      </c>
      <c r="B89" s="110" t="n">
        <v>5.8</v>
      </c>
      <c r="C89" s="122" t="n">
        <v>2452.5</v>
      </c>
      <c r="D89" s="122" t="n">
        <v>48.069</v>
      </c>
      <c r="E89" s="112"/>
      <c r="F89" s="113" t="e">
        <f aca="false">+AN89</f>
        <v>#VALUE!</v>
      </c>
      <c r="G89" s="112" t="e">
        <f aca="false">+soil(F89)</f>
        <v>#VALUE!</v>
      </c>
      <c r="H89" s="114" t="e">
        <f aca="false">+fscpt($C$13,B89,AR89,AS89,AN89,AQ89,$E$18,AI89)</f>
        <v>#VALUE!</v>
      </c>
      <c r="I89" s="115"/>
      <c r="J89" s="114" t="e">
        <f aca="false">+fsspt($C$13,R89,BA89,BB89,N89,O89,P89,K89,$E$18,AZ89,$C$24)</f>
        <v>#VALUE!</v>
      </c>
      <c r="K89" s="116"/>
      <c r="L89" s="116"/>
      <c r="M89" s="116"/>
      <c r="N89" s="116"/>
      <c r="O89" s="116"/>
      <c r="P89" s="117"/>
      <c r="Q89" s="116"/>
      <c r="R89" s="109" t="n">
        <f aca="false">+B89-$C$24</f>
        <v>5.8</v>
      </c>
      <c r="S89" s="115"/>
      <c r="T89" s="118"/>
      <c r="U89" s="118" t="e">
        <f aca="false">+totalstress($C$16,$C$13,$C$15,B89)</f>
        <v>#VALUE!</v>
      </c>
      <c r="V89" s="109" t="e">
        <f aca="false">+effstress($C$16,$C$13,$C$15,B89)</f>
        <v>#VALUE!</v>
      </c>
      <c r="W89" s="109" t="e">
        <f aca="false">+cq($C$14,V89)</f>
        <v>#VALUE!</v>
      </c>
      <c r="X89" s="109" t="e">
        <f aca="false">cqmod($C$14,V89)</f>
        <v>#VALUE!</v>
      </c>
      <c r="Y89" s="109" t="e">
        <f aca="false">cqmodd($C$14,V89)</f>
        <v>#VALUE!</v>
      </c>
      <c r="Z89" s="109" t="e">
        <f aca="false">+(AD89/$C$14)*W89</f>
        <v>#VALUE!</v>
      </c>
      <c r="AA89" s="109" t="e">
        <f aca="false">+(AD89/$C$14)*X89</f>
        <v>#VALUE!</v>
      </c>
      <c r="AB89" s="109" t="e">
        <f aca="false">+(AD89/$C$14)*Y89</f>
        <v>#VALUE!</v>
      </c>
      <c r="AC89" s="118" t="e">
        <f aca="false">+thickcorr(E89)</f>
        <v>#VALUE!</v>
      </c>
      <c r="AD89" s="118" t="e">
        <f aca="false">+AC89*C89</f>
        <v>#VALUE!</v>
      </c>
      <c r="AE89" s="109" t="e">
        <f aca="false">+(AD89/$C$14)*W89</f>
        <v>#VALUE!</v>
      </c>
      <c r="AG89" s="109" t="e">
        <f aca="false">+(AD89/$C$14)*X89</f>
        <v>#VALUE!</v>
      </c>
      <c r="AH89" s="109" t="n">
        <f aca="false">+(D89/C89)*100</f>
        <v>1.96</v>
      </c>
      <c r="AI89" s="109" t="e">
        <f aca="false">+(D89/(C89-U89))*100</f>
        <v>#VALUE!</v>
      </c>
      <c r="AJ89" s="109" t="e">
        <f aca="false">+(AD89-U89)/V89</f>
        <v>#VALUE!</v>
      </c>
      <c r="AK89" s="109" t="e">
        <f aca="false">+((3.47-LOG10(AJ89))^2+(LOG10(AI89)+1.22)^2)^0.5</f>
        <v>#VALUE!</v>
      </c>
      <c r="AL89" s="109" t="e">
        <f aca="false">+((3.47-LOG10(AE89))^2+(LOG10(AI89)+1.22)^2)^0.5</f>
        <v>#VALUE!</v>
      </c>
      <c r="AM89" s="109" t="e">
        <f aca="false">+((3.47-LOG10(AG89))^2+(LOG10(AI89)+1.22)^2)^0.5</f>
        <v>#VALUE!</v>
      </c>
      <c r="AN89" s="109" t="e">
        <f aca="false">+Icfinal(AK89,AL89,AM89)</f>
        <v>#VALUE!</v>
      </c>
      <c r="AO89" s="109" t="e">
        <f aca="false">cptfc(AI89,AK89)</f>
        <v>#VALUE!</v>
      </c>
      <c r="AP89" s="119" t="e">
        <f aca="false">+kc(AN89,AI89)</f>
        <v>#VALUE!</v>
      </c>
      <c r="AQ89" s="109" t="e">
        <f aca="false">qcncs(AL89,AM89,AK89,AN89,Z89,AA89,AB89,AP89)</f>
        <v>#VALUE!</v>
      </c>
      <c r="AR89" s="109" t="e">
        <f aca="false">+cptcrr(AQ89)</f>
        <v>#VALUE!</v>
      </c>
      <c r="AS89" s="109" t="e">
        <f aca="false">+csr($C$17,B89,V89,U89)</f>
        <v>#VALUE!</v>
      </c>
      <c r="AT89" s="115"/>
      <c r="AU89" s="109" t="e">
        <f aca="false">+spteffstress($C$16,$C$13,$C$15,R89,$C$24)</f>
        <v>#VALUE!</v>
      </c>
      <c r="AV89" s="109" t="e">
        <f aca="false">+spttotalstress($C$16,$C$13,$C$15,R89,$C$24)</f>
        <v>#VALUE!</v>
      </c>
      <c r="AW89" s="109" t="e">
        <f aca="false">+cn($C$14,AU89)</f>
        <v>#VALUE!</v>
      </c>
      <c r="AX89" s="109" t="e">
        <f aca="false">+cr(R89)</f>
        <v>#VALUE!</v>
      </c>
      <c r="AY89" s="119" t="e">
        <f aca="false">+K89*AW89*AX89*$I$23*$I$24*($I$22/60)</f>
        <v>#VALUE!</v>
      </c>
      <c r="AZ89" s="119" t="e">
        <f aca="false">+blowcount(AY89,L89)</f>
        <v>#VALUE!</v>
      </c>
      <c r="BA89" s="109" t="e">
        <f aca="false">((0.048438889-0.0047206365*AZ89+0.00061356127*AZ89^2-0.000016726483*AZ89^3)/(1-0.12480911*AZ89+0.0095777286*AZ89^2-0.00032848013*AZ89^3+0.0000037137808*AZ89^4))</f>
        <v>#VALUE!</v>
      </c>
      <c r="BB89" s="109" t="e">
        <f aca="false">+csrspt($C$17,R89,AU89,AV89)</f>
        <v>#VALUE!</v>
      </c>
      <c r="BC89" s="2" t="e">
        <f aca="false">+fschart(H89)</f>
        <v>#VALUE!</v>
      </c>
      <c r="BD89" s="120" t="e">
        <f aca="false">+volstrain(AQ89,H89)</f>
        <v>#VALUE!</v>
      </c>
      <c r="BE89" s="1" t="e">
        <f aca="false">+shearstrain(AQ89,H89)</f>
        <v>#VALUE!</v>
      </c>
      <c r="BF89" s="1" t="e">
        <f aca="false">+BF90+BD89*(BK90-BK89)</f>
        <v>#VALUE!</v>
      </c>
      <c r="BG89" s="1" t="e">
        <f aca="false">+BG90+BE89*(BK90-BK89)</f>
        <v>#VALUE!</v>
      </c>
      <c r="BK89" s="2" t="n">
        <f aca="false">+B89</f>
        <v>5.8</v>
      </c>
      <c r="BL89" s="2" t="n">
        <f aca="false">$C$22-B89</f>
        <v>94.2</v>
      </c>
    </row>
    <row r="90" customFormat="false" ht="15" hidden="false" customHeight="false" outlineLevel="0" collapsed="false">
      <c r="A90" s="109" t="n">
        <f aca="false">$C$22-B90</f>
        <v>94.1</v>
      </c>
      <c r="B90" s="110" t="n">
        <v>5.9</v>
      </c>
      <c r="C90" s="122" t="n">
        <v>2452.5</v>
      </c>
      <c r="D90" s="122" t="n">
        <v>51.993</v>
      </c>
      <c r="E90" s="112"/>
      <c r="F90" s="113" t="e">
        <f aca="false">+AN90</f>
        <v>#VALUE!</v>
      </c>
      <c r="G90" s="112" t="e">
        <f aca="false">+soil(F90)</f>
        <v>#VALUE!</v>
      </c>
      <c r="H90" s="114" t="e">
        <f aca="false">+fscpt($C$13,B90,AR90,AS90,AN90,AQ90,$E$18,AI90)</f>
        <v>#VALUE!</v>
      </c>
      <c r="I90" s="115"/>
      <c r="J90" s="114" t="e">
        <f aca="false">+fsspt($C$13,R90,BA90,BB90,N90,O90,P90,K90,$E$18,AZ90,$C$24)</f>
        <v>#VALUE!</v>
      </c>
      <c r="K90" s="116"/>
      <c r="L90" s="116"/>
      <c r="M90" s="116"/>
      <c r="N90" s="116"/>
      <c r="O90" s="116"/>
      <c r="P90" s="117"/>
      <c r="Q90" s="116"/>
      <c r="R90" s="109" t="n">
        <f aca="false">+B90-$C$24</f>
        <v>5.9</v>
      </c>
      <c r="S90" s="115"/>
      <c r="T90" s="118"/>
      <c r="U90" s="118" t="e">
        <f aca="false">+totalstress($C$16,$C$13,$C$15,B90)</f>
        <v>#VALUE!</v>
      </c>
      <c r="V90" s="109" t="e">
        <f aca="false">+effstress($C$16,$C$13,$C$15,B90)</f>
        <v>#VALUE!</v>
      </c>
      <c r="W90" s="109" t="e">
        <f aca="false">+cq($C$14,V90)</f>
        <v>#VALUE!</v>
      </c>
      <c r="X90" s="109" t="e">
        <f aca="false">cqmod($C$14,V90)</f>
        <v>#VALUE!</v>
      </c>
      <c r="Y90" s="109" t="e">
        <f aca="false">cqmodd($C$14,V90)</f>
        <v>#VALUE!</v>
      </c>
      <c r="Z90" s="109" t="e">
        <f aca="false">+(AD90/$C$14)*W90</f>
        <v>#VALUE!</v>
      </c>
      <c r="AA90" s="109" t="e">
        <f aca="false">+(AD90/$C$14)*X90</f>
        <v>#VALUE!</v>
      </c>
      <c r="AB90" s="109" t="e">
        <f aca="false">+(AD90/$C$14)*Y90</f>
        <v>#VALUE!</v>
      </c>
      <c r="AC90" s="118" t="e">
        <f aca="false">+thickcorr(E90)</f>
        <v>#VALUE!</v>
      </c>
      <c r="AD90" s="118" t="e">
        <f aca="false">+AC90*C90</f>
        <v>#VALUE!</v>
      </c>
      <c r="AE90" s="109" t="e">
        <f aca="false">+(AD90/$C$14)*W90</f>
        <v>#VALUE!</v>
      </c>
      <c r="AG90" s="109" t="e">
        <f aca="false">+(AD90/$C$14)*X90</f>
        <v>#VALUE!</v>
      </c>
      <c r="AH90" s="109" t="n">
        <f aca="false">+(D90/C90)*100</f>
        <v>2.12</v>
      </c>
      <c r="AI90" s="109" t="e">
        <f aca="false">+(D90/(C90-U90))*100</f>
        <v>#VALUE!</v>
      </c>
      <c r="AJ90" s="109" t="e">
        <f aca="false">+(AD90-U90)/V90</f>
        <v>#VALUE!</v>
      </c>
      <c r="AK90" s="109" t="e">
        <f aca="false">+((3.47-LOG10(AJ90))^2+(LOG10(AI90)+1.22)^2)^0.5</f>
        <v>#VALUE!</v>
      </c>
      <c r="AL90" s="109" t="e">
        <f aca="false">+((3.47-LOG10(AE90))^2+(LOG10(AI90)+1.22)^2)^0.5</f>
        <v>#VALUE!</v>
      </c>
      <c r="AM90" s="109" t="e">
        <f aca="false">+((3.47-LOG10(AG90))^2+(LOG10(AI90)+1.22)^2)^0.5</f>
        <v>#VALUE!</v>
      </c>
      <c r="AN90" s="109" t="e">
        <f aca="false">+Icfinal(AK90,AL90,AM90)</f>
        <v>#VALUE!</v>
      </c>
      <c r="AO90" s="109" t="e">
        <f aca="false">cptfc(AI90,AK90)</f>
        <v>#VALUE!</v>
      </c>
      <c r="AP90" s="119" t="e">
        <f aca="false">+kc(AN90,AI90)</f>
        <v>#VALUE!</v>
      </c>
      <c r="AQ90" s="109" t="e">
        <f aca="false">qcncs(AL90,AM90,AK90,AN90,Z90,AA90,AB90,AP90)</f>
        <v>#VALUE!</v>
      </c>
      <c r="AR90" s="109" t="e">
        <f aca="false">+cptcrr(AQ90)</f>
        <v>#VALUE!</v>
      </c>
      <c r="AS90" s="109" t="e">
        <f aca="false">+csr($C$17,B90,V90,U90)</f>
        <v>#VALUE!</v>
      </c>
      <c r="AT90" s="115"/>
      <c r="AU90" s="109" t="e">
        <f aca="false">+spteffstress($C$16,$C$13,$C$15,R90,$C$24)</f>
        <v>#VALUE!</v>
      </c>
      <c r="AV90" s="109" t="e">
        <f aca="false">+spttotalstress($C$16,$C$13,$C$15,R90,$C$24)</f>
        <v>#VALUE!</v>
      </c>
      <c r="AW90" s="109" t="e">
        <f aca="false">+cn($C$14,AU90)</f>
        <v>#VALUE!</v>
      </c>
      <c r="AX90" s="109" t="e">
        <f aca="false">+cr(R90)</f>
        <v>#VALUE!</v>
      </c>
      <c r="AY90" s="119" t="e">
        <f aca="false">+K90*AW90*AX90*$I$23*$I$24*($I$22/60)</f>
        <v>#VALUE!</v>
      </c>
      <c r="AZ90" s="119" t="e">
        <f aca="false">+blowcount(AY90,L90)</f>
        <v>#VALUE!</v>
      </c>
      <c r="BA90" s="109" t="e">
        <f aca="false">((0.048438889-0.0047206365*AZ90+0.00061356127*AZ90^2-0.000016726483*AZ90^3)/(1-0.12480911*AZ90+0.0095777286*AZ90^2-0.00032848013*AZ90^3+0.0000037137808*AZ90^4))</f>
        <v>#VALUE!</v>
      </c>
      <c r="BB90" s="109" t="e">
        <f aca="false">+csrspt($C$17,R90,AU90,AV90)</f>
        <v>#VALUE!</v>
      </c>
      <c r="BC90" s="2" t="e">
        <f aca="false">+fschart(H90)</f>
        <v>#VALUE!</v>
      </c>
      <c r="BD90" s="120" t="e">
        <f aca="false">+volstrain(AQ90,H90)</f>
        <v>#VALUE!</v>
      </c>
      <c r="BE90" s="1" t="e">
        <f aca="false">+shearstrain(AQ90,H90)</f>
        <v>#VALUE!</v>
      </c>
      <c r="BF90" s="1" t="e">
        <f aca="false">+BF91+BD90*(BK91-BK90)</f>
        <v>#VALUE!</v>
      </c>
      <c r="BG90" s="1" t="e">
        <f aca="false">+BG91+BE90*(BK91-BK90)</f>
        <v>#VALUE!</v>
      </c>
      <c r="BK90" s="2" t="n">
        <f aca="false">+B90</f>
        <v>5.9</v>
      </c>
      <c r="BL90" s="2" t="n">
        <f aca="false">$C$22-B90</f>
        <v>94.1</v>
      </c>
    </row>
    <row r="91" customFormat="false" ht="15" hidden="false" customHeight="false" outlineLevel="0" collapsed="false">
      <c r="A91" s="109" t="n">
        <f aca="false">$C$22-B91</f>
        <v>94</v>
      </c>
      <c r="B91" s="110" t="n">
        <v>6</v>
      </c>
      <c r="C91" s="122" t="n">
        <v>2452.5</v>
      </c>
      <c r="D91" s="122" t="n">
        <v>49.05</v>
      </c>
      <c r="E91" s="112"/>
      <c r="F91" s="113" t="e">
        <f aca="false">+AN91</f>
        <v>#VALUE!</v>
      </c>
      <c r="G91" s="112" t="e">
        <f aca="false">+soil(F91)</f>
        <v>#VALUE!</v>
      </c>
      <c r="H91" s="114" t="e">
        <f aca="false">+fscpt($C$13,B91,AR91,AS91,AN91,AQ91,$E$18,AI91)</f>
        <v>#VALUE!</v>
      </c>
      <c r="I91" s="115"/>
      <c r="J91" s="114" t="e">
        <f aca="false">+fsspt($C$13,R91,BA91,BB91,N91,O91,P91,K91,$E$18,AZ91,$C$24)</f>
        <v>#VALUE!</v>
      </c>
      <c r="K91" s="116"/>
      <c r="L91" s="116"/>
      <c r="M91" s="116"/>
      <c r="N91" s="116"/>
      <c r="O91" s="116"/>
      <c r="P91" s="117"/>
      <c r="Q91" s="116"/>
      <c r="R91" s="109" t="n">
        <f aca="false">+B91-$C$24</f>
        <v>6</v>
      </c>
      <c r="S91" s="115"/>
      <c r="T91" s="118"/>
      <c r="U91" s="118" t="e">
        <f aca="false">+totalstress($C$16,$C$13,$C$15,B91)</f>
        <v>#VALUE!</v>
      </c>
      <c r="V91" s="109" t="e">
        <f aca="false">+effstress($C$16,$C$13,$C$15,B91)</f>
        <v>#VALUE!</v>
      </c>
      <c r="W91" s="109" t="e">
        <f aca="false">+cq($C$14,V91)</f>
        <v>#VALUE!</v>
      </c>
      <c r="X91" s="109" t="e">
        <f aca="false">cqmod($C$14,V91)</f>
        <v>#VALUE!</v>
      </c>
      <c r="Y91" s="109" t="e">
        <f aca="false">cqmodd($C$14,V91)</f>
        <v>#VALUE!</v>
      </c>
      <c r="Z91" s="109" t="e">
        <f aca="false">+(AD91/$C$14)*W91</f>
        <v>#VALUE!</v>
      </c>
      <c r="AA91" s="109" t="e">
        <f aca="false">+(AD91/$C$14)*X91</f>
        <v>#VALUE!</v>
      </c>
      <c r="AB91" s="109" t="e">
        <f aca="false">+(AD91/$C$14)*Y91</f>
        <v>#VALUE!</v>
      </c>
      <c r="AC91" s="118" t="e">
        <f aca="false">+thickcorr(E91)</f>
        <v>#VALUE!</v>
      </c>
      <c r="AD91" s="118" t="e">
        <f aca="false">+AC91*C91</f>
        <v>#VALUE!</v>
      </c>
      <c r="AE91" s="109" t="e">
        <f aca="false">+(AD91/$C$14)*W91</f>
        <v>#VALUE!</v>
      </c>
      <c r="AG91" s="109" t="e">
        <f aca="false">+(AD91/$C$14)*X91</f>
        <v>#VALUE!</v>
      </c>
      <c r="AH91" s="109" t="n">
        <f aca="false">+(D91/C91)*100</f>
        <v>2</v>
      </c>
      <c r="AI91" s="109" t="e">
        <f aca="false">+(D91/(C91-U91))*100</f>
        <v>#VALUE!</v>
      </c>
      <c r="AJ91" s="109" t="e">
        <f aca="false">+(AD91-U91)/V91</f>
        <v>#VALUE!</v>
      </c>
      <c r="AK91" s="109" t="e">
        <f aca="false">+((3.47-LOG10(AJ91))^2+(LOG10(AI91)+1.22)^2)^0.5</f>
        <v>#VALUE!</v>
      </c>
      <c r="AL91" s="109" t="e">
        <f aca="false">+((3.47-LOG10(AE91))^2+(LOG10(AI91)+1.22)^2)^0.5</f>
        <v>#VALUE!</v>
      </c>
      <c r="AM91" s="109" t="e">
        <f aca="false">+((3.47-LOG10(AG91))^2+(LOG10(AI91)+1.22)^2)^0.5</f>
        <v>#VALUE!</v>
      </c>
      <c r="AN91" s="109" t="e">
        <f aca="false">+Icfinal(AK91,AL91,AM91)</f>
        <v>#VALUE!</v>
      </c>
      <c r="AO91" s="109" t="e">
        <f aca="false">cptfc(AI91,AK91)</f>
        <v>#VALUE!</v>
      </c>
      <c r="AP91" s="119" t="e">
        <f aca="false">+kc(AN91,AI91)</f>
        <v>#VALUE!</v>
      </c>
      <c r="AQ91" s="109" t="e">
        <f aca="false">qcncs(AL91,AM91,AK91,AN91,Z91,AA91,AB91,AP91)</f>
        <v>#VALUE!</v>
      </c>
      <c r="AR91" s="109" t="e">
        <f aca="false">+cptcrr(AQ91)</f>
        <v>#VALUE!</v>
      </c>
      <c r="AS91" s="109" t="e">
        <f aca="false">+csr($C$17,B91,V91,U91)</f>
        <v>#VALUE!</v>
      </c>
      <c r="AT91" s="115"/>
      <c r="AU91" s="109" t="e">
        <f aca="false">+spteffstress($C$16,$C$13,$C$15,R91,$C$24)</f>
        <v>#VALUE!</v>
      </c>
      <c r="AV91" s="109" t="e">
        <f aca="false">+spttotalstress($C$16,$C$13,$C$15,R91,$C$24)</f>
        <v>#VALUE!</v>
      </c>
      <c r="AW91" s="109" t="e">
        <f aca="false">+cn($C$14,AU91)</f>
        <v>#VALUE!</v>
      </c>
      <c r="AX91" s="109" t="e">
        <f aca="false">+cr(R91)</f>
        <v>#VALUE!</v>
      </c>
      <c r="AY91" s="119" t="e">
        <f aca="false">+K91*AW91*AX91*$I$23*$I$24*($I$22/60)</f>
        <v>#VALUE!</v>
      </c>
      <c r="AZ91" s="119" t="e">
        <f aca="false">+blowcount(AY91,L91)</f>
        <v>#VALUE!</v>
      </c>
      <c r="BA91" s="109" t="e">
        <f aca="false">((0.048438889-0.0047206365*AZ91+0.00061356127*AZ91^2-0.000016726483*AZ91^3)/(1-0.12480911*AZ91+0.0095777286*AZ91^2-0.00032848013*AZ91^3+0.0000037137808*AZ91^4))</f>
        <v>#VALUE!</v>
      </c>
      <c r="BB91" s="109" t="e">
        <f aca="false">+csrspt($C$17,R91,AU91,AV91)</f>
        <v>#VALUE!</v>
      </c>
      <c r="BC91" s="2" t="e">
        <f aca="false">+fschart(H91)</f>
        <v>#VALUE!</v>
      </c>
      <c r="BD91" s="120" t="e">
        <f aca="false">+volstrain(AQ91,H91)</f>
        <v>#VALUE!</v>
      </c>
      <c r="BE91" s="1" t="e">
        <f aca="false">+shearstrain(AQ91,H91)</f>
        <v>#VALUE!</v>
      </c>
      <c r="BF91" s="1" t="e">
        <f aca="false">+BF92+BD91*(BK92-BK91)</f>
        <v>#VALUE!</v>
      </c>
      <c r="BG91" s="1" t="e">
        <f aca="false">+BG92+BE91*(BK92-BK91)</f>
        <v>#VALUE!</v>
      </c>
      <c r="BK91" s="2" t="n">
        <f aca="false">+B91</f>
        <v>6</v>
      </c>
      <c r="BL91" s="2" t="n">
        <f aca="false">$C$22-B91</f>
        <v>94</v>
      </c>
    </row>
    <row r="92" customFormat="false" ht="15" hidden="false" customHeight="false" outlineLevel="0" collapsed="false">
      <c r="A92" s="109" t="n">
        <f aca="false">$C$22-B92</f>
        <v>93.9</v>
      </c>
      <c r="B92" s="110" t="n">
        <v>6.1</v>
      </c>
      <c r="C92" s="122" t="n">
        <v>2452.5</v>
      </c>
      <c r="D92" s="122" t="n">
        <v>51.993</v>
      </c>
      <c r="E92" s="112"/>
      <c r="F92" s="113" t="e">
        <f aca="false">+AN92</f>
        <v>#VALUE!</v>
      </c>
      <c r="G92" s="112" t="e">
        <f aca="false">+soil(F92)</f>
        <v>#VALUE!</v>
      </c>
      <c r="H92" s="114" t="e">
        <f aca="false">+fscpt($C$13,B92,AR92,AS92,AN92,AQ92,$E$18,AI92)</f>
        <v>#VALUE!</v>
      </c>
      <c r="I92" s="115"/>
      <c r="J92" s="114" t="e">
        <f aca="false">+fsspt($C$13,R92,BA92,BB92,N92,O92,P92,K92,$E$18,AZ92,$C$24)</f>
        <v>#VALUE!</v>
      </c>
      <c r="K92" s="116"/>
      <c r="L92" s="116"/>
      <c r="M92" s="116"/>
      <c r="N92" s="116"/>
      <c r="O92" s="116"/>
      <c r="P92" s="117"/>
      <c r="Q92" s="116"/>
      <c r="R92" s="109" t="n">
        <f aca="false">+B92-$C$24</f>
        <v>6.1</v>
      </c>
      <c r="S92" s="115"/>
      <c r="T92" s="118"/>
      <c r="U92" s="118" t="e">
        <f aca="false">+totalstress($C$16,$C$13,$C$15,B92)</f>
        <v>#VALUE!</v>
      </c>
      <c r="V92" s="109" t="e">
        <f aca="false">+effstress($C$16,$C$13,$C$15,B92)</f>
        <v>#VALUE!</v>
      </c>
      <c r="W92" s="109" t="e">
        <f aca="false">+cq($C$14,V92)</f>
        <v>#VALUE!</v>
      </c>
      <c r="X92" s="109" t="e">
        <f aca="false">cqmod($C$14,V92)</f>
        <v>#VALUE!</v>
      </c>
      <c r="Y92" s="109" t="e">
        <f aca="false">cqmodd($C$14,V92)</f>
        <v>#VALUE!</v>
      </c>
      <c r="Z92" s="109" t="e">
        <f aca="false">+(AD92/$C$14)*W92</f>
        <v>#VALUE!</v>
      </c>
      <c r="AA92" s="109" t="e">
        <f aca="false">+(AD92/$C$14)*X92</f>
        <v>#VALUE!</v>
      </c>
      <c r="AB92" s="109" t="e">
        <f aca="false">+(AD92/$C$14)*Y92</f>
        <v>#VALUE!</v>
      </c>
      <c r="AC92" s="118" t="e">
        <f aca="false">+thickcorr(E92)</f>
        <v>#VALUE!</v>
      </c>
      <c r="AD92" s="118" t="e">
        <f aca="false">+AC92*C92</f>
        <v>#VALUE!</v>
      </c>
      <c r="AE92" s="109" t="e">
        <f aca="false">+(AD92/$C$14)*W92</f>
        <v>#VALUE!</v>
      </c>
      <c r="AG92" s="109" t="e">
        <f aca="false">+(AD92/$C$14)*X92</f>
        <v>#VALUE!</v>
      </c>
      <c r="AH92" s="109" t="n">
        <f aca="false">+(D92/C92)*100</f>
        <v>2.12</v>
      </c>
      <c r="AI92" s="109" t="e">
        <f aca="false">+(D92/(C92-U92))*100</f>
        <v>#VALUE!</v>
      </c>
      <c r="AJ92" s="109" t="e">
        <f aca="false">+(AD92-U92)/V92</f>
        <v>#VALUE!</v>
      </c>
      <c r="AK92" s="109" t="e">
        <f aca="false">+((3.47-LOG10(AJ92))^2+(LOG10(AI92)+1.22)^2)^0.5</f>
        <v>#VALUE!</v>
      </c>
      <c r="AL92" s="109" t="e">
        <f aca="false">+((3.47-LOG10(AE92))^2+(LOG10(AI92)+1.22)^2)^0.5</f>
        <v>#VALUE!</v>
      </c>
      <c r="AM92" s="109" t="e">
        <f aca="false">+((3.47-LOG10(AG92))^2+(LOG10(AI92)+1.22)^2)^0.5</f>
        <v>#VALUE!</v>
      </c>
      <c r="AN92" s="109" t="e">
        <f aca="false">+Icfinal(AK92,AL92,AM92)</f>
        <v>#VALUE!</v>
      </c>
      <c r="AO92" s="109" t="e">
        <f aca="false">cptfc(AI92,AK92)</f>
        <v>#VALUE!</v>
      </c>
      <c r="AP92" s="119" t="e">
        <f aca="false">+kc(AN92,AI92)</f>
        <v>#VALUE!</v>
      </c>
      <c r="AQ92" s="109" t="e">
        <f aca="false">qcncs(AL92,AM92,AK92,AN92,Z92,AA92,AB92,AP92)</f>
        <v>#VALUE!</v>
      </c>
      <c r="AR92" s="109" t="e">
        <f aca="false">+cptcrr(AQ92)</f>
        <v>#VALUE!</v>
      </c>
      <c r="AS92" s="109" t="e">
        <f aca="false">+csr($C$17,B92,V92,U92)</f>
        <v>#VALUE!</v>
      </c>
      <c r="AT92" s="115"/>
      <c r="AU92" s="109" t="e">
        <f aca="false">+spteffstress($C$16,$C$13,$C$15,R92,$C$24)</f>
        <v>#VALUE!</v>
      </c>
      <c r="AV92" s="109" t="e">
        <f aca="false">+spttotalstress($C$16,$C$13,$C$15,R92,$C$24)</f>
        <v>#VALUE!</v>
      </c>
      <c r="AW92" s="109" t="e">
        <f aca="false">+cn($C$14,AU92)</f>
        <v>#VALUE!</v>
      </c>
      <c r="AX92" s="109" t="e">
        <f aca="false">+cr(R92)</f>
        <v>#VALUE!</v>
      </c>
      <c r="AY92" s="119" t="e">
        <f aca="false">+K92*AW92*AX92*$I$23*$I$24*($I$22/60)</f>
        <v>#VALUE!</v>
      </c>
      <c r="AZ92" s="119" t="e">
        <f aca="false">+blowcount(AY92,L92)</f>
        <v>#VALUE!</v>
      </c>
      <c r="BA92" s="109" t="e">
        <f aca="false">((0.048438889-0.0047206365*AZ92+0.00061356127*AZ92^2-0.000016726483*AZ92^3)/(1-0.12480911*AZ92+0.0095777286*AZ92^2-0.00032848013*AZ92^3+0.0000037137808*AZ92^4))</f>
        <v>#VALUE!</v>
      </c>
      <c r="BB92" s="109" t="e">
        <f aca="false">+csrspt($C$17,R92,AU92,AV92)</f>
        <v>#VALUE!</v>
      </c>
      <c r="BC92" s="2" t="e">
        <f aca="false">+fschart(H92)</f>
        <v>#VALUE!</v>
      </c>
      <c r="BD92" s="120" t="e">
        <f aca="false">+volstrain(AQ92,H92)</f>
        <v>#VALUE!</v>
      </c>
      <c r="BE92" s="1" t="e">
        <f aca="false">+shearstrain(AQ92,H92)</f>
        <v>#VALUE!</v>
      </c>
      <c r="BF92" s="1" t="e">
        <f aca="false">+BF93+BD92*(BK93-BK92)</f>
        <v>#VALUE!</v>
      </c>
      <c r="BG92" s="1" t="e">
        <f aca="false">+BG93+BE92*(BK93-BK92)</f>
        <v>#VALUE!</v>
      </c>
      <c r="BK92" s="2" t="n">
        <f aca="false">+B92</f>
        <v>6.1</v>
      </c>
      <c r="BL92" s="2" t="n">
        <f aca="false">$C$22-B92</f>
        <v>93.9</v>
      </c>
    </row>
    <row r="93" customFormat="false" ht="15" hidden="false" customHeight="false" outlineLevel="0" collapsed="false">
      <c r="A93" s="109" t="n">
        <f aca="false">$C$22-B93</f>
        <v>93.8</v>
      </c>
      <c r="B93" s="110" t="n">
        <v>6.2</v>
      </c>
      <c r="C93" s="122" t="n">
        <v>2452.5</v>
      </c>
      <c r="D93" s="122" t="n">
        <v>49.05</v>
      </c>
      <c r="E93" s="112"/>
      <c r="F93" s="113" t="e">
        <f aca="false">+AN93</f>
        <v>#VALUE!</v>
      </c>
      <c r="G93" s="112" t="e">
        <f aca="false">+soil(F93)</f>
        <v>#VALUE!</v>
      </c>
      <c r="H93" s="114" t="e">
        <f aca="false">+fscpt($C$13,B93,AR93,AS93,AN93,AQ93,$E$18,AI93)</f>
        <v>#VALUE!</v>
      </c>
      <c r="I93" s="115"/>
      <c r="J93" s="114" t="e">
        <f aca="false">+fsspt($C$13,R93,BA93,BB93,N93,O93,P93,K93,$E$18,AZ93,$C$24)</f>
        <v>#VALUE!</v>
      </c>
      <c r="K93" s="116"/>
      <c r="L93" s="116"/>
      <c r="M93" s="116"/>
      <c r="N93" s="116"/>
      <c r="O93" s="116"/>
      <c r="P93" s="117"/>
      <c r="Q93" s="116"/>
      <c r="R93" s="109" t="n">
        <f aca="false">+B93-$C$24</f>
        <v>6.2</v>
      </c>
      <c r="S93" s="115"/>
      <c r="T93" s="118"/>
      <c r="U93" s="118" t="e">
        <f aca="false">+totalstress($C$16,$C$13,$C$15,B93)</f>
        <v>#VALUE!</v>
      </c>
      <c r="V93" s="109" t="e">
        <f aca="false">+effstress($C$16,$C$13,$C$15,B93)</f>
        <v>#VALUE!</v>
      </c>
      <c r="W93" s="109" t="e">
        <f aca="false">+cq($C$14,V93)</f>
        <v>#VALUE!</v>
      </c>
      <c r="X93" s="109" t="e">
        <f aca="false">cqmod($C$14,V93)</f>
        <v>#VALUE!</v>
      </c>
      <c r="Y93" s="109" t="e">
        <f aca="false">cqmodd($C$14,V93)</f>
        <v>#VALUE!</v>
      </c>
      <c r="Z93" s="109" t="e">
        <f aca="false">+(AD93/$C$14)*W93</f>
        <v>#VALUE!</v>
      </c>
      <c r="AA93" s="109" t="e">
        <f aca="false">+(AD93/$C$14)*X93</f>
        <v>#VALUE!</v>
      </c>
      <c r="AB93" s="109" t="e">
        <f aca="false">+(AD93/$C$14)*Y93</f>
        <v>#VALUE!</v>
      </c>
      <c r="AC93" s="118" t="e">
        <f aca="false">+thickcorr(E93)</f>
        <v>#VALUE!</v>
      </c>
      <c r="AD93" s="118" t="e">
        <f aca="false">+AC93*C93</f>
        <v>#VALUE!</v>
      </c>
      <c r="AE93" s="109" t="e">
        <f aca="false">+(AD93/$C$14)*W93</f>
        <v>#VALUE!</v>
      </c>
      <c r="AG93" s="109" t="e">
        <f aca="false">+(AD93/$C$14)*X93</f>
        <v>#VALUE!</v>
      </c>
      <c r="AH93" s="109" t="n">
        <f aca="false">+(D93/C93)*100</f>
        <v>2</v>
      </c>
      <c r="AI93" s="109" t="e">
        <f aca="false">+(D93/(C93-U93))*100</f>
        <v>#VALUE!</v>
      </c>
      <c r="AJ93" s="109" t="e">
        <f aca="false">+(AD93-U93)/V93</f>
        <v>#VALUE!</v>
      </c>
      <c r="AK93" s="109" t="e">
        <f aca="false">+((3.47-LOG10(AJ93))^2+(LOG10(AI93)+1.22)^2)^0.5</f>
        <v>#VALUE!</v>
      </c>
      <c r="AL93" s="109" t="e">
        <f aca="false">+((3.47-LOG10(AE93))^2+(LOG10(AI93)+1.22)^2)^0.5</f>
        <v>#VALUE!</v>
      </c>
      <c r="AM93" s="109" t="e">
        <f aca="false">+((3.47-LOG10(AG93))^2+(LOG10(AI93)+1.22)^2)^0.5</f>
        <v>#VALUE!</v>
      </c>
      <c r="AN93" s="109" t="e">
        <f aca="false">+Icfinal(AK93,AL93,AM93)</f>
        <v>#VALUE!</v>
      </c>
      <c r="AO93" s="109" t="e">
        <f aca="false">cptfc(AI93,AK93)</f>
        <v>#VALUE!</v>
      </c>
      <c r="AP93" s="119" t="e">
        <f aca="false">+kc(AN93,AI93)</f>
        <v>#VALUE!</v>
      </c>
      <c r="AQ93" s="109" t="e">
        <f aca="false">qcncs(AL93,AM93,AK93,AN93,Z93,AA93,AB93,AP93)</f>
        <v>#VALUE!</v>
      </c>
      <c r="AR93" s="109" t="e">
        <f aca="false">+cptcrr(AQ93)</f>
        <v>#VALUE!</v>
      </c>
      <c r="AS93" s="109" t="e">
        <f aca="false">+csr($C$17,B93,V93,U93)</f>
        <v>#VALUE!</v>
      </c>
      <c r="AT93" s="115"/>
      <c r="AU93" s="109" t="e">
        <f aca="false">+spteffstress($C$16,$C$13,$C$15,R93,$C$24)</f>
        <v>#VALUE!</v>
      </c>
      <c r="AV93" s="109" t="e">
        <f aca="false">+spttotalstress($C$16,$C$13,$C$15,R93,$C$24)</f>
        <v>#VALUE!</v>
      </c>
      <c r="AW93" s="109" t="e">
        <f aca="false">+cn($C$14,AU93)</f>
        <v>#VALUE!</v>
      </c>
      <c r="AX93" s="109" t="e">
        <f aca="false">+cr(R93)</f>
        <v>#VALUE!</v>
      </c>
      <c r="AY93" s="119" t="e">
        <f aca="false">+K93*AW93*AX93*$I$23*$I$24*($I$22/60)</f>
        <v>#VALUE!</v>
      </c>
      <c r="AZ93" s="119" t="e">
        <f aca="false">+blowcount(AY93,L93)</f>
        <v>#VALUE!</v>
      </c>
      <c r="BA93" s="109" t="e">
        <f aca="false">((0.048438889-0.0047206365*AZ93+0.00061356127*AZ93^2-0.000016726483*AZ93^3)/(1-0.12480911*AZ93+0.0095777286*AZ93^2-0.00032848013*AZ93^3+0.0000037137808*AZ93^4))</f>
        <v>#VALUE!</v>
      </c>
      <c r="BB93" s="109" t="e">
        <f aca="false">+csrspt($C$17,R93,AU93,AV93)</f>
        <v>#VALUE!</v>
      </c>
      <c r="BC93" s="2" t="e">
        <f aca="false">+fschart(H93)</f>
        <v>#VALUE!</v>
      </c>
      <c r="BD93" s="120" t="e">
        <f aca="false">+volstrain(AQ93,H93)</f>
        <v>#VALUE!</v>
      </c>
      <c r="BE93" s="1" t="e">
        <f aca="false">+shearstrain(AQ93,H93)</f>
        <v>#VALUE!</v>
      </c>
      <c r="BF93" s="1" t="e">
        <f aca="false">+BF94+BD93*(BK94-BK93)</f>
        <v>#VALUE!</v>
      </c>
      <c r="BG93" s="1" t="e">
        <f aca="false">+BG94+BE93*(BK94-BK93)</f>
        <v>#VALUE!</v>
      </c>
      <c r="BK93" s="2" t="n">
        <f aca="false">+B93</f>
        <v>6.2</v>
      </c>
      <c r="BL93" s="2" t="n">
        <f aca="false">$C$22-B93</f>
        <v>93.8</v>
      </c>
    </row>
    <row r="94" customFormat="false" ht="15" hidden="false" customHeight="false" outlineLevel="0" collapsed="false">
      <c r="A94" s="109" t="n">
        <f aca="false">$C$22-B94</f>
        <v>93.7</v>
      </c>
      <c r="B94" s="110" t="n">
        <v>6.3</v>
      </c>
      <c r="C94" s="122" t="n">
        <v>981</v>
      </c>
      <c r="D94" s="122" t="n">
        <v>67.689</v>
      </c>
      <c r="E94" s="112"/>
      <c r="F94" s="113" t="e">
        <f aca="false">+AN94</f>
        <v>#VALUE!</v>
      </c>
      <c r="G94" s="112" t="e">
        <f aca="false">+soil(F94)</f>
        <v>#VALUE!</v>
      </c>
      <c r="H94" s="114" t="e">
        <f aca="false">+fscpt($C$13,B94,AR94,AS94,AN94,AQ94,$E$18,AI94)</f>
        <v>#VALUE!</v>
      </c>
      <c r="I94" s="115"/>
      <c r="J94" s="114" t="e">
        <f aca="false">+fsspt($C$13,R94,BA94,BB94,N94,O94,P94,K94,$E$18,AZ94,$C$24)</f>
        <v>#VALUE!</v>
      </c>
      <c r="K94" s="116"/>
      <c r="L94" s="116"/>
      <c r="M94" s="116"/>
      <c r="N94" s="116"/>
      <c r="O94" s="116"/>
      <c r="P94" s="117"/>
      <c r="Q94" s="116"/>
      <c r="R94" s="109" t="n">
        <f aca="false">+B94-$C$24</f>
        <v>6.3</v>
      </c>
      <c r="S94" s="115"/>
      <c r="T94" s="118"/>
      <c r="U94" s="118" t="e">
        <f aca="false">+totalstress($C$16,$C$13,$C$15,B94)</f>
        <v>#VALUE!</v>
      </c>
      <c r="V94" s="109" t="e">
        <f aca="false">+effstress($C$16,$C$13,$C$15,B94)</f>
        <v>#VALUE!</v>
      </c>
      <c r="W94" s="109" t="e">
        <f aca="false">+cq($C$14,V94)</f>
        <v>#VALUE!</v>
      </c>
      <c r="X94" s="109" t="e">
        <f aca="false">cqmod($C$14,V94)</f>
        <v>#VALUE!</v>
      </c>
      <c r="Y94" s="109" t="e">
        <f aca="false">cqmodd($C$14,V94)</f>
        <v>#VALUE!</v>
      </c>
      <c r="Z94" s="109" t="e">
        <f aca="false">+(AD94/$C$14)*W94</f>
        <v>#VALUE!</v>
      </c>
      <c r="AA94" s="109" t="e">
        <f aca="false">+(AD94/$C$14)*X94</f>
        <v>#VALUE!</v>
      </c>
      <c r="AB94" s="109" t="e">
        <f aca="false">+(AD94/$C$14)*Y94</f>
        <v>#VALUE!</v>
      </c>
      <c r="AC94" s="118" t="e">
        <f aca="false">+thickcorr(E94)</f>
        <v>#VALUE!</v>
      </c>
      <c r="AD94" s="118" t="e">
        <f aca="false">+AC94*C94</f>
        <v>#VALUE!</v>
      </c>
      <c r="AE94" s="109" t="e">
        <f aca="false">+(AD94/$C$14)*W94</f>
        <v>#VALUE!</v>
      </c>
      <c r="AG94" s="109" t="e">
        <f aca="false">+(AD94/$C$14)*X94</f>
        <v>#VALUE!</v>
      </c>
      <c r="AH94" s="109" t="n">
        <f aca="false">+(D94/C94)*100</f>
        <v>6.9</v>
      </c>
      <c r="AI94" s="109" t="e">
        <f aca="false">+(D94/(C94-U94))*100</f>
        <v>#VALUE!</v>
      </c>
      <c r="AJ94" s="109" t="e">
        <f aca="false">+(AD94-U94)/V94</f>
        <v>#VALUE!</v>
      </c>
      <c r="AK94" s="109" t="e">
        <f aca="false">+((3.47-LOG10(AJ94))^2+(LOG10(AI94)+1.22)^2)^0.5</f>
        <v>#VALUE!</v>
      </c>
      <c r="AL94" s="109" t="e">
        <f aca="false">+((3.47-LOG10(AE94))^2+(LOG10(AI94)+1.22)^2)^0.5</f>
        <v>#VALUE!</v>
      </c>
      <c r="AM94" s="109" t="e">
        <f aca="false">+((3.47-LOG10(AG94))^2+(LOG10(AI94)+1.22)^2)^0.5</f>
        <v>#VALUE!</v>
      </c>
      <c r="AN94" s="109" t="e">
        <f aca="false">+Icfinal(AK94,AL94,AM94)</f>
        <v>#VALUE!</v>
      </c>
      <c r="AO94" s="109" t="e">
        <f aca="false">cptfc(AI94,AK94)</f>
        <v>#VALUE!</v>
      </c>
      <c r="AP94" s="119" t="e">
        <f aca="false">+kc(AN94,AI94)</f>
        <v>#VALUE!</v>
      </c>
      <c r="AQ94" s="109" t="e">
        <f aca="false">qcncs(AL94,AM94,AK94,AN94,Z94,AA94,AB94,AP94)</f>
        <v>#VALUE!</v>
      </c>
      <c r="AR94" s="109" t="e">
        <f aca="false">+cptcrr(AQ94)</f>
        <v>#VALUE!</v>
      </c>
      <c r="AS94" s="109" t="e">
        <f aca="false">+csr($C$17,B94,V94,U94)</f>
        <v>#VALUE!</v>
      </c>
      <c r="AT94" s="115"/>
      <c r="AU94" s="109" t="e">
        <f aca="false">+spteffstress($C$16,$C$13,$C$15,R94,$C$24)</f>
        <v>#VALUE!</v>
      </c>
      <c r="AV94" s="109" t="e">
        <f aca="false">+spttotalstress($C$16,$C$13,$C$15,R94,$C$24)</f>
        <v>#VALUE!</v>
      </c>
      <c r="AW94" s="109" t="e">
        <f aca="false">+cn($C$14,AU94)</f>
        <v>#VALUE!</v>
      </c>
      <c r="AX94" s="109" t="e">
        <f aca="false">+cr(R94)</f>
        <v>#VALUE!</v>
      </c>
      <c r="AY94" s="119" t="e">
        <f aca="false">+K94*AW94*AX94*$I$23*$I$24*($I$22/60)</f>
        <v>#VALUE!</v>
      </c>
      <c r="AZ94" s="119" t="e">
        <f aca="false">+blowcount(AY94,L94)</f>
        <v>#VALUE!</v>
      </c>
      <c r="BA94" s="109" t="e">
        <f aca="false">((0.048438889-0.0047206365*AZ94+0.00061356127*AZ94^2-0.000016726483*AZ94^3)/(1-0.12480911*AZ94+0.0095777286*AZ94^2-0.00032848013*AZ94^3+0.0000037137808*AZ94^4))</f>
        <v>#VALUE!</v>
      </c>
      <c r="BB94" s="109" t="e">
        <f aca="false">+csrspt($C$17,R94,AU94,AV94)</f>
        <v>#VALUE!</v>
      </c>
      <c r="BC94" s="2" t="e">
        <f aca="false">+fschart(H94)</f>
        <v>#VALUE!</v>
      </c>
      <c r="BD94" s="120" t="e">
        <f aca="false">+volstrain(AQ94,H94)</f>
        <v>#VALUE!</v>
      </c>
      <c r="BE94" s="1" t="e">
        <f aca="false">+shearstrain(AQ94,H94)</f>
        <v>#VALUE!</v>
      </c>
      <c r="BF94" s="1" t="e">
        <f aca="false">+BF95+BD94*(BK95-BK94)</f>
        <v>#VALUE!</v>
      </c>
      <c r="BG94" s="1" t="e">
        <f aca="false">+BG95+BE94*(BK95-BK94)</f>
        <v>#VALUE!</v>
      </c>
      <c r="BK94" s="2" t="n">
        <f aca="false">+B94</f>
        <v>6.3</v>
      </c>
      <c r="BL94" s="2" t="n">
        <f aca="false">$C$22-B94</f>
        <v>93.7</v>
      </c>
    </row>
    <row r="95" customFormat="false" ht="15" hidden="false" customHeight="false" outlineLevel="0" collapsed="false">
      <c r="A95" s="109" t="n">
        <f aca="false">$C$22-B95</f>
        <v>93.6</v>
      </c>
      <c r="B95" s="110" t="n">
        <v>6.4</v>
      </c>
      <c r="C95" s="122" t="n">
        <v>882.9</v>
      </c>
      <c r="D95" s="122" t="n">
        <v>51.03162</v>
      </c>
      <c r="E95" s="112"/>
      <c r="F95" s="113" t="e">
        <f aca="false">+AN95</f>
        <v>#VALUE!</v>
      </c>
      <c r="G95" s="112" t="e">
        <f aca="false">+soil(F95)</f>
        <v>#VALUE!</v>
      </c>
      <c r="H95" s="114" t="e">
        <f aca="false">+fscpt($C$13,B95,AR95,AS95,AN95,AQ95,$E$18,AI95)</f>
        <v>#VALUE!</v>
      </c>
      <c r="I95" s="115"/>
      <c r="J95" s="114" t="e">
        <f aca="false">+fsspt($C$13,R95,BA95,BB95,N95,O95,P95,K95,$E$18,AZ95,$C$24)</f>
        <v>#VALUE!</v>
      </c>
      <c r="K95" s="116"/>
      <c r="L95" s="116"/>
      <c r="M95" s="116"/>
      <c r="N95" s="116"/>
      <c r="O95" s="116"/>
      <c r="P95" s="117"/>
      <c r="Q95" s="116"/>
      <c r="R95" s="109" t="n">
        <f aca="false">+B95-$C$24</f>
        <v>6.4</v>
      </c>
      <c r="S95" s="115"/>
      <c r="T95" s="118"/>
      <c r="U95" s="118" t="e">
        <f aca="false">+totalstress($C$16,$C$13,$C$15,B95)</f>
        <v>#VALUE!</v>
      </c>
      <c r="V95" s="109" t="e">
        <f aca="false">+effstress($C$16,$C$13,$C$15,B95)</f>
        <v>#VALUE!</v>
      </c>
      <c r="W95" s="109" t="e">
        <f aca="false">+cq($C$14,V95)</f>
        <v>#VALUE!</v>
      </c>
      <c r="X95" s="109" t="e">
        <f aca="false">cqmod($C$14,V95)</f>
        <v>#VALUE!</v>
      </c>
      <c r="Y95" s="109" t="e">
        <f aca="false">cqmodd($C$14,V95)</f>
        <v>#VALUE!</v>
      </c>
      <c r="Z95" s="109" t="e">
        <f aca="false">+(AD95/$C$14)*W95</f>
        <v>#VALUE!</v>
      </c>
      <c r="AA95" s="109" t="e">
        <f aca="false">+(AD95/$C$14)*X95</f>
        <v>#VALUE!</v>
      </c>
      <c r="AB95" s="109" t="e">
        <f aca="false">+(AD95/$C$14)*Y95</f>
        <v>#VALUE!</v>
      </c>
      <c r="AC95" s="118" t="e">
        <f aca="false">+thickcorr(E95)</f>
        <v>#VALUE!</v>
      </c>
      <c r="AD95" s="118" t="e">
        <f aca="false">+AC95*C95</f>
        <v>#VALUE!</v>
      </c>
      <c r="AE95" s="109" t="e">
        <f aca="false">+(AD95/$C$14)*W95</f>
        <v>#VALUE!</v>
      </c>
      <c r="AG95" s="109" t="e">
        <f aca="false">+(AD95/$C$14)*X95</f>
        <v>#VALUE!</v>
      </c>
      <c r="AH95" s="109" t="n">
        <f aca="false">+(D95/C95)*100</f>
        <v>5.78</v>
      </c>
      <c r="AI95" s="109" t="e">
        <f aca="false">+(D95/(C95-U95))*100</f>
        <v>#VALUE!</v>
      </c>
      <c r="AJ95" s="109" t="e">
        <f aca="false">+(AD95-U95)/V95</f>
        <v>#VALUE!</v>
      </c>
      <c r="AK95" s="109" t="e">
        <f aca="false">+((3.47-LOG10(AJ95))^2+(LOG10(AI95)+1.22)^2)^0.5</f>
        <v>#VALUE!</v>
      </c>
      <c r="AL95" s="109" t="e">
        <f aca="false">+((3.47-LOG10(AE95))^2+(LOG10(AI95)+1.22)^2)^0.5</f>
        <v>#VALUE!</v>
      </c>
      <c r="AM95" s="109" t="e">
        <f aca="false">+((3.47-LOG10(AG95))^2+(LOG10(AI95)+1.22)^2)^0.5</f>
        <v>#VALUE!</v>
      </c>
      <c r="AN95" s="109" t="e">
        <f aca="false">+Icfinal(AK95,AL95,AM95)</f>
        <v>#VALUE!</v>
      </c>
      <c r="AO95" s="109" t="e">
        <f aca="false">cptfc(AI95,AK95)</f>
        <v>#VALUE!</v>
      </c>
      <c r="AP95" s="119" t="e">
        <f aca="false">+kc(AN95,AI95)</f>
        <v>#VALUE!</v>
      </c>
      <c r="AQ95" s="109" t="e">
        <f aca="false">qcncs(AL95,AM95,AK95,AN95,Z95,AA95,AB95,AP95)</f>
        <v>#VALUE!</v>
      </c>
      <c r="AR95" s="109" t="e">
        <f aca="false">+cptcrr(AQ95)</f>
        <v>#VALUE!</v>
      </c>
      <c r="AS95" s="109" t="e">
        <f aca="false">+csr($C$17,B95,V95,U95)</f>
        <v>#VALUE!</v>
      </c>
      <c r="AT95" s="115"/>
      <c r="AU95" s="109" t="e">
        <f aca="false">+spteffstress($C$16,$C$13,$C$15,R95,$C$24)</f>
        <v>#VALUE!</v>
      </c>
      <c r="AV95" s="109" t="e">
        <f aca="false">+spttotalstress($C$16,$C$13,$C$15,R95,$C$24)</f>
        <v>#VALUE!</v>
      </c>
      <c r="AW95" s="109" t="e">
        <f aca="false">+cn($C$14,AU95)</f>
        <v>#VALUE!</v>
      </c>
      <c r="AX95" s="109" t="e">
        <f aca="false">+cr(R95)</f>
        <v>#VALUE!</v>
      </c>
      <c r="AY95" s="119" t="e">
        <f aca="false">+K95*AW95*AX95*$I$23*$I$24*($I$22/60)</f>
        <v>#VALUE!</v>
      </c>
      <c r="AZ95" s="119" t="e">
        <f aca="false">+blowcount(AY95,L95)</f>
        <v>#VALUE!</v>
      </c>
      <c r="BA95" s="109" t="e">
        <f aca="false">((0.048438889-0.0047206365*AZ95+0.00061356127*AZ95^2-0.000016726483*AZ95^3)/(1-0.12480911*AZ95+0.0095777286*AZ95^2-0.00032848013*AZ95^3+0.0000037137808*AZ95^4))</f>
        <v>#VALUE!</v>
      </c>
      <c r="BB95" s="109" t="e">
        <f aca="false">+csrspt($C$17,R95,AU95,AV95)</f>
        <v>#VALUE!</v>
      </c>
      <c r="BC95" s="2" t="e">
        <f aca="false">+fschart(H95)</f>
        <v>#VALUE!</v>
      </c>
      <c r="BD95" s="120" t="e">
        <f aca="false">+volstrain(AQ95,H95)</f>
        <v>#VALUE!</v>
      </c>
      <c r="BE95" s="1" t="e">
        <f aca="false">+shearstrain(AQ95,H95)</f>
        <v>#VALUE!</v>
      </c>
      <c r="BF95" s="1" t="e">
        <f aca="false">+BF96+BD95*(BK96-BK95)</f>
        <v>#VALUE!</v>
      </c>
      <c r="BG95" s="1" t="e">
        <f aca="false">+BG96+BE95*(BK96-BK95)</f>
        <v>#VALUE!</v>
      </c>
      <c r="BK95" s="2" t="n">
        <f aca="false">+B95</f>
        <v>6.4</v>
      </c>
      <c r="BL95" s="2" t="n">
        <f aca="false">$C$22-B95</f>
        <v>93.6</v>
      </c>
    </row>
    <row r="96" customFormat="false" ht="15" hidden="false" customHeight="false" outlineLevel="0" collapsed="false">
      <c r="A96" s="109" t="n">
        <f aca="false">$C$22-B96</f>
        <v>93.5</v>
      </c>
      <c r="B96" s="110" t="n">
        <v>6.5</v>
      </c>
      <c r="C96" s="122" t="n">
        <v>490.5</v>
      </c>
      <c r="D96" s="122" t="n">
        <v>35.316</v>
      </c>
      <c r="E96" s="112"/>
      <c r="F96" s="113" t="e">
        <f aca="false">+AN96</f>
        <v>#VALUE!</v>
      </c>
      <c r="G96" s="112" t="e">
        <f aca="false">+soil(F96)</f>
        <v>#VALUE!</v>
      </c>
      <c r="H96" s="114" t="e">
        <f aca="false">+fscpt($C$13,B96,AR96,AS96,AN96,AQ96,$E$18,AI96)</f>
        <v>#VALUE!</v>
      </c>
      <c r="I96" s="115"/>
      <c r="J96" s="114" t="e">
        <f aca="false">+fsspt($C$13,R96,BA96,BB96,N96,O96,P96,K96,$E$18,AZ96,$C$24)</f>
        <v>#VALUE!</v>
      </c>
      <c r="K96" s="116"/>
      <c r="L96" s="116"/>
      <c r="M96" s="116"/>
      <c r="N96" s="116"/>
      <c r="O96" s="116"/>
      <c r="P96" s="117"/>
      <c r="Q96" s="116"/>
      <c r="R96" s="109" t="n">
        <f aca="false">+B96-$C$24</f>
        <v>6.5</v>
      </c>
      <c r="S96" s="115"/>
      <c r="T96" s="118"/>
      <c r="U96" s="118" t="e">
        <f aca="false">+totalstress($C$16,$C$13,$C$15,B96)</f>
        <v>#VALUE!</v>
      </c>
      <c r="V96" s="109" t="e">
        <f aca="false">+effstress($C$16,$C$13,$C$15,B96)</f>
        <v>#VALUE!</v>
      </c>
      <c r="W96" s="109" t="e">
        <f aca="false">+cq($C$14,V96)</f>
        <v>#VALUE!</v>
      </c>
      <c r="X96" s="109" t="e">
        <f aca="false">cqmod($C$14,V96)</f>
        <v>#VALUE!</v>
      </c>
      <c r="Y96" s="109" t="e">
        <f aca="false">cqmodd($C$14,V96)</f>
        <v>#VALUE!</v>
      </c>
      <c r="Z96" s="109" t="e">
        <f aca="false">+(AD96/$C$14)*W96</f>
        <v>#VALUE!</v>
      </c>
      <c r="AA96" s="109" t="e">
        <f aca="false">+(AD96/$C$14)*X96</f>
        <v>#VALUE!</v>
      </c>
      <c r="AB96" s="109" t="e">
        <f aca="false">+(AD96/$C$14)*Y96</f>
        <v>#VALUE!</v>
      </c>
      <c r="AC96" s="118" t="e">
        <f aca="false">+thickcorr(E96)</f>
        <v>#VALUE!</v>
      </c>
      <c r="AD96" s="118" t="e">
        <f aca="false">+AC96*C96</f>
        <v>#VALUE!</v>
      </c>
      <c r="AE96" s="109" t="e">
        <f aca="false">+(AD96/$C$14)*W96</f>
        <v>#VALUE!</v>
      </c>
      <c r="AG96" s="109" t="e">
        <f aca="false">+(AD96/$C$14)*X96</f>
        <v>#VALUE!</v>
      </c>
      <c r="AH96" s="109" t="n">
        <f aca="false">+(D96/C96)*100</f>
        <v>7.2</v>
      </c>
      <c r="AI96" s="109" t="e">
        <f aca="false">+(D96/(C96-U96))*100</f>
        <v>#VALUE!</v>
      </c>
      <c r="AJ96" s="109" t="e">
        <f aca="false">+(AD96-U96)/V96</f>
        <v>#VALUE!</v>
      </c>
      <c r="AK96" s="109" t="e">
        <f aca="false">+((3.47-LOG10(AJ96))^2+(LOG10(AI96)+1.22)^2)^0.5</f>
        <v>#VALUE!</v>
      </c>
      <c r="AL96" s="109" t="e">
        <f aca="false">+((3.47-LOG10(AE96))^2+(LOG10(AI96)+1.22)^2)^0.5</f>
        <v>#VALUE!</v>
      </c>
      <c r="AM96" s="109" t="e">
        <f aca="false">+((3.47-LOG10(AG96))^2+(LOG10(AI96)+1.22)^2)^0.5</f>
        <v>#VALUE!</v>
      </c>
      <c r="AN96" s="109" t="e">
        <f aca="false">+Icfinal(AK96,AL96,AM96)</f>
        <v>#VALUE!</v>
      </c>
      <c r="AO96" s="109" t="e">
        <f aca="false">cptfc(AI96,AK96)</f>
        <v>#VALUE!</v>
      </c>
      <c r="AP96" s="119" t="e">
        <f aca="false">+kc(AN96,AI96)</f>
        <v>#VALUE!</v>
      </c>
      <c r="AQ96" s="109" t="e">
        <f aca="false">qcncs(AL96,AM96,AK96,AN96,Z96,AA96,AB96,AP96)</f>
        <v>#VALUE!</v>
      </c>
      <c r="AR96" s="109" t="e">
        <f aca="false">+cptcrr(AQ96)</f>
        <v>#VALUE!</v>
      </c>
      <c r="AS96" s="109" t="e">
        <f aca="false">+csr($C$17,B96,V96,U96)</f>
        <v>#VALUE!</v>
      </c>
      <c r="AT96" s="115"/>
      <c r="AU96" s="109" t="e">
        <f aca="false">+spteffstress($C$16,$C$13,$C$15,R96,$C$24)</f>
        <v>#VALUE!</v>
      </c>
      <c r="AV96" s="109" t="e">
        <f aca="false">+spttotalstress($C$16,$C$13,$C$15,R96,$C$24)</f>
        <v>#VALUE!</v>
      </c>
      <c r="AW96" s="109" t="e">
        <f aca="false">+cn($C$14,AU96)</f>
        <v>#VALUE!</v>
      </c>
      <c r="AX96" s="109" t="e">
        <f aca="false">+cr(R96)</f>
        <v>#VALUE!</v>
      </c>
      <c r="AY96" s="119" t="e">
        <f aca="false">+K96*AW96*AX96*$I$23*$I$24*($I$22/60)</f>
        <v>#VALUE!</v>
      </c>
      <c r="AZ96" s="119" t="e">
        <f aca="false">+blowcount(AY96,L96)</f>
        <v>#VALUE!</v>
      </c>
      <c r="BA96" s="109" t="e">
        <f aca="false">((0.048438889-0.0047206365*AZ96+0.00061356127*AZ96^2-0.000016726483*AZ96^3)/(1-0.12480911*AZ96+0.0095777286*AZ96^2-0.00032848013*AZ96^3+0.0000037137808*AZ96^4))</f>
        <v>#VALUE!</v>
      </c>
      <c r="BB96" s="109" t="e">
        <f aca="false">+csrspt($C$17,R96,AU96,AV96)</f>
        <v>#VALUE!</v>
      </c>
      <c r="BC96" s="2" t="e">
        <f aca="false">+fschart(H96)</f>
        <v>#VALUE!</v>
      </c>
      <c r="BD96" s="120" t="e">
        <f aca="false">+volstrain(AQ96,H96)</f>
        <v>#VALUE!</v>
      </c>
      <c r="BE96" s="1" t="e">
        <f aca="false">+shearstrain(AQ96,H96)</f>
        <v>#VALUE!</v>
      </c>
      <c r="BF96" s="1" t="e">
        <f aca="false">+BF97+BD96*(BK97-BK96)</f>
        <v>#VALUE!</v>
      </c>
      <c r="BG96" s="1" t="e">
        <f aca="false">+BG97+BE96*(BK97-BK96)</f>
        <v>#VALUE!</v>
      </c>
      <c r="BK96" s="2" t="n">
        <f aca="false">+B96</f>
        <v>6.5</v>
      </c>
      <c r="BL96" s="2" t="n">
        <f aca="false">$C$22-B96</f>
        <v>93.5</v>
      </c>
    </row>
    <row r="97" customFormat="false" ht="15" hidden="false" customHeight="false" outlineLevel="0" collapsed="false">
      <c r="A97" s="109" t="n">
        <f aca="false">$C$22-B97</f>
        <v>93.4</v>
      </c>
      <c r="B97" s="110" t="n">
        <v>6.6</v>
      </c>
      <c r="C97" s="122" t="n">
        <v>784.8</v>
      </c>
      <c r="D97" s="122" t="n">
        <v>28.48824</v>
      </c>
      <c r="E97" s="112"/>
      <c r="F97" s="113" t="e">
        <f aca="false">+AN97</f>
        <v>#VALUE!</v>
      </c>
      <c r="G97" s="112" t="e">
        <f aca="false">+soil(F97)</f>
        <v>#VALUE!</v>
      </c>
      <c r="H97" s="114" t="e">
        <f aca="false">+fscpt($C$13,B97,AR97,AS97,AN97,AQ97,$E$18,AI97)</f>
        <v>#VALUE!</v>
      </c>
      <c r="I97" s="115"/>
      <c r="J97" s="114" t="e">
        <f aca="false">+fsspt($C$13,R97,BA97,BB97,N97,O97,P97,K97,$E$18,AZ97,$C$24)</f>
        <v>#VALUE!</v>
      </c>
      <c r="K97" s="116"/>
      <c r="L97" s="116"/>
      <c r="M97" s="116"/>
      <c r="N97" s="116"/>
      <c r="O97" s="116"/>
      <c r="P97" s="117"/>
      <c r="Q97" s="116"/>
      <c r="R97" s="109" t="n">
        <f aca="false">+B97-$C$24</f>
        <v>6.6</v>
      </c>
      <c r="S97" s="115"/>
      <c r="T97" s="118"/>
      <c r="U97" s="118" t="e">
        <f aca="false">+totalstress($C$16,$C$13,$C$15,B97)</f>
        <v>#VALUE!</v>
      </c>
      <c r="V97" s="109" t="e">
        <f aca="false">+effstress($C$16,$C$13,$C$15,B97)</f>
        <v>#VALUE!</v>
      </c>
      <c r="W97" s="109" t="e">
        <f aca="false">+cq($C$14,V97)</f>
        <v>#VALUE!</v>
      </c>
      <c r="X97" s="109" t="e">
        <f aca="false">cqmod($C$14,V97)</f>
        <v>#VALUE!</v>
      </c>
      <c r="Y97" s="109" t="e">
        <f aca="false">cqmodd($C$14,V97)</f>
        <v>#VALUE!</v>
      </c>
      <c r="Z97" s="109" t="e">
        <f aca="false">+(AD97/$C$14)*W97</f>
        <v>#VALUE!</v>
      </c>
      <c r="AA97" s="109" t="e">
        <f aca="false">+(AD97/$C$14)*X97</f>
        <v>#VALUE!</v>
      </c>
      <c r="AB97" s="109" t="e">
        <f aca="false">+(AD97/$C$14)*Y97</f>
        <v>#VALUE!</v>
      </c>
      <c r="AC97" s="118" t="e">
        <f aca="false">+thickcorr(E97)</f>
        <v>#VALUE!</v>
      </c>
      <c r="AD97" s="118" t="e">
        <f aca="false">+AC97*C97</f>
        <v>#VALUE!</v>
      </c>
      <c r="AE97" s="109" t="e">
        <f aca="false">+(AD97/$C$14)*W97</f>
        <v>#VALUE!</v>
      </c>
      <c r="AG97" s="109" t="e">
        <f aca="false">+(AD97/$C$14)*X97</f>
        <v>#VALUE!</v>
      </c>
      <c r="AH97" s="109" t="n">
        <f aca="false">+(D97/C97)*100</f>
        <v>3.63</v>
      </c>
      <c r="AI97" s="109" t="e">
        <f aca="false">+(D97/(C97-U97))*100</f>
        <v>#VALUE!</v>
      </c>
      <c r="AJ97" s="109" t="e">
        <f aca="false">+(AD97-U97)/V97</f>
        <v>#VALUE!</v>
      </c>
      <c r="AK97" s="109" t="e">
        <f aca="false">+((3.47-LOG10(AJ97))^2+(LOG10(AI97)+1.22)^2)^0.5</f>
        <v>#VALUE!</v>
      </c>
      <c r="AL97" s="109" t="e">
        <f aca="false">+((3.47-LOG10(AE97))^2+(LOG10(AI97)+1.22)^2)^0.5</f>
        <v>#VALUE!</v>
      </c>
      <c r="AM97" s="109" t="e">
        <f aca="false">+((3.47-LOG10(AG97))^2+(LOG10(AI97)+1.22)^2)^0.5</f>
        <v>#VALUE!</v>
      </c>
      <c r="AN97" s="109" t="e">
        <f aca="false">+Icfinal(AK97,AL97,AM97)</f>
        <v>#VALUE!</v>
      </c>
      <c r="AO97" s="109" t="e">
        <f aca="false">cptfc(AI97,AK97)</f>
        <v>#VALUE!</v>
      </c>
      <c r="AP97" s="119" t="e">
        <f aca="false">+kc(AN97,AI97)</f>
        <v>#VALUE!</v>
      </c>
      <c r="AQ97" s="109" t="e">
        <f aca="false">qcncs(AL97,AM97,AK97,AN97,Z97,AA97,AB97,AP97)</f>
        <v>#VALUE!</v>
      </c>
      <c r="AR97" s="109" t="e">
        <f aca="false">+cptcrr(AQ97)</f>
        <v>#VALUE!</v>
      </c>
      <c r="AS97" s="109" t="e">
        <f aca="false">+csr($C$17,B97,V97,U97)</f>
        <v>#VALUE!</v>
      </c>
      <c r="AT97" s="115"/>
      <c r="AU97" s="109" t="e">
        <f aca="false">+spteffstress($C$16,$C$13,$C$15,R97,$C$24)</f>
        <v>#VALUE!</v>
      </c>
      <c r="AV97" s="109" t="e">
        <f aca="false">+spttotalstress($C$16,$C$13,$C$15,R97,$C$24)</f>
        <v>#VALUE!</v>
      </c>
      <c r="AW97" s="109" t="e">
        <f aca="false">+cn($C$14,AU97)</f>
        <v>#VALUE!</v>
      </c>
      <c r="AX97" s="109" t="e">
        <f aca="false">+cr(R97)</f>
        <v>#VALUE!</v>
      </c>
      <c r="AY97" s="119" t="e">
        <f aca="false">+K97*AW97*AX97*$I$23*$I$24*($I$22/60)</f>
        <v>#VALUE!</v>
      </c>
      <c r="AZ97" s="119" t="e">
        <f aca="false">+blowcount(AY97,L97)</f>
        <v>#VALUE!</v>
      </c>
      <c r="BA97" s="109" t="e">
        <f aca="false">((0.048438889-0.0047206365*AZ97+0.00061356127*AZ97^2-0.000016726483*AZ97^3)/(1-0.12480911*AZ97+0.0095777286*AZ97^2-0.00032848013*AZ97^3+0.0000037137808*AZ97^4))</f>
        <v>#VALUE!</v>
      </c>
      <c r="BB97" s="109" t="e">
        <f aca="false">+csrspt($C$17,R97,AU97,AV97)</f>
        <v>#VALUE!</v>
      </c>
      <c r="BC97" s="2" t="e">
        <f aca="false">+fschart(H97)</f>
        <v>#VALUE!</v>
      </c>
      <c r="BD97" s="120" t="e">
        <f aca="false">+volstrain(AQ97,H97)</f>
        <v>#VALUE!</v>
      </c>
      <c r="BE97" s="1" t="e">
        <f aca="false">+shearstrain(AQ97,H97)</f>
        <v>#VALUE!</v>
      </c>
      <c r="BF97" s="1" t="e">
        <f aca="false">+BF98+BD97*(BK98-BK97)</f>
        <v>#VALUE!</v>
      </c>
      <c r="BG97" s="1" t="e">
        <f aca="false">+BG98+BE97*(BK98-BK97)</f>
        <v>#VALUE!</v>
      </c>
      <c r="BK97" s="2" t="n">
        <f aca="false">+B97</f>
        <v>6.6</v>
      </c>
      <c r="BL97" s="2" t="n">
        <f aca="false">$C$22-B97</f>
        <v>93.4</v>
      </c>
    </row>
    <row r="98" customFormat="false" ht="15" hidden="false" customHeight="false" outlineLevel="0" collapsed="false">
      <c r="A98" s="109" t="n">
        <f aca="false">$C$22-B98</f>
        <v>93.3</v>
      </c>
      <c r="B98" s="110" t="n">
        <v>6.7</v>
      </c>
      <c r="C98" s="122" t="n">
        <v>981</v>
      </c>
      <c r="D98" s="122" t="n">
        <v>19.62</v>
      </c>
      <c r="E98" s="112"/>
      <c r="F98" s="113" t="e">
        <f aca="false">+AN98</f>
        <v>#VALUE!</v>
      </c>
      <c r="G98" s="112" t="e">
        <f aca="false">+soil(F98)</f>
        <v>#VALUE!</v>
      </c>
      <c r="H98" s="114" t="e">
        <f aca="false">+fscpt($C$13,B98,AR98,AS98,AN98,AQ98,$E$18,AI98)</f>
        <v>#VALUE!</v>
      </c>
      <c r="I98" s="115"/>
      <c r="J98" s="114" t="e">
        <f aca="false">+fsspt($C$13,R98,BA98,BB98,N98,O98,P98,K98,$E$18,AZ98,$C$24)</f>
        <v>#VALUE!</v>
      </c>
      <c r="K98" s="116"/>
      <c r="L98" s="116"/>
      <c r="M98" s="116"/>
      <c r="N98" s="116"/>
      <c r="O98" s="116"/>
      <c r="P98" s="117"/>
      <c r="Q98" s="116"/>
      <c r="R98" s="109" t="n">
        <f aca="false">+B98-$C$24</f>
        <v>6.7</v>
      </c>
      <c r="S98" s="115"/>
      <c r="T98" s="118"/>
      <c r="U98" s="118" t="e">
        <f aca="false">+totalstress($C$16,$C$13,$C$15,B98)</f>
        <v>#VALUE!</v>
      </c>
      <c r="V98" s="109" t="e">
        <f aca="false">+effstress($C$16,$C$13,$C$15,B98)</f>
        <v>#VALUE!</v>
      </c>
      <c r="W98" s="109" t="e">
        <f aca="false">+cq($C$14,V98)</f>
        <v>#VALUE!</v>
      </c>
      <c r="X98" s="109" t="e">
        <f aca="false">cqmod($C$14,V98)</f>
        <v>#VALUE!</v>
      </c>
      <c r="Y98" s="109" t="e">
        <f aca="false">cqmodd($C$14,V98)</f>
        <v>#VALUE!</v>
      </c>
      <c r="Z98" s="109" t="e">
        <f aca="false">+(AD98/$C$14)*W98</f>
        <v>#VALUE!</v>
      </c>
      <c r="AA98" s="109" t="e">
        <f aca="false">+(AD98/$C$14)*X98</f>
        <v>#VALUE!</v>
      </c>
      <c r="AB98" s="109" t="e">
        <f aca="false">+(AD98/$C$14)*Y98</f>
        <v>#VALUE!</v>
      </c>
      <c r="AC98" s="118" t="e">
        <f aca="false">+thickcorr(E98)</f>
        <v>#VALUE!</v>
      </c>
      <c r="AD98" s="118" t="e">
        <f aca="false">+AC98*C98</f>
        <v>#VALUE!</v>
      </c>
      <c r="AE98" s="109" t="e">
        <f aca="false">+(AD98/$C$14)*W98</f>
        <v>#VALUE!</v>
      </c>
      <c r="AG98" s="109" t="e">
        <f aca="false">+(AD98/$C$14)*X98</f>
        <v>#VALUE!</v>
      </c>
      <c r="AH98" s="109" t="n">
        <f aca="false">+(D98/C98)*100</f>
        <v>2</v>
      </c>
      <c r="AI98" s="109" t="e">
        <f aca="false">+(D98/(C98-U98))*100</f>
        <v>#VALUE!</v>
      </c>
      <c r="AJ98" s="109" t="e">
        <f aca="false">+(AD98-U98)/V98</f>
        <v>#VALUE!</v>
      </c>
      <c r="AK98" s="109" t="e">
        <f aca="false">+((3.47-LOG10(AJ98))^2+(LOG10(AI98)+1.22)^2)^0.5</f>
        <v>#VALUE!</v>
      </c>
      <c r="AL98" s="109" t="e">
        <f aca="false">+((3.47-LOG10(AE98))^2+(LOG10(AI98)+1.22)^2)^0.5</f>
        <v>#VALUE!</v>
      </c>
      <c r="AM98" s="109" t="e">
        <f aca="false">+((3.47-LOG10(AG98))^2+(LOG10(AI98)+1.22)^2)^0.5</f>
        <v>#VALUE!</v>
      </c>
      <c r="AN98" s="109" t="e">
        <f aca="false">+Icfinal(AK98,AL98,AM98)</f>
        <v>#VALUE!</v>
      </c>
      <c r="AO98" s="109" t="e">
        <f aca="false">cptfc(AI98,AK98)</f>
        <v>#VALUE!</v>
      </c>
      <c r="AP98" s="119" t="e">
        <f aca="false">+kc(AN98,AI98)</f>
        <v>#VALUE!</v>
      </c>
      <c r="AQ98" s="109" t="e">
        <f aca="false">qcncs(AL98,AM98,AK98,AN98,Z98,AA98,AB98,AP98)</f>
        <v>#VALUE!</v>
      </c>
      <c r="AR98" s="109" t="e">
        <f aca="false">+cptcrr(AQ98)</f>
        <v>#VALUE!</v>
      </c>
      <c r="AS98" s="109" t="e">
        <f aca="false">+csr($C$17,B98,V98,U98)</f>
        <v>#VALUE!</v>
      </c>
      <c r="AT98" s="115"/>
      <c r="AU98" s="109" t="e">
        <f aca="false">+spteffstress($C$16,$C$13,$C$15,R98,$C$24)</f>
        <v>#VALUE!</v>
      </c>
      <c r="AV98" s="109" t="e">
        <f aca="false">+spttotalstress($C$16,$C$13,$C$15,R98,$C$24)</f>
        <v>#VALUE!</v>
      </c>
      <c r="AW98" s="109" t="e">
        <f aca="false">+cn($C$14,AU98)</f>
        <v>#VALUE!</v>
      </c>
      <c r="AX98" s="109" t="e">
        <f aca="false">+cr(R98)</f>
        <v>#VALUE!</v>
      </c>
      <c r="AY98" s="119" t="e">
        <f aca="false">+K98*AW98*AX98*$I$23*$I$24*($I$22/60)</f>
        <v>#VALUE!</v>
      </c>
      <c r="AZ98" s="119" t="e">
        <f aca="false">+blowcount(AY98,L98)</f>
        <v>#VALUE!</v>
      </c>
      <c r="BA98" s="109" t="e">
        <f aca="false">((0.048438889-0.0047206365*AZ98+0.00061356127*AZ98^2-0.000016726483*AZ98^3)/(1-0.12480911*AZ98+0.0095777286*AZ98^2-0.00032848013*AZ98^3+0.0000037137808*AZ98^4))</f>
        <v>#VALUE!</v>
      </c>
      <c r="BB98" s="109" t="e">
        <f aca="false">+csrspt($C$17,R98,AU98,AV98)</f>
        <v>#VALUE!</v>
      </c>
      <c r="BC98" s="2" t="e">
        <f aca="false">+fschart(H98)</f>
        <v>#VALUE!</v>
      </c>
      <c r="BD98" s="120" t="e">
        <f aca="false">+volstrain(AQ98,H98)</f>
        <v>#VALUE!</v>
      </c>
      <c r="BE98" s="1" t="e">
        <f aca="false">+shearstrain(AQ98,H98)</f>
        <v>#VALUE!</v>
      </c>
      <c r="BF98" s="1" t="e">
        <f aca="false">+BF99+BD98*(BK99-BK98)</f>
        <v>#VALUE!</v>
      </c>
      <c r="BG98" s="1" t="e">
        <f aca="false">+BG99+BE98*(BK99-BK98)</f>
        <v>#VALUE!</v>
      </c>
      <c r="BK98" s="2" t="n">
        <f aca="false">+B98</f>
        <v>6.7</v>
      </c>
      <c r="BL98" s="2" t="n">
        <f aca="false">$C$22-B98</f>
        <v>93.3</v>
      </c>
    </row>
    <row r="99" customFormat="false" ht="15" hidden="false" customHeight="false" outlineLevel="0" collapsed="false">
      <c r="A99" s="109" t="n">
        <f aca="false">$C$22-B99</f>
        <v>93.2</v>
      </c>
      <c r="B99" s="110" t="n">
        <v>6.8</v>
      </c>
      <c r="C99" s="122" t="n">
        <v>981</v>
      </c>
      <c r="D99" s="122" t="n">
        <v>19.62</v>
      </c>
      <c r="E99" s="112"/>
      <c r="F99" s="113" t="e">
        <f aca="false">+AN99</f>
        <v>#VALUE!</v>
      </c>
      <c r="G99" s="112" t="e">
        <f aca="false">+soil(F99)</f>
        <v>#VALUE!</v>
      </c>
      <c r="H99" s="114" t="e">
        <f aca="false">+fscpt($C$13,B99,AR99,AS99,AN99,AQ99,$E$18,AI99)</f>
        <v>#VALUE!</v>
      </c>
      <c r="I99" s="115"/>
      <c r="J99" s="114" t="e">
        <f aca="false">+fsspt($C$13,R99,BA99,BB99,N99,O99,P99,K99,$E$18,AZ99,$C$24)</f>
        <v>#VALUE!</v>
      </c>
      <c r="K99" s="116"/>
      <c r="L99" s="116"/>
      <c r="M99" s="116"/>
      <c r="N99" s="116"/>
      <c r="O99" s="116"/>
      <c r="P99" s="117"/>
      <c r="Q99" s="116"/>
      <c r="R99" s="109" t="n">
        <f aca="false">+B99-$C$24</f>
        <v>6.8</v>
      </c>
      <c r="S99" s="115"/>
      <c r="T99" s="118"/>
      <c r="U99" s="118" t="e">
        <f aca="false">+totalstress($C$16,$C$13,$C$15,B99)</f>
        <v>#VALUE!</v>
      </c>
      <c r="V99" s="109" t="e">
        <f aca="false">+effstress($C$16,$C$13,$C$15,B99)</f>
        <v>#VALUE!</v>
      </c>
      <c r="W99" s="109" t="e">
        <f aca="false">+cq($C$14,V99)</f>
        <v>#VALUE!</v>
      </c>
      <c r="X99" s="109" t="e">
        <f aca="false">cqmod($C$14,V99)</f>
        <v>#VALUE!</v>
      </c>
      <c r="Y99" s="109" t="e">
        <f aca="false">cqmodd($C$14,V99)</f>
        <v>#VALUE!</v>
      </c>
      <c r="Z99" s="109" t="e">
        <f aca="false">+(AD99/$C$14)*W99</f>
        <v>#VALUE!</v>
      </c>
      <c r="AA99" s="109" t="e">
        <f aca="false">+(AD99/$C$14)*X99</f>
        <v>#VALUE!</v>
      </c>
      <c r="AB99" s="109" t="e">
        <f aca="false">+(AD99/$C$14)*Y99</f>
        <v>#VALUE!</v>
      </c>
      <c r="AC99" s="118" t="e">
        <f aca="false">+thickcorr(E99)</f>
        <v>#VALUE!</v>
      </c>
      <c r="AD99" s="118" t="e">
        <f aca="false">+AC99*C99</f>
        <v>#VALUE!</v>
      </c>
      <c r="AE99" s="109" t="e">
        <f aca="false">+(AD99/$C$14)*W99</f>
        <v>#VALUE!</v>
      </c>
      <c r="AG99" s="109" t="e">
        <f aca="false">+(AD99/$C$14)*X99</f>
        <v>#VALUE!</v>
      </c>
      <c r="AH99" s="109" t="n">
        <f aca="false">+(D99/C99)*100</f>
        <v>2</v>
      </c>
      <c r="AI99" s="109" t="e">
        <f aca="false">+(D99/(C99-U99))*100</f>
        <v>#VALUE!</v>
      </c>
      <c r="AJ99" s="109" t="e">
        <f aca="false">+(AD99-U99)/V99</f>
        <v>#VALUE!</v>
      </c>
      <c r="AK99" s="109" t="e">
        <f aca="false">+((3.47-LOG10(AJ99))^2+(LOG10(AI99)+1.22)^2)^0.5</f>
        <v>#VALUE!</v>
      </c>
      <c r="AL99" s="109" t="e">
        <f aca="false">+((3.47-LOG10(AE99))^2+(LOG10(AI99)+1.22)^2)^0.5</f>
        <v>#VALUE!</v>
      </c>
      <c r="AM99" s="109" t="e">
        <f aca="false">+((3.47-LOG10(AG99))^2+(LOG10(AI99)+1.22)^2)^0.5</f>
        <v>#VALUE!</v>
      </c>
      <c r="AN99" s="109" t="e">
        <f aca="false">+Icfinal(AK99,AL99,AM99)</f>
        <v>#VALUE!</v>
      </c>
      <c r="AO99" s="109" t="e">
        <f aca="false">cptfc(AI99,AK99)</f>
        <v>#VALUE!</v>
      </c>
      <c r="AP99" s="119" t="e">
        <f aca="false">+kc(AN99,AI99)</f>
        <v>#VALUE!</v>
      </c>
      <c r="AQ99" s="109" t="e">
        <f aca="false">qcncs(AL99,AM99,AK99,AN99,Z99,AA99,AB99,AP99)</f>
        <v>#VALUE!</v>
      </c>
      <c r="AR99" s="109" t="e">
        <f aca="false">+cptcrr(AQ99)</f>
        <v>#VALUE!</v>
      </c>
      <c r="AS99" s="109" t="e">
        <f aca="false">+csr($C$17,B99,V99,U99)</f>
        <v>#VALUE!</v>
      </c>
      <c r="AT99" s="115"/>
      <c r="AU99" s="109" t="e">
        <f aca="false">+spteffstress($C$16,$C$13,$C$15,R99,$C$24)</f>
        <v>#VALUE!</v>
      </c>
      <c r="AV99" s="109" t="e">
        <f aca="false">+spttotalstress($C$16,$C$13,$C$15,R99,$C$24)</f>
        <v>#VALUE!</v>
      </c>
      <c r="AW99" s="109" t="e">
        <f aca="false">+cn($C$14,AU99)</f>
        <v>#VALUE!</v>
      </c>
      <c r="AX99" s="109" t="e">
        <f aca="false">+cr(R99)</f>
        <v>#VALUE!</v>
      </c>
      <c r="AY99" s="119" t="e">
        <f aca="false">+K99*AW99*AX99*$I$23*$I$24*($I$22/60)</f>
        <v>#VALUE!</v>
      </c>
      <c r="AZ99" s="119" t="e">
        <f aca="false">+blowcount(AY99,L99)</f>
        <v>#VALUE!</v>
      </c>
      <c r="BA99" s="109" t="e">
        <f aca="false">((0.048438889-0.0047206365*AZ99+0.00061356127*AZ99^2-0.000016726483*AZ99^3)/(1-0.12480911*AZ99+0.0095777286*AZ99^2-0.00032848013*AZ99^3+0.0000037137808*AZ99^4))</f>
        <v>#VALUE!</v>
      </c>
      <c r="BB99" s="109" t="e">
        <f aca="false">+csrspt($C$17,R99,AU99,AV99)</f>
        <v>#VALUE!</v>
      </c>
      <c r="BC99" s="2" t="e">
        <f aca="false">+fschart(H99)</f>
        <v>#VALUE!</v>
      </c>
      <c r="BD99" s="120" t="e">
        <f aca="false">+volstrain(AQ99,H99)</f>
        <v>#VALUE!</v>
      </c>
      <c r="BE99" s="1" t="e">
        <f aca="false">+shearstrain(AQ99,H99)</f>
        <v>#VALUE!</v>
      </c>
      <c r="BF99" s="1" t="e">
        <f aca="false">+BF100+BD99*(BK100-BK99)</f>
        <v>#VALUE!</v>
      </c>
      <c r="BG99" s="1" t="e">
        <f aca="false">+BG100+BE99*(BK100-BK99)</f>
        <v>#VALUE!</v>
      </c>
      <c r="BK99" s="2" t="n">
        <f aca="false">+B99</f>
        <v>6.8</v>
      </c>
      <c r="BL99" s="2" t="n">
        <f aca="false">$C$22-B99</f>
        <v>93.2</v>
      </c>
    </row>
    <row r="100" customFormat="false" ht="15" hidden="false" customHeight="false" outlineLevel="0" collapsed="false">
      <c r="A100" s="109" t="n">
        <f aca="false">$C$22-B100</f>
        <v>93.1</v>
      </c>
      <c r="B100" s="110" t="n">
        <v>6.9</v>
      </c>
      <c r="C100" s="122" t="n">
        <v>1079.1</v>
      </c>
      <c r="D100" s="122" t="n">
        <v>24.49557</v>
      </c>
      <c r="E100" s="112"/>
      <c r="F100" s="113" t="e">
        <f aca="false">+AN100</f>
        <v>#VALUE!</v>
      </c>
      <c r="G100" s="112" t="e">
        <f aca="false">+soil(F100)</f>
        <v>#VALUE!</v>
      </c>
      <c r="H100" s="114" t="e">
        <f aca="false">+fscpt($C$13,B100,AR100,AS100,AN100,AQ100,$E$18,AI100)</f>
        <v>#VALUE!</v>
      </c>
      <c r="I100" s="115"/>
      <c r="J100" s="114" t="e">
        <f aca="false">+fsspt($C$13,R100,BA100,BB100,N100,O100,P100,K100,$E$18,AZ100,$C$24)</f>
        <v>#VALUE!</v>
      </c>
      <c r="K100" s="116"/>
      <c r="L100" s="116"/>
      <c r="M100" s="116"/>
      <c r="N100" s="116"/>
      <c r="O100" s="116"/>
      <c r="P100" s="117"/>
      <c r="Q100" s="116"/>
      <c r="R100" s="109" t="n">
        <f aca="false">+B100-$C$24</f>
        <v>6.9</v>
      </c>
      <c r="S100" s="115"/>
      <c r="T100" s="118"/>
      <c r="U100" s="118" t="e">
        <f aca="false">+totalstress($C$16,$C$13,$C$15,B100)</f>
        <v>#VALUE!</v>
      </c>
      <c r="V100" s="109" t="e">
        <f aca="false">+effstress($C$16,$C$13,$C$15,B100)</f>
        <v>#VALUE!</v>
      </c>
      <c r="W100" s="109" t="e">
        <f aca="false">+cq($C$14,V100)</f>
        <v>#VALUE!</v>
      </c>
      <c r="X100" s="109" t="e">
        <f aca="false">cqmod($C$14,V100)</f>
        <v>#VALUE!</v>
      </c>
      <c r="Y100" s="109" t="e">
        <f aca="false">cqmodd($C$14,V100)</f>
        <v>#VALUE!</v>
      </c>
      <c r="Z100" s="109" t="e">
        <f aca="false">+(AD100/$C$14)*W100</f>
        <v>#VALUE!</v>
      </c>
      <c r="AA100" s="109" t="e">
        <f aca="false">+(AD100/$C$14)*X100</f>
        <v>#VALUE!</v>
      </c>
      <c r="AB100" s="109" t="e">
        <f aca="false">+(AD100/$C$14)*Y100</f>
        <v>#VALUE!</v>
      </c>
      <c r="AC100" s="118" t="e">
        <f aca="false">+thickcorr(E100)</f>
        <v>#VALUE!</v>
      </c>
      <c r="AD100" s="118" t="e">
        <f aca="false">+AC100*C100</f>
        <v>#VALUE!</v>
      </c>
      <c r="AE100" s="109" t="e">
        <f aca="false">+(AD100/$C$14)*W100</f>
        <v>#VALUE!</v>
      </c>
      <c r="AG100" s="109" t="e">
        <f aca="false">+(AD100/$C$14)*X100</f>
        <v>#VALUE!</v>
      </c>
      <c r="AH100" s="109" t="n">
        <f aca="false">+(D100/C100)*100</f>
        <v>2.27</v>
      </c>
      <c r="AI100" s="109" t="e">
        <f aca="false">+(D100/(C100-U100))*100</f>
        <v>#VALUE!</v>
      </c>
      <c r="AJ100" s="109" t="e">
        <f aca="false">+(AD100-U100)/V100</f>
        <v>#VALUE!</v>
      </c>
      <c r="AK100" s="109" t="e">
        <f aca="false">+((3.47-LOG10(AJ100))^2+(LOG10(AI100)+1.22)^2)^0.5</f>
        <v>#VALUE!</v>
      </c>
      <c r="AL100" s="109" t="e">
        <f aca="false">+((3.47-LOG10(AE100))^2+(LOG10(AI100)+1.22)^2)^0.5</f>
        <v>#VALUE!</v>
      </c>
      <c r="AM100" s="109" t="e">
        <f aca="false">+((3.47-LOG10(AG100))^2+(LOG10(AI100)+1.22)^2)^0.5</f>
        <v>#VALUE!</v>
      </c>
      <c r="AN100" s="109" t="e">
        <f aca="false">+Icfinal(AK100,AL100,AM100)</f>
        <v>#VALUE!</v>
      </c>
      <c r="AO100" s="109" t="e">
        <f aca="false">cptfc(AI100,AK100)</f>
        <v>#VALUE!</v>
      </c>
      <c r="AP100" s="119" t="e">
        <f aca="false">+kc(AN100,AI100)</f>
        <v>#VALUE!</v>
      </c>
      <c r="AQ100" s="109" t="e">
        <f aca="false">qcncs(AL100,AM100,AK100,AN100,Z100,AA100,AB100,AP100)</f>
        <v>#VALUE!</v>
      </c>
      <c r="AR100" s="109" t="e">
        <f aca="false">+cptcrr(AQ100)</f>
        <v>#VALUE!</v>
      </c>
      <c r="AS100" s="109" t="e">
        <f aca="false">+csr($C$17,B100,V100,U100)</f>
        <v>#VALUE!</v>
      </c>
      <c r="AT100" s="115"/>
      <c r="AU100" s="109" t="e">
        <f aca="false">+spteffstress($C$16,$C$13,$C$15,R100,$C$24)</f>
        <v>#VALUE!</v>
      </c>
      <c r="AV100" s="109" t="e">
        <f aca="false">+spttotalstress($C$16,$C$13,$C$15,R100,$C$24)</f>
        <v>#VALUE!</v>
      </c>
      <c r="AW100" s="109" t="e">
        <f aca="false">+cn($C$14,AU100)</f>
        <v>#VALUE!</v>
      </c>
      <c r="AX100" s="109" t="e">
        <f aca="false">+cr(R100)</f>
        <v>#VALUE!</v>
      </c>
      <c r="AY100" s="119" t="e">
        <f aca="false">+K100*AW100*AX100*$I$23*$I$24*($I$22/60)</f>
        <v>#VALUE!</v>
      </c>
      <c r="AZ100" s="119" t="e">
        <f aca="false">+blowcount(AY100,L100)</f>
        <v>#VALUE!</v>
      </c>
      <c r="BA100" s="109" t="e">
        <f aca="false">((0.048438889-0.0047206365*AZ100+0.00061356127*AZ100^2-0.000016726483*AZ100^3)/(1-0.12480911*AZ100+0.0095777286*AZ100^2-0.00032848013*AZ100^3+0.0000037137808*AZ100^4))</f>
        <v>#VALUE!</v>
      </c>
      <c r="BB100" s="109" t="e">
        <f aca="false">+csrspt($C$17,R100,AU100,AV100)</f>
        <v>#VALUE!</v>
      </c>
      <c r="BC100" s="2" t="e">
        <f aca="false">+fschart(H100)</f>
        <v>#VALUE!</v>
      </c>
      <c r="BD100" s="120" t="e">
        <f aca="false">+volstrain(AQ100,H100)</f>
        <v>#VALUE!</v>
      </c>
      <c r="BE100" s="1" t="e">
        <f aca="false">+shearstrain(AQ100,H100)</f>
        <v>#VALUE!</v>
      </c>
      <c r="BF100" s="1" t="e">
        <f aca="false">+BF101+BD100*(BK101-BK100)</f>
        <v>#VALUE!</v>
      </c>
      <c r="BG100" s="1" t="e">
        <f aca="false">+BG101+BE100*(BK101-BK100)</f>
        <v>#VALUE!</v>
      </c>
      <c r="BK100" s="2" t="n">
        <f aca="false">+B100</f>
        <v>6.9</v>
      </c>
      <c r="BL100" s="2" t="n">
        <f aca="false">$C$22-B100</f>
        <v>93.1</v>
      </c>
    </row>
    <row r="101" customFormat="false" ht="15" hidden="false" customHeight="false" outlineLevel="0" collapsed="false">
      <c r="A101" s="109" t="n">
        <f aca="false">$C$22-B101</f>
        <v>93</v>
      </c>
      <c r="B101" s="110" t="n">
        <v>7</v>
      </c>
      <c r="C101" s="122" t="n">
        <v>981</v>
      </c>
      <c r="D101" s="122" t="n">
        <v>34.335</v>
      </c>
      <c r="E101" s="112"/>
      <c r="F101" s="113" t="e">
        <f aca="false">+AN101</f>
        <v>#VALUE!</v>
      </c>
      <c r="G101" s="112" t="e">
        <f aca="false">+soil(F101)</f>
        <v>#VALUE!</v>
      </c>
      <c r="H101" s="114" t="e">
        <f aca="false">+fscpt($C$13,B101,AR101,AS101,AN101,AQ101,$E$18,AI101)</f>
        <v>#VALUE!</v>
      </c>
      <c r="I101" s="115"/>
      <c r="J101" s="114" t="e">
        <f aca="false">+fsspt($C$13,R101,BA101,BB101,N101,O101,P101,K101,$E$18,AZ101,$C$24)</f>
        <v>#VALUE!</v>
      </c>
      <c r="K101" s="116"/>
      <c r="L101" s="116"/>
      <c r="M101" s="116"/>
      <c r="N101" s="116"/>
      <c r="O101" s="116"/>
      <c r="P101" s="117"/>
      <c r="Q101" s="116"/>
      <c r="R101" s="109" t="n">
        <f aca="false">+B101-$C$24</f>
        <v>7</v>
      </c>
      <c r="S101" s="115"/>
      <c r="T101" s="118"/>
      <c r="U101" s="118" t="e">
        <f aca="false">+totalstress($C$16,$C$13,$C$15,B101)</f>
        <v>#VALUE!</v>
      </c>
      <c r="V101" s="109" t="e">
        <f aca="false">+effstress($C$16,$C$13,$C$15,B101)</f>
        <v>#VALUE!</v>
      </c>
      <c r="W101" s="109" t="e">
        <f aca="false">+cq($C$14,V101)</f>
        <v>#VALUE!</v>
      </c>
      <c r="X101" s="109" t="e">
        <f aca="false">cqmod($C$14,V101)</f>
        <v>#VALUE!</v>
      </c>
      <c r="Y101" s="109" t="e">
        <f aca="false">cqmodd($C$14,V101)</f>
        <v>#VALUE!</v>
      </c>
      <c r="Z101" s="109" t="e">
        <f aca="false">+(AD101/$C$14)*W101</f>
        <v>#VALUE!</v>
      </c>
      <c r="AA101" s="109" t="e">
        <f aca="false">+(AD101/$C$14)*X101</f>
        <v>#VALUE!</v>
      </c>
      <c r="AB101" s="109" t="e">
        <f aca="false">+(AD101/$C$14)*Y101</f>
        <v>#VALUE!</v>
      </c>
      <c r="AC101" s="118" t="e">
        <f aca="false">+thickcorr(E101)</f>
        <v>#VALUE!</v>
      </c>
      <c r="AD101" s="118" t="e">
        <f aca="false">+AC101*C101</f>
        <v>#VALUE!</v>
      </c>
      <c r="AE101" s="109" t="e">
        <f aca="false">+(AD101/$C$14)*W101</f>
        <v>#VALUE!</v>
      </c>
      <c r="AG101" s="109" t="e">
        <f aca="false">+(AD101/$C$14)*X101</f>
        <v>#VALUE!</v>
      </c>
      <c r="AH101" s="109" t="n">
        <f aca="false">+(D101/C101)*100</f>
        <v>3.5</v>
      </c>
      <c r="AI101" s="109" t="e">
        <f aca="false">+(D101/(C101-U101))*100</f>
        <v>#VALUE!</v>
      </c>
      <c r="AJ101" s="109" t="e">
        <f aca="false">+(AD101-U101)/V101</f>
        <v>#VALUE!</v>
      </c>
      <c r="AK101" s="109" t="e">
        <f aca="false">+((3.47-LOG10(AJ101))^2+(LOG10(AI101)+1.22)^2)^0.5</f>
        <v>#VALUE!</v>
      </c>
      <c r="AL101" s="109" t="e">
        <f aca="false">+((3.47-LOG10(AE101))^2+(LOG10(AI101)+1.22)^2)^0.5</f>
        <v>#VALUE!</v>
      </c>
      <c r="AM101" s="109" t="e">
        <f aca="false">+((3.47-LOG10(AG101))^2+(LOG10(AI101)+1.22)^2)^0.5</f>
        <v>#VALUE!</v>
      </c>
      <c r="AN101" s="109" t="e">
        <f aca="false">+Icfinal(AK101,AL101,AM101)</f>
        <v>#VALUE!</v>
      </c>
      <c r="AO101" s="109" t="e">
        <f aca="false">cptfc(AI101,AK101)</f>
        <v>#VALUE!</v>
      </c>
      <c r="AP101" s="119" t="e">
        <f aca="false">+kc(AN101,AI101)</f>
        <v>#VALUE!</v>
      </c>
      <c r="AQ101" s="109" t="e">
        <f aca="false">qcncs(AL101,AM101,AK101,AN101,Z101,AA101,AB101,AP101)</f>
        <v>#VALUE!</v>
      </c>
      <c r="AR101" s="109" t="e">
        <f aca="false">+cptcrr(AQ101)</f>
        <v>#VALUE!</v>
      </c>
      <c r="AS101" s="109" t="e">
        <f aca="false">+csr($C$17,B101,V101,U101)</f>
        <v>#VALUE!</v>
      </c>
      <c r="AT101" s="115"/>
      <c r="AU101" s="109" t="e">
        <f aca="false">+spteffstress($C$16,$C$13,$C$15,R101,$C$24)</f>
        <v>#VALUE!</v>
      </c>
      <c r="AV101" s="109" t="e">
        <f aca="false">+spttotalstress($C$16,$C$13,$C$15,R101,$C$24)</f>
        <v>#VALUE!</v>
      </c>
      <c r="AW101" s="109" t="e">
        <f aca="false">+cn($C$14,AU101)</f>
        <v>#VALUE!</v>
      </c>
      <c r="AX101" s="109" t="e">
        <f aca="false">+cr(R101)</f>
        <v>#VALUE!</v>
      </c>
      <c r="AY101" s="119" t="e">
        <f aca="false">+K101*AW101*AX101*$I$23*$I$24*($I$22/60)</f>
        <v>#VALUE!</v>
      </c>
      <c r="AZ101" s="119" t="e">
        <f aca="false">+blowcount(AY101,L101)</f>
        <v>#VALUE!</v>
      </c>
      <c r="BA101" s="109" t="e">
        <f aca="false">((0.048438889-0.0047206365*AZ101+0.00061356127*AZ101^2-0.000016726483*AZ101^3)/(1-0.12480911*AZ101+0.0095777286*AZ101^2-0.00032848013*AZ101^3+0.0000037137808*AZ101^4))</f>
        <v>#VALUE!</v>
      </c>
      <c r="BB101" s="109" t="e">
        <f aca="false">+csrspt($C$17,R101,AU101,AV101)</f>
        <v>#VALUE!</v>
      </c>
      <c r="BC101" s="2" t="e">
        <f aca="false">+fschart(H101)</f>
        <v>#VALUE!</v>
      </c>
      <c r="BD101" s="120" t="e">
        <f aca="false">+volstrain(AQ101,H101)</f>
        <v>#VALUE!</v>
      </c>
      <c r="BE101" s="1" t="e">
        <f aca="false">+shearstrain(AQ101,H101)</f>
        <v>#VALUE!</v>
      </c>
      <c r="BF101" s="1" t="e">
        <f aca="false">+BF102+BD101*(BK102-BK101)</f>
        <v>#VALUE!</v>
      </c>
      <c r="BG101" s="1" t="e">
        <f aca="false">+BG102+BE101*(BK102-BK101)</f>
        <v>#VALUE!</v>
      </c>
      <c r="BK101" s="2" t="n">
        <f aca="false">+B101</f>
        <v>7</v>
      </c>
      <c r="BL101" s="2" t="n">
        <f aca="false">$C$22-B101</f>
        <v>93</v>
      </c>
    </row>
    <row r="102" customFormat="false" ht="15" hidden="false" customHeight="false" outlineLevel="0" collapsed="false">
      <c r="A102" s="109" t="n">
        <f aca="false">$C$22-B102</f>
        <v>92.9</v>
      </c>
      <c r="B102" s="110" t="n">
        <v>7.1</v>
      </c>
      <c r="C102" s="122" t="n">
        <v>784.8</v>
      </c>
      <c r="D102" s="122" t="n">
        <v>57.91824</v>
      </c>
      <c r="E102" s="112"/>
      <c r="F102" s="113" t="e">
        <f aca="false">+AN102</f>
        <v>#VALUE!</v>
      </c>
      <c r="G102" s="112" t="e">
        <f aca="false">+soil(F102)</f>
        <v>#VALUE!</v>
      </c>
      <c r="H102" s="114" t="e">
        <f aca="false">+fscpt($C$13,B102,AR102,AS102,AN102,AQ102,$E$18,AI102)</f>
        <v>#VALUE!</v>
      </c>
      <c r="I102" s="115"/>
      <c r="J102" s="114" t="e">
        <f aca="false">+fsspt($C$13,R102,BA102,BB102,N102,O102,P102,K102,$E$18,AZ102,$C$24)</f>
        <v>#VALUE!</v>
      </c>
      <c r="K102" s="116"/>
      <c r="L102" s="116"/>
      <c r="M102" s="116"/>
      <c r="N102" s="116"/>
      <c r="O102" s="116"/>
      <c r="P102" s="117"/>
      <c r="Q102" s="116"/>
      <c r="R102" s="109" t="n">
        <f aca="false">+B102-$C$24</f>
        <v>7.1</v>
      </c>
      <c r="S102" s="115"/>
      <c r="T102" s="118"/>
      <c r="U102" s="118" t="e">
        <f aca="false">+totalstress($C$16,$C$13,$C$15,B102)</f>
        <v>#VALUE!</v>
      </c>
      <c r="V102" s="109" t="e">
        <f aca="false">+effstress($C$16,$C$13,$C$15,B102)</f>
        <v>#VALUE!</v>
      </c>
      <c r="W102" s="109" t="e">
        <f aca="false">+cq($C$14,V102)</f>
        <v>#VALUE!</v>
      </c>
      <c r="X102" s="109" t="e">
        <f aca="false">cqmod($C$14,V102)</f>
        <v>#VALUE!</v>
      </c>
      <c r="Y102" s="109" t="e">
        <f aca="false">cqmodd($C$14,V102)</f>
        <v>#VALUE!</v>
      </c>
      <c r="Z102" s="109" t="e">
        <f aca="false">+(AD102/$C$14)*W102</f>
        <v>#VALUE!</v>
      </c>
      <c r="AA102" s="109" t="e">
        <f aca="false">+(AD102/$C$14)*X102</f>
        <v>#VALUE!</v>
      </c>
      <c r="AB102" s="109" t="e">
        <f aca="false">+(AD102/$C$14)*Y102</f>
        <v>#VALUE!</v>
      </c>
      <c r="AC102" s="118" t="e">
        <f aca="false">+thickcorr(E102)</f>
        <v>#VALUE!</v>
      </c>
      <c r="AD102" s="118" t="e">
        <f aca="false">+AC102*C102</f>
        <v>#VALUE!</v>
      </c>
      <c r="AE102" s="109" t="e">
        <f aca="false">+(AD102/$C$14)*W102</f>
        <v>#VALUE!</v>
      </c>
      <c r="AG102" s="109" t="e">
        <f aca="false">+(AD102/$C$14)*X102</f>
        <v>#VALUE!</v>
      </c>
      <c r="AH102" s="109" t="n">
        <f aca="false">+(D102/C102)*100</f>
        <v>7.38</v>
      </c>
      <c r="AI102" s="109" t="e">
        <f aca="false">+(D102/(C102-U102))*100</f>
        <v>#VALUE!</v>
      </c>
      <c r="AJ102" s="109" t="e">
        <f aca="false">+(AD102-U102)/V102</f>
        <v>#VALUE!</v>
      </c>
      <c r="AK102" s="109" t="e">
        <f aca="false">+((3.47-LOG10(AJ102))^2+(LOG10(AI102)+1.22)^2)^0.5</f>
        <v>#VALUE!</v>
      </c>
      <c r="AL102" s="109" t="e">
        <f aca="false">+((3.47-LOG10(AE102))^2+(LOG10(AI102)+1.22)^2)^0.5</f>
        <v>#VALUE!</v>
      </c>
      <c r="AM102" s="109" t="e">
        <f aca="false">+((3.47-LOG10(AG102))^2+(LOG10(AI102)+1.22)^2)^0.5</f>
        <v>#VALUE!</v>
      </c>
      <c r="AN102" s="109" t="e">
        <f aca="false">+Icfinal(AK102,AL102,AM102)</f>
        <v>#VALUE!</v>
      </c>
      <c r="AO102" s="109" t="e">
        <f aca="false">cptfc(AI102,AK102)</f>
        <v>#VALUE!</v>
      </c>
      <c r="AP102" s="119" t="e">
        <f aca="false">+kc(AN102,AI102)</f>
        <v>#VALUE!</v>
      </c>
      <c r="AQ102" s="109" t="e">
        <f aca="false">qcncs(AL102,AM102,AK102,AN102,Z102,AA102,AB102,AP102)</f>
        <v>#VALUE!</v>
      </c>
      <c r="AR102" s="109" t="e">
        <f aca="false">+cptcrr(AQ102)</f>
        <v>#VALUE!</v>
      </c>
      <c r="AS102" s="109" t="e">
        <f aca="false">+csr($C$17,B102,V102,U102)</f>
        <v>#VALUE!</v>
      </c>
      <c r="AT102" s="115"/>
      <c r="AU102" s="109" t="e">
        <f aca="false">+spteffstress($C$16,$C$13,$C$15,R102,$C$24)</f>
        <v>#VALUE!</v>
      </c>
      <c r="AV102" s="109" t="e">
        <f aca="false">+spttotalstress($C$16,$C$13,$C$15,R102,$C$24)</f>
        <v>#VALUE!</v>
      </c>
      <c r="AW102" s="109" t="e">
        <f aca="false">+cn($C$14,AU102)</f>
        <v>#VALUE!</v>
      </c>
      <c r="AX102" s="109" t="e">
        <f aca="false">+cr(R102)</f>
        <v>#VALUE!</v>
      </c>
      <c r="AY102" s="119" t="e">
        <f aca="false">+K102*AW102*AX102*$I$23*$I$24*($I$22/60)</f>
        <v>#VALUE!</v>
      </c>
      <c r="AZ102" s="119" t="e">
        <f aca="false">+blowcount(AY102,L102)</f>
        <v>#VALUE!</v>
      </c>
      <c r="BA102" s="109" t="e">
        <f aca="false">((0.048438889-0.0047206365*AZ102+0.00061356127*AZ102^2-0.000016726483*AZ102^3)/(1-0.12480911*AZ102+0.0095777286*AZ102^2-0.00032848013*AZ102^3+0.0000037137808*AZ102^4))</f>
        <v>#VALUE!</v>
      </c>
      <c r="BB102" s="109" t="e">
        <f aca="false">+csrspt($C$17,R102,AU102,AV102)</f>
        <v>#VALUE!</v>
      </c>
      <c r="BC102" s="2" t="e">
        <f aca="false">+fschart(H102)</f>
        <v>#VALUE!</v>
      </c>
      <c r="BD102" s="120" t="e">
        <f aca="false">+volstrain(AQ102,H102)</f>
        <v>#VALUE!</v>
      </c>
      <c r="BE102" s="1" t="e">
        <f aca="false">+shearstrain(AQ102,H102)</f>
        <v>#VALUE!</v>
      </c>
      <c r="BF102" s="1" t="e">
        <f aca="false">+BF103+BD102*(BK103-BK102)</f>
        <v>#VALUE!</v>
      </c>
      <c r="BG102" s="1" t="e">
        <f aca="false">+BG103+BE102*(BK103-BK102)</f>
        <v>#VALUE!</v>
      </c>
      <c r="BK102" s="2" t="n">
        <f aca="false">+B102</f>
        <v>7.1</v>
      </c>
      <c r="BL102" s="2" t="n">
        <f aca="false">$C$22-B102</f>
        <v>92.9</v>
      </c>
    </row>
    <row r="103" customFormat="false" ht="15" hidden="false" customHeight="false" outlineLevel="0" collapsed="false">
      <c r="A103" s="109" t="n">
        <f aca="false">$C$22-B103</f>
        <v>92.8</v>
      </c>
      <c r="B103" s="110" t="n">
        <v>7.2</v>
      </c>
      <c r="C103" s="122" t="n">
        <v>784.8</v>
      </c>
      <c r="D103" s="122" t="n">
        <v>50.07024</v>
      </c>
      <c r="E103" s="112"/>
      <c r="F103" s="113" t="e">
        <f aca="false">+AN103</f>
        <v>#VALUE!</v>
      </c>
      <c r="G103" s="112" t="e">
        <f aca="false">+soil(F103)</f>
        <v>#VALUE!</v>
      </c>
      <c r="H103" s="114" t="e">
        <f aca="false">+fscpt($C$13,B103,AR103,AS103,AN103,AQ103,$E$18,AI103)</f>
        <v>#VALUE!</v>
      </c>
      <c r="I103" s="115"/>
      <c r="J103" s="114" t="e">
        <f aca="false">+fsspt($C$13,R103,BA103,BB103,N103,O103,P103,K103,$E$18,AZ103,$C$24)</f>
        <v>#VALUE!</v>
      </c>
      <c r="K103" s="116"/>
      <c r="L103" s="116"/>
      <c r="M103" s="116"/>
      <c r="N103" s="116"/>
      <c r="O103" s="116"/>
      <c r="P103" s="117"/>
      <c r="Q103" s="116"/>
      <c r="R103" s="109" t="n">
        <f aca="false">+B103-$C$24</f>
        <v>7.2</v>
      </c>
      <c r="S103" s="115"/>
      <c r="T103" s="118"/>
      <c r="U103" s="118" t="e">
        <f aca="false">+totalstress($C$16,$C$13,$C$15,B103)</f>
        <v>#VALUE!</v>
      </c>
      <c r="V103" s="109" t="e">
        <f aca="false">+effstress($C$16,$C$13,$C$15,B103)</f>
        <v>#VALUE!</v>
      </c>
      <c r="W103" s="109" t="e">
        <f aca="false">+cq($C$14,V103)</f>
        <v>#VALUE!</v>
      </c>
      <c r="X103" s="109" t="e">
        <f aca="false">cqmod($C$14,V103)</f>
        <v>#VALUE!</v>
      </c>
      <c r="Y103" s="109" t="e">
        <f aca="false">cqmodd($C$14,V103)</f>
        <v>#VALUE!</v>
      </c>
      <c r="Z103" s="109" t="e">
        <f aca="false">+(AD103/$C$14)*W103</f>
        <v>#VALUE!</v>
      </c>
      <c r="AA103" s="109" t="e">
        <f aca="false">+(AD103/$C$14)*X103</f>
        <v>#VALUE!</v>
      </c>
      <c r="AB103" s="109" t="e">
        <f aca="false">+(AD103/$C$14)*Y103</f>
        <v>#VALUE!</v>
      </c>
      <c r="AC103" s="118" t="e">
        <f aca="false">+thickcorr(E103)</f>
        <v>#VALUE!</v>
      </c>
      <c r="AD103" s="118" t="e">
        <f aca="false">+AC103*C103</f>
        <v>#VALUE!</v>
      </c>
      <c r="AE103" s="109" t="e">
        <f aca="false">+(AD103/$C$14)*W103</f>
        <v>#VALUE!</v>
      </c>
      <c r="AG103" s="109" t="e">
        <f aca="false">+(AD103/$C$14)*X103</f>
        <v>#VALUE!</v>
      </c>
      <c r="AH103" s="109" t="n">
        <f aca="false">+(D103/C103)*100</f>
        <v>6.38</v>
      </c>
      <c r="AI103" s="109" t="e">
        <f aca="false">+(D103/(C103-U103))*100</f>
        <v>#VALUE!</v>
      </c>
      <c r="AJ103" s="109" t="e">
        <f aca="false">+(AD103-U103)/V103</f>
        <v>#VALUE!</v>
      </c>
      <c r="AK103" s="109" t="e">
        <f aca="false">+((3.47-LOG10(AJ103))^2+(LOG10(AI103)+1.22)^2)^0.5</f>
        <v>#VALUE!</v>
      </c>
      <c r="AL103" s="109" t="e">
        <f aca="false">+((3.47-LOG10(AE103))^2+(LOG10(AI103)+1.22)^2)^0.5</f>
        <v>#VALUE!</v>
      </c>
      <c r="AM103" s="109" t="e">
        <f aca="false">+((3.47-LOG10(AG103))^2+(LOG10(AI103)+1.22)^2)^0.5</f>
        <v>#VALUE!</v>
      </c>
      <c r="AN103" s="109" t="e">
        <f aca="false">+Icfinal(AK103,AL103,AM103)</f>
        <v>#VALUE!</v>
      </c>
      <c r="AO103" s="109" t="e">
        <f aca="false">cptfc(AI103,AK103)</f>
        <v>#VALUE!</v>
      </c>
      <c r="AP103" s="119" t="e">
        <f aca="false">+kc(AN103,AI103)</f>
        <v>#VALUE!</v>
      </c>
      <c r="AQ103" s="109" t="e">
        <f aca="false">qcncs(AL103,AM103,AK103,AN103,Z103,AA103,AB103,AP103)</f>
        <v>#VALUE!</v>
      </c>
      <c r="AR103" s="109" t="e">
        <f aca="false">+cptcrr(AQ103)</f>
        <v>#VALUE!</v>
      </c>
      <c r="AS103" s="109" t="e">
        <f aca="false">+csr($C$17,B103,V103,U103)</f>
        <v>#VALUE!</v>
      </c>
      <c r="AT103" s="115"/>
      <c r="AU103" s="109" t="e">
        <f aca="false">+spteffstress($C$16,$C$13,$C$15,R103,$C$24)</f>
        <v>#VALUE!</v>
      </c>
      <c r="AV103" s="109" t="e">
        <f aca="false">+spttotalstress($C$16,$C$13,$C$15,R103,$C$24)</f>
        <v>#VALUE!</v>
      </c>
      <c r="AW103" s="109" t="e">
        <f aca="false">+cn($C$14,AU103)</f>
        <v>#VALUE!</v>
      </c>
      <c r="AX103" s="109" t="e">
        <f aca="false">+cr(R103)</f>
        <v>#VALUE!</v>
      </c>
      <c r="AY103" s="119" t="e">
        <f aca="false">+K103*AW103*AX103*$I$23*$I$24*($I$22/60)</f>
        <v>#VALUE!</v>
      </c>
      <c r="AZ103" s="119" t="e">
        <f aca="false">+blowcount(AY103,L103)</f>
        <v>#VALUE!</v>
      </c>
      <c r="BA103" s="109" t="e">
        <f aca="false">((0.048438889-0.0047206365*AZ103+0.00061356127*AZ103^2-0.000016726483*AZ103^3)/(1-0.12480911*AZ103+0.0095777286*AZ103^2-0.00032848013*AZ103^3+0.0000037137808*AZ103^4))</f>
        <v>#VALUE!</v>
      </c>
      <c r="BB103" s="109" t="e">
        <f aca="false">+csrspt($C$17,R103,AU103,AV103)</f>
        <v>#VALUE!</v>
      </c>
      <c r="BC103" s="2" t="e">
        <f aca="false">+fschart(H103)</f>
        <v>#VALUE!</v>
      </c>
      <c r="BD103" s="120" t="e">
        <f aca="false">+volstrain(AQ103,H103)</f>
        <v>#VALUE!</v>
      </c>
      <c r="BE103" s="1" t="e">
        <f aca="false">+shearstrain(AQ103,H103)</f>
        <v>#VALUE!</v>
      </c>
      <c r="BF103" s="1" t="e">
        <f aca="false">+BF104+BD103*(BK104-BK103)</f>
        <v>#VALUE!</v>
      </c>
      <c r="BG103" s="1" t="e">
        <f aca="false">+BG104+BE103*(BK104-BK103)</f>
        <v>#VALUE!</v>
      </c>
      <c r="BK103" s="2" t="n">
        <f aca="false">+B103</f>
        <v>7.2</v>
      </c>
      <c r="BL103" s="2" t="n">
        <f aca="false">$C$22-B103</f>
        <v>92.8</v>
      </c>
    </row>
    <row r="104" customFormat="false" ht="15" hidden="false" customHeight="false" outlineLevel="0" collapsed="false">
      <c r="A104" s="109" t="n">
        <f aca="false">$C$22-B104</f>
        <v>92.7</v>
      </c>
      <c r="B104" s="110" t="n">
        <v>7.3</v>
      </c>
      <c r="C104" s="122" t="n">
        <v>784.8</v>
      </c>
      <c r="D104" s="122" t="n">
        <v>44.18424</v>
      </c>
      <c r="E104" s="112"/>
      <c r="F104" s="113" t="e">
        <f aca="false">+AN104</f>
        <v>#VALUE!</v>
      </c>
      <c r="G104" s="112" t="e">
        <f aca="false">+soil(F104)</f>
        <v>#VALUE!</v>
      </c>
      <c r="H104" s="114" t="e">
        <f aca="false">+fscpt($C$13,B104,AR104,AS104,AN104,AQ104,$E$18,AI104)</f>
        <v>#VALUE!</v>
      </c>
      <c r="I104" s="115"/>
      <c r="J104" s="114" t="e">
        <f aca="false">+fsspt($C$13,R104,BA104,BB104,N104,O104,P104,K104,$E$18,AZ104,$C$24)</f>
        <v>#VALUE!</v>
      </c>
      <c r="K104" s="116"/>
      <c r="L104" s="116"/>
      <c r="M104" s="116"/>
      <c r="N104" s="116"/>
      <c r="O104" s="116"/>
      <c r="P104" s="117"/>
      <c r="Q104" s="116"/>
      <c r="R104" s="109" t="n">
        <f aca="false">+B104-$C$24</f>
        <v>7.3</v>
      </c>
      <c r="S104" s="115"/>
      <c r="T104" s="118"/>
      <c r="U104" s="118" t="e">
        <f aca="false">+totalstress($C$16,$C$13,$C$15,B104)</f>
        <v>#VALUE!</v>
      </c>
      <c r="V104" s="109" t="e">
        <f aca="false">+effstress($C$16,$C$13,$C$15,B104)</f>
        <v>#VALUE!</v>
      </c>
      <c r="W104" s="109" t="e">
        <f aca="false">+cq($C$14,V104)</f>
        <v>#VALUE!</v>
      </c>
      <c r="X104" s="109" t="e">
        <f aca="false">cqmod($C$14,V104)</f>
        <v>#VALUE!</v>
      </c>
      <c r="Y104" s="109" t="e">
        <f aca="false">cqmodd($C$14,V104)</f>
        <v>#VALUE!</v>
      </c>
      <c r="Z104" s="109" t="e">
        <f aca="false">+(AD104/$C$14)*W104</f>
        <v>#VALUE!</v>
      </c>
      <c r="AA104" s="109" t="e">
        <f aca="false">+(AD104/$C$14)*X104</f>
        <v>#VALUE!</v>
      </c>
      <c r="AB104" s="109" t="e">
        <f aca="false">+(AD104/$C$14)*Y104</f>
        <v>#VALUE!</v>
      </c>
      <c r="AC104" s="118" t="e">
        <f aca="false">+thickcorr(E104)</f>
        <v>#VALUE!</v>
      </c>
      <c r="AD104" s="118" t="e">
        <f aca="false">+AC104*C104</f>
        <v>#VALUE!</v>
      </c>
      <c r="AE104" s="109" t="e">
        <f aca="false">+(AD104/$C$14)*W104</f>
        <v>#VALUE!</v>
      </c>
      <c r="AG104" s="109" t="e">
        <f aca="false">+(AD104/$C$14)*X104</f>
        <v>#VALUE!</v>
      </c>
      <c r="AH104" s="109" t="n">
        <f aca="false">+(D104/C104)*100</f>
        <v>5.63</v>
      </c>
      <c r="AI104" s="109" t="e">
        <f aca="false">+(D104/(C104-U104))*100</f>
        <v>#VALUE!</v>
      </c>
      <c r="AJ104" s="109" t="e">
        <f aca="false">+(AD104-U104)/V104</f>
        <v>#VALUE!</v>
      </c>
      <c r="AK104" s="109" t="e">
        <f aca="false">+((3.47-LOG10(AJ104))^2+(LOG10(AI104)+1.22)^2)^0.5</f>
        <v>#VALUE!</v>
      </c>
      <c r="AL104" s="109" t="e">
        <f aca="false">+((3.47-LOG10(AE104))^2+(LOG10(AI104)+1.22)^2)^0.5</f>
        <v>#VALUE!</v>
      </c>
      <c r="AM104" s="109" t="e">
        <f aca="false">+((3.47-LOG10(AG104))^2+(LOG10(AI104)+1.22)^2)^0.5</f>
        <v>#VALUE!</v>
      </c>
      <c r="AN104" s="109" t="e">
        <f aca="false">+Icfinal(AK104,AL104,AM104)</f>
        <v>#VALUE!</v>
      </c>
      <c r="AO104" s="109" t="e">
        <f aca="false">cptfc(AI104,AK104)</f>
        <v>#VALUE!</v>
      </c>
      <c r="AP104" s="119" t="e">
        <f aca="false">+kc(AN104,AI104)</f>
        <v>#VALUE!</v>
      </c>
      <c r="AQ104" s="109" t="e">
        <f aca="false">qcncs(AL104,AM104,AK104,AN104,Z104,AA104,AB104,AP104)</f>
        <v>#VALUE!</v>
      </c>
      <c r="AR104" s="109" t="e">
        <f aca="false">+cptcrr(AQ104)</f>
        <v>#VALUE!</v>
      </c>
      <c r="AS104" s="109" t="e">
        <f aca="false">+csr($C$17,B104,V104,U104)</f>
        <v>#VALUE!</v>
      </c>
      <c r="AT104" s="115"/>
      <c r="AU104" s="109" t="e">
        <f aca="false">+spteffstress($C$16,$C$13,$C$15,R104,$C$24)</f>
        <v>#VALUE!</v>
      </c>
      <c r="AV104" s="109" t="e">
        <f aca="false">+spttotalstress($C$16,$C$13,$C$15,R104,$C$24)</f>
        <v>#VALUE!</v>
      </c>
      <c r="AW104" s="109" t="e">
        <f aca="false">+cn($C$14,AU104)</f>
        <v>#VALUE!</v>
      </c>
      <c r="AX104" s="109" t="e">
        <f aca="false">+cr(R104)</f>
        <v>#VALUE!</v>
      </c>
      <c r="AY104" s="119" t="e">
        <f aca="false">+K104*AW104*AX104*$I$23*$I$24*($I$22/60)</f>
        <v>#VALUE!</v>
      </c>
      <c r="AZ104" s="119" t="e">
        <f aca="false">+blowcount(AY104,L104)</f>
        <v>#VALUE!</v>
      </c>
      <c r="BA104" s="109" t="e">
        <f aca="false">((0.048438889-0.0047206365*AZ104+0.00061356127*AZ104^2-0.000016726483*AZ104^3)/(1-0.12480911*AZ104+0.0095777286*AZ104^2-0.00032848013*AZ104^3+0.0000037137808*AZ104^4))</f>
        <v>#VALUE!</v>
      </c>
      <c r="BB104" s="109" t="e">
        <f aca="false">+csrspt($C$17,R104,AU104,AV104)</f>
        <v>#VALUE!</v>
      </c>
      <c r="BC104" s="2" t="e">
        <f aca="false">+fschart(H104)</f>
        <v>#VALUE!</v>
      </c>
      <c r="BD104" s="120" t="e">
        <f aca="false">+volstrain(AQ104,H104)</f>
        <v>#VALUE!</v>
      </c>
      <c r="BE104" s="1" t="e">
        <f aca="false">+shearstrain(AQ104,H104)</f>
        <v>#VALUE!</v>
      </c>
      <c r="BF104" s="1" t="e">
        <f aca="false">+BF105+BD104*(BK105-BK104)</f>
        <v>#VALUE!</v>
      </c>
      <c r="BG104" s="1" t="e">
        <f aca="false">+BG105+BE104*(BK105-BK104)</f>
        <v>#VALUE!</v>
      </c>
      <c r="BK104" s="2" t="n">
        <f aca="false">+B104</f>
        <v>7.3</v>
      </c>
      <c r="BL104" s="2" t="n">
        <f aca="false">$C$22-B104</f>
        <v>92.7</v>
      </c>
    </row>
    <row r="105" customFormat="false" ht="15" hidden="false" customHeight="false" outlineLevel="0" collapsed="false">
      <c r="A105" s="109" t="n">
        <f aca="false">$C$22-B105</f>
        <v>92.6</v>
      </c>
      <c r="B105" s="110" t="n">
        <v>7.4</v>
      </c>
      <c r="C105" s="122" t="n">
        <v>1079.1</v>
      </c>
      <c r="D105" s="122" t="n">
        <v>54.92619</v>
      </c>
      <c r="E105" s="112"/>
      <c r="F105" s="113" t="e">
        <f aca="false">+AN105</f>
        <v>#VALUE!</v>
      </c>
      <c r="G105" s="112" t="e">
        <f aca="false">+soil(F105)</f>
        <v>#VALUE!</v>
      </c>
      <c r="H105" s="114" t="e">
        <f aca="false">+fscpt($C$13,B105,AR105,AS105,AN105,AQ105,$E$18,AI105)</f>
        <v>#VALUE!</v>
      </c>
      <c r="I105" s="115"/>
      <c r="J105" s="114" t="e">
        <f aca="false">+fsspt($C$13,R105,BA105,BB105,N105,O105,P105,K105,$E$18,AZ105,$C$24)</f>
        <v>#VALUE!</v>
      </c>
      <c r="K105" s="116"/>
      <c r="L105" s="116"/>
      <c r="M105" s="116"/>
      <c r="N105" s="116"/>
      <c r="O105" s="116"/>
      <c r="P105" s="117"/>
      <c r="Q105" s="116"/>
      <c r="R105" s="109" t="n">
        <f aca="false">+B105-$C$24</f>
        <v>7.4</v>
      </c>
      <c r="S105" s="115"/>
      <c r="T105" s="118"/>
      <c r="U105" s="118" t="e">
        <f aca="false">+totalstress($C$16,$C$13,$C$15,B105)</f>
        <v>#VALUE!</v>
      </c>
      <c r="V105" s="109" t="e">
        <f aca="false">+effstress($C$16,$C$13,$C$15,B105)</f>
        <v>#VALUE!</v>
      </c>
      <c r="W105" s="109" t="e">
        <f aca="false">+cq($C$14,V105)</f>
        <v>#VALUE!</v>
      </c>
      <c r="X105" s="109" t="e">
        <f aca="false">cqmod($C$14,V105)</f>
        <v>#VALUE!</v>
      </c>
      <c r="Y105" s="109" t="e">
        <f aca="false">cqmodd($C$14,V105)</f>
        <v>#VALUE!</v>
      </c>
      <c r="Z105" s="109" t="e">
        <f aca="false">+(AD105/$C$14)*W105</f>
        <v>#VALUE!</v>
      </c>
      <c r="AA105" s="109" t="e">
        <f aca="false">+(AD105/$C$14)*X105</f>
        <v>#VALUE!</v>
      </c>
      <c r="AB105" s="109" t="e">
        <f aca="false">+(AD105/$C$14)*Y105</f>
        <v>#VALUE!</v>
      </c>
      <c r="AC105" s="118" t="e">
        <f aca="false">+thickcorr(E105)</f>
        <v>#VALUE!</v>
      </c>
      <c r="AD105" s="118" t="e">
        <f aca="false">+AC105*C105</f>
        <v>#VALUE!</v>
      </c>
      <c r="AE105" s="109" t="e">
        <f aca="false">+(AD105/$C$14)*W105</f>
        <v>#VALUE!</v>
      </c>
      <c r="AG105" s="109" t="e">
        <f aca="false">+(AD105/$C$14)*X105</f>
        <v>#VALUE!</v>
      </c>
      <c r="AH105" s="109" t="n">
        <f aca="false">+(D105/C105)*100</f>
        <v>5.09</v>
      </c>
      <c r="AI105" s="109" t="e">
        <f aca="false">+(D105/(C105-U105))*100</f>
        <v>#VALUE!</v>
      </c>
      <c r="AJ105" s="109" t="e">
        <f aca="false">+(AD105-U105)/V105</f>
        <v>#VALUE!</v>
      </c>
      <c r="AK105" s="109" t="e">
        <f aca="false">+((3.47-LOG10(AJ105))^2+(LOG10(AI105)+1.22)^2)^0.5</f>
        <v>#VALUE!</v>
      </c>
      <c r="AL105" s="109" t="e">
        <f aca="false">+((3.47-LOG10(AE105))^2+(LOG10(AI105)+1.22)^2)^0.5</f>
        <v>#VALUE!</v>
      </c>
      <c r="AM105" s="109" t="e">
        <f aca="false">+((3.47-LOG10(AG105))^2+(LOG10(AI105)+1.22)^2)^0.5</f>
        <v>#VALUE!</v>
      </c>
      <c r="AN105" s="109" t="e">
        <f aca="false">+Icfinal(AK105,AL105,AM105)</f>
        <v>#VALUE!</v>
      </c>
      <c r="AO105" s="109" t="e">
        <f aca="false">cptfc(AI105,AK105)</f>
        <v>#VALUE!</v>
      </c>
      <c r="AP105" s="119" t="e">
        <f aca="false">+kc(AN105,AI105)</f>
        <v>#VALUE!</v>
      </c>
      <c r="AQ105" s="109" t="e">
        <f aca="false">qcncs(AL105,AM105,AK105,AN105,Z105,AA105,AB105,AP105)</f>
        <v>#VALUE!</v>
      </c>
      <c r="AR105" s="109" t="e">
        <f aca="false">+cptcrr(AQ105)</f>
        <v>#VALUE!</v>
      </c>
      <c r="AS105" s="109" t="e">
        <f aca="false">+csr($C$17,B105,V105,U105)</f>
        <v>#VALUE!</v>
      </c>
      <c r="AT105" s="115"/>
      <c r="AU105" s="109" t="e">
        <f aca="false">+spteffstress($C$16,$C$13,$C$15,R105,$C$24)</f>
        <v>#VALUE!</v>
      </c>
      <c r="AV105" s="109" t="e">
        <f aca="false">+spttotalstress($C$16,$C$13,$C$15,R105,$C$24)</f>
        <v>#VALUE!</v>
      </c>
      <c r="AW105" s="109" t="e">
        <f aca="false">+cn($C$14,AU105)</f>
        <v>#VALUE!</v>
      </c>
      <c r="AX105" s="109" t="e">
        <f aca="false">+cr(R105)</f>
        <v>#VALUE!</v>
      </c>
      <c r="AY105" s="119" t="e">
        <f aca="false">+K105*AW105*AX105*$I$23*$I$24*($I$22/60)</f>
        <v>#VALUE!</v>
      </c>
      <c r="AZ105" s="119" t="e">
        <f aca="false">+blowcount(AY105,L105)</f>
        <v>#VALUE!</v>
      </c>
      <c r="BA105" s="109" t="e">
        <f aca="false">((0.048438889-0.0047206365*AZ105+0.00061356127*AZ105^2-0.000016726483*AZ105^3)/(1-0.12480911*AZ105+0.0095777286*AZ105^2-0.00032848013*AZ105^3+0.0000037137808*AZ105^4))</f>
        <v>#VALUE!</v>
      </c>
      <c r="BB105" s="109" t="e">
        <f aca="false">+csrspt($C$17,R105,AU105,AV105)</f>
        <v>#VALUE!</v>
      </c>
      <c r="BC105" s="2" t="e">
        <f aca="false">+fschart(H105)</f>
        <v>#VALUE!</v>
      </c>
      <c r="BD105" s="120" t="e">
        <f aca="false">+volstrain(AQ105,H105)</f>
        <v>#VALUE!</v>
      </c>
      <c r="BE105" s="1" t="e">
        <f aca="false">+shearstrain(AQ105,H105)</f>
        <v>#VALUE!</v>
      </c>
      <c r="BF105" s="1" t="e">
        <f aca="false">+BF106+BD105*(BK106-BK105)</f>
        <v>#VALUE!</v>
      </c>
      <c r="BG105" s="1" t="e">
        <f aca="false">+BG106+BE105*(BK106-BK105)</f>
        <v>#VALUE!</v>
      </c>
      <c r="BK105" s="2" t="n">
        <f aca="false">+B105</f>
        <v>7.4</v>
      </c>
      <c r="BL105" s="2" t="n">
        <f aca="false">$C$22-B105</f>
        <v>92.6</v>
      </c>
    </row>
    <row r="106" customFormat="false" ht="15" hidden="false" customHeight="false" outlineLevel="0" collapsed="false">
      <c r="A106" s="109" t="n">
        <f aca="false">$C$22-B106</f>
        <v>92.5</v>
      </c>
      <c r="B106" s="110" t="n">
        <v>7.5</v>
      </c>
      <c r="C106" s="122" t="n">
        <v>1373.4</v>
      </c>
      <c r="D106" s="122" t="n">
        <v>117.70038</v>
      </c>
      <c r="E106" s="112"/>
      <c r="F106" s="113" t="e">
        <f aca="false">+AN106</f>
        <v>#VALUE!</v>
      </c>
      <c r="G106" s="112" t="e">
        <f aca="false">+soil(F106)</f>
        <v>#VALUE!</v>
      </c>
      <c r="H106" s="114" t="e">
        <f aca="false">+fscpt($C$13,B106,AR106,AS106,AN106,AQ106,$E$18,AI106)</f>
        <v>#VALUE!</v>
      </c>
      <c r="I106" s="115"/>
      <c r="J106" s="114" t="e">
        <f aca="false">+fsspt($C$13,R106,BA106,BB106,N106,O106,P106,K106,$E$18,AZ106,$C$24)</f>
        <v>#VALUE!</v>
      </c>
      <c r="K106" s="116"/>
      <c r="L106" s="116"/>
      <c r="M106" s="116"/>
      <c r="N106" s="116"/>
      <c r="O106" s="116"/>
      <c r="P106" s="117"/>
      <c r="Q106" s="116"/>
      <c r="R106" s="109" t="n">
        <f aca="false">+B106-$C$24</f>
        <v>7.5</v>
      </c>
      <c r="S106" s="115"/>
      <c r="T106" s="118"/>
      <c r="U106" s="118" t="e">
        <f aca="false">+totalstress($C$16,$C$13,$C$15,B106)</f>
        <v>#VALUE!</v>
      </c>
      <c r="V106" s="109" t="e">
        <f aca="false">+effstress($C$16,$C$13,$C$15,B106)</f>
        <v>#VALUE!</v>
      </c>
      <c r="W106" s="109" t="e">
        <f aca="false">+cq($C$14,V106)</f>
        <v>#VALUE!</v>
      </c>
      <c r="X106" s="109" t="e">
        <f aca="false">cqmod($C$14,V106)</f>
        <v>#VALUE!</v>
      </c>
      <c r="Y106" s="109" t="e">
        <f aca="false">cqmodd($C$14,V106)</f>
        <v>#VALUE!</v>
      </c>
      <c r="Z106" s="109" t="e">
        <f aca="false">+(AD106/$C$14)*W106</f>
        <v>#VALUE!</v>
      </c>
      <c r="AA106" s="109" t="e">
        <f aca="false">+(AD106/$C$14)*X106</f>
        <v>#VALUE!</v>
      </c>
      <c r="AB106" s="109" t="e">
        <f aca="false">+(AD106/$C$14)*Y106</f>
        <v>#VALUE!</v>
      </c>
      <c r="AC106" s="118" t="e">
        <f aca="false">+thickcorr(E106)</f>
        <v>#VALUE!</v>
      </c>
      <c r="AD106" s="118" t="e">
        <f aca="false">+AC106*C106</f>
        <v>#VALUE!</v>
      </c>
      <c r="AE106" s="109" t="e">
        <f aca="false">+(AD106/$C$14)*W106</f>
        <v>#VALUE!</v>
      </c>
      <c r="AG106" s="109" t="e">
        <f aca="false">+(AD106/$C$14)*X106</f>
        <v>#VALUE!</v>
      </c>
      <c r="AH106" s="109" t="n">
        <f aca="false">+(D106/C106)*100</f>
        <v>8.57</v>
      </c>
      <c r="AI106" s="109" t="e">
        <f aca="false">+(D106/(C106-U106))*100</f>
        <v>#VALUE!</v>
      </c>
      <c r="AJ106" s="109" t="e">
        <f aca="false">+(AD106-U106)/V106</f>
        <v>#VALUE!</v>
      </c>
      <c r="AK106" s="109" t="e">
        <f aca="false">+((3.47-LOG10(AJ106))^2+(LOG10(AI106)+1.22)^2)^0.5</f>
        <v>#VALUE!</v>
      </c>
      <c r="AL106" s="109" t="e">
        <f aca="false">+((3.47-LOG10(AE106))^2+(LOG10(AI106)+1.22)^2)^0.5</f>
        <v>#VALUE!</v>
      </c>
      <c r="AM106" s="109" t="e">
        <f aca="false">+((3.47-LOG10(AG106))^2+(LOG10(AI106)+1.22)^2)^0.5</f>
        <v>#VALUE!</v>
      </c>
      <c r="AN106" s="109" t="e">
        <f aca="false">+Icfinal(AK106,AL106,AM106)</f>
        <v>#VALUE!</v>
      </c>
      <c r="AO106" s="109" t="e">
        <f aca="false">cptfc(AI106,AK106)</f>
        <v>#VALUE!</v>
      </c>
      <c r="AP106" s="119" t="e">
        <f aca="false">+kc(AN106,AI106)</f>
        <v>#VALUE!</v>
      </c>
      <c r="AQ106" s="109" t="e">
        <f aca="false">qcncs(AL106,AM106,AK106,AN106,Z106,AA106,AB106,AP106)</f>
        <v>#VALUE!</v>
      </c>
      <c r="AR106" s="109" t="e">
        <f aca="false">+cptcrr(AQ106)</f>
        <v>#VALUE!</v>
      </c>
      <c r="AS106" s="109" t="e">
        <f aca="false">+csr($C$17,B106,V106,U106)</f>
        <v>#VALUE!</v>
      </c>
      <c r="AT106" s="115"/>
      <c r="AU106" s="109" t="e">
        <f aca="false">+spteffstress($C$16,$C$13,$C$15,R106,$C$24)</f>
        <v>#VALUE!</v>
      </c>
      <c r="AV106" s="109" t="e">
        <f aca="false">+spttotalstress($C$16,$C$13,$C$15,R106,$C$24)</f>
        <v>#VALUE!</v>
      </c>
      <c r="AW106" s="109" t="e">
        <f aca="false">+cn($C$14,AU106)</f>
        <v>#VALUE!</v>
      </c>
      <c r="AX106" s="109" t="e">
        <f aca="false">+cr(R106)</f>
        <v>#VALUE!</v>
      </c>
      <c r="AY106" s="119" t="e">
        <f aca="false">+K106*AW106*AX106*$I$23*$I$24*($I$22/60)</f>
        <v>#VALUE!</v>
      </c>
      <c r="AZ106" s="119" t="e">
        <f aca="false">+blowcount(AY106,L106)</f>
        <v>#VALUE!</v>
      </c>
      <c r="BA106" s="109" t="e">
        <f aca="false">((0.048438889-0.0047206365*AZ106+0.00061356127*AZ106^2-0.000016726483*AZ106^3)/(1-0.12480911*AZ106+0.0095777286*AZ106^2-0.00032848013*AZ106^3+0.0000037137808*AZ106^4))</f>
        <v>#VALUE!</v>
      </c>
      <c r="BB106" s="109" t="e">
        <f aca="false">+csrspt($C$17,R106,AU106,AV106)</f>
        <v>#VALUE!</v>
      </c>
      <c r="BC106" s="2" t="e">
        <f aca="false">+fschart(H106)</f>
        <v>#VALUE!</v>
      </c>
      <c r="BD106" s="120" t="e">
        <f aca="false">+volstrain(AQ106,H106)</f>
        <v>#VALUE!</v>
      </c>
      <c r="BE106" s="1" t="e">
        <f aca="false">+shearstrain(AQ106,H106)</f>
        <v>#VALUE!</v>
      </c>
      <c r="BF106" s="1" t="e">
        <f aca="false">+BF107+BD106*(BK107-BK106)</f>
        <v>#VALUE!</v>
      </c>
      <c r="BG106" s="1" t="e">
        <f aca="false">+BG107+BE106*(BK107-BK106)</f>
        <v>#VALUE!</v>
      </c>
      <c r="BK106" s="2" t="n">
        <f aca="false">+B106</f>
        <v>7.5</v>
      </c>
      <c r="BL106" s="2" t="n">
        <f aca="false">$C$22-B106</f>
        <v>92.5</v>
      </c>
    </row>
    <row r="107" customFormat="false" ht="15" hidden="false" customHeight="false" outlineLevel="0" collapsed="false">
      <c r="A107" s="109" t="n">
        <f aca="false">$C$22-B107</f>
        <v>92.4</v>
      </c>
      <c r="B107" s="110" t="n">
        <v>7.6</v>
      </c>
      <c r="C107" s="122" t="n">
        <v>1275.3</v>
      </c>
      <c r="D107" s="122" t="n">
        <v>145.12914</v>
      </c>
      <c r="E107" s="112"/>
      <c r="F107" s="113" t="e">
        <f aca="false">+AN107</f>
        <v>#VALUE!</v>
      </c>
      <c r="G107" s="112" t="e">
        <f aca="false">+soil(F107)</f>
        <v>#VALUE!</v>
      </c>
      <c r="H107" s="114" t="e">
        <f aca="false">+fscpt($C$13,B107,AR107,AS107,AN107,AQ107,$E$18,AI107)</f>
        <v>#VALUE!</v>
      </c>
      <c r="I107" s="115"/>
      <c r="J107" s="114" t="e">
        <f aca="false">+fsspt($C$13,R107,BA107,BB107,N107,O107,P107,K107,$E$18,AZ107,$C$24)</f>
        <v>#VALUE!</v>
      </c>
      <c r="K107" s="116"/>
      <c r="L107" s="116"/>
      <c r="M107" s="116"/>
      <c r="N107" s="116"/>
      <c r="O107" s="116"/>
      <c r="P107" s="117"/>
      <c r="Q107" s="116"/>
      <c r="R107" s="109" t="n">
        <f aca="false">+B107-$C$24</f>
        <v>7.6</v>
      </c>
      <c r="S107" s="115"/>
      <c r="T107" s="118"/>
      <c r="U107" s="118" t="e">
        <f aca="false">+totalstress($C$16,$C$13,$C$15,B107)</f>
        <v>#VALUE!</v>
      </c>
      <c r="V107" s="109" t="e">
        <f aca="false">+effstress($C$16,$C$13,$C$15,B107)</f>
        <v>#VALUE!</v>
      </c>
      <c r="W107" s="109" t="e">
        <f aca="false">+cq($C$14,V107)</f>
        <v>#VALUE!</v>
      </c>
      <c r="X107" s="109" t="e">
        <f aca="false">cqmod($C$14,V107)</f>
        <v>#VALUE!</v>
      </c>
      <c r="Y107" s="109" t="e">
        <f aca="false">cqmodd($C$14,V107)</f>
        <v>#VALUE!</v>
      </c>
      <c r="Z107" s="109" t="e">
        <f aca="false">+(AD107/$C$14)*W107</f>
        <v>#VALUE!</v>
      </c>
      <c r="AA107" s="109" t="e">
        <f aca="false">+(AD107/$C$14)*X107</f>
        <v>#VALUE!</v>
      </c>
      <c r="AB107" s="109" t="e">
        <f aca="false">+(AD107/$C$14)*Y107</f>
        <v>#VALUE!</v>
      </c>
      <c r="AC107" s="118" t="e">
        <f aca="false">+thickcorr(E107)</f>
        <v>#VALUE!</v>
      </c>
      <c r="AD107" s="118" t="e">
        <f aca="false">+AC107*C107</f>
        <v>#VALUE!</v>
      </c>
      <c r="AE107" s="109" t="e">
        <f aca="false">+(AD107/$C$14)*W107</f>
        <v>#VALUE!</v>
      </c>
      <c r="AG107" s="109" t="e">
        <f aca="false">+(AD107/$C$14)*X107</f>
        <v>#VALUE!</v>
      </c>
      <c r="AH107" s="109" t="n">
        <f aca="false">+(D107/C107)*100</f>
        <v>11.38</v>
      </c>
      <c r="AI107" s="109" t="e">
        <f aca="false">+(D107/(C107-U107))*100</f>
        <v>#VALUE!</v>
      </c>
      <c r="AJ107" s="109" t="e">
        <f aca="false">+(AD107-U107)/V107</f>
        <v>#VALUE!</v>
      </c>
      <c r="AK107" s="109" t="e">
        <f aca="false">+((3.47-LOG10(AJ107))^2+(LOG10(AI107)+1.22)^2)^0.5</f>
        <v>#VALUE!</v>
      </c>
      <c r="AL107" s="109" t="e">
        <f aca="false">+((3.47-LOG10(AE107))^2+(LOG10(AI107)+1.22)^2)^0.5</f>
        <v>#VALUE!</v>
      </c>
      <c r="AM107" s="109" t="e">
        <f aca="false">+((3.47-LOG10(AG107))^2+(LOG10(AI107)+1.22)^2)^0.5</f>
        <v>#VALUE!</v>
      </c>
      <c r="AN107" s="109" t="e">
        <f aca="false">+Icfinal(AK107,AL107,AM107)</f>
        <v>#VALUE!</v>
      </c>
      <c r="AO107" s="109" t="e">
        <f aca="false">cptfc(AI107,AK107)</f>
        <v>#VALUE!</v>
      </c>
      <c r="AP107" s="119" t="e">
        <f aca="false">+kc(AN107,AI107)</f>
        <v>#VALUE!</v>
      </c>
      <c r="AQ107" s="109" t="e">
        <f aca="false">qcncs(AL107,AM107,AK107,AN107,Z107,AA107,AB107,AP107)</f>
        <v>#VALUE!</v>
      </c>
      <c r="AR107" s="109" t="e">
        <f aca="false">+cptcrr(AQ107)</f>
        <v>#VALUE!</v>
      </c>
      <c r="AS107" s="109" t="e">
        <f aca="false">+csr($C$17,B107,V107,U107)</f>
        <v>#VALUE!</v>
      </c>
      <c r="AT107" s="115"/>
      <c r="AU107" s="109" t="e">
        <f aca="false">+spteffstress($C$16,$C$13,$C$15,R107,$C$24)</f>
        <v>#VALUE!</v>
      </c>
      <c r="AV107" s="109" t="e">
        <f aca="false">+spttotalstress($C$16,$C$13,$C$15,R107,$C$24)</f>
        <v>#VALUE!</v>
      </c>
      <c r="AW107" s="109" t="e">
        <f aca="false">+cn($C$14,AU107)</f>
        <v>#VALUE!</v>
      </c>
      <c r="AX107" s="109" t="e">
        <f aca="false">+cr(R107)</f>
        <v>#VALUE!</v>
      </c>
      <c r="AY107" s="119" t="e">
        <f aca="false">+K107*AW107*AX107*$I$23*$I$24*($I$22/60)</f>
        <v>#VALUE!</v>
      </c>
      <c r="AZ107" s="119" t="e">
        <f aca="false">+blowcount(AY107,L107)</f>
        <v>#VALUE!</v>
      </c>
      <c r="BA107" s="109" t="e">
        <f aca="false">((0.048438889-0.0047206365*AZ107+0.00061356127*AZ107^2-0.000016726483*AZ107^3)/(1-0.12480911*AZ107+0.0095777286*AZ107^2-0.00032848013*AZ107^3+0.0000037137808*AZ107^4))</f>
        <v>#VALUE!</v>
      </c>
      <c r="BB107" s="109" t="e">
        <f aca="false">+csrspt($C$17,R107,AU107,AV107)</f>
        <v>#VALUE!</v>
      </c>
      <c r="BC107" s="2" t="e">
        <f aca="false">+fschart(H107)</f>
        <v>#VALUE!</v>
      </c>
      <c r="BD107" s="120" t="e">
        <f aca="false">+volstrain(AQ107,H107)</f>
        <v>#VALUE!</v>
      </c>
      <c r="BE107" s="1" t="e">
        <f aca="false">+shearstrain(AQ107,H107)</f>
        <v>#VALUE!</v>
      </c>
      <c r="BF107" s="1" t="e">
        <f aca="false">+BF108+BD107*(BK108-BK107)</f>
        <v>#VALUE!</v>
      </c>
      <c r="BG107" s="1" t="e">
        <f aca="false">+BG108+BE107*(BK108-BK107)</f>
        <v>#VALUE!</v>
      </c>
      <c r="BK107" s="2" t="n">
        <f aca="false">+B107</f>
        <v>7.6</v>
      </c>
      <c r="BL107" s="2" t="n">
        <f aca="false">$C$22-B107</f>
        <v>92.4</v>
      </c>
    </row>
    <row r="108" customFormat="false" ht="15" hidden="false" customHeight="false" outlineLevel="0" collapsed="false">
      <c r="A108" s="109" t="n">
        <f aca="false">$C$22-B108</f>
        <v>92.3</v>
      </c>
      <c r="B108" s="110" t="n">
        <v>7.7</v>
      </c>
      <c r="C108" s="122" t="n">
        <v>1275.3</v>
      </c>
      <c r="D108" s="122" t="n">
        <v>136.32957</v>
      </c>
      <c r="E108" s="112"/>
      <c r="F108" s="113" t="e">
        <f aca="false">+AN108</f>
        <v>#VALUE!</v>
      </c>
      <c r="G108" s="112" t="e">
        <f aca="false">+soil(F108)</f>
        <v>#VALUE!</v>
      </c>
      <c r="H108" s="114" t="e">
        <f aca="false">+fscpt($C$13,B108,AR108,AS108,AN108,AQ108,$E$18,AI108)</f>
        <v>#VALUE!</v>
      </c>
      <c r="I108" s="115"/>
      <c r="J108" s="114" t="e">
        <f aca="false">+fsspt($C$13,R108,BA108,BB108,N108,O108,P108,K108,$E$18,AZ108,$C$24)</f>
        <v>#VALUE!</v>
      </c>
      <c r="K108" s="116"/>
      <c r="L108" s="116"/>
      <c r="M108" s="116"/>
      <c r="N108" s="116"/>
      <c r="O108" s="116"/>
      <c r="P108" s="117"/>
      <c r="Q108" s="116"/>
      <c r="R108" s="109" t="n">
        <f aca="false">+B108-$C$24</f>
        <v>7.7</v>
      </c>
      <c r="S108" s="115"/>
      <c r="T108" s="118"/>
      <c r="U108" s="118" t="e">
        <f aca="false">+totalstress($C$16,$C$13,$C$15,B108)</f>
        <v>#VALUE!</v>
      </c>
      <c r="V108" s="109" t="e">
        <f aca="false">+effstress($C$16,$C$13,$C$15,B108)</f>
        <v>#VALUE!</v>
      </c>
      <c r="W108" s="109" t="e">
        <f aca="false">+cq($C$14,V108)</f>
        <v>#VALUE!</v>
      </c>
      <c r="X108" s="109" t="e">
        <f aca="false">cqmod($C$14,V108)</f>
        <v>#VALUE!</v>
      </c>
      <c r="Y108" s="109" t="e">
        <f aca="false">cqmodd($C$14,V108)</f>
        <v>#VALUE!</v>
      </c>
      <c r="Z108" s="109" t="e">
        <f aca="false">+(AD108/$C$14)*W108</f>
        <v>#VALUE!</v>
      </c>
      <c r="AA108" s="109" t="e">
        <f aca="false">+(AD108/$C$14)*X108</f>
        <v>#VALUE!</v>
      </c>
      <c r="AB108" s="109" t="e">
        <f aca="false">+(AD108/$C$14)*Y108</f>
        <v>#VALUE!</v>
      </c>
      <c r="AC108" s="118" t="e">
        <f aca="false">+thickcorr(E108)</f>
        <v>#VALUE!</v>
      </c>
      <c r="AD108" s="118" t="e">
        <f aca="false">+AC108*C108</f>
        <v>#VALUE!</v>
      </c>
      <c r="AE108" s="109" t="e">
        <f aca="false">+(AD108/$C$14)*W108</f>
        <v>#VALUE!</v>
      </c>
      <c r="AG108" s="109" t="e">
        <f aca="false">+(AD108/$C$14)*X108</f>
        <v>#VALUE!</v>
      </c>
      <c r="AH108" s="109" t="n">
        <f aca="false">+(D108/C108)*100</f>
        <v>10.69</v>
      </c>
      <c r="AI108" s="109" t="e">
        <f aca="false">+(D108/(C108-U108))*100</f>
        <v>#VALUE!</v>
      </c>
      <c r="AJ108" s="109" t="e">
        <f aca="false">+(AD108-U108)/V108</f>
        <v>#VALUE!</v>
      </c>
      <c r="AK108" s="109" t="e">
        <f aca="false">+((3.47-LOG10(AJ108))^2+(LOG10(AI108)+1.22)^2)^0.5</f>
        <v>#VALUE!</v>
      </c>
      <c r="AL108" s="109" t="e">
        <f aca="false">+((3.47-LOG10(AE108))^2+(LOG10(AI108)+1.22)^2)^0.5</f>
        <v>#VALUE!</v>
      </c>
      <c r="AM108" s="109" t="e">
        <f aca="false">+((3.47-LOG10(AG108))^2+(LOG10(AI108)+1.22)^2)^0.5</f>
        <v>#VALUE!</v>
      </c>
      <c r="AN108" s="109" t="e">
        <f aca="false">+Icfinal(AK108,AL108,AM108)</f>
        <v>#VALUE!</v>
      </c>
      <c r="AO108" s="109" t="e">
        <f aca="false">cptfc(AI108,AK108)</f>
        <v>#VALUE!</v>
      </c>
      <c r="AP108" s="119" t="e">
        <f aca="false">+kc(AN108,AI108)</f>
        <v>#VALUE!</v>
      </c>
      <c r="AQ108" s="109" t="e">
        <f aca="false">qcncs(AL108,AM108,AK108,AN108,Z108,AA108,AB108,AP108)</f>
        <v>#VALUE!</v>
      </c>
      <c r="AR108" s="109" t="e">
        <f aca="false">+cptcrr(AQ108)</f>
        <v>#VALUE!</v>
      </c>
      <c r="AS108" s="109" t="e">
        <f aca="false">+csr($C$17,B108,V108,U108)</f>
        <v>#VALUE!</v>
      </c>
      <c r="AT108" s="115"/>
      <c r="AU108" s="109" t="e">
        <f aca="false">+spteffstress($C$16,$C$13,$C$15,R108,$C$24)</f>
        <v>#VALUE!</v>
      </c>
      <c r="AV108" s="109" t="e">
        <f aca="false">+spttotalstress($C$16,$C$13,$C$15,R108,$C$24)</f>
        <v>#VALUE!</v>
      </c>
      <c r="AW108" s="109" t="e">
        <f aca="false">+cn($C$14,AU108)</f>
        <v>#VALUE!</v>
      </c>
      <c r="AX108" s="109" t="e">
        <f aca="false">+cr(R108)</f>
        <v>#VALUE!</v>
      </c>
      <c r="AY108" s="119" t="e">
        <f aca="false">+K108*AW108*AX108*$I$23*$I$24*($I$22/60)</f>
        <v>#VALUE!</v>
      </c>
      <c r="AZ108" s="119" t="e">
        <f aca="false">+blowcount(AY108,L108)</f>
        <v>#VALUE!</v>
      </c>
      <c r="BA108" s="109" t="e">
        <f aca="false">((0.048438889-0.0047206365*AZ108+0.00061356127*AZ108^2-0.000016726483*AZ108^3)/(1-0.12480911*AZ108+0.0095777286*AZ108^2-0.00032848013*AZ108^3+0.0000037137808*AZ108^4))</f>
        <v>#VALUE!</v>
      </c>
      <c r="BB108" s="109" t="e">
        <f aca="false">+csrspt($C$17,R108,AU108,AV108)</f>
        <v>#VALUE!</v>
      </c>
      <c r="BC108" s="2" t="e">
        <f aca="false">+fschart(H108)</f>
        <v>#VALUE!</v>
      </c>
      <c r="BD108" s="120" t="e">
        <f aca="false">+volstrain(AQ108,H108)</f>
        <v>#VALUE!</v>
      </c>
      <c r="BE108" s="1" t="e">
        <f aca="false">+shearstrain(AQ108,H108)</f>
        <v>#VALUE!</v>
      </c>
      <c r="BF108" s="1" t="e">
        <f aca="false">+BF109+BD108*(BK109-BK108)</f>
        <v>#VALUE!</v>
      </c>
      <c r="BG108" s="1" t="e">
        <f aca="false">+BG109+BE108*(BK109-BK108)</f>
        <v>#VALUE!</v>
      </c>
      <c r="BK108" s="2" t="n">
        <f aca="false">+B108</f>
        <v>7.7</v>
      </c>
      <c r="BL108" s="2" t="n">
        <f aca="false">$C$22-B108</f>
        <v>92.3</v>
      </c>
    </row>
    <row r="109" customFormat="false" ht="15" hidden="false" customHeight="false" outlineLevel="0" collapsed="false">
      <c r="A109" s="109" t="n">
        <f aca="false">$C$22-B109</f>
        <v>92.2</v>
      </c>
      <c r="B109" s="110" t="n">
        <v>7.8</v>
      </c>
      <c r="C109" s="122" t="n">
        <v>1471.5</v>
      </c>
      <c r="D109" s="122" t="n">
        <v>130.52205</v>
      </c>
      <c r="E109" s="112"/>
      <c r="F109" s="113" t="e">
        <f aca="false">+AN109</f>
        <v>#VALUE!</v>
      </c>
      <c r="G109" s="112" t="e">
        <f aca="false">+soil(F109)</f>
        <v>#VALUE!</v>
      </c>
      <c r="H109" s="114" t="e">
        <f aca="false">+fscpt($C$13,B109,AR109,AS109,AN109,AQ109,$E$18,AI109)</f>
        <v>#VALUE!</v>
      </c>
      <c r="I109" s="115"/>
      <c r="J109" s="114" t="e">
        <f aca="false">+fsspt($C$13,R109,BA109,BB109,N109,O109,P109,K109,$E$18,AZ109,$C$24)</f>
        <v>#VALUE!</v>
      </c>
      <c r="K109" s="116"/>
      <c r="L109" s="116"/>
      <c r="M109" s="116"/>
      <c r="N109" s="116"/>
      <c r="O109" s="116"/>
      <c r="P109" s="117"/>
      <c r="Q109" s="116"/>
      <c r="R109" s="109" t="n">
        <f aca="false">+B109-$C$24</f>
        <v>7.8</v>
      </c>
      <c r="S109" s="115"/>
      <c r="T109" s="118"/>
      <c r="U109" s="118" t="e">
        <f aca="false">+totalstress($C$16,$C$13,$C$15,B109)</f>
        <v>#VALUE!</v>
      </c>
      <c r="V109" s="109" t="e">
        <f aca="false">+effstress($C$16,$C$13,$C$15,B109)</f>
        <v>#VALUE!</v>
      </c>
      <c r="W109" s="109" t="e">
        <f aca="false">+cq($C$14,V109)</f>
        <v>#VALUE!</v>
      </c>
      <c r="X109" s="109" t="e">
        <f aca="false">cqmod($C$14,V109)</f>
        <v>#VALUE!</v>
      </c>
      <c r="Y109" s="109" t="e">
        <f aca="false">cqmodd($C$14,V109)</f>
        <v>#VALUE!</v>
      </c>
      <c r="Z109" s="109" t="e">
        <f aca="false">+(AD109/$C$14)*W109</f>
        <v>#VALUE!</v>
      </c>
      <c r="AA109" s="109" t="e">
        <f aca="false">+(AD109/$C$14)*X109</f>
        <v>#VALUE!</v>
      </c>
      <c r="AB109" s="109" t="e">
        <f aca="false">+(AD109/$C$14)*Y109</f>
        <v>#VALUE!</v>
      </c>
      <c r="AC109" s="118" t="e">
        <f aca="false">+thickcorr(E109)</f>
        <v>#VALUE!</v>
      </c>
      <c r="AD109" s="118" t="e">
        <f aca="false">+AC109*C109</f>
        <v>#VALUE!</v>
      </c>
      <c r="AE109" s="109" t="e">
        <f aca="false">+(AD109/$C$14)*W109</f>
        <v>#VALUE!</v>
      </c>
      <c r="AG109" s="109" t="e">
        <f aca="false">+(AD109/$C$14)*X109</f>
        <v>#VALUE!</v>
      </c>
      <c r="AH109" s="109" t="n">
        <f aca="false">+(D109/C109)*100</f>
        <v>8.87</v>
      </c>
      <c r="AI109" s="109" t="e">
        <f aca="false">+(D109/(C109-U109))*100</f>
        <v>#VALUE!</v>
      </c>
      <c r="AJ109" s="109" t="e">
        <f aca="false">+(AD109-U109)/V109</f>
        <v>#VALUE!</v>
      </c>
      <c r="AK109" s="109" t="e">
        <f aca="false">+((3.47-LOG10(AJ109))^2+(LOG10(AI109)+1.22)^2)^0.5</f>
        <v>#VALUE!</v>
      </c>
      <c r="AL109" s="109" t="e">
        <f aca="false">+((3.47-LOG10(AE109))^2+(LOG10(AI109)+1.22)^2)^0.5</f>
        <v>#VALUE!</v>
      </c>
      <c r="AM109" s="109" t="e">
        <f aca="false">+((3.47-LOG10(AG109))^2+(LOG10(AI109)+1.22)^2)^0.5</f>
        <v>#VALUE!</v>
      </c>
      <c r="AN109" s="109" t="e">
        <f aca="false">+Icfinal(AK109,AL109,AM109)</f>
        <v>#VALUE!</v>
      </c>
      <c r="AO109" s="109" t="e">
        <f aca="false">cptfc(AI109,AK109)</f>
        <v>#VALUE!</v>
      </c>
      <c r="AP109" s="119" t="e">
        <f aca="false">+kc(AN109,AI109)</f>
        <v>#VALUE!</v>
      </c>
      <c r="AQ109" s="109" t="e">
        <f aca="false">qcncs(AL109,AM109,AK109,AN109,Z109,AA109,AB109,AP109)</f>
        <v>#VALUE!</v>
      </c>
      <c r="AR109" s="109" t="e">
        <f aca="false">+cptcrr(AQ109)</f>
        <v>#VALUE!</v>
      </c>
      <c r="AS109" s="109" t="e">
        <f aca="false">+csr($C$17,B109,V109,U109)</f>
        <v>#VALUE!</v>
      </c>
      <c r="AT109" s="115"/>
      <c r="AU109" s="109" t="e">
        <f aca="false">+spteffstress($C$16,$C$13,$C$15,R109,$C$24)</f>
        <v>#VALUE!</v>
      </c>
      <c r="AV109" s="109" t="e">
        <f aca="false">+spttotalstress($C$16,$C$13,$C$15,R109,$C$24)</f>
        <v>#VALUE!</v>
      </c>
      <c r="AW109" s="109" t="e">
        <f aca="false">+cn($C$14,AU109)</f>
        <v>#VALUE!</v>
      </c>
      <c r="AX109" s="109" t="e">
        <f aca="false">+cr(R109)</f>
        <v>#VALUE!</v>
      </c>
      <c r="AY109" s="119" t="e">
        <f aca="false">+K109*AW109*AX109*$I$23*$I$24*($I$22/60)</f>
        <v>#VALUE!</v>
      </c>
      <c r="AZ109" s="119" t="e">
        <f aca="false">+blowcount(AY109,L109)</f>
        <v>#VALUE!</v>
      </c>
      <c r="BA109" s="109" t="e">
        <f aca="false">((0.048438889-0.0047206365*AZ109+0.00061356127*AZ109^2-0.000016726483*AZ109^3)/(1-0.12480911*AZ109+0.0095777286*AZ109^2-0.00032848013*AZ109^3+0.0000037137808*AZ109^4))</f>
        <v>#VALUE!</v>
      </c>
      <c r="BB109" s="109" t="e">
        <f aca="false">+csrspt($C$17,R109,AU109,AV109)</f>
        <v>#VALUE!</v>
      </c>
      <c r="BC109" s="2" t="e">
        <f aca="false">+fschart(H109)</f>
        <v>#VALUE!</v>
      </c>
      <c r="BD109" s="120" t="e">
        <f aca="false">+volstrain(AQ109,H109)</f>
        <v>#VALUE!</v>
      </c>
      <c r="BE109" s="1" t="e">
        <f aca="false">+shearstrain(AQ109,H109)</f>
        <v>#VALUE!</v>
      </c>
      <c r="BF109" s="1" t="e">
        <f aca="false">+BF110+BD109*(BK110-BK109)</f>
        <v>#VALUE!</v>
      </c>
      <c r="BG109" s="1" t="e">
        <f aca="false">+BG110+BE109*(BK110-BK109)</f>
        <v>#VALUE!</v>
      </c>
      <c r="BK109" s="2" t="n">
        <f aca="false">+B109</f>
        <v>7.8</v>
      </c>
      <c r="BL109" s="2" t="n">
        <f aca="false">$C$22-B109</f>
        <v>92.2</v>
      </c>
    </row>
    <row r="110" customFormat="false" ht="15" hidden="false" customHeight="false" outlineLevel="0" collapsed="false">
      <c r="A110" s="109" t="n">
        <f aca="false">$C$22-B110</f>
        <v>92.1</v>
      </c>
      <c r="B110" s="110" t="n">
        <v>7.9</v>
      </c>
      <c r="C110" s="122" t="n">
        <v>1177.2</v>
      </c>
      <c r="D110" s="122" t="n">
        <v>140.32224</v>
      </c>
      <c r="E110" s="112"/>
      <c r="F110" s="113" t="e">
        <f aca="false">+AN110</f>
        <v>#VALUE!</v>
      </c>
      <c r="G110" s="112" t="e">
        <f aca="false">+soil(F110)</f>
        <v>#VALUE!</v>
      </c>
      <c r="H110" s="114" t="e">
        <f aca="false">+fscpt($C$13,B110,AR110,AS110,AN110,AQ110,$E$18,AI110)</f>
        <v>#VALUE!</v>
      </c>
      <c r="I110" s="115"/>
      <c r="J110" s="114" t="e">
        <f aca="false">+fsspt($C$13,R110,BA110,BB110,N110,O110,P110,K110,$E$18,AZ110,$C$24)</f>
        <v>#VALUE!</v>
      </c>
      <c r="K110" s="116"/>
      <c r="L110" s="116"/>
      <c r="M110" s="116"/>
      <c r="N110" s="116"/>
      <c r="O110" s="116"/>
      <c r="P110" s="117"/>
      <c r="Q110" s="116"/>
      <c r="R110" s="109" t="n">
        <f aca="false">+B110-$C$24</f>
        <v>7.9</v>
      </c>
      <c r="S110" s="115"/>
      <c r="T110" s="118"/>
      <c r="U110" s="118" t="e">
        <f aca="false">+totalstress($C$16,$C$13,$C$15,B110)</f>
        <v>#VALUE!</v>
      </c>
      <c r="V110" s="109" t="e">
        <f aca="false">+effstress($C$16,$C$13,$C$15,B110)</f>
        <v>#VALUE!</v>
      </c>
      <c r="W110" s="109" t="e">
        <f aca="false">+cq($C$14,V110)</f>
        <v>#VALUE!</v>
      </c>
      <c r="X110" s="109" t="e">
        <f aca="false">cqmod($C$14,V110)</f>
        <v>#VALUE!</v>
      </c>
      <c r="Y110" s="109" t="e">
        <f aca="false">cqmodd($C$14,V110)</f>
        <v>#VALUE!</v>
      </c>
      <c r="Z110" s="109" t="e">
        <f aca="false">+(AD110/$C$14)*W110</f>
        <v>#VALUE!</v>
      </c>
      <c r="AA110" s="109" t="e">
        <f aca="false">+(AD110/$C$14)*X110</f>
        <v>#VALUE!</v>
      </c>
      <c r="AB110" s="109" t="e">
        <f aca="false">+(AD110/$C$14)*Y110</f>
        <v>#VALUE!</v>
      </c>
      <c r="AC110" s="118" t="e">
        <f aca="false">+thickcorr(E110)</f>
        <v>#VALUE!</v>
      </c>
      <c r="AD110" s="118" t="e">
        <f aca="false">+AC110*C110</f>
        <v>#VALUE!</v>
      </c>
      <c r="AE110" s="109" t="e">
        <f aca="false">+(AD110/$C$14)*W110</f>
        <v>#VALUE!</v>
      </c>
      <c r="AG110" s="109" t="e">
        <f aca="false">+(AD110/$C$14)*X110</f>
        <v>#VALUE!</v>
      </c>
      <c r="AH110" s="109" t="n">
        <f aca="false">+(D110/C110)*100</f>
        <v>11.92</v>
      </c>
      <c r="AI110" s="109" t="e">
        <f aca="false">+(D110/(C110-U110))*100</f>
        <v>#VALUE!</v>
      </c>
      <c r="AJ110" s="109" t="e">
        <f aca="false">+(AD110-U110)/V110</f>
        <v>#VALUE!</v>
      </c>
      <c r="AK110" s="109" t="e">
        <f aca="false">+((3.47-LOG10(AJ110))^2+(LOG10(AI110)+1.22)^2)^0.5</f>
        <v>#VALUE!</v>
      </c>
      <c r="AL110" s="109" t="e">
        <f aca="false">+((3.47-LOG10(AE110))^2+(LOG10(AI110)+1.22)^2)^0.5</f>
        <v>#VALUE!</v>
      </c>
      <c r="AM110" s="109" t="e">
        <f aca="false">+((3.47-LOG10(AG110))^2+(LOG10(AI110)+1.22)^2)^0.5</f>
        <v>#VALUE!</v>
      </c>
      <c r="AN110" s="109" t="e">
        <f aca="false">+Icfinal(AK110,AL110,AM110)</f>
        <v>#VALUE!</v>
      </c>
      <c r="AO110" s="109" t="e">
        <f aca="false">cptfc(AI110,AK110)</f>
        <v>#VALUE!</v>
      </c>
      <c r="AP110" s="119" t="e">
        <f aca="false">+kc(AN110,AI110)</f>
        <v>#VALUE!</v>
      </c>
      <c r="AQ110" s="109" t="e">
        <f aca="false">qcncs(AL110,AM110,AK110,AN110,Z110,AA110,AB110,AP110)</f>
        <v>#VALUE!</v>
      </c>
      <c r="AR110" s="109" t="e">
        <f aca="false">+cptcrr(AQ110)</f>
        <v>#VALUE!</v>
      </c>
      <c r="AS110" s="109" t="e">
        <f aca="false">+csr($C$17,B110,V110,U110)</f>
        <v>#VALUE!</v>
      </c>
      <c r="AT110" s="115"/>
      <c r="AU110" s="109" t="e">
        <f aca="false">+spteffstress($C$16,$C$13,$C$15,R110,$C$24)</f>
        <v>#VALUE!</v>
      </c>
      <c r="AV110" s="109" t="e">
        <f aca="false">+spttotalstress($C$16,$C$13,$C$15,R110,$C$24)</f>
        <v>#VALUE!</v>
      </c>
      <c r="AW110" s="109" t="e">
        <f aca="false">+cn($C$14,AU110)</f>
        <v>#VALUE!</v>
      </c>
      <c r="AX110" s="109" t="e">
        <f aca="false">+cr(R110)</f>
        <v>#VALUE!</v>
      </c>
      <c r="AY110" s="119" t="e">
        <f aca="false">+K110*AW110*AX110*$I$23*$I$24*($I$22/60)</f>
        <v>#VALUE!</v>
      </c>
      <c r="AZ110" s="119" t="e">
        <f aca="false">+blowcount(AY110,L110)</f>
        <v>#VALUE!</v>
      </c>
      <c r="BA110" s="109" t="e">
        <f aca="false">((0.048438889-0.0047206365*AZ110+0.00061356127*AZ110^2-0.000016726483*AZ110^3)/(1-0.12480911*AZ110+0.0095777286*AZ110^2-0.00032848013*AZ110^3+0.0000037137808*AZ110^4))</f>
        <v>#VALUE!</v>
      </c>
      <c r="BB110" s="109" t="e">
        <f aca="false">+csrspt($C$17,R110,AU110,AV110)</f>
        <v>#VALUE!</v>
      </c>
      <c r="BC110" s="2" t="e">
        <f aca="false">+fschart(H110)</f>
        <v>#VALUE!</v>
      </c>
      <c r="BD110" s="120" t="e">
        <f aca="false">+volstrain(AQ110,H110)</f>
        <v>#VALUE!</v>
      </c>
      <c r="BE110" s="1" t="e">
        <f aca="false">+shearstrain(AQ110,H110)</f>
        <v>#VALUE!</v>
      </c>
      <c r="BF110" s="1" t="e">
        <f aca="false">+BF111+BD110*(BK111-BK110)</f>
        <v>#VALUE!</v>
      </c>
      <c r="BG110" s="1" t="e">
        <f aca="false">+BG111+BE110*(BK111-BK110)</f>
        <v>#VALUE!</v>
      </c>
      <c r="BK110" s="2" t="n">
        <f aca="false">+B110</f>
        <v>7.9</v>
      </c>
      <c r="BL110" s="2" t="n">
        <f aca="false">$C$22-B110</f>
        <v>92.1</v>
      </c>
    </row>
    <row r="111" customFormat="false" ht="15" hidden="false" customHeight="false" outlineLevel="0" collapsed="false">
      <c r="A111" s="109" t="n">
        <f aca="false">$C$22-B111</f>
        <v>92</v>
      </c>
      <c r="B111" s="110" t="n">
        <v>8</v>
      </c>
      <c r="C111" s="122" t="n">
        <v>981</v>
      </c>
      <c r="D111" s="122" t="n">
        <v>135.378</v>
      </c>
      <c r="E111" s="112"/>
      <c r="F111" s="113" t="e">
        <f aca="false">+AN111</f>
        <v>#VALUE!</v>
      </c>
      <c r="G111" s="112" t="e">
        <f aca="false">+soil(F111)</f>
        <v>#VALUE!</v>
      </c>
      <c r="H111" s="114" t="e">
        <f aca="false">+fscpt($C$13,B111,AR111,AS111,AN111,AQ111,$E$18,AI111)</f>
        <v>#VALUE!</v>
      </c>
      <c r="I111" s="115"/>
      <c r="J111" s="114" t="e">
        <f aca="false">+fsspt($C$13,R111,BA111,BB111,N111,O111,P111,K111,$E$18,AZ111,$C$24)</f>
        <v>#VALUE!</v>
      </c>
      <c r="K111" s="116"/>
      <c r="L111" s="116"/>
      <c r="M111" s="116"/>
      <c r="N111" s="116"/>
      <c r="O111" s="116"/>
      <c r="P111" s="117"/>
      <c r="Q111" s="116"/>
      <c r="R111" s="109" t="n">
        <f aca="false">+B111-$C$24</f>
        <v>8</v>
      </c>
      <c r="S111" s="115"/>
      <c r="T111" s="118"/>
      <c r="U111" s="118" t="e">
        <f aca="false">+totalstress($C$16,$C$13,$C$15,B111)</f>
        <v>#VALUE!</v>
      </c>
      <c r="V111" s="109" t="e">
        <f aca="false">+effstress($C$16,$C$13,$C$15,B111)</f>
        <v>#VALUE!</v>
      </c>
      <c r="W111" s="109" t="e">
        <f aca="false">+cq($C$14,V111)</f>
        <v>#VALUE!</v>
      </c>
      <c r="X111" s="109" t="e">
        <f aca="false">cqmod($C$14,V111)</f>
        <v>#VALUE!</v>
      </c>
      <c r="Y111" s="109" t="e">
        <f aca="false">cqmodd($C$14,V111)</f>
        <v>#VALUE!</v>
      </c>
      <c r="Z111" s="109" t="e">
        <f aca="false">+(AD111/$C$14)*W111</f>
        <v>#VALUE!</v>
      </c>
      <c r="AA111" s="109" t="e">
        <f aca="false">+(AD111/$C$14)*X111</f>
        <v>#VALUE!</v>
      </c>
      <c r="AB111" s="109" t="e">
        <f aca="false">+(AD111/$C$14)*Y111</f>
        <v>#VALUE!</v>
      </c>
      <c r="AC111" s="118" t="e">
        <f aca="false">+thickcorr(E111)</f>
        <v>#VALUE!</v>
      </c>
      <c r="AD111" s="118" t="e">
        <f aca="false">+AC111*C111</f>
        <v>#VALUE!</v>
      </c>
      <c r="AE111" s="109" t="e">
        <f aca="false">+(AD111/$C$14)*W111</f>
        <v>#VALUE!</v>
      </c>
      <c r="AG111" s="109" t="e">
        <f aca="false">+(AD111/$C$14)*X111</f>
        <v>#VALUE!</v>
      </c>
      <c r="AH111" s="109" t="n">
        <f aca="false">+(D111/C111)*100</f>
        <v>13.8</v>
      </c>
      <c r="AI111" s="109" t="e">
        <f aca="false">+(D111/(C111-U111))*100</f>
        <v>#VALUE!</v>
      </c>
      <c r="AJ111" s="109" t="e">
        <f aca="false">+(AD111-U111)/V111</f>
        <v>#VALUE!</v>
      </c>
      <c r="AK111" s="109" t="e">
        <f aca="false">+((3.47-LOG10(AJ111))^2+(LOG10(AI111)+1.22)^2)^0.5</f>
        <v>#VALUE!</v>
      </c>
      <c r="AL111" s="109" t="e">
        <f aca="false">+((3.47-LOG10(AE111))^2+(LOG10(AI111)+1.22)^2)^0.5</f>
        <v>#VALUE!</v>
      </c>
      <c r="AM111" s="109" t="e">
        <f aca="false">+((3.47-LOG10(AG111))^2+(LOG10(AI111)+1.22)^2)^0.5</f>
        <v>#VALUE!</v>
      </c>
      <c r="AN111" s="109" t="e">
        <f aca="false">+Icfinal(AK111,AL111,AM111)</f>
        <v>#VALUE!</v>
      </c>
      <c r="AO111" s="109" t="e">
        <f aca="false">cptfc(AI111,AK111)</f>
        <v>#VALUE!</v>
      </c>
      <c r="AP111" s="119" t="e">
        <f aca="false">+kc(AN111,AI111)</f>
        <v>#VALUE!</v>
      </c>
      <c r="AQ111" s="109" t="e">
        <f aca="false">qcncs(AL111,AM111,AK111,AN111,Z111,AA111,AB111,AP111)</f>
        <v>#VALUE!</v>
      </c>
      <c r="AR111" s="109" t="e">
        <f aca="false">+cptcrr(AQ111)</f>
        <v>#VALUE!</v>
      </c>
      <c r="AS111" s="109" t="e">
        <f aca="false">+csr($C$17,B111,V111,U111)</f>
        <v>#VALUE!</v>
      </c>
      <c r="AT111" s="115"/>
      <c r="AU111" s="109" t="e">
        <f aca="false">+spteffstress($C$16,$C$13,$C$15,R111,$C$24)</f>
        <v>#VALUE!</v>
      </c>
      <c r="AV111" s="109" t="e">
        <f aca="false">+spttotalstress($C$16,$C$13,$C$15,R111,$C$24)</f>
        <v>#VALUE!</v>
      </c>
      <c r="AW111" s="109" t="e">
        <f aca="false">+cn($C$14,AU111)</f>
        <v>#VALUE!</v>
      </c>
      <c r="AX111" s="109" t="e">
        <f aca="false">+cr(R111)</f>
        <v>#VALUE!</v>
      </c>
      <c r="AY111" s="119" t="e">
        <f aca="false">+K111*AW111*AX111*$I$23*$I$24*($I$22/60)</f>
        <v>#VALUE!</v>
      </c>
      <c r="AZ111" s="119" t="e">
        <f aca="false">+blowcount(AY111,L111)</f>
        <v>#VALUE!</v>
      </c>
      <c r="BA111" s="109" t="e">
        <f aca="false">((0.048438889-0.0047206365*AZ111+0.00061356127*AZ111^2-0.000016726483*AZ111^3)/(1-0.12480911*AZ111+0.0095777286*AZ111^2-0.00032848013*AZ111^3+0.0000037137808*AZ111^4))</f>
        <v>#VALUE!</v>
      </c>
      <c r="BB111" s="109" t="e">
        <f aca="false">+csrspt($C$17,R111,AU111,AV111)</f>
        <v>#VALUE!</v>
      </c>
      <c r="BC111" s="2" t="e">
        <f aca="false">+fschart(H111)</f>
        <v>#VALUE!</v>
      </c>
      <c r="BD111" s="120" t="e">
        <f aca="false">+volstrain(AQ111,H111)</f>
        <v>#VALUE!</v>
      </c>
      <c r="BE111" s="1" t="e">
        <f aca="false">+shearstrain(AQ111,H111)</f>
        <v>#VALUE!</v>
      </c>
      <c r="BF111" s="1" t="e">
        <f aca="false">+BF112+BD111*(BK112-BK111)</f>
        <v>#VALUE!</v>
      </c>
      <c r="BG111" s="1" t="e">
        <f aca="false">+BG112+BE111*(BK112-BK111)</f>
        <v>#VALUE!</v>
      </c>
      <c r="BK111" s="2" t="n">
        <f aca="false">+B111</f>
        <v>8</v>
      </c>
      <c r="BL111" s="2" t="n">
        <f aca="false">$C$22-B111</f>
        <v>92</v>
      </c>
    </row>
    <row r="112" customFormat="false" ht="15" hidden="false" customHeight="false" outlineLevel="0" collapsed="false">
      <c r="A112" s="109" t="n">
        <f aca="false">$C$22-B112</f>
        <v>91.9</v>
      </c>
      <c r="B112" s="110" t="n">
        <v>8.1</v>
      </c>
      <c r="C112" s="122" t="n">
        <v>784.8</v>
      </c>
      <c r="D112" s="122" t="n">
        <v>129.492</v>
      </c>
      <c r="E112" s="112"/>
      <c r="F112" s="113" t="e">
        <f aca="false">+AN112</f>
        <v>#VALUE!</v>
      </c>
      <c r="G112" s="112" t="e">
        <f aca="false">+soil(F112)</f>
        <v>#VALUE!</v>
      </c>
      <c r="H112" s="114" t="e">
        <f aca="false">+fscpt($C$13,B112,AR112,AS112,AN112,AQ112,$E$18,AI112)</f>
        <v>#VALUE!</v>
      </c>
      <c r="I112" s="115"/>
      <c r="J112" s="114" t="e">
        <f aca="false">+fsspt($C$13,R112,BA112,BB112,N112,O112,P112,K112,$E$18,AZ112,$C$24)</f>
        <v>#VALUE!</v>
      </c>
      <c r="K112" s="116"/>
      <c r="L112" s="116"/>
      <c r="M112" s="116"/>
      <c r="N112" s="116"/>
      <c r="O112" s="116"/>
      <c r="P112" s="117"/>
      <c r="Q112" s="116"/>
      <c r="R112" s="109" t="n">
        <f aca="false">+B112-$C$24</f>
        <v>8.1</v>
      </c>
      <c r="S112" s="115"/>
      <c r="T112" s="118"/>
      <c r="U112" s="118" t="e">
        <f aca="false">+totalstress($C$16,$C$13,$C$15,B112)</f>
        <v>#VALUE!</v>
      </c>
      <c r="V112" s="109" t="e">
        <f aca="false">+effstress($C$16,$C$13,$C$15,B112)</f>
        <v>#VALUE!</v>
      </c>
      <c r="W112" s="109" t="e">
        <f aca="false">+cq($C$14,V112)</f>
        <v>#VALUE!</v>
      </c>
      <c r="X112" s="109" t="e">
        <f aca="false">cqmod($C$14,V112)</f>
        <v>#VALUE!</v>
      </c>
      <c r="Y112" s="109" t="e">
        <f aca="false">cqmodd($C$14,V112)</f>
        <v>#VALUE!</v>
      </c>
      <c r="Z112" s="109" t="e">
        <f aca="false">+(AD112/$C$14)*W112</f>
        <v>#VALUE!</v>
      </c>
      <c r="AA112" s="109" t="e">
        <f aca="false">+(AD112/$C$14)*X112</f>
        <v>#VALUE!</v>
      </c>
      <c r="AB112" s="109" t="e">
        <f aca="false">+(AD112/$C$14)*Y112</f>
        <v>#VALUE!</v>
      </c>
      <c r="AC112" s="118" t="e">
        <f aca="false">+thickcorr(E112)</f>
        <v>#VALUE!</v>
      </c>
      <c r="AD112" s="118" t="e">
        <f aca="false">+AC112*C112</f>
        <v>#VALUE!</v>
      </c>
      <c r="AE112" s="109" t="e">
        <f aca="false">+(AD112/$C$14)*W112</f>
        <v>#VALUE!</v>
      </c>
      <c r="AG112" s="109" t="e">
        <f aca="false">+(AD112/$C$14)*X112</f>
        <v>#VALUE!</v>
      </c>
      <c r="AH112" s="109" t="n">
        <f aca="false">+(D112/C112)*100</f>
        <v>16.5</v>
      </c>
      <c r="AI112" s="109" t="e">
        <f aca="false">+(D112/(C112-U112))*100</f>
        <v>#VALUE!</v>
      </c>
      <c r="AJ112" s="109" t="e">
        <f aca="false">+(AD112-U112)/V112</f>
        <v>#VALUE!</v>
      </c>
      <c r="AK112" s="109" t="e">
        <f aca="false">+((3.47-LOG10(AJ112))^2+(LOG10(AI112)+1.22)^2)^0.5</f>
        <v>#VALUE!</v>
      </c>
      <c r="AL112" s="109" t="e">
        <f aca="false">+((3.47-LOG10(AE112))^2+(LOG10(AI112)+1.22)^2)^0.5</f>
        <v>#VALUE!</v>
      </c>
      <c r="AM112" s="109" t="e">
        <f aca="false">+((3.47-LOG10(AG112))^2+(LOG10(AI112)+1.22)^2)^0.5</f>
        <v>#VALUE!</v>
      </c>
      <c r="AN112" s="109" t="e">
        <f aca="false">+Icfinal(AK112,AL112,AM112)</f>
        <v>#VALUE!</v>
      </c>
      <c r="AO112" s="109" t="e">
        <f aca="false">cptfc(AI112,AK112)</f>
        <v>#VALUE!</v>
      </c>
      <c r="AP112" s="119" t="e">
        <f aca="false">+kc(AN112,AI112)</f>
        <v>#VALUE!</v>
      </c>
      <c r="AQ112" s="109" t="e">
        <f aca="false">qcncs(AL112,AM112,AK112,AN112,Z112,AA112,AB112,AP112)</f>
        <v>#VALUE!</v>
      </c>
      <c r="AR112" s="109" t="e">
        <f aca="false">+cptcrr(AQ112)</f>
        <v>#VALUE!</v>
      </c>
      <c r="AS112" s="109" t="e">
        <f aca="false">+csr($C$17,B112,V112,U112)</f>
        <v>#VALUE!</v>
      </c>
      <c r="AT112" s="115"/>
      <c r="AU112" s="109" t="e">
        <f aca="false">+spteffstress($C$16,$C$13,$C$15,R112,$C$24)</f>
        <v>#VALUE!</v>
      </c>
      <c r="AV112" s="109" t="e">
        <f aca="false">+spttotalstress($C$16,$C$13,$C$15,R112,$C$24)</f>
        <v>#VALUE!</v>
      </c>
      <c r="AW112" s="109" t="e">
        <f aca="false">+cn($C$14,AU112)</f>
        <v>#VALUE!</v>
      </c>
      <c r="AX112" s="109" t="e">
        <f aca="false">+cr(R112)</f>
        <v>#VALUE!</v>
      </c>
      <c r="AY112" s="119" t="e">
        <f aca="false">+K112*AW112*AX112*$I$23*$I$24*($I$22/60)</f>
        <v>#VALUE!</v>
      </c>
      <c r="AZ112" s="119" t="e">
        <f aca="false">+blowcount(AY112,L112)</f>
        <v>#VALUE!</v>
      </c>
      <c r="BA112" s="109" t="e">
        <f aca="false">((0.048438889-0.0047206365*AZ112+0.00061356127*AZ112^2-0.000016726483*AZ112^3)/(1-0.12480911*AZ112+0.0095777286*AZ112^2-0.00032848013*AZ112^3+0.0000037137808*AZ112^4))</f>
        <v>#VALUE!</v>
      </c>
      <c r="BB112" s="109" t="e">
        <f aca="false">+csrspt($C$17,R112,AU112,AV112)</f>
        <v>#VALUE!</v>
      </c>
      <c r="BC112" s="2" t="e">
        <f aca="false">+fschart(H112)</f>
        <v>#VALUE!</v>
      </c>
      <c r="BD112" s="120" t="e">
        <f aca="false">+volstrain(AQ112,H112)</f>
        <v>#VALUE!</v>
      </c>
      <c r="BE112" s="1" t="e">
        <f aca="false">+shearstrain(AQ112,H112)</f>
        <v>#VALUE!</v>
      </c>
      <c r="BF112" s="1" t="e">
        <f aca="false">+BF113+BD112*(BK113-BK112)</f>
        <v>#VALUE!</v>
      </c>
      <c r="BG112" s="1" t="e">
        <f aca="false">+BG113+BE112*(BK113-BK112)</f>
        <v>#VALUE!</v>
      </c>
      <c r="BK112" s="2" t="n">
        <f aca="false">+B112</f>
        <v>8.1</v>
      </c>
      <c r="BL112" s="2" t="n">
        <f aca="false">$C$22-B112</f>
        <v>91.9</v>
      </c>
    </row>
    <row r="113" customFormat="false" ht="15" hidden="false" customHeight="false" outlineLevel="0" collapsed="false">
      <c r="A113" s="109" t="n">
        <f aca="false">$C$22-B113</f>
        <v>91.8</v>
      </c>
      <c r="B113" s="110" t="n">
        <v>8.2</v>
      </c>
      <c r="C113" s="122" t="n">
        <v>1177.2</v>
      </c>
      <c r="D113" s="122" t="n">
        <v>110.89224</v>
      </c>
      <c r="E113" s="112"/>
      <c r="F113" s="113" t="e">
        <f aca="false">+AN113</f>
        <v>#VALUE!</v>
      </c>
      <c r="G113" s="112" t="e">
        <f aca="false">+soil(F113)</f>
        <v>#VALUE!</v>
      </c>
      <c r="H113" s="114" t="e">
        <f aca="false">+fscpt($C$13,B113,AR113,AS113,AN113,AQ113,$E$18,AI113)</f>
        <v>#VALUE!</v>
      </c>
      <c r="I113" s="115"/>
      <c r="J113" s="114" t="e">
        <f aca="false">+fsspt($C$13,R113,BA113,BB113,N113,O113,P113,K113,$E$18,AZ113,$C$24)</f>
        <v>#VALUE!</v>
      </c>
      <c r="K113" s="116"/>
      <c r="L113" s="116"/>
      <c r="M113" s="116"/>
      <c r="N113" s="116"/>
      <c r="O113" s="116"/>
      <c r="P113" s="117"/>
      <c r="Q113" s="116"/>
      <c r="R113" s="109" t="n">
        <f aca="false">+B113-$C$24</f>
        <v>8.2</v>
      </c>
      <c r="S113" s="115"/>
      <c r="T113" s="118"/>
      <c r="U113" s="118" t="e">
        <f aca="false">+totalstress($C$16,$C$13,$C$15,B113)</f>
        <v>#VALUE!</v>
      </c>
      <c r="V113" s="109" t="e">
        <f aca="false">+effstress($C$16,$C$13,$C$15,B113)</f>
        <v>#VALUE!</v>
      </c>
      <c r="W113" s="109" t="e">
        <f aca="false">+cq($C$14,V113)</f>
        <v>#VALUE!</v>
      </c>
      <c r="X113" s="109" t="e">
        <f aca="false">cqmod($C$14,V113)</f>
        <v>#VALUE!</v>
      </c>
      <c r="Y113" s="109" t="e">
        <f aca="false">cqmodd($C$14,V113)</f>
        <v>#VALUE!</v>
      </c>
      <c r="Z113" s="109" t="e">
        <f aca="false">+(AD113/$C$14)*W113</f>
        <v>#VALUE!</v>
      </c>
      <c r="AA113" s="109" t="e">
        <f aca="false">+(AD113/$C$14)*X113</f>
        <v>#VALUE!</v>
      </c>
      <c r="AB113" s="109" t="e">
        <f aca="false">+(AD113/$C$14)*Y113</f>
        <v>#VALUE!</v>
      </c>
      <c r="AC113" s="118" t="e">
        <f aca="false">+thickcorr(E113)</f>
        <v>#VALUE!</v>
      </c>
      <c r="AD113" s="118" t="e">
        <f aca="false">+AC113*C113</f>
        <v>#VALUE!</v>
      </c>
      <c r="AE113" s="109" t="e">
        <f aca="false">+(AD113/$C$14)*W113</f>
        <v>#VALUE!</v>
      </c>
      <c r="AG113" s="109" t="e">
        <f aca="false">+(AD113/$C$14)*X113</f>
        <v>#VALUE!</v>
      </c>
      <c r="AH113" s="109" t="n">
        <f aca="false">+(D113/C113)*100</f>
        <v>9.42</v>
      </c>
      <c r="AI113" s="109" t="e">
        <f aca="false">+(D113/(C113-U113))*100</f>
        <v>#VALUE!</v>
      </c>
      <c r="AJ113" s="109" t="e">
        <f aca="false">+(AD113-U113)/V113</f>
        <v>#VALUE!</v>
      </c>
      <c r="AK113" s="109" t="e">
        <f aca="false">+((3.47-LOG10(AJ113))^2+(LOG10(AI113)+1.22)^2)^0.5</f>
        <v>#VALUE!</v>
      </c>
      <c r="AL113" s="109" t="e">
        <f aca="false">+((3.47-LOG10(AE113))^2+(LOG10(AI113)+1.22)^2)^0.5</f>
        <v>#VALUE!</v>
      </c>
      <c r="AM113" s="109" t="e">
        <f aca="false">+((3.47-LOG10(AG113))^2+(LOG10(AI113)+1.22)^2)^0.5</f>
        <v>#VALUE!</v>
      </c>
      <c r="AN113" s="109" t="e">
        <f aca="false">+Icfinal(AK113,AL113,AM113)</f>
        <v>#VALUE!</v>
      </c>
      <c r="AO113" s="109" t="e">
        <f aca="false">cptfc(AI113,AK113)</f>
        <v>#VALUE!</v>
      </c>
      <c r="AP113" s="119" t="e">
        <f aca="false">+kc(AN113,AI113)</f>
        <v>#VALUE!</v>
      </c>
      <c r="AQ113" s="109" t="e">
        <f aca="false">qcncs(AL113,AM113,AK113,AN113,Z113,AA113,AB113,AP113)</f>
        <v>#VALUE!</v>
      </c>
      <c r="AR113" s="109" t="e">
        <f aca="false">+cptcrr(AQ113)</f>
        <v>#VALUE!</v>
      </c>
      <c r="AS113" s="109" t="e">
        <f aca="false">+csr($C$17,B113,V113,U113)</f>
        <v>#VALUE!</v>
      </c>
      <c r="AT113" s="115"/>
      <c r="AU113" s="109" t="e">
        <f aca="false">+spteffstress($C$16,$C$13,$C$15,R113,$C$24)</f>
        <v>#VALUE!</v>
      </c>
      <c r="AV113" s="109" t="e">
        <f aca="false">+spttotalstress($C$16,$C$13,$C$15,R113,$C$24)</f>
        <v>#VALUE!</v>
      </c>
      <c r="AW113" s="109" t="e">
        <f aca="false">+cn($C$14,AU113)</f>
        <v>#VALUE!</v>
      </c>
      <c r="AX113" s="109" t="e">
        <f aca="false">+cr(R113)</f>
        <v>#VALUE!</v>
      </c>
      <c r="AY113" s="119" t="e">
        <f aca="false">+K113*AW113*AX113*$I$23*$I$24*($I$22/60)</f>
        <v>#VALUE!</v>
      </c>
      <c r="AZ113" s="119" t="e">
        <f aca="false">+blowcount(AY113,L113)</f>
        <v>#VALUE!</v>
      </c>
      <c r="BA113" s="109" t="e">
        <f aca="false">((0.048438889-0.0047206365*AZ113+0.00061356127*AZ113^2-0.000016726483*AZ113^3)/(1-0.12480911*AZ113+0.0095777286*AZ113^2-0.00032848013*AZ113^3+0.0000037137808*AZ113^4))</f>
        <v>#VALUE!</v>
      </c>
      <c r="BB113" s="109" t="e">
        <f aca="false">+csrspt($C$17,R113,AU113,AV113)</f>
        <v>#VALUE!</v>
      </c>
      <c r="BC113" s="2" t="e">
        <f aca="false">+fschart(H113)</f>
        <v>#VALUE!</v>
      </c>
      <c r="BD113" s="120" t="e">
        <f aca="false">+volstrain(AQ113,H113)</f>
        <v>#VALUE!</v>
      </c>
      <c r="BE113" s="1" t="e">
        <f aca="false">+shearstrain(AQ113,H113)</f>
        <v>#VALUE!</v>
      </c>
      <c r="BF113" s="1" t="e">
        <f aca="false">+BF114+BD113*(BK114-BK113)</f>
        <v>#VALUE!</v>
      </c>
      <c r="BG113" s="1" t="e">
        <f aca="false">+BG114+BE113*(BK114-BK113)</f>
        <v>#VALUE!</v>
      </c>
      <c r="BK113" s="2" t="n">
        <f aca="false">+B113</f>
        <v>8.2</v>
      </c>
      <c r="BL113" s="2" t="n">
        <f aca="false">$C$22-B113</f>
        <v>91.8</v>
      </c>
    </row>
    <row r="114" customFormat="false" ht="15" hidden="false" customHeight="false" outlineLevel="0" collapsed="false">
      <c r="A114" s="109" t="n">
        <f aca="false">$C$22-B114</f>
        <v>91.7</v>
      </c>
      <c r="B114" s="110" t="n">
        <v>8.3</v>
      </c>
      <c r="C114" s="122" t="n">
        <v>981</v>
      </c>
      <c r="D114" s="122" t="n">
        <v>134.397</v>
      </c>
      <c r="E114" s="112"/>
      <c r="F114" s="113" t="e">
        <f aca="false">+AN114</f>
        <v>#VALUE!</v>
      </c>
      <c r="G114" s="112" t="e">
        <f aca="false">+soil(F114)</f>
        <v>#VALUE!</v>
      </c>
      <c r="H114" s="114" t="e">
        <f aca="false">+fscpt($C$13,B114,AR114,AS114,AN114,AQ114,$E$18,AI114)</f>
        <v>#VALUE!</v>
      </c>
      <c r="I114" s="115"/>
      <c r="J114" s="114" t="e">
        <f aca="false">+fsspt($C$13,R114,BA114,BB114,N114,O114,P114,K114,$E$18,AZ114,$C$24)</f>
        <v>#VALUE!</v>
      </c>
      <c r="K114" s="116"/>
      <c r="L114" s="116"/>
      <c r="M114" s="116"/>
      <c r="N114" s="116"/>
      <c r="O114" s="116"/>
      <c r="P114" s="117"/>
      <c r="Q114" s="116"/>
      <c r="R114" s="109" t="n">
        <f aca="false">+B114-$C$24</f>
        <v>8.3</v>
      </c>
      <c r="S114" s="115"/>
      <c r="T114" s="118"/>
      <c r="U114" s="118" t="e">
        <f aca="false">+totalstress($C$16,$C$13,$C$15,B114)</f>
        <v>#VALUE!</v>
      </c>
      <c r="V114" s="109" t="e">
        <f aca="false">+effstress($C$16,$C$13,$C$15,B114)</f>
        <v>#VALUE!</v>
      </c>
      <c r="W114" s="109" t="e">
        <f aca="false">+cq($C$14,V114)</f>
        <v>#VALUE!</v>
      </c>
      <c r="X114" s="109" t="e">
        <f aca="false">cqmod($C$14,V114)</f>
        <v>#VALUE!</v>
      </c>
      <c r="Y114" s="109" t="e">
        <f aca="false">cqmodd($C$14,V114)</f>
        <v>#VALUE!</v>
      </c>
      <c r="Z114" s="109" t="e">
        <f aca="false">+(AD114/$C$14)*W114</f>
        <v>#VALUE!</v>
      </c>
      <c r="AA114" s="109" t="e">
        <f aca="false">+(AD114/$C$14)*X114</f>
        <v>#VALUE!</v>
      </c>
      <c r="AB114" s="109" t="e">
        <f aca="false">+(AD114/$C$14)*Y114</f>
        <v>#VALUE!</v>
      </c>
      <c r="AC114" s="118" t="e">
        <f aca="false">+thickcorr(E114)</f>
        <v>#VALUE!</v>
      </c>
      <c r="AD114" s="118" t="e">
        <f aca="false">+AC114*C114</f>
        <v>#VALUE!</v>
      </c>
      <c r="AE114" s="109" t="e">
        <f aca="false">+(AD114/$C$14)*W114</f>
        <v>#VALUE!</v>
      </c>
      <c r="AG114" s="109" t="e">
        <f aca="false">+(AD114/$C$14)*X114</f>
        <v>#VALUE!</v>
      </c>
      <c r="AH114" s="109" t="n">
        <f aca="false">+(D114/C114)*100</f>
        <v>13.7</v>
      </c>
      <c r="AI114" s="109" t="e">
        <f aca="false">+(D114/(C114-U114))*100</f>
        <v>#VALUE!</v>
      </c>
      <c r="AJ114" s="109" t="e">
        <f aca="false">+(AD114-U114)/V114</f>
        <v>#VALUE!</v>
      </c>
      <c r="AK114" s="109" t="e">
        <f aca="false">+((3.47-LOG10(AJ114))^2+(LOG10(AI114)+1.22)^2)^0.5</f>
        <v>#VALUE!</v>
      </c>
      <c r="AL114" s="109" t="e">
        <f aca="false">+((3.47-LOG10(AE114))^2+(LOG10(AI114)+1.22)^2)^0.5</f>
        <v>#VALUE!</v>
      </c>
      <c r="AM114" s="109" t="e">
        <f aca="false">+((3.47-LOG10(AG114))^2+(LOG10(AI114)+1.22)^2)^0.5</f>
        <v>#VALUE!</v>
      </c>
      <c r="AN114" s="109" t="e">
        <f aca="false">+Icfinal(AK114,AL114,AM114)</f>
        <v>#VALUE!</v>
      </c>
      <c r="AO114" s="109" t="e">
        <f aca="false">cptfc(AI114,AK114)</f>
        <v>#VALUE!</v>
      </c>
      <c r="AP114" s="119" t="e">
        <f aca="false">+kc(AN114,AI114)</f>
        <v>#VALUE!</v>
      </c>
      <c r="AQ114" s="109" t="e">
        <f aca="false">qcncs(AL114,AM114,AK114,AN114,Z114,AA114,AB114,AP114)</f>
        <v>#VALUE!</v>
      </c>
      <c r="AR114" s="109" t="e">
        <f aca="false">+cptcrr(AQ114)</f>
        <v>#VALUE!</v>
      </c>
      <c r="AS114" s="109" t="e">
        <f aca="false">+csr($C$17,B114,V114,U114)</f>
        <v>#VALUE!</v>
      </c>
      <c r="AT114" s="115"/>
      <c r="AU114" s="109" t="e">
        <f aca="false">+spteffstress($C$16,$C$13,$C$15,R114,$C$24)</f>
        <v>#VALUE!</v>
      </c>
      <c r="AV114" s="109" t="e">
        <f aca="false">+spttotalstress($C$16,$C$13,$C$15,R114,$C$24)</f>
        <v>#VALUE!</v>
      </c>
      <c r="AW114" s="109" t="e">
        <f aca="false">+cn($C$14,AU114)</f>
        <v>#VALUE!</v>
      </c>
      <c r="AX114" s="109" t="e">
        <f aca="false">+cr(R114)</f>
        <v>#VALUE!</v>
      </c>
      <c r="AY114" s="119" t="e">
        <f aca="false">+K114*AW114*AX114*$I$23*$I$24*($I$22/60)</f>
        <v>#VALUE!</v>
      </c>
      <c r="AZ114" s="119" t="e">
        <f aca="false">+blowcount(AY114,L114)</f>
        <v>#VALUE!</v>
      </c>
      <c r="BA114" s="109" t="e">
        <f aca="false">((0.048438889-0.0047206365*AZ114+0.00061356127*AZ114^2-0.000016726483*AZ114^3)/(1-0.12480911*AZ114+0.0095777286*AZ114^2-0.00032848013*AZ114^3+0.0000037137808*AZ114^4))</f>
        <v>#VALUE!</v>
      </c>
      <c r="BB114" s="109" t="e">
        <f aca="false">+csrspt($C$17,R114,AU114,AV114)</f>
        <v>#VALUE!</v>
      </c>
      <c r="BC114" s="2" t="e">
        <f aca="false">+fschart(H114)</f>
        <v>#VALUE!</v>
      </c>
      <c r="BD114" s="120" t="e">
        <f aca="false">+volstrain(AQ114,H114)</f>
        <v>#VALUE!</v>
      </c>
      <c r="BE114" s="1" t="e">
        <f aca="false">+shearstrain(AQ114,H114)</f>
        <v>#VALUE!</v>
      </c>
      <c r="BF114" s="1" t="e">
        <f aca="false">+BF115+BD114*(BK115-BK114)</f>
        <v>#VALUE!</v>
      </c>
      <c r="BG114" s="1" t="e">
        <f aca="false">+BG115+BE114*(BK115-BK114)</f>
        <v>#VALUE!</v>
      </c>
      <c r="BK114" s="2" t="n">
        <f aca="false">+B114</f>
        <v>8.3</v>
      </c>
      <c r="BL114" s="2" t="n">
        <f aca="false">$C$22-B114</f>
        <v>91.7</v>
      </c>
    </row>
    <row r="115" customFormat="false" ht="15" hidden="false" customHeight="false" outlineLevel="0" collapsed="false">
      <c r="A115" s="109" t="n">
        <f aca="false">$C$22-B115</f>
        <v>91.6</v>
      </c>
      <c r="B115" s="110" t="n">
        <v>8.4</v>
      </c>
      <c r="C115" s="122" t="n">
        <v>981</v>
      </c>
      <c r="D115" s="122" t="n">
        <v>131.454</v>
      </c>
      <c r="E115" s="112"/>
      <c r="F115" s="113" t="e">
        <f aca="false">+AN115</f>
        <v>#VALUE!</v>
      </c>
      <c r="G115" s="112" t="e">
        <f aca="false">+soil(F115)</f>
        <v>#VALUE!</v>
      </c>
      <c r="H115" s="114" t="e">
        <f aca="false">+fscpt($C$13,B115,AR115,AS115,AN115,AQ115,$E$18,AI115)</f>
        <v>#VALUE!</v>
      </c>
      <c r="I115" s="115"/>
      <c r="J115" s="114" t="e">
        <f aca="false">+fsspt($C$13,R115,BA115,BB115,N115,O115,P115,K115,$E$18,AZ115,$C$24)</f>
        <v>#VALUE!</v>
      </c>
      <c r="K115" s="116"/>
      <c r="L115" s="116"/>
      <c r="M115" s="116"/>
      <c r="N115" s="116"/>
      <c r="O115" s="116"/>
      <c r="P115" s="117"/>
      <c r="Q115" s="116"/>
      <c r="R115" s="109" t="n">
        <f aca="false">+B115-$C$24</f>
        <v>8.4</v>
      </c>
      <c r="S115" s="115"/>
      <c r="T115" s="118"/>
      <c r="U115" s="118" t="e">
        <f aca="false">+totalstress($C$16,$C$13,$C$15,B115)</f>
        <v>#VALUE!</v>
      </c>
      <c r="V115" s="109" t="e">
        <f aca="false">+effstress($C$16,$C$13,$C$15,B115)</f>
        <v>#VALUE!</v>
      </c>
      <c r="W115" s="109" t="e">
        <f aca="false">+cq($C$14,V115)</f>
        <v>#VALUE!</v>
      </c>
      <c r="X115" s="109" t="e">
        <f aca="false">cqmod($C$14,V115)</f>
        <v>#VALUE!</v>
      </c>
      <c r="Y115" s="109" t="e">
        <f aca="false">cqmodd($C$14,V115)</f>
        <v>#VALUE!</v>
      </c>
      <c r="Z115" s="109" t="e">
        <f aca="false">+(AD115/$C$14)*W115</f>
        <v>#VALUE!</v>
      </c>
      <c r="AA115" s="109" t="e">
        <f aca="false">+(AD115/$C$14)*X115</f>
        <v>#VALUE!</v>
      </c>
      <c r="AB115" s="109" t="e">
        <f aca="false">+(AD115/$C$14)*Y115</f>
        <v>#VALUE!</v>
      </c>
      <c r="AC115" s="118" t="e">
        <f aca="false">+thickcorr(E115)</f>
        <v>#VALUE!</v>
      </c>
      <c r="AD115" s="118" t="e">
        <f aca="false">+AC115*C115</f>
        <v>#VALUE!</v>
      </c>
      <c r="AE115" s="109" t="e">
        <f aca="false">+(AD115/$C$14)*W115</f>
        <v>#VALUE!</v>
      </c>
      <c r="AG115" s="109" t="e">
        <f aca="false">+(AD115/$C$14)*X115</f>
        <v>#VALUE!</v>
      </c>
      <c r="AH115" s="109" t="n">
        <f aca="false">+(D115/C115)*100</f>
        <v>13.4</v>
      </c>
      <c r="AI115" s="109" t="e">
        <f aca="false">+(D115/(C115-U115))*100</f>
        <v>#VALUE!</v>
      </c>
      <c r="AJ115" s="109" t="e">
        <f aca="false">+(AD115-U115)/V115</f>
        <v>#VALUE!</v>
      </c>
      <c r="AK115" s="109" t="e">
        <f aca="false">+((3.47-LOG10(AJ115))^2+(LOG10(AI115)+1.22)^2)^0.5</f>
        <v>#VALUE!</v>
      </c>
      <c r="AL115" s="109" t="e">
        <f aca="false">+((3.47-LOG10(AE115))^2+(LOG10(AI115)+1.22)^2)^0.5</f>
        <v>#VALUE!</v>
      </c>
      <c r="AM115" s="109" t="e">
        <f aca="false">+((3.47-LOG10(AG115))^2+(LOG10(AI115)+1.22)^2)^0.5</f>
        <v>#VALUE!</v>
      </c>
      <c r="AN115" s="109" t="e">
        <f aca="false">+Icfinal(AK115,AL115,AM115)</f>
        <v>#VALUE!</v>
      </c>
      <c r="AO115" s="109" t="e">
        <f aca="false">cptfc(AI115,AK115)</f>
        <v>#VALUE!</v>
      </c>
      <c r="AP115" s="119" t="e">
        <f aca="false">+kc(AN115,AI115)</f>
        <v>#VALUE!</v>
      </c>
      <c r="AQ115" s="109" t="e">
        <f aca="false">qcncs(AL115,AM115,AK115,AN115,Z115,AA115,AB115,AP115)</f>
        <v>#VALUE!</v>
      </c>
      <c r="AR115" s="109" t="e">
        <f aca="false">+cptcrr(AQ115)</f>
        <v>#VALUE!</v>
      </c>
      <c r="AS115" s="109" t="e">
        <f aca="false">+csr($C$17,B115,V115,U115)</f>
        <v>#VALUE!</v>
      </c>
      <c r="AT115" s="115"/>
      <c r="AU115" s="109" t="e">
        <f aca="false">+spteffstress($C$16,$C$13,$C$15,R115,$C$24)</f>
        <v>#VALUE!</v>
      </c>
      <c r="AV115" s="109" t="e">
        <f aca="false">+spttotalstress($C$16,$C$13,$C$15,R115,$C$24)</f>
        <v>#VALUE!</v>
      </c>
      <c r="AW115" s="109" t="e">
        <f aca="false">+cn($C$14,AU115)</f>
        <v>#VALUE!</v>
      </c>
      <c r="AX115" s="109" t="e">
        <f aca="false">+cr(R115)</f>
        <v>#VALUE!</v>
      </c>
      <c r="AY115" s="119" t="e">
        <f aca="false">+K115*AW115*AX115*$I$23*$I$24*($I$22/60)</f>
        <v>#VALUE!</v>
      </c>
      <c r="AZ115" s="119" t="e">
        <f aca="false">+blowcount(AY115,L115)</f>
        <v>#VALUE!</v>
      </c>
      <c r="BA115" s="109" t="e">
        <f aca="false">((0.048438889-0.0047206365*AZ115+0.00061356127*AZ115^2-0.000016726483*AZ115^3)/(1-0.12480911*AZ115+0.0095777286*AZ115^2-0.00032848013*AZ115^3+0.0000037137808*AZ115^4))</f>
        <v>#VALUE!</v>
      </c>
      <c r="BB115" s="109" t="e">
        <f aca="false">+csrspt($C$17,R115,AU115,AV115)</f>
        <v>#VALUE!</v>
      </c>
      <c r="BC115" s="2" t="e">
        <f aca="false">+fschart(H115)</f>
        <v>#VALUE!</v>
      </c>
      <c r="BD115" s="120" t="e">
        <f aca="false">+volstrain(AQ115,H115)</f>
        <v>#VALUE!</v>
      </c>
      <c r="BE115" s="1" t="e">
        <f aca="false">+shearstrain(AQ115,H115)</f>
        <v>#VALUE!</v>
      </c>
      <c r="BF115" s="1" t="e">
        <f aca="false">+BF116+BD115*(BK116-BK115)</f>
        <v>#VALUE!</v>
      </c>
      <c r="BG115" s="1" t="e">
        <f aca="false">+BG116+BE115*(BK116-BK115)</f>
        <v>#VALUE!</v>
      </c>
      <c r="BK115" s="2" t="n">
        <f aca="false">+B115</f>
        <v>8.4</v>
      </c>
      <c r="BL115" s="2" t="n">
        <f aca="false">$C$22-B115</f>
        <v>91.6</v>
      </c>
    </row>
    <row r="116" customFormat="false" ht="15" hidden="false" customHeight="false" outlineLevel="0" collapsed="false">
      <c r="A116" s="109" t="n">
        <f aca="false">$C$22-B116</f>
        <v>91.5</v>
      </c>
      <c r="B116" s="110" t="n">
        <v>8.5</v>
      </c>
      <c r="C116" s="122" t="n">
        <v>981</v>
      </c>
      <c r="D116" s="122" t="n">
        <v>146.169</v>
      </c>
      <c r="E116" s="112"/>
      <c r="F116" s="113" t="e">
        <f aca="false">+AN116</f>
        <v>#VALUE!</v>
      </c>
      <c r="G116" s="112" t="e">
        <f aca="false">+soil(F116)</f>
        <v>#VALUE!</v>
      </c>
      <c r="H116" s="114" t="e">
        <f aca="false">+fscpt($C$13,B116,AR116,AS116,AN116,AQ116,$E$18,AI116)</f>
        <v>#VALUE!</v>
      </c>
      <c r="I116" s="115"/>
      <c r="J116" s="114" t="e">
        <f aca="false">+fsspt($C$13,R116,BA116,BB116,N116,O116,P116,K116,$E$18,AZ116,$C$24)</f>
        <v>#VALUE!</v>
      </c>
      <c r="K116" s="116"/>
      <c r="L116" s="116"/>
      <c r="M116" s="116"/>
      <c r="N116" s="116"/>
      <c r="O116" s="116"/>
      <c r="P116" s="117"/>
      <c r="Q116" s="116"/>
      <c r="R116" s="109" t="n">
        <f aca="false">+B116-$C$24</f>
        <v>8.5</v>
      </c>
      <c r="S116" s="115"/>
      <c r="T116" s="118"/>
      <c r="U116" s="118" t="e">
        <f aca="false">+totalstress($C$16,$C$13,$C$15,B116)</f>
        <v>#VALUE!</v>
      </c>
      <c r="V116" s="109" t="e">
        <f aca="false">+effstress($C$16,$C$13,$C$15,B116)</f>
        <v>#VALUE!</v>
      </c>
      <c r="W116" s="109" t="e">
        <f aca="false">+cq($C$14,V116)</f>
        <v>#VALUE!</v>
      </c>
      <c r="X116" s="109" t="e">
        <f aca="false">cqmod($C$14,V116)</f>
        <v>#VALUE!</v>
      </c>
      <c r="Y116" s="109" t="e">
        <f aca="false">cqmodd($C$14,V116)</f>
        <v>#VALUE!</v>
      </c>
      <c r="Z116" s="109" t="e">
        <f aca="false">+(AD116/$C$14)*W116</f>
        <v>#VALUE!</v>
      </c>
      <c r="AA116" s="109" t="e">
        <f aca="false">+(AD116/$C$14)*X116</f>
        <v>#VALUE!</v>
      </c>
      <c r="AB116" s="109" t="e">
        <f aca="false">+(AD116/$C$14)*Y116</f>
        <v>#VALUE!</v>
      </c>
      <c r="AC116" s="118" t="e">
        <f aca="false">+thickcorr(E116)</f>
        <v>#VALUE!</v>
      </c>
      <c r="AD116" s="118" t="e">
        <f aca="false">+AC116*C116</f>
        <v>#VALUE!</v>
      </c>
      <c r="AE116" s="109" t="e">
        <f aca="false">+(AD116/$C$14)*W116</f>
        <v>#VALUE!</v>
      </c>
      <c r="AG116" s="109" t="e">
        <f aca="false">+(AD116/$C$14)*X116</f>
        <v>#VALUE!</v>
      </c>
      <c r="AH116" s="109" t="n">
        <f aca="false">+(D116/C116)*100</f>
        <v>14.9</v>
      </c>
      <c r="AI116" s="109" t="e">
        <f aca="false">+(D116/(C116-U116))*100</f>
        <v>#VALUE!</v>
      </c>
      <c r="AJ116" s="109" t="e">
        <f aca="false">+(AD116-U116)/V116</f>
        <v>#VALUE!</v>
      </c>
      <c r="AK116" s="109" t="e">
        <f aca="false">+((3.47-LOG10(AJ116))^2+(LOG10(AI116)+1.22)^2)^0.5</f>
        <v>#VALUE!</v>
      </c>
      <c r="AL116" s="109" t="e">
        <f aca="false">+((3.47-LOG10(AE116))^2+(LOG10(AI116)+1.22)^2)^0.5</f>
        <v>#VALUE!</v>
      </c>
      <c r="AM116" s="109" t="e">
        <f aca="false">+((3.47-LOG10(AG116))^2+(LOG10(AI116)+1.22)^2)^0.5</f>
        <v>#VALUE!</v>
      </c>
      <c r="AN116" s="109" t="e">
        <f aca="false">+Icfinal(AK116,AL116,AM116)</f>
        <v>#VALUE!</v>
      </c>
      <c r="AO116" s="109" t="e">
        <f aca="false">cptfc(AI116,AK116)</f>
        <v>#VALUE!</v>
      </c>
      <c r="AP116" s="119" t="e">
        <f aca="false">+kc(AN116,AI116)</f>
        <v>#VALUE!</v>
      </c>
      <c r="AQ116" s="109" t="e">
        <f aca="false">qcncs(AL116,AM116,AK116,AN116,Z116,AA116,AB116,AP116)</f>
        <v>#VALUE!</v>
      </c>
      <c r="AR116" s="109" t="e">
        <f aca="false">+cptcrr(AQ116)</f>
        <v>#VALUE!</v>
      </c>
      <c r="AS116" s="109" t="e">
        <f aca="false">+csr($C$17,B116,V116,U116)</f>
        <v>#VALUE!</v>
      </c>
      <c r="AT116" s="115"/>
      <c r="AU116" s="109" t="e">
        <f aca="false">+spteffstress($C$16,$C$13,$C$15,R116,$C$24)</f>
        <v>#VALUE!</v>
      </c>
      <c r="AV116" s="109" t="e">
        <f aca="false">+spttotalstress($C$16,$C$13,$C$15,R116,$C$24)</f>
        <v>#VALUE!</v>
      </c>
      <c r="AW116" s="109" t="e">
        <f aca="false">+cn($C$14,AU116)</f>
        <v>#VALUE!</v>
      </c>
      <c r="AX116" s="109" t="e">
        <f aca="false">+cr(R116)</f>
        <v>#VALUE!</v>
      </c>
      <c r="AY116" s="119" t="e">
        <f aca="false">+K116*AW116*AX116*$I$23*$I$24*($I$22/60)</f>
        <v>#VALUE!</v>
      </c>
      <c r="AZ116" s="119" t="e">
        <f aca="false">+blowcount(AY116,L116)</f>
        <v>#VALUE!</v>
      </c>
      <c r="BA116" s="109" t="e">
        <f aca="false">((0.048438889-0.0047206365*AZ116+0.00061356127*AZ116^2-0.000016726483*AZ116^3)/(1-0.12480911*AZ116+0.0095777286*AZ116^2-0.00032848013*AZ116^3+0.0000037137808*AZ116^4))</f>
        <v>#VALUE!</v>
      </c>
      <c r="BB116" s="109" t="e">
        <f aca="false">+csrspt($C$17,R116,AU116,AV116)</f>
        <v>#VALUE!</v>
      </c>
      <c r="BC116" s="2" t="e">
        <f aca="false">+fschart(H116)</f>
        <v>#VALUE!</v>
      </c>
      <c r="BD116" s="120" t="e">
        <f aca="false">+volstrain(AQ116,H116)</f>
        <v>#VALUE!</v>
      </c>
      <c r="BE116" s="1" t="e">
        <f aca="false">+shearstrain(AQ116,H116)</f>
        <v>#VALUE!</v>
      </c>
      <c r="BF116" s="1" t="e">
        <f aca="false">+BF117+BD116*(BK117-BK116)</f>
        <v>#VALUE!</v>
      </c>
      <c r="BG116" s="1" t="e">
        <f aca="false">+BG117+BE116*(BK117-BK116)</f>
        <v>#VALUE!</v>
      </c>
      <c r="BK116" s="2" t="n">
        <f aca="false">+B116</f>
        <v>8.5</v>
      </c>
      <c r="BL116" s="2" t="n">
        <f aca="false">$C$22-B116</f>
        <v>91.5</v>
      </c>
    </row>
    <row r="117" customFormat="false" ht="15" hidden="false" customHeight="false" outlineLevel="0" collapsed="false">
      <c r="A117" s="109" t="n">
        <f aca="false">$C$22-B117</f>
        <v>91.4</v>
      </c>
      <c r="B117" s="110" t="n">
        <v>8.6</v>
      </c>
      <c r="C117" s="122" t="n">
        <v>1275.3</v>
      </c>
      <c r="D117" s="122" t="n">
        <v>123.57657</v>
      </c>
      <c r="E117" s="112"/>
      <c r="F117" s="113" t="e">
        <f aca="false">+AN117</f>
        <v>#VALUE!</v>
      </c>
      <c r="G117" s="112" t="e">
        <f aca="false">+soil(F117)</f>
        <v>#VALUE!</v>
      </c>
      <c r="H117" s="114" t="e">
        <f aca="false">+fscpt($C$13,B117,AR117,AS117,AN117,AQ117,$E$18,AI117)</f>
        <v>#VALUE!</v>
      </c>
      <c r="I117" s="115"/>
      <c r="J117" s="114" t="e">
        <f aca="false">+fsspt($C$13,R117,BA117,BB117,N117,O117,P117,K117,$E$18,AZ117,$C$24)</f>
        <v>#VALUE!</v>
      </c>
      <c r="K117" s="116"/>
      <c r="L117" s="116"/>
      <c r="M117" s="116"/>
      <c r="N117" s="116"/>
      <c r="O117" s="116"/>
      <c r="P117" s="117"/>
      <c r="Q117" s="116"/>
      <c r="R117" s="109" t="n">
        <f aca="false">+B117-$C$24</f>
        <v>8.6</v>
      </c>
      <c r="S117" s="115"/>
      <c r="T117" s="118"/>
      <c r="U117" s="118" t="e">
        <f aca="false">+totalstress($C$16,$C$13,$C$15,B117)</f>
        <v>#VALUE!</v>
      </c>
      <c r="V117" s="109" t="e">
        <f aca="false">+effstress($C$16,$C$13,$C$15,B117)</f>
        <v>#VALUE!</v>
      </c>
      <c r="W117" s="109" t="e">
        <f aca="false">+cq($C$14,V117)</f>
        <v>#VALUE!</v>
      </c>
      <c r="X117" s="109" t="e">
        <f aca="false">cqmod($C$14,V117)</f>
        <v>#VALUE!</v>
      </c>
      <c r="Y117" s="109" t="e">
        <f aca="false">cqmodd($C$14,V117)</f>
        <v>#VALUE!</v>
      </c>
      <c r="Z117" s="109" t="e">
        <f aca="false">+(AD117/$C$14)*W117</f>
        <v>#VALUE!</v>
      </c>
      <c r="AA117" s="109" t="e">
        <f aca="false">+(AD117/$C$14)*X117</f>
        <v>#VALUE!</v>
      </c>
      <c r="AB117" s="109" t="e">
        <f aca="false">+(AD117/$C$14)*Y117</f>
        <v>#VALUE!</v>
      </c>
      <c r="AC117" s="118" t="e">
        <f aca="false">+thickcorr(E117)</f>
        <v>#VALUE!</v>
      </c>
      <c r="AD117" s="118" t="e">
        <f aca="false">+AC117*C117</f>
        <v>#VALUE!</v>
      </c>
      <c r="AE117" s="109" t="e">
        <f aca="false">+(AD117/$C$14)*W117</f>
        <v>#VALUE!</v>
      </c>
      <c r="AG117" s="109" t="e">
        <f aca="false">+(AD117/$C$14)*X117</f>
        <v>#VALUE!</v>
      </c>
      <c r="AH117" s="109" t="n">
        <f aca="false">+(D117/C117)*100</f>
        <v>9.69</v>
      </c>
      <c r="AI117" s="109" t="e">
        <f aca="false">+(D117/(C117-U117))*100</f>
        <v>#VALUE!</v>
      </c>
      <c r="AJ117" s="109" t="e">
        <f aca="false">+(AD117-U117)/V117</f>
        <v>#VALUE!</v>
      </c>
      <c r="AK117" s="109" t="e">
        <f aca="false">+((3.47-LOG10(AJ117))^2+(LOG10(AI117)+1.22)^2)^0.5</f>
        <v>#VALUE!</v>
      </c>
      <c r="AL117" s="109" t="e">
        <f aca="false">+((3.47-LOG10(AE117))^2+(LOG10(AI117)+1.22)^2)^0.5</f>
        <v>#VALUE!</v>
      </c>
      <c r="AM117" s="109" t="e">
        <f aca="false">+((3.47-LOG10(AG117))^2+(LOG10(AI117)+1.22)^2)^0.5</f>
        <v>#VALUE!</v>
      </c>
      <c r="AN117" s="109" t="e">
        <f aca="false">+Icfinal(AK117,AL117,AM117)</f>
        <v>#VALUE!</v>
      </c>
      <c r="AO117" s="109" t="e">
        <f aca="false">cptfc(AI117,AK117)</f>
        <v>#VALUE!</v>
      </c>
      <c r="AP117" s="119" t="e">
        <f aca="false">+kc(AN117,AI117)</f>
        <v>#VALUE!</v>
      </c>
      <c r="AQ117" s="109" t="e">
        <f aca="false">qcncs(AL117,AM117,AK117,AN117,Z117,AA117,AB117,AP117)</f>
        <v>#VALUE!</v>
      </c>
      <c r="AR117" s="109" t="e">
        <f aca="false">+cptcrr(AQ117)</f>
        <v>#VALUE!</v>
      </c>
      <c r="AS117" s="109" t="e">
        <f aca="false">+csr($C$17,B117,V117,U117)</f>
        <v>#VALUE!</v>
      </c>
      <c r="AT117" s="115"/>
      <c r="AU117" s="109" t="e">
        <f aca="false">+spteffstress($C$16,$C$13,$C$15,R117,$C$24)</f>
        <v>#VALUE!</v>
      </c>
      <c r="AV117" s="109" t="e">
        <f aca="false">+spttotalstress($C$16,$C$13,$C$15,R117,$C$24)</f>
        <v>#VALUE!</v>
      </c>
      <c r="AW117" s="109" t="e">
        <f aca="false">+cn($C$14,AU117)</f>
        <v>#VALUE!</v>
      </c>
      <c r="AX117" s="109" t="e">
        <f aca="false">+cr(R117)</f>
        <v>#VALUE!</v>
      </c>
      <c r="AY117" s="119" t="e">
        <f aca="false">+K117*AW117*AX117*$I$23*$I$24*($I$22/60)</f>
        <v>#VALUE!</v>
      </c>
      <c r="AZ117" s="119" t="e">
        <f aca="false">+blowcount(AY117,L117)</f>
        <v>#VALUE!</v>
      </c>
      <c r="BA117" s="109" t="e">
        <f aca="false">((0.048438889-0.0047206365*AZ117+0.00061356127*AZ117^2-0.000016726483*AZ117^3)/(1-0.12480911*AZ117+0.0095777286*AZ117^2-0.00032848013*AZ117^3+0.0000037137808*AZ117^4))</f>
        <v>#VALUE!</v>
      </c>
      <c r="BB117" s="109" t="e">
        <f aca="false">+csrspt($C$17,R117,AU117,AV117)</f>
        <v>#VALUE!</v>
      </c>
      <c r="BC117" s="2" t="e">
        <f aca="false">+fschart(H117)</f>
        <v>#VALUE!</v>
      </c>
      <c r="BD117" s="120" t="e">
        <f aca="false">+volstrain(AQ117,H117)</f>
        <v>#VALUE!</v>
      </c>
      <c r="BE117" s="1" t="e">
        <f aca="false">+shearstrain(AQ117,H117)</f>
        <v>#VALUE!</v>
      </c>
      <c r="BF117" s="1" t="e">
        <f aca="false">+BF118+BD117*(BK118-BK117)</f>
        <v>#VALUE!</v>
      </c>
      <c r="BG117" s="1" t="e">
        <f aca="false">+BG118+BE117*(BK118-BK117)</f>
        <v>#VALUE!</v>
      </c>
      <c r="BK117" s="2" t="n">
        <f aca="false">+B117</f>
        <v>8.6</v>
      </c>
      <c r="BL117" s="2" t="n">
        <f aca="false">$C$22-B117</f>
        <v>91.4</v>
      </c>
    </row>
    <row r="118" customFormat="false" ht="15" hidden="false" customHeight="false" outlineLevel="0" collapsed="false">
      <c r="A118" s="109" t="n">
        <f aca="false">$C$22-B118</f>
        <v>91.3</v>
      </c>
      <c r="B118" s="110" t="n">
        <v>8.7</v>
      </c>
      <c r="C118" s="122" t="n">
        <v>1275.3</v>
      </c>
      <c r="D118" s="122" t="n">
        <v>144.23643</v>
      </c>
      <c r="E118" s="112"/>
      <c r="F118" s="113" t="e">
        <f aca="false">+AN118</f>
        <v>#VALUE!</v>
      </c>
      <c r="G118" s="112" t="e">
        <f aca="false">+soil(F118)</f>
        <v>#VALUE!</v>
      </c>
      <c r="H118" s="114" t="e">
        <f aca="false">+fscpt($C$13,B118,AR118,AS118,AN118,AQ118,$E$18,AI118)</f>
        <v>#VALUE!</v>
      </c>
      <c r="I118" s="115"/>
      <c r="J118" s="114" t="e">
        <f aca="false">+fsspt($C$13,R118,BA118,BB118,N118,O118,P118,K118,$E$18,AZ118,$C$24)</f>
        <v>#VALUE!</v>
      </c>
      <c r="K118" s="116"/>
      <c r="L118" s="116"/>
      <c r="M118" s="116"/>
      <c r="N118" s="116"/>
      <c r="O118" s="116"/>
      <c r="P118" s="117"/>
      <c r="Q118" s="116"/>
      <c r="R118" s="109" t="n">
        <f aca="false">+B118-$C$24</f>
        <v>8.7</v>
      </c>
      <c r="S118" s="115"/>
      <c r="T118" s="118"/>
      <c r="U118" s="118" t="e">
        <f aca="false">+totalstress($C$16,$C$13,$C$15,B118)</f>
        <v>#VALUE!</v>
      </c>
      <c r="V118" s="109" t="e">
        <f aca="false">+effstress($C$16,$C$13,$C$15,B118)</f>
        <v>#VALUE!</v>
      </c>
      <c r="W118" s="109" t="e">
        <f aca="false">+cq($C$14,V118)</f>
        <v>#VALUE!</v>
      </c>
      <c r="X118" s="109" t="e">
        <f aca="false">cqmod($C$14,V118)</f>
        <v>#VALUE!</v>
      </c>
      <c r="Y118" s="109" t="e">
        <f aca="false">cqmodd($C$14,V118)</f>
        <v>#VALUE!</v>
      </c>
      <c r="Z118" s="109" t="e">
        <f aca="false">+(AD118/$C$14)*W118</f>
        <v>#VALUE!</v>
      </c>
      <c r="AA118" s="109" t="e">
        <f aca="false">+(AD118/$C$14)*X118</f>
        <v>#VALUE!</v>
      </c>
      <c r="AB118" s="109" t="e">
        <f aca="false">+(AD118/$C$14)*Y118</f>
        <v>#VALUE!</v>
      </c>
      <c r="AC118" s="118" t="e">
        <f aca="false">+thickcorr(E118)</f>
        <v>#VALUE!</v>
      </c>
      <c r="AD118" s="118" t="e">
        <f aca="false">+AC118*C118</f>
        <v>#VALUE!</v>
      </c>
      <c r="AE118" s="109" t="e">
        <f aca="false">+(AD118/$C$14)*W118</f>
        <v>#VALUE!</v>
      </c>
      <c r="AG118" s="109" t="e">
        <f aca="false">+(AD118/$C$14)*X118</f>
        <v>#VALUE!</v>
      </c>
      <c r="AH118" s="109" t="n">
        <f aca="false">+(D118/C118)*100</f>
        <v>11.31</v>
      </c>
      <c r="AI118" s="109" t="e">
        <f aca="false">+(D118/(C118-U118))*100</f>
        <v>#VALUE!</v>
      </c>
      <c r="AJ118" s="109" t="e">
        <f aca="false">+(AD118-U118)/V118</f>
        <v>#VALUE!</v>
      </c>
      <c r="AK118" s="109" t="e">
        <f aca="false">+((3.47-LOG10(AJ118))^2+(LOG10(AI118)+1.22)^2)^0.5</f>
        <v>#VALUE!</v>
      </c>
      <c r="AL118" s="109" t="e">
        <f aca="false">+((3.47-LOG10(AE118))^2+(LOG10(AI118)+1.22)^2)^0.5</f>
        <v>#VALUE!</v>
      </c>
      <c r="AM118" s="109" t="e">
        <f aca="false">+((3.47-LOG10(AG118))^2+(LOG10(AI118)+1.22)^2)^0.5</f>
        <v>#VALUE!</v>
      </c>
      <c r="AN118" s="109" t="e">
        <f aca="false">+Icfinal(AK118,AL118,AM118)</f>
        <v>#VALUE!</v>
      </c>
      <c r="AO118" s="109" t="e">
        <f aca="false">cptfc(AI118,AK118)</f>
        <v>#VALUE!</v>
      </c>
      <c r="AP118" s="119" t="e">
        <f aca="false">+kc(AN118,AI118)</f>
        <v>#VALUE!</v>
      </c>
      <c r="AQ118" s="109" t="e">
        <f aca="false">qcncs(AL118,AM118,AK118,AN118,Z118,AA118,AB118,AP118)</f>
        <v>#VALUE!</v>
      </c>
      <c r="AR118" s="109" t="e">
        <f aca="false">+cptcrr(AQ118)</f>
        <v>#VALUE!</v>
      </c>
      <c r="AS118" s="109" t="e">
        <f aca="false">+csr($C$17,B118,V118,U118)</f>
        <v>#VALUE!</v>
      </c>
      <c r="AT118" s="115"/>
      <c r="AU118" s="109" t="e">
        <f aca="false">+spteffstress($C$16,$C$13,$C$15,R118,$C$24)</f>
        <v>#VALUE!</v>
      </c>
      <c r="AV118" s="109" t="e">
        <f aca="false">+spttotalstress($C$16,$C$13,$C$15,R118,$C$24)</f>
        <v>#VALUE!</v>
      </c>
      <c r="AW118" s="109" t="e">
        <f aca="false">+cn($C$14,AU118)</f>
        <v>#VALUE!</v>
      </c>
      <c r="AX118" s="109" t="e">
        <f aca="false">+cr(R118)</f>
        <v>#VALUE!</v>
      </c>
      <c r="AY118" s="119" t="e">
        <f aca="false">+K118*AW118*AX118*$I$23*$I$24*($I$22/60)</f>
        <v>#VALUE!</v>
      </c>
      <c r="AZ118" s="119" t="e">
        <f aca="false">+blowcount(AY118,L118)</f>
        <v>#VALUE!</v>
      </c>
      <c r="BA118" s="109" t="e">
        <f aca="false">((0.048438889-0.0047206365*AZ118+0.00061356127*AZ118^2-0.000016726483*AZ118^3)/(1-0.12480911*AZ118+0.0095777286*AZ118^2-0.00032848013*AZ118^3+0.0000037137808*AZ118^4))</f>
        <v>#VALUE!</v>
      </c>
      <c r="BB118" s="109" t="e">
        <f aca="false">+csrspt($C$17,R118,AU118,AV118)</f>
        <v>#VALUE!</v>
      </c>
      <c r="BC118" s="2" t="e">
        <f aca="false">+fschart(H118)</f>
        <v>#VALUE!</v>
      </c>
      <c r="BD118" s="120" t="e">
        <f aca="false">+volstrain(AQ118,H118)</f>
        <v>#VALUE!</v>
      </c>
      <c r="BE118" s="1" t="e">
        <f aca="false">+shearstrain(AQ118,H118)</f>
        <v>#VALUE!</v>
      </c>
      <c r="BF118" s="1" t="e">
        <f aca="false">+BF119+BD118*(BK119-BK118)</f>
        <v>#VALUE!</v>
      </c>
      <c r="BG118" s="1" t="e">
        <f aca="false">+BG119+BE118*(BK119-BK118)</f>
        <v>#VALUE!</v>
      </c>
      <c r="BK118" s="2" t="n">
        <f aca="false">+B118</f>
        <v>8.7</v>
      </c>
      <c r="BL118" s="2" t="n">
        <f aca="false">$C$22-B118</f>
        <v>91.3</v>
      </c>
    </row>
    <row r="119" customFormat="false" ht="15" hidden="false" customHeight="false" outlineLevel="0" collapsed="false">
      <c r="A119" s="109" t="n">
        <f aca="false">$C$22-B119</f>
        <v>91.2</v>
      </c>
      <c r="B119" s="110" t="n">
        <v>8.8</v>
      </c>
      <c r="C119" s="122" t="n">
        <v>1275.3</v>
      </c>
      <c r="D119" s="122" t="n">
        <v>185.42862</v>
      </c>
      <c r="E119" s="112"/>
      <c r="F119" s="113" t="e">
        <f aca="false">+AN119</f>
        <v>#VALUE!</v>
      </c>
      <c r="G119" s="112" t="e">
        <f aca="false">+soil(F119)</f>
        <v>#VALUE!</v>
      </c>
      <c r="H119" s="114" t="e">
        <f aca="false">+fscpt($C$13,B119,AR119,AS119,AN119,AQ119,$E$18,AI119)</f>
        <v>#VALUE!</v>
      </c>
      <c r="I119" s="115"/>
      <c r="J119" s="114" t="e">
        <f aca="false">+fsspt($C$13,R119,BA119,BB119,N119,O119,P119,K119,$E$18,AZ119,$C$24)</f>
        <v>#VALUE!</v>
      </c>
      <c r="K119" s="116"/>
      <c r="L119" s="116"/>
      <c r="M119" s="116"/>
      <c r="N119" s="116"/>
      <c r="O119" s="116"/>
      <c r="P119" s="117"/>
      <c r="Q119" s="116"/>
      <c r="R119" s="109" t="n">
        <f aca="false">+B119-$C$24</f>
        <v>8.8</v>
      </c>
      <c r="S119" s="115"/>
      <c r="T119" s="118"/>
      <c r="U119" s="118" t="e">
        <f aca="false">+totalstress($C$16,$C$13,$C$15,B119)</f>
        <v>#VALUE!</v>
      </c>
      <c r="V119" s="109" t="e">
        <f aca="false">+effstress($C$16,$C$13,$C$15,B119)</f>
        <v>#VALUE!</v>
      </c>
      <c r="W119" s="109" t="e">
        <f aca="false">+cq($C$14,V119)</f>
        <v>#VALUE!</v>
      </c>
      <c r="X119" s="109" t="e">
        <f aca="false">cqmod($C$14,V119)</f>
        <v>#VALUE!</v>
      </c>
      <c r="Y119" s="109" t="e">
        <f aca="false">cqmodd($C$14,V119)</f>
        <v>#VALUE!</v>
      </c>
      <c r="Z119" s="109" t="e">
        <f aca="false">+(AD119/$C$14)*W119</f>
        <v>#VALUE!</v>
      </c>
      <c r="AA119" s="109" t="e">
        <f aca="false">+(AD119/$C$14)*X119</f>
        <v>#VALUE!</v>
      </c>
      <c r="AB119" s="109" t="e">
        <f aca="false">+(AD119/$C$14)*Y119</f>
        <v>#VALUE!</v>
      </c>
      <c r="AC119" s="118" t="e">
        <f aca="false">+thickcorr(E119)</f>
        <v>#VALUE!</v>
      </c>
      <c r="AD119" s="118" t="e">
        <f aca="false">+AC119*C119</f>
        <v>#VALUE!</v>
      </c>
      <c r="AE119" s="109" t="e">
        <f aca="false">+(AD119/$C$14)*W119</f>
        <v>#VALUE!</v>
      </c>
      <c r="AG119" s="109" t="e">
        <f aca="false">+(AD119/$C$14)*X119</f>
        <v>#VALUE!</v>
      </c>
      <c r="AH119" s="109" t="n">
        <f aca="false">+(D119/C119)*100</f>
        <v>14.54</v>
      </c>
      <c r="AI119" s="109" t="e">
        <f aca="false">+(D119/(C119-U119))*100</f>
        <v>#VALUE!</v>
      </c>
      <c r="AJ119" s="109" t="e">
        <f aca="false">+(AD119-U119)/V119</f>
        <v>#VALUE!</v>
      </c>
      <c r="AK119" s="109" t="e">
        <f aca="false">+((3.47-LOG10(AJ119))^2+(LOG10(AI119)+1.22)^2)^0.5</f>
        <v>#VALUE!</v>
      </c>
      <c r="AL119" s="109" t="e">
        <f aca="false">+((3.47-LOG10(AE119))^2+(LOG10(AI119)+1.22)^2)^0.5</f>
        <v>#VALUE!</v>
      </c>
      <c r="AM119" s="109" t="e">
        <f aca="false">+((3.47-LOG10(AG119))^2+(LOG10(AI119)+1.22)^2)^0.5</f>
        <v>#VALUE!</v>
      </c>
      <c r="AN119" s="109" t="e">
        <f aca="false">+Icfinal(AK119,AL119,AM119)</f>
        <v>#VALUE!</v>
      </c>
      <c r="AO119" s="109" t="e">
        <f aca="false">cptfc(AI119,AK119)</f>
        <v>#VALUE!</v>
      </c>
      <c r="AP119" s="119" t="e">
        <f aca="false">+kc(AN119,AI119)</f>
        <v>#VALUE!</v>
      </c>
      <c r="AQ119" s="109" t="e">
        <f aca="false">qcncs(AL119,AM119,AK119,AN119,Z119,AA119,AB119,AP119)</f>
        <v>#VALUE!</v>
      </c>
      <c r="AR119" s="109" t="e">
        <f aca="false">+cptcrr(AQ119)</f>
        <v>#VALUE!</v>
      </c>
      <c r="AS119" s="109" t="e">
        <f aca="false">+csr($C$17,B119,V119,U119)</f>
        <v>#VALUE!</v>
      </c>
      <c r="AT119" s="115"/>
      <c r="AU119" s="109" t="e">
        <f aca="false">+spteffstress($C$16,$C$13,$C$15,R119,$C$24)</f>
        <v>#VALUE!</v>
      </c>
      <c r="AV119" s="109" t="e">
        <f aca="false">+spttotalstress($C$16,$C$13,$C$15,R119,$C$24)</f>
        <v>#VALUE!</v>
      </c>
      <c r="AW119" s="109" t="e">
        <f aca="false">+cn($C$14,AU119)</f>
        <v>#VALUE!</v>
      </c>
      <c r="AX119" s="109" t="e">
        <f aca="false">+cr(R119)</f>
        <v>#VALUE!</v>
      </c>
      <c r="AY119" s="119" t="e">
        <f aca="false">+K119*AW119*AX119*$I$23*$I$24*($I$22/60)</f>
        <v>#VALUE!</v>
      </c>
      <c r="AZ119" s="119" t="e">
        <f aca="false">+blowcount(AY119,L119)</f>
        <v>#VALUE!</v>
      </c>
      <c r="BA119" s="109" t="e">
        <f aca="false">((0.048438889-0.0047206365*AZ119+0.00061356127*AZ119^2-0.000016726483*AZ119^3)/(1-0.12480911*AZ119+0.0095777286*AZ119^2-0.00032848013*AZ119^3+0.0000037137808*AZ119^4))</f>
        <v>#VALUE!</v>
      </c>
      <c r="BB119" s="109" t="e">
        <f aca="false">+csrspt($C$17,R119,AU119,AV119)</f>
        <v>#VALUE!</v>
      </c>
      <c r="BC119" s="2" t="e">
        <f aca="false">+fschart(H119)</f>
        <v>#VALUE!</v>
      </c>
      <c r="BD119" s="120" t="e">
        <f aca="false">+volstrain(AQ119,H119)</f>
        <v>#VALUE!</v>
      </c>
      <c r="BE119" s="1" t="e">
        <f aca="false">+shearstrain(AQ119,H119)</f>
        <v>#VALUE!</v>
      </c>
      <c r="BF119" s="1" t="e">
        <f aca="false">+BF120+BD119*(BK120-BK119)</f>
        <v>#VALUE!</v>
      </c>
      <c r="BG119" s="1" t="e">
        <f aca="false">+BG120+BE119*(BK120-BK119)</f>
        <v>#VALUE!</v>
      </c>
      <c r="BK119" s="2" t="n">
        <f aca="false">+B119</f>
        <v>8.8</v>
      </c>
      <c r="BL119" s="2" t="n">
        <f aca="false">$C$22-B119</f>
        <v>91.2</v>
      </c>
    </row>
    <row r="120" customFormat="false" ht="15" hidden="false" customHeight="false" outlineLevel="0" collapsed="false">
      <c r="A120" s="109" t="n">
        <f aca="false">$C$22-B120</f>
        <v>91.1</v>
      </c>
      <c r="B120" s="110" t="n">
        <v>8.9</v>
      </c>
      <c r="C120" s="122" t="n">
        <v>1471.5</v>
      </c>
      <c r="D120" s="122" t="n">
        <v>154.06605</v>
      </c>
      <c r="E120" s="112"/>
      <c r="F120" s="113" t="e">
        <f aca="false">+AN120</f>
        <v>#VALUE!</v>
      </c>
      <c r="G120" s="112" t="e">
        <f aca="false">+soil(F120)</f>
        <v>#VALUE!</v>
      </c>
      <c r="H120" s="114" t="e">
        <f aca="false">+fscpt($C$13,B120,AR120,AS120,AN120,AQ120,$E$18,AI120)</f>
        <v>#VALUE!</v>
      </c>
      <c r="I120" s="115"/>
      <c r="J120" s="114" t="e">
        <f aca="false">+fsspt($C$13,R120,BA120,BB120,N120,O120,P120,K120,$E$18,AZ120,$C$24)</f>
        <v>#VALUE!</v>
      </c>
      <c r="K120" s="116"/>
      <c r="L120" s="116"/>
      <c r="M120" s="116"/>
      <c r="N120" s="116"/>
      <c r="O120" s="116"/>
      <c r="P120" s="117"/>
      <c r="Q120" s="116"/>
      <c r="R120" s="109" t="n">
        <f aca="false">+B120-$C$24</f>
        <v>8.9</v>
      </c>
      <c r="S120" s="115"/>
      <c r="T120" s="118"/>
      <c r="U120" s="118" t="e">
        <f aca="false">+totalstress($C$16,$C$13,$C$15,B120)</f>
        <v>#VALUE!</v>
      </c>
      <c r="V120" s="109" t="e">
        <f aca="false">+effstress($C$16,$C$13,$C$15,B120)</f>
        <v>#VALUE!</v>
      </c>
      <c r="W120" s="109" t="e">
        <f aca="false">+cq($C$14,V120)</f>
        <v>#VALUE!</v>
      </c>
      <c r="X120" s="109" t="e">
        <f aca="false">cqmod($C$14,V120)</f>
        <v>#VALUE!</v>
      </c>
      <c r="Y120" s="109" t="e">
        <f aca="false">cqmodd($C$14,V120)</f>
        <v>#VALUE!</v>
      </c>
      <c r="Z120" s="109" t="e">
        <f aca="false">+(AD120/$C$14)*W120</f>
        <v>#VALUE!</v>
      </c>
      <c r="AA120" s="109" t="e">
        <f aca="false">+(AD120/$C$14)*X120</f>
        <v>#VALUE!</v>
      </c>
      <c r="AB120" s="109" t="e">
        <f aca="false">+(AD120/$C$14)*Y120</f>
        <v>#VALUE!</v>
      </c>
      <c r="AC120" s="118" t="e">
        <f aca="false">+thickcorr(E120)</f>
        <v>#VALUE!</v>
      </c>
      <c r="AD120" s="118" t="e">
        <f aca="false">+AC120*C120</f>
        <v>#VALUE!</v>
      </c>
      <c r="AE120" s="109" t="e">
        <f aca="false">+(AD120/$C$14)*W120</f>
        <v>#VALUE!</v>
      </c>
      <c r="AG120" s="109" t="e">
        <f aca="false">+(AD120/$C$14)*X120</f>
        <v>#VALUE!</v>
      </c>
      <c r="AH120" s="109" t="n">
        <f aca="false">+(D120/C120)*100</f>
        <v>10.47</v>
      </c>
      <c r="AI120" s="109" t="e">
        <f aca="false">+(D120/(C120-U120))*100</f>
        <v>#VALUE!</v>
      </c>
      <c r="AJ120" s="109" t="e">
        <f aca="false">+(AD120-U120)/V120</f>
        <v>#VALUE!</v>
      </c>
      <c r="AK120" s="109" t="e">
        <f aca="false">+((3.47-LOG10(AJ120))^2+(LOG10(AI120)+1.22)^2)^0.5</f>
        <v>#VALUE!</v>
      </c>
      <c r="AL120" s="109" t="e">
        <f aca="false">+((3.47-LOG10(AE120))^2+(LOG10(AI120)+1.22)^2)^0.5</f>
        <v>#VALUE!</v>
      </c>
      <c r="AM120" s="109" t="e">
        <f aca="false">+((3.47-LOG10(AG120))^2+(LOG10(AI120)+1.22)^2)^0.5</f>
        <v>#VALUE!</v>
      </c>
      <c r="AN120" s="109" t="e">
        <f aca="false">+Icfinal(AK120,AL120,AM120)</f>
        <v>#VALUE!</v>
      </c>
      <c r="AO120" s="109" t="e">
        <f aca="false">cptfc(AI120,AK120)</f>
        <v>#VALUE!</v>
      </c>
      <c r="AP120" s="119" t="e">
        <f aca="false">+kc(AN120,AI120)</f>
        <v>#VALUE!</v>
      </c>
      <c r="AQ120" s="109" t="e">
        <f aca="false">qcncs(AL120,AM120,AK120,AN120,Z120,AA120,AB120,AP120)</f>
        <v>#VALUE!</v>
      </c>
      <c r="AR120" s="109" t="e">
        <f aca="false">+cptcrr(AQ120)</f>
        <v>#VALUE!</v>
      </c>
      <c r="AS120" s="109" t="e">
        <f aca="false">+csr($C$17,B120,V120,U120)</f>
        <v>#VALUE!</v>
      </c>
      <c r="AT120" s="115"/>
      <c r="AU120" s="109" t="e">
        <f aca="false">+spteffstress($C$16,$C$13,$C$15,R120,$C$24)</f>
        <v>#VALUE!</v>
      </c>
      <c r="AV120" s="109" t="e">
        <f aca="false">+spttotalstress($C$16,$C$13,$C$15,R120,$C$24)</f>
        <v>#VALUE!</v>
      </c>
      <c r="AW120" s="109" t="e">
        <f aca="false">+cn($C$14,AU120)</f>
        <v>#VALUE!</v>
      </c>
      <c r="AX120" s="109" t="e">
        <f aca="false">+cr(R120)</f>
        <v>#VALUE!</v>
      </c>
      <c r="AY120" s="119" t="e">
        <f aca="false">+K120*AW120*AX120*$I$23*$I$24*($I$22/60)</f>
        <v>#VALUE!</v>
      </c>
      <c r="AZ120" s="119" t="e">
        <f aca="false">+blowcount(AY120,L120)</f>
        <v>#VALUE!</v>
      </c>
      <c r="BA120" s="109" t="e">
        <f aca="false">((0.048438889-0.0047206365*AZ120+0.00061356127*AZ120^2-0.000016726483*AZ120^3)/(1-0.12480911*AZ120+0.0095777286*AZ120^2-0.00032848013*AZ120^3+0.0000037137808*AZ120^4))</f>
        <v>#VALUE!</v>
      </c>
      <c r="BB120" s="109" t="e">
        <f aca="false">+csrspt($C$17,R120,AU120,AV120)</f>
        <v>#VALUE!</v>
      </c>
      <c r="BC120" s="2" t="e">
        <f aca="false">+fschart(H120)</f>
        <v>#VALUE!</v>
      </c>
      <c r="BD120" s="120" t="e">
        <f aca="false">+volstrain(AQ120,H120)</f>
        <v>#VALUE!</v>
      </c>
      <c r="BE120" s="1" t="e">
        <f aca="false">+shearstrain(AQ120,H120)</f>
        <v>#VALUE!</v>
      </c>
      <c r="BF120" s="1" t="e">
        <f aca="false">+BF121+BD120*(BK121-BK120)</f>
        <v>#VALUE!</v>
      </c>
      <c r="BG120" s="1" t="e">
        <f aca="false">+BG121+BE120*(BK121-BK120)</f>
        <v>#VALUE!</v>
      </c>
      <c r="BK120" s="2" t="n">
        <f aca="false">+B120</f>
        <v>8.9</v>
      </c>
      <c r="BL120" s="2" t="n">
        <f aca="false">$C$22-B120</f>
        <v>91.1</v>
      </c>
    </row>
    <row r="121" customFormat="false" ht="15" hidden="false" customHeight="false" outlineLevel="0" collapsed="false">
      <c r="A121" s="109" t="n">
        <f aca="false">$C$22-B121</f>
        <v>91</v>
      </c>
      <c r="B121" s="110" t="n">
        <v>9</v>
      </c>
      <c r="C121" s="122" t="n">
        <v>1373.4</v>
      </c>
      <c r="D121" s="122" t="n">
        <v>207.93276</v>
      </c>
      <c r="E121" s="112"/>
      <c r="F121" s="113" t="e">
        <f aca="false">+AN121</f>
        <v>#VALUE!</v>
      </c>
      <c r="G121" s="112" t="e">
        <f aca="false">+soil(F121)</f>
        <v>#VALUE!</v>
      </c>
      <c r="H121" s="114" t="e">
        <f aca="false">+fscpt($C$13,B121,AR121,AS121,AN121,AQ121,$E$18,AI121)</f>
        <v>#VALUE!</v>
      </c>
      <c r="I121" s="115"/>
      <c r="J121" s="114" t="e">
        <f aca="false">+fsspt($C$13,R121,BA121,BB121,N121,O121,P121,K121,$E$18,AZ121,$C$24)</f>
        <v>#VALUE!</v>
      </c>
      <c r="K121" s="116"/>
      <c r="L121" s="116"/>
      <c r="M121" s="116"/>
      <c r="N121" s="116"/>
      <c r="O121" s="116"/>
      <c r="P121" s="117"/>
      <c r="Q121" s="116"/>
      <c r="R121" s="109" t="n">
        <f aca="false">+B121-$C$24</f>
        <v>9</v>
      </c>
      <c r="S121" s="115"/>
      <c r="T121" s="118"/>
      <c r="U121" s="118" t="e">
        <f aca="false">+totalstress($C$16,$C$13,$C$15,B121)</f>
        <v>#VALUE!</v>
      </c>
      <c r="V121" s="109" t="e">
        <f aca="false">+effstress($C$16,$C$13,$C$15,B121)</f>
        <v>#VALUE!</v>
      </c>
      <c r="W121" s="109" t="e">
        <f aca="false">+cq($C$14,V121)</f>
        <v>#VALUE!</v>
      </c>
      <c r="X121" s="109" t="e">
        <f aca="false">cqmod($C$14,V121)</f>
        <v>#VALUE!</v>
      </c>
      <c r="Y121" s="109" t="e">
        <f aca="false">cqmodd($C$14,V121)</f>
        <v>#VALUE!</v>
      </c>
      <c r="Z121" s="109" t="e">
        <f aca="false">+(AD121/$C$14)*W121</f>
        <v>#VALUE!</v>
      </c>
      <c r="AA121" s="109" t="e">
        <f aca="false">+(AD121/$C$14)*X121</f>
        <v>#VALUE!</v>
      </c>
      <c r="AB121" s="109" t="e">
        <f aca="false">+(AD121/$C$14)*Y121</f>
        <v>#VALUE!</v>
      </c>
      <c r="AC121" s="118" t="e">
        <f aca="false">+thickcorr(E121)</f>
        <v>#VALUE!</v>
      </c>
      <c r="AD121" s="118" t="e">
        <f aca="false">+AC121*C121</f>
        <v>#VALUE!</v>
      </c>
      <c r="AE121" s="109" t="e">
        <f aca="false">+(AD121/$C$14)*W121</f>
        <v>#VALUE!</v>
      </c>
      <c r="AG121" s="109" t="e">
        <f aca="false">+(AD121/$C$14)*X121</f>
        <v>#VALUE!</v>
      </c>
      <c r="AH121" s="109" t="n">
        <f aca="false">+(D121/C121)*100</f>
        <v>15.14</v>
      </c>
      <c r="AI121" s="109" t="e">
        <f aca="false">+(D121/(C121-U121))*100</f>
        <v>#VALUE!</v>
      </c>
      <c r="AJ121" s="109" t="e">
        <f aca="false">+(AD121-U121)/V121</f>
        <v>#VALUE!</v>
      </c>
      <c r="AK121" s="109" t="e">
        <f aca="false">+((3.47-LOG10(AJ121))^2+(LOG10(AI121)+1.22)^2)^0.5</f>
        <v>#VALUE!</v>
      </c>
      <c r="AL121" s="109" t="e">
        <f aca="false">+((3.47-LOG10(AE121))^2+(LOG10(AI121)+1.22)^2)^0.5</f>
        <v>#VALUE!</v>
      </c>
      <c r="AM121" s="109" t="e">
        <f aca="false">+((3.47-LOG10(AG121))^2+(LOG10(AI121)+1.22)^2)^0.5</f>
        <v>#VALUE!</v>
      </c>
      <c r="AN121" s="109" t="e">
        <f aca="false">+Icfinal(AK121,AL121,AM121)</f>
        <v>#VALUE!</v>
      </c>
      <c r="AO121" s="109" t="e">
        <f aca="false">cptfc(AI121,AK121)</f>
        <v>#VALUE!</v>
      </c>
      <c r="AP121" s="119" t="e">
        <f aca="false">+kc(AN121,AI121)</f>
        <v>#VALUE!</v>
      </c>
      <c r="AQ121" s="109" t="e">
        <f aca="false">qcncs(AL121,AM121,AK121,AN121,Z121,AA121,AB121,AP121)</f>
        <v>#VALUE!</v>
      </c>
      <c r="AR121" s="109" t="e">
        <f aca="false">+cptcrr(AQ121)</f>
        <v>#VALUE!</v>
      </c>
      <c r="AS121" s="109" t="e">
        <f aca="false">+csr($C$17,B121,V121,U121)</f>
        <v>#VALUE!</v>
      </c>
      <c r="AT121" s="115"/>
      <c r="AU121" s="109" t="e">
        <f aca="false">+spteffstress($C$16,$C$13,$C$15,R121,$C$24)</f>
        <v>#VALUE!</v>
      </c>
      <c r="AV121" s="109" t="e">
        <f aca="false">+spttotalstress($C$16,$C$13,$C$15,R121,$C$24)</f>
        <v>#VALUE!</v>
      </c>
      <c r="AW121" s="109" t="e">
        <f aca="false">+cn($C$14,AU121)</f>
        <v>#VALUE!</v>
      </c>
      <c r="AX121" s="109" t="e">
        <f aca="false">+cr(R121)</f>
        <v>#VALUE!</v>
      </c>
      <c r="AY121" s="119" t="e">
        <f aca="false">+K121*AW121*AX121*$I$23*$I$24*($I$22/60)</f>
        <v>#VALUE!</v>
      </c>
      <c r="AZ121" s="119" t="e">
        <f aca="false">+blowcount(AY121,L121)</f>
        <v>#VALUE!</v>
      </c>
      <c r="BA121" s="109" t="e">
        <f aca="false">((0.048438889-0.0047206365*AZ121+0.00061356127*AZ121^2-0.000016726483*AZ121^3)/(1-0.12480911*AZ121+0.0095777286*AZ121^2-0.00032848013*AZ121^3+0.0000037137808*AZ121^4))</f>
        <v>#VALUE!</v>
      </c>
      <c r="BB121" s="109" t="e">
        <f aca="false">+csrspt($C$17,R121,AU121,AV121)</f>
        <v>#VALUE!</v>
      </c>
      <c r="BC121" s="2" t="e">
        <f aca="false">+fschart(H121)</f>
        <v>#VALUE!</v>
      </c>
      <c r="BD121" s="120" t="e">
        <f aca="false">+volstrain(AQ121,H121)</f>
        <v>#VALUE!</v>
      </c>
      <c r="BE121" s="1" t="e">
        <f aca="false">+shearstrain(AQ121,H121)</f>
        <v>#VALUE!</v>
      </c>
      <c r="BF121" s="1" t="e">
        <f aca="false">+BF122+BD121*(BK122-BK121)</f>
        <v>#VALUE!</v>
      </c>
      <c r="BG121" s="1" t="e">
        <f aca="false">+BG122+BE121*(BK122-BK121)</f>
        <v>#VALUE!</v>
      </c>
      <c r="BK121" s="2" t="n">
        <f aca="false">+B121</f>
        <v>9</v>
      </c>
      <c r="BL121" s="2" t="n">
        <f aca="false">$C$22-B121</f>
        <v>91</v>
      </c>
    </row>
    <row r="122" customFormat="false" ht="15" hidden="false" customHeight="false" outlineLevel="0" collapsed="false">
      <c r="A122" s="109" t="n">
        <f aca="false">$C$22-B122</f>
        <v>90.9</v>
      </c>
      <c r="B122" s="110" t="n">
        <v>9.1</v>
      </c>
      <c r="C122" s="122" t="n">
        <v>1177.2</v>
      </c>
      <c r="D122" s="122" t="n">
        <v>187.41024</v>
      </c>
      <c r="E122" s="112"/>
      <c r="F122" s="113" t="e">
        <f aca="false">+AN122</f>
        <v>#VALUE!</v>
      </c>
      <c r="G122" s="112" t="e">
        <f aca="false">+soil(F122)</f>
        <v>#VALUE!</v>
      </c>
      <c r="H122" s="114" t="e">
        <f aca="false">+fscpt($C$13,B122,AR122,AS122,AN122,AQ122,$E$18,AI122)</f>
        <v>#VALUE!</v>
      </c>
      <c r="I122" s="115"/>
      <c r="J122" s="114" t="e">
        <f aca="false">+fsspt($C$13,R122,BA122,BB122,N122,O122,P122,K122,$E$18,AZ122,$C$24)</f>
        <v>#VALUE!</v>
      </c>
      <c r="K122" s="116"/>
      <c r="L122" s="116"/>
      <c r="M122" s="116"/>
      <c r="N122" s="116"/>
      <c r="O122" s="116"/>
      <c r="P122" s="117"/>
      <c r="Q122" s="116"/>
      <c r="R122" s="109" t="n">
        <f aca="false">+B122-$C$24</f>
        <v>9.1</v>
      </c>
      <c r="S122" s="115"/>
      <c r="T122" s="118"/>
      <c r="U122" s="118" t="e">
        <f aca="false">+totalstress($C$16,$C$13,$C$15,B122)</f>
        <v>#VALUE!</v>
      </c>
      <c r="V122" s="109" t="e">
        <f aca="false">+effstress($C$16,$C$13,$C$15,B122)</f>
        <v>#VALUE!</v>
      </c>
      <c r="W122" s="109" t="e">
        <f aca="false">+cq($C$14,V122)</f>
        <v>#VALUE!</v>
      </c>
      <c r="X122" s="109" t="e">
        <f aca="false">cqmod($C$14,V122)</f>
        <v>#VALUE!</v>
      </c>
      <c r="Y122" s="109" t="e">
        <f aca="false">cqmodd($C$14,V122)</f>
        <v>#VALUE!</v>
      </c>
      <c r="Z122" s="109" t="e">
        <f aca="false">+(AD122/$C$14)*W122</f>
        <v>#VALUE!</v>
      </c>
      <c r="AA122" s="109" t="e">
        <f aca="false">+(AD122/$C$14)*X122</f>
        <v>#VALUE!</v>
      </c>
      <c r="AB122" s="109" t="e">
        <f aca="false">+(AD122/$C$14)*Y122</f>
        <v>#VALUE!</v>
      </c>
      <c r="AC122" s="118" t="e">
        <f aca="false">+thickcorr(E122)</f>
        <v>#VALUE!</v>
      </c>
      <c r="AD122" s="118" t="e">
        <f aca="false">+AC122*C122</f>
        <v>#VALUE!</v>
      </c>
      <c r="AE122" s="109" t="e">
        <f aca="false">+(AD122/$C$14)*W122</f>
        <v>#VALUE!</v>
      </c>
      <c r="AG122" s="109" t="e">
        <f aca="false">+(AD122/$C$14)*X122</f>
        <v>#VALUE!</v>
      </c>
      <c r="AH122" s="109" t="n">
        <f aca="false">+(D122/C122)*100</f>
        <v>15.92</v>
      </c>
      <c r="AI122" s="109" t="e">
        <f aca="false">+(D122/(C122-U122))*100</f>
        <v>#VALUE!</v>
      </c>
      <c r="AJ122" s="109" t="e">
        <f aca="false">+(AD122-U122)/V122</f>
        <v>#VALUE!</v>
      </c>
      <c r="AK122" s="109" t="e">
        <f aca="false">+((3.47-LOG10(AJ122))^2+(LOG10(AI122)+1.22)^2)^0.5</f>
        <v>#VALUE!</v>
      </c>
      <c r="AL122" s="109" t="e">
        <f aca="false">+((3.47-LOG10(AE122))^2+(LOG10(AI122)+1.22)^2)^0.5</f>
        <v>#VALUE!</v>
      </c>
      <c r="AM122" s="109" t="e">
        <f aca="false">+((3.47-LOG10(AG122))^2+(LOG10(AI122)+1.22)^2)^0.5</f>
        <v>#VALUE!</v>
      </c>
      <c r="AN122" s="109" t="e">
        <f aca="false">+Icfinal(AK122,AL122,AM122)</f>
        <v>#VALUE!</v>
      </c>
      <c r="AO122" s="109" t="e">
        <f aca="false">cptfc(AI122,AK122)</f>
        <v>#VALUE!</v>
      </c>
      <c r="AP122" s="119" t="e">
        <f aca="false">+kc(AN122,AI122)</f>
        <v>#VALUE!</v>
      </c>
      <c r="AQ122" s="109" t="e">
        <f aca="false">qcncs(AL122,AM122,AK122,AN122,Z122,AA122,AB122,AP122)</f>
        <v>#VALUE!</v>
      </c>
      <c r="AR122" s="109" t="e">
        <f aca="false">+cptcrr(AQ122)</f>
        <v>#VALUE!</v>
      </c>
      <c r="AS122" s="109" t="e">
        <f aca="false">+csr($C$17,B122,V122,U122)</f>
        <v>#VALUE!</v>
      </c>
      <c r="AT122" s="115"/>
      <c r="AU122" s="109" t="e">
        <f aca="false">+spteffstress($C$16,$C$13,$C$15,R122,$C$24)</f>
        <v>#VALUE!</v>
      </c>
      <c r="AV122" s="109" t="e">
        <f aca="false">+spttotalstress($C$16,$C$13,$C$15,R122,$C$24)</f>
        <v>#VALUE!</v>
      </c>
      <c r="AW122" s="109" t="e">
        <f aca="false">+cn($C$14,AU122)</f>
        <v>#VALUE!</v>
      </c>
      <c r="AX122" s="109" t="e">
        <f aca="false">+cr(R122)</f>
        <v>#VALUE!</v>
      </c>
      <c r="AY122" s="119" t="e">
        <f aca="false">+K122*AW122*AX122*$I$23*$I$24*($I$22/60)</f>
        <v>#VALUE!</v>
      </c>
      <c r="AZ122" s="119" t="e">
        <f aca="false">+blowcount(AY122,L122)</f>
        <v>#VALUE!</v>
      </c>
      <c r="BA122" s="109" t="e">
        <f aca="false">((0.048438889-0.0047206365*AZ122+0.00061356127*AZ122^2-0.000016726483*AZ122^3)/(1-0.12480911*AZ122+0.0095777286*AZ122^2-0.00032848013*AZ122^3+0.0000037137808*AZ122^4))</f>
        <v>#VALUE!</v>
      </c>
      <c r="BB122" s="109" t="e">
        <f aca="false">+csrspt($C$17,R122,AU122,AV122)</f>
        <v>#VALUE!</v>
      </c>
      <c r="BC122" s="2" t="e">
        <f aca="false">+fschart(H122)</f>
        <v>#VALUE!</v>
      </c>
      <c r="BD122" s="120" t="e">
        <f aca="false">+volstrain(AQ122,H122)</f>
        <v>#VALUE!</v>
      </c>
      <c r="BE122" s="1" t="e">
        <f aca="false">+shearstrain(AQ122,H122)</f>
        <v>#VALUE!</v>
      </c>
      <c r="BF122" s="1" t="e">
        <f aca="false">+BF123+BD122*(BK123-BK122)</f>
        <v>#VALUE!</v>
      </c>
      <c r="BG122" s="1" t="e">
        <f aca="false">+BG123+BE122*(BK123-BK122)</f>
        <v>#VALUE!</v>
      </c>
      <c r="BK122" s="2" t="n">
        <f aca="false">+B122</f>
        <v>9.1</v>
      </c>
      <c r="BL122" s="2" t="n">
        <f aca="false">$C$22-B122</f>
        <v>90.9</v>
      </c>
    </row>
    <row r="123" customFormat="false" ht="15" hidden="false" customHeight="false" outlineLevel="0" collapsed="false">
      <c r="A123" s="109" t="n">
        <f aca="false">$C$22-B123</f>
        <v>90.8</v>
      </c>
      <c r="B123" s="110" t="n">
        <v>9.2</v>
      </c>
      <c r="C123" s="122" t="n">
        <v>1079.1</v>
      </c>
      <c r="D123" s="122" t="n">
        <v>136.39824</v>
      </c>
      <c r="E123" s="112"/>
      <c r="F123" s="113" t="e">
        <f aca="false">+AN123</f>
        <v>#VALUE!</v>
      </c>
      <c r="G123" s="112" t="e">
        <f aca="false">+soil(F123)</f>
        <v>#VALUE!</v>
      </c>
      <c r="H123" s="114" t="e">
        <f aca="false">+fscpt($C$13,B123,AR123,AS123,AN123,AQ123,$E$18,AI123)</f>
        <v>#VALUE!</v>
      </c>
      <c r="I123" s="115"/>
      <c r="J123" s="114" t="e">
        <f aca="false">+fsspt($C$13,R123,BA123,BB123,N123,O123,P123,K123,$E$18,AZ123,$C$24)</f>
        <v>#VALUE!</v>
      </c>
      <c r="K123" s="116"/>
      <c r="L123" s="116"/>
      <c r="M123" s="116"/>
      <c r="N123" s="116"/>
      <c r="O123" s="116"/>
      <c r="P123" s="117"/>
      <c r="Q123" s="116"/>
      <c r="R123" s="109" t="n">
        <f aca="false">+B123-$C$24</f>
        <v>9.2</v>
      </c>
      <c r="S123" s="115"/>
      <c r="T123" s="118"/>
      <c r="U123" s="118" t="e">
        <f aca="false">+totalstress($C$16,$C$13,$C$15,B123)</f>
        <v>#VALUE!</v>
      </c>
      <c r="V123" s="109" t="e">
        <f aca="false">+effstress($C$16,$C$13,$C$15,B123)</f>
        <v>#VALUE!</v>
      </c>
      <c r="W123" s="109" t="e">
        <f aca="false">+cq($C$14,V123)</f>
        <v>#VALUE!</v>
      </c>
      <c r="X123" s="109" t="e">
        <f aca="false">cqmod($C$14,V123)</f>
        <v>#VALUE!</v>
      </c>
      <c r="Y123" s="109" t="e">
        <f aca="false">cqmodd($C$14,V123)</f>
        <v>#VALUE!</v>
      </c>
      <c r="Z123" s="109" t="e">
        <f aca="false">+(AD123/$C$14)*W123</f>
        <v>#VALUE!</v>
      </c>
      <c r="AA123" s="109" t="e">
        <f aca="false">+(AD123/$C$14)*X123</f>
        <v>#VALUE!</v>
      </c>
      <c r="AB123" s="109" t="e">
        <f aca="false">+(AD123/$C$14)*Y123</f>
        <v>#VALUE!</v>
      </c>
      <c r="AC123" s="118" t="e">
        <f aca="false">+thickcorr(E123)</f>
        <v>#VALUE!</v>
      </c>
      <c r="AD123" s="118" t="e">
        <f aca="false">+AC123*C123</f>
        <v>#VALUE!</v>
      </c>
      <c r="AE123" s="109" t="e">
        <f aca="false">+(AD123/$C$14)*W123</f>
        <v>#VALUE!</v>
      </c>
      <c r="AG123" s="109" t="e">
        <f aca="false">+(AD123/$C$14)*X123</f>
        <v>#VALUE!</v>
      </c>
      <c r="AH123" s="109" t="n">
        <f aca="false">+(D123/C123)*100</f>
        <v>12.64</v>
      </c>
      <c r="AI123" s="109" t="e">
        <f aca="false">+(D123/(C123-U123))*100</f>
        <v>#VALUE!</v>
      </c>
      <c r="AJ123" s="109" t="e">
        <f aca="false">+(AD123-U123)/V123</f>
        <v>#VALUE!</v>
      </c>
      <c r="AK123" s="109" t="e">
        <f aca="false">+((3.47-LOG10(AJ123))^2+(LOG10(AI123)+1.22)^2)^0.5</f>
        <v>#VALUE!</v>
      </c>
      <c r="AL123" s="109" t="e">
        <f aca="false">+((3.47-LOG10(AE123))^2+(LOG10(AI123)+1.22)^2)^0.5</f>
        <v>#VALUE!</v>
      </c>
      <c r="AM123" s="109" t="e">
        <f aca="false">+((3.47-LOG10(AG123))^2+(LOG10(AI123)+1.22)^2)^0.5</f>
        <v>#VALUE!</v>
      </c>
      <c r="AN123" s="109" t="e">
        <f aca="false">+Icfinal(AK123,AL123,AM123)</f>
        <v>#VALUE!</v>
      </c>
      <c r="AO123" s="109" t="e">
        <f aca="false">cptfc(AI123,AK123)</f>
        <v>#VALUE!</v>
      </c>
      <c r="AP123" s="119" t="e">
        <f aca="false">+kc(AN123,AI123)</f>
        <v>#VALUE!</v>
      </c>
      <c r="AQ123" s="109" t="e">
        <f aca="false">qcncs(AL123,AM123,AK123,AN123,Z123,AA123,AB123,AP123)</f>
        <v>#VALUE!</v>
      </c>
      <c r="AR123" s="109" t="e">
        <f aca="false">+cptcrr(AQ123)</f>
        <v>#VALUE!</v>
      </c>
      <c r="AS123" s="109" t="e">
        <f aca="false">+csr($C$17,B123,V123,U123)</f>
        <v>#VALUE!</v>
      </c>
      <c r="AT123" s="115"/>
      <c r="AU123" s="109" t="e">
        <f aca="false">+spteffstress($C$16,$C$13,$C$15,R123,$C$24)</f>
        <v>#VALUE!</v>
      </c>
      <c r="AV123" s="109" t="e">
        <f aca="false">+spttotalstress($C$16,$C$13,$C$15,R123,$C$24)</f>
        <v>#VALUE!</v>
      </c>
      <c r="AW123" s="109" t="e">
        <f aca="false">+cn($C$14,AU123)</f>
        <v>#VALUE!</v>
      </c>
      <c r="AX123" s="109" t="e">
        <f aca="false">+cr(R123)</f>
        <v>#VALUE!</v>
      </c>
      <c r="AY123" s="119" t="e">
        <f aca="false">+K123*AW123*AX123*$I$23*$I$24*($I$22/60)</f>
        <v>#VALUE!</v>
      </c>
      <c r="AZ123" s="119" t="e">
        <f aca="false">+blowcount(AY123,L123)</f>
        <v>#VALUE!</v>
      </c>
      <c r="BA123" s="109" t="e">
        <f aca="false">((0.048438889-0.0047206365*AZ123+0.00061356127*AZ123^2-0.000016726483*AZ123^3)/(1-0.12480911*AZ123+0.0095777286*AZ123^2-0.00032848013*AZ123^3+0.0000037137808*AZ123^4))</f>
        <v>#VALUE!</v>
      </c>
      <c r="BB123" s="109" t="e">
        <f aca="false">+csrspt($C$17,R123,AU123,AV123)</f>
        <v>#VALUE!</v>
      </c>
      <c r="BC123" s="2" t="e">
        <f aca="false">+fschart(H123)</f>
        <v>#VALUE!</v>
      </c>
      <c r="BD123" s="120" t="e">
        <f aca="false">+volstrain(AQ123,H123)</f>
        <v>#VALUE!</v>
      </c>
      <c r="BE123" s="1" t="e">
        <f aca="false">+shearstrain(AQ123,H123)</f>
        <v>#VALUE!</v>
      </c>
      <c r="BF123" s="1" t="e">
        <f aca="false">+BF124+BD123*(BK124-BK123)</f>
        <v>#VALUE!</v>
      </c>
      <c r="BG123" s="1" t="e">
        <f aca="false">+BG124+BE123*(BK124-BK123)</f>
        <v>#VALUE!</v>
      </c>
      <c r="BK123" s="2" t="n">
        <f aca="false">+B123</f>
        <v>9.2</v>
      </c>
      <c r="BL123" s="2" t="n">
        <f aca="false">$C$22-B123</f>
        <v>90.8</v>
      </c>
    </row>
    <row r="124" customFormat="false" ht="15" hidden="false" customHeight="false" outlineLevel="0" collapsed="false">
      <c r="A124" s="109" t="n">
        <f aca="false">$C$22-B124</f>
        <v>90.7</v>
      </c>
      <c r="B124" s="110" t="n">
        <v>9.3</v>
      </c>
      <c r="C124" s="122" t="n">
        <v>1275.3</v>
      </c>
      <c r="D124" s="122" t="n">
        <v>142.19595</v>
      </c>
      <c r="E124" s="112"/>
      <c r="F124" s="113" t="e">
        <f aca="false">+AN124</f>
        <v>#VALUE!</v>
      </c>
      <c r="G124" s="112" t="e">
        <f aca="false">+soil(F124)</f>
        <v>#VALUE!</v>
      </c>
      <c r="H124" s="114" t="e">
        <f aca="false">+fscpt($C$13,B124,AR124,AS124,AN124,AQ124,$E$18,AI124)</f>
        <v>#VALUE!</v>
      </c>
      <c r="I124" s="115"/>
      <c r="J124" s="114" t="e">
        <f aca="false">+fsspt($C$13,R124,BA124,BB124,N124,O124,P124,K124,$E$18,AZ124,$C$24)</f>
        <v>#VALUE!</v>
      </c>
      <c r="K124" s="116"/>
      <c r="L124" s="116"/>
      <c r="M124" s="116"/>
      <c r="N124" s="116"/>
      <c r="O124" s="116"/>
      <c r="P124" s="117"/>
      <c r="Q124" s="116"/>
      <c r="R124" s="109" t="n">
        <f aca="false">+B124-$C$24</f>
        <v>9.3</v>
      </c>
      <c r="S124" s="115"/>
      <c r="T124" s="118"/>
      <c r="U124" s="118" t="e">
        <f aca="false">+totalstress($C$16,$C$13,$C$15,B124)</f>
        <v>#VALUE!</v>
      </c>
      <c r="V124" s="109" t="e">
        <f aca="false">+effstress($C$16,$C$13,$C$15,B124)</f>
        <v>#VALUE!</v>
      </c>
      <c r="W124" s="109" t="e">
        <f aca="false">+cq($C$14,V124)</f>
        <v>#VALUE!</v>
      </c>
      <c r="X124" s="109" t="e">
        <f aca="false">cqmod($C$14,V124)</f>
        <v>#VALUE!</v>
      </c>
      <c r="Y124" s="109" t="e">
        <f aca="false">cqmodd($C$14,V124)</f>
        <v>#VALUE!</v>
      </c>
      <c r="Z124" s="109" t="e">
        <f aca="false">+(AD124/$C$14)*W124</f>
        <v>#VALUE!</v>
      </c>
      <c r="AA124" s="109" t="e">
        <f aca="false">+(AD124/$C$14)*X124</f>
        <v>#VALUE!</v>
      </c>
      <c r="AB124" s="109" t="e">
        <f aca="false">+(AD124/$C$14)*Y124</f>
        <v>#VALUE!</v>
      </c>
      <c r="AC124" s="118" t="e">
        <f aca="false">+thickcorr(E124)</f>
        <v>#VALUE!</v>
      </c>
      <c r="AD124" s="118" t="e">
        <f aca="false">+AC124*C124</f>
        <v>#VALUE!</v>
      </c>
      <c r="AE124" s="109" t="e">
        <f aca="false">+(AD124/$C$14)*W124</f>
        <v>#VALUE!</v>
      </c>
      <c r="AG124" s="109" t="e">
        <f aca="false">+(AD124/$C$14)*X124</f>
        <v>#VALUE!</v>
      </c>
      <c r="AH124" s="109" t="n">
        <f aca="false">+(D124/C124)*100</f>
        <v>11.15</v>
      </c>
      <c r="AI124" s="109" t="e">
        <f aca="false">+(D124/(C124-U124))*100</f>
        <v>#VALUE!</v>
      </c>
      <c r="AJ124" s="109" t="e">
        <f aca="false">+(AD124-U124)/V124</f>
        <v>#VALUE!</v>
      </c>
      <c r="AK124" s="109" t="e">
        <f aca="false">+((3.47-LOG10(AJ124))^2+(LOG10(AI124)+1.22)^2)^0.5</f>
        <v>#VALUE!</v>
      </c>
      <c r="AL124" s="109" t="e">
        <f aca="false">+((3.47-LOG10(AE124))^2+(LOG10(AI124)+1.22)^2)^0.5</f>
        <v>#VALUE!</v>
      </c>
      <c r="AM124" s="109" t="e">
        <f aca="false">+((3.47-LOG10(AG124))^2+(LOG10(AI124)+1.22)^2)^0.5</f>
        <v>#VALUE!</v>
      </c>
      <c r="AN124" s="109" t="e">
        <f aca="false">+Icfinal(AK124,AL124,AM124)</f>
        <v>#VALUE!</v>
      </c>
      <c r="AO124" s="109" t="e">
        <f aca="false">cptfc(AI124,AK124)</f>
        <v>#VALUE!</v>
      </c>
      <c r="AP124" s="119" t="e">
        <f aca="false">+kc(AN124,AI124)</f>
        <v>#VALUE!</v>
      </c>
      <c r="AQ124" s="109" t="e">
        <f aca="false">qcncs(AL124,AM124,AK124,AN124,Z124,AA124,AB124,AP124)</f>
        <v>#VALUE!</v>
      </c>
      <c r="AR124" s="109" t="e">
        <f aca="false">+cptcrr(AQ124)</f>
        <v>#VALUE!</v>
      </c>
      <c r="AS124" s="109" t="e">
        <f aca="false">+csr($C$17,B124,V124,U124)</f>
        <v>#VALUE!</v>
      </c>
      <c r="AT124" s="115"/>
      <c r="AU124" s="109" t="e">
        <f aca="false">+spteffstress($C$16,$C$13,$C$15,R124,$C$24)</f>
        <v>#VALUE!</v>
      </c>
      <c r="AV124" s="109" t="e">
        <f aca="false">+spttotalstress($C$16,$C$13,$C$15,R124,$C$24)</f>
        <v>#VALUE!</v>
      </c>
      <c r="AW124" s="109" t="e">
        <f aca="false">+cn($C$14,AU124)</f>
        <v>#VALUE!</v>
      </c>
      <c r="AX124" s="109" t="e">
        <f aca="false">+cr(R124)</f>
        <v>#VALUE!</v>
      </c>
      <c r="AY124" s="119" t="e">
        <f aca="false">+K124*AW124*AX124*$I$23*$I$24*($I$22/60)</f>
        <v>#VALUE!</v>
      </c>
      <c r="AZ124" s="119" t="e">
        <f aca="false">+blowcount(AY124,L124)</f>
        <v>#VALUE!</v>
      </c>
      <c r="BA124" s="109" t="e">
        <f aca="false">((0.048438889-0.0047206365*AZ124+0.00061356127*AZ124^2-0.000016726483*AZ124^3)/(1-0.12480911*AZ124+0.0095777286*AZ124^2-0.00032848013*AZ124^3+0.0000037137808*AZ124^4))</f>
        <v>#VALUE!</v>
      </c>
      <c r="BB124" s="109" t="e">
        <f aca="false">+csrspt($C$17,R124,AU124,AV124)</f>
        <v>#VALUE!</v>
      </c>
      <c r="BC124" s="2" t="e">
        <f aca="false">+fschart(H124)</f>
        <v>#VALUE!</v>
      </c>
      <c r="BD124" s="120" t="e">
        <f aca="false">+volstrain(AQ124,H124)</f>
        <v>#VALUE!</v>
      </c>
      <c r="BE124" s="1" t="e">
        <f aca="false">+shearstrain(AQ124,H124)</f>
        <v>#VALUE!</v>
      </c>
      <c r="BF124" s="1" t="e">
        <f aca="false">+BF125+BD124*(BK125-BK124)</f>
        <v>#VALUE!</v>
      </c>
      <c r="BG124" s="1" t="e">
        <f aca="false">+BG125+BE124*(BK125-BK124)</f>
        <v>#VALUE!</v>
      </c>
      <c r="BK124" s="2" t="n">
        <f aca="false">+B124</f>
        <v>9.3</v>
      </c>
      <c r="BL124" s="2" t="n">
        <f aca="false">$C$22-B124</f>
        <v>90.7</v>
      </c>
    </row>
    <row r="125" customFormat="false" ht="15" hidden="false" customHeight="false" outlineLevel="0" collapsed="false">
      <c r="A125" s="109" t="n">
        <f aca="false">$C$22-B125</f>
        <v>90.6</v>
      </c>
      <c r="B125" s="110" t="n">
        <v>9.4</v>
      </c>
      <c r="C125" s="122" t="n">
        <v>1373.4</v>
      </c>
      <c r="D125" s="122" t="n">
        <v>168.79086</v>
      </c>
      <c r="E125" s="112"/>
      <c r="F125" s="113" t="e">
        <f aca="false">+AN125</f>
        <v>#VALUE!</v>
      </c>
      <c r="G125" s="112" t="e">
        <f aca="false">+soil(F125)</f>
        <v>#VALUE!</v>
      </c>
      <c r="H125" s="114" t="e">
        <f aca="false">+fscpt($C$13,B125,AR125,AS125,AN125,AQ125,$E$18,AI125)</f>
        <v>#VALUE!</v>
      </c>
      <c r="I125" s="115"/>
      <c r="J125" s="114" t="e">
        <f aca="false">+fsspt($C$13,R125,BA125,BB125,N125,O125,P125,K125,$E$18,AZ125,$C$24)</f>
        <v>#VALUE!</v>
      </c>
      <c r="K125" s="116"/>
      <c r="L125" s="116"/>
      <c r="M125" s="116"/>
      <c r="N125" s="116"/>
      <c r="O125" s="116"/>
      <c r="P125" s="117"/>
      <c r="Q125" s="116"/>
      <c r="R125" s="109" t="n">
        <f aca="false">+B125-$C$24</f>
        <v>9.4</v>
      </c>
      <c r="S125" s="115"/>
      <c r="T125" s="118"/>
      <c r="U125" s="118" t="e">
        <f aca="false">+totalstress($C$16,$C$13,$C$15,B125)</f>
        <v>#VALUE!</v>
      </c>
      <c r="V125" s="109" t="e">
        <f aca="false">+effstress($C$16,$C$13,$C$15,B125)</f>
        <v>#VALUE!</v>
      </c>
      <c r="W125" s="109" t="e">
        <f aca="false">+cq($C$14,V125)</f>
        <v>#VALUE!</v>
      </c>
      <c r="X125" s="109" t="e">
        <f aca="false">cqmod($C$14,V125)</f>
        <v>#VALUE!</v>
      </c>
      <c r="Y125" s="109" t="e">
        <f aca="false">cqmodd($C$14,V125)</f>
        <v>#VALUE!</v>
      </c>
      <c r="Z125" s="109" t="e">
        <f aca="false">+(AD125/$C$14)*W125</f>
        <v>#VALUE!</v>
      </c>
      <c r="AA125" s="109" t="e">
        <f aca="false">+(AD125/$C$14)*X125</f>
        <v>#VALUE!</v>
      </c>
      <c r="AB125" s="109" t="e">
        <f aca="false">+(AD125/$C$14)*Y125</f>
        <v>#VALUE!</v>
      </c>
      <c r="AC125" s="118" t="e">
        <f aca="false">+thickcorr(E125)</f>
        <v>#VALUE!</v>
      </c>
      <c r="AD125" s="118" t="e">
        <f aca="false">+AC125*C125</f>
        <v>#VALUE!</v>
      </c>
      <c r="AE125" s="109" t="e">
        <f aca="false">+(AD125/$C$14)*W125</f>
        <v>#VALUE!</v>
      </c>
      <c r="AG125" s="109" t="e">
        <f aca="false">+(AD125/$C$14)*X125</f>
        <v>#VALUE!</v>
      </c>
      <c r="AH125" s="109" t="n">
        <f aca="false">+(D125/C125)*100</f>
        <v>12.29</v>
      </c>
      <c r="AI125" s="109" t="e">
        <f aca="false">+(D125/(C125-U125))*100</f>
        <v>#VALUE!</v>
      </c>
      <c r="AJ125" s="109" t="e">
        <f aca="false">+(AD125-U125)/V125</f>
        <v>#VALUE!</v>
      </c>
      <c r="AK125" s="109" t="e">
        <f aca="false">+((3.47-LOG10(AJ125))^2+(LOG10(AI125)+1.22)^2)^0.5</f>
        <v>#VALUE!</v>
      </c>
      <c r="AL125" s="109" t="e">
        <f aca="false">+((3.47-LOG10(AE125))^2+(LOG10(AI125)+1.22)^2)^0.5</f>
        <v>#VALUE!</v>
      </c>
      <c r="AM125" s="109" t="e">
        <f aca="false">+((3.47-LOG10(AG125))^2+(LOG10(AI125)+1.22)^2)^0.5</f>
        <v>#VALUE!</v>
      </c>
      <c r="AN125" s="109" t="e">
        <f aca="false">+Icfinal(AK125,AL125,AM125)</f>
        <v>#VALUE!</v>
      </c>
      <c r="AO125" s="109" t="e">
        <f aca="false">cptfc(AI125,AK125)</f>
        <v>#VALUE!</v>
      </c>
      <c r="AP125" s="119" t="e">
        <f aca="false">+kc(AN125,AI125)</f>
        <v>#VALUE!</v>
      </c>
      <c r="AQ125" s="109" t="e">
        <f aca="false">qcncs(AL125,AM125,AK125,AN125,Z125,AA125,AB125,AP125)</f>
        <v>#VALUE!</v>
      </c>
      <c r="AR125" s="109" t="e">
        <f aca="false">+cptcrr(AQ125)</f>
        <v>#VALUE!</v>
      </c>
      <c r="AS125" s="109" t="e">
        <f aca="false">+csr($C$17,B125,V125,U125)</f>
        <v>#VALUE!</v>
      </c>
      <c r="AT125" s="115"/>
      <c r="AU125" s="109" t="e">
        <f aca="false">+spteffstress($C$16,$C$13,$C$15,R125,$C$24)</f>
        <v>#VALUE!</v>
      </c>
      <c r="AV125" s="109" t="e">
        <f aca="false">+spttotalstress($C$16,$C$13,$C$15,R125,$C$24)</f>
        <v>#VALUE!</v>
      </c>
      <c r="AW125" s="109" t="e">
        <f aca="false">+cn($C$14,AU125)</f>
        <v>#VALUE!</v>
      </c>
      <c r="AX125" s="109" t="e">
        <f aca="false">+cr(R125)</f>
        <v>#VALUE!</v>
      </c>
      <c r="AY125" s="119" t="e">
        <f aca="false">+K125*AW125*AX125*$I$23*$I$24*($I$22/60)</f>
        <v>#VALUE!</v>
      </c>
      <c r="AZ125" s="119" t="e">
        <f aca="false">+blowcount(AY125,L125)</f>
        <v>#VALUE!</v>
      </c>
      <c r="BA125" s="109" t="e">
        <f aca="false">((0.048438889-0.0047206365*AZ125+0.00061356127*AZ125^2-0.000016726483*AZ125^3)/(1-0.12480911*AZ125+0.0095777286*AZ125^2-0.00032848013*AZ125^3+0.0000037137808*AZ125^4))</f>
        <v>#VALUE!</v>
      </c>
      <c r="BB125" s="109" t="e">
        <f aca="false">+csrspt($C$17,R125,AU125,AV125)</f>
        <v>#VALUE!</v>
      </c>
      <c r="BC125" s="2" t="e">
        <f aca="false">+fschart(H125)</f>
        <v>#VALUE!</v>
      </c>
      <c r="BD125" s="120" t="e">
        <f aca="false">+volstrain(AQ125,H125)</f>
        <v>#VALUE!</v>
      </c>
      <c r="BE125" s="1" t="e">
        <f aca="false">+shearstrain(AQ125,H125)</f>
        <v>#VALUE!</v>
      </c>
      <c r="BF125" s="1" t="e">
        <f aca="false">+BF126+BD125*(BK126-BK125)</f>
        <v>#VALUE!</v>
      </c>
      <c r="BG125" s="1" t="e">
        <f aca="false">+BG126+BE125*(BK126-BK125)</f>
        <v>#VALUE!</v>
      </c>
      <c r="BK125" s="2" t="n">
        <f aca="false">+B125</f>
        <v>9.4</v>
      </c>
      <c r="BL125" s="2" t="n">
        <f aca="false">$C$22-B125</f>
        <v>90.6</v>
      </c>
    </row>
    <row r="126" customFormat="false" ht="15" hidden="false" customHeight="false" outlineLevel="0" collapsed="false">
      <c r="A126" s="109" t="n">
        <f aca="false">$C$22-B126</f>
        <v>90.5</v>
      </c>
      <c r="B126" s="110" t="n">
        <v>9.5</v>
      </c>
      <c r="C126" s="122" t="n">
        <v>1569.6</v>
      </c>
      <c r="D126" s="122" t="n">
        <v>156.96</v>
      </c>
      <c r="E126" s="112"/>
      <c r="F126" s="113" t="e">
        <f aca="false">+AN126</f>
        <v>#VALUE!</v>
      </c>
      <c r="G126" s="112" t="e">
        <f aca="false">+soil(F126)</f>
        <v>#VALUE!</v>
      </c>
      <c r="H126" s="114" t="e">
        <f aca="false">+fscpt($C$13,B126,AR126,AS126,AN126,AQ126,$E$18,AI126)</f>
        <v>#VALUE!</v>
      </c>
      <c r="I126" s="115"/>
      <c r="J126" s="114" t="e">
        <f aca="false">+fsspt($C$13,R126,BA126,BB126,N126,O126,P126,K126,$E$18,AZ126,$C$24)</f>
        <v>#VALUE!</v>
      </c>
      <c r="K126" s="116"/>
      <c r="L126" s="116"/>
      <c r="M126" s="116"/>
      <c r="N126" s="116"/>
      <c r="O126" s="116"/>
      <c r="P126" s="117"/>
      <c r="Q126" s="116"/>
      <c r="R126" s="109" t="n">
        <f aca="false">+B126-$C$24</f>
        <v>9.5</v>
      </c>
      <c r="S126" s="115"/>
      <c r="T126" s="118"/>
      <c r="U126" s="118" t="e">
        <f aca="false">+totalstress($C$16,$C$13,$C$15,B126)</f>
        <v>#VALUE!</v>
      </c>
      <c r="V126" s="109" t="e">
        <f aca="false">+effstress($C$16,$C$13,$C$15,B126)</f>
        <v>#VALUE!</v>
      </c>
      <c r="W126" s="109" t="e">
        <f aca="false">+cq($C$14,V126)</f>
        <v>#VALUE!</v>
      </c>
      <c r="X126" s="109" t="e">
        <f aca="false">cqmod($C$14,V126)</f>
        <v>#VALUE!</v>
      </c>
      <c r="Y126" s="109" t="e">
        <f aca="false">cqmodd($C$14,V126)</f>
        <v>#VALUE!</v>
      </c>
      <c r="Z126" s="109" t="e">
        <f aca="false">+(AD126/$C$14)*W126</f>
        <v>#VALUE!</v>
      </c>
      <c r="AA126" s="109" t="e">
        <f aca="false">+(AD126/$C$14)*X126</f>
        <v>#VALUE!</v>
      </c>
      <c r="AB126" s="109" t="e">
        <f aca="false">+(AD126/$C$14)*Y126</f>
        <v>#VALUE!</v>
      </c>
      <c r="AC126" s="118" t="e">
        <f aca="false">+thickcorr(E126)</f>
        <v>#VALUE!</v>
      </c>
      <c r="AD126" s="118" t="e">
        <f aca="false">+AC126*C126</f>
        <v>#VALUE!</v>
      </c>
      <c r="AE126" s="109" t="e">
        <f aca="false">+(AD126/$C$14)*W126</f>
        <v>#VALUE!</v>
      </c>
      <c r="AG126" s="109" t="e">
        <f aca="false">+(AD126/$C$14)*X126</f>
        <v>#VALUE!</v>
      </c>
      <c r="AH126" s="109" t="n">
        <f aca="false">+(D126/C126)*100</f>
        <v>10</v>
      </c>
      <c r="AI126" s="109" t="e">
        <f aca="false">+(D126/(C126-U126))*100</f>
        <v>#VALUE!</v>
      </c>
      <c r="AJ126" s="109" t="e">
        <f aca="false">+(AD126-U126)/V126</f>
        <v>#VALUE!</v>
      </c>
      <c r="AK126" s="109" t="e">
        <f aca="false">+((3.47-LOG10(AJ126))^2+(LOG10(AI126)+1.22)^2)^0.5</f>
        <v>#VALUE!</v>
      </c>
      <c r="AL126" s="109" t="e">
        <f aca="false">+((3.47-LOG10(AE126))^2+(LOG10(AI126)+1.22)^2)^0.5</f>
        <v>#VALUE!</v>
      </c>
      <c r="AM126" s="109" t="e">
        <f aca="false">+((3.47-LOG10(AG126))^2+(LOG10(AI126)+1.22)^2)^0.5</f>
        <v>#VALUE!</v>
      </c>
      <c r="AN126" s="109" t="e">
        <f aca="false">+Icfinal(AK126,AL126,AM126)</f>
        <v>#VALUE!</v>
      </c>
      <c r="AO126" s="109" t="e">
        <f aca="false">cptfc(AI126,AK126)</f>
        <v>#VALUE!</v>
      </c>
      <c r="AP126" s="119" t="e">
        <f aca="false">+kc(AN126,AI126)</f>
        <v>#VALUE!</v>
      </c>
      <c r="AQ126" s="109" t="e">
        <f aca="false">qcncs(AL126,AM126,AK126,AN126,Z126,AA126,AB126,AP126)</f>
        <v>#VALUE!</v>
      </c>
      <c r="AR126" s="109" t="e">
        <f aca="false">+cptcrr(AQ126)</f>
        <v>#VALUE!</v>
      </c>
      <c r="AS126" s="109" t="e">
        <f aca="false">+csr($C$17,B126,V126,U126)</f>
        <v>#VALUE!</v>
      </c>
      <c r="AT126" s="115"/>
      <c r="AU126" s="109" t="e">
        <f aca="false">+spteffstress($C$16,$C$13,$C$15,R126,$C$24)</f>
        <v>#VALUE!</v>
      </c>
      <c r="AV126" s="109" t="e">
        <f aca="false">+spttotalstress($C$16,$C$13,$C$15,R126,$C$24)</f>
        <v>#VALUE!</v>
      </c>
      <c r="AW126" s="109" t="e">
        <f aca="false">+cn($C$14,AU126)</f>
        <v>#VALUE!</v>
      </c>
      <c r="AX126" s="109" t="e">
        <f aca="false">+cr(R126)</f>
        <v>#VALUE!</v>
      </c>
      <c r="AY126" s="119" t="e">
        <f aca="false">+K126*AW126*AX126*$I$23*$I$24*($I$22/60)</f>
        <v>#VALUE!</v>
      </c>
      <c r="AZ126" s="119" t="e">
        <f aca="false">+blowcount(AY126,L126)</f>
        <v>#VALUE!</v>
      </c>
      <c r="BA126" s="109" t="e">
        <f aca="false">((0.048438889-0.0047206365*AZ126+0.00061356127*AZ126^2-0.000016726483*AZ126^3)/(1-0.12480911*AZ126+0.0095777286*AZ126^2-0.00032848013*AZ126^3+0.0000037137808*AZ126^4))</f>
        <v>#VALUE!</v>
      </c>
      <c r="BB126" s="109" t="e">
        <f aca="false">+csrspt($C$17,R126,AU126,AV126)</f>
        <v>#VALUE!</v>
      </c>
      <c r="BC126" s="2" t="e">
        <f aca="false">+fschart(H126)</f>
        <v>#VALUE!</v>
      </c>
      <c r="BD126" s="120" t="e">
        <f aca="false">+volstrain(AQ126,H126)</f>
        <v>#VALUE!</v>
      </c>
      <c r="BE126" s="1" t="e">
        <f aca="false">+shearstrain(AQ126,H126)</f>
        <v>#VALUE!</v>
      </c>
      <c r="BF126" s="1" t="e">
        <f aca="false">+BF127+BD126*(BK127-BK126)</f>
        <v>#VALUE!</v>
      </c>
      <c r="BG126" s="1" t="e">
        <f aca="false">+BG127+BE126*(BK127-BK126)</f>
        <v>#VALUE!</v>
      </c>
      <c r="BK126" s="2" t="n">
        <f aca="false">+B126</f>
        <v>9.5</v>
      </c>
      <c r="BL126" s="2" t="n">
        <f aca="false">$C$22-B126</f>
        <v>90.5</v>
      </c>
    </row>
    <row r="127" customFormat="false" ht="15" hidden="false" customHeight="false" outlineLevel="0" collapsed="false">
      <c r="A127" s="109" t="n">
        <f aca="false">$C$22-B127</f>
        <v>90.4</v>
      </c>
      <c r="B127" s="110" t="n">
        <v>9.6</v>
      </c>
      <c r="C127" s="122" t="n">
        <v>1765.8</v>
      </c>
      <c r="D127" s="122" t="n">
        <v>186.46848</v>
      </c>
      <c r="E127" s="112"/>
      <c r="F127" s="113" t="e">
        <f aca="false">+AN127</f>
        <v>#VALUE!</v>
      </c>
      <c r="G127" s="112" t="e">
        <f aca="false">+soil(F127)</f>
        <v>#VALUE!</v>
      </c>
      <c r="H127" s="114" t="e">
        <f aca="false">+fscpt($C$13,B127,AR127,AS127,AN127,AQ127,$E$18,AI127)</f>
        <v>#VALUE!</v>
      </c>
      <c r="I127" s="115"/>
      <c r="J127" s="114" t="e">
        <f aca="false">+fsspt($C$13,R127,BA127,BB127,N127,O127,P127,K127,$E$18,AZ127,$C$24)</f>
        <v>#VALUE!</v>
      </c>
      <c r="K127" s="116"/>
      <c r="L127" s="116"/>
      <c r="M127" s="116"/>
      <c r="N127" s="116"/>
      <c r="O127" s="116"/>
      <c r="P127" s="117"/>
      <c r="Q127" s="116"/>
      <c r="R127" s="109" t="n">
        <f aca="false">+B127-$C$24</f>
        <v>9.6</v>
      </c>
      <c r="S127" s="115"/>
      <c r="T127" s="118"/>
      <c r="U127" s="118" t="e">
        <f aca="false">+totalstress($C$16,$C$13,$C$15,B127)</f>
        <v>#VALUE!</v>
      </c>
      <c r="V127" s="109" t="e">
        <f aca="false">+effstress($C$16,$C$13,$C$15,B127)</f>
        <v>#VALUE!</v>
      </c>
      <c r="W127" s="109" t="e">
        <f aca="false">+cq($C$14,V127)</f>
        <v>#VALUE!</v>
      </c>
      <c r="X127" s="109" t="e">
        <f aca="false">cqmod($C$14,V127)</f>
        <v>#VALUE!</v>
      </c>
      <c r="Y127" s="109" t="e">
        <f aca="false">cqmodd($C$14,V127)</f>
        <v>#VALUE!</v>
      </c>
      <c r="Z127" s="109" t="e">
        <f aca="false">+(AD127/$C$14)*W127</f>
        <v>#VALUE!</v>
      </c>
      <c r="AA127" s="109" t="e">
        <f aca="false">+(AD127/$C$14)*X127</f>
        <v>#VALUE!</v>
      </c>
      <c r="AB127" s="109" t="e">
        <f aca="false">+(AD127/$C$14)*Y127</f>
        <v>#VALUE!</v>
      </c>
      <c r="AC127" s="118" t="e">
        <f aca="false">+thickcorr(E127)</f>
        <v>#VALUE!</v>
      </c>
      <c r="AD127" s="118" t="e">
        <f aca="false">+AC127*C127</f>
        <v>#VALUE!</v>
      </c>
      <c r="AE127" s="109" t="e">
        <f aca="false">+(AD127/$C$14)*W127</f>
        <v>#VALUE!</v>
      </c>
      <c r="AG127" s="109" t="e">
        <f aca="false">+(AD127/$C$14)*X127</f>
        <v>#VALUE!</v>
      </c>
      <c r="AH127" s="109" t="n">
        <f aca="false">+(D127/C127)*100</f>
        <v>10.56</v>
      </c>
      <c r="AI127" s="109" t="e">
        <f aca="false">+(D127/(C127-U127))*100</f>
        <v>#VALUE!</v>
      </c>
      <c r="AJ127" s="109" t="e">
        <f aca="false">+(AD127-U127)/V127</f>
        <v>#VALUE!</v>
      </c>
      <c r="AK127" s="109" t="e">
        <f aca="false">+((3.47-LOG10(AJ127))^2+(LOG10(AI127)+1.22)^2)^0.5</f>
        <v>#VALUE!</v>
      </c>
      <c r="AL127" s="109" t="e">
        <f aca="false">+((3.47-LOG10(AE127))^2+(LOG10(AI127)+1.22)^2)^0.5</f>
        <v>#VALUE!</v>
      </c>
      <c r="AM127" s="109" t="e">
        <f aca="false">+((3.47-LOG10(AG127))^2+(LOG10(AI127)+1.22)^2)^0.5</f>
        <v>#VALUE!</v>
      </c>
      <c r="AN127" s="109" t="e">
        <f aca="false">+Icfinal(AK127,AL127,AM127)</f>
        <v>#VALUE!</v>
      </c>
      <c r="AO127" s="109" t="e">
        <f aca="false">cptfc(AI127,AK127)</f>
        <v>#VALUE!</v>
      </c>
      <c r="AP127" s="119" t="e">
        <f aca="false">+kc(AN127,AI127)</f>
        <v>#VALUE!</v>
      </c>
      <c r="AQ127" s="109" t="e">
        <f aca="false">qcncs(AL127,AM127,AK127,AN127,Z127,AA127,AB127,AP127)</f>
        <v>#VALUE!</v>
      </c>
      <c r="AR127" s="109" t="e">
        <f aca="false">+cptcrr(AQ127)</f>
        <v>#VALUE!</v>
      </c>
      <c r="AS127" s="109" t="e">
        <f aca="false">+csr($C$17,B127,V127,U127)</f>
        <v>#VALUE!</v>
      </c>
      <c r="AT127" s="115"/>
      <c r="AU127" s="109" t="e">
        <f aca="false">+spteffstress($C$16,$C$13,$C$15,R127,$C$24)</f>
        <v>#VALUE!</v>
      </c>
      <c r="AV127" s="109" t="e">
        <f aca="false">+spttotalstress($C$16,$C$13,$C$15,R127,$C$24)</f>
        <v>#VALUE!</v>
      </c>
      <c r="AW127" s="109" t="e">
        <f aca="false">+cn($C$14,AU127)</f>
        <v>#VALUE!</v>
      </c>
      <c r="AX127" s="109" t="e">
        <f aca="false">+cr(R127)</f>
        <v>#VALUE!</v>
      </c>
      <c r="AY127" s="119" t="e">
        <f aca="false">+K127*AW127*AX127*$I$23*$I$24*($I$22/60)</f>
        <v>#VALUE!</v>
      </c>
      <c r="AZ127" s="119" t="e">
        <f aca="false">+blowcount(AY127,L127)</f>
        <v>#VALUE!</v>
      </c>
      <c r="BA127" s="109" t="e">
        <f aca="false">((0.048438889-0.0047206365*AZ127+0.00061356127*AZ127^2-0.000016726483*AZ127^3)/(1-0.12480911*AZ127+0.0095777286*AZ127^2-0.00032848013*AZ127^3+0.0000037137808*AZ127^4))</f>
        <v>#VALUE!</v>
      </c>
      <c r="BB127" s="109" t="e">
        <f aca="false">+csrspt($C$17,R127,AU127,AV127)</f>
        <v>#VALUE!</v>
      </c>
      <c r="BC127" s="2" t="e">
        <f aca="false">+fschart(H127)</f>
        <v>#VALUE!</v>
      </c>
      <c r="BD127" s="120" t="e">
        <f aca="false">+volstrain(AQ127,H127)</f>
        <v>#VALUE!</v>
      </c>
      <c r="BE127" s="1" t="e">
        <f aca="false">+shearstrain(AQ127,H127)</f>
        <v>#VALUE!</v>
      </c>
      <c r="BF127" s="1" t="e">
        <f aca="false">+BF128+BD127*(BK128-BK127)</f>
        <v>#VALUE!</v>
      </c>
      <c r="BG127" s="1" t="e">
        <f aca="false">+BG128+BE127*(BK128-BK127)</f>
        <v>#VALUE!</v>
      </c>
      <c r="BK127" s="2" t="n">
        <f aca="false">+B127</f>
        <v>9.6</v>
      </c>
      <c r="BL127" s="2" t="n">
        <f aca="false">$C$22-B127</f>
        <v>90.4</v>
      </c>
    </row>
    <row r="128" customFormat="false" ht="15" hidden="false" customHeight="false" outlineLevel="0" collapsed="false">
      <c r="A128" s="109" t="n">
        <f aca="false">$C$22-B128</f>
        <v>90.3</v>
      </c>
      <c r="B128" s="110" t="n">
        <v>9.7</v>
      </c>
      <c r="C128" s="122" t="n">
        <v>2060.1</v>
      </c>
      <c r="D128" s="122" t="n">
        <v>200.03571</v>
      </c>
      <c r="E128" s="112"/>
      <c r="F128" s="113" t="e">
        <f aca="false">+AN128</f>
        <v>#VALUE!</v>
      </c>
      <c r="G128" s="112" t="e">
        <f aca="false">+soil(F128)</f>
        <v>#VALUE!</v>
      </c>
      <c r="H128" s="114" t="e">
        <f aca="false">+fscpt($C$13,B128,AR128,AS128,AN128,AQ128,$E$18,AI128)</f>
        <v>#VALUE!</v>
      </c>
      <c r="I128" s="115"/>
      <c r="J128" s="114" t="e">
        <f aca="false">+fsspt($C$13,R128,BA128,BB128,N128,O128,P128,K128,$E$18,AZ128,$C$24)</f>
        <v>#VALUE!</v>
      </c>
      <c r="K128" s="116"/>
      <c r="L128" s="116"/>
      <c r="M128" s="116"/>
      <c r="N128" s="116"/>
      <c r="O128" s="116"/>
      <c r="P128" s="117"/>
      <c r="Q128" s="116"/>
      <c r="R128" s="109" t="n">
        <f aca="false">+B128-$C$24</f>
        <v>9.7</v>
      </c>
      <c r="S128" s="115"/>
      <c r="T128" s="118"/>
      <c r="U128" s="118" t="e">
        <f aca="false">+totalstress($C$16,$C$13,$C$15,B128)</f>
        <v>#VALUE!</v>
      </c>
      <c r="V128" s="109" t="e">
        <f aca="false">+effstress($C$16,$C$13,$C$15,B128)</f>
        <v>#VALUE!</v>
      </c>
      <c r="W128" s="109" t="e">
        <f aca="false">+cq($C$14,V128)</f>
        <v>#VALUE!</v>
      </c>
      <c r="X128" s="109" t="e">
        <f aca="false">cqmod($C$14,V128)</f>
        <v>#VALUE!</v>
      </c>
      <c r="Y128" s="109" t="e">
        <f aca="false">cqmodd($C$14,V128)</f>
        <v>#VALUE!</v>
      </c>
      <c r="Z128" s="109" t="e">
        <f aca="false">+(AD128/$C$14)*W128</f>
        <v>#VALUE!</v>
      </c>
      <c r="AA128" s="109" t="e">
        <f aca="false">+(AD128/$C$14)*X128</f>
        <v>#VALUE!</v>
      </c>
      <c r="AB128" s="109" t="e">
        <f aca="false">+(AD128/$C$14)*Y128</f>
        <v>#VALUE!</v>
      </c>
      <c r="AC128" s="118" t="e">
        <f aca="false">+thickcorr(E128)</f>
        <v>#VALUE!</v>
      </c>
      <c r="AD128" s="118" t="e">
        <f aca="false">+AC128*C128</f>
        <v>#VALUE!</v>
      </c>
      <c r="AE128" s="109" t="e">
        <f aca="false">+(AD128/$C$14)*W128</f>
        <v>#VALUE!</v>
      </c>
      <c r="AG128" s="109" t="e">
        <f aca="false">+(AD128/$C$14)*X128</f>
        <v>#VALUE!</v>
      </c>
      <c r="AH128" s="109" t="n">
        <f aca="false">+(D128/C128)*100</f>
        <v>9.71</v>
      </c>
      <c r="AI128" s="109" t="e">
        <f aca="false">+(D128/(C128-U128))*100</f>
        <v>#VALUE!</v>
      </c>
      <c r="AJ128" s="109" t="e">
        <f aca="false">+(AD128-U128)/V128</f>
        <v>#VALUE!</v>
      </c>
      <c r="AK128" s="109" t="e">
        <f aca="false">+((3.47-LOG10(AJ128))^2+(LOG10(AI128)+1.22)^2)^0.5</f>
        <v>#VALUE!</v>
      </c>
      <c r="AL128" s="109" t="e">
        <f aca="false">+((3.47-LOG10(AE128))^2+(LOG10(AI128)+1.22)^2)^0.5</f>
        <v>#VALUE!</v>
      </c>
      <c r="AM128" s="109" t="e">
        <f aca="false">+((3.47-LOG10(AG128))^2+(LOG10(AI128)+1.22)^2)^0.5</f>
        <v>#VALUE!</v>
      </c>
      <c r="AN128" s="109" t="e">
        <f aca="false">+Icfinal(AK128,AL128,AM128)</f>
        <v>#VALUE!</v>
      </c>
      <c r="AO128" s="109" t="e">
        <f aca="false">cptfc(AI128,AK128)</f>
        <v>#VALUE!</v>
      </c>
      <c r="AP128" s="119" t="e">
        <f aca="false">+kc(AN128,AI128)</f>
        <v>#VALUE!</v>
      </c>
      <c r="AQ128" s="109" t="e">
        <f aca="false">qcncs(AL128,AM128,AK128,AN128,Z128,AA128,AB128,AP128)</f>
        <v>#VALUE!</v>
      </c>
      <c r="AR128" s="109" t="e">
        <f aca="false">+cptcrr(AQ128)</f>
        <v>#VALUE!</v>
      </c>
      <c r="AS128" s="109" t="e">
        <f aca="false">+csr($C$17,B128,V128,U128)</f>
        <v>#VALUE!</v>
      </c>
      <c r="AT128" s="115"/>
      <c r="AU128" s="109" t="e">
        <f aca="false">+spteffstress($C$16,$C$13,$C$15,R128,$C$24)</f>
        <v>#VALUE!</v>
      </c>
      <c r="AV128" s="109" t="e">
        <f aca="false">+spttotalstress($C$16,$C$13,$C$15,R128,$C$24)</f>
        <v>#VALUE!</v>
      </c>
      <c r="AW128" s="109" t="e">
        <f aca="false">+cn($C$14,AU128)</f>
        <v>#VALUE!</v>
      </c>
      <c r="AX128" s="109" t="e">
        <f aca="false">+cr(R128)</f>
        <v>#VALUE!</v>
      </c>
      <c r="AY128" s="119" t="e">
        <f aca="false">+K128*AW128*AX128*$I$23*$I$24*($I$22/60)</f>
        <v>#VALUE!</v>
      </c>
      <c r="AZ128" s="119" t="e">
        <f aca="false">+blowcount(AY128,L128)</f>
        <v>#VALUE!</v>
      </c>
      <c r="BA128" s="109" t="e">
        <f aca="false">((0.048438889-0.0047206365*AZ128+0.00061356127*AZ128^2-0.000016726483*AZ128^3)/(1-0.12480911*AZ128+0.0095777286*AZ128^2-0.00032848013*AZ128^3+0.0000037137808*AZ128^4))</f>
        <v>#VALUE!</v>
      </c>
      <c r="BB128" s="109" t="e">
        <f aca="false">+csrspt($C$17,R128,AU128,AV128)</f>
        <v>#VALUE!</v>
      </c>
      <c r="BC128" s="2" t="e">
        <f aca="false">+fschart(H128)</f>
        <v>#VALUE!</v>
      </c>
      <c r="BD128" s="120" t="e">
        <f aca="false">+volstrain(AQ128,H128)</f>
        <v>#VALUE!</v>
      </c>
      <c r="BE128" s="1" t="e">
        <f aca="false">+shearstrain(AQ128,H128)</f>
        <v>#VALUE!</v>
      </c>
      <c r="BF128" s="1" t="e">
        <f aca="false">+BF129+BD128*(BK129-BK128)</f>
        <v>#VALUE!</v>
      </c>
      <c r="BG128" s="1" t="e">
        <f aca="false">+BG129+BE128*(BK129-BK128)</f>
        <v>#VALUE!</v>
      </c>
      <c r="BK128" s="2" t="n">
        <f aca="false">+B128</f>
        <v>9.7</v>
      </c>
      <c r="BL128" s="2" t="n">
        <f aca="false">$C$22-B128</f>
        <v>90.3</v>
      </c>
    </row>
    <row r="129" customFormat="false" ht="15" hidden="false" customHeight="false" outlineLevel="0" collapsed="false">
      <c r="A129" s="109" t="n">
        <f aca="false">$C$22-B129</f>
        <v>90.2</v>
      </c>
      <c r="B129" s="110" t="n">
        <v>9.8</v>
      </c>
      <c r="C129" s="122" t="n">
        <v>1962</v>
      </c>
      <c r="D129" s="122" t="n">
        <v>211.896</v>
      </c>
      <c r="E129" s="112"/>
      <c r="F129" s="113" t="e">
        <f aca="false">+AN129</f>
        <v>#VALUE!</v>
      </c>
      <c r="G129" s="112" t="e">
        <f aca="false">+soil(F129)</f>
        <v>#VALUE!</v>
      </c>
      <c r="H129" s="114" t="e">
        <f aca="false">+fscpt($C$13,B129,AR129,AS129,AN129,AQ129,$E$18,AI129)</f>
        <v>#VALUE!</v>
      </c>
      <c r="I129" s="115"/>
      <c r="J129" s="114" t="e">
        <f aca="false">+fsspt($C$13,R129,BA129,BB129,N129,O129,P129,K129,$E$18,AZ129,$C$24)</f>
        <v>#VALUE!</v>
      </c>
      <c r="K129" s="116"/>
      <c r="L129" s="116"/>
      <c r="M129" s="116"/>
      <c r="N129" s="116"/>
      <c r="O129" s="116"/>
      <c r="P129" s="117"/>
      <c r="Q129" s="116"/>
      <c r="R129" s="109" t="n">
        <f aca="false">+B129-$C$24</f>
        <v>9.8</v>
      </c>
      <c r="S129" s="115"/>
      <c r="T129" s="118"/>
      <c r="U129" s="118" t="e">
        <f aca="false">+totalstress($C$16,$C$13,$C$15,B129)</f>
        <v>#VALUE!</v>
      </c>
      <c r="V129" s="109" t="e">
        <f aca="false">+effstress($C$16,$C$13,$C$15,B129)</f>
        <v>#VALUE!</v>
      </c>
      <c r="W129" s="109" t="e">
        <f aca="false">+cq($C$14,V129)</f>
        <v>#VALUE!</v>
      </c>
      <c r="X129" s="109" t="e">
        <f aca="false">cqmod($C$14,V129)</f>
        <v>#VALUE!</v>
      </c>
      <c r="Y129" s="109" t="e">
        <f aca="false">cqmodd($C$14,V129)</f>
        <v>#VALUE!</v>
      </c>
      <c r="Z129" s="109" t="e">
        <f aca="false">+(AD129/$C$14)*W129</f>
        <v>#VALUE!</v>
      </c>
      <c r="AA129" s="109" t="e">
        <f aca="false">+(AD129/$C$14)*X129</f>
        <v>#VALUE!</v>
      </c>
      <c r="AB129" s="109" t="e">
        <f aca="false">+(AD129/$C$14)*Y129</f>
        <v>#VALUE!</v>
      </c>
      <c r="AC129" s="118" t="e">
        <f aca="false">+thickcorr(E129)</f>
        <v>#VALUE!</v>
      </c>
      <c r="AD129" s="118" t="e">
        <f aca="false">+AC129*C129</f>
        <v>#VALUE!</v>
      </c>
      <c r="AE129" s="109" t="e">
        <f aca="false">+(AD129/$C$14)*W129</f>
        <v>#VALUE!</v>
      </c>
      <c r="AG129" s="109" t="e">
        <f aca="false">+(AD129/$C$14)*X129</f>
        <v>#VALUE!</v>
      </c>
      <c r="AH129" s="109" t="n">
        <f aca="false">+(D129/C129)*100</f>
        <v>10.8</v>
      </c>
      <c r="AI129" s="109" t="e">
        <f aca="false">+(D129/(C129-U129))*100</f>
        <v>#VALUE!</v>
      </c>
      <c r="AJ129" s="109" t="e">
        <f aca="false">+(AD129-U129)/V129</f>
        <v>#VALUE!</v>
      </c>
      <c r="AK129" s="109" t="e">
        <f aca="false">+((3.47-LOG10(AJ129))^2+(LOG10(AI129)+1.22)^2)^0.5</f>
        <v>#VALUE!</v>
      </c>
      <c r="AL129" s="109" t="e">
        <f aca="false">+((3.47-LOG10(AE129))^2+(LOG10(AI129)+1.22)^2)^0.5</f>
        <v>#VALUE!</v>
      </c>
      <c r="AM129" s="109" t="e">
        <f aca="false">+((3.47-LOG10(AG129))^2+(LOG10(AI129)+1.22)^2)^0.5</f>
        <v>#VALUE!</v>
      </c>
      <c r="AN129" s="109" t="e">
        <f aca="false">+Icfinal(AK129,AL129,AM129)</f>
        <v>#VALUE!</v>
      </c>
      <c r="AO129" s="109" t="e">
        <f aca="false">cptfc(AI129,AK129)</f>
        <v>#VALUE!</v>
      </c>
      <c r="AP129" s="119" t="e">
        <f aca="false">+kc(AN129,AI129)</f>
        <v>#VALUE!</v>
      </c>
      <c r="AQ129" s="109" t="e">
        <f aca="false">qcncs(AL129,AM129,AK129,AN129,Z129,AA129,AB129,AP129)</f>
        <v>#VALUE!</v>
      </c>
      <c r="AR129" s="109" t="e">
        <f aca="false">+cptcrr(AQ129)</f>
        <v>#VALUE!</v>
      </c>
      <c r="AS129" s="109" t="e">
        <f aca="false">+csr($C$17,B129,V129,U129)</f>
        <v>#VALUE!</v>
      </c>
      <c r="AT129" s="115"/>
      <c r="AU129" s="109" t="e">
        <f aca="false">+spteffstress($C$16,$C$13,$C$15,R129,$C$24)</f>
        <v>#VALUE!</v>
      </c>
      <c r="AV129" s="109" t="e">
        <f aca="false">+spttotalstress($C$16,$C$13,$C$15,R129,$C$24)</f>
        <v>#VALUE!</v>
      </c>
      <c r="AW129" s="109" t="e">
        <f aca="false">+cn($C$14,AU129)</f>
        <v>#VALUE!</v>
      </c>
      <c r="AX129" s="109" t="e">
        <f aca="false">+cr(R129)</f>
        <v>#VALUE!</v>
      </c>
      <c r="AY129" s="119" t="e">
        <f aca="false">+K129*AW129*AX129*$I$23*$I$24*($I$22/60)</f>
        <v>#VALUE!</v>
      </c>
      <c r="AZ129" s="119" t="e">
        <f aca="false">+blowcount(AY129,L129)</f>
        <v>#VALUE!</v>
      </c>
      <c r="BA129" s="109" t="e">
        <f aca="false">((0.048438889-0.0047206365*AZ129+0.00061356127*AZ129^2-0.000016726483*AZ129^3)/(1-0.12480911*AZ129+0.0095777286*AZ129^2-0.00032848013*AZ129^3+0.0000037137808*AZ129^4))</f>
        <v>#VALUE!</v>
      </c>
      <c r="BB129" s="109" t="e">
        <f aca="false">+csrspt($C$17,R129,AU129,AV129)</f>
        <v>#VALUE!</v>
      </c>
      <c r="BC129" s="2" t="e">
        <f aca="false">+fschart(H129)</f>
        <v>#VALUE!</v>
      </c>
      <c r="BD129" s="120" t="e">
        <f aca="false">+volstrain(AQ129,H129)</f>
        <v>#VALUE!</v>
      </c>
      <c r="BE129" s="1" t="e">
        <f aca="false">+shearstrain(AQ129,H129)</f>
        <v>#VALUE!</v>
      </c>
      <c r="BF129" s="1" t="e">
        <f aca="false">+BF130+BD129*(BK130-BK129)</f>
        <v>#VALUE!</v>
      </c>
      <c r="BG129" s="1" t="e">
        <f aca="false">+BG130+BE129*(BK130-BK129)</f>
        <v>#VALUE!</v>
      </c>
      <c r="BK129" s="2" t="n">
        <f aca="false">+B129</f>
        <v>9.8</v>
      </c>
      <c r="BL129" s="2" t="n">
        <f aca="false">$C$22-B129</f>
        <v>90.2</v>
      </c>
    </row>
    <row r="130" customFormat="false" ht="15" hidden="false" customHeight="false" outlineLevel="0" collapsed="false">
      <c r="A130" s="109" t="n">
        <f aca="false">$C$22-B130</f>
        <v>90.1</v>
      </c>
      <c r="B130" s="110" t="n">
        <v>9.9</v>
      </c>
      <c r="C130" s="122" t="n">
        <v>1962</v>
      </c>
      <c r="D130" s="122" t="n">
        <v>195.219</v>
      </c>
      <c r="E130" s="112"/>
      <c r="F130" s="113" t="e">
        <f aca="false">+AN130</f>
        <v>#VALUE!</v>
      </c>
      <c r="G130" s="112" t="e">
        <f aca="false">+soil(F130)</f>
        <v>#VALUE!</v>
      </c>
      <c r="H130" s="114" t="e">
        <f aca="false">+fscpt($C$13,B130,AR130,AS130,AN130,AQ130,$E$18,AI130)</f>
        <v>#VALUE!</v>
      </c>
      <c r="I130" s="115"/>
      <c r="J130" s="114" t="e">
        <f aca="false">+fsspt($C$13,R130,BA130,BB130,N130,O130,P130,K130,$E$18,AZ130,$C$24)</f>
        <v>#VALUE!</v>
      </c>
      <c r="K130" s="116"/>
      <c r="L130" s="116"/>
      <c r="M130" s="116"/>
      <c r="N130" s="116"/>
      <c r="O130" s="116"/>
      <c r="P130" s="117"/>
      <c r="Q130" s="116"/>
      <c r="R130" s="109" t="n">
        <f aca="false">+B130-$C$24</f>
        <v>9.9</v>
      </c>
      <c r="S130" s="115"/>
      <c r="T130" s="118"/>
      <c r="U130" s="118" t="e">
        <f aca="false">+totalstress($C$16,$C$13,$C$15,B130)</f>
        <v>#VALUE!</v>
      </c>
      <c r="V130" s="109" t="e">
        <f aca="false">+effstress($C$16,$C$13,$C$15,B130)</f>
        <v>#VALUE!</v>
      </c>
      <c r="W130" s="109" t="e">
        <f aca="false">+cq($C$14,V130)</f>
        <v>#VALUE!</v>
      </c>
      <c r="X130" s="109" t="e">
        <f aca="false">cqmod($C$14,V130)</f>
        <v>#VALUE!</v>
      </c>
      <c r="Y130" s="109" t="e">
        <f aca="false">cqmodd($C$14,V130)</f>
        <v>#VALUE!</v>
      </c>
      <c r="Z130" s="109" t="e">
        <f aca="false">+(AD130/$C$14)*W130</f>
        <v>#VALUE!</v>
      </c>
      <c r="AA130" s="109" t="e">
        <f aca="false">+(AD130/$C$14)*X130</f>
        <v>#VALUE!</v>
      </c>
      <c r="AB130" s="109" t="e">
        <f aca="false">+(AD130/$C$14)*Y130</f>
        <v>#VALUE!</v>
      </c>
      <c r="AC130" s="118" t="e">
        <f aca="false">+thickcorr(E130)</f>
        <v>#VALUE!</v>
      </c>
      <c r="AD130" s="118" t="e">
        <f aca="false">+AC130*C130</f>
        <v>#VALUE!</v>
      </c>
      <c r="AE130" s="109" t="e">
        <f aca="false">+(AD130/$C$14)*W130</f>
        <v>#VALUE!</v>
      </c>
      <c r="AG130" s="109" t="e">
        <f aca="false">+(AD130/$C$14)*X130</f>
        <v>#VALUE!</v>
      </c>
      <c r="AH130" s="109" t="n">
        <f aca="false">+(D130/C130)*100</f>
        <v>9.95</v>
      </c>
      <c r="AI130" s="109" t="e">
        <f aca="false">+(D130/(C130-U130))*100</f>
        <v>#VALUE!</v>
      </c>
      <c r="AJ130" s="109" t="e">
        <f aca="false">+(AD130-U130)/V130</f>
        <v>#VALUE!</v>
      </c>
      <c r="AK130" s="109" t="e">
        <f aca="false">+((3.47-LOG10(AJ130))^2+(LOG10(AI130)+1.22)^2)^0.5</f>
        <v>#VALUE!</v>
      </c>
      <c r="AL130" s="109" t="e">
        <f aca="false">+((3.47-LOG10(AE130))^2+(LOG10(AI130)+1.22)^2)^0.5</f>
        <v>#VALUE!</v>
      </c>
      <c r="AM130" s="109" t="e">
        <f aca="false">+((3.47-LOG10(AG130))^2+(LOG10(AI130)+1.22)^2)^0.5</f>
        <v>#VALUE!</v>
      </c>
      <c r="AN130" s="109" t="e">
        <f aca="false">+Icfinal(AK130,AL130,AM130)</f>
        <v>#VALUE!</v>
      </c>
      <c r="AO130" s="109" t="e">
        <f aca="false">cptfc(AI130,AK130)</f>
        <v>#VALUE!</v>
      </c>
      <c r="AP130" s="119" t="e">
        <f aca="false">+kc(AN130,AI130)</f>
        <v>#VALUE!</v>
      </c>
      <c r="AQ130" s="109" t="e">
        <f aca="false">qcncs(AL130,AM130,AK130,AN130,Z130,AA130,AB130,AP130)</f>
        <v>#VALUE!</v>
      </c>
      <c r="AR130" s="109" t="e">
        <f aca="false">+cptcrr(AQ130)</f>
        <v>#VALUE!</v>
      </c>
      <c r="AS130" s="109" t="e">
        <f aca="false">+csr($C$17,B130,V130,U130)</f>
        <v>#VALUE!</v>
      </c>
      <c r="AT130" s="115"/>
      <c r="AU130" s="109" t="e">
        <f aca="false">+spteffstress($C$16,$C$13,$C$15,R130,$C$24)</f>
        <v>#VALUE!</v>
      </c>
      <c r="AV130" s="109" t="e">
        <f aca="false">+spttotalstress($C$16,$C$13,$C$15,R130,$C$24)</f>
        <v>#VALUE!</v>
      </c>
      <c r="AW130" s="109" t="e">
        <f aca="false">+cn($C$14,AU130)</f>
        <v>#VALUE!</v>
      </c>
      <c r="AX130" s="109" t="e">
        <f aca="false">+cr(R130)</f>
        <v>#VALUE!</v>
      </c>
      <c r="AY130" s="119" t="e">
        <f aca="false">+K130*AW130*AX130*$I$23*$I$24*($I$22/60)</f>
        <v>#VALUE!</v>
      </c>
      <c r="AZ130" s="119" t="e">
        <f aca="false">+blowcount(AY130,L130)</f>
        <v>#VALUE!</v>
      </c>
      <c r="BA130" s="109" t="e">
        <f aca="false">((0.048438889-0.0047206365*AZ130+0.00061356127*AZ130^2-0.000016726483*AZ130^3)/(1-0.12480911*AZ130+0.0095777286*AZ130^2-0.00032848013*AZ130^3+0.0000037137808*AZ130^4))</f>
        <v>#VALUE!</v>
      </c>
      <c r="BB130" s="109" t="e">
        <f aca="false">+csrspt($C$17,R130,AU130,AV130)</f>
        <v>#VALUE!</v>
      </c>
      <c r="BC130" s="2" t="e">
        <f aca="false">+fschart(H130)</f>
        <v>#VALUE!</v>
      </c>
      <c r="BD130" s="120" t="e">
        <f aca="false">+volstrain(AQ130,H130)</f>
        <v>#VALUE!</v>
      </c>
      <c r="BE130" s="1" t="e">
        <f aca="false">+shearstrain(AQ130,H130)</f>
        <v>#VALUE!</v>
      </c>
      <c r="BF130" s="1" t="e">
        <f aca="false">+BF131+BD130*(BK131-BK130)</f>
        <v>#VALUE!</v>
      </c>
      <c r="BG130" s="1" t="e">
        <f aca="false">+BG131+BE130*(BK131-BK130)</f>
        <v>#VALUE!</v>
      </c>
      <c r="BK130" s="2" t="n">
        <f aca="false">+B130</f>
        <v>9.9</v>
      </c>
      <c r="BL130" s="2" t="n">
        <f aca="false">$C$22-B130</f>
        <v>90.1</v>
      </c>
    </row>
    <row r="131" customFormat="false" ht="15" hidden="false" customHeight="false" outlineLevel="0" collapsed="false">
      <c r="A131" s="109" t="n">
        <f aca="false">$C$22-B131</f>
        <v>90</v>
      </c>
      <c r="B131" s="110" t="n">
        <v>10</v>
      </c>
      <c r="C131" s="122" t="n">
        <v>2060.1</v>
      </c>
      <c r="D131" s="122" t="n">
        <v>190.35324</v>
      </c>
      <c r="E131" s="112"/>
      <c r="F131" s="113" t="e">
        <f aca="false">+AN131</f>
        <v>#VALUE!</v>
      </c>
      <c r="G131" s="112" t="e">
        <f aca="false">+soil(F131)</f>
        <v>#VALUE!</v>
      </c>
      <c r="H131" s="114" t="e">
        <f aca="false">+fscpt($C$13,B131,AR131,AS131,AN131,AQ131,$E$18,AI131)</f>
        <v>#VALUE!</v>
      </c>
      <c r="I131" s="115"/>
      <c r="J131" s="114" t="e">
        <f aca="false">+fsspt($C$13,R131,BA131,BB131,N131,O131,P131,K131,$E$18,AZ131,$C$24)</f>
        <v>#VALUE!</v>
      </c>
      <c r="K131" s="116"/>
      <c r="L131" s="116"/>
      <c r="M131" s="116"/>
      <c r="N131" s="116"/>
      <c r="O131" s="116"/>
      <c r="P131" s="117"/>
      <c r="Q131" s="116"/>
      <c r="R131" s="109" t="n">
        <f aca="false">+B131-$C$24</f>
        <v>10</v>
      </c>
      <c r="S131" s="115"/>
      <c r="T131" s="118"/>
      <c r="U131" s="118" t="e">
        <f aca="false">+totalstress($C$16,$C$13,$C$15,B131)</f>
        <v>#VALUE!</v>
      </c>
      <c r="V131" s="109" t="e">
        <f aca="false">+effstress($C$16,$C$13,$C$15,B131)</f>
        <v>#VALUE!</v>
      </c>
      <c r="W131" s="109" t="e">
        <f aca="false">+cq($C$14,V131)</f>
        <v>#VALUE!</v>
      </c>
      <c r="X131" s="109" t="e">
        <f aca="false">cqmod($C$14,V131)</f>
        <v>#VALUE!</v>
      </c>
      <c r="Y131" s="109" t="e">
        <f aca="false">cqmodd($C$14,V131)</f>
        <v>#VALUE!</v>
      </c>
      <c r="Z131" s="109" t="e">
        <f aca="false">+(AD131/$C$14)*W131</f>
        <v>#VALUE!</v>
      </c>
      <c r="AA131" s="109" t="e">
        <f aca="false">+(AD131/$C$14)*X131</f>
        <v>#VALUE!</v>
      </c>
      <c r="AB131" s="109" t="e">
        <f aca="false">+(AD131/$C$14)*Y131</f>
        <v>#VALUE!</v>
      </c>
      <c r="AC131" s="118" t="e">
        <f aca="false">+thickcorr(E131)</f>
        <v>#VALUE!</v>
      </c>
      <c r="AD131" s="118" t="e">
        <f aca="false">+AC131*C131</f>
        <v>#VALUE!</v>
      </c>
      <c r="AE131" s="109" t="e">
        <f aca="false">+(AD131/$C$14)*W131</f>
        <v>#VALUE!</v>
      </c>
      <c r="AG131" s="109" t="e">
        <f aca="false">+(AD131/$C$14)*X131</f>
        <v>#VALUE!</v>
      </c>
      <c r="AH131" s="109" t="n">
        <f aca="false">+(D131/C131)*100</f>
        <v>9.24</v>
      </c>
      <c r="AI131" s="109" t="e">
        <f aca="false">+(D131/(C131-U131))*100</f>
        <v>#VALUE!</v>
      </c>
      <c r="AJ131" s="109" t="e">
        <f aca="false">+(AD131-U131)/V131</f>
        <v>#VALUE!</v>
      </c>
      <c r="AK131" s="109" t="e">
        <f aca="false">+((3.47-LOG10(AJ131))^2+(LOG10(AI131)+1.22)^2)^0.5</f>
        <v>#VALUE!</v>
      </c>
      <c r="AL131" s="109" t="e">
        <f aca="false">+((3.47-LOG10(AE131))^2+(LOG10(AI131)+1.22)^2)^0.5</f>
        <v>#VALUE!</v>
      </c>
      <c r="AM131" s="109" t="e">
        <f aca="false">+((3.47-LOG10(AG131))^2+(LOG10(AI131)+1.22)^2)^0.5</f>
        <v>#VALUE!</v>
      </c>
      <c r="AN131" s="109" t="e">
        <f aca="false">+Icfinal(AK131,AL131,AM131)</f>
        <v>#VALUE!</v>
      </c>
      <c r="AO131" s="109" t="e">
        <f aca="false">cptfc(AI131,AK131)</f>
        <v>#VALUE!</v>
      </c>
      <c r="AP131" s="119" t="e">
        <f aca="false">+kc(AN131,AI131)</f>
        <v>#VALUE!</v>
      </c>
      <c r="AQ131" s="109" t="e">
        <f aca="false">qcncs(AL131,AM131,AK131,AN131,Z131,AA131,AB131,AP131)</f>
        <v>#VALUE!</v>
      </c>
      <c r="AR131" s="109" t="e">
        <f aca="false">+cptcrr(AQ131)</f>
        <v>#VALUE!</v>
      </c>
      <c r="AS131" s="109" t="e">
        <f aca="false">+csr($C$17,B131,V131,U131)</f>
        <v>#VALUE!</v>
      </c>
      <c r="AT131" s="115"/>
      <c r="AU131" s="109" t="e">
        <f aca="false">+spteffstress($C$16,$C$13,$C$15,R131,$C$24)</f>
        <v>#VALUE!</v>
      </c>
      <c r="AV131" s="109" t="e">
        <f aca="false">+spttotalstress($C$16,$C$13,$C$15,R131,$C$24)</f>
        <v>#VALUE!</v>
      </c>
      <c r="AW131" s="109" t="e">
        <f aca="false">+cn($C$14,AU131)</f>
        <v>#VALUE!</v>
      </c>
      <c r="AX131" s="109" t="e">
        <f aca="false">+cr(R131)</f>
        <v>#VALUE!</v>
      </c>
      <c r="AY131" s="119" t="e">
        <f aca="false">+K131*AW131*AX131*$I$23*$I$24*($I$22/60)</f>
        <v>#VALUE!</v>
      </c>
      <c r="AZ131" s="119" t="e">
        <f aca="false">+blowcount(AY131,L131)</f>
        <v>#VALUE!</v>
      </c>
      <c r="BA131" s="109" t="e">
        <f aca="false">((0.048438889-0.0047206365*AZ131+0.00061356127*AZ131^2-0.000016726483*AZ131^3)/(1-0.12480911*AZ131+0.0095777286*AZ131^2-0.00032848013*AZ131^3+0.0000037137808*AZ131^4))</f>
        <v>#VALUE!</v>
      </c>
      <c r="BB131" s="109" t="e">
        <f aca="false">+csrspt($C$17,R131,AU131,AV131)</f>
        <v>#VALUE!</v>
      </c>
      <c r="BC131" s="2" t="e">
        <f aca="false">+fschart(H131)</f>
        <v>#VALUE!</v>
      </c>
      <c r="BD131" s="120" t="e">
        <f aca="false">+volstrain(AQ131,H131)</f>
        <v>#VALUE!</v>
      </c>
      <c r="BE131" s="1" t="e">
        <f aca="false">+shearstrain(AQ131,H131)</f>
        <v>#VALUE!</v>
      </c>
      <c r="BF131" s="1" t="e">
        <f aca="false">+BF132+BD131*(BK132-BK131)</f>
        <v>#VALUE!</v>
      </c>
      <c r="BG131" s="1" t="e">
        <f aca="false">+BG132+BE131*(BK132-BK131)</f>
        <v>#VALUE!</v>
      </c>
      <c r="BK131" s="2" t="n">
        <f aca="false">+B131</f>
        <v>10</v>
      </c>
      <c r="BL131" s="2" t="n">
        <f aca="false">$C$22-B131</f>
        <v>90</v>
      </c>
    </row>
    <row r="132" customFormat="false" ht="15" hidden="false" customHeight="false" outlineLevel="0" collapsed="false">
      <c r="A132" s="109" t="n">
        <f aca="false">$C$22-B132</f>
        <v>89.9</v>
      </c>
      <c r="B132" s="110" t="n">
        <v>10.1</v>
      </c>
      <c r="C132" s="122" t="n">
        <v>1569.6</v>
      </c>
      <c r="D132" s="122" t="n">
        <v>204.98976</v>
      </c>
      <c r="E132" s="112"/>
      <c r="F132" s="113" t="e">
        <f aca="false">+AN132</f>
        <v>#VALUE!</v>
      </c>
      <c r="G132" s="112" t="e">
        <f aca="false">+soil(F132)</f>
        <v>#VALUE!</v>
      </c>
      <c r="H132" s="114" t="e">
        <f aca="false">+fscpt($C$13,B132,AR132,AS132,AN132,AQ132,$E$18,AI132)</f>
        <v>#VALUE!</v>
      </c>
      <c r="I132" s="115"/>
      <c r="J132" s="114" t="e">
        <f aca="false">+fsspt($C$13,R132,BA132,BB132,N132,O132,P132,K132,$E$18,AZ132,$C$24)</f>
        <v>#VALUE!</v>
      </c>
      <c r="K132" s="116"/>
      <c r="L132" s="116"/>
      <c r="M132" s="116"/>
      <c r="N132" s="116"/>
      <c r="O132" s="116"/>
      <c r="P132" s="117"/>
      <c r="Q132" s="116"/>
      <c r="R132" s="109" t="n">
        <f aca="false">+B132-$C$24</f>
        <v>10.1</v>
      </c>
      <c r="S132" s="115"/>
      <c r="T132" s="118"/>
      <c r="U132" s="118" t="e">
        <f aca="false">+totalstress($C$16,$C$13,$C$15,B132)</f>
        <v>#VALUE!</v>
      </c>
      <c r="V132" s="109" t="e">
        <f aca="false">+effstress($C$16,$C$13,$C$15,B132)</f>
        <v>#VALUE!</v>
      </c>
      <c r="W132" s="109" t="e">
        <f aca="false">+cq($C$14,V132)</f>
        <v>#VALUE!</v>
      </c>
      <c r="X132" s="109" t="e">
        <f aca="false">cqmod($C$14,V132)</f>
        <v>#VALUE!</v>
      </c>
      <c r="Y132" s="109" t="e">
        <f aca="false">cqmodd($C$14,V132)</f>
        <v>#VALUE!</v>
      </c>
      <c r="Z132" s="109" t="e">
        <f aca="false">+(AD132/$C$14)*W132</f>
        <v>#VALUE!</v>
      </c>
      <c r="AA132" s="109" t="e">
        <f aca="false">+(AD132/$C$14)*X132</f>
        <v>#VALUE!</v>
      </c>
      <c r="AB132" s="109" t="e">
        <f aca="false">+(AD132/$C$14)*Y132</f>
        <v>#VALUE!</v>
      </c>
      <c r="AC132" s="118" t="e">
        <f aca="false">+thickcorr(E132)</f>
        <v>#VALUE!</v>
      </c>
      <c r="AD132" s="118" t="e">
        <f aca="false">+AC132*C132</f>
        <v>#VALUE!</v>
      </c>
      <c r="AE132" s="109" t="e">
        <f aca="false">+(AD132/$C$14)*W132</f>
        <v>#VALUE!</v>
      </c>
      <c r="AG132" s="109" t="e">
        <f aca="false">+(AD132/$C$14)*X132</f>
        <v>#VALUE!</v>
      </c>
      <c r="AH132" s="109" t="n">
        <f aca="false">+(D132/C132)*100</f>
        <v>13.06</v>
      </c>
      <c r="AI132" s="109" t="e">
        <f aca="false">+(D132/(C132-U132))*100</f>
        <v>#VALUE!</v>
      </c>
      <c r="AJ132" s="109" t="e">
        <f aca="false">+(AD132-U132)/V132</f>
        <v>#VALUE!</v>
      </c>
      <c r="AK132" s="109" t="e">
        <f aca="false">+((3.47-LOG10(AJ132))^2+(LOG10(AI132)+1.22)^2)^0.5</f>
        <v>#VALUE!</v>
      </c>
      <c r="AL132" s="109" t="e">
        <f aca="false">+((3.47-LOG10(AE132))^2+(LOG10(AI132)+1.22)^2)^0.5</f>
        <v>#VALUE!</v>
      </c>
      <c r="AM132" s="109" t="e">
        <f aca="false">+((3.47-LOG10(AG132))^2+(LOG10(AI132)+1.22)^2)^0.5</f>
        <v>#VALUE!</v>
      </c>
      <c r="AN132" s="109" t="e">
        <f aca="false">+Icfinal(AK132,AL132,AM132)</f>
        <v>#VALUE!</v>
      </c>
      <c r="AO132" s="109" t="e">
        <f aca="false">cptfc(AI132,AK132)</f>
        <v>#VALUE!</v>
      </c>
      <c r="AP132" s="119" t="e">
        <f aca="false">+kc(AN132,AI132)</f>
        <v>#VALUE!</v>
      </c>
      <c r="AQ132" s="109" t="e">
        <f aca="false">qcncs(AL132,AM132,AK132,AN132,Z132,AA132,AB132,AP132)</f>
        <v>#VALUE!</v>
      </c>
      <c r="AR132" s="109" t="e">
        <f aca="false">+cptcrr(AQ132)</f>
        <v>#VALUE!</v>
      </c>
      <c r="AS132" s="109" t="e">
        <f aca="false">+csr($C$17,B132,V132,U132)</f>
        <v>#VALUE!</v>
      </c>
      <c r="AT132" s="115"/>
      <c r="AU132" s="109" t="e">
        <f aca="false">+spteffstress($C$16,$C$13,$C$15,R132,$C$24)</f>
        <v>#VALUE!</v>
      </c>
      <c r="AV132" s="109" t="e">
        <f aca="false">+spttotalstress($C$16,$C$13,$C$15,R132,$C$24)</f>
        <v>#VALUE!</v>
      </c>
      <c r="AW132" s="109" t="e">
        <f aca="false">+cn($C$14,AU132)</f>
        <v>#VALUE!</v>
      </c>
      <c r="AX132" s="109" t="e">
        <f aca="false">+cr(R132)</f>
        <v>#VALUE!</v>
      </c>
      <c r="AY132" s="119" t="e">
        <f aca="false">+K132*AW132*AX132*$I$23*$I$24*($I$22/60)</f>
        <v>#VALUE!</v>
      </c>
      <c r="AZ132" s="119" t="e">
        <f aca="false">+blowcount(AY132,L132)</f>
        <v>#VALUE!</v>
      </c>
      <c r="BA132" s="109" t="e">
        <f aca="false">((0.048438889-0.0047206365*AZ132+0.00061356127*AZ132^2-0.000016726483*AZ132^3)/(1-0.12480911*AZ132+0.0095777286*AZ132^2-0.00032848013*AZ132^3+0.0000037137808*AZ132^4))</f>
        <v>#VALUE!</v>
      </c>
      <c r="BB132" s="109" t="e">
        <f aca="false">+csrspt($C$17,R132,AU132,AV132)</f>
        <v>#VALUE!</v>
      </c>
      <c r="BC132" s="2" t="e">
        <f aca="false">+fschart(H132)</f>
        <v>#VALUE!</v>
      </c>
      <c r="BD132" s="120" t="e">
        <f aca="false">+volstrain(AQ132,H132)</f>
        <v>#VALUE!</v>
      </c>
      <c r="BE132" s="1" t="e">
        <f aca="false">+shearstrain(AQ132,H132)</f>
        <v>#VALUE!</v>
      </c>
      <c r="BF132" s="1" t="e">
        <f aca="false">+BF133+BD132*(BK133-BK132)</f>
        <v>#VALUE!</v>
      </c>
      <c r="BG132" s="1" t="e">
        <f aca="false">+BG133+BE132*(BK133-BK132)</f>
        <v>#VALUE!</v>
      </c>
      <c r="BK132" s="2" t="n">
        <f aca="false">+B132</f>
        <v>10.1</v>
      </c>
      <c r="BL132" s="2" t="n">
        <f aca="false">$C$22-B132</f>
        <v>89.9</v>
      </c>
    </row>
    <row r="133" customFormat="false" ht="15" hidden="false" customHeight="false" outlineLevel="0" collapsed="false">
      <c r="A133" s="109" t="n">
        <f aca="false">$C$22-B133</f>
        <v>89.8</v>
      </c>
      <c r="B133" s="110" t="n">
        <v>10.2</v>
      </c>
      <c r="C133" s="122" t="n">
        <v>1373.4</v>
      </c>
      <c r="D133" s="122" t="n">
        <v>194.19876</v>
      </c>
      <c r="E133" s="112"/>
      <c r="F133" s="113" t="e">
        <f aca="false">+AN133</f>
        <v>#VALUE!</v>
      </c>
      <c r="G133" s="112" t="e">
        <f aca="false">+soil(F133)</f>
        <v>#VALUE!</v>
      </c>
      <c r="H133" s="114" t="e">
        <f aca="false">+fscpt($C$13,B133,AR133,AS133,AN133,AQ133,$E$18,AI133)</f>
        <v>#VALUE!</v>
      </c>
      <c r="I133" s="115"/>
      <c r="J133" s="114" t="e">
        <f aca="false">+fsspt($C$13,R133,BA133,BB133,N133,O133,P133,K133,$E$18,AZ133,$C$24)</f>
        <v>#VALUE!</v>
      </c>
      <c r="K133" s="116"/>
      <c r="L133" s="116"/>
      <c r="M133" s="116"/>
      <c r="N133" s="116"/>
      <c r="O133" s="116"/>
      <c r="P133" s="117"/>
      <c r="Q133" s="116"/>
      <c r="R133" s="109" t="n">
        <f aca="false">+B133-$C$24</f>
        <v>10.2</v>
      </c>
      <c r="S133" s="115"/>
      <c r="T133" s="118"/>
      <c r="U133" s="118" t="e">
        <f aca="false">+totalstress($C$16,$C$13,$C$15,B133)</f>
        <v>#VALUE!</v>
      </c>
      <c r="V133" s="109" t="e">
        <f aca="false">+effstress($C$16,$C$13,$C$15,B133)</f>
        <v>#VALUE!</v>
      </c>
      <c r="W133" s="109" t="e">
        <f aca="false">+cq($C$14,V133)</f>
        <v>#VALUE!</v>
      </c>
      <c r="X133" s="109" t="e">
        <f aca="false">cqmod($C$14,V133)</f>
        <v>#VALUE!</v>
      </c>
      <c r="Y133" s="109" t="e">
        <f aca="false">cqmodd($C$14,V133)</f>
        <v>#VALUE!</v>
      </c>
      <c r="Z133" s="109" t="e">
        <f aca="false">+(AD133/$C$14)*W133</f>
        <v>#VALUE!</v>
      </c>
      <c r="AA133" s="109" t="e">
        <f aca="false">+(AD133/$C$14)*X133</f>
        <v>#VALUE!</v>
      </c>
      <c r="AB133" s="109" t="e">
        <f aca="false">+(AD133/$C$14)*Y133</f>
        <v>#VALUE!</v>
      </c>
      <c r="AC133" s="118" t="e">
        <f aca="false">+thickcorr(E133)</f>
        <v>#VALUE!</v>
      </c>
      <c r="AD133" s="118" t="e">
        <f aca="false">+AC133*C133</f>
        <v>#VALUE!</v>
      </c>
      <c r="AE133" s="109" t="e">
        <f aca="false">+(AD133/$C$14)*W133</f>
        <v>#VALUE!</v>
      </c>
      <c r="AG133" s="109" t="e">
        <f aca="false">+(AD133/$C$14)*X133</f>
        <v>#VALUE!</v>
      </c>
      <c r="AH133" s="109" t="n">
        <f aca="false">+(D133/C133)*100</f>
        <v>14.14</v>
      </c>
      <c r="AI133" s="109" t="e">
        <f aca="false">+(D133/(C133-U133))*100</f>
        <v>#VALUE!</v>
      </c>
      <c r="AJ133" s="109" t="e">
        <f aca="false">+(AD133-U133)/V133</f>
        <v>#VALUE!</v>
      </c>
      <c r="AK133" s="109" t="e">
        <f aca="false">+((3.47-LOG10(AJ133))^2+(LOG10(AI133)+1.22)^2)^0.5</f>
        <v>#VALUE!</v>
      </c>
      <c r="AL133" s="109" t="e">
        <f aca="false">+((3.47-LOG10(AE133))^2+(LOG10(AI133)+1.22)^2)^0.5</f>
        <v>#VALUE!</v>
      </c>
      <c r="AM133" s="109" t="e">
        <f aca="false">+((3.47-LOG10(AG133))^2+(LOG10(AI133)+1.22)^2)^0.5</f>
        <v>#VALUE!</v>
      </c>
      <c r="AN133" s="109" t="e">
        <f aca="false">+Icfinal(AK133,AL133,AM133)</f>
        <v>#VALUE!</v>
      </c>
      <c r="AO133" s="109" t="e">
        <f aca="false">cptfc(AI133,AK133)</f>
        <v>#VALUE!</v>
      </c>
      <c r="AP133" s="119" t="e">
        <f aca="false">+kc(AN133,AI133)</f>
        <v>#VALUE!</v>
      </c>
      <c r="AQ133" s="109" t="e">
        <f aca="false">qcncs(AL133,AM133,AK133,AN133,Z133,AA133,AB133,AP133)</f>
        <v>#VALUE!</v>
      </c>
      <c r="AR133" s="109" t="e">
        <f aca="false">+cptcrr(AQ133)</f>
        <v>#VALUE!</v>
      </c>
      <c r="AS133" s="109" t="e">
        <f aca="false">+csr($C$17,B133,V133,U133)</f>
        <v>#VALUE!</v>
      </c>
      <c r="AT133" s="115"/>
      <c r="AU133" s="109" t="e">
        <f aca="false">+spteffstress($C$16,$C$13,$C$15,R133,$C$24)</f>
        <v>#VALUE!</v>
      </c>
      <c r="AV133" s="109" t="e">
        <f aca="false">+spttotalstress($C$16,$C$13,$C$15,R133,$C$24)</f>
        <v>#VALUE!</v>
      </c>
      <c r="AW133" s="109" t="e">
        <f aca="false">+cn($C$14,AU133)</f>
        <v>#VALUE!</v>
      </c>
      <c r="AX133" s="109" t="e">
        <f aca="false">+cr(R133)</f>
        <v>#VALUE!</v>
      </c>
      <c r="AY133" s="119" t="e">
        <f aca="false">+K133*AW133*AX133*$I$23*$I$24*($I$22/60)</f>
        <v>#VALUE!</v>
      </c>
      <c r="AZ133" s="119" t="e">
        <f aca="false">+blowcount(AY133,L133)</f>
        <v>#VALUE!</v>
      </c>
      <c r="BA133" s="109" t="e">
        <f aca="false">((0.048438889-0.0047206365*AZ133+0.00061356127*AZ133^2-0.000016726483*AZ133^3)/(1-0.12480911*AZ133+0.0095777286*AZ133^2-0.00032848013*AZ133^3+0.0000037137808*AZ133^4))</f>
        <v>#VALUE!</v>
      </c>
      <c r="BB133" s="109" t="e">
        <f aca="false">+csrspt($C$17,R133,AU133,AV133)</f>
        <v>#VALUE!</v>
      </c>
      <c r="BC133" s="2" t="e">
        <f aca="false">+fschart(H133)</f>
        <v>#VALUE!</v>
      </c>
      <c r="BD133" s="120" t="e">
        <f aca="false">+volstrain(AQ133,H133)</f>
        <v>#VALUE!</v>
      </c>
      <c r="BE133" s="1" t="e">
        <f aca="false">+shearstrain(AQ133,H133)</f>
        <v>#VALUE!</v>
      </c>
      <c r="BF133" s="1" t="e">
        <f aca="false">+BF134+BD133*(BK134-BK133)</f>
        <v>#VALUE!</v>
      </c>
      <c r="BG133" s="1" t="e">
        <f aca="false">+BG134+BE133*(BK134-BK133)</f>
        <v>#VALUE!</v>
      </c>
      <c r="BK133" s="2" t="n">
        <f aca="false">+B133</f>
        <v>10.2</v>
      </c>
      <c r="BL133" s="2" t="n">
        <f aca="false">$C$22-B133</f>
        <v>89.8</v>
      </c>
    </row>
    <row r="134" customFormat="false" ht="15" hidden="false" customHeight="false" outlineLevel="0" collapsed="false">
      <c r="A134" s="109" t="n">
        <f aca="false">$C$22-B134</f>
        <v>89.7</v>
      </c>
      <c r="B134" s="110" t="n">
        <v>10.3</v>
      </c>
      <c r="C134" s="122" t="n">
        <v>1177.2</v>
      </c>
      <c r="D134" s="122" t="n">
        <v>175.63824</v>
      </c>
      <c r="E134" s="112"/>
      <c r="F134" s="113" t="e">
        <f aca="false">+AN134</f>
        <v>#VALUE!</v>
      </c>
      <c r="G134" s="112" t="e">
        <f aca="false">+soil(F134)</f>
        <v>#VALUE!</v>
      </c>
      <c r="H134" s="114" t="e">
        <f aca="false">+fscpt($C$13,B134,AR134,AS134,AN134,AQ134,$E$18,AI134)</f>
        <v>#VALUE!</v>
      </c>
      <c r="I134" s="115"/>
      <c r="J134" s="114" t="e">
        <f aca="false">+fsspt($C$13,R134,BA134,BB134,N134,O134,P134,K134,$E$18,AZ134,$C$24)</f>
        <v>#VALUE!</v>
      </c>
      <c r="K134" s="116"/>
      <c r="L134" s="116"/>
      <c r="M134" s="116"/>
      <c r="N134" s="116"/>
      <c r="O134" s="116"/>
      <c r="P134" s="117"/>
      <c r="Q134" s="116"/>
      <c r="R134" s="109" t="n">
        <f aca="false">+B134-$C$24</f>
        <v>10.3</v>
      </c>
      <c r="S134" s="115"/>
      <c r="T134" s="118"/>
      <c r="U134" s="118" t="e">
        <f aca="false">+totalstress($C$16,$C$13,$C$15,B134)</f>
        <v>#VALUE!</v>
      </c>
      <c r="V134" s="109" t="e">
        <f aca="false">+effstress($C$16,$C$13,$C$15,B134)</f>
        <v>#VALUE!</v>
      </c>
      <c r="W134" s="109" t="e">
        <f aca="false">+cq($C$14,V134)</f>
        <v>#VALUE!</v>
      </c>
      <c r="X134" s="109" t="e">
        <f aca="false">cqmod($C$14,V134)</f>
        <v>#VALUE!</v>
      </c>
      <c r="Y134" s="109" t="e">
        <f aca="false">cqmodd($C$14,V134)</f>
        <v>#VALUE!</v>
      </c>
      <c r="Z134" s="109" t="e">
        <f aca="false">+(AD134/$C$14)*W134</f>
        <v>#VALUE!</v>
      </c>
      <c r="AA134" s="109" t="e">
        <f aca="false">+(AD134/$C$14)*X134</f>
        <v>#VALUE!</v>
      </c>
      <c r="AB134" s="109" t="e">
        <f aca="false">+(AD134/$C$14)*Y134</f>
        <v>#VALUE!</v>
      </c>
      <c r="AC134" s="118" t="e">
        <f aca="false">+thickcorr(E134)</f>
        <v>#VALUE!</v>
      </c>
      <c r="AD134" s="118" t="e">
        <f aca="false">+AC134*C134</f>
        <v>#VALUE!</v>
      </c>
      <c r="AE134" s="109" t="e">
        <f aca="false">+(AD134/$C$14)*W134</f>
        <v>#VALUE!</v>
      </c>
      <c r="AG134" s="109" t="e">
        <f aca="false">+(AD134/$C$14)*X134</f>
        <v>#VALUE!</v>
      </c>
      <c r="AH134" s="109" t="n">
        <f aca="false">+(D134/C134)*100</f>
        <v>14.92</v>
      </c>
      <c r="AI134" s="109" t="e">
        <f aca="false">+(D134/(C134-U134))*100</f>
        <v>#VALUE!</v>
      </c>
      <c r="AJ134" s="109" t="e">
        <f aca="false">+(AD134-U134)/V134</f>
        <v>#VALUE!</v>
      </c>
      <c r="AK134" s="109" t="e">
        <f aca="false">+((3.47-LOG10(AJ134))^2+(LOG10(AI134)+1.22)^2)^0.5</f>
        <v>#VALUE!</v>
      </c>
      <c r="AL134" s="109" t="e">
        <f aca="false">+((3.47-LOG10(AE134))^2+(LOG10(AI134)+1.22)^2)^0.5</f>
        <v>#VALUE!</v>
      </c>
      <c r="AM134" s="109" t="e">
        <f aca="false">+((3.47-LOG10(AG134))^2+(LOG10(AI134)+1.22)^2)^0.5</f>
        <v>#VALUE!</v>
      </c>
      <c r="AN134" s="109" t="e">
        <f aca="false">+Icfinal(AK134,AL134,AM134)</f>
        <v>#VALUE!</v>
      </c>
      <c r="AO134" s="109" t="e">
        <f aca="false">cptfc(AI134,AK134)</f>
        <v>#VALUE!</v>
      </c>
      <c r="AP134" s="119" t="e">
        <f aca="false">+kc(AN134,AI134)</f>
        <v>#VALUE!</v>
      </c>
      <c r="AQ134" s="109" t="e">
        <f aca="false">qcncs(AL134,AM134,AK134,AN134,Z134,AA134,AB134,AP134)</f>
        <v>#VALUE!</v>
      </c>
      <c r="AR134" s="109" t="e">
        <f aca="false">+cptcrr(AQ134)</f>
        <v>#VALUE!</v>
      </c>
      <c r="AS134" s="109" t="e">
        <f aca="false">+csr($C$17,B134,V134,U134)</f>
        <v>#VALUE!</v>
      </c>
      <c r="AT134" s="115"/>
      <c r="AU134" s="109" t="e">
        <f aca="false">+spteffstress($C$16,$C$13,$C$15,R134,$C$24)</f>
        <v>#VALUE!</v>
      </c>
      <c r="AV134" s="109" t="e">
        <f aca="false">+spttotalstress($C$16,$C$13,$C$15,R134,$C$24)</f>
        <v>#VALUE!</v>
      </c>
      <c r="AW134" s="109" t="e">
        <f aca="false">+cn($C$14,AU134)</f>
        <v>#VALUE!</v>
      </c>
      <c r="AX134" s="109" t="e">
        <f aca="false">+cr(R134)</f>
        <v>#VALUE!</v>
      </c>
      <c r="AY134" s="119" t="e">
        <f aca="false">+K134*AW134*AX134*$I$23*$I$24*($I$22/60)</f>
        <v>#VALUE!</v>
      </c>
      <c r="AZ134" s="119" t="e">
        <f aca="false">+blowcount(AY134,L134)</f>
        <v>#VALUE!</v>
      </c>
      <c r="BA134" s="109" t="e">
        <f aca="false">((0.048438889-0.0047206365*AZ134+0.00061356127*AZ134^2-0.000016726483*AZ134^3)/(1-0.12480911*AZ134+0.0095777286*AZ134^2-0.00032848013*AZ134^3+0.0000037137808*AZ134^4))</f>
        <v>#VALUE!</v>
      </c>
      <c r="BB134" s="109" t="e">
        <f aca="false">+csrspt($C$17,R134,AU134,AV134)</f>
        <v>#VALUE!</v>
      </c>
      <c r="BC134" s="2" t="e">
        <f aca="false">+fschart(H134)</f>
        <v>#VALUE!</v>
      </c>
      <c r="BD134" s="120" t="e">
        <f aca="false">+volstrain(AQ134,H134)</f>
        <v>#VALUE!</v>
      </c>
      <c r="BE134" s="1" t="e">
        <f aca="false">+shearstrain(AQ134,H134)</f>
        <v>#VALUE!</v>
      </c>
      <c r="BF134" s="1" t="e">
        <f aca="false">+BF135+BD134*(BK135-BK134)</f>
        <v>#VALUE!</v>
      </c>
      <c r="BG134" s="1" t="e">
        <f aca="false">+BG135+BE134*(BK135-BK134)</f>
        <v>#VALUE!</v>
      </c>
      <c r="BK134" s="2" t="n">
        <f aca="false">+B134</f>
        <v>10.3</v>
      </c>
      <c r="BL134" s="2" t="n">
        <f aca="false">$C$22-B134</f>
        <v>89.7</v>
      </c>
    </row>
    <row r="135" customFormat="false" ht="15" hidden="false" customHeight="false" outlineLevel="0" collapsed="false">
      <c r="A135" s="109" t="n">
        <f aca="false">$C$22-B135</f>
        <v>89.6</v>
      </c>
      <c r="B135" s="110" t="n">
        <v>10.4</v>
      </c>
      <c r="C135" s="122" t="n">
        <v>1177.2</v>
      </c>
      <c r="D135" s="122" t="n">
        <v>156.92076</v>
      </c>
      <c r="E135" s="112"/>
      <c r="F135" s="113" t="e">
        <f aca="false">+AN135</f>
        <v>#VALUE!</v>
      </c>
      <c r="G135" s="112" t="e">
        <f aca="false">+soil(F135)</f>
        <v>#VALUE!</v>
      </c>
      <c r="H135" s="114" t="e">
        <f aca="false">+fscpt($C$13,B135,AR135,AS135,AN135,AQ135,$E$18,AI135)</f>
        <v>#VALUE!</v>
      </c>
      <c r="I135" s="115"/>
      <c r="J135" s="114" t="e">
        <f aca="false">+fsspt($C$13,R135,BA135,BB135,N135,O135,P135,K135,$E$18,AZ135,$C$24)</f>
        <v>#VALUE!</v>
      </c>
      <c r="K135" s="116"/>
      <c r="L135" s="116"/>
      <c r="M135" s="116"/>
      <c r="N135" s="116"/>
      <c r="O135" s="116"/>
      <c r="P135" s="117"/>
      <c r="Q135" s="116"/>
      <c r="R135" s="109" t="n">
        <f aca="false">+B135-$C$24</f>
        <v>10.4</v>
      </c>
      <c r="S135" s="115"/>
      <c r="T135" s="118"/>
      <c r="U135" s="118" t="e">
        <f aca="false">+totalstress($C$16,$C$13,$C$15,B135)</f>
        <v>#VALUE!</v>
      </c>
      <c r="V135" s="109" t="e">
        <f aca="false">+effstress($C$16,$C$13,$C$15,B135)</f>
        <v>#VALUE!</v>
      </c>
      <c r="W135" s="109" t="e">
        <f aca="false">+cq($C$14,V135)</f>
        <v>#VALUE!</v>
      </c>
      <c r="X135" s="109" t="e">
        <f aca="false">cqmod($C$14,V135)</f>
        <v>#VALUE!</v>
      </c>
      <c r="Y135" s="109" t="e">
        <f aca="false">cqmodd($C$14,V135)</f>
        <v>#VALUE!</v>
      </c>
      <c r="Z135" s="109" t="e">
        <f aca="false">+(AD135/$C$14)*W135</f>
        <v>#VALUE!</v>
      </c>
      <c r="AA135" s="109" t="e">
        <f aca="false">+(AD135/$C$14)*X135</f>
        <v>#VALUE!</v>
      </c>
      <c r="AB135" s="109" t="e">
        <f aca="false">+(AD135/$C$14)*Y135</f>
        <v>#VALUE!</v>
      </c>
      <c r="AC135" s="118" t="e">
        <f aca="false">+thickcorr(E135)</f>
        <v>#VALUE!</v>
      </c>
      <c r="AD135" s="118" t="e">
        <f aca="false">+AC135*C135</f>
        <v>#VALUE!</v>
      </c>
      <c r="AE135" s="109" t="e">
        <f aca="false">+(AD135/$C$14)*W135</f>
        <v>#VALUE!</v>
      </c>
      <c r="AG135" s="109" t="e">
        <f aca="false">+(AD135/$C$14)*X135</f>
        <v>#VALUE!</v>
      </c>
      <c r="AH135" s="109" t="n">
        <f aca="false">+(D135/C135)*100</f>
        <v>13.33</v>
      </c>
      <c r="AI135" s="109" t="e">
        <f aca="false">+(D135/(C135-U135))*100</f>
        <v>#VALUE!</v>
      </c>
      <c r="AJ135" s="109" t="e">
        <f aca="false">+(AD135-U135)/V135</f>
        <v>#VALUE!</v>
      </c>
      <c r="AK135" s="109" t="e">
        <f aca="false">+((3.47-LOG10(AJ135))^2+(LOG10(AI135)+1.22)^2)^0.5</f>
        <v>#VALUE!</v>
      </c>
      <c r="AL135" s="109" t="e">
        <f aca="false">+((3.47-LOG10(AE135))^2+(LOG10(AI135)+1.22)^2)^0.5</f>
        <v>#VALUE!</v>
      </c>
      <c r="AM135" s="109" t="e">
        <f aca="false">+((3.47-LOG10(AG135))^2+(LOG10(AI135)+1.22)^2)^0.5</f>
        <v>#VALUE!</v>
      </c>
      <c r="AN135" s="109" t="e">
        <f aca="false">+Icfinal(AK135,AL135,AM135)</f>
        <v>#VALUE!</v>
      </c>
      <c r="AO135" s="109" t="e">
        <f aca="false">cptfc(AI135,AK135)</f>
        <v>#VALUE!</v>
      </c>
      <c r="AP135" s="119" t="e">
        <f aca="false">+kc(AN135,AI135)</f>
        <v>#VALUE!</v>
      </c>
      <c r="AQ135" s="109" t="e">
        <f aca="false">qcncs(AL135,AM135,AK135,AN135,Z135,AA135,AB135,AP135)</f>
        <v>#VALUE!</v>
      </c>
      <c r="AR135" s="109" t="e">
        <f aca="false">+cptcrr(AQ135)</f>
        <v>#VALUE!</v>
      </c>
      <c r="AS135" s="109" t="e">
        <f aca="false">+csr($C$17,B135,V135,U135)</f>
        <v>#VALUE!</v>
      </c>
      <c r="AT135" s="115"/>
      <c r="AU135" s="109" t="e">
        <f aca="false">+spteffstress($C$16,$C$13,$C$15,R135,$C$24)</f>
        <v>#VALUE!</v>
      </c>
      <c r="AV135" s="109" t="e">
        <f aca="false">+spttotalstress($C$16,$C$13,$C$15,R135,$C$24)</f>
        <v>#VALUE!</v>
      </c>
      <c r="AW135" s="109" t="e">
        <f aca="false">+cn($C$14,AU135)</f>
        <v>#VALUE!</v>
      </c>
      <c r="AX135" s="109" t="e">
        <f aca="false">+cr(R135)</f>
        <v>#VALUE!</v>
      </c>
      <c r="AY135" s="119" t="e">
        <f aca="false">+K135*AW135*AX135*$I$23*$I$24*($I$22/60)</f>
        <v>#VALUE!</v>
      </c>
      <c r="AZ135" s="119" t="e">
        <f aca="false">+blowcount(AY135,L135)</f>
        <v>#VALUE!</v>
      </c>
      <c r="BA135" s="109" t="e">
        <f aca="false">((0.048438889-0.0047206365*AZ135+0.00061356127*AZ135^2-0.000016726483*AZ135^3)/(1-0.12480911*AZ135+0.0095777286*AZ135^2-0.00032848013*AZ135^3+0.0000037137808*AZ135^4))</f>
        <v>#VALUE!</v>
      </c>
      <c r="BB135" s="109" t="e">
        <f aca="false">+csrspt($C$17,R135,AU135,AV135)</f>
        <v>#VALUE!</v>
      </c>
      <c r="BC135" s="2" t="e">
        <f aca="false">+fschart(H135)</f>
        <v>#VALUE!</v>
      </c>
      <c r="BD135" s="120" t="e">
        <f aca="false">+volstrain(AQ135,H135)</f>
        <v>#VALUE!</v>
      </c>
      <c r="BE135" s="1" t="e">
        <f aca="false">+shearstrain(AQ135,H135)</f>
        <v>#VALUE!</v>
      </c>
      <c r="BF135" s="1" t="e">
        <f aca="false">+BF136+BD135*(BK136-BK135)</f>
        <v>#VALUE!</v>
      </c>
      <c r="BG135" s="1" t="e">
        <f aca="false">+BG136+BE135*(BK136-BK135)</f>
        <v>#VALUE!</v>
      </c>
      <c r="BK135" s="2" t="n">
        <f aca="false">+B135</f>
        <v>10.4</v>
      </c>
      <c r="BL135" s="2" t="n">
        <f aca="false">$C$22-B135</f>
        <v>89.6</v>
      </c>
    </row>
    <row r="136" customFormat="false" ht="15" hidden="false" customHeight="false" outlineLevel="0" collapsed="false">
      <c r="A136" s="109" t="n">
        <f aca="false">$C$22-B136</f>
        <v>89.5</v>
      </c>
      <c r="B136" s="110" t="n">
        <v>10.5</v>
      </c>
      <c r="C136" s="122" t="n">
        <v>1079.1</v>
      </c>
      <c r="D136" s="122" t="n">
        <v>131.43438</v>
      </c>
      <c r="E136" s="112"/>
      <c r="F136" s="113" t="e">
        <f aca="false">+AN136</f>
        <v>#VALUE!</v>
      </c>
      <c r="G136" s="112" t="e">
        <f aca="false">+soil(F136)</f>
        <v>#VALUE!</v>
      </c>
      <c r="H136" s="114" t="e">
        <f aca="false">+fscpt($C$13,B136,AR136,AS136,AN136,AQ136,$E$18,AI136)</f>
        <v>#VALUE!</v>
      </c>
      <c r="I136" s="115"/>
      <c r="J136" s="114" t="e">
        <f aca="false">+fsspt($C$13,R136,BA136,BB136,N136,O136,P136,K136,$E$18,AZ136,$C$24)</f>
        <v>#VALUE!</v>
      </c>
      <c r="K136" s="116"/>
      <c r="L136" s="116"/>
      <c r="M136" s="116"/>
      <c r="N136" s="116"/>
      <c r="O136" s="116"/>
      <c r="P136" s="117"/>
      <c r="Q136" s="116"/>
      <c r="R136" s="109" t="n">
        <f aca="false">+B136-$C$24</f>
        <v>10.5</v>
      </c>
      <c r="S136" s="115"/>
      <c r="T136" s="118"/>
      <c r="U136" s="118" t="e">
        <f aca="false">+totalstress($C$16,$C$13,$C$15,B136)</f>
        <v>#VALUE!</v>
      </c>
      <c r="V136" s="109" t="e">
        <f aca="false">+effstress($C$16,$C$13,$C$15,B136)</f>
        <v>#VALUE!</v>
      </c>
      <c r="W136" s="109" t="e">
        <f aca="false">+cq($C$14,V136)</f>
        <v>#VALUE!</v>
      </c>
      <c r="X136" s="109" t="e">
        <f aca="false">cqmod($C$14,V136)</f>
        <v>#VALUE!</v>
      </c>
      <c r="Y136" s="109" t="e">
        <f aca="false">cqmodd($C$14,V136)</f>
        <v>#VALUE!</v>
      </c>
      <c r="Z136" s="109" t="e">
        <f aca="false">+(AD136/$C$14)*W136</f>
        <v>#VALUE!</v>
      </c>
      <c r="AA136" s="109" t="e">
        <f aca="false">+(AD136/$C$14)*X136</f>
        <v>#VALUE!</v>
      </c>
      <c r="AB136" s="109" t="e">
        <f aca="false">+(AD136/$C$14)*Y136</f>
        <v>#VALUE!</v>
      </c>
      <c r="AC136" s="118" t="e">
        <f aca="false">+thickcorr(E136)</f>
        <v>#VALUE!</v>
      </c>
      <c r="AD136" s="118" t="e">
        <f aca="false">+AC136*C136</f>
        <v>#VALUE!</v>
      </c>
      <c r="AE136" s="109" t="e">
        <f aca="false">+(AD136/$C$14)*W136</f>
        <v>#VALUE!</v>
      </c>
      <c r="AG136" s="109" t="e">
        <f aca="false">+(AD136/$C$14)*X136</f>
        <v>#VALUE!</v>
      </c>
      <c r="AH136" s="109" t="n">
        <f aca="false">+(D136/C136)*100</f>
        <v>12.18</v>
      </c>
      <c r="AI136" s="109" t="e">
        <f aca="false">+(D136/(C136-U136))*100</f>
        <v>#VALUE!</v>
      </c>
      <c r="AJ136" s="109" t="e">
        <f aca="false">+(AD136-U136)/V136</f>
        <v>#VALUE!</v>
      </c>
      <c r="AK136" s="109" t="e">
        <f aca="false">+((3.47-LOG10(AJ136))^2+(LOG10(AI136)+1.22)^2)^0.5</f>
        <v>#VALUE!</v>
      </c>
      <c r="AL136" s="109" t="e">
        <f aca="false">+((3.47-LOG10(AE136))^2+(LOG10(AI136)+1.22)^2)^0.5</f>
        <v>#VALUE!</v>
      </c>
      <c r="AM136" s="109" t="e">
        <f aca="false">+((3.47-LOG10(AG136))^2+(LOG10(AI136)+1.22)^2)^0.5</f>
        <v>#VALUE!</v>
      </c>
      <c r="AN136" s="109" t="e">
        <f aca="false">+Icfinal(AK136,AL136,AM136)</f>
        <v>#VALUE!</v>
      </c>
      <c r="AO136" s="109" t="e">
        <f aca="false">cptfc(AI136,AK136)</f>
        <v>#VALUE!</v>
      </c>
      <c r="AP136" s="119" t="e">
        <f aca="false">+kc(AN136,AI136)</f>
        <v>#VALUE!</v>
      </c>
      <c r="AQ136" s="109" t="e">
        <f aca="false">qcncs(AL136,AM136,AK136,AN136,Z136,AA136,AB136,AP136)</f>
        <v>#VALUE!</v>
      </c>
      <c r="AR136" s="109" t="e">
        <f aca="false">+cptcrr(AQ136)</f>
        <v>#VALUE!</v>
      </c>
      <c r="AS136" s="109" t="e">
        <f aca="false">+csr($C$17,B136,V136,U136)</f>
        <v>#VALUE!</v>
      </c>
      <c r="AT136" s="115"/>
      <c r="AU136" s="109" t="e">
        <f aca="false">+spteffstress($C$16,$C$13,$C$15,R136,$C$24)</f>
        <v>#VALUE!</v>
      </c>
      <c r="AV136" s="109" t="e">
        <f aca="false">+spttotalstress($C$16,$C$13,$C$15,R136,$C$24)</f>
        <v>#VALUE!</v>
      </c>
      <c r="AW136" s="109" t="e">
        <f aca="false">+cn($C$14,AU136)</f>
        <v>#VALUE!</v>
      </c>
      <c r="AX136" s="109" t="e">
        <f aca="false">+cr(R136)</f>
        <v>#VALUE!</v>
      </c>
      <c r="AY136" s="119" t="e">
        <f aca="false">+K136*AW136*AX136*$I$23*$I$24*($I$22/60)</f>
        <v>#VALUE!</v>
      </c>
      <c r="AZ136" s="119" t="e">
        <f aca="false">+blowcount(AY136,L136)</f>
        <v>#VALUE!</v>
      </c>
      <c r="BA136" s="109" t="e">
        <f aca="false">((0.048438889-0.0047206365*AZ136+0.00061356127*AZ136^2-0.000016726483*AZ136^3)/(1-0.12480911*AZ136+0.0095777286*AZ136^2-0.00032848013*AZ136^3+0.0000037137808*AZ136^4))</f>
        <v>#VALUE!</v>
      </c>
      <c r="BB136" s="109" t="e">
        <f aca="false">+csrspt($C$17,R136,AU136,AV136)</f>
        <v>#VALUE!</v>
      </c>
      <c r="BC136" s="2" t="e">
        <f aca="false">+fschart(H136)</f>
        <v>#VALUE!</v>
      </c>
      <c r="BD136" s="120" t="e">
        <f aca="false">+volstrain(AQ136,H136)</f>
        <v>#VALUE!</v>
      </c>
      <c r="BE136" s="1" t="e">
        <f aca="false">+shearstrain(AQ136,H136)</f>
        <v>#VALUE!</v>
      </c>
      <c r="BF136" s="1" t="e">
        <f aca="false">+BF137+BD136*(BK137-BK136)</f>
        <v>#VALUE!</v>
      </c>
      <c r="BG136" s="1" t="e">
        <f aca="false">+BG137+BE136*(BK137-BK136)</f>
        <v>#VALUE!</v>
      </c>
      <c r="BK136" s="2" t="n">
        <f aca="false">+B136</f>
        <v>10.5</v>
      </c>
      <c r="BL136" s="2" t="n">
        <f aca="false">$C$22-B136</f>
        <v>89.5</v>
      </c>
    </row>
    <row r="137" customFormat="false" ht="15" hidden="false" customHeight="false" outlineLevel="0" collapsed="false">
      <c r="A137" s="109" t="n">
        <f aca="false">$C$22-B137</f>
        <v>89.4</v>
      </c>
      <c r="B137" s="110" t="n">
        <v>10.6</v>
      </c>
      <c r="C137" s="122" t="n">
        <v>1373.4</v>
      </c>
      <c r="D137" s="122" t="n">
        <v>121.68324</v>
      </c>
      <c r="E137" s="112"/>
      <c r="F137" s="113" t="e">
        <f aca="false">+AN137</f>
        <v>#VALUE!</v>
      </c>
      <c r="G137" s="112" t="e">
        <f aca="false">+soil(F137)</f>
        <v>#VALUE!</v>
      </c>
      <c r="H137" s="114" t="e">
        <f aca="false">+fscpt($C$13,B137,AR137,AS137,AN137,AQ137,$E$18,AI137)</f>
        <v>#VALUE!</v>
      </c>
      <c r="I137" s="115"/>
      <c r="J137" s="114" t="e">
        <f aca="false">+fsspt($C$13,R137,BA137,BB137,N137,O137,P137,K137,$E$18,AZ137,$C$24)</f>
        <v>#VALUE!</v>
      </c>
      <c r="K137" s="116"/>
      <c r="L137" s="116"/>
      <c r="M137" s="116"/>
      <c r="N137" s="116"/>
      <c r="O137" s="116"/>
      <c r="P137" s="117"/>
      <c r="Q137" s="116"/>
      <c r="R137" s="109" t="n">
        <f aca="false">+B137-$C$24</f>
        <v>10.6</v>
      </c>
      <c r="S137" s="115"/>
      <c r="T137" s="118"/>
      <c r="U137" s="118" t="e">
        <f aca="false">+totalstress($C$16,$C$13,$C$15,B137)</f>
        <v>#VALUE!</v>
      </c>
      <c r="V137" s="109" t="e">
        <f aca="false">+effstress($C$16,$C$13,$C$15,B137)</f>
        <v>#VALUE!</v>
      </c>
      <c r="W137" s="109" t="e">
        <f aca="false">+cq($C$14,V137)</f>
        <v>#VALUE!</v>
      </c>
      <c r="X137" s="109" t="e">
        <f aca="false">cqmod($C$14,V137)</f>
        <v>#VALUE!</v>
      </c>
      <c r="Y137" s="109" t="e">
        <f aca="false">cqmodd($C$14,V137)</f>
        <v>#VALUE!</v>
      </c>
      <c r="Z137" s="109" t="e">
        <f aca="false">+(AD137/$C$14)*W137</f>
        <v>#VALUE!</v>
      </c>
      <c r="AA137" s="109" t="e">
        <f aca="false">+(AD137/$C$14)*X137</f>
        <v>#VALUE!</v>
      </c>
      <c r="AB137" s="109" t="e">
        <f aca="false">+(AD137/$C$14)*Y137</f>
        <v>#VALUE!</v>
      </c>
      <c r="AC137" s="118" t="e">
        <f aca="false">+thickcorr(E137)</f>
        <v>#VALUE!</v>
      </c>
      <c r="AD137" s="118" t="e">
        <f aca="false">+AC137*C137</f>
        <v>#VALUE!</v>
      </c>
      <c r="AE137" s="109" t="e">
        <f aca="false">+(AD137/$C$14)*W137</f>
        <v>#VALUE!</v>
      </c>
      <c r="AG137" s="109" t="e">
        <f aca="false">+(AD137/$C$14)*X137</f>
        <v>#VALUE!</v>
      </c>
      <c r="AH137" s="109" t="n">
        <f aca="false">+(D137/C137)*100</f>
        <v>8.86</v>
      </c>
      <c r="AI137" s="109" t="e">
        <f aca="false">+(D137/(C137-U137))*100</f>
        <v>#VALUE!</v>
      </c>
      <c r="AJ137" s="109" t="e">
        <f aca="false">+(AD137-U137)/V137</f>
        <v>#VALUE!</v>
      </c>
      <c r="AK137" s="109" t="e">
        <f aca="false">+((3.47-LOG10(AJ137))^2+(LOG10(AI137)+1.22)^2)^0.5</f>
        <v>#VALUE!</v>
      </c>
      <c r="AL137" s="109" t="e">
        <f aca="false">+((3.47-LOG10(AE137))^2+(LOG10(AI137)+1.22)^2)^0.5</f>
        <v>#VALUE!</v>
      </c>
      <c r="AM137" s="109" t="e">
        <f aca="false">+((3.47-LOG10(AG137))^2+(LOG10(AI137)+1.22)^2)^0.5</f>
        <v>#VALUE!</v>
      </c>
      <c r="AN137" s="109" t="e">
        <f aca="false">+Icfinal(AK137,AL137,AM137)</f>
        <v>#VALUE!</v>
      </c>
      <c r="AO137" s="109" t="e">
        <f aca="false">cptfc(AI137,AK137)</f>
        <v>#VALUE!</v>
      </c>
      <c r="AP137" s="119" t="e">
        <f aca="false">+kc(AN137,AI137)</f>
        <v>#VALUE!</v>
      </c>
      <c r="AQ137" s="109" t="e">
        <f aca="false">qcncs(AL137,AM137,AK137,AN137,Z137,AA137,AB137,AP137)</f>
        <v>#VALUE!</v>
      </c>
      <c r="AR137" s="109" t="e">
        <f aca="false">+cptcrr(AQ137)</f>
        <v>#VALUE!</v>
      </c>
      <c r="AS137" s="109" t="e">
        <f aca="false">+csr($C$17,B137,V137,U137)</f>
        <v>#VALUE!</v>
      </c>
      <c r="AT137" s="115"/>
      <c r="AU137" s="109" t="e">
        <f aca="false">+spteffstress($C$16,$C$13,$C$15,R137,$C$24)</f>
        <v>#VALUE!</v>
      </c>
      <c r="AV137" s="109" t="e">
        <f aca="false">+spttotalstress($C$16,$C$13,$C$15,R137,$C$24)</f>
        <v>#VALUE!</v>
      </c>
      <c r="AW137" s="109" t="e">
        <f aca="false">+cn($C$14,AU137)</f>
        <v>#VALUE!</v>
      </c>
      <c r="AX137" s="109" t="e">
        <f aca="false">+cr(R137)</f>
        <v>#VALUE!</v>
      </c>
      <c r="AY137" s="119" t="e">
        <f aca="false">+K137*AW137*AX137*$I$23*$I$24*($I$22/60)</f>
        <v>#VALUE!</v>
      </c>
      <c r="AZ137" s="119" t="e">
        <f aca="false">+blowcount(AY137,L137)</f>
        <v>#VALUE!</v>
      </c>
      <c r="BA137" s="109" t="e">
        <f aca="false">((0.048438889-0.0047206365*AZ137+0.00061356127*AZ137^2-0.000016726483*AZ137^3)/(1-0.12480911*AZ137+0.0095777286*AZ137^2-0.00032848013*AZ137^3+0.0000037137808*AZ137^4))</f>
        <v>#VALUE!</v>
      </c>
      <c r="BB137" s="109" t="e">
        <f aca="false">+csrspt($C$17,R137,AU137,AV137)</f>
        <v>#VALUE!</v>
      </c>
      <c r="BC137" s="2" t="e">
        <f aca="false">+fschart(H137)</f>
        <v>#VALUE!</v>
      </c>
      <c r="BD137" s="120" t="e">
        <f aca="false">+volstrain(AQ137,H137)</f>
        <v>#VALUE!</v>
      </c>
      <c r="BE137" s="1" t="e">
        <f aca="false">+shearstrain(AQ137,H137)</f>
        <v>#VALUE!</v>
      </c>
      <c r="BF137" s="1" t="e">
        <f aca="false">+BF138+BD137*(BK138-BK137)</f>
        <v>#VALUE!</v>
      </c>
      <c r="BG137" s="1" t="e">
        <f aca="false">+BG138+BE137*(BK138-BK137)</f>
        <v>#VALUE!</v>
      </c>
      <c r="BK137" s="2" t="n">
        <f aca="false">+B137</f>
        <v>10.6</v>
      </c>
      <c r="BL137" s="2" t="n">
        <f aca="false">$C$22-B137</f>
        <v>89.4</v>
      </c>
    </row>
    <row r="138" customFormat="false" ht="15" hidden="false" customHeight="false" outlineLevel="0" collapsed="false">
      <c r="A138" s="109" t="n">
        <f aca="false">$C$22-B138</f>
        <v>89.3</v>
      </c>
      <c r="B138" s="110" t="n">
        <v>10.7</v>
      </c>
      <c r="C138" s="122" t="n">
        <v>1471.5</v>
      </c>
      <c r="D138" s="122" t="n">
        <v>160.83495</v>
      </c>
      <c r="E138" s="112"/>
      <c r="F138" s="113" t="e">
        <f aca="false">+AN138</f>
        <v>#VALUE!</v>
      </c>
      <c r="G138" s="112" t="e">
        <f aca="false">+soil(F138)</f>
        <v>#VALUE!</v>
      </c>
      <c r="H138" s="114" t="e">
        <f aca="false">+fscpt($C$13,B138,AR138,AS138,AN138,AQ138,$E$18,AI138)</f>
        <v>#VALUE!</v>
      </c>
      <c r="I138" s="115"/>
      <c r="J138" s="114" t="e">
        <f aca="false">+fsspt($C$13,R138,BA138,BB138,N138,O138,P138,K138,$E$18,AZ138,$C$24)</f>
        <v>#VALUE!</v>
      </c>
      <c r="K138" s="116"/>
      <c r="L138" s="116"/>
      <c r="M138" s="116"/>
      <c r="N138" s="116"/>
      <c r="O138" s="116"/>
      <c r="P138" s="117"/>
      <c r="Q138" s="116"/>
      <c r="R138" s="109" t="n">
        <f aca="false">+B138-$C$24</f>
        <v>10.7</v>
      </c>
      <c r="S138" s="115"/>
      <c r="T138" s="118"/>
      <c r="U138" s="118" t="e">
        <f aca="false">+totalstress($C$16,$C$13,$C$15,B138)</f>
        <v>#VALUE!</v>
      </c>
      <c r="V138" s="109" t="e">
        <f aca="false">+effstress($C$16,$C$13,$C$15,B138)</f>
        <v>#VALUE!</v>
      </c>
      <c r="W138" s="109" t="e">
        <f aca="false">+cq($C$14,V138)</f>
        <v>#VALUE!</v>
      </c>
      <c r="X138" s="109" t="e">
        <f aca="false">cqmod($C$14,V138)</f>
        <v>#VALUE!</v>
      </c>
      <c r="Y138" s="109" t="e">
        <f aca="false">cqmodd($C$14,V138)</f>
        <v>#VALUE!</v>
      </c>
      <c r="Z138" s="109" t="e">
        <f aca="false">+(AD138/$C$14)*W138</f>
        <v>#VALUE!</v>
      </c>
      <c r="AA138" s="109" t="e">
        <f aca="false">+(AD138/$C$14)*X138</f>
        <v>#VALUE!</v>
      </c>
      <c r="AB138" s="109" t="e">
        <f aca="false">+(AD138/$C$14)*Y138</f>
        <v>#VALUE!</v>
      </c>
      <c r="AC138" s="118" t="e">
        <f aca="false">+thickcorr(E138)</f>
        <v>#VALUE!</v>
      </c>
      <c r="AD138" s="118" t="e">
        <f aca="false">+AC138*C138</f>
        <v>#VALUE!</v>
      </c>
      <c r="AE138" s="109" t="e">
        <f aca="false">+(AD138/$C$14)*W138</f>
        <v>#VALUE!</v>
      </c>
      <c r="AG138" s="109" t="e">
        <f aca="false">+(AD138/$C$14)*X138</f>
        <v>#VALUE!</v>
      </c>
      <c r="AH138" s="109" t="n">
        <f aca="false">+(D138/C138)*100</f>
        <v>10.93</v>
      </c>
      <c r="AI138" s="109" t="e">
        <f aca="false">+(D138/(C138-U138))*100</f>
        <v>#VALUE!</v>
      </c>
      <c r="AJ138" s="109" t="e">
        <f aca="false">+(AD138-U138)/V138</f>
        <v>#VALUE!</v>
      </c>
      <c r="AK138" s="109" t="e">
        <f aca="false">+((3.47-LOG10(AJ138))^2+(LOG10(AI138)+1.22)^2)^0.5</f>
        <v>#VALUE!</v>
      </c>
      <c r="AL138" s="109" t="e">
        <f aca="false">+((3.47-LOG10(AE138))^2+(LOG10(AI138)+1.22)^2)^0.5</f>
        <v>#VALUE!</v>
      </c>
      <c r="AM138" s="109" t="e">
        <f aca="false">+((3.47-LOG10(AG138))^2+(LOG10(AI138)+1.22)^2)^0.5</f>
        <v>#VALUE!</v>
      </c>
      <c r="AN138" s="109" t="e">
        <f aca="false">+Icfinal(AK138,AL138,AM138)</f>
        <v>#VALUE!</v>
      </c>
      <c r="AO138" s="109" t="e">
        <f aca="false">cptfc(AI138,AK138)</f>
        <v>#VALUE!</v>
      </c>
      <c r="AP138" s="119" t="e">
        <f aca="false">+kc(AN138,AI138)</f>
        <v>#VALUE!</v>
      </c>
      <c r="AQ138" s="109" t="e">
        <f aca="false">qcncs(AL138,AM138,AK138,AN138,Z138,AA138,AB138,AP138)</f>
        <v>#VALUE!</v>
      </c>
      <c r="AR138" s="109" t="e">
        <f aca="false">+cptcrr(AQ138)</f>
        <v>#VALUE!</v>
      </c>
      <c r="AS138" s="109" t="e">
        <f aca="false">+csr($C$17,B138,V138,U138)</f>
        <v>#VALUE!</v>
      </c>
      <c r="AT138" s="115"/>
      <c r="AU138" s="109" t="e">
        <f aca="false">+spteffstress($C$16,$C$13,$C$15,R138,$C$24)</f>
        <v>#VALUE!</v>
      </c>
      <c r="AV138" s="109" t="e">
        <f aca="false">+spttotalstress($C$16,$C$13,$C$15,R138,$C$24)</f>
        <v>#VALUE!</v>
      </c>
      <c r="AW138" s="109" t="e">
        <f aca="false">+cn($C$14,AU138)</f>
        <v>#VALUE!</v>
      </c>
      <c r="AX138" s="109" t="e">
        <f aca="false">+cr(R138)</f>
        <v>#VALUE!</v>
      </c>
      <c r="AY138" s="119" t="e">
        <f aca="false">+K138*AW138*AX138*$I$23*$I$24*($I$22/60)</f>
        <v>#VALUE!</v>
      </c>
      <c r="AZ138" s="119" t="e">
        <f aca="false">+blowcount(AY138,L138)</f>
        <v>#VALUE!</v>
      </c>
      <c r="BA138" s="109" t="e">
        <f aca="false">((0.048438889-0.0047206365*AZ138+0.00061356127*AZ138^2-0.000016726483*AZ138^3)/(1-0.12480911*AZ138+0.0095777286*AZ138^2-0.00032848013*AZ138^3+0.0000037137808*AZ138^4))</f>
        <v>#VALUE!</v>
      </c>
      <c r="BB138" s="109" t="e">
        <f aca="false">+csrspt($C$17,R138,AU138,AV138)</f>
        <v>#VALUE!</v>
      </c>
      <c r="BC138" s="2" t="e">
        <f aca="false">+fschart(H138)</f>
        <v>#VALUE!</v>
      </c>
      <c r="BD138" s="120" t="e">
        <f aca="false">+volstrain(AQ138,H138)</f>
        <v>#VALUE!</v>
      </c>
      <c r="BE138" s="1" t="e">
        <f aca="false">+shearstrain(AQ138,H138)</f>
        <v>#VALUE!</v>
      </c>
      <c r="BF138" s="1" t="e">
        <f aca="false">+BF139+BD138*(BK139-BK138)</f>
        <v>#VALUE!</v>
      </c>
      <c r="BG138" s="1" t="e">
        <f aca="false">+BG139+BE138*(BK139-BK138)</f>
        <v>#VALUE!</v>
      </c>
      <c r="BK138" s="2" t="n">
        <f aca="false">+B138</f>
        <v>10.7</v>
      </c>
      <c r="BL138" s="2" t="n">
        <f aca="false">$C$22-B138</f>
        <v>89.3</v>
      </c>
    </row>
    <row r="139" customFormat="false" ht="15" hidden="false" customHeight="false" outlineLevel="0" collapsed="false">
      <c r="A139" s="109" t="n">
        <f aca="false">$C$22-B139</f>
        <v>89.2</v>
      </c>
      <c r="B139" s="110" t="n">
        <v>10.8</v>
      </c>
      <c r="C139" s="110" t="n">
        <v>1667.7</v>
      </c>
      <c r="D139" s="110" t="n">
        <v>165.76938</v>
      </c>
      <c r="E139" s="112"/>
      <c r="F139" s="113" t="e">
        <f aca="false">+AN139</f>
        <v>#VALUE!</v>
      </c>
      <c r="G139" s="112" t="e">
        <f aca="false">+soil(F139)</f>
        <v>#VALUE!</v>
      </c>
      <c r="H139" s="114" t="e">
        <f aca="false">+fscpt($C$13,B139,AR139,AS139,AN139,AQ139,$E$18,AI139)</f>
        <v>#VALUE!</v>
      </c>
      <c r="I139" s="115"/>
      <c r="J139" s="114" t="e">
        <f aca="false">+fsspt($C$13,R139,BA139,BB139,N139,O139,P139,K139,$E$18,AZ139,$C$24)</f>
        <v>#VALUE!</v>
      </c>
      <c r="K139" s="116"/>
      <c r="L139" s="116"/>
      <c r="M139" s="116"/>
      <c r="N139" s="116"/>
      <c r="O139" s="116"/>
      <c r="P139" s="117"/>
      <c r="Q139" s="116"/>
      <c r="R139" s="109" t="n">
        <f aca="false">+B139-$C$24</f>
        <v>10.8</v>
      </c>
      <c r="S139" s="115"/>
      <c r="T139" s="118"/>
      <c r="U139" s="118" t="e">
        <f aca="false">+totalstress($C$16,$C$13,$C$15,B139)</f>
        <v>#VALUE!</v>
      </c>
      <c r="V139" s="109" t="e">
        <f aca="false">+effstress($C$16,$C$13,$C$15,B139)</f>
        <v>#VALUE!</v>
      </c>
      <c r="W139" s="109" t="e">
        <f aca="false">+cq($C$14,V139)</f>
        <v>#VALUE!</v>
      </c>
      <c r="X139" s="109" t="e">
        <f aca="false">cqmod($C$14,V139)</f>
        <v>#VALUE!</v>
      </c>
      <c r="Y139" s="109" t="e">
        <f aca="false">cqmodd($C$14,V139)</f>
        <v>#VALUE!</v>
      </c>
      <c r="Z139" s="109" t="e">
        <f aca="false">+(AD139/$C$14)*W139</f>
        <v>#VALUE!</v>
      </c>
      <c r="AA139" s="109" t="e">
        <f aca="false">+(AD139/$C$14)*X139</f>
        <v>#VALUE!</v>
      </c>
      <c r="AB139" s="109" t="e">
        <f aca="false">+(AD139/$C$14)*Y139</f>
        <v>#VALUE!</v>
      </c>
      <c r="AC139" s="118" t="e">
        <f aca="false">+thickcorr(E139)</f>
        <v>#VALUE!</v>
      </c>
      <c r="AD139" s="118" t="e">
        <f aca="false">+AC139*C139</f>
        <v>#VALUE!</v>
      </c>
      <c r="AE139" s="109" t="e">
        <f aca="false">+(AD139/$C$14)*W139</f>
        <v>#VALUE!</v>
      </c>
      <c r="AG139" s="109" t="e">
        <f aca="false">+(AD139/$C$14)*X139</f>
        <v>#VALUE!</v>
      </c>
      <c r="AH139" s="109" t="n">
        <f aca="false">+(D139/C139)*100</f>
        <v>9.94</v>
      </c>
      <c r="AI139" s="109" t="e">
        <f aca="false">+(D139/(C139-U139))*100</f>
        <v>#VALUE!</v>
      </c>
      <c r="AJ139" s="109" t="e">
        <f aca="false">+(AD139-U139)/V139</f>
        <v>#VALUE!</v>
      </c>
      <c r="AK139" s="109" t="e">
        <f aca="false">+((3.47-LOG10(AJ139))^2+(LOG10(AI139)+1.22)^2)^0.5</f>
        <v>#VALUE!</v>
      </c>
      <c r="AL139" s="109" t="e">
        <f aca="false">+((3.47-LOG10(AE139))^2+(LOG10(AI139)+1.22)^2)^0.5</f>
        <v>#VALUE!</v>
      </c>
      <c r="AM139" s="109" t="e">
        <f aca="false">+((3.47-LOG10(AG139))^2+(LOG10(AI139)+1.22)^2)^0.5</f>
        <v>#VALUE!</v>
      </c>
      <c r="AN139" s="109" t="e">
        <f aca="false">+Icfinal(AK139,AL139,AM139)</f>
        <v>#VALUE!</v>
      </c>
      <c r="AO139" s="109" t="e">
        <f aca="false">cptfc(AI139,AK139)</f>
        <v>#VALUE!</v>
      </c>
      <c r="AP139" s="119" t="e">
        <f aca="false">+kc(AN139,AI139)</f>
        <v>#VALUE!</v>
      </c>
      <c r="AQ139" s="109" t="e">
        <f aca="false">qcncs(AL139,AM139,AK139,AN139,Z139,AA139,AB139,AP139)</f>
        <v>#VALUE!</v>
      </c>
      <c r="AR139" s="109" t="e">
        <f aca="false">+cptcrr(AQ139)</f>
        <v>#VALUE!</v>
      </c>
      <c r="AS139" s="109" t="e">
        <f aca="false">+csr($C$17,B139,V139,U139)</f>
        <v>#VALUE!</v>
      </c>
      <c r="AT139" s="115"/>
      <c r="AU139" s="109" t="e">
        <f aca="false">+spteffstress($C$16,$C$13,$C$15,R139,$C$24)</f>
        <v>#VALUE!</v>
      </c>
      <c r="AV139" s="109" t="e">
        <f aca="false">+spttotalstress($C$16,$C$13,$C$15,R139,$C$24)</f>
        <v>#VALUE!</v>
      </c>
      <c r="AW139" s="109" t="e">
        <f aca="false">+cn($C$14,AU139)</f>
        <v>#VALUE!</v>
      </c>
      <c r="AX139" s="109" t="e">
        <f aca="false">+cr(R139)</f>
        <v>#VALUE!</v>
      </c>
      <c r="AY139" s="119" t="e">
        <f aca="false">+K139*AW139*AX139*$I$23*$I$24*($I$22/60)</f>
        <v>#VALUE!</v>
      </c>
      <c r="AZ139" s="119" t="e">
        <f aca="false">+blowcount(AY139,L139)</f>
        <v>#VALUE!</v>
      </c>
      <c r="BA139" s="109" t="e">
        <f aca="false">((0.048438889-0.0047206365*AZ139+0.00061356127*AZ139^2-0.000016726483*AZ139^3)/(1-0.12480911*AZ139+0.0095777286*AZ139^2-0.00032848013*AZ139^3+0.0000037137808*AZ139^4))</f>
        <v>#VALUE!</v>
      </c>
      <c r="BB139" s="109" t="e">
        <f aca="false">+csrspt($C$17,R139,AU139,AV139)</f>
        <v>#VALUE!</v>
      </c>
      <c r="BC139" s="2" t="e">
        <f aca="false">+fschart(H139)</f>
        <v>#VALUE!</v>
      </c>
      <c r="BD139" s="120" t="e">
        <f aca="false">+volstrain(AQ139,H139)</f>
        <v>#VALUE!</v>
      </c>
      <c r="BE139" s="1" t="e">
        <f aca="false">+shearstrain(AQ139,H139)</f>
        <v>#VALUE!</v>
      </c>
      <c r="BF139" s="1" t="e">
        <f aca="false">+BF140+BD139*(BK140-BK139)</f>
        <v>#VALUE!</v>
      </c>
      <c r="BG139" s="1" t="e">
        <f aca="false">+BG140+BE139*(BK140-BK139)</f>
        <v>#VALUE!</v>
      </c>
      <c r="BK139" s="2" t="n">
        <f aca="false">+B139</f>
        <v>10.8</v>
      </c>
      <c r="BL139" s="2" t="n">
        <f aca="false">$C$22-B139</f>
        <v>89.2</v>
      </c>
    </row>
    <row r="140" customFormat="false" ht="15" hidden="false" customHeight="false" outlineLevel="0" collapsed="false">
      <c r="A140" s="109" t="n">
        <f aca="false">$C$22-B140</f>
        <v>89.1</v>
      </c>
      <c r="B140" s="110" t="n">
        <v>10.9</v>
      </c>
      <c r="C140" s="110" t="n">
        <v>1569.6</v>
      </c>
      <c r="D140" s="110" t="n">
        <v>210.95424</v>
      </c>
      <c r="E140" s="112"/>
      <c r="F140" s="113" t="e">
        <f aca="false">+AN140</f>
        <v>#VALUE!</v>
      </c>
      <c r="G140" s="112" t="e">
        <f aca="false">+soil(F140)</f>
        <v>#VALUE!</v>
      </c>
      <c r="H140" s="114" t="e">
        <f aca="false">+fscpt($C$13,B140,AR140,AS140,AN140,AQ140,$E$18,AI140)</f>
        <v>#VALUE!</v>
      </c>
      <c r="I140" s="115"/>
      <c r="J140" s="114" t="e">
        <f aca="false">+fsspt($C$13,R140,BA140,BB140,N140,O140,P140,K140,$E$18,AZ140,$C$24)</f>
        <v>#VALUE!</v>
      </c>
      <c r="K140" s="116"/>
      <c r="L140" s="116"/>
      <c r="M140" s="116"/>
      <c r="N140" s="116"/>
      <c r="O140" s="116"/>
      <c r="P140" s="117"/>
      <c r="Q140" s="116"/>
      <c r="R140" s="109" t="n">
        <f aca="false">+B140-$C$24</f>
        <v>10.9</v>
      </c>
      <c r="S140" s="115"/>
      <c r="T140" s="118"/>
      <c r="U140" s="118" t="e">
        <f aca="false">+totalstress($C$16,$C$13,$C$15,B140)</f>
        <v>#VALUE!</v>
      </c>
      <c r="V140" s="109" t="e">
        <f aca="false">+effstress($C$16,$C$13,$C$15,B140)</f>
        <v>#VALUE!</v>
      </c>
      <c r="W140" s="109" t="e">
        <f aca="false">+cq($C$14,V140)</f>
        <v>#VALUE!</v>
      </c>
      <c r="X140" s="109" t="e">
        <f aca="false">cqmod($C$14,V140)</f>
        <v>#VALUE!</v>
      </c>
      <c r="Y140" s="109" t="e">
        <f aca="false">cqmodd($C$14,V140)</f>
        <v>#VALUE!</v>
      </c>
      <c r="Z140" s="109" t="e">
        <f aca="false">+(AD140/$C$14)*W140</f>
        <v>#VALUE!</v>
      </c>
      <c r="AA140" s="109" t="e">
        <f aca="false">+(AD140/$C$14)*X140</f>
        <v>#VALUE!</v>
      </c>
      <c r="AB140" s="109" t="e">
        <f aca="false">+(AD140/$C$14)*Y140</f>
        <v>#VALUE!</v>
      </c>
      <c r="AC140" s="118" t="e">
        <f aca="false">+thickcorr(E140)</f>
        <v>#VALUE!</v>
      </c>
      <c r="AD140" s="118" t="e">
        <f aca="false">+AC140*C140</f>
        <v>#VALUE!</v>
      </c>
      <c r="AE140" s="109" t="e">
        <f aca="false">+(AD140/$C$14)*W140</f>
        <v>#VALUE!</v>
      </c>
      <c r="AG140" s="109" t="e">
        <f aca="false">+(AD140/$C$14)*X140</f>
        <v>#VALUE!</v>
      </c>
      <c r="AH140" s="109" t="n">
        <f aca="false">+(D140/C140)*100</f>
        <v>13.44</v>
      </c>
      <c r="AI140" s="109" t="e">
        <f aca="false">+(D140/(C140-U140))*100</f>
        <v>#VALUE!</v>
      </c>
      <c r="AJ140" s="109" t="e">
        <f aca="false">+(AD140-U140)/V140</f>
        <v>#VALUE!</v>
      </c>
      <c r="AK140" s="109" t="e">
        <f aca="false">+((3.47-LOG10(AJ140))^2+(LOG10(AI140)+1.22)^2)^0.5</f>
        <v>#VALUE!</v>
      </c>
      <c r="AL140" s="109" t="e">
        <f aca="false">+((3.47-LOG10(AE140))^2+(LOG10(AI140)+1.22)^2)^0.5</f>
        <v>#VALUE!</v>
      </c>
      <c r="AM140" s="109" t="e">
        <f aca="false">+((3.47-LOG10(AG140))^2+(LOG10(AI140)+1.22)^2)^0.5</f>
        <v>#VALUE!</v>
      </c>
      <c r="AN140" s="109" t="e">
        <f aca="false">+Icfinal(AK140,AL140,AM140)</f>
        <v>#VALUE!</v>
      </c>
      <c r="AO140" s="109" t="e">
        <f aca="false">cptfc(AI140,AK140)</f>
        <v>#VALUE!</v>
      </c>
      <c r="AP140" s="119" t="e">
        <f aca="false">+kc(AN140,AI140)</f>
        <v>#VALUE!</v>
      </c>
      <c r="AQ140" s="109" t="e">
        <f aca="false">qcncs(AL140,AM140,AK140,AN140,Z140,AA140,AB140,AP140)</f>
        <v>#VALUE!</v>
      </c>
      <c r="AR140" s="109" t="e">
        <f aca="false">+cptcrr(AQ140)</f>
        <v>#VALUE!</v>
      </c>
      <c r="AS140" s="109" t="e">
        <f aca="false">+csr($C$17,B140,V140,U140)</f>
        <v>#VALUE!</v>
      </c>
      <c r="AT140" s="115"/>
      <c r="AU140" s="109" t="e">
        <f aca="false">+spteffstress($C$16,$C$13,$C$15,R140,$C$24)</f>
        <v>#VALUE!</v>
      </c>
      <c r="AV140" s="109" t="e">
        <f aca="false">+spttotalstress($C$16,$C$13,$C$15,R140,$C$24)</f>
        <v>#VALUE!</v>
      </c>
      <c r="AW140" s="109" t="e">
        <f aca="false">+cn($C$14,AU140)</f>
        <v>#VALUE!</v>
      </c>
      <c r="AX140" s="109" t="e">
        <f aca="false">+cr(R140)</f>
        <v>#VALUE!</v>
      </c>
      <c r="AY140" s="119" t="e">
        <f aca="false">+K140*AW140*AX140*$I$23*$I$24*($I$22/60)</f>
        <v>#VALUE!</v>
      </c>
      <c r="AZ140" s="119" t="e">
        <f aca="false">+blowcount(AY140,L140)</f>
        <v>#VALUE!</v>
      </c>
      <c r="BA140" s="109" t="e">
        <f aca="false">((0.048438889-0.0047206365*AZ140+0.00061356127*AZ140^2-0.000016726483*AZ140^3)/(1-0.12480911*AZ140+0.0095777286*AZ140^2-0.00032848013*AZ140^3+0.0000037137808*AZ140^4))</f>
        <v>#VALUE!</v>
      </c>
      <c r="BB140" s="109" t="e">
        <f aca="false">+csrspt($C$17,R140,AU140,AV140)</f>
        <v>#VALUE!</v>
      </c>
      <c r="BC140" s="2" t="e">
        <f aca="false">+fschart(H140)</f>
        <v>#VALUE!</v>
      </c>
      <c r="BD140" s="120" t="e">
        <f aca="false">+volstrain(AQ140,H140)</f>
        <v>#VALUE!</v>
      </c>
      <c r="BE140" s="1" t="e">
        <f aca="false">+shearstrain(AQ140,H140)</f>
        <v>#VALUE!</v>
      </c>
      <c r="BF140" s="1" t="e">
        <f aca="false">+BF141+BD140*(BK141-BK140)</f>
        <v>#VALUE!</v>
      </c>
      <c r="BG140" s="1" t="e">
        <f aca="false">+BG141+BE140*(BK141-BK140)</f>
        <v>#VALUE!</v>
      </c>
      <c r="BK140" s="2" t="n">
        <f aca="false">+B140</f>
        <v>10.9</v>
      </c>
      <c r="BL140" s="2" t="n">
        <f aca="false">$C$22-B140</f>
        <v>89.1</v>
      </c>
    </row>
    <row r="141" customFormat="false" ht="15" hidden="false" customHeight="false" outlineLevel="0" collapsed="false">
      <c r="A141" s="109" t="n">
        <f aca="false">$C$22-B141</f>
        <v>89</v>
      </c>
      <c r="B141" s="110" t="n">
        <v>11</v>
      </c>
      <c r="C141" s="110" t="n">
        <v>1765.8</v>
      </c>
      <c r="D141" s="110" t="n">
        <v>171.63576</v>
      </c>
      <c r="E141" s="112"/>
      <c r="F141" s="113" t="e">
        <f aca="false">+AN141</f>
        <v>#VALUE!</v>
      </c>
      <c r="G141" s="112" t="e">
        <f aca="false">+soil(F141)</f>
        <v>#VALUE!</v>
      </c>
      <c r="H141" s="114" t="e">
        <f aca="false">+fscpt($C$13,B141,AR141,AS141,AN141,AQ141,$E$18,AI141)</f>
        <v>#VALUE!</v>
      </c>
      <c r="I141" s="115"/>
      <c r="J141" s="114" t="e">
        <f aca="false">+fsspt($C$13,R141,BA141,BB141,N141,O141,P141,K141,$E$18,AZ141,$C$24)</f>
        <v>#VALUE!</v>
      </c>
      <c r="K141" s="116"/>
      <c r="L141" s="116"/>
      <c r="M141" s="116"/>
      <c r="N141" s="116"/>
      <c r="O141" s="116"/>
      <c r="P141" s="117"/>
      <c r="Q141" s="116"/>
      <c r="R141" s="109" t="n">
        <f aca="false">+B141-$C$24</f>
        <v>11</v>
      </c>
      <c r="S141" s="115"/>
      <c r="T141" s="118"/>
      <c r="U141" s="118" t="e">
        <f aca="false">+totalstress($C$16,$C$13,$C$15,B141)</f>
        <v>#VALUE!</v>
      </c>
      <c r="V141" s="109" t="e">
        <f aca="false">+effstress($C$16,$C$13,$C$15,B141)</f>
        <v>#VALUE!</v>
      </c>
      <c r="W141" s="109" t="e">
        <f aca="false">+cq($C$14,V141)</f>
        <v>#VALUE!</v>
      </c>
      <c r="X141" s="109" t="e">
        <f aca="false">cqmod($C$14,V141)</f>
        <v>#VALUE!</v>
      </c>
      <c r="Y141" s="109" t="e">
        <f aca="false">cqmodd($C$14,V141)</f>
        <v>#VALUE!</v>
      </c>
      <c r="Z141" s="109" t="e">
        <f aca="false">+(AD141/$C$14)*W141</f>
        <v>#VALUE!</v>
      </c>
      <c r="AA141" s="109" t="e">
        <f aca="false">+(AD141/$C$14)*X141</f>
        <v>#VALUE!</v>
      </c>
      <c r="AB141" s="109" t="e">
        <f aca="false">+(AD141/$C$14)*Y141</f>
        <v>#VALUE!</v>
      </c>
      <c r="AC141" s="118" t="e">
        <f aca="false">+thickcorr(E141)</f>
        <v>#VALUE!</v>
      </c>
      <c r="AD141" s="118" t="e">
        <f aca="false">+AC141*C141</f>
        <v>#VALUE!</v>
      </c>
      <c r="AE141" s="109" t="e">
        <f aca="false">+(AD141/$C$14)*W141</f>
        <v>#VALUE!</v>
      </c>
      <c r="AG141" s="109" t="e">
        <f aca="false">+(AD141/$C$14)*X141</f>
        <v>#VALUE!</v>
      </c>
      <c r="AH141" s="109" t="n">
        <f aca="false">+(D141/C141)*100</f>
        <v>9.72</v>
      </c>
      <c r="AI141" s="109" t="e">
        <f aca="false">+(D141/(C141-U141))*100</f>
        <v>#VALUE!</v>
      </c>
      <c r="AJ141" s="109" t="e">
        <f aca="false">+(AD141-U141)/V141</f>
        <v>#VALUE!</v>
      </c>
      <c r="AK141" s="109" t="e">
        <f aca="false">+((3.47-LOG10(AJ141))^2+(LOG10(AI141)+1.22)^2)^0.5</f>
        <v>#VALUE!</v>
      </c>
      <c r="AL141" s="109" t="e">
        <f aca="false">+((3.47-LOG10(AE141))^2+(LOG10(AI141)+1.22)^2)^0.5</f>
        <v>#VALUE!</v>
      </c>
      <c r="AM141" s="109" t="e">
        <f aca="false">+((3.47-LOG10(AG141))^2+(LOG10(AI141)+1.22)^2)^0.5</f>
        <v>#VALUE!</v>
      </c>
      <c r="AN141" s="109" t="e">
        <f aca="false">+Icfinal(AK141,AL141,AM141)</f>
        <v>#VALUE!</v>
      </c>
      <c r="AO141" s="109" t="e">
        <f aca="false">cptfc(AI141,AK141)</f>
        <v>#VALUE!</v>
      </c>
      <c r="AP141" s="119" t="e">
        <f aca="false">+kc(AN141,AI141)</f>
        <v>#VALUE!</v>
      </c>
      <c r="AQ141" s="109" t="e">
        <f aca="false">qcncs(AL141,AM141,AK141,AN141,Z141,AA141,AB141,AP141)</f>
        <v>#VALUE!</v>
      </c>
      <c r="AR141" s="109" t="e">
        <f aca="false">+cptcrr(AQ141)</f>
        <v>#VALUE!</v>
      </c>
      <c r="AS141" s="109" t="e">
        <f aca="false">+csr($C$17,B141,V141,U141)</f>
        <v>#VALUE!</v>
      </c>
      <c r="AT141" s="115"/>
      <c r="AU141" s="109" t="e">
        <f aca="false">+spteffstress($C$16,$C$13,$C$15,R141,$C$24)</f>
        <v>#VALUE!</v>
      </c>
      <c r="AV141" s="109" t="e">
        <f aca="false">+spttotalstress($C$16,$C$13,$C$15,R141,$C$24)</f>
        <v>#VALUE!</v>
      </c>
      <c r="AW141" s="109" t="e">
        <f aca="false">+cn($C$14,AU141)</f>
        <v>#VALUE!</v>
      </c>
      <c r="AX141" s="109" t="e">
        <f aca="false">+cr(R141)</f>
        <v>#VALUE!</v>
      </c>
      <c r="AY141" s="119" t="e">
        <f aca="false">+K141*AW141*AX141*$I$23*$I$24*($I$22/60)</f>
        <v>#VALUE!</v>
      </c>
      <c r="AZ141" s="119" t="e">
        <f aca="false">+blowcount(AY141,L141)</f>
        <v>#VALUE!</v>
      </c>
      <c r="BA141" s="109" t="e">
        <f aca="false">((0.048438889-0.0047206365*AZ141+0.00061356127*AZ141^2-0.000016726483*AZ141^3)/(1-0.12480911*AZ141+0.0095777286*AZ141^2-0.00032848013*AZ141^3+0.0000037137808*AZ141^4))</f>
        <v>#VALUE!</v>
      </c>
      <c r="BB141" s="109" t="e">
        <f aca="false">+csrspt($C$17,R141,AU141,AV141)</f>
        <v>#VALUE!</v>
      </c>
      <c r="BC141" s="2" t="e">
        <f aca="false">+fschart(H141)</f>
        <v>#VALUE!</v>
      </c>
      <c r="BD141" s="120" t="e">
        <f aca="false">+volstrain(AQ141,H141)</f>
        <v>#VALUE!</v>
      </c>
      <c r="BE141" s="1" t="e">
        <f aca="false">+shearstrain(AQ141,H141)</f>
        <v>#VALUE!</v>
      </c>
      <c r="BF141" s="1" t="e">
        <f aca="false">+BF142+BD141*(BK142-BK141)</f>
        <v>#VALUE!</v>
      </c>
      <c r="BG141" s="1" t="e">
        <f aca="false">+BG142+BE141*(BK142-BK141)</f>
        <v>#VALUE!</v>
      </c>
      <c r="BK141" s="2" t="n">
        <f aca="false">+B141</f>
        <v>11</v>
      </c>
      <c r="BL141" s="2" t="n">
        <f aca="false">$C$22-B141</f>
        <v>89</v>
      </c>
    </row>
    <row r="142" customFormat="false" ht="15" hidden="false" customHeight="false" outlineLevel="0" collapsed="false">
      <c r="A142" s="109" t="n">
        <f aca="false">$C$22-B142</f>
        <v>88.9</v>
      </c>
      <c r="B142" s="110" t="n">
        <v>11.1</v>
      </c>
      <c r="C142" s="110" t="n">
        <v>1962</v>
      </c>
      <c r="D142" s="110" t="n">
        <v>187.371</v>
      </c>
      <c r="E142" s="112"/>
      <c r="F142" s="113" t="e">
        <f aca="false">+AN142</f>
        <v>#VALUE!</v>
      </c>
      <c r="G142" s="112" t="e">
        <f aca="false">+soil(F142)</f>
        <v>#VALUE!</v>
      </c>
      <c r="H142" s="114" t="e">
        <f aca="false">+fscpt($C$13,B142,AR142,AS142,AN142,AQ142,$E$18,AI142)</f>
        <v>#VALUE!</v>
      </c>
      <c r="I142" s="115"/>
      <c r="J142" s="114" t="e">
        <f aca="false">+fsspt($C$13,R142,BA142,BB142,N142,O142,P142,K142,$E$18,AZ142,$C$24)</f>
        <v>#VALUE!</v>
      </c>
      <c r="K142" s="116"/>
      <c r="L142" s="116"/>
      <c r="M142" s="116"/>
      <c r="N142" s="116"/>
      <c r="O142" s="116"/>
      <c r="P142" s="117"/>
      <c r="Q142" s="116"/>
      <c r="R142" s="109" t="n">
        <f aca="false">+B142-$C$24</f>
        <v>11.1</v>
      </c>
      <c r="S142" s="115"/>
      <c r="T142" s="118"/>
      <c r="U142" s="118" t="e">
        <f aca="false">+totalstress($C$16,$C$13,$C$15,B142)</f>
        <v>#VALUE!</v>
      </c>
      <c r="V142" s="109" t="e">
        <f aca="false">+effstress($C$16,$C$13,$C$15,B142)</f>
        <v>#VALUE!</v>
      </c>
      <c r="W142" s="109" t="e">
        <f aca="false">+cq($C$14,V142)</f>
        <v>#VALUE!</v>
      </c>
      <c r="X142" s="109" t="e">
        <f aca="false">cqmod($C$14,V142)</f>
        <v>#VALUE!</v>
      </c>
      <c r="Y142" s="109" t="e">
        <f aca="false">cqmodd($C$14,V142)</f>
        <v>#VALUE!</v>
      </c>
      <c r="Z142" s="109" t="e">
        <f aca="false">+(AD142/$C$14)*W142</f>
        <v>#VALUE!</v>
      </c>
      <c r="AA142" s="109" t="e">
        <f aca="false">+(AD142/$C$14)*X142</f>
        <v>#VALUE!</v>
      </c>
      <c r="AB142" s="109" t="e">
        <f aca="false">+(AD142/$C$14)*Y142</f>
        <v>#VALUE!</v>
      </c>
      <c r="AC142" s="118" t="e">
        <f aca="false">+thickcorr(E142)</f>
        <v>#VALUE!</v>
      </c>
      <c r="AD142" s="118" t="e">
        <f aca="false">+AC142*C142</f>
        <v>#VALUE!</v>
      </c>
      <c r="AE142" s="109" t="e">
        <f aca="false">+(AD142/$C$14)*W142</f>
        <v>#VALUE!</v>
      </c>
      <c r="AG142" s="109" t="e">
        <f aca="false">+(AD142/$C$14)*X142</f>
        <v>#VALUE!</v>
      </c>
      <c r="AH142" s="109" t="n">
        <f aca="false">+(D142/C142)*100</f>
        <v>9.55</v>
      </c>
      <c r="AI142" s="109" t="e">
        <f aca="false">+(D142/(C142-U142))*100</f>
        <v>#VALUE!</v>
      </c>
      <c r="AJ142" s="109" t="e">
        <f aca="false">+(AD142-U142)/V142</f>
        <v>#VALUE!</v>
      </c>
      <c r="AK142" s="109" t="e">
        <f aca="false">+((3.47-LOG10(AJ142))^2+(LOG10(AI142)+1.22)^2)^0.5</f>
        <v>#VALUE!</v>
      </c>
      <c r="AL142" s="109" t="e">
        <f aca="false">+((3.47-LOG10(AE142))^2+(LOG10(AI142)+1.22)^2)^0.5</f>
        <v>#VALUE!</v>
      </c>
      <c r="AM142" s="109" t="e">
        <f aca="false">+((3.47-LOG10(AG142))^2+(LOG10(AI142)+1.22)^2)^0.5</f>
        <v>#VALUE!</v>
      </c>
      <c r="AN142" s="109" t="e">
        <f aca="false">+Icfinal(AK142,AL142,AM142)</f>
        <v>#VALUE!</v>
      </c>
      <c r="AO142" s="109" t="e">
        <f aca="false">cptfc(AI142,AK142)</f>
        <v>#VALUE!</v>
      </c>
      <c r="AP142" s="119" t="e">
        <f aca="false">+kc(AN142,AI142)</f>
        <v>#VALUE!</v>
      </c>
      <c r="AQ142" s="109" t="e">
        <f aca="false">qcncs(AL142,AM142,AK142,AN142,Z142,AA142,AB142,AP142)</f>
        <v>#VALUE!</v>
      </c>
      <c r="AR142" s="109" t="e">
        <f aca="false">+cptcrr(AQ142)</f>
        <v>#VALUE!</v>
      </c>
      <c r="AS142" s="109" t="e">
        <f aca="false">+csr($C$17,B142,V142,U142)</f>
        <v>#VALUE!</v>
      </c>
      <c r="AT142" s="115"/>
      <c r="AU142" s="109" t="e">
        <f aca="false">+spteffstress($C$16,$C$13,$C$15,R142,$C$24)</f>
        <v>#VALUE!</v>
      </c>
      <c r="AV142" s="109" t="e">
        <f aca="false">+spttotalstress($C$16,$C$13,$C$15,R142,$C$24)</f>
        <v>#VALUE!</v>
      </c>
      <c r="AW142" s="109" t="e">
        <f aca="false">+cn($C$14,AU142)</f>
        <v>#VALUE!</v>
      </c>
      <c r="AX142" s="109" t="e">
        <f aca="false">+cr(R142)</f>
        <v>#VALUE!</v>
      </c>
      <c r="AY142" s="119" t="e">
        <f aca="false">+K142*AW142*AX142*$I$23*$I$24*($I$22/60)</f>
        <v>#VALUE!</v>
      </c>
      <c r="AZ142" s="119" t="e">
        <f aca="false">+blowcount(AY142,L142)</f>
        <v>#VALUE!</v>
      </c>
      <c r="BA142" s="109" t="e">
        <f aca="false">((0.048438889-0.0047206365*AZ142+0.00061356127*AZ142^2-0.000016726483*AZ142^3)/(1-0.12480911*AZ142+0.0095777286*AZ142^2-0.00032848013*AZ142^3+0.0000037137808*AZ142^4))</f>
        <v>#VALUE!</v>
      </c>
      <c r="BB142" s="109" t="e">
        <f aca="false">+csrspt($C$17,R142,AU142,AV142)</f>
        <v>#VALUE!</v>
      </c>
      <c r="BC142" s="2" t="e">
        <f aca="false">+fschart(H142)</f>
        <v>#VALUE!</v>
      </c>
      <c r="BD142" s="120" t="e">
        <f aca="false">+volstrain(AQ142,H142)</f>
        <v>#VALUE!</v>
      </c>
      <c r="BE142" s="1" t="e">
        <f aca="false">+shearstrain(AQ142,H142)</f>
        <v>#VALUE!</v>
      </c>
      <c r="BF142" s="1" t="e">
        <f aca="false">+BF143+BD142*(BK143-BK142)</f>
        <v>#VALUE!</v>
      </c>
      <c r="BG142" s="1" t="e">
        <f aca="false">+BG143+BE142*(BK143-BK142)</f>
        <v>#VALUE!</v>
      </c>
      <c r="BK142" s="2" t="n">
        <f aca="false">+B142</f>
        <v>11.1</v>
      </c>
      <c r="BL142" s="2" t="n">
        <f aca="false">$C$22-B142</f>
        <v>88.9</v>
      </c>
    </row>
    <row r="143" customFormat="false" ht="15" hidden="false" customHeight="false" outlineLevel="0" collapsed="false">
      <c r="A143" s="109" t="n">
        <f aca="false">$C$22-B143</f>
        <v>88.8</v>
      </c>
      <c r="B143" s="110" t="n">
        <v>11.2</v>
      </c>
      <c r="C143" s="110" t="n">
        <v>981</v>
      </c>
      <c r="D143" s="110" t="n">
        <v>194.238</v>
      </c>
      <c r="E143" s="112"/>
      <c r="F143" s="113" t="e">
        <f aca="false">+AN143</f>
        <v>#VALUE!</v>
      </c>
      <c r="G143" s="112" t="e">
        <f aca="false">+soil(F143)</f>
        <v>#VALUE!</v>
      </c>
      <c r="H143" s="114" t="e">
        <f aca="false">+fscpt($C$13,B143,AR143,AS143,AN143,AQ143,$E$18,AI143)</f>
        <v>#VALUE!</v>
      </c>
      <c r="I143" s="115"/>
      <c r="J143" s="114" t="e">
        <f aca="false">+fsspt($C$13,R143,BA143,BB143,N143,O143,P143,K143,$E$18,AZ143,$C$24)</f>
        <v>#VALUE!</v>
      </c>
      <c r="K143" s="116"/>
      <c r="L143" s="116"/>
      <c r="M143" s="116"/>
      <c r="N143" s="116"/>
      <c r="O143" s="116"/>
      <c r="P143" s="117"/>
      <c r="Q143" s="116"/>
      <c r="R143" s="109" t="n">
        <f aca="false">+B143-$C$24</f>
        <v>11.2</v>
      </c>
      <c r="S143" s="115"/>
      <c r="T143" s="118"/>
      <c r="U143" s="118" t="e">
        <f aca="false">+totalstress($C$16,$C$13,$C$15,B143)</f>
        <v>#VALUE!</v>
      </c>
      <c r="V143" s="109" t="e">
        <f aca="false">+effstress($C$16,$C$13,$C$15,B143)</f>
        <v>#VALUE!</v>
      </c>
      <c r="W143" s="109" t="e">
        <f aca="false">+cq($C$14,V143)</f>
        <v>#VALUE!</v>
      </c>
      <c r="X143" s="109" t="e">
        <f aca="false">cqmod($C$14,V143)</f>
        <v>#VALUE!</v>
      </c>
      <c r="Y143" s="109" t="e">
        <f aca="false">cqmodd($C$14,V143)</f>
        <v>#VALUE!</v>
      </c>
      <c r="Z143" s="109" t="e">
        <f aca="false">+(AD143/$C$14)*W143</f>
        <v>#VALUE!</v>
      </c>
      <c r="AA143" s="109" t="e">
        <f aca="false">+(AD143/$C$14)*X143</f>
        <v>#VALUE!</v>
      </c>
      <c r="AB143" s="109" t="e">
        <f aca="false">+(AD143/$C$14)*Y143</f>
        <v>#VALUE!</v>
      </c>
      <c r="AC143" s="118" t="e">
        <f aca="false">+thickcorr(E143)</f>
        <v>#VALUE!</v>
      </c>
      <c r="AD143" s="118" t="e">
        <f aca="false">+AC143*C143</f>
        <v>#VALUE!</v>
      </c>
      <c r="AE143" s="109" t="e">
        <f aca="false">+(AD143/$C$14)*W143</f>
        <v>#VALUE!</v>
      </c>
      <c r="AG143" s="109" t="e">
        <f aca="false">+(AD143/$C$14)*X143</f>
        <v>#VALUE!</v>
      </c>
      <c r="AH143" s="109" t="n">
        <f aca="false">+(D143/C143)*100</f>
        <v>19.8</v>
      </c>
      <c r="AI143" s="109" t="e">
        <f aca="false">+(D143/(C143-U143))*100</f>
        <v>#VALUE!</v>
      </c>
      <c r="AJ143" s="109" t="e">
        <f aca="false">+(AD143-U143)/V143</f>
        <v>#VALUE!</v>
      </c>
      <c r="AK143" s="109" t="e">
        <f aca="false">+((3.47-LOG10(AJ143))^2+(LOG10(AI143)+1.22)^2)^0.5</f>
        <v>#VALUE!</v>
      </c>
      <c r="AL143" s="109" t="e">
        <f aca="false">+((3.47-LOG10(AE143))^2+(LOG10(AI143)+1.22)^2)^0.5</f>
        <v>#VALUE!</v>
      </c>
      <c r="AM143" s="109" t="e">
        <f aca="false">+((3.47-LOG10(AG143))^2+(LOG10(AI143)+1.22)^2)^0.5</f>
        <v>#VALUE!</v>
      </c>
      <c r="AN143" s="109" t="e">
        <f aca="false">+Icfinal(AK143,AL143,AM143)</f>
        <v>#VALUE!</v>
      </c>
      <c r="AO143" s="109" t="e">
        <f aca="false">cptfc(AI143,AK143)</f>
        <v>#VALUE!</v>
      </c>
      <c r="AP143" s="119" t="e">
        <f aca="false">+kc(AN143,AI143)</f>
        <v>#VALUE!</v>
      </c>
      <c r="AQ143" s="109" t="e">
        <f aca="false">qcncs(AL143,AM143,AK143,AN143,Z143,AA143,AB143,AP143)</f>
        <v>#VALUE!</v>
      </c>
      <c r="AR143" s="109" t="e">
        <f aca="false">+cptcrr(AQ143)</f>
        <v>#VALUE!</v>
      </c>
      <c r="AS143" s="109" t="e">
        <f aca="false">+csr($C$17,B143,V143,U143)</f>
        <v>#VALUE!</v>
      </c>
      <c r="AT143" s="115"/>
      <c r="AU143" s="109" t="e">
        <f aca="false">+spteffstress($C$16,$C$13,$C$15,R143,$C$24)</f>
        <v>#VALUE!</v>
      </c>
      <c r="AV143" s="109" t="e">
        <f aca="false">+spttotalstress($C$16,$C$13,$C$15,R143,$C$24)</f>
        <v>#VALUE!</v>
      </c>
      <c r="AW143" s="109" t="e">
        <f aca="false">+cn($C$14,AU143)</f>
        <v>#VALUE!</v>
      </c>
      <c r="AX143" s="109" t="e">
        <f aca="false">+cr(R143)</f>
        <v>#VALUE!</v>
      </c>
      <c r="AY143" s="119" t="e">
        <f aca="false">+K143*AW143*AX143*$I$23*$I$24*($I$22/60)</f>
        <v>#VALUE!</v>
      </c>
      <c r="AZ143" s="119" t="e">
        <f aca="false">+blowcount(AY143,L143)</f>
        <v>#VALUE!</v>
      </c>
      <c r="BA143" s="109" t="e">
        <f aca="false">((0.048438889-0.0047206365*AZ143+0.00061356127*AZ143^2-0.000016726483*AZ143^3)/(1-0.12480911*AZ143+0.0095777286*AZ143^2-0.00032848013*AZ143^3+0.0000037137808*AZ143^4))</f>
        <v>#VALUE!</v>
      </c>
      <c r="BB143" s="109" t="e">
        <f aca="false">+csrspt($C$17,R143,AU143,AV143)</f>
        <v>#VALUE!</v>
      </c>
      <c r="BC143" s="2" t="e">
        <f aca="false">+fschart(H143)</f>
        <v>#VALUE!</v>
      </c>
      <c r="BD143" s="120" t="e">
        <f aca="false">+volstrain(AQ143,H143)</f>
        <v>#VALUE!</v>
      </c>
      <c r="BE143" s="1" t="e">
        <f aca="false">+shearstrain(AQ143,H143)</f>
        <v>#VALUE!</v>
      </c>
      <c r="BF143" s="1" t="e">
        <f aca="false">+BF144+BD143*(BK144-BK143)</f>
        <v>#VALUE!</v>
      </c>
      <c r="BG143" s="1" t="e">
        <f aca="false">+BG144+BE143*(BK144-BK143)</f>
        <v>#VALUE!</v>
      </c>
      <c r="BK143" s="2" t="n">
        <f aca="false">+B143</f>
        <v>11.2</v>
      </c>
      <c r="BL143" s="2" t="n">
        <f aca="false">$C$22-B143</f>
        <v>88.8</v>
      </c>
    </row>
    <row r="144" customFormat="false" ht="15" hidden="false" customHeight="false" outlineLevel="0" collapsed="false">
      <c r="A144" s="109" t="n">
        <f aca="false">$C$22-B144</f>
        <v>88.7</v>
      </c>
      <c r="B144" s="110" t="n">
        <v>11.3</v>
      </c>
      <c r="C144" s="110" t="n">
        <v>981</v>
      </c>
      <c r="D144" s="110" t="n">
        <v>144.207</v>
      </c>
      <c r="E144" s="112"/>
      <c r="F144" s="113" t="e">
        <f aca="false">+AN144</f>
        <v>#VALUE!</v>
      </c>
      <c r="G144" s="112" t="e">
        <f aca="false">+soil(F144)</f>
        <v>#VALUE!</v>
      </c>
      <c r="H144" s="114" t="e">
        <f aca="false">+fscpt($C$13,B144,AR144,AS144,AN144,AQ144,$E$18,AI144)</f>
        <v>#VALUE!</v>
      </c>
      <c r="I144" s="115"/>
      <c r="J144" s="114" t="e">
        <f aca="false">+fsspt($C$13,R144,BA144,BB144,N144,O144,P144,K144,$E$18,AZ144,$C$24)</f>
        <v>#VALUE!</v>
      </c>
      <c r="K144" s="116"/>
      <c r="L144" s="116"/>
      <c r="M144" s="116"/>
      <c r="N144" s="116"/>
      <c r="O144" s="116"/>
      <c r="P144" s="117"/>
      <c r="Q144" s="116"/>
      <c r="R144" s="109" t="n">
        <f aca="false">+B144-$C$24</f>
        <v>11.3</v>
      </c>
      <c r="S144" s="115"/>
      <c r="T144" s="118"/>
      <c r="U144" s="118" t="e">
        <f aca="false">+totalstress($C$16,$C$13,$C$15,B144)</f>
        <v>#VALUE!</v>
      </c>
      <c r="V144" s="109" t="e">
        <f aca="false">+effstress($C$16,$C$13,$C$15,B144)</f>
        <v>#VALUE!</v>
      </c>
      <c r="W144" s="109" t="e">
        <f aca="false">+cq($C$14,V144)</f>
        <v>#VALUE!</v>
      </c>
      <c r="X144" s="109" t="e">
        <f aca="false">cqmod($C$14,V144)</f>
        <v>#VALUE!</v>
      </c>
      <c r="Y144" s="109" t="e">
        <f aca="false">cqmodd($C$14,V144)</f>
        <v>#VALUE!</v>
      </c>
      <c r="Z144" s="109" t="e">
        <f aca="false">+(AD144/$C$14)*W144</f>
        <v>#VALUE!</v>
      </c>
      <c r="AA144" s="109" t="e">
        <f aca="false">+(AD144/$C$14)*X144</f>
        <v>#VALUE!</v>
      </c>
      <c r="AB144" s="109" t="e">
        <f aca="false">+(AD144/$C$14)*Y144</f>
        <v>#VALUE!</v>
      </c>
      <c r="AC144" s="118" t="e">
        <f aca="false">+thickcorr(E144)</f>
        <v>#VALUE!</v>
      </c>
      <c r="AD144" s="118" t="e">
        <f aca="false">+AC144*C144</f>
        <v>#VALUE!</v>
      </c>
      <c r="AE144" s="109" t="e">
        <f aca="false">+(AD144/$C$14)*W144</f>
        <v>#VALUE!</v>
      </c>
      <c r="AG144" s="109" t="e">
        <f aca="false">+(AD144/$C$14)*X144</f>
        <v>#VALUE!</v>
      </c>
      <c r="AH144" s="109" t="n">
        <f aca="false">+(D144/C144)*100</f>
        <v>14.7</v>
      </c>
      <c r="AI144" s="109" t="e">
        <f aca="false">+(D144/(C144-U144))*100</f>
        <v>#VALUE!</v>
      </c>
      <c r="AJ144" s="109" t="e">
        <f aca="false">+(AD144-U144)/V144</f>
        <v>#VALUE!</v>
      </c>
      <c r="AK144" s="109" t="e">
        <f aca="false">+((3.47-LOG10(AJ144))^2+(LOG10(AI144)+1.22)^2)^0.5</f>
        <v>#VALUE!</v>
      </c>
      <c r="AL144" s="109" t="e">
        <f aca="false">+((3.47-LOG10(AE144))^2+(LOG10(AI144)+1.22)^2)^0.5</f>
        <v>#VALUE!</v>
      </c>
      <c r="AM144" s="109" t="e">
        <f aca="false">+((3.47-LOG10(AG144))^2+(LOG10(AI144)+1.22)^2)^0.5</f>
        <v>#VALUE!</v>
      </c>
      <c r="AN144" s="109" t="e">
        <f aca="false">+Icfinal(AK144,AL144,AM144)</f>
        <v>#VALUE!</v>
      </c>
      <c r="AO144" s="109" t="e">
        <f aca="false">cptfc(AI144,AK144)</f>
        <v>#VALUE!</v>
      </c>
      <c r="AP144" s="119" t="e">
        <f aca="false">+kc(AN144,AI144)</f>
        <v>#VALUE!</v>
      </c>
      <c r="AQ144" s="109" t="e">
        <f aca="false">qcncs(AL144,AM144,AK144,AN144,Z144,AA144,AB144,AP144)</f>
        <v>#VALUE!</v>
      </c>
      <c r="AR144" s="109" t="e">
        <f aca="false">+cptcrr(AQ144)</f>
        <v>#VALUE!</v>
      </c>
      <c r="AS144" s="109" t="e">
        <f aca="false">+csr($C$17,B144,V144,U144)</f>
        <v>#VALUE!</v>
      </c>
      <c r="AT144" s="115"/>
      <c r="AU144" s="109" t="e">
        <f aca="false">+spteffstress($C$16,$C$13,$C$15,R144,$C$24)</f>
        <v>#VALUE!</v>
      </c>
      <c r="AV144" s="109" t="e">
        <f aca="false">+spttotalstress($C$16,$C$13,$C$15,R144,$C$24)</f>
        <v>#VALUE!</v>
      </c>
      <c r="AW144" s="109" t="e">
        <f aca="false">+cn($C$14,AU144)</f>
        <v>#VALUE!</v>
      </c>
      <c r="AX144" s="109" t="e">
        <f aca="false">+cr(R144)</f>
        <v>#VALUE!</v>
      </c>
      <c r="AY144" s="119" t="e">
        <f aca="false">+K144*AW144*AX144*$I$23*$I$24*($I$22/60)</f>
        <v>#VALUE!</v>
      </c>
      <c r="AZ144" s="119" t="e">
        <f aca="false">+blowcount(AY144,L144)</f>
        <v>#VALUE!</v>
      </c>
      <c r="BA144" s="109" t="e">
        <f aca="false">((0.048438889-0.0047206365*AZ144+0.00061356127*AZ144^2-0.000016726483*AZ144^3)/(1-0.12480911*AZ144+0.0095777286*AZ144^2-0.00032848013*AZ144^3+0.0000037137808*AZ144^4))</f>
        <v>#VALUE!</v>
      </c>
      <c r="BB144" s="109" t="e">
        <f aca="false">+csrspt($C$17,R144,AU144,AV144)</f>
        <v>#VALUE!</v>
      </c>
      <c r="BC144" s="2" t="e">
        <f aca="false">+fschart(H144)</f>
        <v>#VALUE!</v>
      </c>
      <c r="BD144" s="120" t="e">
        <f aca="false">+volstrain(AQ144,H144)</f>
        <v>#VALUE!</v>
      </c>
      <c r="BE144" s="1" t="e">
        <f aca="false">+shearstrain(AQ144,H144)</f>
        <v>#VALUE!</v>
      </c>
      <c r="BF144" s="1" t="e">
        <f aca="false">+BF145+BD144*(BK145-BK144)</f>
        <v>#VALUE!</v>
      </c>
      <c r="BG144" s="1" t="e">
        <f aca="false">+BG145+BE144*(BK145-BK144)</f>
        <v>#VALUE!</v>
      </c>
      <c r="BK144" s="2" t="n">
        <f aca="false">+B144</f>
        <v>11.3</v>
      </c>
      <c r="BL144" s="2" t="n">
        <f aca="false">$C$22-B144</f>
        <v>88.7</v>
      </c>
    </row>
    <row r="145" customFormat="false" ht="15" hidden="false" customHeight="false" outlineLevel="0" collapsed="false">
      <c r="A145" s="109" t="n">
        <f aca="false">$C$22-B145</f>
        <v>88.6</v>
      </c>
      <c r="B145" s="110" t="n">
        <v>11.4</v>
      </c>
      <c r="C145" s="110" t="n">
        <v>1471.5</v>
      </c>
      <c r="D145" s="110" t="n">
        <v>112.86405</v>
      </c>
      <c r="E145" s="112"/>
      <c r="F145" s="113" t="e">
        <f aca="false">+AN145</f>
        <v>#VALUE!</v>
      </c>
      <c r="G145" s="112" t="e">
        <f aca="false">+soil(F145)</f>
        <v>#VALUE!</v>
      </c>
      <c r="H145" s="114" t="e">
        <f aca="false">+fscpt($C$13,B145,AR145,AS145,AN145,AQ145,$E$18,AI145)</f>
        <v>#VALUE!</v>
      </c>
      <c r="I145" s="115"/>
      <c r="J145" s="114" t="e">
        <f aca="false">+fsspt($C$13,R145,BA145,BB145,N145,O145,P145,K145,$E$18,AZ145,$C$24)</f>
        <v>#VALUE!</v>
      </c>
      <c r="K145" s="116"/>
      <c r="L145" s="116"/>
      <c r="M145" s="116"/>
      <c r="N145" s="116"/>
      <c r="O145" s="116"/>
      <c r="P145" s="117"/>
      <c r="Q145" s="116"/>
      <c r="R145" s="109" t="n">
        <f aca="false">+B145-$C$24</f>
        <v>11.4</v>
      </c>
      <c r="S145" s="115"/>
      <c r="T145" s="118"/>
      <c r="U145" s="118" t="e">
        <f aca="false">+totalstress($C$16,$C$13,$C$15,B145)</f>
        <v>#VALUE!</v>
      </c>
      <c r="V145" s="109" t="e">
        <f aca="false">+effstress($C$16,$C$13,$C$15,B145)</f>
        <v>#VALUE!</v>
      </c>
      <c r="W145" s="109" t="e">
        <f aca="false">+cq($C$14,V145)</f>
        <v>#VALUE!</v>
      </c>
      <c r="X145" s="109" t="e">
        <f aca="false">cqmod($C$14,V145)</f>
        <v>#VALUE!</v>
      </c>
      <c r="Y145" s="109" t="e">
        <f aca="false">cqmodd($C$14,V145)</f>
        <v>#VALUE!</v>
      </c>
      <c r="Z145" s="109" t="e">
        <f aca="false">+(AD145/$C$14)*W145</f>
        <v>#VALUE!</v>
      </c>
      <c r="AA145" s="109" t="e">
        <f aca="false">+(AD145/$C$14)*X145</f>
        <v>#VALUE!</v>
      </c>
      <c r="AB145" s="109" t="e">
        <f aca="false">+(AD145/$C$14)*Y145</f>
        <v>#VALUE!</v>
      </c>
      <c r="AC145" s="118" t="e">
        <f aca="false">+thickcorr(E145)</f>
        <v>#VALUE!</v>
      </c>
      <c r="AD145" s="118" t="e">
        <f aca="false">+AC145*C145</f>
        <v>#VALUE!</v>
      </c>
      <c r="AE145" s="109" t="e">
        <f aca="false">+(AD145/$C$14)*W145</f>
        <v>#VALUE!</v>
      </c>
      <c r="AG145" s="109" t="e">
        <f aca="false">+(AD145/$C$14)*X145</f>
        <v>#VALUE!</v>
      </c>
      <c r="AH145" s="109" t="n">
        <f aca="false">+(D145/C145)*100</f>
        <v>7.67</v>
      </c>
      <c r="AI145" s="109" t="e">
        <f aca="false">+(D145/(C145-U145))*100</f>
        <v>#VALUE!</v>
      </c>
      <c r="AJ145" s="109" t="e">
        <f aca="false">+(AD145-U145)/V145</f>
        <v>#VALUE!</v>
      </c>
      <c r="AK145" s="109" t="e">
        <f aca="false">+((3.47-LOG10(AJ145))^2+(LOG10(AI145)+1.22)^2)^0.5</f>
        <v>#VALUE!</v>
      </c>
      <c r="AL145" s="109" t="e">
        <f aca="false">+((3.47-LOG10(AE145))^2+(LOG10(AI145)+1.22)^2)^0.5</f>
        <v>#VALUE!</v>
      </c>
      <c r="AM145" s="109" t="e">
        <f aca="false">+((3.47-LOG10(AG145))^2+(LOG10(AI145)+1.22)^2)^0.5</f>
        <v>#VALUE!</v>
      </c>
      <c r="AN145" s="109" t="e">
        <f aca="false">+Icfinal(AK145,AL145,AM145)</f>
        <v>#VALUE!</v>
      </c>
      <c r="AO145" s="109" t="e">
        <f aca="false">cptfc(AI145,AK145)</f>
        <v>#VALUE!</v>
      </c>
      <c r="AP145" s="119" t="e">
        <f aca="false">+kc(AN145,AI145)</f>
        <v>#VALUE!</v>
      </c>
      <c r="AQ145" s="109" t="e">
        <f aca="false">qcncs(AL145,AM145,AK145,AN145,Z145,AA145,AB145,AP145)</f>
        <v>#VALUE!</v>
      </c>
      <c r="AR145" s="109" t="e">
        <f aca="false">+cptcrr(AQ145)</f>
        <v>#VALUE!</v>
      </c>
      <c r="AS145" s="109" t="e">
        <f aca="false">+csr($C$17,B145,V145,U145)</f>
        <v>#VALUE!</v>
      </c>
      <c r="AT145" s="115"/>
      <c r="AU145" s="109" t="e">
        <f aca="false">+spteffstress($C$16,$C$13,$C$15,R145,$C$24)</f>
        <v>#VALUE!</v>
      </c>
      <c r="AV145" s="109" t="e">
        <f aca="false">+spttotalstress($C$16,$C$13,$C$15,R145,$C$24)</f>
        <v>#VALUE!</v>
      </c>
      <c r="AW145" s="109" t="e">
        <f aca="false">+cn($C$14,AU145)</f>
        <v>#VALUE!</v>
      </c>
      <c r="AX145" s="109" t="e">
        <f aca="false">+cr(R145)</f>
        <v>#VALUE!</v>
      </c>
      <c r="AY145" s="119" t="e">
        <f aca="false">+K145*AW145*AX145*$I$23*$I$24*($I$22/60)</f>
        <v>#VALUE!</v>
      </c>
      <c r="AZ145" s="119" t="e">
        <f aca="false">+blowcount(AY145,L145)</f>
        <v>#VALUE!</v>
      </c>
      <c r="BA145" s="109" t="e">
        <f aca="false">((0.048438889-0.0047206365*AZ145+0.00061356127*AZ145^2-0.000016726483*AZ145^3)/(1-0.12480911*AZ145+0.0095777286*AZ145^2-0.00032848013*AZ145^3+0.0000037137808*AZ145^4))</f>
        <v>#VALUE!</v>
      </c>
      <c r="BB145" s="109" t="e">
        <f aca="false">+csrspt($C$17,R145,AU145,AV145)</f>
        <v>#VALUE!</v>
      </c>
      <c r="BC145" s="2" t="e">
        <f aca="false">+fschart(H145)</f>
        <v>#VALUE!</v>
      </c>
      <c r="BD145" s="120" t="e">
        <f aca="false">+volstrain(AQ145,H145)</f>
        <v>#VALUE!</v>
      </c>
      <c r="BE145" s="1" t="e">
        <f aca="false">+shearstrain(AQ145,H145)</f>
        <v>#VALUE!</v>
      </c>
      <c r="BF145" s="1" t="e">
        <f aca="false">+BF146+BD145*(BK146-BK145)</f>
        <v>#VALUE!</v>
      </c>
      <c r="BG145" s="1" t="e">
        <f aca="false">+BG146+BE145*(BK146-BK145)</f>
        <v>#VALUE!</v>
      </c>
      <c r="BK145" s="2" t="n">
        <f aca="false">+B145</f>
        <v>11.4</v>
      </c>
      <c r="BL145" s="2" t="n">
        <f aca="false">$C$22-B145</f>
        <v>88.6</v>
      </c>
    </row>
    <row r="146" customFormat="false" ht="15" hidden="false" customHeight="false" outlineLevel="0" collapsed="false">
      <c r="A146" s="109" t="n">
        <f aca="false">$C$22-B146</f>
        <v>88.5</v>
      </c>
      <c r="B146" s="110" t="n">
        <v>11.5</v>
      </c>
      <c r="C146" s="110" t="n">
        <v>2158.2</v>
      </c>
      <c r="D146" s="110" t="n">
        <v>129.492</v>
      </c>
      <c r="E146" s="112"/>
      <c r="F146" s="113" t="e">
        <f aca="false">+AN146</f>
        <v>#VALUE!</v>
      </c>
      <c r="G146" s="112" t="e">
        <f aca="false">+soil(F146)</f>
        <v>#VALUE!</v>
      </c>
      <c r="H146" s="114" t="e">
        <f aca="false">+fscpt($C$13,B146,AR146,AS146,AN146,AQ146,$E$18,AI146)</f>
        <v>#VALUE!</v>
      </c>
      <c r="I146" s="115"/>
      <c r="J146" s="114" t="e">
        <f aca="false">+fsspt($C$13,R146,BA146,BB146,N146,O146,P146,K146,$E$18,AZ146,$C$24)</f>
        <v>#VALUE!</v>
      </c>
      <c r="K146" s="116"/>
      <c r="L146" s="116"/>
      <c r="M146" s="116"/>
      <c r="N146" s="116"/>
      <c r="O146" s="116"/>
      <c r="P146" s="117"/>
      <c r="Q146" s="116"/>
      <c r="R146" s="109" t="n">
        <f aca="false">+B146-$C$24</f>
        <v>11.5</v>
      </c>
      <c r="S146" s="115"/>
      <c r="T146" s="118"/>
      <c r="U146" s="118" t="e">
        <f aca="false">+totalstress($C$16,$C$13,$C$15,B146)</f>
        <v>#VALUE!</v>
      </c>
      <c r="V146" s="109" t="e">
        <f aca="false">+effstress($C$16,$C$13,$C$15,B146)</f>
        <v>#VALUE!</v>
      </c>
      <c r="W146" s="109" t="e">
        <f aca="false">+cq($C$14,V146)</f>
        <v>#VALUE!</v>
      </c>
      <c r="X146" s="109" t="e">
        <f aca="false">cqmod($C$14,V146)</f>
        <v>#VALUE!</v>
      </c>
      <c r="Y146" s="109" t="e">
        <f aca="false">cqmodd($C$14,V146)</f>
        <v>#VALUE!</v>
      </c>
      <c r="Z146" s="109" t="e">
        <f aca="false">+(AD146/$C$14)*W146</f>
        <v>#VALUE!</v>
      </c>
      <c r="AA146" s="109" t="e">
        <f aca="false">+(AD146/$C$14)*X146</f>
        <v>#VALUE!</v>
      </c>
      <c r="AB146" s="109" t="e">
        <f aca="false">+(AD146/$C$14)*Y146</f>
        <v>#VALUE!</v>
      </c>
      <c r="AC146" s="118" t="e">
        <f aca="false">+thickcorr(E146)</f>
        <v>#VALUE!</v>
      </c>
      <c r="AD146" s="118" t="e">
        <f aca="false">+AC146*C146</f>
        <v>#VALUE!</v>
      </c>
      <c r="AE146" s="109" t="e">
        <f aca="false">+(AD146/$C$14)*W146</f>
        <v>#VALUE!</v>
      </c>
      <c r="AG146" s="109" t="e">
        <f aca="false">+(AD146/$C$14)*X146</f>
        <v>#VALUE!</v>
      </c>
      <c r="AH146" s="109" t="n">
        <f aca="false">+(D146/C146)*100</f>
        <v>6</v>
      </c>
      <c r="AI146" s="109" t="e">
        <f aca="false">+(D146/(C146-U146))*100</f>
        <v>#VALUE!</v>
      </c>
      <c r="AJ146" s="109" t="e">
        <f aca="false">+(AD146-U146)/V146</f>
        <v>#VALUE!</v>
      </c>
      <c r="AK146" s="109" t="e">
        <f aca="false">+((3.47-LOG10(AJ146))^2+(LOG10(AI146)+1.22)^2)^0.5</f>
        <v>#VALUE!</v>
      </c>
      <c r="AL146" s="109" t="e">
        <f aca="false">+((3.47-LOG10(AE146))^2+(LOG10(AI146)+1.22)^2)^0.5</f>
        <v>#VALUE!</v>
      </c>
      <c r="AM146" s="109" t="e">
        <f aca="false">+((3.47-LOG10(AG146))^2+(LOG10(AI146)+1.22)^2)^0.5</f>
        <v>#VALUE!</v>
      </c>
      <c r="AN146" s="109" t="e">
        <f aca="false">+Icfinal(AK146,AL146,AM146)</f>
        <v>#VALUE!</v>
      </c>
      <c r="AO146" s="109" t="e">
        <f aca="false">cptfc(AI146,AK146)</f>
        <v>#VALUE!</v>
      </c>
      <c r="AP146" s="119" t="e">
        <f aca="false">+kc(AN146,AI146)</f>
        <v>#VALUE!</v>
      </c>
      <c r="AQ146" s="109" t="e">
        <f aca="false">qcncs(AL146,AM146,AK146,AN146,Z146,AA146,AB146,AP146)</f>
        <v>#VALUE!</v>
      </c>
      <c r="AR146" s="109" t="e">
        <f aca="false">+cptcrr(AQ146)</f>
        <v>#VALUE!</v>
      </c>
      <c r="AS146" s="109" t="e">
        <f aca="false">+csr($C$17,B146,V146,U146)</f>
        <v>#VALUE!</v>
      </c>
      <c r="AT146" s="115"/>
      <c r="AU146" s="109" t="e">
        <f aca="false">+spteffstress($C$16,$C$13,$C$15,R146,$C$24)</f>
        <v>#VALUE!</v>
      </c>
      <c r="AV146" s="109" t="e">
        <f aca="false">+spttotalstress($C$16,$C$13,$C$15,R146,$C$24)</f>
        <v>#VALUE!</v>
      </c>
      <c r="AW146" s="109" t="e">
        <f aca="false">+cn($C$14,AU146)</f>
        <v>#VALUE!</v>
      </c>
      <c r="AX146" s="109" t="e">
        <f aca="false">+cr(R146)</f>
        <v>#VALUE!</v>
      </c>
      <c r="AY146" s="119" t="e">
        <f aca="false">+K146*AW146*AX146*$I$23*$I$24*($I$22/60)</f>
        <v>#VALUE!</v>
      </c>
      <c r="AZ146" s="119" t="e">
        <f aca="false">+blowcount(AY146,L146)</f>
        <v>#VALUE!</v>
      </c>
      <c r="BA146" s="109" t="e">
        <f aca="false">((0.048438889-0.0047206365*AZ146+0.00061356127*AZ146^2-0.000016726483*AZ146^3)/(1-0.12480911*AZ146+0.0095777286*AZ146^2-0.00032848013*AZ146^3+0.0000037137808*AZ146^4))</f>
        <v>#VALUE!</v>
      </c>
      <c r="BB146" s="109" t="e">
        <f aca="false">+csrspt($C$17,R146,AU146,AV146)</f>
        <v>#VALUE!</v>
      </c>
      <c r="BC146" s="2" t="e">
        <f aca="false">+fschart(H146)</f>
        <v>#VALUE!</v>
      </c>
      <c r="BD146" s="120" t="e">
        <f aca="false">+volstrain(AQ146,H146)</f>
        <v>#VALUE!</v>
      </c>
      <c r="BE146" s="1" t="e">
        <f aca="false">+shearstrain(AQ146,H146)</f>
        <v>#VALUE!</v>
      </c>
      <c r="BF146" s="1" t="e">
        <f aca="false">+BF147+BD146*(BK147-BK146)</f>
        <v>#VALUE!</v>
      </c>
      <c r="BG146" s="1" t="e">
        <f aca="false">+BG147+BE146*(BK147-BK146)</f>
        <v>#VALUE!</v>
      </c>
      <c r="BK146" s="2" t="n">
        <f aca="false">+B146</f>
        <v>11.5</v>
      </c>
      <c r="BL146" s="2" t="n">
        <f aca="false">$C$22-B146</f>
        <v>88.5</v>
      </c>
    </row>
    <row r="147" customFormat="false" ht="15" hidden="false" customHeight="false" outlineLevel="0" collapsed="false">
      <c r="A147" s="109" t="n">
        <f aca="false">$C$22-B147</f>
        <v>88.4</v>
      </c>
      <c r="B147" s="110" t="n">
        <v>11.6</v>
      </c>
      <c r="C147" s="110" t="n">
        <v>6278.4</v>
      </c>
      <c r="D147" s="110" t="n">
        <v>510.43392</v>
      </c>
      <c r="E147" s="112"/>
      <c r="F147" s="113" t="e">
        <f aca="false">+AN147</f>
        <v>#VALUE!</v>
      </c>
      <c r="G147" s="112" t="e">
        <f aca="false">+soil(F147)</f>
        <v>#VALUE!</v>
      </c>
      <c r="H147" s="114" t="e">
        <f aca="false">+fscpt($C$13,B147,AR147,AS147,AN147,AQ147,$E$18,AI147)</f>
        <v>#VALUE!</v>
      </c>
      <c r="I147" s="115"/>
      <c r="J147" s="114" t="e">
        <f aca="false">+fsspt($C$13,R147,BA147,BB147,N147,O147,P147,K147,$E$18,AZ147,$C$24)</f>
        <v>#VALUE!</v>
      </c>
      <c r="K147" s="116"/>
      <c r="L147" s="116"/>
      <c r="M147" s="116"/>
      <c r="N147" s="116"/>
      <c r="O147" s="116"/>
      <c r="P147" s="117"/>
      <c r="Q147" s="116"/>
      <c r="R147" s="109" t="n">
        <f aca="false">+B147-$C$24</f>
        <v>11.6</v>
      </c>
      <c r="S147" s="115"/>
      <c r="T147" s="118"/>
      <c r="U147" s="118" t="e">
        <f aca="false">+totalstress($C$16,$C$13,$C$15,B147)</f>
        <v>#VALUE!</v>
      </c>
      <c r="V147" s="109" t="e">
        <f aca="false">+effstress($C$16,$C$13,$C$15,B147)</f>
        <v>#VALUE!</v>
      </c>
      <c r="W147" s="109" t="e">
        <f aca="false">+cq($C$14,V147)</f>
        <v>#VALUE!</v>
      </c>
      <c r="X147" s="109" t="e">
        <f aca="false">cqmod($C$14,V147)</f>
        <v>#VALUE!</v>
      </c>
      <c r="Y147" s="109" t="e">
        <f aca="false">cqmodd($C$14,V147)</f>
        <v>#VALUE!</v>
      </c>
      <c r="Z147" s="109" t="e">
        <f aca="false">+(AD147/$C$14)*W147</f>
        <v>#VALUE!</v>
      </c>
      <c r="AA147" s="109" t="e">
        <f aca="false">+(AD147/$C$14)*X147</f>
        <v>#VALUE!</v>
      </c>
      <c r="AB147" s="109" t="e">
        <f aca="false">+(AD147/$C$14)*Y147</f>
        <v>#VALUE!</v>
      </c>
      <c r="AC147" s="118" t="e">
        <f aca="false">+thickcorr(E147)</f>
        <v>#VALUE!</v>
      </c>
      <c r="AD147" s="118" t="e">
        <f aca="false">+AC147*C147</f>
        <v>#VALUE!</v>
      </c>
      <c r="AE147" s="109" t="e">
        <f aca="false">+(AD147/$C$14)*W147</f>
        <v>#VALUE!</v>
      </c>
      <c r="AG147" s="109" t="e">
        <f aca="false">+(AD147/$C$14)*X147</f>
        <v>#VALUE!</v>
      </c>
      <c r="AH147" s="109" t="n">
        <f aca="false">+(D147/C147)*100</f>
        <v>8.13</v>
      </c>
      <c r="AI147" s="109" t="e">
        <f aca="false">+(D147/(C147-U147))*100</f>
        <v>#VALUE!</v>
      </c>
      <c r="AJ147" s="109" t="e">
        <f aca="false">+(AD147-U147)/V147</f>
        <v>#VALUE!</v>
      </c>
      <c r="AK147" s="109" t="e">
        <f aca="false">+((3.47-LOG10(AJ147))^2+(LOG10(AI147)+1.22)^2)^0.5</f>
        <v>#VALUE!</v>
      </c>
      <c r="AL147" s="109" t="e">
        <f aca="false">+((3.47-LOG10(AE147))^2+(LOG10(AI147)+1.22)^2)^0.5</f>
        <v>#VALUE!</v>
      </c>
      <c r="AM147" s="109" t="e">
        <f aca="false">+((3.47-LOG10(AG147))^2+(LOG10(AI147)+1.22)^2)^0.5</f>
        <v>#VALUE!</v>
      </c>
      <c r="AN147" s="109" t="e">
        <f aca="false">+Icfinal(AK147,AL147,AM147)</f>
        <v>#VALUE!</v>
      </c>
      <c r="AO147" s="109" t="e">
        <f aca="false">cptfc(AI147,AK147)</f>
        <v>#VALUE!</v>
      </c>
      <c r="AP147" s="119" t="e">
        <f aca="false">+kc(AN147,AI147)</f>
        <v>#VALUE!</v>
      </c>
      <c r="AQ147" s="109" t="e">
        <f aca="false">qcncs(AL147,AM147,AK147,AN147,Z147,AA147,AB147,AP147)</f>
        <v>#VALUE!</v>
      </c>
      <c r="AR147" s="109" t="e">
        <f aca="false">+cptcrr(AQ147)</f>
        <v>#VALUE!</v>
      </c>
      <c r="AS147" s="109" t="e">
        <f aca="false">+csr($C$17,B147,V147,U147)</f>
        <v>#VALUE!</v>
      </c>
      <c r="AT147" s="115"/>
      <c r="AU147" s="109" t="e">
        <f aca="false">+spteffstress($C$16,$C$13,$C$15,R147,$C$24)</f>
        <v>#VALUE!</v>
      </c>
      <c r="AV147" s="109" t="e">
        <f aca="false">+spttotalstress($C$16,$C$13,$C$15,R147,$C$24)</f>
        <v>#VALUE!</v>
      </c>
      <c r="AW147" s="109" t="e">
        <f aca="false">+cn($C$14,AU147)</f>
        <v>#VALUE!</v>
      </c>
      <c r="AX147" s="109" t="e">
        <f aca="false">+cr(R147)</f>
        <v>#VALUE!</v>
      </c>
      <c r="AY147" s="119" t="e">
        <f aca="false">+K147*AW147*AX147*$I$23*$I$24*($I$22/60)</f>
        <v>#VALUE!</v>
      </c>
      <c r="AZ147" s="119" t="e">
        <f aca="false">+blowcount(AY147,L147)</f>
        <v>#VALUE!</v>
      </c>
      <c r="BA147" s="109" t="e">
        <f aca="false">((0.048438889-0.0047206365*AZ147+0.00061356127*AZ147^2-0.000016726483*AZ147^3)/(1-0.12480911*AZ147+0.0095777286*AZ147^2-0.00032848013*AZ147^3+0.0000037137808*AZ147^4))</f>
        <v>#VALUE!</v>
      </c>
      <c r="BB147" s="109" t="e">
        <f aca="false">+csrspt($C$17,R147,AU147,AV147)</f>
        <v>#VALUE!</v>
      </c>
      <c r="BC147" s="2" t="e">
        <f aca="false">+fschart(H147)</f>
        <v>#VALUE!</v>
      </c>
      <c r="BD147" s="120" t="e">
        <f aca="false">+volstrain(AQ147,H147)</f>
        <v>#VALUE!</v>
      </c>
      <c r="BE147" s="1" t="e">
        <f aca="false">+shearstrain(AQ147,H147)</f>
        <v>#VALUE!</v>
      </c>
      <c r="BF147" s="1" t="e">
        <f aca="false">+BF148+BD147*(BK148-BK147)</f>
        <v>#VALUE!</v>
      </c>
      <c r="BG147" s="1" t="e">
        <f aca="false">+BG148+BE147*(BK148-BK147)</f>
        <v>#VALUE!</v>
      </c>
      <c r="BK147" s="2" t="n">
        <f aca="false">+B147</f>
        <v>11.6</v>
      </c>
      <c r="BL147" s="2" t="n">
        <f aca="false">$C$22-B147</f>
        <v>88.4</v>
      </c>
    </row>
    <row r="148" customFormat="false" ht="15" hidden="false" customHeight="false" outlineLevel="0" collapsed="false">
      <c r="A148" s="109" t="n">
        <f aca="false">$C$22-B148</f>
        <v>100</v>
      </c>
      <c r="B148" s="110"/>
      <c r="C148" s="110"/>
      <c r="D148" s="110"/>
      <c r="E148" s="112"/>
      <c r="F148" s="113" t="e">
        <f aca="false">+AN148</f>
        <v>#VALUE!</v>
      </c>
      <c r="G148" s="112" t="e">
        <f aca="false">+soil(F148)</f>
        <v>#VALUE!</v>
      </c>
      <c r="H148" s="114" t="e">
        <f aca="false">+fscpt($C$13,B148,AR148,AS148,AN148,AQ148,$E$18,AI148)</f>
        <v>#VALUE!</v>
      </c>
      <c r="I148" s="115"/>
      <c r="J148" s="114" t="e">
        <f aca="false">+fsspt($C$13,R148,BA148,BB148,N148,O148,P148,K148,$E$18,AZ148,$C$24)</f>
        <v>#VALUE!</v>
      </c>
      <c r="K148" s="116"/>
      <c r="L148" s="116"/>
      <c r="M148" s="116"/>
      <c r="N148" s="116"/>
      <c r="O148" s="116"/>
      <c r="P148" s="117"/>
      <c r="Q148" s="116"/>
      <c r="R148" s="109" t="n">
        <f aca="false">+B148-$C$24</f>
        <v>0</v>
      </c>
      <c r="S148" s="115"/>
      <c r="T148" s="118"/>
      <c r="U148" s="118" t="e">
        <f aca="false">+totalstress($C$16,$C$13,$C$15,B148)</f>
        <v>#VALUE!</v>
      </c>
      <c r="V148" s="109" t="e">
        <f aca="false">+effstress($C$16,$C$13,$C$15,B148)</f>
        <v>#VALUE!</v>
      </c>
      <c r="W148" s="109" t="e">
        <f aca="false">+cq($C$14,V148)</f>
        <v>#VALUE!</v>
      </c>
      <c r="X148" s="109" t="e">
        <f aca="false">cqmod($C$14,V148)</f>
        <v>#VALUE!</v>
      </c>
      <c r="Y148" s="109" t="e">
        <f aca="false">cqmodd($C$14,V148)</f>
        <v>#VALUE!</v>
      </c>
      <c r="Z148" s="109" t="e">
        <f aca="false">+(AD148/$C$14)*W148</f>
        <v>#VALUE!</v>
      </c>
      <c r="AA148" s="109" t="e">
        <f aca="false">+(AD148/$C$14)*X148</f>
        <v>#VALUE!</v>
      </c>
      <c r="AB148" s="109" t="e">
        <f aca="false">+(AD148/$C$14)*Y148</f>
        <v>#VALUE!</v>
      </c>
      <c r="AC148" s="118" t="e">
        <f aca="false">+thickcorr(E148)</f>
        <v>#VALUE!</v>
      </c>
      <c r="AD148" s="118" t="e">
        <f aca="false">+AC148*C148</f>
        <v>#VALUE!</v>
      </c>
      <c r="AE148" s="109" t="e">
        <f aca="false">+(AD148/$C$14)*W148</f>
        <v>#VALUE!</v>
      </c>
      <c r="AG148" s="109" t="e">
        <f aca="false">+(AD148/$C$14)*X148</f>
        <v>#VALUE!</v>
      </c>
      <c r="AH148" s="109" t="e">
        <f aca="false">+(D148/C148)*100</f>
        <v>#DIV/0!</v>
      </c>
      <c r="AI148" s="109" t="e">
        <f aca="false">+(D148/(C148-U148))*100</f>
        <v>#VALUE!</v>
      </c>
      <c r="AJ148" s="109" t="e">
        <f aca="false">+(AD148-U148)/V148</f>
        <v>#VALUE!</v>
      </c>
      <c r="AK148" s="109" t="e">
        <f aca="false">+((3.47-LOG10(AJ148))^2+(LOG10(AI148)+1.22)^2)^0.5</f>
        <v>#VALUE!</v>
      </c>
      <c r="AL148" s="109" t="e">
        <f aca="false">+((3.47-LOG10(AE148))^2+(LOG10(AI148)+1.22)^2)^0.5</f>
        <v>#VALUE!</v>
      </c>
      <c r="AM148" s="109" t="e">
        <f aca="false">+((3.47-LOG10(AG148))^2+(LOG10(AI148)+1.22)^2)^0.5</f>
        <v>#VALUE!</v>
      </c>
      <c r="AN148" s="109" t="e">
        <f aca="false">+Icfinal(AK148,AL148,AM148)</f>
        <v>#VALUE!</v>
      </c>
      <c r="AO148" s="109" t="e">
        <f aca="false">cptfc(AI148,AK148)</f>
        <v>#VALUE!</v>
      </c>
      <c r="AP148" s="119" t="e">
        <f aca="false">+kc(AN148,AI148)</f>
        <v>#VALUE!</v>
      </c>
      <c r="AQ148" s="109" t="e">
        <f aca="false">qcncs(AL148,AM148,AK148,AN148,Z148,AA148,AB148,AP148)</f>
        <v>#VALUE!</v>
      </c>
      <c r="AR148" s="109" t="e">
        <f aca="false">+cptcrr(AQ148)</f>
        <v>#VALUE!</v>
      </c>
      <c r="AS148" s="109" t="e">
        <f aca="false">+csr($C$17,B148,V148,U148)</f>
        <v>#VALUE!</v>
      </c>
      <c r="AT148" s="115"/>
      <c r="AU148" s="109" t="e">
        <f aca="false">+spteffstress($C$16,$C$13,$C$15,R148,$C$24)</f>
        <v>#VALUE!</v>
      </c>
      <c r="AV148" s="109" t="e">
        <f aca="false">+spttotalstress($C$16,$C$13,$C$15,R148,$C$24)</f>
        <v>#VALUE!</v>
      </c>
      <c r="AW148" s="109" t="e">
        <f aca="false">+cn($C$14,AU148)</f>
        <v>#VALUE!</v>
      </c>
      <c r="AX148" s="109" t="e">
        <f aca="false">+cr(R148)</f>
        <v>#VALUE!</v>
      </c>
      <c r="AY148" s="119" t="e">
        <f aca="false">+K148*AW148*AX148*$I$23*$I$24*($I$22/60)</f>
        <v>#VALUE!</v>
      </c>
      <c r="AZ148" s="119" t="e">
        <f aca="false">+blowcount(AY148,L148)</f>
        <v>#VALUE!</v>
      </c>
      <c r="BA148" s="109" t="e">
        <f aca="false">((0.048438889-0.0047206365*AZ148+0.00061356127*AZ148^2-0.000016726483*AZ148^3)/(1-0.12480911*AZ148+0.0095777286*AZ148^2-0.00032848013*AZ148^3+0.0000037137808*AZ148^4))</f>
        <v>#VALUE!</v>
      </c>
      <c r="BB148" s="109" t="e">
        <f aca="false">+csrspt($C$17,R148,AU148,AV148)</f>
        <v>#VALUE!</v>
      </c>
      <c r="BC148" s="2" t="e">
        <f aca="false">+fschart(H148)</f>
        <v>#VALUE!</v>
      </c>
      <c r="BD148" s="120" t="e">
        <f aca="false">+volstrain(AQ148,H148)</f>
        <v>#VALUE!</v>
      </c>
      <c r="BE148" s="1" t="e">
        <f aca="false">+shearstrain(AQ148,H148)</f>
        <v>#VALUE!</v>
      </c>
      <c r="BF148" s="1" t="e">
        <f aca="false">+BF149+BD148*(BK149-BK148)</f>
        <v>#VALUE!</v>
      </c>
      <c r="BG148" s="1" t="e">
        <f aca="false">+BG149+BE148*(BK149-BK148)</f>
        <v>#VALUE!</v>
      </c>
      <c r="BK148" s="2" t="n">
        <f aca="false">+B148</f>
        <v>0</v>
      </c>
      <c r="BL148" s="2" t="n">
        <f aca="false">$C$22-B148</f>
        <v>100</v>
      </c>
    </row>
    <row r="149" customFormat="false" ht="15" hidden="false" customHeight="false" outlineLevel="0" collapsed="false">
      <c r="A149" s="109" t="n">
        <f aca="false">$C$22-B149</f>
        <v>100</v>
      </c>
      <c r="B149" s="110"/>
      <c r="C149" s="110"/>
      <c r="D149" s="110"/>
      <c r="E149" s="112"/>
      <c r="F149" s="113" t="e">
        <f aca="false">+AN149</f>
        <v>#VALUE!</v>
      </c>
      <c r="G149" s="112" t="e">
        <f aca="false">+soil(F149)</f>
        <v>#VALUE!</v>
      </c>
      <c r="H149" s="114" t="e">
        <f aca="false">+fscpt($C$13,B149,AR149,AS149,AN149,AQ149,$E$18,AI149)</f>
        <v>#VALUE!</v>
      </c>
      <c r="I149" s="115"/>
      <c r="J149" s="114" t="e">
        <f aca="false">+fsspt($C$13,R149,BA149,BB149,N149,O149,P149,K149,$E$18,AZ149,$C$24)</f>
        <v>#VALUE!</v>
      </c>
      <c r="K149" s="116"/>
      <c r="L149" s="116"/>
      <c r="M149" s="116"/>
      <c r="N149" s="116"/>
      <c r="O149" s="116"/>
      <c r="P149" s="117"/>
      <c r="Q149" s="116"/>
      <c r="R149" s="109" t="n">
        <f aca="false">+B149-$C$24</f>
        <v>0</v>
      </c>
      <c r="S149" s="115"/>
      <c r="T149" s="118"/>
      <c r="U149" s="118" t="e">
        <f aca="false">+totalstress($C$16,$C$13,$C$15,B149)</f>
        <v>#VALUE!</v>
      </c>
      <c r="V149" s="109" t="e">
        <f aca="false">+effstress($C$16,$C$13,$C$15,B149)</f>
        <v>#VALUE!</v>
      </c>
      <c r="W149" s="109" t="e">
        <f aca="false">+cq($C$14,V149)</f>
        <v>#VALUE!</v>
      </c>
      <c r="X149" s="109" t="e">
        <f aca="false">cqmod($C$14,V149)</f>
        <v>#VALUE!</v>
      </c>
      <c r="Y149" s="109" t="e">
        <f aca="false">cqmodd($C$14,V149)</f>
        <v>#VALUE!</v>
      </c>
      <c r="Z149" s="109" t="e">
        <f aca="false">+(AD149/$C$14)*W149</f>
        <v>#VALUE!</v>
      </c>
      <c r="AA149" s="109" t="e">
        <f aca="false">+(AD149/$C$14)*X149</f>
        <v>#VALUE!</v>
      </c>
      <c r="AB149" s="109" t="e">
        <f aca="false">+(AD149/$C$14)*Y149</f>
        <v>#VALUE!</v>
      </c>
      <c r="AC149" s="118" t="e">
        <f aca="false">+thickcorr(E149)</f>
        <v>#VALUE!</v>
      </c>
      <c r="AD149" s="118" t="e">
        <f aca="false">+AC149*C149</f>
        <v>#VALUE!</v>
      </c>
      <c r="AE149" s="109" t="e">
        <f aca="false">+(AD149/$C$14)*W149</f>
        <v>#VALUE!</v>
      </c>
      <c r="AG149" s="109" t="e">
        <f aca="false">+(AD149/$C$14)*X149</f>
        <v>#VALUE!</v>
      </c>
      <c r="AH149" s="109" t="e">
        <f aca="false">+(D149/C149)*100</f>
        <v>#DIV/0!</v>
      </c>
      <c r="AI149" s="109" t="e">
        <f aca="false">+(D149/(C149-U149))*100</f>
        <v>#VALUE!</v>
      </c>
      <c r="AJ149" s="109" t="e">
        <f aca="false">+(AD149-U149)/V149</f>
        <v>#VALUE!</v>
      </c>
      <c r="AK149" s="109" t="e">
        <f aca="false">+((3.47-LOG10(AJ149))^2+(LOG10(AI149)+1.22)^2)^0.5</f>
        <v>#VALUE!</v>
      </c>
      <c r="AL149" s="109" t="e">
        <f aca="false">+((3.47-LOG10(AE149))^2+(LOG10(AI149)+1.22)^2)^0.5</f>
        <v>#VALUE!</v>
      </c>
      <c r="AM149" s="109" t="e">
        <f aca="false">+((3.47-LOG10(AG149))^2+(LOG10(AI149)+1.22)^2)^0.5</f>
        <v>#VALUE!</v>
      </c>
      <c r="AN149" s="109" t="e">
        <f aca="false">+Icfinal(AK149,AL149,AM149)</f>
        <v>#VALUE!</v>
      </c>
      <c r="AO149" s="109" t="e">
        <f aca="false">cptfc(AI149,AK149)</f>
        <v>#VALUE!</v>
      </c>
      <c r="AP149" s="119" t="e">
        <f aca="false">+kc(AN149,AI149)</f>
        <v>#VALUE!</v>
      </c>
      <c r="AQ149" s="109" t="e">
        <f aca="false">qcncs(AL149,AM149,AK149,AN149,Z149,AA149,AB149,AP149)</f>
        <v>#VALUE!</v>
      </c>
      <c r="AR149" s="109" t="e">
        <f aca="false">+cptcrr(AQ149)</f>
        <v>#VALUE!</v>
      </c>
      <c r="AS149" s="109" t="e">
        <f aca="false">+csr($C$17,B149,V149,U149)</f>
        <v>#VALUE!</v>
      </c>
      <c r="AT149" s="115"/>
      <c r="AU149" s="109" t="e">
        <f aca="false">+spteffstress($C$16,$C$13,$C$15,R149,$C$24)</f>
        <v>#VALUE!</v>
      </c>
      <c r="AV149" s="109" t="e">
        <f aca="false">+spttotalstress($C$16,$C$13,$C$15,R149,$C$24)</f>
        <v>#VALUE!</v>
      </c>
      <c r="AW149" s="109" t="e">
        <f aca="false">+cn($C$14,AU149)</f>
        <v>#VALUE!</v>
      </c>
      <c r="AX149" s="109" t="e">
        <f aca="false">+cr(R149)</f>
        <v>#VALUE!</v>
      </c>
      <c r="AY149" s="119" t="e">
        <f aca="false">+K149*AW149*AX149*$I$23*$I$24*($I$22/60)</f>
        <v>#VALUE!</v>
      </c>
      <c r="AZ149" s="119" t="e">
        <f aca="false">+blowcount(AY149,L149)</f>
        <v>#VALUE!</v>
      </c>
      <c r="BA149" s="109" t="e">
        <f aca="false">((0.048438889-0.0047206365*AZ149+0.00061356127*AZ149^2-0.000016726483*AZ149^3)/(1-0.12480911*AZ149+0.0095777286*AZ149^2-0.00032848013*AZ149^3+0.0000037137808*AZ149^4))</f>
        <v>#VALUE!</v>
      </c>
      <c r="BB149" s="109" t="e">
        <f aca="false">+csrspt($C$17,R149,AU149,AV149)</f>
        <v>#VALUE!</v>
      </c>
      <c r="BC149" s="2" t="e">
        <f aca="false">+fschart(H149)</f>
        <v>#VALUE!</v>
      </c>
      <c r="BD149" s="120" t="e">
        <f aca="false">+volstrain(AQ149,H149)</f>
        <v>#VALUE!</v>
      </c>
      <c r="BE149" s="1" t="e">
        <f aca="false">+shearstrain(AQ149,H149)</f>
        <v>#VALUE!</v>
      </c>
      <c r="BF149" s="1" t="e">
        <f aca="false">+BF150+BD149*(BK150-BK149)</f>
        <v>#VALUE!</v>
      </c>
      <c r="BG149" s="1" t="e">
        <f aca="false">+BG150+BE149*(BK150-BK149)</f>
        <v>#VALUE!</v>
      </c>
      <c r="BK149" s="2" t="n">
        <f aca="false">+B149</f>
        <v>0</v>
      </c>
      <c r="BL149" s="2" t="n">
        <f aca="false">$C$22-B149</f>
        <v>100</v>
      </c>
    </row>
    <row r="150" customFormat="false" ht="15" hidden="false" customHeight="false" outlineLevel="0" collapsed="false">
      <c r="A150" s="109" t="n">
        <f aca="false">$C$22-B150</f>
        <v>100</v>
      </c>
      <c r="B150" s="110"/>
      <c r="C150" s="110"/>
      <c r="D150" s="110"/>
      <c r="E150" s="112"/>
      <c r="F150" s="113" t="e">
        <f aca="false">+AN150</f>
        <v>#VALUE!</v>
      </c>
      <c r="G150" s="112" t="e">
        <f aca="false">+soil(F150)</f>
        <v>#VALUE!</v>
      </c>
      <c r="H150" s="114" t="e">
        <f aca="false">+fscpt($C$13,B150,AR150,AS150,AN150,AQ150,$E$18,AI150)</f>
        <v>#VALUE!</v>
      </c>
      <c r="I150" s="115"/>
      <c r="J150" s="114" t="e">
        <f aca="false">+fsspt($C$13,R150,BA150,BB150,N150,O150,P150,K150,$E$18,AZ150,$C$24)</f>
        <v>#VALUE!</v>
      </c>
      <c r="K150" s="116"/>
      <c r="L150" s="116"/>
      <c r="M150" s="116"/>
      <c r="N150" s="116"/>
      <c r="O150" s="116"/>
      <c r="P150" s="117"/>
      <c r="Q150" s="116"/>
      <c r="R150" s="109" t="n">
        <f aca="false">+B150-$C$24</f>
        <v>0</v>
      </c>
      <c r="S150" s="115"/>
      <c r="T150" s="118"/>
      <c r="U150" s="118" t="e">
        <f aca="false">+totalstress($C$16,$C$13,$C$15,B150)</f>
        <v>#VALUE!</v>
      </c>
      <c r="V150" s="109" t="e">
        <f aca="false">+effstress($C$16,$C$13,$C$15,B150)</f>
        <v>#VALUE!</v>
      </c>
      <c r="W150" s="109" t="e">
        <f aca="false">+cq($C$14,V150)</f>
        <v>#VALUE!</v>
      </c>
      <c r="X150" s="109" t="e">
        <f aca="false">cqmod($C$14,V150)</f>
        <v>#VALUE!</v>
      </c>
      <c r="Y150" s="109" t="e">
        <f aca="false">cqmodd($C$14,V150)</f>
        <v>#VALUE!</v>
      </c>
      <c r="Z150" s="109" t="e">
        <f aca="false">+(AD150/$C$14)*W150</f>
        <v>#VALUE!</v>
      </c>
      <c r="AA150" s="109" t="e">
        <f aca="false">+(AD150/$C$14)*X150</f>
        <v>#VALUE!</v>
      </c>
      <c r="AB150" s="109" t="e">
        <f aca="false">+(AD150/$C$14)*Y150</f>
        <v>#VALUE!</v>
      </c>
      <c r="AC150" s="118" t="e">
        <f aca="false">+thickcorr(E150)</f>
        <v>#VALUE!</v>
      </c>
      <c r="AD150" s="118" t="e">
        <f aca="false">+AC150*C150</f>
        <v>#VALUE!</v>
      </c>
      <c r="AE150" s="109" t="e">
        <f aca="false">+(AD150/$C$14)*W150</f>
        <v>#VALUE!</v>
      </c>
      <c r="AG150" s="109" t="e">
        <f aca="false">+(AD150/$C$14)*X150</f>
        <v>#VALUE!</v>
      </c>
      <c r="AH150" s="109" t="e">
        <f aca="false">+(D150/C150)*100</f>
        <v>#DIV/0!</v>
      </c>
      <c r="AI150" s="109" t="e">
        <f aca="false">+(D150/(C150-U150))*100</f>
        <v>#VALUE!</v>
      </c>
      <c r="AJ150" s="109" t="e">
        <f aca="false">+(AD150-U150)/V150</f>
        <v>#VALUE!</v>
      </c>
      <c r="AK150" s="109" t="e">
        <f aca="false">+((3.47-LOG10(AJ150))^2+(LOG10(AI150)+1.22)^2)^0.5</f>
        <v>#VALUE!</v>
      </c>
      <c r="AL150" s="109" t="e">
        <f aca="false">+((3.47-LOG10(AE150))^2+(LOG10(AI150)+1.22)^2)^0.5</f>
        <v>#VALUE!</v>
      </c>
      <c r="AM150" s="109" t="e">
        <f aca="false">+((3.47-LOG10(AG150))^2+(LOG10(AI150)+1.22)^2)^0.5</f>
        <v>#VALUE!</v>
      </c>
      <c r="AN150" s="109" t="e">
        <f aca="false">+Icfinal(AK150,AL150,AM150)</f>
        <v>#VALUE!</v>
      </c>
      <c r="AO150" s="109" t="e">
        <f aca="false">cptfc(AI150,AK150)</f>
        <v>#VALUE!</v>
      </c>
      <c r="AP150" s="119" t="e">
        <f aca="false">+kc(AN150,AI150)</f>
        <v>#VALUE!</v>
      </c>
      <c r="AQ150" s="109" t="e">
        <f aca="false">qcncs(AL150,AM150,AK150,AN150,Z150,AA150,AB150,AP150)</f>
        <v>#VALUE!</v>
      </c>
      <c r="AR150" s="109" t="e">
        <f aca="false">+cptcrr(AQ150)</f>
        <v>#VALUE!</v>
      </c>
      <c r="AS150" s="109" t="e">
        <f aca="false">+csr($C$17,B150,V150,U150)</f>
        <v>#VALUE!</v>
      </c>
      <c r="AT150" s="115"/>
      <c r="AU150" s="109" t="e">
        <f aca="false">+spteffstress($C$16,$C$13,$C$15,R150,$C$24)</f>
        <v>#VALUE!</v>
      </c>
      <c r="AV150" s="109" t="e">
        <f aca="false">+spttotalstress($C$16,$C$13,$C$15,R150,$C$24)</f>
        <v>#VALUE!</v>
      </c>
      <c r="AW150" s="109" t="e">
        <f aca="false">+cn($C$14,AU150)</f>
        <v>#VALUE!</v>
      </c>
      <c r="AX150" s="109" t="e">
        <f aca="false">+cr(R150)</f>
        <v>#VALUE!</v>
      </c>
      <c r="AY150" s="119" t="e">
        <f aca="false">+K150*AW150*AX150*$I$23*$I$24*($I$22/60)</f>
        <v>#VALUE!</v>
      </c>
      <c r="AZ150" s="119" t="e">
        <f aca="false">+blowcount(AY150,L150)</f>
        <v>#VALUE!</v>
      </c>
      <c r="BA150" s="109" t="e">
        <f aca="false">((0.048438889-0.0047206365*AZ150+0.00061356127*AZ150^2-0.000016726483*AZ150^3)/(1-0.12480911*AZ150+0.0095777286*AZ150^2-0.00032848013*AZ150^3+0.0000037137808*AZ150^4))</f>
        <v>#VALUE!</v>
      </c>
      <c r="BB150" s="109" t="e">
        <f aca="false">+csrspt($C$17,R150,AU150,AV150)</f>
        <v>#VALUE!</v>
      </c>
      <c r="BC150" s="2" t="e">
        <f aca="false">+fschart(H150)</f>
        <v>#VALUE!</v>
      </c>
      <c r="BD150" s="120" t="e">
        <f aca="false">+volstrain(AQ150,H150)</f>
        <v>#VALUE!</v>
      </c>
      <c r="BE150" s="1" t="e">
        <f aca="false">+shearstrain(AQ150,H150)</f>
        <v>#VALUE!</v>
      </c>
      <c r="BF150" s="1" t="e">
        <f aca="false">+BF151+BD150*(BK151-BK150)</f>
        <v>#VALUE!</v>
      </c>
      <c r="BG150" s="1" t="e">
        <f aca="false">+BG151+BE150*(BK151-BK150)</f>
        <v>#VALUE!</v>
      </c>
      <c r="BK150" s="2" t="n">
        <f aca="false">+B150</f>
        <v>0</v>
      </c>
      <c r="BL150" s="2" t="n">
        <f aca="false">$C$22-B150</f>
        <v>100</v>
      </c>
    </row>
    <row r="151" customFormat="false" ht="15" hidden="false" customHeight="false" outlineLevel="0" collapsed="false">
      <c r="A151" s="109" t="n">
        <f aca="false">$C$22-B151</f>
        <v>100</v>
      </c>
      <c r="B151" s="110"/>
      <c r="C151" s="110"/>
      <c r="D151" s="110"/>
      <c r="E151" s="112"/>
      <c r="F151" s="113" t="e">
        <f aca="false">+AN151</f>
        <v>#VALUE!</v>
      </c>
      <c r="G151" s="112" t="e">
        <f aca="false">+soil(F151)</f>
        <v>#VALUE!</v>
      </c>
      <c r="H151" s="114" t="e">
        <f aca="false">+fscpt($C$13,B151,AR151,AS151,AN151,AQ151,$E$18,AI151)</f>
        <v>#VALUE!</v>
      </c>
      <c r="I151" s="115"/>
      <c r="J151" s="114" t="e">
        <f aca="false">+fsspt($C$13,R151,BA151,BB151,N151,O151,P151,K151,$E$18,AZ151,$C$24)</f>
        <v>#VALUE!</v>
      </c>
      <c r="K151" s="116"/>
      <c r="L151" s="116"/>
      <c r="M151" s="116"/>
      <c r="N151" s="116"/>
      <c r="O151" s="116"/>
      <c r="P151" s="117"/>
      <c r="Q151" s="116"/>
      <c r="R151" s="109" t="n">
        <f aca="false">+B151-$C$24</f>
        <v>0</v>
      </c>
      <c r="S151" s="115"/>
      <c r="T151" s="118"/>
      <c r="U151" s="118" t="e">
        <f aca="false">+totalstress($C$16,$C$13,$C$15,B151)</f>
        <v>#VALUE!</v>
      </c>
      <c r="V151" s="109" t="e">
        <f aca="false">+effstress($C$16,$C$13,$C$15,B151)</f>
        <v>#VALUE!</v>
      </c>
      <c r="W151" s="109" t="e">
        <f aca="false">+cq($C$14,V151)</f>
        <v>#VALUE!</v>
      </c>
      <c r="X151" s="109" t="e">
        <f aca="false">cqmod($C$14,V151)</f>
        <v>#VALUE!</v>
      </c>
      <c r="Y151" s="109" t="e">
        <f aca="false">cqmodd($C$14,V151)</f>
        <v>#VALUE!</v>
      </c>
      <c r="Z151" s="109" t="e">
        <f aca="false">+(AD151/$C$14)*W151</f>
        <v>#VALUE!</v>
      </c>
      <c r="AA151" s="109" t="e">
        <f aca="false">+(AD151/$C$14)*X151</f>
        <v>#VALUE!</v>
      </c>
      <c r="AB151" s="109" t="e">
        <f aca="false">+(AD151/$C$14)*Y151</f>
        <v>#VALUE!</v>
      </c>
      <c r="AC151" s="118" t="e">
        <f aca="false">+thickcorr(E151)</f>
        <v>#VALUE!</v>
      </c>
      <c r="AD151" s="118" t="e">
        <f aca="false">+AC151*C151</f>
        <v>#VALUE!</v>
      </c>
      <c r="AE151" s="109" t="e">
        <f aca="false">+(AD151/$C$14)*W151</f>
        <v>#VALUE!</v>
      </c>
      <c r="AG151" s="109" t="e">
        <f aca="false">+(AD151/$C$14)*X151</f>
        <v>#VALUE!</v>
      </c>
      <c r="AH151" s="109" t="e">
        <f aca="false">+(D151/C151)*100</f>
        <v>#DIV/0!</v>
      </c>
      <c r="AI151" s="109" t="e">
        <f aca="false">+(D151/(C151-U151))*100</f>
        <v>#VALUE!</v>
      </c>
      <c r="AJ151" s="109" t="e">
        <f aca="false">+(AD151-U151)/V151</f>
        <v>#VALUE!</v>
      </c>
      <c r="AK151" s="109" t="e">
        <f aca="false">+((3.47-LOG10(AJ151))^2+(LOG10(AI151)+1.22)^2)^0.5</f>
        <v>#VALUE!</v>
      </c>
      <c r="AL151" s="109" t="e">
        <f aca="false">+((3.47-LOG10(AE151))^2+(LOG10(AI151)+1.22)^2)^0.5</f>
        <v>#VALUE!</v>
      </c>
      <c r="AM151" s="109" t="e">
        <f aca="false">+((3.47-LOG10(AG151))^2+(LOG10(AI151)+1.22)^2)^0.5</f>
        <v>#VALUE!</v>
      </c>
      <c r="AN151" s="109" t="e">
        <f aca="false">+Icfinal(AK151,AL151,AM151)</f>
        <v>#VALUE!</v>
      </c>
      <c r="AO151" s="109" t="e">
        <f aca="false">cptfc(AI151,AK151)</f>
        <v>#VALUE!</v>
      </c>
      <c r="AP151" s="119" t="e">
        <f aca="false">+kc(AN151,AI151)</f>
        <v>#VALUE!</v>
      </c>
      <c r="AQ151" s="109" t="e">
        <f aca="false">qcncs(AL151,AM151,AK151,AN151,Z151,AA151,AB151,AP151)</f>
        <v>#VALUE!</v>
      </c>
      <c r="AR151" s="109" t="e">
        <f aca="false">+cptcrr(AQ151)</f>
        <v>#VALUE!</v>
      </c>
      <c r="AS151" s="109" t="e">
        <f aca="false">+csr($C$17,B151,V151,U151)</f>
        <v>#VALUE!</v>
      </c>
      <c r="AT151" s="115"/>
      <c r="AU151" s="109" t="e">
        <f aca="false">+spteffstress($C$16,$C$13,$C$15,R151,$C$24)</f>
        <v>#VALUE!</v>
      </c>
      <c r="AV151" s="109" t="e">
        <f aca="false">+spttotalstress($C$16,$C$13,$C$15,R151,$C$24)</f>
        <v>#VALUE!</v>
      </c>
      <c r="AW151" s="109" t="e">
        <f aca="false">+cn($C$14,AU151)</f>
        <v>#VALUE!</v>
      </c>
      <c r="AX151" s="109" t="e">
        <f aca="false">+cr(R151)</f>
        <v>#VALUE!</v>
      </c>
      <c r="AY151" s="119" t="e">
        <f aca="false">+K151*AW151*AX151*$I$23*$I$24*($I$22/60)</f>
        <v>#VALUE!</v>
      </c>
      <c r="AZ151" s="119" t="e">
        <f aca="false">+blowcount(AY151,L151)</f>
        <v>#VALUE!</v>
      </c>
      <c r="BA151" s="109" t="e">
        <f aca="false">((0.048438889-0.0047206365*AZ151+0.00061356127*AZ151^2-0.000016726483*AZ151^3)/(1-0.12480911*AZ151+0.0095777286*AZ151^2-0.00032848013*AZ151^3+0.0000037137808*AZ151^4))</f>
        <v>#VALUE!</v>
      </c>
      <c r="BB151" s="109" t="e">
        <f aca="false">+csrspt($C$17,R151,AU151,AV151)</f>
        <v>#VALUE!</v>
      </c>
      <c r="BC151" s="2" t="e">
        <f aca="false">+fschart(H151)</f>
        <v>#VALUE!</v>
      </c>
      <c r="BD151" s="120" t="e">
        <f aca="false">+volstrain(AQ151,H151)</f>
        <v>#VALUE!</v>
      </c>
      <c r="BE151" s="1" t="e">
        <f aca="false">+shearstrain(AQ151,H151)</f>
        <v>#VALUE!</v>
      </c>
      <c r="BF151" s="1" t="e">
        <f aca="false">+BF152+BD151*(BK152-BK151)</f>
        <v>#VALUE!</v>
      </c>
      <c r="BG151" s="1" t="e">
        <f aca="false">+BG152+BE151*(BK152-BK151)</f>
        <v>#VALUE!</v>
      </c>
      <c r="BK151" s="2" t="n">
        <f aca="false">+B151</f>
        <v>0</v>
      </c>
      <c r="BL151" s="2" t="n">
        <f aca="false">$C$22-B151</f>
        <v>100</v>
      </c>
    </row>
    <row r="152" customFormat="false" ht="15" hidden="false" customHeight="false" outlineLevel="0" collapsed="false">
      <c r="A152" s="109" t="n">
        <f aca="false">$C$22-B152</f>
        <v>100</v>
      </c>
      <c r="B152" s="110"/>
      <c r="C152" s="110"/>
      <c r="D152" s="110"/>
      <c r="E152" s="112"/>
      <c r="F152" s="113" t="e">
        <f aca="false">+AN152</f>
        <v>#VALUE!</v>
      </c>
      <c r="G152" s="112" t="e">
        <f aca="false">+soil(F152)</f>
        <v>#VALUE!</v>
      </c>
      <c r="H152" s="114" t="e">
        <f aca="false">+fscpt($C$13,B152,AR152,AS152,AN152,AQ152,$E$18,AI152)</f>
        <v>#VALUE!</v>
      </c>
      <c r="I152" s="115"/>
      <c r="J152" s="114" t="e">
        <f aca="false">+fsspt($C$13,R152,BA152,BB152,N152,O152,P152,K152,$E$18,AZ152,$C$24)</f>
        <v>#VALUE!</v>
      </c>
      <c r="K152" s="116"/>
      <c r="L152" s="116"/>
      <c r="M152" s="116"/>
      <c r="N152" s="116"/>
      <c r="O152" s="116"/>
      <c r="P152" s="117"/>
      <c r="Q152" s="116"/>
      <c r="R152" s="109" t="n">
        <f aca="false">+B152-$C$24</f>
        <v>0</v>
      </c>
      <c r="S152" s="115"/>
      <c r="T152" s="118"/>
      <c r="U152" s="118" t="e">
        <f aca="false">+totalstress($C$16,$C$13,$C$15,B152)</f>
        <v>#VALUE!</v>
      </c>
      <c r="V152" s="109" t="e">
        <f aca="false">+effstress($C$16,$C$13,$C$15,B152)</f>
        <v>#VALUE!</v>
      </c>
      <c r="W152" s="109" t="e">
        <f aca="false">+cq($C$14,V152)</f>
        <v>#VALUE!</v>
      </c>
      <c r="X152" s="109" t="e">
        <f aca="false">cqmod($C$14,V152)</f>
        <v>#VALUE!</v>
      </c>
      <c r="Y152" s="109" t="e">
        <f aca="false">cqmodd($C$14,V152)</f>
        <v>#VALUE!</v>
      </c>
      <c r="Z152" s="109" t="e">
        <f aca="false">+(AD152/$C$14)*W152</f>
        <v>#VALUE!</v>
      </c>
      <c r="AA152" s="109" t="e">
        <f aca="false">+(AD152/$C$14)*X152</f>
        <v>#VALUE!</v>
      </c>
      <c r="AB152" s="109" t="e">
        <f aca="false">+(AD152/$C$14)*Y152</f>
        <v>#VALUE!</v>
      </c>
      <c r="AC152" s="118" t="e">
        <f aca="false">+thickcorr(E152)</f>
        <v>#VALUE!</v>
      </c>
      <c r="AD152" s="118" t="e">
        <f aca="false">+AC152*C152</f>
        <v>#VALUE!</v>
      </c>
      <c r="AE152" s="109" t="e">
        <f aca="false">+(AD152/$C$14)*W152</f>
        <v>#VALUE!</v>
      </c>
      <c r="AG152" s="109" t="e">
        <f aca="false">+(AD152/$C$14)*X152</f>
        <v>#VALUE!</v>
      </c>
      <c r="AH152" s="109" t="e">
        <f aca="false">+(D152/C152)*100</f>
        <v>#DIV/0!</v>
      </c>
      <c r="AI152" s="109" t="e">
        <f aca="false">+(D152/(C152-U152))*100</f>
        <v>#VALUE!</v>
      </c>
      <c r="AJ152" s="109" t="e">
        <f aca="false">+(AD152-U152)/V152</f>
        <v>#VALUE!</v>
      </c>
      <c r="AK152" s="109" t="e">
        <f aca="false">+((3.47-LOG10(AJ152))^2+(LOG10(AI152)+1.22)^2)^0.5</f>
        <v>#VALUE!</v>
      </c>
      <c r="AL152" s="109" t="e">
        <f aca="false">+((3.47-LOG10(AE152))^2+(LOG10(AI152)+1.22)^2)^0.5</f>
        <v>#VALUE!</v>
      </c>
      <c r="AM152" s="109" t="e">
        <f aca="false">+((3.47-LOG10(AG152))^2+(LOG10(AI152)+1.22)^2)^0.5</f>
        <v>#VALUE!</v>
      </c>
      <c r="AN152" s="109" t="e">
        <f aca="false">+Icfinal(AK152,AL152,AM152)</f>
        <v>#VALUE!</v>
      </c>
      <c r="AO152" s="109" t="e">
        <f aca="false">cptfc(AI152,AK152)</f>
        <v>#VALUE!</v>
      </c>
      <c r="AP152" s="119" t="e">
        <f aca="false">+kc(AN152,AI152)</f>
        <v>#VALUE!</v>
      </c>
      <c r="AQ152" s="109" t="e">
        <f aca="false">qcncs(AL152,AM152,AK152,AN152,Z152,AA152,AB152,AP152)</f>
        <v>#VALUE!</v>
      </c>
      <c r="AR152" s="109" t="e">
        <f aca="false">+cptcrr(AQ152)</f>
        <v>#VALUE!</v>
      </c>
      <c r="AS152" s="109" t="e">
        <f aca="false">+csr($C$17,B152,V152,U152)</f>
        <v>#VALUE!</v>
      </c>
      <c r="AT152" s="115"/>
      <c r="AU152" s="109" t="e">
        <f aca="false">+spteffstress($C$16,$C$13,$C$15,R152,$C$24)</f>
        <v>#VALUE!</v>
      </c>
      <c r="AV152" s="109" t="e">
        <f aca="false">+spttotalstress($C$16,$C$13,$C$15,R152,$C$24)</f>
        <v>#VALUE!</v>
      </c>
      <c r="AW152" s="109" t="e">
        <f aca="false">+cn($C$14,AU152)</f>
        <v>#VALUE!</v>
      </c>
      <c r="AX152" s="109" t="e">
        <f aca="false">+cr(R152)</f>
        <v>#VALUE!</v>
      </c>
      <c r="AY152" s="119" t="e">
        <f aca="false">+K152*AW152*AX152*$I$23*$I$24*($I$22/60)</f>
        <v>#VALUE!</v>
      </c>
      <c r="AZ152" s="119" t="e">
        <f aca="false">+blowcount(AY152,L152)</f>
        <v>#VALUE!</v>
      </c>
      <c r="BA152" s="109" t="e">
        <f aca="false">((0.048438889-0.0047206365*AZ152+0.00061356127*AZ152^2-0.000016726483*AZ152^3)/(1-0.12480911*AZ152+0.0095777286*AZ152^2-0.00032848013*AZ152^3+0.0000037137808*AZ152^4))</f>
        <v>#VALUE!</v>
      </c>
      <c r="BB152" s="109" t="e">
        <f aca="false">+csrspt($C$17,R152,AU152,AV152)</f>
        <v>#VALUE!</v>
      </c>
      <c r="BC152" s="2" t="e">
        <f aca="false">+fschart(H152)</f>
        <v>#VALUE!</v>
      </c>
      <c r="BD152" s="120" t="e">
        <f aca="false">+volstrain(AQ152,H152)</f>
        <v>#VALUE!</v>
      </c>
      <c r="BE152" s="1" t="e">
        <f aca="false">+shearstrain(AQ152,H152)</f>
        <v>#VALUE!</v>
      </c>
      <c r="BF152" s="1" t="e">
        <f aca="false">+BF153+BD152*(BK153-BK152)</f>
        <v>#VALUE!</v>
      </c>
      <c r="BG152" s="1" t="e">
        <f aca="false">+BG153+BE152*(BK153-BK152)</f>
        <v>#VALUE!</v>
      </c>
      <c r="BK152" s="2" t="n">
        <f aca="false">+B152</f>
        <v>0</v>
      </c>
      <c r="BL152" s="2" t="n">
        <f aca="false">$C$22-B152</f>
        <v>100</v>
      </c>
    </row>
    <row r="153" customFormat="false" ht="15" hidden="false" customHeight="false" outlineLevel="0" collapsed="false">
      <c r="A153" s="109" t="n">
        <f aca="false">$C$22-B153</f>
        <v>100</v>
      </c>
      <c r="B153" s="110"/>
      <c r="C153" s="110"/>
      <c r="D153" s="110"/>
      <c r="E153" s="112"/>
      <c r="F153" s="113" t="e">
        <f aca="false">+AN153</f>
        <v>#VALUE!</v>
      </c>
      <c r="G153" s="112" t="e">
        <f aca="false">+soil(F153)</f>
        <v>#VALUE!</v>
      </c>
      <c r="H153" s="114" t="e">
        <f aca="false">+fscpt($C$13,B153,AR153,AS153,AN153,AQ153,$E$18,AI153)</f>
        <v>#VALUE!</v>
      </c>
      <c r="I153" s="115"/>
      <c r="J153" s="114" t="e">
        <f aca="false">+fsspt($C$13,R153,BA153,BB153,N153,O153,P153,K153,$E$18,AZ153,$C$24)</f>
        <v>#VALUE!</v>
      </c>
      <c r="K153" s="116"/>
      <c r="L153" s="116"/>
      <c r="M153" s="116"/>
      <c r="N153" s="116"/>
      <c r="O153" s="116"/>
      <c r="P153" s="117"/>
      <c r="Q153" s="116"/>
      <c r="R153" s="109" t="n">
        <f aca="false">+B153-$C$24</f>
        <v>0</v>
      </c>
      <c r="S153" s="115"/>
      <c r="T153" s="118"/>
      <c r="U153" s="118" t="e">
        <f aca="false">+totalstress($C$16,$C$13,$C$15,B153)</f>
        <v>#VALUE!</v>
      </c>
      <c r="V153" s="109" t="e">
        <f aca="false">+effstress($C$16,$C$13,$C$15,B153)</f>
        <v>#VALUE!</v>
      </c>
      <c r="W153" s="109" t="e">
        <f aca="false">+cq($C$14,V153)</f>
        <v>#VALUE!</v>
      </c>
      <c r="X153" s="109" t="e">
        <f aca="false">cqmod($C$14,V153)</f>
        <v>#VALUE!</v>
      </c>
      <c r="Y153" s="109" t="e">
        <f aca="false">cqmodd($C$14,V153)</f>
        <v>#VALUE!</v>
      </c>
      <c r="Z153" s="109" t="e">
        <f aca="false">+(AD153/$C$14)*W153</f>
        <v>#VALUE!</v>
      </c>
      <c r="AA153" s="109" t="e">
        <f aca="false">+(AD153/$C$14)*X153</f>
        <v>#VALUE!</v>
      </c>
      <c r="AB153" s="109" t="e">
        <f aca="false">+(AD153/$C$14)*Y153</f>
        <v>#VALUE!</v>
      </c>
      <c r="AC153" s="118" t="e">
        <f aca="false">+thickcorr(E153)</f>
        <v>#VALUE!</v>
      </c>
      <c r="AD153" s="118" t="e">
        <f aca="false">+AC153*C153</f>
        <v>#VALUE!</v>
      </c>
      <c r="AE153" s="109" t="e">
        <f aca="false">+(AD153/$C$14)*W153</f>
        <v>#VALUE!</v>
      </c>
      <c r="AG153" s="109" t="e">
        <f aca="false">+(AD153/$C$14)*X153</f>
        <v>#VALUE!</v>
      </c>
      <c r="AH153" s="109" t="e">
        <f aca="false">+(D153/C153)*100</f>
        <v>#DIV/0!</v>
      </c>
      <c r="AI153" s="109" t="e">
        <f aca="false">+(D153/(C153-U153))*100</f>
        <v>#VALUE!</v>
      </c>
      <c r="AJ153" s="109" t="e">
        <f aca="false">+(AD153-U153)/V153</f>
        <v>#VALUE!</v>
      </c>
      <c r="AK153" s="109" t="e">
        <f aca="false">+((3.47-LOG10(AJ153))^2+(LOG10(AI153)+1.22)^2)^0.5</f>
        <v>#VALUE!</v>
      </c>
      <c r="AL153" s="109" t="e">
        <f aca="false">+((3.47-LOG10(AE153))^2+(LOG10(AI153)+1.22)^2)^0.5</f>
        <v>#VALUE!</v>
      </c>
      <c r="AM153" s="109" t="e">
        <f aca="false">+((3.47-LOG10(AG153))^2+(LOG10(AI153)+1.22)^2)^0.5</f>
        <v>#VALUE!</v>
      </c>
      <c r="AN153" s="109" t="e">
        <f aca="false">+Icfinal(AK153,AL153,AM153)</f>
        <v>#VALUE!</v>
      </c>
      <c r="AO153" s="109" t="e">
        <f aca="false">cptfc(AI153,AK153)</f>
        <v>#VALUE!</v>
      </c>
      <c r="AP153" s="119" t="e">
        <f aca="false">+kc(AN153,AI153)</f>
        <v>#VALUE!</v>
      </c>
      <c r="AQ153" s="109" t="e">
        <f aca="false">qcncs(AL153,AM153,AK153,AN153,Z153,AA153,AB153,AP153)</f>
        <v>#VALUE!</v>
      </c>
      <c r="AR153" s="109" t="e">
        <f aca="false">+cptcrr(AQ153)</f>
        <v>#VALUE!</v>
      </c>
      <c r="AS153" s="109" t="e">
        <f aca="false">+csr($C$17,B153,V153,U153)</f>
        <v>#VALUE!</v>
      </c>
      <c r="AT153" s="115"/>
      <c r="AU153" s="109" t="e">
        <f aca="false">+spteffstress($C$16,$C$13,$C$15,R153,$C$24)</f>
        <v>#VALUE!</v>
      </c>
      <c r="AV153" s="109" t="e">
        <f aca="false">+spttotalstress($C$16,$C$13,$C$15,R153,$C$24)</f>
        <v>#VALUE!</v>
      </c>
      <c r="AW153" s="109" t="e">
        <f aca="false">+cn($C$14,AU153)</f>
        <v>#VALUE!</v>
      </c>
      <c r="AX153" s="109" t="e">
        <f aca="false">+cr(R153)</f>
        <v>#VALUE!</v>
      </c>
      <c r="AY153" s="119" t="e">
        <f aca="false">+K153*AW153*AX153*$I$23*$I$24*($I$22/60)</f>
        <v>#VALUE!</v>
      </c>
      <c r="AZ153" s="119" t="e">
        <f aca="false">+blowcount(AY153,L153)</f>
        <v>#VALUE!</v>
      </c>
      <c r="BA153" s="109" t="e">
        <f aca="false">((0.048438889-0.0047206365*AZ153+0.00061356127*AZ153^2-0.000016726483*AZ153^3)/(1-0.12480911*AZ153+0.0095777286*AZ153^2-0.00032848013*AZ153^3+0.0000037137808*AZ153^4))</f>
        <v>#VALUE!</v>
      </c>
      <c r="BB153" s="109" t="e">
        <f aca="false">+csrspt($C$17,R153,AU153,AV153)</f>
        <v>#VALUE!</v>
      </c>
      <c r="BC153" s="2" t="e">
        <f aca="false">+fschart(H153)</f>
        <v>#VALUE!</v>
      </c>
      <c r="BD153" s="120" t="e">
        <f aca="false">+volstrain(AQ153,H153)</f>
        <v>#VALUE!</v>
      </c>
      <c r="BE153" s="1" t="e">
        <f aca="false">+shearstrain(AQ153,H153)</f>
        <v>#VALUE!</v>
      </c>
      <c r="BF153" s="1" t="e">
        <f aca="false">+BF154+BD153*(BK154-BK153)</f>
        <v>#VALUE!</v>
      </c>
      <c r="BG153" s="1" t="e">
        <f aca="false">+BG154+BE153*(BK154-BK153)</f>
        <v>#VALUE!</v>
      </c>
      <c r="BK153" s="2" t="n">
        <f aca="false">+B153</f>
        <v>0</v>
      </c>
      <c r="BL153" s="2" t="n">
        <f aca="false">$C$22-B153</f>
        <v>100</v>
      </c>
    </row>
    <row r="154" customFormat="false" ht="15" hidden="false" customHeight="false" outlineLevel="0" collapsed="false">
      <c r="A154" s="109" t="n">
        <f aca="false">$C$22-B154</f>
        <v>100</v>
      </c>
      <c r="B154" s="110"/>
      <c r="C154" s="110"/>
      <c r="D154" s="110"/>
      <c r="E154" s="112"/>
      <c r="F154" s="113" t="e">
        <f aca="false">+AN154</f>
        <v>#VALUE!</v>
      </c>
      <c r="G154" s="112" t="e">
        <f aca="false">+soil(F154)</f>
        <v>#VALUE!</v>
      </c>
      <c r="H154" s="114" t="e">
        <f aca="false">+fscpt($C$13,B154,AR154,AS154,AN154,AQ154,$E$18,AI154)</f>
        <v>#VALUE!</v>
      </c>
      <c r="I154" s="115"/>
      <c r="J154" s="114" t="e">
        <f aca="false">+fsspt($C$13,R154,BA154,BB154,N154,O154,P154,K154,$E$18,AZ154,$C$24)</f>
        <v>#VALUE!</v>
      </c>
      <c r="K154" s="116"/>
      <c r="L154" s="116"/>
      <c r="M154" s="116"/>
      <c r="N154" s="116"/>
      <c r="O154" s="116"/>
      <c r="P154" s="117"/>
      <c r="Q154" s="116"/>
      <c r="R154" s="109" t="n">
        <f aca="false">+B154-$C$24</f>
        <v>0</v>
      </c>
      <c r="S154" s="115"/>
      <c r="T154" s="118"/>
      <c r="U154" s="118" t="e">
        <f aca="false">+totalstress($C$16,$C$13,$C$15,B154)</f>
        <v>#VALUE!</v>
      </c>
      <c r="V154" s="109" t="e">
        <f aca="false">+effstress($C$16,$C$13,$C$15,B154)</f>
        <v>#VALUE!</v>
      </c>
      <c r="W154" s="109" t="e">
        <f aca="false">+cq($C$14,V154)</f>
        <v>#VALUE!</v>
      </c>
      <c r="X154" s="109" t="e">
        <f aca="false">cqmod($C$14,V154)</f>
        <v>#VALUE!</v>
      </c>
      <c r="Y154" s="109" t="e">
        <f aca="false">cqmodd($C$14,V154)</f>
        <v>#VALUE!</v>
      </c>
      <c r="Z154" s="109" t="e">
        <f aca="false">+(AD154/$C$14)*W154</f>
        <v>#VALUE!</v>
      </c>
      <c r="AA154" s="109" t="e">
        <f aca="false">+(AD154/$C$14)*X154</f>
        <v>#VALUE!</v>
      </c>
      <c r="AB154" s="109" t="e">
        <f aca="false">+(AD154/$C$14)*Y154</f>
        <v>#VALUE!</v>
      </c>
      <c r="AC154" s="118" t="e">
        <f aca="false">+thickcorr(E154)</f>
        <v>#VALUE!</v>
      </c>
      <c r="AD154" s="118" t="e">
        <f aca="false">+AC154*C154</f>
        <v>#VALUE!</v>
      </c>
      <c r="AE154" s="109" t="e">
        <f aca="false">+(AD154/$C$14)*W154</f>
        <v>#VALUE!</v>
      </c>
      <c r="AG154" s="109" t="e">
        <f aca="false">+(AD154/$C$14)*X154</f>
        <v>#VALUE!</v>
      </c>
      <c r="AH154" s="109" t="e">
        <f aca="false">+(D154/C154)*100</f>
        <v>#DIV/0!</v>
      </c>
      <c r="AI154" s="109" t="e">
        <f aca="false">+(D154/(C154-U154))*100</f>
        <v>#VALUE!</v>
      </c>
      <c r="AJ154" s="109" t="e">
        <f aca="false">+(AD154-U154)/V154</f>
        <v>#VALUE!</v>
      </c>
      <c r="AK154" s="109" t="e">
        <f aca="false">+((3.47-LOG10(AJ154))^2+(LOG10(AI154)+1.22)^2)^0.5</f>
        <v>#VALUE!</v>
      </c>
      <c r="AL154" s="109" t="e">
        <f aca="false">+((3.47-LOG10(AE154))^2+(LOG10(AI154)+1.22)^2)^0.5</f>
        <v>#VALUE!</v>
      </c>
      <c r="AM154" s="109" t="e">
        <f aca="false">+((3.47-LOG10(AG154))^2+(LOG10(AI154)+1.22)^2)^0.5</f>
        <v>#VALUE!</v>
      </c>
      <c r="AN154" s="109" t="e">
        <f aca="false">+Icfinal(AK154,AL154,AM154)</f>
        <v>#VALUE!</v>
      </c>
      <c r="AO154" s="109" t="e">
        <f aca="false">cptfc(AI154,AK154)</f>
        <v>#VALUE!</v>
      </c>
      <c r="AP154" s="119" t="e">
        <f aca="false">+kc(AN154,AI154)</f>
        <v>#VALUE!</v>
      </c>
      <c r="AQ154" s="109" t="e">
        <f aca="false">qcncs(AL154,AM154,AK154,AN154,Z154,AA154,AB154,AP154)</f>
        <v>#VALUE!</v>
      </c>
      <c r="AR154" s="109" t="e">
        <f aca="false">+cptcrr(AQ154)</f>
        <v>#VALUE!</v>
      </c>
      <c r="AS154" s="109" t="e">
        <f aca="false">+csr($C$17,B154,V154,U154)</f>
        <v>#VALUE!</v>
      </c>
      <c r="AT154" s="115"/>
      <c r="AU154" s="109" t="e">
        <f aca="false">+spteffstress($C$16,$C$13,$C$15,R154,$C$24)</f>
        <v>#VALUE!</v>
      </c>
      <c r="AV154" s="109" t="e">
        <f aca="false">+spttotalstress($C$16,$C$13,$C$15,R154,$C$24)</f>
        <v>#VALUE!</v>
      </c>
      <c r="AW154" s="109" t="e">
        <f aca="false">+cn($C$14,AU154)</f>
        <v>#VALUE!</v>
      </c>
      <c r="AX154" s="109" t="e">
        <f aca="false">+cr(R154)</f>
        <v>#VALUE!</v>
      </c>
      <c r="AY154" s="119" t="e">
        <f aca="false">+K154*AW154*AX154*$I$23*$I$24*($I$22/60)</f>
        <v>#VALUE!</v>
      </c>
      <c r="AZ154" s="119" t="e">
        <f aca="false">+blowcount(AY154,L154)</f>
        <v>#VALUE!</v>
      </c>
      <c r="BA154" s="109" t="e">
        <f aca="false">((0.048438889-0.0047206365*AZ154+0.00061356127*AZ154^2-0.000016726483*AZ154^3)/(1-0.12480911*AZ154+0.0095777286*AZ154^2-0.00032848013*AZ154^3+0.0000037137808*AZ154^4))</f>
        <v>#VALUE!</v>
      </c>
      <c r="BB154" s="109" t="e">
        <f aca="false">+csrspt($C$17,R154,AU154,AV154)</f>
        <v>#VALUE!</v>
      </c>
      <c r="BC154" s="2" t="e">
        <f aca="false">+fschart(H154)</f>
        <v>#VALUE!</v>
      </c>
      <c r="BD154" s="120" t="e">
        <f aca="false">+volstrain(AQ154,H154)</f>
        <v>#VALUE!</v>
      </c>
      <c r="BE154" s="1" t="e">
        <f aca="false">+shearstrain(AQ154,H154)</f>
        <v>#VALUE!</v>
      </c>
      <c r="BF154" s="1" t="e">
        <f aca="false">+BF155+BD154*(BK155-BK154)</f>
        <v>#VALUE!</v>
      </c>
      <c r="BG154" s="1" t="e">
        <f aca="false">+BG155+BE154*(BK155-BK154)</f>
        <v>#VALUE!</v>
      </c>
      <c r="BK154" s="2" t="n">
        <f aca="false">+B154</f>
        <v>0</v>
      </c>
      <c r="BL154" s="2" t="n">
        <f aca="false">$C$22-B154</f>
        <v>100</v>
      </c>
    </row>
    <row r="155" customFormat="false" ht="15" hidden="false" customHeight="false" outlineLevel="0" collapsed="false">
      <c r="A155" s="109" t="n">
        <f aca="false">$C$22-B155</f>
        <v>100</v>
      </c>
      <c r="B155" s="110"/>
      <c r="C155" s="110"/>
      <c r="D155" s="110"/>
      <c r="E155" s="112"/>
      <c r="F155" s="113" t="e">
        <f aca="false">+AN155</f>
        <v>#VALUE!</v>
      </c>
      <c r="G155" s="112" t="e">
        <f aca="false">+soil(F155)</f>
        <v>#VALUE!</v>
      </c>
      <c r="H155" s="114" t="e">
        <f aca="false">+fscpt($C$13,B155,AR155,AS155,AN155,AQ155,$E$18,AI155)</f>
        <v>#VALUE!</v>
      </c>
      <c r="I155" s="115"/>
      <c r="J155" s="114" t="e">
        <f aca="false">+fsspt($C$13,R155,BA155,BB155,N155,O155,P155,K155,$E$18,AZ155,$C$24)</f>
        <v>#VALUE!</v>
      </c>
      <c r="K155" s="116"/>
      <c r="L155" s="116"/>
      <c r="M155" s="116"/>
      <c r="N155" s="116"/>
      <c r="O155" s="116"/>
      <c r="P155" s="117"/>
      <c r="Q155" s="116"/>
      <c r="R155" s="109" t="n">
        <f aca="false">+B155-$C$24</f>
        <v>0</v>
      </c>
      <c r="S155" s="115"/>
      <c r="T155" s="118"/>
      <c r="U155" s="118" t="e">
        <f aca="false">+totalstress($C$16,$C$13,$C$15,B155)</f>
        <v>#VALUE!</v>
      </c>
      <c r="V155" s="109" t="e">
        <f aca="false">+effstress($C$16,$C$13,$C$15,B155)</f>
        <v>#VALUE!</v>
      </c>
      <c r="W155" s="109" t="e">
        <f aca="false">+cq($C$14,V155)</f>
        <v>#VALUE!</v>
      </c>
      <c r="X155" s="109" t="e">
        <f aca="false">cqmod($C$14,V155)</f>
        <v>#VALUE!</v>
      </c>
      <c r="Y155" s="109" t="e">
        <f aca="false">cqmodd($C$14,V155)</f>
        <v>#VALUE!</v>
      </c>
      <c r="Z155" s="109" t="e">
        <f aca="false">+(AD155/$C$14)*W155</f>
        <v>#VALUE!</v>
      </c>
      <c r="AA155" s="109" t="e">
        <f aca="false">+(AD155/$C$14)*X155</f>
        <v>#VALUE!</v>
      </c>
      <c r="AB155" s="109" t="e">
        <f aca="false">+(AD155/$C$14)*Y155</f>
        <v>#VALUE!</v>
      </c>
      <c r="AC155" s="118" t="e">
        <f aca="false">+thickcorr(E155)</f>
        <v>#VALUE!</v>
      </c>
      <c r="AD155" s="118" t="e">
        <f aca="false">+AC155*C155</f>
        <v>#VALUE!</v>
      </c>
      <c r="AE155" s="109" t="e">
        <f aca="false">+(AD155/$C$14)*W155</f>
        <v>#VALUE!</v>
      </c>
      <c r="AG155" s="109" t="e">
        <f aca="false">+(AD155/$C$14)*X155</f>
        <v>#VALUE!</v>
      </c>
      <c r="AH155" s="109" t="e">
        <f aca="false">+(D155/C155)*100</f>
        <v>#DIV/0!</v>
      </c>
      <c r="AI155" s="109" t="e">
        <f aca="false">+(D155/(C155-U155))*100</f>
        <v>#VALUE!</v>
      </c>
      <c r="AJ155" s="109" t="e">
        <f aca="false">+(AD155-U155)/V155</f>
        <v>#VALUE!</v>
      </c>
      <c r="AK155" s="109" t="e">
        <f aca="false">+((3.47-LOG10(AJ155))^2+(LOG10(AI155)+1.22)^2)^0.5</f>
        <v>#VALUE!</v>
      </c>
      <c r="AL155" s="109" t="e">
        <f aca="false">+((3.47-LOG10(AE155))^2+(LOG10(AI155)+1.22)^2)^0.5</f>
        <v>#VALUE!</v>
      </c>
      <c r="AM155" s="109" t="e">
        <f aca="false">+((3.47-LOG10(AG155))^2+(LOG10(AI155)+1.22)^2)^0.5</f>
        <v>#VALUE!</v>
      </c>
      <c r="AN155" s="109" t="e">
        <f aca="false">+Icfinal(AK155,AL155,AM155)</f>
        <v>#VALUE!</v>
      </c>
      <c r="AO155" s="109" t="e">
        <f aca="false">cptfc(AI155,AK155)</f>
        <v>#VALUE!</v>
      </c>
      <c r="AP155" s="119" t="e">
        <f aca="false">+kc(AN155,AI155)</f>
        <v>#VALUE!</v>
      </c>
      <c r="AQ155" s="109" t="e">
        <f aca="false">qcncs(AL155,AM155,AK155,AN155,Z155,AA155,AB155,AP155)</f>
        <v>#VALUE!</v>
      </c>
      <c r="AR155" s="109" t="e">
        <f aca="false">+cptcrr(AQ155)</f>
        <v>#VALUE!</v>
      </c>
      <c r="AS155" s="109" t="e">
        <f aca="false">+csr($C$17,B155,V155,U155)</f>
        <v>#VALUE!</v>
      </c>
      <c r="AT155" s="115"/>
      <c r="AU155" s="109" t="e">
        <f aca="false">+spteffstress($C$16,$C$13,$C$15,R155,$C$24)</f>
        <v>#VALUE!</v>
      </c>
      <c r="AV155" s="109" t="e">
        <f aca="false">+spttotalstress($C$16,$C$13,$C$15,R155,$C$24)</f>
        <v>#VALUE!</v>
      </c>
      <c r="AW155" s="109" t="e">
        <f aca="false">+cn($C$14,AU155)</f>
        <v>#VALUE!</v>
      </c>
      <c r="AX155" s="109" t="e">
        <f aca="false">+cr(R155)</f>
        <v>#VALUE!</v>
      </c>
      <c r="AY155" s="119" t="e">
        <f aca="false">+K155*AW155*AX155*$I$23*$I$24*($I$22/60)</f>
        <v>#VALUE!</v>
      </c>
      <c r="AZ155" s="119" t="e">
        <f aca="false">+blowcount(AY155,L155)</f>
        <v>#VALUE!</v>
      </c>
      <c r="BA155" s="109" t="e">
        <f aca="false">((0.048438889-0.0047206365*AZ155+0.00061356127*AZ155^2-0.000016726483*AZ155^3)/(1-0.12480911*AZ155+0.0095777286*AZ155^2-0.00032848013*AZ155^3+0.0000037137808*AZ155^4))</f>
        <v>#VALUE!</v>
      </c>
      <c r="BB155" s="109" t="e">
        <f aca="false">+csrspt($C$17,R155,AU155,AV155)</f>
        <v>#VALUE!</v>
      </c>
      <c r="BC155" s="2" t="e">
        <f aca="false">+fschart(H155)</f>
        <v>#VALUE!</v>
      </c>
      <c r="BD155" s="120" t="e">
        <f aca="false">+volstrain(AQ155,H155)</f>
        <v>#VALUE!</v>
      </c>
      <c r="BE155" s="1" t="e">
        <f aca="false">+shearstrain(AQ155,H155)</f>
        <v>#VALUE!</v>
      </c>
      <c r="BF155" s="1" t="e">
        <f aca="false">+BF156+BD155*(BK156-BK155)</f>
        <v>#VALUE!</v>
      </c>
      <c r="BG155" s="1" t="e">
        <f aca="false">+BG156+BE155*(BK156-BK155)</f>
        <v>#VALUE!</v>
      </c>
      <c r="BK155" s="2" t="n">
        <f aca="false">+B155</f>
        <v>0</v>
      </c>
      <c r="BL155" s="2" t="n">
        <f aca="false">$C$22-B155</f>
        <v>100</v>
      </c>
    </row>
    <row r="156" customFormat="false" ht="15" hidden="false" customHeight="false" outlineLevel="0" collapsed="false">
      <c r="A156" s="109" t="n">
        <f aca="false">$C$22-B156</f>
        <v>100</v>
      </c>
      <c r="B156" s="110"/>
      <c r="C156" s="110"/>
      <c r="D156" s="110"/>
      <c r="E156" s="112"/>
      <c r="F156" s="113" t="e">
        <f aca="false">+AN156</f>
        <v>#VALUE!</v>
      </c>
      <c r="G156" s="112" t="e">
        <f aca="false">+soil(F156)</f>
        <v>#VALUE!</v>
      </c>
      <c r="H156" s="114" t="e">
        <f aca="false">+fscpt($C$13,B156,AR156,AS156,AN156,AQ156,$E$18,AI156)</f>
        <v>#VALUE!</v>
      </c>
      <c r="I156" s="115"/>
      <c r="J156" s="114" t="e">
        <f aca="false">+fsspt($C$13,R156,BA156,BB156,N156,O156,P156,K156,$E$18,AZ156,$C$24)</f>
        <v>#VALUE!</v>
      </c>
      <c r="K156" s="116"/>
      <c r="L156" s="116"/>
      <c r="M156" s="116"/>
      <c r="N156" s="116"/>
      <c r="O156" s="116"/>
      <c r="P156" s="117"/>
      <c r="Q156" s="116"/>
      <c r="R156" s="109" t="n">
        <f aca="false">+B156-$C$24</f>
        <v>0</v>
      </c>
      <c r="S156" s="115"/>
      <c r="T156" s="118"/>
      <c r="U156" s="118" t="e">
        <f aca="false">+totalstress($C$16,$C$13,$C$15,B156)</f>
        <v>#VALUE!</v>
      </c>
      <c r="V156" s="109" t="e">
        <f aca="false">+effstress($C$16,$C$13,$C$15,B156)</f>
        <v>#VALUE!</v>
      </c>
      <c r="W156" s="109" t="e">
        <f aca="false">+cq($C$14,V156)</f>
        <v>#VALUE!</v>
      </c>
      <c r="X156" s="109" t="e">
        <f aca="false">cqmod($C$14,V156)</f>
        <v>#VALUE!</v>
      </c>
      <c r="Y156" s="109" t="e">
        <f aca="false">cqmodd($C$14,V156)</f>
        <v>#VALUE!</v>
      </c>
      <c r="Z156" s="109" t="e">
        <f aca="false">+(AD156/$C$14)*W156</f>
        <v>#VALUE!</v>
      </c>
      <c r="AA156" s="109" t="e">
        <f aca="false">+(AD156/$C$14)*X156</f>
        <v>#VALUE!</v>
      </c>
      <c r="AB156" s="109" t="e">
        <f aca="false">+(AD156/$C$14)*Y156</f>
        <v>#VALUE!</v>
      </c>
      <c r="AC156" s="118" t="e">
        <f aca="false">+thickcorr(E156)</f>
        <v>#VALUE!</v>
      </c>
      <c r="AD156" s="118" t="e">
        <f aca="false">+AC156*C156</f>
        <v>#VALUE!</v>
      </c>
      <c r="AE156" s="109" t="e">
        <f aca="false">+(AD156/$C$14)*W156</f>
        <v>#VALUE!</v>
      </c>
      <c r="AG156" s="109" t="e">
        <f aca="false">+(AD156/$C$14)*X156</f>
        <v>#VALUE!</v>
      </c>
      <c r="AH156" s="109" t="e">
        <f aca="false">+(D156/C156)*100</f>
        <v>#DIV/0!</v>
      </c>
      <c r="AI156" s="109" t="e">
        <f aca="false">+(D156/(C156-U156))*100</f>
        <v>#VALUE!</v>
      </c>
      <c r="AJ156" s="109" t="e">
        <f aca="false">+(AD156-U156)/V156</f>
        <v>#VALUE!</v>
      </c>
      <c r="AK156" s="109" t="e">
        <f aca="false">+((3.47-LOG10(AJ156))^2+(LOG10(AI156)+1.22)^2)^0.5</f>
        <v>#VALUE!</v>
      </c>
      <c r="AL156" s="109" t="e">
        <f aca="false">+((3.47-LOG10(AE156))^2+(LOG10(AI156)+1.22)^2)^0.5</f>
        <v>#VALUE!</v>
      </c>
      <c r="AM156" s="109" t="e">
        <f aca="false">+((3.47-LOG10(AG156))^2+(LOG10(AI156)+1.22)^2)^0.5</f>
        <v>#VALUE!</v>
      </c>
      <c r="AN156" s="109" t="e">
        <f aca="false">+Icfinal(AK156,AL156,AM156)</f>
        <v>#VALUE!</v>
      </c>
      <c r="AO156" s="109" t="e">
        <f aca="false">cptfc(AI156,AK156)</f>
        <v>#VALUE!</v>
      </c>
      <c r="AP156" s="119" t="e">
        <f aca="false">+kc(AN156,AI156)</f>
        <v>#VALUE!</v>
      </c>
      <c r="AQ156" s="109" t="e">
        <f aca="false">qcncs(AL156,AM156,AK156,AN156,Z156,AA156,AB156,AP156)</f>
        <v>#VALUE!</v>
      </c>
      <c r="AR156" s="109" t="e">
        <f aca="false">+cptcrr(AQ156)</f>
        <v>#VALUE!</v>
      </c>
      <c r="AS156" s="109" t="e">
        <f aca="false">+csr($C$17,B156,V156,U156)</f>
        <v>#VALUE!</v>
      </c>
      <c r="AT156" s="115"/>
      <c r="AU156" s="109" t="e">
        <f aca="false">+spteffstress($C$16,$C$13,$C$15,R156,$C$24)</f>
        <v>#VALUE!</v>
      </c>
      <c r="AV156" s="109" t="e">
        <f aca="false">+spttotalstress($C$16,$C$13,$C$15,R156,$C$24)</f>
        <v>#VALUE!</v>
      </c>
      <c r="AW156" s="109" t="e">
        <f aca="false">+cn($C$14,AU156)</f>
        <v>#VALUE!</v>
      </c>
      <c r="AX156" s="109" t="e">
        <f aca="false">+cr(R156)</f>
        <v>#VALUE!</v>
      </c>
      <c r="AY156" s="119" t="e">
        <f aca="false">+K156*AW156*AX156*$I$23*$I$24*($I$22/60)</f>
        <v>#VALUE!</v>
      </c>
      <c r="AZ156" s="119" t="e">
        <f aca="false">+blowcount(AY156,L156)</f>
        <v>#VALUE!</v>
      </c>
      <c r="BA156" s="109" t="e">
        <f aca="false">((0.048438889-0.0047206365*AZ156+0.00061356127*AZ156^2-0.000016726483*AZ156^3)/(1-0.12480911*AZ156+0.0095777286*AZ156^2-0.00032848013*AZ156^3+0.0000037137808*AZ156^4))</f>
        <v>#VALUE!</v>
      </c>
      <c r="BB156" s="109" t="e">
        <f aca="false">+csrspt($C$17,R156,AU156,AV156)</f>
        <v>#VALUE!</v>
      </c>
      <c r="BC156" s="2" t="e">
        <f aca="false">+fschart(H156)</f>
        <v>#VALUE!</v>
      </c>
      <c r="BD156" s="120" t="e">
        <f aca="false">+volstrain(AQ156,H156)</f>
        <v>#VALUE!</v>
      </c>
      <c r="BE156" s="1" t="e">
        <f aca="false">+shearstrain(AQ156,H156)</f>
        <v>#VALUE!</v>
      </c>
      <c r="BF156" s="1" t="e">
        <f aca="false">+BF157+BD156*(BK157-BK156)</f>
        <v>#VALUE!</v>
      </c>
      <c r="BG156" s="1" t="e">
        <f aca="false">+BG157+BE156*(BK157-BK156)</f>
        <v>#VALUE!</v>
      </c>
      <c r="BK156" s="2" t="n">
        <f aca="false">+B156</f>
        <v>0</v>
      </c>
      <c r="BL156" s="2" t="n">
        <f aca="false">$C$22-B156</f>
        <v>100</v>
      </c>
    </row>
    <row r="157" customFormat="false" ht="15" hidden="false" customHeight="false" outlineLevel="0" collapsed="false">
      <c r="A157" s="109" t="n">
        <f aca="false">$C$22-B157</f>
        <v>100</v>
      </c>
      <c r="B157" s="110"/>
      <c r="C157" s="110"/>
      <c r="D157" s="110"/>
      <c r="E157" s="112"/>
      <c r="F157" s="113" t="e">
        <f aca="false">+AN157</f>
        <v>#VALUE!</v>
      </c>
      <c r="G157" s="112" t="e">
        <f aca="false">+soil(F157)</f>
        <v>#VALUE!</v>
      </c>
      <c r="H157" s="114" t="e">
        <f aca="false">+fscpt($C$13,B157,AR157,AS157,AN157,AQ157,$E$18,AI157)</f>
        <v>#VALUE!</v>
      </c>
      <c r="I157" s="115"/>
      <c r="J157" s="114" t="e">
        <f aca="false">+fsspt($C$13,R157,BA157,BB157,N157,O157,P157,K157,$E$18,AZ157,$C$24)</f>
        <v>#VALUE!</v>
      </c>
      <c r="K157" s="116"/>
      <c r="L157" s="116"/>
      <c r="M157" s="116"/>
      <c r="N157" s="116"/>
      <c r="O157" s="116"/>
      <c r="P157" s="117"/>
      <c r="Q157" s="116"/>
      <c r="R157" s="109" t="n">
        <f aca="false">+B157-$C$24</f>
        <v>0</v>
      </c>
      <c r="S157" s="115"/>
      <c r="T157" s="118"/>
      <c r="U157" s="118" t="e">
        <f aca="false">+totalstress($C$16,$C$13,$C$15,B157)</f>
        <v>#VALUE!</v>
      </c>
      <c r="V157" s="109" t="e">
        <f aca="false">+effstress($C$16,$C$13,$C$15,B157)</f>
        <v>#VALUE!</v>
      </c>
      <c r="W157" s="109" t="e">
        <f aca="false">+cq($C$14,V157)</f>
        <v>#VALUE!</v>
      </c>
      <c r="X157" s="109" t="e">
        <f aca="false">cqmod($C$14,V157)</f>
        <v>#VALUE!</v>
      </c>
      <c r="Y157" s="109" t="e">
        <f aca="false">cqmodd($C$14,V157)</f>
        <v>#VALUE!</v>
      </c>
      <c r="Z157" s="109" t="e">
        <f aca="false">+(AD157/$C$14)*W157</f>
        <v>#VALUE!</v>
      </c>
      <c r="AA157" s="109" t="e">
        <f aca="false">+(AD157/$C$14)*X157</f>
        <v>#VALUE!</v>
      </c>
      <c r="AB157" s="109" t="e">
        <f aca="false">+(AD157/$C$14)*Y157</f>
        <v>#VALUE!</v>
      </c>
      <c r="AC157" s="118" t="e">
        <f aca="false">+thickcorr(E157)</f>
        <v>#VALUE!</v>
      </c>
      <c r="AD157" s="118" t="e">
        <f aca="false">+AC157*C157</f>
        <v>#VALUE!</v>
      </c>
      <c r="AE157" s="109" t="e">
        <f aca="false">+(AD157/$C$14)*W157</f>
        <v>#VALUE!</v>
      </c>
      <c r="AG157" s="109" t="e">
        <f aca="false">+(AD157/$C$14)*X157</f>
        <v>#VALUE!</v>
      </c>
      <c r="AH157" s="109" t="e">
        <f aca="false">+(D157/C157)*100</f>
        <v>#DIV/0!</v>
      </c>
      <c r="AI157" s="109" t="e">
        <f aca="false">+(D157/(C157-U157))*100</f>
        <v>#VALUE!</v>
      </c>
      <c r="AJ157" s="109" t="e">
        <f aca="false">+(AD157-U157)/V157</f>
        <v>#VALUE!</v>
      </c>
      <c r="AK157" s="109" t="e">
        <f aca="false">+((3.47-LOG10(AJ157))^2+(LOG10(AI157)+1.22)^2)^0.5</f>
        <v>#VALUE!</v>
      </c>
      <c r="AL157" s="109" t="e">
        <f aca="false">+((3.47-LOG10(AE157))^2+(LOG10(AI157)+1.22)^2)^0.5</f>
        <v>#VALUE!</v>
      </c>
      <c r="AM157" s="109" t="e">
        <f aca="false">+((3.47-LOG10(AG157))^2+(LOG10(AI157)+1.22)^2)^0.5</f>
        <v>#VALUE!</v>
      </c>
      <c r="AN157" s="109" t="e">
        <f aca="false">+Icfinal(AK157,AL157,AM157)</f>
        <v>#VALUE!</v>
      </c>
      <c r="AO157" s="109" t="e">
        <f aca="false">cptfc(AI157,AK157)</f>
        <v>#VALUE!</v>
      </c>
      <c r="AP157" s="119" t="e">
        <f aca="false">+kc(AN157,AI157)</f>
        <v>#VALUE!</v>
      </c>
      <c r="AQ157" s="109" t="e">
        <f aca="false">qcncs(AL157,AM157,AK157,AN157,Z157,AA157,AB157,AP157)</f>
        <v>#VALUE!</v>
      </c>
      <c r="AR157" s="109" t="e">
        <f aca="false">+cptcrr(AQ157)</f>
        <v>#VALUE!</v>
      </c>
      <c r="AS157" s="109" t="e">
        <f aca="false">+csr($C$17,B157,V157,U157)</f>
        <v>#VALUE!</v>
      </c>
      <c r="AT157" s="115"/>
      <c r="AU157" s="109" t="e">
        <f aca="false">+spteffstress($C$16,$C$13,$C$15,R157,$C$24)</f>
        <v>#VALUE!</v>
      </c>
      <c r="AV157" s="109" t="e">
        <f aca="false">+spttotalstress($C$16,$C$13,$C$15,R157,$C$24)</f>
        <v>#VALUE!</v>
      </c>
      <c r="AW157" s="109" t="e">
        <f aca="false">+cn($C$14,AU157)</f>
        <v>#VALUE!</v>
      </c>
      <c r="AX157" s="109" t="e">
        <f aca="false">+cr(R157)</f>
        <v>#VALUE!</v>
      </c>
      <c r="AY157" s="119" t="e">
        <f aca="false">+K157*AW157*AX157*$I$23*$I$24*($I$22/60)</f>
        <v>#VALUE!</v>
      </c>
      <c r="AZ157" s="119" t="e">
        <f aca="false">+blowcount(AY157,L157)</f>
        <v>#VALUE!</v>
      </c>
      <c r="BA157" s="109" t="e">
        <f aca="false">((0.048438889-0.0047206365*AZ157+0.00061356127*AZ157^2-0.000016726483*AZ157^3)/(1-0.12480911*AZ157+0.0095777286*AZ157^2-0.00032848013*AZ157^3+0.0000037137808*AZ157^4))</f>
        <v>#VALUE!</v>
      </c>
      <c r="BB157" s="109" t="e">
        <f aca="false">+csrspt($C$17,R157,AU157,AV157)</f>
        <v>#VALUE!</v>
      </c>
      <c r="BC157" s="2" t="e">
        <f aca="false">+fschart(H157)</f>
        <v>#VALUE!</v>
      </c>
      <c r="BD157" s="120" t="e">
        <f aca="false">+volstrain(AQ157,H157)</f>
        <v>#VALUE!</v>
      </c>
      <c r="BE157" s="1" t="e">
        <f aca="false">+shearstrain(AQ157,H157)</f>
        <v>#VALUE!</v>
      </c>
      <c r="BF157" s="1" t="e">
        <f aca="false">+BF158+BD157*(BK158-BK157)</f>
        <v>#VALUE!</v>
      </c>
      <c r="BG157" s="1" t="e">
        <f aca="false">+BG158+BE157*(BK158-BK157)</f>
        <v>#VALUE!</v>
      </c>
      <c r="BK157" s="2" t="n">
        <f aca="false">+B157</f>
        <v>0</v>
      </c>
      <c r="BL157" s="2" t="n">
        <f aca="false">$C$22-B157</f>
        <v>100</v>
      </c>
    </row>
    <row r="158" customFormat="false" ht="15" hidden="false" customHeight="false" outlineLevel="0" collapsed="false">
      <c r="A158" s="109" t="n">
        <f aca="false">$C$22-B158</f>
        <v>100</v>
      </c>
      <c r="B158" s="110"/>
      <c r="C158" s="110"/>
      <c r="D158" s="110"/>
      <c r="E158" s="112"/>
      <c r="F158" s="113" t="e">
        <f aca="false">+AN158</f>
        <v>#VALUE!</v>
      </c>
      <c r="G158" s="112" t="e">
        <f aca="false">+soil(F158)</f>
        <v>#VALUE!</v>
      </c>
      <c r="H158" s="114" t="e">
        <f aca="false">+fscpt($C$13,B158,AR158,AS158,AN158,AQ158,$E$18,AI158)</f>
        <v>#VALUE!</v>
      </c>
      <c r="I158" s="115"/>
      <c r="J158" s="114" t="e">
        <f aca="false">+fsspt($C$13,R158,BA158,BB158,N158,O158,P158,K158,$E$18,AZ158,$C$24)</f>
        <v>#VALUE!</v>
      </c>
      <c r="K158" s="116"/>
      <c r="L158" s="116"/>
      <c r="M158" s="116"/>
      <c r="N158" s="116"/>
      <c r="O158" s="116"/>
      <c r="P158" s="117"/>
      <c r="Q158" s="116"/>
      <c r="R158" s="109" t="n">
        <f aca="false">+B158-$C$24</f>
        <v>0</v>
      </c>
      <c r="S158" s="115"/>
      <c r="T158" s="118"/>
      <c r="U158" s="118" t="e">
        <f aca="false">+totalstress($C$16,$C$13,$C$15,B158)</f>
        <v>#VALUE!</v>
      </c>
      <c r="V158" s="109" t="e">
        <f aca="false">+effstress($C$16,$C$13,$C$15,B158)</f>
        <v>#VALUE!</v>
      </c>
      <c r="W158" s="109" t="e">
        <f aca="false">+cq($C$14,V158)</f>
        <v>#VALUE!</v>
      </c>
      <c r="X158" s="109" t="e">
        <f aca="false">cqmod($C$14,V158)</f>
        <v>#VALUE!</v>
      </c>
      <c r="Y158" s="109" t="e">
        <f aca="false">cqmodd($C$14,V158)</f>
        <v>#VALUE!</v>
      </c>
      <c r="Z158" s="109" t="e">
        <f aca="false">+(AD158/$C$14)*W158</f>
        <v>#VALUE!</v>
      </c>
      <c r="AA158" s="109" t="e">
        <f aca="false">+(AD158/$C$14)*X158</f>
        <v>#VALUE!</v>
      </c>
      <c r="AB158" s="109" t="e">
        <f aca="false">+(AD158/$C$14)*Y158</f>
        <v>#VALUE!</v>
      </c>
      <c r="AC158" s="118" t="e">
        <f aca="false">+thickcorr(E158)</f>
        <v>#VALUE!</v>
      </c>
      <c r="AD158" s="118" t="e">
        <f aca="false">+AC158*C158</f>
        <v>#VALUE!</v>
      </c>
      <c r="AE158" s="109" t="e">
        <f aca="false">+(AD158/$C$14)*W158</f>
        <v>#VALUE!</v>
      </c>
      <c r="AG158" s="109" t="e">
        <f aca="false">+(AD158/$C$14)*X158</f>
        <v>#VALUE!</v>
      </c>
      <c r="AH158" s="109" t="e">
        <f aca="false">+(D158/C158)*100</f>
        <v>#DIV/0!</v>
      </c>
      <c r="AI158" s="109" t="e">
        <f aca="false">+(D158/(C158-U158))*100</f>
        <v>#VALUE!</v>
      </c>
      <c r="AJ158" s="109" t="e">
        <f aca="false">+(AD158-U158)/V158</f>
        <v>#VALUE!</v>
      </c>
      <c r="AK158" s="109" t="e">
        <f aca="false">+((3.47-LOG10(AJ158))^2+(LOG10(AI158)+1.22)^2)^0.5</f>
        <v>#VALUE!</v>
      </c>
      <c r="AL158" s="109" t="e">
        <f aca="false">+((3.47-LOG10(AE158))^2+(LOG10(AI158)+1.22)^2)^0.5</f>
        <v>#VALUE!</v>
      </c>
      <c r="AM158" s="109" t="e">
        <f aca="false">+((3.47-LOG10(AG158))^2+(LOG10(AI158)+1.22)^2)^0.5</f>
        <v>#VALUE!</v>
      </c>
      <c r="AN158" s="109" t="e">
        <f aca="false">+Icfinal(AK158,AL158,AM158)</f>
        <v>#VALUE!</v>
      </c>
      <c r="AO158" s="109" t="e">
        <f aca="false">cptfc(AI158,AK158)</f>
        <v>#VALUE!</v>
      </c>
      <c r="AP158" s="119" t="e">
        <f aca="false">+kc(AN158,AI158)</f>
        <v>#VALUE!</v>
      </c>
      <c r="AQ158" s="109" t="e">
        <f aca="false">qcncs(AL158,AM158,AK158,AN158,Z158,AA158,AB158,AP158)</f>
        <v>#VALUE!</v>
      </c>
      <c r="AR158" s="109" t="e">
        <f aca="false">+cptcrr(AQ158)</f>
        <v>#VALUE!</v>
      </c>
      <c r="AS158" s="109" t="e">
        <f aca="false">+csr($C$17,B158,V158,U158)</f>
        <v>#VALUE!</v>
      </c>
      <c r="AT158" s="115"/>
      <c r="AU158" s="109" t="e">
        <f aca="false">+spteffstress($C$16,$C$13,$C$15,R158,$C$24)</f>
        <v>#VALUE!</v>
      </c>
      <c r="AV158" s="109" t="e">
        <f aca="false">+spttotalstress($C$16,$C$13,$C$15,R158,$C$24)</f>
        <v>#VALUE!</v>
      </c>
      <c r="AW158" s="109" t="e">
        <f aca="false">+cn($C$14,AU158)</f>
        <v>#VALUE!</v>
      </c>
      <c r="AX158" s="109" t="e">
        <f aca="false">+cr(R158)</f>
        <v>#VALUE!</v>
      </c>
      <c r="AY158" s="119" t="e">
        <f aca="false">+K158*AW158*AX158*$I$23*$I$24*($I$22/60)</f>
        <v>#VALUE!</v>
      </c>
      <c r="AZ158" s="119" t="e">
        <f aca="false">+blowcount(AY158,L158)</f>
        <v>#VALUE!</v>
      </c>
      <c r="BA158" s="109" t="e">
        <f aca="false">((0.048438889-0.0047206365*AZ158+0.00061356127*AZ158^2-0.000016726483*AZ158^3)/(1-0.12480911*AZ158+0.0095777286*AZ158^2-0.00032848013*AZ158^3+0.0000037137808*AZ158^4))</f>
        <v>#VALUE!</v>
      </c>
      <c r="BB158" s="109" t="e">
        <f aca="false">+csrspt($C$17,R158,AU158,AV158)</f>
        <v>#VALUE!</v>
      </c>
      <c r="BC158" s="2" t="e">
        <f aca="false">+fschart(H158)</f>
        <v>#VALUE!</v>
      </c>
      <c r="BD158" s="120" t="e">
        <f aca="false">+volstrain(AQ158,H158)</f>
        <v>#VALUE!</v>
      </c>
      <c r="BE158" s="1" t="e">
        <f aca="false">+shearstrain(AQ158,H158)</f>
        <v>#VALUE!</v>
      </c>
      <c r="BF158" s="1" t="e">
        <f aca="false">+BF159+BD158*(BK159-BK158)</f>
        <v>#VALUE!</v>
      </c>
      <c r="BG158" s="1" t="e">
        <f aca="false">+BG159+BE158*(BK159-BK158)</f>
        <v>#VALUE!</v>
      </c>
      <c r="BK158" s="2" t="n">
        <f aca="false">+B158</f>
        <v>0</v>
      </c>
      <c r="BL158" s="2" t="n">
        <f aca="false">$C$22-B158</f>
        <v>100</v>
      </c>
    </row>
    <row r="159" customFormat="false" ht="15" hidden="false" customHeight="false" outlineLevel="0" collapsed="false">
      <c r="A159" s="109" t="n">
        <f aca="false">$C$22-B159</f>
        <v>100</v>
      </c>
      <c r="B159" s="110"/>
      <c r="C159" s="110"/>
      <c r="D159" s="110"/>
      <c r="E159" s="112"/>
      <c r="F159" s="113" t="e">
        <f aca="false">+AN159</f>
        <v>#VALUE!</v>
      </c>
      <c r="G159" s="112" t="e">
        <f aca="false">+soil(F159)</f>
        <v>#VALUE!</v>
      </c>
      <c r="H159" s="114" t="e">
        <f aca="false">+fscpt($C$13,B159,AR159,AS159,AN159,AQ159,$E$18,AI159)</f>
        <v>#VALUE!</v>
      </c>
      <c r="I159" s="115"/>
      <c r="J159" s="114" t="e">
        <f aca="false">+fsspt($C$13,R159,BA159,BB159,N159,O159,P159,K159,$E$18,AZ159,$C$24)</f>
        <v>#VALUE!</v>
      </c>
      <c r="K159" s="116"/>
      <c r="L159" s="116"/>
      <c r="M159" s="116"/>
      <c r="N159" s="116"/>
      <c r="O159" s="116"/>
      <c r="P159" s="117"/>
      <c r="Q159" s="116"/>
      <c r="R159" s="109" t="n">
        <f aca="false">+B159-$C$24</f>
        <v>0</v>
      </c>
      <c r="S159" s="115"/>
      <c r="T159" s="118"/>
      <c r="U159" s="118" t="e">
        <f aca="false">+totalstress($C$16,$C$13,$C$15,B159)</f>
        <v>#VALUE!</v>
      </c>
      <c r="V159" s="109" t="e">
        <f aca="false">+effstress($C$16,$C$13,$C$15,B159)</f>
        <v>#VALUE!</v>
      </c>
      <c r="W159" s="109" t="e">
        <f aca="false">+cq($C$14,V159)</f>
        <v>#VALUE!</v>
      </c>
      <c r="X159" s="109" t="e">
        <f aca="false">cqmod($C$14,V159)</f>
        <v>#VALUE!</v>
      </c>
      <c r="Y159" s="109" t="e">
        <f aca="false">cqmodd($C$14,V159)</f>
        <v>#VALUE!</v>
      </c>
      <c r="Z159" s="109" t="e">
        <f aca="false">+(AD159/$C$14)*W159</f>
        <v>#VALUE!</v>
      </c>
      <c r="AA159" s="109" t="e">
        <f aca="false">+(AD159/$C$14)*X159</f>
        <v>#VALUE!</v>
      </c>
      <c r="AB159" s="109" t="e">
        <f aca="false">+(AD159/$C$14)*Y159</f>
        <v>#VALUE!</v>
      </c>
      <c r="AC159" s="118" t="e">
        <f aca="false">+thickcorr(E159)</f>
        <v>#VALUE!</v>
      </c>
      <c r="AD159" s="118" t="e">
        <f aca="false">+AC159*C159</f>
        <v>#VALUE!</v>
      </c>
      <c r="AE159" s="109" t="e">
        <f aca="false">+(AD159/$C$14)*W159</f>
        <v>#VALUE!</v>
      </c>
      <c r="AG159" s="109" t="e">
        <f aca="false">+(AD159/$C$14)*X159</f>
        <v>#VALUE!</v>
      </c>
      <c r="AH159" s="109" t="e">
        <f aca="false">+(D159/C159)*100</f>
        <v>#DIV/0!</v>
      </c>
      <c r="AI159" s="109" t="e">
        <f aca="false">+(D159/(C159-U159))*100</f>
        <v>#VALUE!</v>
      </c>
      <c r="AJ159" s="109" t="e">
        <f aca="false">+(AD159-U159)/V159</f>
        <v>#VALUE!</v>
      </c>
      <c r="AK159" s="109" t="e">
        <f aca="false">+((3.47-LOG10(AJ159))^2+(LOG10(AI159)+1.22)^2)^0.5</f>
        <v>#VALUE!</v>
      </c>
      <c r="AL159" s="109" t="e">
        <f aca="false">+((3.47-LOG10(AE159))^2+(LOG10(AI159)+1.22)^2)^0.5</f>
        <v>#VALUE!</v>
      </c>
      <c r="AM159" s="109" t="e">
        <f aca="false">+((3.47-LOG10(AG159))^2+(LOG10(AI159)+1.22)^2)^0.5</f>
        <v>#VALUE!</v>
      </c>
      <c r="AN159" s="109" t="e">
        <f aca="false">+Icfinal(AK159,AL159,AM159)</f>
        <v>#VALUE!</v>
      </c>
      <c r="AO159" s="109" t="e">
        <f aca="false">cptfc(AI159,AK159)</f>
        <v>#VALUE!</v>
      </c>
      <c r="AP159" s="119" t="e">
        <f aca="false">+kc(AN159,AI159)</f>
        <v>#VALUE!</v>
      </c>
      <c r="AQ159" s="109" t="e">
        <f aca="false">qcncs(AL159,AM159,AK159,AN159,Z159,AA159,AB159,AP159)</f>
        <v>#VALUE!</v>
      </c>
      <c r="AR159" s="109" t="e">
        <f aca="false">+cptcrr(AQ159)</f>
        <v>#VALUE!</v>
      </c>
      <c r="AS159" s="109" t="e">
        <f aca="false">+csr($C$17,B159,V159,U159)</f>
        <v>#VALUE!</v>
      </c>
      <c r="AT159" s="115"/>
      <c r="AU159" s="109" t="e">
        <f aca="false">+spteffstress($C$16,$C$13,$C$15,R159,$C$24)</f>
        <v>#VALUE!</v>
      </c>
      <c r="AV159" s="109" t="e">
        <f aca="false">+spttotalstress($C$16,$C$13,$C$15,R159,$C$24)</f>
        <v>#VALUE!</v>
      </c>
      <c r="AW159" s="109" t="e">
        <f aca="false">+cn($C$14,AU159)</f>
        <v>#VALUE!</v>
      </c>
      <c r="AX159" s="109" t="e">
        <f aca="false">+cr(R159)</f>
        <v>#VALUE!</v>
      </c>
      <c r="AY159" s="119" t="e">
        <f aca="false">+K159*AW159*AX159*$I$23*$I$24*($I$22/60)</f>
        <v>#VALUE!</v>
      </c>
      <c r="AZ159" s="119" t="e">
        <f aca="false">+blowcount(AY159,L159)</f>
        <v>#VALUE!</v>
      </c>
      <c r="BA159" s="109" t="e">
        <f aca="false">((0.048438889-0.0047206365*AZ159+0.00061356127*AZ159^2-0.000016726483*AZ159^3)/(1-0.12480911*AZ159+0.0095777286*AZ159^2-0.00032848013*AZ159^3+0.0000037137808*AZ159^4))</f>
        <v>#VALUE!</v>
      </c>
      <c r="BB159" s="109" t="e">
        <f aca="false">+csrspt($C$17,R159,AU159,AV159)</f>
        <v>#VALUE!</v>
      </c>
      <c r="BC159" s="2" t="e">
        <f aca="false">+fschart(H159)</f>
        <v>#VALUE!</v>
      </c>
      <c r="BD159" s="120" t="e">
        <f aca="false">+volstrain(AQ159,H159)</f>
        <v>#VALUE!</v>
      </c>
      <c r="BE159" s="1" t="e">
        <f aca="false">+shearstrain(AQ159,H159)</f>
        <v>#VALUE!</v>
      </c>
      <c r="BF159" s="1" t="e">
        <f aca="false">+BF160+BD159*(BK160-BK159)</f>
        <v>#VALUE!</v>
      </c>
      <c r="BG159" s="1" t="e">
        <f aca="false">+BG160+BE159*(BK160-BK159)</f>
        <v>#VALUE!</v>
      </c>
      <c r="BK159" s="2" t="n">
        <f aca="false">+B159</f>
        <v>0</v>
      </c>
      <c r="BL159" s="2" t="n">
        <f aca="false">$C$22-B159</f>
        <v>100</v>
      </c>
    </row>
    <row r="160" customFormat="false" ht="15" hidden="false" customHeight="false" outlineLevel="0" collapsed="false">
      <c r="A160" s="109" t="n">
        <f aca="false">$C$22-B160</f>
        <v>100</v>
      </c>
      <c r="B160" s="110"/>
      <c r="C160" s="110"/>
      <c r="D160" s="110"/>
      <c r="E160" s="112"/>
      <c r="F160" s="113" t="e">
        <f aca="false">+AN160</f>
        <v>#VALUE!</v>
      </c>
      <c r="G160" s="112" t="e">
        <f aca="false">+soil(F160)</f>
        <v>#VALUE!</v>
      </c>
      <c r="H160" s="114" t="e">
        <f aca="false">+fscpt($C$13,B160,AR160,AS160,AN160,AQ160,$E$18,AI160)</f>
        <v>#VALUE!</v>
      </c>
      <c r="I160" s="115"/>
      <c r="J160" s="114" t="e">
        <f aca="false">+fsspt($C$13,R160,BA160,BB160,N160,O160,P160,K160,$E$18,AZ160,$C$24)</f>
        <v>#VALUE!</v>
      </c>
      <c r="K160" s="116"/>
      <c r="L160" s="116"/>
      <c r="M160" s="116"/>
      <c r="N160" s="116"/>
      <c r="O160" s="116"/>
      <c r="P160" s="117"/>
      <c r="Q160" s="116"/>
      <c r="R160" s="109" t="n">
        <f aca="false">+B160-$C$24</f>
        <v>0</v>
      </c>
      <c r="S160" s="115"/>
      <c r="T160" s="118"/>
      <c r="U160" s="118" t="e">
        <f aca="false">+totalstress($C$16,$C$13,$C$15,B160)</f>
        <v>#VALUE!</v>
      </c>
      <c r="V160" s="109" t="e">
        <f aca="false">+effstress($C$16,$C$13,$C$15,B160)</f>
        <v>#VALUE!</v>
      </c>
      <c r="W160" s="109" t="e">
        <f aca="false">+cq($C$14,V160)</f>
        <v>#VALUE!</v>
      </c>
      <c r="X160" s="109" t="e">
        <f aca="false">cqmod($C$14,V160)</f>
        <v>#VALUE!</v>
      </c>
      <c r="Y160" s="109" t="e">
        <f aca="false">cqmodd($C$14,V160)</f>
        <v>#VALUE!</v>
      </c>
      <c r="Z160" s="109" t="e">
        <f aca="false">+(AD160/$C$14)*W160</f>
        <v>#VALUE!</v>
      </c>
      <c r="AA160" s="109" t="e">
        <f aca="false">+(AD160/$C$14)*X160</f>
        <v>#VALUE!</v>
      </c>
      <c r="AB160" s="109" t="e">
        <f aca="false">+(AD160/$C$14)*Y160</f>
        <v>#VALUE!</v>
      </c>
      <c r="AC160" s="118" t="e">
        <f aca="false">+thickcorr(E160)</f>
        <v>#VALUE!</v>
      </c>
      <c r="AD160" s="118" t="e">
        <f aca="false">+AC160*C160</f>
        <v>#VALUE!</v>
      </c>
      <c r="AE160" s="109" t="e">
        <f aca="false">+(AD160/$C$14)*W160</f>
        <v>#VALUE!</v>
      </c>
      <c r="AG160" s="109" t="e">
        <f aca="false">+(AD160/$C$14)*X160</f>
        <v>#VALUE!</v>
      </c>
      <c r="AH160" s="109" t="e">
        <f aca="false">+(D160/C160)*100</f>
        <v>#DIV/0!</v>
      </c>
      <c r="AI160" s="109" t="e">
        <f aca="false">+(D160/(C160-U160))*100</f>
        <v>#VALUE!</v>
      </c>
      <c r="AJ160" s="109" t="e">
        <f aca="false">+(AD160-U160)/V160</f>
        <v>#VALUE!</v>
      </c>
      <c r="AK160" s="109" t="e">
        <f aca="false">+((3.47-LOG10(AJ160))^2+(LOG10(AI160)+1.22)^2)^0.5</f>
        <v>#VALUE!</v>
      </c>
      <c r="AL160" s="109" t="e">
        <f aca="false">+((3.47-LOG10(AE160))^2+(LOG10(AI160)+1.22)^2)^0.5</f>
        <v>#VALUE!</v>
      </c>
      <c r="AM160" s="109" t="e">
        <f aca="false">+((3.47-LOG10(AG160))^2+(LOG10(AI160)+1.22)^2)^0.5</f>
        <v>#VALUE!</v>
      </c>
      <c r="AN160" s="109" t="e">
        <f aca="false">+Icfinal(AK160,AL160,AM160)</f>
        <v>#VALUE!</v>
      </c>
      <c r="AO160" s="109" t="e">
        <f aca="false">cptfc(AI160,AK160)</f>
        <v>#VALUE!</v>
      </c>
      <c r="AP160" s="119" t="e">
        <f aca="false">+kc(AN160,AI160)</f>
        <v>#VALUE!</v>
      </c>
      <c r="AQ160" s="109" t="e">
        <f aca="false">qcncs(AL160,AM160,AK160,AN160,Z160,AA160,AB160,AP160)</f>
        <v>#VALUE!</v>
      </c>
      <c r="AR160" s="109" t="e">
        <f aca="false">+cptcrr(AQ160)</f>
        <v>#VALUE!</v>
      </c>
      <c r="AS160" s="109" t="e">
        <f aca="false">+csr($C$17,B160,V160,U160)</f>
        <v>#VALUE!</v>
      </c>
      <c r="AT160" s="115"/>
      <c r="AU160" s="109" t="e">
        <f aca="false">+spteffstress($C$16,$C$13,$C$15,R160,$C$24)</f>
        <v>#VALUE!</v>
      </c>
      <c r="AV160" s="109" t="e">
        <f aca="false">+spttotalstress($C$16,$C$13,$C$15,R160,$C$24)</f>
        <v>#VALUE!</v>
      </c>
      <c r="AW160" s="109" t="e">
        <f aca="false">+cn($C$14,AU160)</f>
        <v>#VALUE!</v>
      </c>
      <c r="AX160" s="109" t="e">
        <f aca="false">+cr(R160)</f>
        <v>#VALUE!</v>
      </c>
      <c r="AY160" s="119" t="e">
        <f aca="false">+K160*AW160*AX160*$I$23*$I$24*($I$22/60)</f>
        <v>#VALUE!</v>
      </c>
      <c r="AZ160" s="119" t="e">
        <f aca="false">+blowcount(AY160,L160)</f>
        <v>#VALUE!</v>
      </c>
      <c r="BA160" s="109" t="e">
        <f aca="false">((0.048438889-0.0047206365*AZ160+0.00061356127*AZ160^2-0.000016726483*AZ160^3)/(1-0.12480911*AZ160+0.0095777286*AZ160^2-0.00032848013*AZ160^3+0.0000037137808*AZ160^4))</f>
        <v>#VALUE!</v>
      </c>
      <c r="BB160" s="109" t="e">
        <f aca="false">+csrspt($C$17,R160,AU160,AV160)</f>
        <v>#VALUE!</v>
      </c>
      <c r="BC160" s="2" t="e">
        <f aca="false">+fschart(H160)</f>
        <v>#VALUE!</v>
      </c>
      <c r="BD160" s="120" t="e">
        <f aca="false">+volstrain(AQ160,H160)</f>
        <v>#VALUE!</v>
      </c>
      <c r="BE160" s="1" t="e">
        <f aca="false">+shearstrain(AQ160,H160)</f>
        <v>#VALUE!</v>
      </c>
      <c r="BF160" s="1" t="e">
        <f aca="false">+BF161+BD160*(BK161-BK160)</f>
        <v>#VALUE!</v>
      </c>
      <c r="BG160" s="1" t="e">
        <f aca="false">+BG161+BE160*(BK161-BK160)</f>
        <v>#VALUE!</v>
      </c>
      <c r="BK160" s="2" t="n">
        <f aca="false">+B160</f>
        <v>0</v>
      </c>
      <c r="BL160" s="2" t="n">
        <f aca="false">$C$22-B160</f>
        <v>100</v>
      </c>
    </row>
    <row r="161" customFormat="false" ht="15" hidden="false" customHeight="false" outlineLevel="0" collapsed="false">
      <c r="A161" s="109" t="n">
        <f aca="false">$C$22-B161</f>
        <v>100</v>
      </c>
      <c r="B161" s="110"/>
      <c r="C161" s="110"/>
      <c r="D161" s="110"/>
      <c r="E161" s="112"/>
      <c r="F161" s="113" t="e">
        <f aca="false">+AN161</f>
        <v>#VALUE!</v>
      </c>
      <c r="G161" s="112" t="e">
        <f aca="false">+soil(F161)</f>
        <v>#VALUE!</v>
      </c>
      <c r="H161" s="114" t="e">
        <f aca="false">+fscpt($C$13,B161,AR161,AS161,AN161,AQ161,$E$18,AI161)</f>
        <v>#VALUE!</v>
      </c>
      <c r="I161" s="115"/>
      <c r="J161" s="114" t="e">
        <f aca="false">+fsspt($C$13,R161,BA161,BB161,N161,O161,P161,K161,$E$18,AZ161,$C$24)</f>
        <v>#VALUE!</v>
      </c>
      <c r="K161" s="116"/>
      <c r="L161" s="116"/>
      <c r="M161" s="116"/>
      <c r="N161" s="116"/>
      <c r="O161" s="116"/>
      <c r="P161" s="117"/>
      <c r="Q161" s="116"/>
      <c r="R161" s="109" t="n">
        <f aca="false">+B161-$C$24</f>
        <v>0</v>
      </c>
      <c r="S161" s="115"/>
      <c r="T161" s="118"/>
      <c r="U161" s="118" t="e">
        <f aca="false">+totalstress($C$16,$C$13,$C$15,B161)</f>
        <v>#VALUE!</v>
      </c>
      <c r="V161" s="109" t="e">
        <f aca="false">+effstress($C$16,$C$13,$C$15,B161)</f>
        <v>#VALUE!</v>
      </c>
      <c r="W161" s="109" t="e">
        <f aca="false">+cq($C$14,V161)</f>
        <v>#VALUE!</v>
      </c>
      <c r="X161" s="109" t="e">
        <f aca="false">cqmod($C$14,V161)</f>
        <v>#VALUE!</v>
      </c>
      <c r="Y161" s="109" t="e">
        <f aca="false">cqmodd($C$14,V161)</f>
        <v>#VALUE!</v>
      </c>
      <c r="Z161" s="109" t="e">
        <f aca="false">+(AD161/$C$14)*W161</f>
        <v>#VALUE!</v>
      </c>
      <c r="AA161" s="109" t="e">
        <f aca="false">+(AD161/$C$14)*X161</f>
        <v>#VALUE!</v>
      </c>
      <c r="AB161" s="109" t="e">
        <f aca="false">+(AD161/$C$14)*Y161</f>
        <v>#VALUE!</v>
      </c>
      <c r="AC161" s="118" t="e">
        <f aca="false">+thickcorr(E161)</f>
        <v>#VALUE!</v>
      </c>
      <c r="AD161" s="118" t="e">
        <f aca="false">+AC161*C161</f>
        <v>#VALUE!</v>
      </c>
      <c r="AE161" s="109" t="e">
        <f aca="false">+(AD161/$C$14)*W161</f>
        <v>#VALUE!</v>
      </c>
      <c r="AG161" s="109" t="e">
        <f aca="false">+(AD161/$C$14)*X161</f>
        <v>#VALUE!</v>
      </c>
      <c r="AH161" s="109" t="e">
        <f aca="false">+(D161/C161)*100</f>
        <v>#DIV/0!</v>
      </c>
      <c r="AI161" s="109" t="e">
        <f aca="false">+(D161/(C161-U161))*100</f>
        <v>#VALUE!</v>
      </c>
      <c r="AJ161" s="109" t="e">
        <f aca="false">+(AD161-U161)/V161</f>
        <v>#VALUE!</v>
      </c>
      <c r="AK161" s="109" t="e">
        <f aca="false">+((3.47-LOG10(AJ161))^2+(LOG10(AI161)+1.22)^2)^0.5</f>
        <v>#VALUE!</v>
      </c>
      <c r="AL161" s="109" t="e">
        <f aca="false">+((3.47-LOG10(AE161))^2+(LOG10(AI161)+1.22)^2)^0.5</f>
        <v>#VALUE!</v>
      </c>
      <c r="AM161" s="109" t="e">
        <f aca="false">+((3.47-LOG10(AG161))^2+(LOG10(AI161)+1.22)^2)^0.5</f>
        <v>#VALUE!</v>
      </c>
      <c r="AN161" s="109" t="e">
        <f aca="false">+Icfinal(AK161,AL161,AM161)</f>
        <v>#VALUE!</v>
      </c>
      <c r="AO161" s="109" t="e">
        <f aca="false">cptfc(AI161,AK161)</f>
        <v>#VALUE!</v>
      </c>
      <c r="AP161" s="119" t="e">
        <f aca="false">+kc(AN161,AI161)</f>
        <v>#VALUE!</v>
      </c>
      <c r="AQ161" s="109" t="e">
        <f aca="false">qcncs(AL161,AM161,AK161,AN161,Z161,AA161,AB161,AP161)</f>
        <v>#VALUE!</v>
      </c>
      <c r="AR161" s="109" t="e">
        <f aca="false">+cptcrr(AQ161)</f>
        <v>#VALUE!</v>
      </c>
      <c r="AS161" s="109" t="e">
        <f aca="false">+csr($C$17,B161,V161,U161)</f>
        <v>#VALUE!</v>
      </c>
      <c r="AT161" s="115"/>
      <c r="AU161" s="109" t="e">
        <f aca="false">+spteffstress($C$16,$C$13,$C$15,R161,$C$24)</f>
        <v>#VALUE!</v>
      </c>
      <c r="AV161" s="109" t="e">
        <f aca="false">+spttotalstress($C$16,$C$13,$C$15,R161,$C$24)</f>
        <v>#VALUE!</v>
      </c>
      <c r="AW161" s="109" t="e">
        <f aca="false">+cn($C$14,AU161)</f>
        <v>#VALUE!</v>
      </c>
      <c r="AX161" s="109" t="e">
        <f aca="false">+cr(R161)</f>
        <v>#VALUE!</v>
      </c>
      <c r="AY161" s="119" t="e">
        <f aca="false">+K161*AW161*AX161*$I$23*$I$24*($I$22/60)</f>
        <v>#VALUE!</v>
      </c>
      <c r="AZ161" s="119" t="e">
        <f aca="false">+blowcount(AY161,L161)</f>
        <v>#VALUE!</v>
      </c>
      <c r="BA161" s="109" t="e">
        <f aca="false">((0.048438889-0.0047206365*AZ161+0.00061356127*AZ161^2-0.000016726483*AZ161^3)/(1-0.12480911*AZ161+0.0095777286*AZ161^2-0.00032848013*AZ161^3+0.0000037137808*AZ161^4))</f>
        <v>#VALUE!</v>
      </c>
      <c r="BB161" s="109" t="e">
        <f aca="false">+csrspt($C$17,R161,AU161,AV161)</f>
        <v>#VALUE!</v>
      </c>
      <c r="BC161" s="2" t="e">
        <f aca="false">+fschart(H161)</f>
        <v>#VALUE!</v>
      </c>
      <c r="BD161" s="120" t="e">
        <f aca="false">+volstrain(AQ161,H161)</f>
        <v>#VALUE!</v>
      </c>
      <c r="BE161" s="1" t="e">
        <f aca="false">+shearstrain(AQ161,H161)</f>
        <v>#VALUE!</v>
      </c>
      <c r="BF161" s="1" t="e">
        <f aca="false">+BF162+BD161*(BK162-BK161)</f>
        <v>#VALUE!</v>
      </c>
      <c r="BG161" s="1" t="e">
        <f aca="false">+BG162+BE161*(BK162-BK161)</f>
        <v>#VALUE!</v>
      </c>
      <c r="BK161" s="2" t="n">
        <f aca="false">+B161</f>
        <v>0</v>
      </c>
      <c r="BL161" s="2" t="n">
        <f aca="false">$C$22-B161</f>
        <v>100</v>
      </c>
    </row>
    <row r="162" customFormat="false" ht="15" hidden="false" customHeight="false" outlineLevel="0" collapsed="false">
      <c r="A162" s="109" t="n">
        <f aca="false">$C$22-B162</f>
        <v>100</v>
      </c>
      <c r="B162" s="110"/>
      <c r="C162" s="110"/>
      <c r="D162" s="110"/>
      <c r="E162" s="112"/>
      <c r="F162" s="113" t="e">
        <f aca="false">+AN162</f>
        <v>#VALUE!</v>
      </c>
      <c r="G162" s="112" t="e">
        <f aca="false">+soil(F162)</f>
        <v>#VALUE!</v>
      </c>
      <c r="H162" s="114" t="e">
        <f aca="false">+fscpt($C$13,B162,AR162,AS162,AN162,AQ162,$E$18,AI162)</f>
        <v>#VALUE!</v>
      </c>
      <c r="I162" s="115"/>
      <c r="J162" s="114" t="e">
        <f aca="false">+fsspt($C$13,R162,BA162,BB162,N162,O162,P162,K162,$E$18,AZ162,$C$24)</f>
        <v>#VALUE!</v>
      </c>
      <c r="K162" s="116"/>
      <c r="L162" s="116"/>
      <c r="M162" s="116"/>
      <c r="N162" s="116"/>
      <c r="O162" s="116"/>
      <c r="P162" s="117"/>
      <c r="Q162" s="116"/>
      <c r="R162" s="109" t="n">
        <f aca="false">+B162-$C$24</f>
        <v>0</v>
      </c>
      <c r="S162" s="115"/>
      <c r="T162" s="118"/>
      <c r="U162" s="118" t="e">
        <f aca="false">+totalstress($C$16,$C$13,$C$15,B162)</f>
        <v>#VALUE!</v>
      </c>
      <c r="V162" s="109" t="e">
        <f aca="false">+effstress($C$16,$C$13,$C$15,B162)</f>
        <v>#VALUE!</v>
      </c>
      <c r="W162" s="109" t="e">
        <f aca="false">+cq($C$14,V162)</f>
        <v>#VALUE!</v>
      </c>
      <c r="X162" s="109" t="e">
        <f aca="false">cqmod($C$14,V162)</f>
        <v>#VALUE!</v>
      </c>
      <c r="Y162" s="109" t="e">
        <f aca="false">cqmodd($C$14,V162)</f>
        <v>#VALUE!</v>
      </c>
      <c r="Z162" s="109" t="e">
        <f aca="false">+(AD162/$C$14)*W162</f>
        <v>#VALUE!</v>
      </c>
      <c r="AA162" s="109" t="e">
        <f aca="false">+(AD162/$C$14)*X162</f>
        <v>#VALUE!</v>
      </c>
      <c r="AB162" s="109" t="e">
        <f aca="false">+(AD162/$C$14)*Y162</f>
        <v>#VALUE!</v>
      </c>
      <c r="AC162" s="118" t="e">
        <f aca="false">+thickcorr(E162)</f>
        <v>#VALUE!</v>
      </c>
      <c r="AD162" s="118" t="e">
        <f aca="false">+AC162*C162</f>
        <v>#VALUE!</v>
      </c>
      <c r="AE162" s="109" t="e">
        <f aca="false">+(AD162/$C$14)*W162</f>
        <v>#VALUE!</v>
      </c>
      <c r="AG162" s="109" t="e">
        <f aca="false">+(AD162/$C$14)*X162</f>
        <v>#VALUE!</v>
      </c>
      <c r="AH162" s="109" t="e">
        <f aca="false">+(D162/C162)*100</f>
        <v>#DIV/0!</v>
      </c>
      <c r="AI162" s="109" t="e">
        <f aca="false">+(D162/(C162-U162))*100</f>
        <v>#VALUE!</v>
      </c>
      <c r="AJ162" s="109" t="e">
        <f aca="false">+(AD162-U162)/V162</f>
        <v>#VALUE!</v>
      </c>
      <c r="AK162" s="109" t="e">
        <f aca="false">+((3.47-LOG10(AJ162))^2+(LOG10(AI162)+1.22)^2)^0.5</f>
        <v>#VALUE!</v>
      </c>
      <c r="AL162" s="109" t="e">
        <f aca="false">+((3.47-LOG10(AE162))^2+(LOG10(AI162)+1.22)^2)^0.5</f>
        <v>#VALUE!</v>
      </c>
      <c r="AM162" s="109" t="e">
        <f aca="false">+((3.47-LOG10(AG162))^2+(LOG10(AI162)+1.22)^2)^0.5</f>
        <v>#VALUE!</v>
      </c>
      <c r="AN162" s="109" t="e">
        <f aca="false">+Icfinal(AK162,AL162,AM162)</f>
        <v>#VALUE!</v>
      </c>
      <c r="AO162" s="109" t="e">
        <f aca="false">cptfc(AI162,AK162)</f>
        <v>#VALUE!</v>
      </c>
      <c r="AP162" s="119" t="e">
        <f aca="false">+kc(AN162,AI162)</f>
        <v>#VALUE!</v>
      </c>
      <c r="AQ162" s="109" t="e">
        <f aca="false">qcncs(AL162,AM162,AK162,AN162,Z162,AA162,AB162,AP162)</f>
        <v>#VALUE!</v>
      </c>
      <c r="AR162" s="109" t="e">
        <f aca="false">+cptcrr(AQ162)</f>
        <v>#VALUE!</v>
      </c>
      <c r="AS162" s="109" t="e">
        <f aca="false">+csr($C$17,B162,V162,U162)</f>
        <v>#VALUE!</v>
      </c>
      <c r="AT162" s="115"/>
      <c r="AU162" s="109" t="e">
        <f aca="false">+spteffstress($C$16,$C$13,$C$15,R162,$C$24)</f>
        <v>#VALUE!</v>
      </c>
      <c r="AV162" s="109" t="e">
        <f aca="false">+spttotalstress($C$16,$C$13,$C$15,R162,$C$24)</f>
        <v>#VALUE!</v>
      </c>
      <c r="AW162" s="109" t="e">
        <f aca="false">+cn($C$14,AU162)</f>
        <v>#VALUE!</v>
      </c>
      <c r="AX162" s="109" t="e">
        <f aca="false">+cr(R162)</f>
        <v>#VALUE!</v>
      </c>
      <c r="AY162" s="119" t="e">
        <f aca="false">+K162*AW162*AX162*$I$23*$I$24*($I$22/60)</f>
        <v>#VALUE!</v>
      </c>
      <c r="AZ162" s="119" t="e">
        <f aca="false">+blowcount(AY162,L162)</f>
        <v>#VALUE!</v>
      </c>
      <c r="BA162" s="109" t="e">
        <f aca="false">((0.048438889-0.0047206365*AZ162+0.00061356127*AZ162^2-0.000016726483*AZ162^3)/(1-0.12480911*AZ162+0.0095777286*AZ162^2-0.00032848013*AZ162^3+0.0000037137808*AZ162^4))</f>
        <v>#VALUE!</v>
      </c>
      <c r="BB162" s="109" t="e">
        <f aca="false">+csrspt($C$17,R162,AU162,AV162)</f>
        <v>#VALUE!</v>
      </c>
      <c r="BC162" s="2" t="e">
        <f aca="false">+fschart(H162)</f>
        <v>#VALUE!</v>
      </c>
      <c r="BD162" s="120" t="e">
        <f aca="false">+volstrain(AQ162,H162)</f>
        <v>#VALUE!</v>
      </c>
      <c r="BE162" s="1" t="e">
        <f aca="false">+shearstrain(AQ162,H162)</f>
        <v>#VALUE!</v>
      </c>
      <c r="BF162" s="1" t="e">
        <f aca="false">+BF163+BD162*(BK163-BK162)</f>
        <v>#VALUE!</v>
      </c>
      <c r="BG162" s="1" t="e">
        <f aca="false">+BG163+BE162*(BK163-BK162)</f>
        <v>#VALUE!</v>
      </c>
      <c r="BK162" s="2" t="n">
        <f aca="false">+B162</f>
        <v>0</v>
      </c>
      <c r="BL162" s="2" t="n">
        <f aca="false">$C$22-B162</f>
        <v>100</v>
      </c>
    </row>
    <row r="163" customFormat="false" ht="15" hidden="false" customHeight="false" outlineLevel="0" collapsed="false">
      <c r="A163" s="109" t="n">
        <f aca="false">$C$22-B163</f>
        <v>100</v>
      </c>
      <c r="B163" s="110"/>
      <c r="C163" s="110"/>
      <c r="D163" s="110"/>
      <c r="E163" s="112"/>
      <c r="F163" s="113" t="e">
        <f aca="false">+AN163</f>
        <v>#VALUE!</v>
      </c>
      <c r="G163" s="112" t="e">
        <f aca="false">+soil(F163)</f>
        <v>#VALUE!</v>
      </c>
      <c r="H163" s="114" t="e">
        <f aca="false">+fscpt($C$13,B163,AR163,AS163,AN163,AQ163,$E$18,AI163)</f>
        <v>#VALUE!</v>
      </c>
      <c r="I163" s="115"/>
      <c r="J163" s="114" t="e">
        <f aca="false">+fsspt($C$13,R163,BA163,BB163,N163,O163,P163,K163,$E$18,AZ163,$C$24)</f>
        <v>#VALUE!</v>
      </c>
      <c r="K163" s="116"/>
      <c r="L163" s="116"/>
      <c r="M163" s="116"/>
      <c r="N163" s="116"/>
      <c r="O163" s="116"/>
      <c r="P163" s="117"/>
      <c r="Q163" s="116"/>
      <c r="R163" s="109" t="n">
        <f aca="false">+B163-$C$24</f>
        <v>0</v>
      </c>
      <c r="S163" s="115"/>
      <c r="T163" s="118"/>
      <c r="U163" s="118" t="e">
        <f aca="false">+totalstress($C$16,$C$13,$C$15,B163)</f>
        <v>#VALUE!</v>
      </c>
      <c r="V163" s="109" t="e">
        <f aca="false">+effstress($C$16,$C$13,$C$15,B163)</f>
        <v>#VALUE!</v>
      </c>
      <c r="W163" s="109" t="e">
        <f aca="false">+cq($C$14,V163)</f>
        <v>#VALUE!</v>
      </c>
      <c r="X163" s="109" t="e">
        <f aca="false">cqmod($C$14,V163)</f>
        <v>#VALUE!</v>
      </c>
      <c r="Y163" s="109" t="e">
        <f aca="false">cqmodd($C$14,V163)</f>
        <v>#VALUE!</v>
      </c>
      <c r="Z163" s="109" t="e">
        <f aca="false">+(AD163/$C$14)*W163</f>
        <v>#VALUE!</v>
      </c>
      <c r="AA163" s="109" t="e">
        <f aca="false">+(AD163/$C$14)*X163</f>
        <v>#VALUE!</v>
      </c>
      <c r="AB163" s="109" t="e">
        <f aca="false">+(AD163/$C$14)*Y163</f>
        <v>#VALUE!</v>
      </c>
      <c r="AC163" s="118" t="e">
        <f aca="false">+thickcorr(E163)</f>
        <v>#VALUE!</v>
      </c>
      <c r="AD163" s="118" t="e">
        <f aca="false">+AC163*C163</f>
        <v>#VALUE!</v>
      </c>
      <c r="AE163" s="109" t="e">
        <f aca="false">+(AD163/$C$14)*W163</f>
        <v>#VALUE!</v>
      </c>
      <c r="AG163" s="109" t="e">
        <f aca="false">+(AD163/$C$14)*X163</f>
        <v>#VALUE!</v>
      </c>
      <c r="AH163" s="109" t="e">
        <f aca="false">+(D163/C163)*100</f>
        <v>#DIV/0!</v>
      </c>
      <c r="AI163" s="109" t="e">
        <f aca="false">+(D163/(C163-U163))*100</f>
        <v>#VALUE!</v>
      </c>
      <c r="AJ163" s="109" t="e">
        <f aca="false">+(AD163-U163)/V163</f>
        <v>#VALUE!</v>
      </c>
      <c r="AK163" s="109" t="e">
        <f aca="false">+((3.47-LOG10(AJ163))^2+(LOG10(AI163)+1.22)^2)^0.5</f>
        <v>#VALUE!</v>
      </c>
      <c r="AL163" s="109" t="e">
        <f aca="false">+((3.47-LOG10(AE163))^2+(LOG10(AI163)+1.22)^2)^0.5</f>
        <v>#VALUE!</v>
      </c>
      <c r="AM163" s="109" t="e">
        <f aca="false">+((3.47-LOG10(AG163))^2+(LOG10(AI163)+1.22)^2)^0.5</f>
        <v>#VALUE!</v>
      </c>
      <c r="AN163" s="109" t="e">
        <f aca="false">+Icfinal(AK163,AL163,AM163)</f>
        <v>#VALUE!</v>
      </c>
      <c r="AO163" s="109" t="e">
        <f aca="false">cptfc(AI163,AK163)</f>
        <v>#VALUE!</v>
      </c>
      <c r="AP163" s="119" t="e">
        <f aca="false">+kc(AN163,AI163)</f>
        <v>#VALUE!</v>
      </c>
      <c r="AQ163" s="109" t="e">
        <f aca="false">qcncs(AL163,AM163,AK163,AN163,Z163,AA163,AB163,AP163)</f>
        <v>#VALUE!</v>
      </c>
      <c r="AR163" s="109" t="e">
        <f aca="false">+cptcrr(AQ163)</f>
        <v>#VALUE!</v>
      </c>
      <c r="AS163" s="109" t="e">
        <f aca="false">+csr($C$17,B163,V163,U163)</f>
        <v>#VALUE!</v>
      </c>
      <c r="AT163" s="115"/>
      <c r="AU163" s="109" t="e">
        <f aca="false">+spteffstress($C$16,$C$13,$C$15,R163,$C$24)</f>
        <v>#VALUE!</v>
      </c>
      <c r="AV163" s="109" t="e">
        <f aca="false">+spttotalstress($C$16,$C$13,$C$15,R163,$C$24)</f>
        <v>#VALUE!</v>
      </c>
      <c r="AW163" s="109" t="e">
        <f aca="false">+cn($C$14,AU163)</f>
        <v>#VALUE!</v>
      </c>
      <c r="AX163" s="109" t="e">
        <f aca="false">+cr(R163)</f>
        <v>#VALUE!</v>
      </c>
      <c r="AY163" s="119" t="e">
        <f aca="false">+K163*AW163*AX163*$I$23*$I$24*($I$22/60)</f>
        <v>#VALUE!</v>
      </c>
      <c r="AZ163" s="119" t="e">
        <f aca="false">+blowcount(AY163,L163)</f>
        <v>#VALUE!</v>
      </c>
      <c r="BA163" s="109" t="e">
        <f aca="false">((0.048438889-0.0047206365*AZ163+0.00061356127*AZ163^2-0.000016726483*AZ163^3)/(1-0.12480911*AZ163+0.0095777286*AZ163^2-0.00032848013*AZ163^3+0.0000037137808*AZ163^4))</f>
        <v>#VALUE!</v>
      </c>
      <c r="BB163" s="109" t="e">
        <f aca="false">+csrspt($C$17,R163,AU163,AV163)</f>
        <v>#VALUE!</v>
      </c>
      <c r="BC163" s="2" t="e">
        <f aca="false">+fschart(H163)</f>
        <v>#VALUE!</v>
      </c>
      <c r="BD163" s="120" t="e">
        <f aca="false">+volstrain(AQ163,H163)</f>
        <v>#VALUE!</v>
      </c>
      <c r="BE163" s="1" t="e">
        <f aca="false">+shearstrain(AQ163,H163)</f>
        <v>#VALUE!</v>
      </c>
      <c r="BF163" s="1" t="e">
        <f aca="false">+BF164+BD163*(BK164-BK163)</f>
        <v>#VALUE!</v>
      </c>
      <c r="BG163" s="1" t="e">
        <f aca="false">+BG164+BE163*(BK164-BK163)</f>
        <v>#VALUE!</v>
      </c>
      <c r="BK163" s="2" t="n">
        <f aca="false">+B163</f>
        <v>0</v>
      </c>
      <c r="BL163" s="2" t="n">
        <f aca="false">$C$22-B163</f>
        <v>100</v>
      </c>
    </row>
    <row r="164" customFormat="false" ht="15" hidden="false" customHeight="false" outlineLevel="0" collapsed="false">
      <c r="A164" s="109" t="n">
        <f aca="false">$C$22-B164</f>
        <v>100</v>
      </c>
      <c r="B164" s="110"/>
      <c r="C164" s="110"/>
      <c r="D164" s="110"/>
      <c r="E164" s="112"/>
      <c r="F164" s="113" t="e">
        <f aca="false">+AN164</f>
        <v>#VALUE!</v>
      </c>
      <c r="G164" s="112" t="e">
        <f aca="false">+soil(F164)</f>
        <v>#VALUE!</v>
      </c>
      <c r="H164" s="114" t="e">
        <f aca="false">+fscpt($C$13,B164,AR164,AS164,AN164,AQ164,$E$18,AI164)</f>
        <v>#VALUE!</v>
      </c>
      <c r="I164" s="115"/>
      <c r="J164" s="114" t="e">
        <f aca="false">+fsspt($C$13,R164,BA164,BB164,N164,O164,P164,K164,$E$18,AZ164,$C$24)</f>
        <v>#VALUE!</v>
      </c>
      <c r="K164" s="116"/>
      <c r="L164" s="116"/>
      <c r="M164" s="116"/>
      <c r="N164" s="116"/>
      <c r="O164" s="116"/>
      <c r="P164" s="117"/>
      <c r="Q164" s="116"/>
      <c r="R164" s="109" t="n">
        <f aca="false">+B164-$C$24</f>
        <v>0</v>
      </c>
      <c r="S164" s="115"/>
      <c r="T164" s="118"/>
      <c r="U164" s="118" t="e">
        <f aca="false">+totalstress($C$16,$C$13,$C$15,B164)</f>
        <v>#VALUE!</v>
      </c>
      <c r="V164" s="109" t="e">
        <f aca="false">+effstress($C$16,$C$13,$C$15,B164)</f>
        <v>#VALUE!</v>
      </c>
      <c r="W164" s="109" t="e">
        <f aca="false">+cq($C$14,V164)</f>
        <v>#VALUE!</v>
      </c>
      <c r="X164" s="109" t="e">
        <f aca="false">cqmod($C$14,V164)</f>
        <v>#VALUE!</v>
      </c>
      <c r="Y164" s="109" t="e">
        <f aca="false">cqmodd($C$14,V164)</f>
        <v>#VALUE!</v>
      </c>
      <c r="Z164" s="109" t="e">
        <f aca="false">+(AD164/$C$14)*W164</f>
        <v>#VALUE!</v>
      </c>
      <c r="AA164" s="109" t="e">
        <f aca="false">+(AD164/$C$14)*X164</f>
        <v>#VALUE!</v>
      </c>
      <c r="AB164" s="109" t="e">
        <f aca="false">+(AD164/$C$14)*Y164</f>
        <v>#VALUE!</v>
      </c>
      <c r="AC164" s="118" t="e">
        <f aca="false">+thickcorr(E164)</f>
        <v>#VALUE!</v>
      </c>
      <c r="AD164" s="118" t="e">
        <f aca="false">+AC164*C164</f>
        <v>#VALUE!</v>
      </c>
      <c r="AE164" s="109" t="e">
        <f aca="false">+(AD164/$C$14)*W164</f>
        <v>#VALUE!</v>
      </c>
      <c r="AG164" s="109" t="e">
        <f aca="false">+(AD164/$C$14)*X164</f>
        <v>#VALUE!</v>
      </c>
      <c r="AH164" s="109" t="e">
        <f aca="false">+(D164/C164)*100</f>
        <v>#DIV/0!</v>
      </c>
      <c r="AI164" s="109" t="e">
        <f aca="false">+(D164/(C164-U164))*100</f>
        <v>#VALUE!</v>
      </c>
      <c r="AJ164" s="109" t="e">
        <f aca="false">+(AD164-U164)/V164</f>
        <v>#VALUE!</v>
      </c>
      <c r="AK164" s="109" t="e">
        <f aca="false">+((3.47-LOG10(AJ164))^2+(LOG10(AI164)+1.22)^2)^0.5</f>
        <v>#VALUE!</v>
      </c>
      <c r="AL164" s="109" t="e">
        <f aca="false">+((3.47-LOG10(AE164))^2+(LOG10(AI164)+1.22)^2)^0.5</f>
        <v>#VALUE!</v>
      </c>
      <c r="AM164" s="109" t="e">
        <f aca="false">+((3.47-LOG10(AG164))^2+(LOG10(AI164)+1.22)^2)^0.5</f>
        <v>#VALUE!</v>
      </c>
      <c r="AN164" s="109" t="e">
        <f aca="false">+Icfinal(AK164,AL164,AM164)</f>
        <v>#VALUE!</v>
      </c>
      <c r="AO164" s="109" t="e">
        <f aca="false">cptfc(AI164,AK164)</f>
        <v>#VALUE!</v>
      </c>
      <c r="AP164" s="119" t="e">
        <f aca="false">+kc(AN164,AI164)</f>
        <v>#VALUE!</v>
      </c>
      <c r="AQ164" s="109" t="e">
        <f aca="false">qcncs(AL164,AM164,AK164,AN164,Z164,AA164,AB164,AP164)</f>
        <v>#VALUE!</v>
      </c>
      <c r="AR164" s="109" t="e">
        <f aca="false">+cptcrr(AQ164)</f>
        <v>#VALUE!</v>
      </c>
      <c r="AS164" s="109" t="e">
        <f aca="false">+csr($C$17,B164,V164,U164)</f>
        <v>#VALUE!</v>
      </c>
      <c r="AT164" s="115"/>
      <c r="AU164" s="109" t="e">
        <f aca="false">+spteffstress($C$16,$C$13,$C$15,R164,$C$24)</f>
        <v>#VALUE!</v>
      </c>
      <c r="AV164" s="109" t="e">
        <f aca="false">+spttotalstress($C$16,$C$13,$C$15,R164,$C$24)</f>
        <v>#VALUE!</v>
      </c>
      <c r="AW164" s="109" t="e">
        <f aca="false">+cn($C$14,AU164)</f>
        <v>#VALUE!</v>
      </c>
      <c r="AX164" s="109" t="e">
        <f aca="false">+cr(R164)</f>
        <v>#VALUE!</v>
      </c>
      <c r="AY164" s="119" t="e">
        <f aca="false">+K164*AW164*AX164*$I$23*$I$24*($I$22/60)</f>
        <v>#VALUE!</v>
      </c>
      <c r="AZ164" s="119" t="e">
        <f aca="false">+blowcount(AY164,L164)</f>
        <v>#VALUE!</v>
      </c>
      <c r="BA164" s="109" t="e">
        <f aca="false">((0.048438889-0.0047206365*AZ164+0.00061356127*AZ164^2-0.000016726483*AZ164^3)/(1-0.12480911*AZ164+0.0095777286*AZ164^2-0.00032848013*AZ164^3+0.0000037137808*AZ164^4))</f>
        <v>#VALUE!</v>
      </c>
      <c r="BB164" s="109" t="e">
        <f aca="false">+csrspt($C$17,R164,AU164,AV164)</f>
        <v>#VALUE!</v>
      </c>
      <c r="BC164" s="2" t="e">
        <f aca="false">+fschart(H164)</f>
        <v>#VALUE!</v>
      </c>
      <c r="BD164" s="120" t="e">
        <f aca="false">+volstrain(AQ164,H164)</f>
        <v>#VALUE!</v>
      </c>
      <c r="BE164" s="1" t="e">
        <f aca="false">+shearstrain(AQ164,H164)</f>
        <v>#VALUE!</v>
      </c>
      <c r="BF164" s="1" t="e">
        <f aca="false">+BF165+BD164*(BK165-BK164)</f>
        <v>#VALUE!</v>
      </c>
      <c r="BG164" s="1" t="e">
        <f aca="false">+BG165+BE164*(BK165-BK164)</f>
        <v>#VALUE!</v>
      </c>
      <c r="BK164" s="2" t="n">
        <f aca="false">+B164</f>
        <v>0</v>
      </c>
      <c r="BL164" s="2" t="n">
        <f aca="false">$C$22-B164</f>
        <v>100</v>
      </c>
    </row>
    <row r="165" customFormat="false" ht="15" hidden="false" customHeight="false" outlineLevel="0" collapsed="false">
      <c r="A165" s="109" t="n">
        <f aca="false">$C$22-B165</f>
        <v>100</v>
      </c>
      <c r="B165" s="110"/>
      <c r="C165" s="110"/>
      <c r="D165" s="110"/>
      <c r="E165" s="112"/>
      <c r="F165" s="113" t="e">
        <f aca="false">+AN165</f>
        <v>#VALUE!</v>
      </c>
      <c r="G165" s="112" t="e">
        <f aca="false">+soil(F165)</f>
        <v>#VALUE!</v>
      </c>
      <c r="H165" s="114" t="e">
        <f aca="false">+fscpt($C$13,B165,AR165,AS165,AN165,AQ165,$E$18,AI165)</f>
        <v>#VALUE!</v>
      </c>
      <c r="I165" s="115"/>
      <c r="J165" s="114" t="e">
        <f aca="false">+fsspt($C$13,R165,BA165,BB165,N165,O165,P165,K165,$E$18,AZ165,$C$24)</f>
        <v>#VALUE!</v>
      </c>
      <c r="K165" s="116"/>
      <c r="L165" s="116"/>
      <c r="M165" s="116"/>
      <c r="N165" s="116"/>
      <c r="O165" s="116"/>
      <c r="P165" s="117"/>
      <c r="Q165" s="116"/>
      <c r="R165" s="109" t="n">
        <f aca="false">+B165-$C$24</f>
        <v>0</v>
      </c>
      <c r="S165" s="115"/>
      <c r="T165" s="118"/>
      <c r="U165" s="118" t="e">
        <f aca="false">+totalstress($C$16,$C$13,$C$15,B165)</f>
        <v>#VALUE!</v>
      </c>
      <c r="V165" s="109" t="e">
        <f aca="false">+effstress($C$16,$C$13,$C$15,B165)</f>
        <v>#VALUE!</v>
      </c>
      <c r="W165" s="109" t="e">
        <f aca="false">+cq($C$14,V165)</f>
        <v>#VALUE!</v>
      </c>
      <c r="X165" s="109" t="e">
        <f aca="false">cqmod($C$14,V165)</f>
        <v>#VALUE!</v>
      </c>
      <c r="Y165" s="109" t="e">
        <f aca="false">cqmodd($C$14,V165)</f>
        <v>#VALUE!</v>
      </c>
      <c r="Z165" s="109" t="e">
        <f aca="false">+(AD165/$C$14)*W165</f>
        <v>#VALUE!</v>
      </c>
      <c r="AA165" s="109" t="e">
        <f aca="false">+(AD165/$C$14)*X165</f>
        <v>#VALUE!</v>
      </c>
      <c r="AB165" s="109" t="e">
        <f aca="false">+(AD165/$C$14)*Y165</f>
        <v>#VALUE!</v>
      </c>
      <c r="AC165" s="118" t="e">
        <f aca="false">+thickcorr(E165)</f>
        <v>#VALUE!</v>
      </c>
      <c r="AD165" s="118" t="e">
        <f aca="false">+AC165*C165</f>
        <v>#VALUE!</v>
      </c>
      <c r="AE165" s="109" t="e">
        <f aca="false">+(AD165/$C$14)*W165</f>
        <v>#VALUE!</v>
      </c>
      <c r="AG165" s="109" t="e">
        <f aca="false">+(AD165/$C$14)*X165</f>
        <v>#VALUE!</v>
      </c>
      <c r="AH165" s="109" t="e">
        <f aca="false">+(D165/C165)*100</f>
        <v>#DIV/0!</v>
      </c>
      <c r="AI165" s="109" t="e">
        <f aca="false">+(D165/(C165-U165))*100</f>
        <v>#VALUE!</v>
      </c>
      <c r="AJ165" s="109" t="e">
        <f aca="false">+(AD165-U165)/V165</f>
        <v>#VALUE!</v>
      </c>
      <c r="AK165" s="109" t="e">
        <f aca="false">+((3.47-LOG10(AJ165))^2+(LOG10(AI165)+1.22)^2)^0.5</f>
        <v>#VALUE!</v>
      </c>
      <c r="AL165" s="109" t="e">
        <f aca="false">+((3.47-LOG10(AE165))^2+(LOG10(AI165)+1.22)^2)^0.5</f>
        <v>#VALUE!</v>
      </c>
      <c r="AM165" s="109" t="e">
        <f aca="false">+((3.47-LOG10(AG165))^2+(LOG10(AI165)+1.22)^2)^0.5</f>
        <v>#VALUE!</v>
      </c>
      <c r="AN165" s="109" t="e">
        <f aca="false">+Icfinal(AK165,AL165,AM165)</f>
        <v>#VALUE!</v>
      </c>
      <c r="AO165" s="109" t="e">
        <f aca="false">cptfc(AI165,AK165)</f>
        <v>#VALUE!</v>
      </c>
      <c r="AP165" s="119" t="e">
        <f aca="false">+kc(AN165,AI165)</f>
        <v>#VALUE!</v>
      </c>
      <c r="AQ165" s="109" t="e">
        <f aca="false">qcncs(AL165,AM165,AK165,AN165,Z165,AA165,AB165,AP165)</f>
        <v>#VALUE!</v>
      </c>
      <c r="AR165" s="109" t="e">
        <f aca="false">+cptcrr(AQ165)</f>
        <v>#VALUE!</v>
      </c>
      <c r="AS165" s="109" t="e">
        <f aca="false">+csr($C$17,B165,V165,U165)</f>
        <v>#VALUE!</v>
      </c>
      <c r="AT165" s="115"/>
      <c r="AU165" s="109" t="e">
        <f aca="false">+spteffstress($C$16,$C$13,$C$15,R165,$C$24)</f>
        <v>#VALUE!</v>
      </c>
      <c r="AV165" s="109" t="e">
        <f aca="false">+spttotalstress($C$16,$C$13,$C$15,R165,$C$24)</f>
        <v>#VALUE!</v>
      </c>
      <c r="AW165" s="109" t="e">
        <f aca="false">+cn($C$14,AU165)</f>
        <v>#VALUE!</v>
      </c>
      <c r="AX165" s="109" t="e">
        <f aca="false">+cr(R165)</f>
        <v>#VALUE!</v>
      </c>
      <c r="AY165" s="119" t="e">
        <f aca="false">+K165*AW165*AX165*$I$23*$I$24*($I$22/60)</f>
        <v>#VALUE!</v>
      </c>
      <c r="AZ165" s="119" t="e">
        <f aca="false">+blowcount(AY165,L165)</f>
        <v>#VALUE!</v>
      </c>
      <c r="BA165" s="109" t="e">
        <f aca="false">((0.048438889-0.0047206365*AZ165+0.00061356127*AZ165^2-0.000016726483*AZ165^3)/(1-0.12480911*AZ165+0.0095777286*AZ165^2-0.00032848013*AZ165^3+0.0000037137808*AZ165^4))</f>
        <v>#VALUE!</v>
      </c>
      <c r="BB165" s="109" t="e">
        <f aca="false">+csrspt($C$17,R165,AU165,AV165)</f>
        <v>#VALUE!</v>
      </c>
      <c r="BC165" s="2" t="e">
        <f aca="false">+fschart(H165)</f>
        <v>#VALUE!</v>
      </c>
      <c r="BD165" s="120" t="e">
        <f aca="false">+volstrain(AQ165,H165)</f>
        <v>#VALUE!</v>
      </c>
      <c r="BE165" s="1" t="e">
        <f aca="false">+shearstrain(AQ165,H165)</f>
        <v>#VALUE!</v>
      </c>
      <c r="BF165" s="1" t="e">
        <f aca="false">+BF166+BD165*(BK166-BK165)</f>
        <v>#VALUE!</v>
      </c>
      <c r="BG165" s="1" t="e">
        <f aca="false">+BG166+BE165*(BK166-BK165)</f>
        <v>#VALUE!</v>
      </c>
      <c r="BK165" s="2" t="n">
        <f aca="false">+B165</f>
        <v>0</v>
      </c>
      <c r="BL165" s="2" t="n">
        <f aca="false">$C$22-B165</f>
        <v>100</v>
      </c>
    </row>
    <row r="166" customFormat="false" ht="15" hidden="false" customHeight="false" outlineLevel="0" collapsed="false">
      <c r="A166" s="109" t="n">
        <f aca="false">$C$22-B166</f>
        <v>100</v>
      </c>
      <c r="B166" s="110"/>
      <c r="C166" s="110"/>
      <c r="D166" s="110"/>
      <c r="E166" s="112"/>
      <c r="F166" s="113" t="e">
        <f aca="false">+AN166</f>
        <v>#VALUE!</v>
      </c>
      <c r="G166" s="112" t="e">
        <f aca="false">+soil(F166)</f>
        <v>#VALUE!</v>
      </c>
      <c r="H166" s="114" t="e">
        <f aca="false">+fscpt($C$13,B166,AR166,AS166,AN166,AQ166,$E$18,AI166)</f>
        <v>#VALUE!</v>
      </c>
      <c r="I166" s="115"/>
      <c r="J166" s="114" t="e">
        <f aca="false">+fsspt($C$13,R166,BA166,BB166,N166,O166,P166,K166,$E$18,AZ166,$C$24)</f>
        <v>#VALUE!</v>
      </c>
      <c r="K166" s="116"/>
      <c r="L166" s="116"/>
      <c r="M166" s="116"/>
      <c r="N166" s="116"/>
      <c r="O166" s="116"/>
      <c r="P166" s="117"/>
      <c r="Q166" s="116"/>
      <c r="R166" s="109" t="n">
        <f aca="false">+B166-$C$24</f>
        <v>0</v>
      </c>
      <c r="S166" s="115"/>
      <c r="T166" s="118"/>
      <c r="U166" s="118" t="e">
        <f aca="false">+totalstress($C$16,$C$13,$C$15,B166)</f>
        <v>#VALUE!</v>
      </c>
      <c r="V166" s="109" t="e">
        <f aca="false">+effstress($C$16,$C$13,$C$15,B166)</f>
        <v>#VALUE!</v>
      </c>
      <c r="W166" s="109" t="e">
        <f aca="false">+cq($C$14,V166)</f>
        <v>#VALUE!</v>
      </c>
      <c r="X166" s="109" t="e">
        <f aca="false">cqmod($C$14,V166)</f>
        <v>#VALUE!</v>
      </c>
      <c r="Y166" s="109" t="e">
        <f aca="false">cqmodd($C$14,V166)</f>
        <v>#VALUE!</v>
      </c>
      <c r="Z166" s="109" t="e">
        <f aca="false">+(AD166/$C$14)*W166</f>
        <v>#VALUE!</v>
      </c>
      <c r="AA166" s="109" t="e">
        <f aca="false">+(AD166/$C$14)*X166</f>
        <v>#VALUE!</v>
      </c>
      <c r="AB166" s="109" t="e">
        <f aca="false">+(AD166/$C$14)*Y166</f>
        <v>#VALUE!</v>
      </c>
      <c r="AC166" s="118" t="e">
        <f aca="false">+thickcorr(E166)</f>
        <v>#VALUE!</v>
      </c>
      <c r="AD166" s="118" t="e">
        <f aca="false">+AC166*C166</f>
        <v>#VALUE!</v>
      </c>
      <c r="AE166" s="109" t="e">
        <f aca="false">+(AD166/$C$14)*W166</f>
        <v>#VALUE!</v>
      </c>
      <c r="AG166" s="109" t="e">
        <f aca="false">+(AD166/$C$14)*X166</f>
        <v>#VALUE!</v>
      </c>
      <c r="AH166" s="109" t="e">
        <f aca="false">+(D166/C166)*100</f>
        <v>#DIV/0!</v>
      </c>
      <c r="AI166" s="109" t="e">
        <f aca="false">+(D166/(C166-U166))*100</f>
        <v>#VALUE!</v>
      </c>
      <c r="AJ166" s="109" t="e">
        <f aca="false">+(AD166-U166)/V166</f>
        <v>#VALUE!</v>
      </c>
      <c r="AK166" s="109" t="e">
        <f aca="false">+((3.47-LOG10(AJ166))^2+(LOG10(AI166)+1.22)^2)^0.5</f>
        <v>#VALUE!</v>
      </c>
      <c r="AL166" s="109" t="e">
        <f aca="false">+((3.47-LOG10(AE166))^2+(LOG10(AI166)+1.22)^2)^0.5</f>
        <v>#VALUE!</v>
      </c>
      <c r="AM166" s="109" t="e">
        <f aca="false">+((3.47-LOG10(AG166))^2+(LOG10(AI166)+1.22)^2)^0.5</f>
        <v>#VALUE!</v>
      </c>
      <c r="AN166" s="109" t="e">
        <f aca="false">+Icfinal(AK166,AL166,AM166)</f>
        <v>#VALUE!</v>
      </c>
      <c r="AO166" s="109" t="e">
        <f aca="false">cptfc(AI166,AK166)</f>
        <v>#VALUE!</v>
      </c>
      <c r="AP166" s="119" t="e">
        <f aca="false">+kc(AN166,AI166)</f>
        <v>#VALUE!</v>
      </c>
      <c r="AQ166" s="109" t="e">
        <f aca="false">qcncs(AL166,AM166,AK166,AN166,Z166,AA166,AB166,AP166)</f>
        <v>#VALUE!</v>
      </c>
      <c r="AR166" s="109" t="e">
        <f aca="false">+cptcrr(AQ166)</f>
        <v>#VALUE!</v>
      </c>
      <c r="AS166" s="109" t="e">
        <f aca="false">+csr($C$17,B166,V166,U166)</f>
        <v>#VALUE!</v>
      </c>
      <c r="AT166" s="115"/>
      <c r="AU166" s="109" t="e">
        <f aca="false">+spteffstress($C$16,$C$13,$C$15,R166,$C$24)</f>
        <v>#VALUE!</v>
      </c>
      <c r="AV166" s="109" t="e">
        <f aca="false">+spttotalstress($C$16,$C$13,$C$15,R166,$C$24)</f>
        <v>#VALUE!</v>
      </c>
      <c r="AW166" s="109" t="e">
        <f aca="false">+cn($C$14,AU166)</f>
        <v>#VALUE!</v>
      </c>
      <c r="AX166" s="109" t="e">
        <f aca="false">+cr(R166)</f>
        <v>#VALUE!</v>
      </c>
      <c r="AY166" s="119" t="e">
        <f aca="false">+K166*AW166*AX166*$I$23*$I$24*($I$22/60)</f>
        <v>#VALUE!</v>
      </c>
      <c r="AZ166" s="119" t="e">
        <f aca="false">+blowcount(AY166,L166)</f>
        <v>#VALUE!</v>
      </c>
      <c r="BA166" s="109" t="e">
        <f aca="false">((0.048438889-0.0047206365*AZ166+0.00061356127*AZ166^2-0.000016726483*AZ166^3)/(1-0.12480911*AZ166+0.0095777286*AZ166^2-0.00032848013*AZ166^3+0.0000037137808*AZ166^4))</f>
        <v>#VALUE!</v>
      </c>
      <c r="BB166" s="109" t="e">
        <f aca="false">+csrspt($C$17,R166,AU166,AV166)</f>
        <v>#VALUE!</v>
      </c>
      <c r="BC166" s="2" t="e">
        <f aca="false">+fschart(H166)</f>
        <v>#VALUE!</v>
      </c>
      <c r="BD166" s="120" t="e">
        <f aca="false">+volstrain(AQ166,H166)</f>
        <v>#VALUE!</v>
      </c>
      <c r="BE166" s="1" t="e">
        <f aca="false">+shearstrain(AQ166,H166)</f>
        <v>#VALUE!</v>
      </c>
      <c r="BF166" s="1" t="e">
        <f aca="false">+BF167+BD166*(BK167-BK166)</f>
        <v>#VALUE!</v>
      </c>
      <c r="BG166" s="1" t="e">
        <f aca="false">+BG167+BE166*(BK167-BK166)</f>
        <v>#VALUE!</v>
      </c>
      <c r="BK166" s="2" t="n">
        <f aca="false">+B166</f>
        <v>0</v>
      </c>
      <c r="BL166" s="2" t="n">
        <f aca="false">$C$22-B166</f>
        <v>100</v>
      </c>
    </row>
    <row r="167" customFormat="false" ht="15" hidden="false" customHeight="false" outlineLevel="0" collapsed="false">
      <c r="A167" s="109" t="n">
        <f aca="false">$C$22-B167</f>
        <v>100</v>
      </c>
      <c r="B167" s="110"/>
      <c r="C167" s="110"/>
      <c r="D167" s="110"/>
      <c r="E167" s="112"/>
      <c r="F167" s="113" t="e">
        <f aca="false">+AN167</f>
        <v>#VALUE!</v>
      </c>
      <c r="G167" s="112" t="e">
        <f aca="false">+soil(F167)</f>
        <v>#VALUE!</v>
      </c>
      <c r="H167" s="114" t="e">
        <f aca="false">+fscpt($C$13,B167,AR167,AS167,AN167,AQ167,$E$18,AI167)</f>
        <v>#VALUE!</v>
      </c>
      <c r="I167" s="115"/>
      <c r="J167" s="114" t="e">
        <f aca="false">+fsspt($C$13,R167,BA167,BB167,N167,O167,P167,K167,$E$18,AZ167,$C$24)</f>
        <v>#VALUE!</v>
      </c>
      <c r="K167" s="116"/>
      <c r="L167" s="116"/>
      <c r="M167" s="116"/>
      <c r="N167" s="116"/>
      <c r="O167" s="116"/>
      <c r="P167" s="117"/>
      <c r="Q167" s="116"/>
      <c r="R167" s="109" t="n">
        <f aca="false">+B167-$C$24</f>
        <v>0</v>
      </c>
      <c r="S167" s="115"/>
      <c r="T167" s="118"/>
      <c r="U167" s="118" t="e">
        <f aca="false">+totalstress($C$16,$C$13,$C$15,B167)</f>
        <v>#VALUE!</v>
      </c>
      <c r="V167" s="109" t="e">
        <f aca="false">+effstress($C$16,$C$13,$C$15,B167)</f>
        <v>#VALUE!</v>
      </c>
      <c r="W167" s="109" t="e">
        <f aca="false">+cq($C$14,V167)</f>
        <v>#VALUE!</v>
      </c>
      <c r="X167" s="109" t="e">
        <f aca="false">cqmod($C$14,V167)</f>
        <v>#VALUE!</v>
      </c>
      <c r="Y167" s="109" t="e">
        <f aca="false">cqmodd($C$14,V167)</f>
        <v>#VALUE!</v>
      </c>
      <c r="Z167" s="109" t="e">
        <f aca="false">+(AD167/$C$14)*W167</f>
        <v>#VALUE!</v>
      </c>
      <c r="AA167" s="109" t="e">
        <f aca="false">+(AD167/$C$14)*X167</f>
        <v>#VALUE!</v>
      </c>
      <c r="AB167" s="109" t="e">
        <f aca="false">+(AD167/$C$14)*Y167</f>
        <v>#VALUE!</v>
      </c>
      <c r="AC167" s="118" t="e">
        <f aca="false">+thickcorr(E167)</f>
        <v>#VALUE!</v>
      </c>
      <c r="AD167" s="118" t="e">
        <f aca="false">+AC167*C167</f>
        <v>#VALUE!</v>
      </c>
      <c r="AE167" s="109" t="e">
        <f aca="false">+(AD167/$C$14)*W167</f>
        <v>#VALUE!</v>
      </c>
      <c r="AG167" s="109" t="e">
        <f aca="false">+(AD167/$C$14)*X167</f>
        <v>#VALUE!</v>
      </c>
      <c r="AH167" s="109" t="e">
        <f aca="false">+(D167/C167)*100</f>
        <v>#DIV/0!</v>
      </c>
      <c r="AI167" s="109" t="e">
        <f aca="false">+(D167/(C167-U167))*100</f>
        <v>#VALUE!</v>
      </c>
      <c r="AJ167" s="109" t="e">
        <f aca="false">+(AD167-U167)/V167</f>
        <v>#VALUE!</v>
      </c>
      <c r="AK167" s="109" t="e">
        <f aca="false">+((3.47-LOG10(AJ167))^2+(LOG10(AI167)+1.22)^2)^0.5</f>
        <v>#VALUE!</v>
      </c>
      <c r="AL167" s="109" t="e">
        <f aca="false">+((3.47-LOG10(AE167))^2+(LOG10(AI167)+1.22)^2)^0.5</f>
        <v>#VALUE!</v>
      </c>
      <c r="AM167" s="109" t="e">
        <f aca="false">+((3.47-LOG10(AG167))^2+(LOG10(AI167)+1.22)^2)^0.5</f>
        <v>#VALUE!</v>
      </c>
      <c r="AN167" s="109" t="e">
        <f aca="false">+Icfinal(AK167,AL167,AM167)</f>
        <v>#VALUE!</v>
      </c>
      <c r="AO167" s="109" t="e">
        <f aca="false">cptfc(AI167,AK167)</f>
        <v>#VALUE!</v>
      </c>
      <c r="AP167" s="119" t="e">
        <f aca="false">+kc(AN167,AI167)</f>
        <v>#VALUE!</v>
      </c>
      <c r="AQ167" s="109" t="e">
        <f aca="false">qcncs(AL167,AM167,AK167,AN167,Z167,AA167,AB167,AP167)</f>
        <v>#VALUE!</v>
      </c>
      <c r="AR167" s="109" t="e">
        <f aca="false">+cptcrr(AQ167)</f>
        <v>#VALUE!</v>
      </c>
      <c r="AS167" s="109" t="e">
        <f aca="false">+csr($C$17,B167,V167,U167)</f>
        <v>#VALUE!</v>
      </c>
      <c r="AT167" s="115"/>
      <c r="AU167" s="109" t="e">
        <f aca="false">+spteffstress($C$16,$C$13,$C$15,R167,$C$24)</f>
        <v>#VALUE!</v>
      </c>
      <c r="AV167" s="109" t="e">
        <f aca="false">+spttotalstress($C$16,$C$13,$C$15,R167,$C$24)</f>
        <v>#VALUE!</v>
      </c>
      <c r="AW167" s="109" t="e">
        <f aca="false">+cn($C$14,AU167)</f>
        <v>#VALUE!</v>
      </c>
      <c r="AX167" s="109" t="e">
        <f aca="false">+cr(R167)</f>
        <v>#VALUE!</v>
      </c>
      <c r="AY167" s="119" t="e">
        <f aca="false">+K167*AW167*AX167*$I$23*$I$24*($I$22/60)</f>
        <v>#VALUE!</v>
      </c>
      <c r="AZ167" s="119" t="e">
        <f aca="false">+blowcount(AY167,L167)</f>
        <v>#VALUE!</v>
      </c>
      <c r="BA167" s="109" t="e">
        <f aca="false">((0.048438889-0.0047206365*AZ167+0.00061356127*AZ167^2-0.000016726483*AZ167^3)/(1-0.12480911*AZ167+0.0095777286*AZ167^2-0.00032848013*AZ167^3+0.0000037137808*AZ167^4))</f>
        <v>#VALUE!</v>
      </c>
      <c r="BB167" s="109" t="e">
        <f aca="false">+csrspt($C$17,R167,AU167,AV167)</f>
        <v>#VALUE!</v>
      </c>
      <c r="BC167" s="2" t="e">
        <f aca="false">+fschart(H167)</f>
        <v>#VALUE!</v>
      </c>
      <c r="BD167" s="120" t="e">
        <f aca="false">+volstrain(AQ167,H167)</f>
        <v>#VALUE!</v>
      </c>
      <c r="BE167" s="1" t="e">
        <f aca="false">+shearstrain(AQ167,H167)</f>
        <v>#VALUE!</v>
      </c>
      <c r="BF167" s="1" t="e">
        <f aca="false">+BF168+BD167*(BK168-BK167)</f>
        <v>#VALUE!</v>
      </c>
      <c r="BG167" s="1" t="e">
        <f aca="false">+BG168+BE167*(BK168-BK167)</f>
        <v>#VALUE!</v>
      </c>
      <c r="BK167" s="2" t="n">
        <f aca="false">+B167</f>
        <v>0</v>
      </c>
      <c r="BL167" s="2" t="n">
        <f aca="false">$C$22-B167</f>
        <v>100</v>
      </c>
    </row>
    <row r="168" customFormat="false" ht="15" hidden="false" customHeight="false" outlineLevel="0" collapsed="false">
      <c r="A168" s="109" t="n">
        <f aca="false">$C$22-B168</f>
        <v>100</v>
      </c>
      <c r="B168" s="110"/>
      <c r="C168" s="110"/>
      <c r="D168" s="110"/>
      <c r="E168" s="112"/>
      <c r="F168" s="113" t="e">
        <f aca="false">+AN168</f>
        <v>#VALUE!</v>
      </c>
      <c r="G168" s="112" t="e">
        <f aca="false">+soil(F168)</f>
        <v>#VALUE!</v>
      </c>
      <c r="H168" s="114" t="e">
        <f aca="false">+fscpt($C$13,B168,AR168,AS168,AN168,AQ168,$E$18,AI168)</f>
        <v>#VALUE!</v>
      </c>
      <c r="I168" s="115"/>
      <c r="J168" s="114" t="e">
        <f aca="false">+fsspt($C$13,R168,BA168,BB168,N168,O168,P168,K168,$E$18,AZ168,$C$24)</f>
        <v>#VALUE!</v>
      </c>
      <c r="K168" s="116"/>
      <c r="L168" s="116"/>
      <c r="M168" s="116"/>
      <c r="N168" s="116"/>
      <c r="O168" s="116"/>
      <c r="P168" s="117"/>
      <c r="Q168" s="116"/>
      <c r="R168" s="109" t="n">
        <f aca="false">+B168-$C$24</f>
        <v>0</v>
      </c>
      <c r="S168" s="115"/>
      <c r="T168" s="118"/>
      <c r="U168" s="118" t="e">
        <f aca="false">+totalstress($C$16,$C$13,$C$15,B168)</f>
        <v>#VALUE!</v>
      </c>
      <c r="V168" s="109" t="e">
        <f aca="false">+effstress($C$16,$C$13,$C$15,B168)</f>
        <v>#VALUE!</v>
      </c>
      <c r="W168" s="109" t="e">
        <f aca="false">+cq($C$14,V168)</f>
        <v>#VALUE!</v>
      </c>
      <c r="X168" s="109" t="e">
        <f aca="false">cqmod($C$14,V168)</f>
        <v>#VALUE!</v>
      </c>
      <c r="Y168" s="109" t="e">
        <f aca="false">cqmodd($C$14,V168)</f>
        <v>#VALUE!</v>
      </c>
      <c r="Z168" s="109" t="e">
        <f aca="false">+(AD168/$C$14)*W168</f>
        <v>#VALUE!</v>
      </c>
      <c r="AA168" s="109" t="e">
        <f aca="false">+(AD168/$C$14)*X168</f>
        <v>#VALUE!</v>
      </c>
      <c r="AB168" s="109" t="e">
        <f aca="false">+(AD168/$C$14)*Y168</f>
        <v>#VALUE!</v>
      </c>
      <c r="AC168" s="118" t="e">
        <f aca="false">+thickcorr(E168)</f>
        <v>#VALUE!</v>
      </c>
      <c r="AD168" s="118" t="e">
        <f aca="false">+AC168*C168</f>
        <v>#VALUE!</v>
      </c>
      <c r="AE168" s="109" t="e">
        <f aca="false">+(AD168/$C$14)*W168</f>
        <v>#VALUE!</v>
      </c>
      <c r="AG168" s="109" t="e">
        <f aca="false">+(AD168/$C$14)*X168</f>
        <v>#VALUE!</v>
      </c>
      <c r="AH168" s="109" t="e">
        <f aca="false">+(D168/C168)*100</f>
        <v>#DIV/0!</v>
      </c>
      <c r="AI168" s="109" t="e">
        <f aca="false">+(D168/(C168-U168))*100</f>
        <v>#VALUE!</v>
      </c>
      <c r="AJ168" s="109" t="e">
        <f aca="false">+(AD168-U168)/V168</f>
        <v>#VALUE!</v>
      </c>
      <c r="AK168" s="109" t="e">
        <f aca="false">+((3.47-LOG10(AJ168))^2+(LOG10(AI168)+1.22)^2)^0.5</f>
        <v>#VALUE!</v>
      </c>
      <c r="AL168" s="109" t="e">
        <f aca="false">+((3.47-LOG10(AE168))^2+(LOG10(AI168)+1.22)^2)^0.5</f>
        <v>#VALUE!</v>
      </c>
      <c r="AM168" s="109" t="e">
        <f aca="false">+((3.47-LOG10(AG168))^2+(LOG10(AI168)+1.22)^2)^0.5</f>
        <v>#VALUE!</v>
      </c>
      <c r="AN168" s="109" t="e">
        <f aca="false">+Icfinal(AK168,AL168,AM168)</f>
        <v>#VALUE!</v>
      </c>
      <c r="AO168" s="109" t="e">
        <f aca="false">cptfc(AI168,AK168)</f>
        <v>#VALUE!</v>
      </c>
      <c r="AP168" s="119" t="e">
        <f aca="false">+kc(AN168,AI168)</f>
        <v>#VALUE!</v>
      </c>
      <c r="AQ168" s="109" t="e">
        <f aca="false">qcncs(AL168,AM168,AK168,AN168,Z168,AA168,AB168,AP168)</f>
        <v>#VALUE!</v>
      </c>
      <c r="AR168" s="109" t="e">
        <f aca="false">+cptcrr(AQ168)</f>
        <v>#VALUE!</v>
      </c>
      <c r="AS168" s="109" t="e">
        <f aca="false">+csr($C$17,B168,V168,U168)</f>
        <v>#VALUE!</v>
      </c>
      <c r="AT168" s="115"/>
      <c r="AU168" s="109" t="e">
        <f aca="false">+spteffstress($C$16,$C$13,$C$15,R168,$C$24)</f>
        <v>#VALUE!</v>
      </c>
      <c r="AV168" s="109" t="e">
        <f aca="false">+spttotalstress($C$16,$C$13,$C$15,R168,$C$24)</f>
        <v>#VALUE!</v>
      </c>
      <c r="AW168" s="109" t="e">
        <f aca="false">+cn($C$14,AU168)</f>
        <v>#VALUE!</v>
      </c>
      <c r="AX168" s="109" t="e">
        <f aca="false">+cr(R168)</f>
        <v>#VALUE!</v>
      </c>
      <c r="AY168" s="119" t="e">
        <f aca="false">+K168*AW168*AX168*$I$23*$I$24*($I$22/60)</f>
        <v>#VALUE!</v>
      </c>
      <c r="AZ168" s="119" t="e">
        <f aca="false">+blowcount(AY168,L168)</f>
        <v>#VALUE!</v>
      </c>
      <c r="BA168" s="109" t="e">
        <f aca="false">((0.048438889-0.0047206365*AZ168+0.00061356127*AZ168^2-0.000016726483*AZ168^3)/(1-0.12480911*AZ168+0.0095777286*AZ168^2-0.00032848013*AZ168^3+0.0000037137808*AZ168^4))</f>
        <v>#VALUE!</v>
      </c>
      <c r="BB168" s="109" t="e">
        <f aca="false">+csrspt($C$17,R168,AU168,AV168)</f>
        <v>#VALUE!</v>
      </c>
      <c r="BC168" s="2" t="e">
        <f aca="false">+fschart(H168)</f>
        <v>#VALUE!</v>
      </c>
      <c r="BD168" s="120" t="e">
        <f aca="false">+volstrain(AQ168,H168)</f>
        <v>#VALUE!</v>
      </c>
      <c r="BE168" s="1" t="e">
        <f aca="false">+shearstrain(AQ168,H168)</f>
        <v>#VALUE!</v>
      </c>
      <c r="BF168" s="1" t="e">
        <f aca="false">+BF169+BD168*(BK169-BK168)</f>
        <v>#VALUE!</v>
      </c>
      <c r="BG168" s="1" t="e">
        <f aca="false">+BG169+BE168*(BK169-BK168)</f>
        <v>#VALUE!</v>
      </c>
      <c r="BK168" s="2" t="n">
        <f aca="false">+B168</f>
        <v>0</v>
      </c>
      <c r="BL168" s="2" t="n">
        <f aca="false">$C$22-B168</f>
        <v>100</v>
      </c>
    </row>
    <row r="169" customFormat="false" ht="15" hidden="false" customHeight="false" outlineLevel="0" collapsed="false">
      <c r="A169" s="109" t="n">
        <f aca="false">$C$22-B169</f>
        <v>100</v>
      </c>
      <c r="B169" s="110"/>
      <c r="C169" s="110"/>
      <c r="D169" s="110"/>
      <c r="E169" s="112"/>
      <c r="F169" s="113" t="e">
        <f aca="false">+AN169</f>
        <v>#VALUE!</v>
      </c>
      <c r="G169" s="112" t="e">
        <f aca="false">+soil(F169)</f>
        <v>#VALUE!</v>
      </c>
      <c r="H169" s="114" t="e">
        <f aca="false">+fscpt($C$13,B169,AR169,AS169,AN169,AQ169,$E$18,AI169)</f>
        <v>#VALUE!</v>
      </c>
      <c r="I169" s="115"/>
      <c r="J169" s="114" t="e">
        <f aca="false">+fsspt($C$13,R169,BA169,BB169,N169,O169,P169,K169,$E$18,AZ169,$C$24)</f>
        <v>#VALUE!</v>
      </c>
      <c r="K169" s="116"/>
      <c r="L169" s="116"/>
      <c r="M169" s="116"/>
      <c r="N169" s="116"/>
      <c r="O169" s="116"/>
      <c r="P169" s="117"/>
      <c r="Q169" s="116"/>
      <c r="R169" s="109" t="n">
        <f aca="false">+B169-$C$24</f>
        <v>0</v>
      </c>
      <c r="S169" s="115"/>
      <c r="T169" s="118"/>
      <c r="U169" s="118" t="e">
        <f aca="false">+totalstress($C$16,$C$13,$C$15,B169)</f>
        <v>#VALUE!</v>
      </c>
      <c r="V169" s="109" t="e">
        <f aca="false">+effstress($C$16,$C$13,$C$15,B169)</f>
        <v>#VALUE!</v>
      </c>
      <c r="W169" s="109" t="e">
        <f aca="false">+cq($C$14,V169)</f>
        <v>#VALUE!</v>
      </c>
      <c r="X169" s="109" t="e">
        <f aca="false">cqmod($C$14,V169)</f>
        <v>#VALUE!</v>
      </c>
      <c r="Y169" s="109" t="e">
        <f aca="false">cqmodd($C$14,V169)</f>
        <v>#VALUE!</v>
      </c>
      <c r="Z169" s="109" t="e">
        <f aca="false">+(AD169/$C$14)*W169</f>
        <v>#VALUE!</v>
      </c>
      <c r="AA169" s="109" t="e">
        <f aca="false">+(AD169/$C$14)*X169</f>
        <v>#VALUE!</v>
      </c>
      <c r="AB169" s="109" t="e">
        <f aca="false">+(AD169/$C$14)*Y169</f>
        <v>#VALUE!</v>
      </c>
      <c r="AC169" s="118" t="e">
        <f aca="false">+thickcorr(E169)</f>
        <v>#VALUE!</v>
      </c>
      <c r="AD169" s="118" t="e">
        <f aca="false">+AC169*C169</f>
        <v>#VALUE!</v>
      </c>
      <c r="AE169" s="109" t="e">
        <f aca="false">+(AD169/$C$14)*W169</f>
        <v>#VALUE!</v>
      </c>
      <c r="AG169" s="109" t="e">
        <f aca="false">+(AD169/$C$14)*X169</f>
        <v>#VALUE!</v>
      </c>
      <c r="AH169" s="109" t="e">
        <f aca="false">+(D169/C169)*100</f>
        <v>#DIV/0!</v>
      </c>
      <c r="AI169" s="109" t="e">
        <f aca="false">+(D169/(C169-U169))*100</f>
        <v>#VALUE!</v>
      </c>
      <c r="AJ169" s="109" t="e">
        <f aca="false">+(AD169-U169)/V169</f>
        <v>#VALUE!</v>
      </c>
      <c r="AK169" s="109" t="e">
        <f aca="false">+((3.47-LOG10(AJ169))^2+(LOG10(AI169)+1.22)^2)^0.5</f>
        <v>#VALUE!</v>
      </c>
      <c r="AL169" s="109" t="e">
        <f aca="false">+((3.47-LOG10(AE169))^2+(LOG10(AI169)+1.22)^2)^0.5</f>
        <v>#VALUE!</v>
      </c>
      <c r="AM169" s="109" t="e">
        <f aca="false">+((3.47-LOG10(AG169))^2+(LOG10(AI169)+1.22)^2)^0.5</f>
        <v>#VALUE!</v>
      </c>
      <c r="AN169" s="109" t="e">
        <f aca="false">+Icfinal(AK169,AL169,AM169)</f>
        <v>#VALUE!</v>
      </c>
      <c r="AO169" s="109" t="e">
        <f aca="false">cptfc(AI169,AK169)</f>
        <v>#VALUE!</v>
      </c>
      <c r="AP169" s="119" t="e">
        <f aca="false">+kc(AN169,AI169)</f>
        <v>#VALUE!</v>
      </c>
      <c r="AQ169" s="109" t="e">
        <f aca="false">qcncs(AL169,AM169,AK169,AN169,Z169,AA169,AB169,AP169)</f>
        <v>#VALUE!</v>
      </c>
      <c r="AR169" s="109" t="e">
        <f aca="false">+cptcrr(AQ169)</f>
        <v>#VALUE!</v>
      </c>
      <c r="AS169" s="109" t="e">
        <f aca="false">+csr($C$17,B169,V169,U169)</f>
        <v>#VALUE!</v>
      </c>
      <c r="AT169" s="115"/>
      <c r="AU169" s="109" t="e">
        <f aca="false">+spteffstress($C$16,$C$13,$C$15,R169,$C$24)</f>
        <v>#VALUE!</v>
      </c>
      <c r="AV169" s="109" t="e">
        <f aca="false">+spttotalstress($C$16,$C$13,$C$15,R169,$C$24)</f>
        <v>#VALUE!</v>
      </c>
      <c r="AW169" s="109" t="e">
        <f aca="false">+cn($C$14,AU169)</f>
        <v>#VALUE!</v>
      </c>
      <c r="AX169" s="109" t="e">
        <f aca="false">+cr(R169)</f>
        <v>#VALUE!</v>
      </c>
      <c r="AY169" s="119" t="e">
        <f aca="false">+K169*AW169*AX169*$I$23*$I$24*($I$22/60)</f>
        <v>#VALUE!</v>
      </c>
      <c r="AZ169" s="119" t="e">
        <f aca="false">+blowcount(AY169,L169)</f>
        <v>#VALUE!</v>
      </c>
      <c r="BA169" s="109" t="e">
        <f aca="false">((0.048438889-0.0047206365*AZ169+0.00061356127*AZ169^2-0.000016726483*AZ169^3)/(1-0.12480911*AZ169+0.0095777286*AZ169^2-0.00032848013*AZ169^3+0.0000037137808*AZ169^4))</f>
        <v>#VALUE!</v>
      </c>
      <c r="BB169" s="109" t="e">
        <f aca="false">+csrspt($C$17,R169,AU169,AV169)</f>
        <v>#VALUE!</v>
      </c>
      <c r="BC169" s="2" t="e">
        <f aca="false">+fschart(H169)</f>
        <v>#VALUE!</v>
      </c>
      <c r="BD169" s="120" t="e">
        <f aca="false">+volstrain(AQ169,H169)</f>
        <v>#VALUE!</v>
      </c>
      <c r="BE169" s="1" t="e">
        <f aca="false">+shearstrain(AQ169,H169)</f>
        <v>#VALUE!</v>
      </c>
      <c r="BF169" s="1" t="e">
        <f aca="false">+BF170+BD169*(BK170-BK169)</f>
        <v>#VALUE!</v>
      </c>
      <c r="BG169" s="1" t="e">
        <f aca="false">+BG170+BE169*(BK170-BK169)</f>
        <v>#VALUE!</v>
      </c>
      <c r="BK169" s="2" t="n">
        <f aca="false">+B169</f>
        <v>0</v>
      </c>
      <c r="BL169" s="2" t="n">
        <f aca="false">$C$22-B169</f>
        <v>100</v>
      </c>
    </row>
    <row r="170" customFormat="false" ht="15" hidden="false" customHeight="false" outlineLevel="0" collapsed="false">
      <c r="A170" s="109" t="n">
        <f aca="false">$C$22-B170</f>
        <v>100</v>
      </c>
      <c r="B170" s="110"/>
      <c r="C170" s="110"/>
      <c r="D170" s="110"/>
      <c r="E170" s="112"/>
      <c r="F170" s="113" t="e">
        <f aca="false">+AN170</f>
        <v>#VALUE!</v>
      </c>
      <c r="G170" s="112" t="e">
        <f aca="false">+soil(F170)</f>
        <v>#VALUE!</v>
      </c>
      <c r="H170" s="114" t="e">
        <f aca="false">+fscpt($C$13,B170,AR170,AS170,AN170,AQ170,$E$18,AI170)</f>
        <v>#VALUE!</v>
      </c>
      <c r="I170" s="115"/>
      <c r="J170" s="114" t="e">
        <f aca="false">+fsspt($C$13,R170,BA170,BB170,N170,O170,P170,K170,$E$18,AZ170,$C$24)</f>
        <v>#VALUE!</v>
      </c>
      <c r="K170" s="116"/>
      <c r="L170" s="116"/>
      <c r="M170" s="116"/>
      <c r="N170" s="116"/>
      <c r="O170" s="116"/>
      <c r="P170" s="117"/>
      <c r="Q170" s="116"/>
      <c r="R170" s="109" t="n">
        <f aca="false">+B170-$C$24</f>
        <v>0</v>
      </c>
      <c r="S170" s="115"/>
      <c r="T170" s="118"/>
      <c r="U170" s="118" t="e">
        <f aca="false">+totalstress($C$16,$C$13,$C$15,B170)</f>
        <v>#VALUE!</v>
      </c>
      <c r="V170" s="109" t="e">
        <f aca="false">+effstress($C$16,$C$13,$C$15,B170)</f>
        <v>#VALUE!</v>
      </c>
      <c r="W170" s="109" t="e">
        <f aca="false">+cq($C$14,V170)</f>
        <v>#VALUE!</v>
      </c>
      <c r="X170" s="109" t="e">
        <f aca="false">cqmod($C$14,V170)</f>
        <v>#VALUE!</v>
      </c>
      <c r="Y170" s="109" t="e">
        <f aca="false">cqmodd($C$14,V170)</f>
        <v>#VALUE!</v>
      </c>
      <c r="Z170" s="109" t="e">
        <f aca="false">+(AD170/$C$14)*W170</f>
        <v>#VALUE!</v>
      </c>
      <c r="AA170" s="109" t="e">
        <f aca="false">+(AD170/$C$14)*X170</f>
        <v>#VALUE!</v>
      </c>
      <c r="AB170" s="109" t="e">
        <f aca="false">+(AD170/$C$14)*Y170</f>
        <v>#VALUE!</v>
      </c>
      <c r="AC170" s="118" t="e">
        <f aca="false">+thickcorr(E170)</f>
        <v>#VALUE!</v>
      </c>
      <c r="AD170" s="118" t="e">
        <f aca="false">+AC170*C170</f>
        <v>#VALUE!</v>
      </c>
      <c r="AE170" s="109" t="e">
        <f aca="false">+(AD170/$C$14)*W170</f>
        <v>#VALUE!</v>
      </c>
      <c r="AG170" s="109" t="e">
        <f aca="false">+(AD170/$C$14)*X170</f>
        <v>#VALUE!</v>
      </c>
      <c r="AH170" s="109" t="e">
        <f aca="false">+(D170/C170)*100</f>
        <v>#DIV/0!</v>
      </c>
      <c r="AI170" s="109" t="e">
        <f aca="false">+(D170/(C170-U170))*100</f>
        <v>#VALUE!</v>
      </c>
      <c r="AJ170" s="109" t="e">
        <f aca="false">+(AD170-U170)/V170</f>
        <v>#VALUE!</v>
      </c>
      <c r="AK170" s="109" t="e">
        <f aca="false">+((3.47-LOG10(AJ170))^2+(LOG10(AI170)+1.22)^2)^0.5</f>
        <v>#VALUE!</v>
      </c>
      <c r="AL170" s="109" t="e">
        <f aca="false">+((3.47-LOG10(AE170))^2+(LOG10(AI170)+1.22)^2)^0.5</f>
        <v>#VALUE!</v>
      </c>
      <c r="AM170" s="109" t="e">
        <f aca="false">+((3.47-LOG10(AG170))^2+(LOG10(AI170)+1.22)^2)^0.5</f>
        <v>#VALUE!</v>
      </c>
      <c r="AN170" s="109" t="e">
        <f aca="false">+Icfinal(AK170,AL170,AM170)</f>
        <v>#VALUE!</v>
      </c>
      <c r="AO170" s="109" t="e">
        <f aca="false">cptfc(AI170,AK170)</f>
        <v>#VALUE!</v>
      </c>
      <c r="AP170" s="119" t="e">
        <f aca="false">+kc(AN170,AI170)</f>
        <v>#VALUE!</v>
      </c>
      <c r="AQ170" s="109" t="e">
        <f aca="false">qcncs(AL170,AM170,AK170,AN170,Z170,AA170,AB170,AP170)</f>
        <v>#VALUE!</v>
      </c>
      <c r="AR170" s="109" t="e">
        <f aca="false">+cptcrr(AQ170)</f>
        <v>#VALUE!</v>
      </c>
      <c r="AS170" s="109" t="e">
        <f aca="false">+csr($C$17,B170,V170,U170)</f>
        <v>#VALUE!</v>
      </c>
      <c r="AT170" s="115"/>
      <c r="AU170" s="109" t="e">
        <f aca="false">+spteffstress($C$16,$C$13,$C$15,R170,$C$24)</f>
        <v>#VALUE!</v>
      </c>
      <c r="AV170" s="109" t="e">
        <f aca="false">+spttotalstress($C$16,$C$13,$C$15,R170,$C$24)</f>
        <v>#VALUE!</v>
      </c>
      <c r="AW170" s="109" t="e">
        <f aca="false">+cn($C$14,AU170)</f>
        <v>#VALUE!</v>
      </c>
      <c r="AX170" s="109" t="e">
        <f aca="false">+cr(R170)</f>
        <v>#VALUE!</v>
      </c>
      <c r="AY170" s="119" t="e">
        <f aca="false">+K170*AW170*AX170*$I$23*$I$24*($I$22/60)</f>
        <v>#VALUE!</v>
      </c>
      <c r="AZ170" s="119" t="e">
        <f aca="false">+blowcount(AY170,L170)</f>
        <v>#VALUE!</v>
      </c>
      <c r="BA170" s="109" t="e">
        <f aca="false">((0.048438889-0.0047206365*AZ170+0.00061356127*AZ170^2-0.000016726483*AZ170^3)/(1-0.12480911*AZ170+0.0095777286*AZ170^2-0.00032848013*AZ170^3+0.0000037137808*AZ170^4))</f>
        <v>#VALUE!</v>
      </c>
      <c r="BB170" s="109" t="e">
        <f aca="false">+csrspt($C$17,R170,AU170,AV170)</f>
        <v>#VALUE!</v>
      </c>
      <c r="BC170" s="2" t="e">
        <f aca="false">+fschart(H170)</f>
        <v>#VALUE!</v>
      </c>
      <c r="BD170" s="120" t="e">
        <f aca="false">+volstrain(AQ170,H170)</f>
        <v>#VALUE!</v>
      </c>
      <c r="BE170" s="1" t="e">
        <f aca="false">+shearstrain(AQ170,H170)</f>
        <v>#VALUE!</v>
      </c>
      <c r="BF170" s="1" t="e">
        <f aca="false">+BF171+BD170*(BK171-BK170)</f>
        <v>#VALUE!</v>
      </c>
      <c r="BG170" s="1" t="e">
        <f aca="false">+BG171+BE170*(BK171-BK170)</f>
        <v>#VALUE!</v>
      </c>
      <c r="BK170" s="2" t="n">
        <f aca="false">+B170</f>
        <v>0</v>
      </c>
      <c r="BL170" s="2" t="n">
        <f aca="false">$C$22-B170</f>
        <v>100</v>
      </c>
    </row>
    <row r="171" customFormat="false" ht="15" hidden="false" customHeight="false" outlineLevel="0" collapsed="false">
      <c r="A171" s="109" t="n">
        <f aca="false">$C$22-B171</f>
        <v>100</v>
      </c>
      <c r="B171" s="110"/>
      <c r="C171" s="110"/>
      <c r="D171" s="110"/>
      <c r="E171" s="112"/>
      <c r="F171" s="113" t="e">
        <f aca="false">+AN171</f>
        <v>#VALUE!</v>
      </c>
      <c r="G171" s="112" t="e">
        <f aca="false">+soil(F171)</f>
        <v>#VALUE!</v>
      </c>
      <c r="H171" s="114" t="e">
        <f aca="false">+fscpt($C$13,B171,AR171,AS171,AN171,AQ171,$E$18,AI171)</f>
        <v>#VALUE!</v>
      </c>
      <c r="I171" s="115"/>
      <c r="J171" s="114" t="e">
        <f aca="false">+fsspt($C$13,R171,BA171,BB171,N171,O171,P171,K171,$E$18,AZ171,$C$24)</f>
        <v>#VALUE!</v>
      </c>
      <c r="K171" s="116"/>
      <c r="L171" s="116"/>
      <c r="M171" s="116"/>
      <c r="N171" s="116"/>
      <c r="O171" s="116"/>
      <c r="P171" s="117"/>
      <c r="Q171" s="116"/>
      <c r="R171" s="109" t="n">
        <f aca="false">+B171-$C$24</f>
        <v>0</v>
      </c>
      <c r="S171" s="115"/>
      <c r="T171" s="118"/>
      <c r="U171" s="118" t="e">
        <f aca="false">+totalstress($C$16,$C$13,$C$15,B171)</f>
        <v>#VALUE!</v>
      </c>
      <c r="V171" s="109" t="e">
        <f aca="false">+effstress($C$16,$C$13,$C$15,B171)</f>
        <v>#VALUE!</v>
      </c>
      <c r="W171" s="109" t="e">
        <f aca="false">+cq($C$14,V171)</f>
        <v>#VALUE!</v>
      </c>
      <c r="X171" s="109" t="e">
        <f aca="false">cqmod($C$14,V171)</f>
        <v>#VALUE!</v>
      </c>
      <c r="Y171" s="109" t="e">
        <f aca="false">cqmodd($C$14,V171)</f>
        <v>#VALUE!</v>
      </c>
      <c r="Z171" s="109" t="e">
        <f aca="false">+(AD171/$C$14)*W171</f>
        <v>#VALUE!</v>
      </c>
      <c r="AA171" s="109" t="e">
        <f aca="false">+(AD171/$C$14)*X171</f>
        <v>#VALUE!</v>
      </c>
      <c r="AB171" s="109" t="e">
        <f aca="false">+(AD171/$C$14)*Y171</f>
        <v>#VALUE!</v>
      </c>
      <c r="AC171" s="118" t="e">
        <f aca="false">+thickcorr(E171)</f>
        <v>#VALUE!</v>
      </c>
      <c r="AD171" s="118" t="e">
        <f aca="false">+AC171*C171</f>
        <v>#VALUE!</v>
      </c>
      <c r="AE171" s="109" t="e">
        <f aca="false">+(AD171/$C$14)*W171</f>
        <v>#VALUE!</v>
      </c>
      <c r="AG171" s="109" t="e">
        <f aca="false">+(AD171/$C$14)*X171</f>
        <v>#VALUE!</v>
      </c>
      <c r="AH171" s="109" t="e">
        <f aca="false">+(D171/C171)*100</f>
        <v>#DIV/0!</v>
      </c>
      <c r="AI171" s="109" t="e">
        <f aca="false">+(D171/(C171-U171))*100</f>
        <v>#VALUE!</v>
      </c>
      <c r="AJ171" s="109" t="e">
        <f aca="false">+(AD171-U171)/V171</f>
        <v>#VALUE!</v>
      </c>
      <c r="AK171" s="109" t="e">
        <f aca="false">+((3.47-LOG10(AJ171))^2+(LOG10(AI171)+1.22)^2)^0.5</f>
        <v>#VALUE!</v>
      </c>
      <c r="AL171" s="109" t="e">
        <f aca="false">+((3.47-LOG10(AE171))^2+(LOG10(AI171)+1.22)^2)^0.5</f>
        <v>#VALUE!</v>
      </c>
      <c r="AM171" s="109" t="e">
        <f aca="false">+((3.47-LOG10(AG171))^2+(LOG10(AI171)+1.22)^2)^0.5</f>
        <v>#VALUE!</v>
      </c>
      <c r="AN171" s="109" t="e">
        <f aca="false">+Icfinal(AK171,AL171,AM171)</f>
        <v>#VALUE!</v>
      </c>
      <c r="AO171" s="109" t="e">
        <f aca="false">cptfc(AI171,AK171)</f>
        <v>#VALUE!</v>
      </c>
      <c r="AP171" s="119" t="e">
        <f aca="false">+kc(AN171,AI171)</f>
        <v>#VALUE!</v>
      </c>
      <c r="AQ171" s="109" t="e">
        <f aca="false">qcncs(AL171,AM171,AK171,AN171,Z171,AA171,AB171,AP171)</f>
        <v>#VALUE!</v>
      </c>
      <c r="AR171" s="109" t="e">
        <f aca="false">+cptcrr(AQ171)</f>
        <v>#VALUE!</v>
      </c>
      <c r="AS171" s="109" t="e">
        <f aca="false">+csr($C$17,B171,V171,U171)</f>
        <v>#VALUE!</v>
      </c>
      <c r="AT171" s="115"/>
      <c r="AU171" s="109" t="e">
        <f aca="false">+spteffstress($C$16,$C$13,$C$15,R171,$C$24)</f>
        <v>#VALUE!</v>
      </c>
      <c r="AV171" s="109" t="e">
        <f aca="false">+spttotalstress($C$16,$C$13,$C$15,R171,$C$24)</f>
        <v>#VALUE!</v>
      </c>
      <c r="AW171" s="109" t="e">
        <f aca="false">+cn($C$14,AU171)</f>
        <v>#VALUE!</v>
      </c>
      <c r="AX171" s="109" t="e">
        <f aca="false">+cr(R171)</f>
        <v>#VALUE!</v>
      </c>
      <c r="AY171" s="119" t="e">
        <f aca="false">+K171*AW171*AX171*$I$23*$I$24*($I$22/60)</f>
        <v>#VALUE!</v>
      </c>
      <c r="AZ171" s="119" t="e">
        <f aca="false">+blowcount(AY171,L171)</f>
        <v>#VALUE!</v>
      </c>
      <c r="BA171" s="109" t="e">
        <f aca="false">((0.048438889-0.0047206365*AZ171+0.00061356127*AZ171^2-0.000016726483*AZ171^3)/(1-0.12480911*AZ171+0.0095777286*AZ171^2-0.00032848013*AZ171^3+0.0000037137808*AZ171^4))</f>
        <v>#VALUE!</v>
      </c>
      <c r="BB171" s="109" t="e">
        <f aca="false">+csrspt($C$17,R171,AU171,AV171)</f>
        <v>#VALUE!</v>
      </c>
      <c r="BC171" s="2" t="e">
        <f aca="false">+fschart(H171)</f>
        <v>#VALUE!</v>
      </c>
      <c r="BD171" s="120" t="e">
        <f aca="false">+volstrain(AQ171,H171)</f>
        <v>#VALUE!</v>
      </c>
      <c r="BE171" s="1" t="e">
        <f aca="false">+shearstrain(AQ171,H171)</f>
        <v>#VALUE!</v>
      </c>
      <c r="BF171" s="1" t="e">
        <f aca="false">+BF172+BD171*(BK172-BK171)</f>
        <v>#VALUE!</v>
      </c>
      <c r="BG171" s="1" t="e">
        <f aca="false">+BG172+BE171*(BK172-BK171)</f>
        <v>#VALUE!</v>
      </c>
      <c r="BK171" s="2" t="n">
        <f aca="false">+B171</f>
        <v>0</v>
      </c>
      <c r="BL171" s="2" t="n">
        <f aca="false">$C$22-B171</f>
        <v>100</v>
      </c>
    </row>
    <row r="172" customFormat="false" ht="15" hidden="false" customHeight="false" outlineLevel="0" collapsed="false">
      <c r="A172" s="109" t="n">
        <f aca="false">$C$22-B172</f>
        <v>100</v>
      </c>
      <c r="B172" s="110"/>
      <c r="C172" s="110"/>
      <c r="D172" s="110"/>
      <c r="E172" s="112"/>
      <c r="F172" s="113" t="e">
        <f aca="false">+AN172</f>
        <v>#VALUE!</v>
      </c>
      <c r="G172" s="112" t="e">
        <f aca="false">+soil(F172)</f>
        <v>#VALUE!</v>
      </c>
      <c r="H172" s="114" t="e">
        <f aca="false">+fscpt($C$13,B172,AR172,AS172,AN172,AQ172,$E$18,AI172)</f>
        <v>#VALUE!</v>
      </c>
      <c r="I172" s="115"/>
      <c r="J172" s="114" t="e">
        <f aca="false">+fsspt($C$13,R172,BA172,BB172,N172,O172,P172,K172,$E$18,AZ172,$C$24)</f>
        <v>#VALUE!</v>
      </c>
      <c r="K172" s="116"/>
      <c r="L172" s="116"/>
      <c r="M172" s="116"/>
      <c r="N172" s="116"/>
      <c r="O172" s="116"/>
      <c r="P172" s="117"/>
      <c r="Q172" s="116"/>
      <c r="R172" s="109" t="n">
        <f aca="false">+B172-$C$24</f>
        <v>0</v>
      </c>
      <c r="S172" s="115"/>
      <c r="T172" s="118"/>
      <c r="U172" s="118" t="e">
        <f aca="false">+totalstress($C$16,$C$13,$C$15,B172)</f>
        <v>#VALUE!</v>
      </c>
      <c r="V172" s="109" t="e">
        <f aca="false">+effstress($C$16,$C$13,$C$15,B172)</f>
        <v>#VALUE!</v>
      </c>
      <c r="W172" s="109" t="e">
        <f aca="false">+cq($C$14,V172)</f>
        <v>#VALUE!</v>
      </c>
      <c r="X172" s="109" t="e">
        <f aca="false">cqmod($C$14,V172)</f>
        <v>#VALUE!</v>
      </c>
      <c r="Y172" s="109" t="e">
        <f aca="false">cqmodd($C$14,V172)</f>
        <v>#VALUE!</v>
      </c>
      <c r="Z172" s="109" t="e">
        <f aca="false">+(AD172/$C$14)*W172</f>
        <v>#VALUE!</v>
      </c>
      <c r="AA172" s="109" t="e">
        <f aca="false">+(AD172/$C$14)*X172</f>
        <v>#VALUE!</v>
      </c>
      <c r="AB172" s="109" t="e">
        <f aca="false">+(AD172/$C$14)*Y172</f>
        <v>#VALUE!</v>
      </c>
      <c r="AC172" s="118" t="e">
        <f aca="false">+thickcorr(E172)</f>
        <v>#VALUE!</v>
      </c>
      <c r="AD172" s="118" t="e">
        <f aca="false">+AC172*C172</f>
        <v>#VALUE!</v>
      </c>
      <c r="AE172" s="109" t="e">
        <f aca="false">+(AD172/$C$14)*W172</f>
        <v>#VALUE!</v>
      </c>
      <c r="AG172" s="109" t="e">
        <f aca="false">+(AD172/$C$14)*X172</f>
        <v>#VALUE!</v>
      </c>
      <c r="AH172" s="109" t="e">
        <f aca="false">+(D172/C172)*100</f>
        <v>#DIV/0!</v>
      </c>
      <c r="AI172" s="109" t="e">
        <f aca="false">+(D172/(C172-U172))*100</f>
        <v>#VALUE!</v>
      </c>
      <c r="AJ172" s="109" t="e">
        <f aca="false">+(AD172-U172)/V172</f>
        <v>#VALUE!</v>
      </c>
      <c r="AK172" s="109" t="e">
        <f aca="false">+((3.47-LOG10(AJ172))^2+(LOG10(AI172)+1.22)^2)^0.5</f>
        <v>#VALUE!</v>
      </c>
      <c r="AL172" s="109" t="e">
        <f aca="false">+((3.47-LOG10(AE172))^2+(LOG10(AI172)+1.22)^2)^0.5</f>
        <v>#VALUE!</v>
      </c>
      <c r="AM172" s="109" t="e">
        <f aca="false">+((3.47-LOG10(AG172))^2+(LOG10(AI172)+1.22)^2)^0.5</f>
        <v>#VALUE!</v>
      </c>
      <c r="AN172" s="109" t="e">
        <f aca="false">+Icfinal(AK172,AL172,AM172)</f>
        <v>#VALUE!</v>
      </c>
      <c r="AO172" s="109" t="e">
        <f aca="false">cptfc(AI172,AK172)</f>
        <v>#VALUE!</v>
      </c>
      <c r="AP172" s="119" t="e">
        <f aca="false">+kc(AN172,AI172)</f>
        <v>#VALUE!</v>
      </c>
      <c r="AQ172" s="109" t="e">
        <f aca="false">qcncs(AL172,AM172,AK172,AN172,Z172,AA172,AB172,AP172)</f>
        <v>#VALUE!</v>
      </c>
      <c r="AR172" s="109" t="e">
        <f aca="false">+cptcrr(AQ172)</f>
        <v>#VALUE!</v>
      </c>
      <c r="AS172" s="109" t="e">
        <f aca="false">+csr($C$17,B172,V172,U172)</f>
        <v>#VALUE!</v>
      </c>
      <c r="AT172" s="115"/>
      <c r="AU172" s="109" t="e">
        <f aca="false">+spteffstress($C$16,$C$13,$C$15,R172,$C$24)</f>
        <v>#VALUE!</v>
      </c>
      <c r="AV172" s="109" t="e">
        <f aca="false">+spttotalstress($C$16,$C$13,$C$15,R172,$C$24)</f>
        <v>#VALUE!</v>
      </c>
      <c r="AW172" s="109" t="e">
        <f aca="false">+cn($C$14,AU172)</f>
        <v>#VALUE!</v>
      </c>
      <c r="AX172" s="109" t="e">
        <f aca="false">+cr(R172)</f>
        <v>#VALUE!</v>
      </c>
      <c r="AY172" s="119" t="e">
        <f aca="false">+K172*AW172*AX172*$I$23*$I$24*($I$22/60)</f>
        <v>#VALUE!</v>
      </c>
      <c r="AZ172" s="119" t="e">
        <f aca="false">+blowcount(AY172,L172)</f>
        <v>#VALUE!</v>
      </c>
      <c r="BA172" s="109" t="e">
        <f aca="false">((0.048438889-0.0047206365*AZ172+0.00061356127*AZ172^2-0.000016726483*AZ172^3)/(1-0.12480911*AZ172+0.0095777286*AZ172^2-0.00032848013*AZ172^3+0.0000037137808*AZ172^4))</f>
        <v>#VALUE!</v>
      </c>
      <c r="BB172" s="109" t="e">
        <f aca="false">+csrspt($C$17,R172,AU172,AV172)</f>
        <v>#VALUE!</v>
      </c>
      <c r="BC172" s="2" t="e">
        <f aca="false">+fschart(H172)</f>
        <v>#VALUE!</v>
      </c>
      <c r="BD172" s="120" t="e">
        <f aca="false">+volstrain(AQ172,H172)</f>
        <v>#VALUE!</v>
      </c>
      <c r="BE172" s="1" t="e">
        <f aca="false">+shearstrain(AQ172,H172)</f>
        <v>#VALUE!</v>
      </c>
      <c r="BF172" s="1" t="e">
        <f aca="false">+BF173+BD172*(BK173-BK172)</f>
        <v>#VALUE!</v>
      </c>
      <c r="BG172" s="1" t="e">
        <f aca="false">+BG173+BE172*(BK173-BK172)</f>
        <v>#VALUE!</v>
      </c>
      <c r="BK172" s="2" t="n">
        <f aca="false">+B172</f>
        <v>0</v>
      </c>
      <c r="BL172" s="2" t="n">
        <f aca="false">$C$22-B172</f>
        <v>100</v>
      </c>
    </row>
    <row r="173" customFormat="false" ht="15" hidden="false" customHeight="false" outlineLevel="0" collapsed="false">
      <c r="A173" s="109" t="n">
        <f aca="false">$C$22-B173</f>
        <v>100</v>
      </c>
      <c r="B173" s="110"/>
      <c r="C173" s="110"/>
      <c r="D173" s="110"/>
      <c r="E173" s="112"/>
      <c r="F173" s="113" t="e">
        <f aca="false">+AN173</f>
        <v>#VALUE!</v>
      </c>
      <c r="G173" s="112" t="e">
        <f aca="false">+soil(F173)</f>
        <v>#VALUE!</v>
      </c>
      <c r="H173" s="114" t="e">
        <f aca="false">+fscpt($C$13,B173,AR173,AS173,AN173,AQ173,$E$18,AI173)</f>
        <v>#VALUE!</v>
      </c>
      <c r="I173" s="115"/>
      <c r="J173" s="114" t="e">
        <f aca="false">+fsspt($C$13,R173,BA173,BB173,N173,O173,P173,K173,$E$18,AZ173,$C$24)</f>
        <v>#VALUE!</v>
      </c>
      <c r="K173" s="116"/>
      <c r="L173" s="116"/>
      <c r="M173" s="116"/>
      <c r="N173" s="116"/>
      <c r="O173" s="116"/>
      <c r="P173" s="117"/>
      <c r="Q173" s="116"/>
      <c r="R173" s="109" t="n">
        <f aca="false">+B173-$C$24</f>
        <v>0</v>
      </c>
      <c r="S173" s="115"/>
      <c r="T173" s="118"/>
      <c r="U173" s="118" t="e">
        <f aca="false">+totalstress($C$16,$C$13,$C$15,B173)</f>
        <v>#VALUE!</v>
      </c>
      <c r="V173" s="109" t="e">
        <f aca="false">+effstress($C$16,$C$13,$C$15,B173)</f>
        <v>#VALUE!</v>
      </c>
      <c r="W173" s="109" t="e">
        <f aca="false">+cq($C$14,V173)</f>
        <v>#VALUE!</v>
      </c>
      <c r="X173" s="109" t="e">
        <f aca="false">cqmod($C$14,V173)</f>
        <v>#VALUE!</v>
      </c>
      <c r="Y173" s="109" t="e">
        <f aca="false">cqmodd($C$14,V173)</f>
        <v>#VALUE!</v>
      </c>
      <c r="Z173" s="109" t="e">
        <f aca="false">+(AD173/$C$14)*W173</f>
        <v>#VALUE!</v>
      </c>
      <c r="AA173" s="109" t="e">
        <f aca="false">+(AD173/$C$14)*X173</f>
        <v>#VALUE!</v>
      </c>
      <c r="AB173" s="109" t="e">
        <f aca="false">+(AD173/$C$14)*Y173</f>
        <v>#VALUE!</v>
      </c>
      <c r="AC173" s="118" t="e">
        <f aca="false">+thickcorr(E173)</f>
        <v>#VALUE!</v>
      </c>
      <c r="AD173" s="118" t="e">
        <f aca="false">+AC173*C173</f>
        <v>#VALUE!</v>
      </c>
      <c r="AE173" s="109" t="e">
        <f aca="false">+(AD173/$C$14)*W173</f>
        <v>#VALUE!</v>
      </c>
      <c r="AG173" s="109" t="e">
        <f aca="false">+(AD173/$C$14)*X173</f>
        <v>#VALUE!</v>
      </c>
      <c r="AH173" s="109" t="e">
        <f aca="false">+(D173/C173)*100</f>
        <v>#DIV/0!</v>
      </c>
      <c r="AI173" s="109" t="e">
        <f aca="false">+(D173/(C173-U173))*100</f>
        <v>#VALUE!</v>
      </c>
      <c r="AJ173" s="109" t="e">
        <f aca="false">+(AD173-U173)/V173</f>
        <v>#VALUE!</v>
      </c>
      <c r="AK173" s="109" t="e">
        <f aca="false">+((3.47-LOG10(AJ173))^2+(LOG10(AI173)+1.22)^2)^0.5</f>
        <v>#VALUE!</v>
      </c>
      <c r="AL173" s="109" t="e">
        <f aca="false">+((3.47-LOG10(AE173))^2+(LOG10(AI173)+1.22)^2)^0.5</f>
        <v>#VALUE!</v>
      </c>
      <c r="AM173" s="109" t="e">
        <f aca="false">+((3.47-LOG10(AG173))^2+(LOG10(AI173)+1.22)^2)^0.5</f>
        <v>#VALUE!</v>
      </c>
      <c r="AN173" s="109" t="e">
        <f aca="false">+Icfinal(AK173,AL173,AM173)</f>
        <v>#VALUE!</v>
      </c>
      <c r="AO173" s="109" t="e">
        <f aca="false">cptfc(AI173,AK173)</f>
        <v>#VALUE!</v>
      </c>
      <c r="AP173" s="119" t="e">
        <f aca="false">+kc(AN173,AI173)</f>
        <v>#VALUE!</v>
      </c>
      <c r="AQ173" s="109" t="e">
        <f aca="false">qcncs(AL173,AM173,AK173,AN173,Z173,AA173,AB173,AP173)</f>
        <v>#VALUE!</v>
      </c>
      <c r="AR173" s="109" t="e">
        <f aca="false">+cptcrr(AQ173)</f>
        <v>#VALUE!</v>
      </c>
      <c r="AS173" s="109" t="e">
        <f aca="false">+csr($C$17,B173,V173,U173)</f>
        <v>#VALUE!</v>
      </c>
      <c r="AT173" s="115"/>
      <c r="AU173" s="109" t="e">
        <f aca="false">+spteffstress($C$16,$C$13,$C$15,R173,$C$24)</f>
        <v>#VALUE!</v>
      </c>
      <c r="AV173" s="109" t="e">
        <f aca="false">+spttotalstress($C$16,$C$13,$C$15,R173,$C$24)</f>
        <v>#VALUE!</v>
      </c>
      <c r="AW173" s="109" t="e">
        <f aca="false">+cn($C$14,AU173)</f>
        <v>#VALUE!</v>
      </c>
      <c r="AX173" s="109" t="e">
        <f aca="false">+cr(R173)</f>
        <v>#VALUE!</v>
      </c>
      <c r="AY173" s="119" t="e">
        <f aca="false">+K173*AW173*AX173*$I$23*$I$24*($I$22/60)</f>
        <v>#VALUE!</v>
      </c>
      <c r="AZ173" s="119" t="e">
        <f aca="false">+blowcount(AY173,L173)</f>
        <v>#VALUE!</v>
      </c>
      <c r="BA173" s="109" t="e">
        <f aca="false">((0.048438889-0.0047206365*AZ173+0.00061356127*AZ173^2-0.000016726483*AZ173^3)/(1-0.12480911*AZ173+0.0095777286*AZ173^2-0.00032848013*AZ173^3+0.0000037137808*AZ173^4))</f>
        <v>#VALUE!</v>
      </c>
      <c r="BB173" s="109" t="e">
        <f aca="false">+csrspt($C$17,R173,AU173,AV173)</f>
        <v>#VALUE!</v>
      </c>
      <c r="BC173" s="2" t="e">
        <f aca="false">+fschart(H173)</f>
        <v>#VALUE!</v>
      </c>
      <c r="BD173" s="120" t="e">
        <f aca="false">+volstrain(AQ173,H173)</f>
        <v>#VALUE!</v>
      </c>
      <c r="BE173" s="1" t="e">
        <f aca="false">+shearstrain(AQ173,H173)</f>
        <v>#VALUE!</v>
      </c>
      <c r="BF173" s="1" t="e">
        <f aca="false">+BF174+BD173*(BK174-BK173)</f>
        <v>#VALUE!</v>
      </c>
      <c r="BG173" s="1" t="e">
        <f aca="false">+BG174+BE173*(BK174-BK173)</f>
        <v>#VALUE!</v>
      </c>
      <c r="BK173" s="2" t="n">
        <f aca="false">+B173</f>
        <v>0</v>
      </c>
      <c r="BL173" s="2" t="n">
        <f aca="false">$C$22-B173</f>
        <v>100</v>
      </c>
    </row>
    <row r="174" customFormat="false" ht="15" hidden="false" customHeight="false" outlineLevel="0" collapsed="false">
      <c r="A174" s="109" t="n">
        <f aca="false">$C$22-B174</f>
        <v>100</v>
      </c>
      <c r="B174" s="110"/>
      <c r="C174" s="110"/>
      <c r="D174" s="110"/>
      <c r="E174" s="112"/>
      <c r="F174" s="113" t="e">
        <f aca="false">+AN174</f>
        <v>#VALUE!</v>
      </c>
      <c r="G174" s="112" t="e">
        <f aca="false">+soil(F174)</f>
        <v>#VALUE!</v>
      </c>
      <c r="H174" s="114" t="e">
        <f aca="false">+fscpt($C$13,B174,AR174,AS174,AN174,AQ174,$E$18,AI174)</f>
        <v>#VALUE!</v>
      </c>
      <c r="I174" s="115"/>
      <c r="J174" s="114" t="e">
        <f aca="false">+fsspt($C$13,R174,BA174,BB174,N174,O174,P174,K174,$E$18,AZ174,$C$24)</f>
        <v>#VALUE!</v>
      </c>
      <c r="K174" s="116"/>
      <c r="L174" s="116"/>
      <c r="M174" s="116"/>
      <c r="N174" s="116"/>
      <c r="O174" s="116"/>
      <c r="P174" s="117"/>
      <c r="Q174" s="116"/>
      <c r="R174" s="109" t="n">
        <f aca="false">+B174-$C$24</f>
        <v>0</v>
      </c>
      <c r="S174" s="115"/>
      <c r="T174" s="118"/>
      <c r="U174" s="118" t="e">
        <f aca="false">+totalstress($C$16,$C$13,$C$15,B174)</f>
        <v>#VALUE!</v>
      </c>
      <c r="V174" s="109" t="e">
        <f aca="false">+effstress($C$16,$C$13,$C$15,B174)</f>
        <v>#VALUE!</v>
      </c>
      <c r="W174" s="109" t="e">
        <f aca="false">+cq($C$14,V174)</f>
        <v>#VALUE!</v>
      </c>
      <c r="X174" s="109" t="e">
        <f aca="false">cqmod($C$14,V174)</f>
        <v>#VALUE!</v>
      </c>
      <c r="Y174" s="109" t="e">
        <f aca="false">cqmodd($C$14,V174)</f>
        <v>#VALUE!</v>
      </c>
      <c r="Z174" s="109" t="e">
        <f aca="false">+(AD174/$C$14)*W174</f>
        <v>#VALUE!</v>
      </c>
      <c r="AA174" s="109" t="e">
        <f aca="false">+(AD174/$C$14)*X174</f>
        <v>#VALUE!</v>
      </c>
      <c r="AB174" s="109" t="e">
        <f aca="false">+(AD174/$C$14)*Y174</f>
        <v>#VALUE!</v>
      </c>
      <c r="AC174" s="118" t="e">
        <f aca="false">+thickcorr(E174)</f>
        <v>#VALUE!</v>
      </c>
      <c r="AD174" s="118" t="e">
        <f aca="false">+AC174*C174</f>
        <v>#VALUE!</v>
      </c>
      <c r="AE174" s="109" t="e">
        <f aca="false">+(AD174/$C$14)*W174</f>
        <v>#VALUE!</v>
      </c>
      <c r="AG174" s="109" t="e">
        <f aca="false">+(AD174/$C$14)*X174</f>
        <v>#VALUE!</v>
      </c>
      <c r="AH174" s="109" t="e">
        <f aca="false">+(D174/C174)*100</f>
        <v>#DIV/0!</v>
      </c>
      <c r="AI174" s="109" t="e">
        <f aca="false">+(D174/(C174-U174))*100</f>
        <v>#VALUE!</v>
      </c>
      <c r="AJ174" s="109" t="e">
        <f aca="false">+(AD174-U174)/V174</f>
        <v>#VALUE!</v>
      </c>
      <c r="AK174" s="109" t="e">
        <f aca="false">+((3.47-LOG10(AJ174))^2+(LOG10(AI174)+1.22)^2)^0.5</f>
        <v>#VALUE!</v>
      </c>
      <c r="AL174" s="109" t="e">
        <f aca="false">+((3.47-LOG10(AE174))^2+(LOG10(AI174)+1.22)^2)^0.5</f>
        <v>#VALUE!</v>
      </c>
      <c r="AM174" s="109" t="e">
        <f aca="false">+((3.47-LOG10(AG174))^2+(LOG10(AI174)+1.22)^2)^0.5</f>
        <v>#VALUE!</v>
      </c>
      <c r="AN174" s="109" t="e">
        <f aca="false">+Icfinal(AK174,AL174,AM174)</f>
        <v>#VALUE!</v>
      </c>
      <c r="AO174" s="109" t="e">
        <f aca="false">cptfc(AI174,AK174)</f>
        <v>#VALUE!</v>
      </c>
      <c r="AP174" s="119" t="e">
        <f aca="false">+kc(AN174,AI174)</f>
        <v>#VALUE!</v>
      </c>
      <c r="AQ174" s="109" t="e">
        <f aca="false">qcncs(AL174,AM174,AK174,AN174,Z174,AA174,AB174,AP174)</f>
        <v>#VALUE!</v>
      </c>
      <c r="AR174" s="109" t="e">
        <f aca="false">+cptcrr(AQ174)</f>
        <v>#VALUE!</v>
      </c>
      <c r="AS174" s="109" t="e">
        <f aca="false">+csr($C$17,B174,V174,U174)</f>
        <v>#VALUE!</v>
      </c>
      <c r="AT174" s="115"/>
      <c r="AU174" s="109" t="e">
        <f aca="false">+spteffstress($C$16,$C$13,$C$15,R174,$C$24)</f>
        <v>#VALUE!</v>
      </c>
      <c r="AV174" s="109" t="e">
        <f aca="false">+spttotalstress($C$16,$C$13,$C$15,R174,$C$24)</f>
        <v>#VALUE!</v>
      </c>
      <c r="AW174" s="109" t="e">
        <f aca="false">+cn($C$14,AU174)</f>
        <v>#VALUE!</v>
      </c>
      <c r="AX174" s="109" t="e">
        <f aca="false">+cr(R174)</f>
        <v>#VALUE!</v>
      </c>
      <c r="AY174" s="119" t="e">
        <f aca="false">+K174*AW174*AX174*$I$23*$I$24*($I$22/60)</f>
        <v>#VALUE!</v>
      </c>
      <c r="AZ174" s="119" t="e">
        <f aca="false">+blowcount(AY174,L174)</f>
        <v>#VALUE!</v>
      </c>
      <c r="BA174" s="109" t="e">
        <f aca="false">((0.048438889-0.0047206365*AZ174+0.00061356127*AZ174^2-0.000016726483*AZ174^3)/(1-0.12480911*AZ174+0.0095777286*AZ174^2-0.00032848013*AZ174^3+0.0000037137808*AZ174^4))</f>
        <v>#VALUE!</v>
      </c>
      <c r="BB174" s="109" t="e">
        <f aca="false">+csrspt($C$17,R174,AU174,AV174)</f>
        <v>#VALUE!</v>
      </c>
      <c r="BC174" s="2" t="e">
        <f aca="false">+fschart(H174)</f>
        <v>#VALUE!</v>
      </c>
      <c r="BD174" s="120" t="e">
        <f aca="false">+volstrain(AQ174,H174)</f>
        <v>#VALUE!</v>
      </c>
      <c r="BE174" s="1" t="e">
        <f aca="false">+shearstrain(AQ174,H174)</f>
        <v>#VALUE!</v>
      </c>
      <c r="BF174" s="1" t="e">
        <f aca="false">+BF175+BD174*(BK175-BK174)</f>
        <v>#VALUE!</v>
      </c>
      <c r="BG174" s="1" t="e">
        <f aca="false">+BG175+BE174*(BK175-BK174)</f>
        <v>#VALUE!</v>
      </c>
      <c r="BK174" s="2" t="n">
        <f aca="false">+B174</f>
        <v>0</v>
      </c>
      <c r="BL174" s="2" t="n">
        <f aca="false">$C$22-B174</f>
        <v>100</v>
      </c>
    </row>
    <row r="175" customFormat="false" ht="15" hidden="false" customHeight="false" outlineLevel="0" collapsed="false">
      <c r="A175" s="109" t="n">
        <f aca="false">$C$22-B175</f>
        <v>100</v>
      </c>
      <c r="B175" s="110"/>
      <c r="C175" s="110"/>
      <c r="D175" s="110"/>
      <c r="E175" s="112"/>
      <c r="F175" s="113" t="e">
        <f aca="false">+AN175</f>
        <v>#VALUE!</v>
      </c>
      <c r="G175" s="112" t="e">
        <f aca="false">+soil(F175)</f>
        <v>#VALUE!</v>
      </c>
      <c r="H175" s="114" t="e">
        <f aca="false">+fscpt($C$13,B175,AR175,AS175,AN175,AQ175,$E$18,AI175)</f>
        <v>#VALUE!</v>
      </c>
      <c r="I175" s="115"/>
      <c r="J175" s="114" t="e">
        <f aca="false">+fsspt($C$13,R175,BA175,BB175,N175,O175,P175,K175,$E$18,AZ175,$C$24)</f>
        <v>#VALUE!</v>
      </c>
      <c r="K175" s="116"/>
      <c r="L175" s="116"/>
      <c r="M175" s="116"/>
      <c r="N175" s="116"/>
      <c r="O175" s="116"/>
      <c r="P175" s="117"/>
      <c r="Q175" s="116"/>
      <c r="R175" s="109" t="n">
        <f aca="false">+B175-$C$24</f>
        <v>0</v>
      </c>
      <c r="S175" s="115"/>
      <c r="T175" s="118"/>
      <c r="U175" s="118" t="e">
        <f aca="false">+totalstress($C$16,$C$13,$C$15,B175)</f>
        <v>#VALUE!</v>
      </c>
      <c r="V175" s="109" t="e">
        <f aca="false">+effstress($C$16,$C$13,$C$15,B175)</f>
        <v>#VALUE!</v>
      </c>
      <c r="W175" s="109" t="e">
        <f aca="false">+cq($C$14,V175)</f>
        <v>#VALUE!</v>
      </c>
      <c r="X175" s="109" t="e">
        <f aca="false">cqmod($C$14,V175)</f>
        <v>#VALUE!</v>
      </c>
      <c r="Y175" s="109" t="e">
        <f aca="false">cqmodd($C$14,V175)</f>
        <v>#VALUE!</v>
      </c>
      <c r="Z175" s="109" t="e">
        <f aca="false">+(AD175/$C$14)*W175</f>
        <v>#VALUE!</v>
      </c>
      <c r="AA175" s="109" t="e">
        <f aca="false">+(AD175/$C$14)*X175</f>
        <v>#VALUE!</v>
      </c>
      <c r="AB175" s="109" t="e">
        <f aca="false">+(AD175/$C$14)*Y175</f>
        <v>#VALUE!</v>
      </c>
      <c r="AC175" s="118" t="e">
        <f aca="false">+thickcorr(E175)</f>
        <v>#VALUE!</v>
      </c>
      <c r="AD175" s="118" t="e">
        <f aca="false">+AC175*C175</f>
        <v>#VALUE!</v>
      </c>
      <c r="AE175" s="109" t="e">
        <f aca="false">+(AD175/$C$14)*W175</f>
        <v>#VALUE!</v>
      </c>
      <c r="AG175" s="109" t="e">
        <f aca="false">+(AD175/$C$14)*X175</f>
        <v>#VALUE!</v>
      </c>
      <c r="AH175" s="109" t="e">
        <f aca="false">+(D175/C175)*100</f>
        <v>#DIV/0!</v>
      </c>
      <c r="AI175" s="109" t="e">
        <f aca="false">+(D175/(C175-U175))*100</f>
        <v>#VALUE!</v>
      </c>
      <c r="AJ175" s="109" t="e">
        <f aca="false">+(AD175-U175)/V175</f>
        <v>#VALUE!</v>
      </c>
      <c r="AK175" s="109" t="e">
        <f aca="false">+((3.47-LOG10(AJ175))^2+(LOG10(AI175)+1.22)^2)^0.5</f>
        <v>#VALUE!</v>
      </c>
      <c r="AL175" s="109" t="e">
        <f aca="false">+((3.47-LOG10(AE175))^2+(LOG10(AI175)+1.22)^2)^0.5</f>
        <v>#VALUE!</v>
      </c>
      <c r="AM175" s="109" t="e">
        <f aca="false">+((3.47-LOG10(AG175))^2+(LOG10(AI175)+1.22)^2)^0.5</f>
        <v>#VALUE!</v>
      </c>
      <c r="AN175" s="109" t="e">
        <f aca="false">+Icfinal(AK175,AL175,AM175)</f>
        <v>#VALUE!</v>
      </c>
      <c r="AO175" s="109" t="e">
        <f aca="false">cptfc(AI175,AK175)</f>
        <v>#VALUE!</v>
      </c>
      <c r="AP175" s="119" t="e">
        <f aca="false">+kc(AN175,AI175)</f>
        <v>#VALUE!</v>
      </c>
      <c r="AQ175" s="109" t="e">
        <f aca="false">qcncs(AL175,AM175,AK175,AN175,Z175,AA175,AB175,AP175)</f>
        <v>#VALUE!</v>
      </c>
      <c r="AR175" s="109" t="e">
        <f aca="false">+cptcrr(AQ175)</f>
        <v>#VALUE!</v>
      </c>
      <c r="AS175" s="109" t="e">
        <f aca="false">+csr($C$17,B175,V175,U175)</f>
        <v>#VALUE!</v>
      </c>
      <c r="AT175" s="115"/>
      <c r="AU175" s="109" t="e">
        <f aca="false">+spteffstress($C$16,$C$13,$C$15,R175,$C$24)</f>
        <v>#VALUE!</v>
      </c>
      <c r="AV175" s="109" t="e">
        <f aca="false">+spttotalstress($C$16,$C$13,$C$15,R175,$C$24)</f>
        <v>#VALUE!</v>
      </c>
      <c r="AW175" s="109" t="e">
        <f aca="false">+cn($C$14,AU175)</f>
        <v>#VALUE!</v>
      </c>
      <c r="AX175" s="109" t="e">
        <f aca="false">+cr(R175)</f>
        <v>#VALUE!</v>
      </c>
      <c r="AY175" s="119" t="e">
        <f aca="false">+K175*AW175*AX175*$I$23*$I$24*($I$22/60)</f>
        <v>#VALUE!</v>
      </c>
      <c r="AZ175" s="119" t="e">
        <f aca="false">+blowcount(AY175,L175)</f>
        <v>#VALUE!</v>
      </c>
      <c r="BA175" s="109" t="e">
        <f aca="false">((0.048438889-0.0047206365*AZ175+0.00061356127*AZ175^2-0.000016726483*AZ175^3)/(1-0.12480911*AZ175+0.0095777286*AZ175^2-0.00032848013*AZ175^3+0.0000037137808*AZ175^4))</f>
        <v>#VALUE!</v>
      </c>
      <c r="BB175" s="109" t="e">
        <f aca="false">+csrspt($C$17,R175,AU175,AV175)</f>
        <v>#VALUE!</v>
      </c>
      <c r="BC175" s="2" t="e">
        <f aca="false">+fschart(H175)</f>
        <v>#VALUE!</v>
      </c>
      <c r="BD175" s="120" t="e">
        <f aca="false">+volstrain(AQ175,H175)</f>
        <v>#VALUE!</v>
      </c>
      <c r="BE175" s="1" t="e">
        <f aca="false">+shearstrain(AQ175,H175)</f>
        <v>#VALUE!</v>
      </c>
      <c r="BF175" s="1" t="e">
        <f aca="false">+BF176+BD175*(BK176-BK175)</f>
        <v>#VALUE!</v>
      </c>
      <c r="BG175" s="1" t="e">
        <f aca="false">+BG176+BE175*(BK176-BK175)</f>
        <v>#VALUE!</v>
      </c>
      <c r="BK175" s="2" t="n">
        <f aca="false">+B175</f>
        <v>0</v>
      </c>
      <c r="BL175" s="2" t="n">
        <f aca="false">$C$22-B175</f>
        <v>100</v>
      </c>
    </row>
    <row r="176" customFormat="false" ht="15" hidden="false" customHeight="false" outlineLevel="0" collapsed="false">
      <c r="A176" s="109" t="n">
        <f aca="false">$C$22-B176</f>
        <v>100</v>
      </c>
      <c r="B176" s="110"/>
      <c r="C176" s="110"/>
      <c r="D176" s="110"/>
      <c r="E176" s="112"/>
      <c r="F176" s="113" t="e">
        <f aca="false">+AN176</f>
        <v>#VALUE!</v>
      </c>
      <c r="G176" s="112" t="e">
        <f aca="false">+soil(F176)</f>
        <v>#VALUE!</v>
      </c>
      <c r="H176" s="114" t="e">
        <f aca="false">+fscpt($C$13,B176,AR176,AS176,AN176,AQ176,$E$18,AI176)</f>
        <v>#VALUE!</v>
      </c>
      <c r="I176" s="115"/>
      <c r="J176" s="114" t="e">
        <f aca="false">+fsspt($C$13,R176,BA176,BB176,N176,O176,P176,K176,$E$18,AZ176,$C$24)</f>
        <v>#VALUE!</v>
      </c>
      <c r="K176" s="116"/>
      <c r="L176" s="116"/>
      <c r="M176" s="116"/>
      <c r="N176" s="116"/>
      <c r="O176" s="116"/>
      <c r="P176" s="117"/>
      <c r="Q176" s="116"/>
      <c r="R176" s="109" t="n">
        <f aca="false">+B176-$C$24</f>
        <v>0</v>
      </c>
      <c r="S176" s="115"/>
      <c r="T176" s="118"/>
      <c r="U176" s="118" t="e">
        <f aca="false">+totalstress($C$16,$C$13,$C$15,B176)</f>
        <v>#VALUE!</v>
      </c>
      <c r="V176" s="109" t="e">
        <f aca="false">+effstress($C$16,$C$13,$C$15,B176)</f>
        <v>#VALUE!</v>
      </c>
      <c r="W176" s="109" t="e">
        <f aca="false">+cq($C$14,V176)</f>
        <v>#VALUE!</v>
      </c>
      <c r="X176" s="109" t="e">
        <f aca="false">cqmod($C$14,V176)</f>
        <v>#VALUE!</v>
      </c>
      <c r="Y176" s="109" t="e">
        <f aca="false">cqmodd($C$14,V176)</f>
        <v>#VALUE!</v>
      </c>
      <c r="Z176" s="109" t="e">
        <f aca="false">+(AD176/$C$14)*W176</f>
        <v>#VALUE!</v>
      </c>
      <c r="AA176" s="109" t="e">
        <f aca="false">+(AD176/$C$14)*X176</f>
        <v>#VALUE!</v>
      </c>
      <c r="AB176" s="109" t="e">
        <f aca="false">+(AD176/$C$14)*Y176</f>
        <v>#VALUE!</v>
      </c>
      <c r="AC176" s="118" t="e">
        <f aca="false">+thickcorr(E176)</f>
        <v>#VALUE!</v>
      </c>
      <c r="AD176" s="118" t="e">
        <f aca="false">+AC176*C176</f>
        <v>#VALUE!</v>
      </c>
      <c r="AE176" s="109" t="e">
        <f aca="false">+(AD176/$C$14)*W176</f>
        <v>#VALUE!</v>
      </c>
      <c r="AG176" s="109" t="e">
        <f aca="false">+(AD176/$C$14)*X176</f>
        <v>#VALUE!</v>
      </c>
      <c r="AH176" s="109" t="e">
        <f aca="false">+(D176/C176)*100</f>
        <v>#DIV/0!</v>
      </c>
      <c r="AI176" s="109" t="e">
        <f aca="false">+(D176/(C176-U176))*100</f>
        <v>#VALUE!</v>
      </c>
      <c r="AJ176" s="109" t="e">
        <f aca="false">+(AD176-U176)/V176</f>
        <v>#VALUE!</v>
      </c>
      <c r="AK176" s="109" t="e">
        <f aca="false">+((3.47-LOG10(AJ176))^2+(LOG10(AI176)+1.22)^2)^0.5</f>
        <v>#VALUE!</v>
      </c>
      <c r="AL176" s="109" t="e">
        <f aca="false">+((3.47-LOG10(AE176))^2+(LOG10(AI176)+1.22)^2)^0.5</f>
        <v>#VALUE!</v>
      </c>
      <c r="AM176" s="109" t="e">
        <f aca="false">+((3.47-LOG10(AG176))^2+(LOG10(AI176)+1.22)^2)^0.5</f>
        <v>#VALUE!</v>
      </c>
      <c r="AN176" s="109" t="e">
        <f aca="false">+Icfinal(AK176,AL176,AM176)</f>
        <v>#VALUE!</v>
      </c>
      <c r="AO176" s="109" t="e">
        <f aca="false">cptfc(AI176,AK176)</f>
        <v>#VALUE!</v>
      </c>
      <c r="AP176" s="119" t="e">
        <f aca="false">+kc(AN176,AI176)</f>
        <v>#VALUE!</v>
      </c>
      <c r="AQ176" s="109" t="e">
        <f aca="false">qcncs(AL176,AM176,AK176,AN176,Z176,AA176,AB176,AP176)</f>
        <v>#VALUE!</v>
      </c>
      <c r="AR176" s="109" t="e">
        <f aca="false">+cptcrr(AQ176)</f>
        <v>#VALUE!</v>
      </c>
      <c r="AS176" s="109" t="e">
        <f aca="false">+csr($C$17,B176,V176,U176)</f>
        <v>#VALUE!</v>
      </c>
      <c r="AT176" s="115"/>
      <c r="AU176" s="109" t="e">
        <f aca="false">+spteffstress($C$16,$C$13,$C$15,R176,$C$24)</f>
        <v>#VALUE!</v>
      </c>
      <c r="AV176" s="109" t="e">
        <f aca="false">+spttotalstress($C$16,$C$13,$C$15,R176,$C$24)</f>
        <v>#VALUE!</v>
      </c>
      <c r="AW176" s="109" t="e">
        <f aca="false">+cn($C$14,AU176)</f>
        <v>#VALUE!</v>
      </c>
      <c r="AX176" s="109" t="e">
        <f aca="false">+cr(R176)</f>
        <v>#VALUE!</v>
      </c>
      <c r="AY176" s="119" t="e">
        <f aca="false">+K176*AW176*AX176*$I$23*$I$24*($I$22/60)</f>
        <v>#VALUE!</v>
      </c>
      <c r="AZ176" s="119" t="e">
        <f aca="false">+blowcount(AY176,L176)</f>
        <v>#VALUE!</v>
      </c>
      <c r="BA176" s="109" t="e">
        <f aca="false">((0.048438889-0.0047206365*AZ176+0.00061356127*AZ176^2-0.000016726483*AZ176^3)/(1-0.12480911*AZ176+0.0095777286*AZ176^2-0.00032848013*AZ176^3+0.0000037137808*AZ176^4))</f>
        <v>#VALUE!</v>
      </c>
      <c r="BB176" s="109" t="e">
        <f aca="false">+csrspt($C$17,R176,AU176,AV176)</f>
        <v>#VALUE!</v>
      </c>
      <c r="BC176" s="2" t="e">
        <f aca="false">+fschart(H176)</f>
        <v>#VALUE!</v>
      </c>
      <c r="BD176" s="120" t="e">
        <f aca="false">+volstrain(AQ176,H176)</f>
        <v>#VALUE!</v>
      </c>
      <c r="BE176" s="1" t="e">
        <f aca="false">+shearstrain(AQ176,H176)</f>
        <v>#VALUE!</v>
      </c>
      <c r="BF176" s="1" t="e">
        <f aca="false">+BF177+BD176*(BK177-BK176)</f>
        <v>#VALUE!</v>
      </c>
      <c r="BG176" s="1" t="e">
        <f aca="false">+BG177+BE176*(BK177-BK176)</f>
        <v>#VALUE!</v>
      </c>
      <c r="BK176" s="2" t="n">
        <f aca="false">+B176</f>
        <v>0</v>
      </c>
      <c r="BL176" s="2" t="n">
        <f aca="false">$C$22-B176</f>
        <v>100</v>
      </c>
    </row>
    <row r="177" customFormat="false" ht="15" hidden="false" customHeight="false" outlineLevel="0" collapsed="false">
      <c r="A177" s="109" t="n">
        <f aca="false">$C$22-B177</f>
        <v>100</v>
      </c>
      <c r="B177" s="110"/>
      <c r="C177" s="110"/>
      <c r="D177" s="110"/>
      <c r="E177" s="112"/>
      <c r="F177" s="113" t="e">
        <f aca="false">+AN177</f>
        <v>#VALUE!</v>
      </c>
      <c r="G177" s="112" t="e">
        <f aca="false">+soil(F177)</f>
        <v>#VALUE!</v>
      </c>
      <c r="H177" s="114" t="e">
        <f aca="false">+fscpt($C$13,B177,AR177,AS177,AN177,AQ177,$E$18,AI177)</f>
        <v>#VALUE!</v>
      </c>
      <c r="I177" s="115"/>
      <c r="J177" s="114" t="e">
        <f aca="false">+fsspt($C$13,R177,BA177,BB177,N177,O177,P177,K177,$E$18,AZ177,$C$24)</f>
        <v>#VALUE!</v>
      </c>
      <c r="K177" s="116"/>
      <c r="L177" s="116"/>
      <c r="M177" s="116"/>
      <c r="N177" s="116"/>
      <c r="O177" s="116"/>
      <c r="P177" s="117"/>
      <c r="Q177" s="116"/>
      <c r="R177" s="109" t="n">
        <f aca="false">+B177-$C$24</f>
        <v>0</v>
      </c>
      <c r="S177" s="115"/>
      <c r="T177" s="118"/>
      <c r="U177" s="118" t="e">
        <f aca="false">+totalstress($C$16,$C$13,$C$15,B177)</f>
        <v>#VALUE!</v>
      </c>
      <c r="V177" s="109" t="e">
        <f aca="false">+effstress($C$16,$C$13,$C$15,B177)</f>
        <v>#VALUE!</v>
      </c>
      <c r="W177" s="109" t="e">
        <f aca="false">+cq($C$14,V177)</f>
        <v>#VALUE!</v>
      </c>
      <c r="X177" s="109" t="e">
        <f aca="false">cqmod($C$14,V177)</f>
        <v>#VALUE!</v>
      </c>
      <c r="Y177" s="109" t="e">
        <f aca="false">cqmodd($C$14,V177)</f>
        <v>#VALUE!</v>
      </c>
      <c r="Z177" s="109" t="e">
        <f aca="false">+(AD177/$C$14)*W177</f>
        <v>#VALUE!</v>
      </c>
      <c r="AA177" s="109" t="e">
        <f aca="false">+(AD177/$C$14)*X177</f>
        <v>#VALUE!</v>
      </c>
      <c r="AB177" s="109" t="e">
        <f aca="false">+(AD177/$C$14)*Y177</f>
        <v>#VALUE!</v>
      </c>
      <c r="AC177" s="118" t="e">
        <f aca="false">+thickcorr(E177)</f>
        <v>#VALUE!</v>
      </c>
      <c r="AD177" s="118" t="e">
        <f aca="false">+AC177*C177</f>
        <v>#VALUE!</v>
      </c>
      <c r="AE177" s="109" t="e">
        <f aca="false">+(AD177/$C$14)*W177</f>
        <v>#VALUE!</v>
      </c>
      <c r="AG177" s="109" t="e">
        <f aca="false">+(AD177/$C$14)*X177</f>
        <v>#VALUE!</v>
      </c>
      <c r="AH177" s="109" t="e">
        <f aca="false">+(D177/C177)*100</f>
        <v>#DIV/0!</v>
      </c>
      <c r="AI177" s="109" t="e">
        <f aca="false">+(D177/(C177-U177))*100</f>
        <v>#VALUE!</v>
      </c>
      <c r="AJ177" s="109" t="e">
        <f aca="false">+(AD177-U177)/V177</f>
        <v>#VALUE!</v>
      </c>
      <c r="AK177" s="109" t="e">
        <f aca="false">+((3.47-LOG10(AJ177))^2+(LOG10(AI177)+1.22)^2)^0.5</f>
        <v>#VALUE!</v>
      </c>
      <c r="AL177" s="109" t="e">
        <f aca="false">+((3.47-LOG10(AE177))^2+(LOG10(AI177)+1.22)^2)^0.5</f>
        <v>#VALUE!</v>
      </c>
      <c r="AM177" s="109" t="e">
        <f aca="false">+((3.47-LOG10(AG177))^2+(LOG10(AI177)+1.22)^2)^0.5</f>
        <v>#VALUE!</v>
      </c>
      <c r="AN177" s="109" t="e">
        <f aca="false">+Icfinal(AK177,AL177,AM177)</f>
        <v>#VALUE!</v>
      </c>
      <c r="AO177" s="109" t="e">
        <f aca="false">cptfc(AI177,AK177)</f>
        <v>#VALUE!</v>
      </c>
      <c r="AP177" s="119" t="e">
        <f aca="false">+kc(AN177,AI177)</f>
        <v>#VALUE!</v>
      </c>
      <c r="AQ177" s="109" t="e">
        <f aca="false">qcncs(AL177,AM177,AK177,AN177,Z177,AA177,AB177,AP177)</f>
        <v>#VALUE!</v>
      </c>
      <c r="AR177" s="109" t="e">
        <f aca="false">+cptcrr(AQ177)</f>
        <v>#VALUE!</v>
      </c>
      <c r="AS177" s="109" t="e">
        <f aca="false">+csr($C$17,B177,V177,U177)</f>
        <v>#VALUE!</v>
      </c>
      <c r="AT177" s="115"/>
      <c r="AU177" s="109" t="e">
        <f aca="false">+spteffstress($C$16,$C$13,$C$15,R177,$C$24)</f>
        <v>#VALUE!</v>
      </c>
      <c r="AV177" s="109" t="e">
        <f aca="false">+spttotalstress($C$16,$C$13,$C$15,R177,$C$24)</f>
        <v>#VALUE!</v>
      </c>
      <c r="AW177" s="109" t="e">
        <f aca="false">+cn($C$14,AU177)</f>
        <v>#VALUE!</v>
      </c>
      <c r="AX177" s="109" t="e">
        <f aca="false">+cr(R177)</f>
        <v>#VALUE!</v>
      </c>
      <c r="AY177" s="119" t="e">
        <f aca="false">+K177*AW177*AX177*$I$23*$I$24*($I$22/60)</f>
        <v>#VALUE!</v>
      </c>
      <c r="AZ177" s="119" t="e">
        <f aca="false">+blowcount(AY177,L177)</f>
        <v>#VALUE!</v>
      </c>
      <c r="BA177" s="109" t="e">
        <f aca="false">((0.048438889-0.0047206365*AZ177+0.00061356127*AZ177^2-0.000016726483*AZ177^3)/(1-0.12480911*AZ177+0.0095777286*AZ177^2-0.00032848013*AZ177^3+0.0000037137808*AZ177^4))</f>
        <v>#VALUE!</v>
      </c>
      <c r="BB177" s="109" t="e">
        <f aca="false">+csrspt($C$17,R177,AU177,AV177)</f>
        <v>#VALUE!</v>
      </c>
      <c r="BC177" s="2" t="e">
        <f aca="false">+fschart(H177)</f>
        <v>#VALUE!</v>
      </c>
      <c r="BD177" s="120" t="e">
        <f aca="false">+volstrain(AQ177,H177)</f>
        <v>#VALUE!</v>
      </c>
      <c r="BE177" s="1" t="e">
        <f aca="false">+shearstrain(AQ177,H177)</f>
        <v>#VALUE!</v>
      </c>
      <c r="BF177" s="1" t="e">
        <f aca="false">+BF178+BD177*(BK178-BK177)</f>
        <v>#VALUE!</v>
      </c>
      <c r="BG177" s="1" t="e">
        <f aca="false">+BG178+BE177*(BK178-BK177)</f>
        <v>#VALUE!</v>
      </c>
      <c r="BK177" s="2" t="n">
        <f aca="false">+B177</f>
        <v>0</v>
      </c>
      <c r="BL177" s="2" t="n">
        <f aca="false">$C$22-B177</f>
        <v>100</v>
      </c>
    </row>
    <row r="178" customFormat="false" ht="15" hidden="false" customHeight="false" outlineLevel="0" collapsed="false">
      <c r="A178" s="109" t="n">
        <f aca="false">$C$22-B178</f>
        <v>100</v>
      </c>
      <c r="B178" s="110"/>
      <c r="C178" s="110"/>
      <c r="D178" s="110"/>
      <c r="E178" s="112"/>
      <c r="F178" s="113" t="e">
        <f aca="false">+AN178</f>
        <v>#VALUE!</v>
      </c>
      <c r="G178" s="112" t="e">
        <f aca="false">+soil(F178)</f>
        <v>#VALUE!</v>
      </c>
      <c r="H178" s="114" t="e">
        <f aca="false">+fscpt($C$13,B178,AR178,AS178,AN178,AQ178,$E$18,AI178)</f>
        <v>#VALUE!</v>
      </c>
      <c r="I178" s="115"/>
      <c r="J178" s="114" t="e">
        <f aca="false">+fsspt($C$13,R178,BA178,BB178,N178,O178,P178,K178,$E$18,AZ178,$C$24)</f>
        <v>#VALUE!</v>
      </c>
      <c r="K178" s="116"/>
      <c r="L178" s="116"/>
      <c r="M178" s="116"/>
      <c r="N178" s="116"/>
      <c r="O178" s="116"/>
      <c r="P178" s="117"/>
      <c r="Q178" s="116"/>
      <c r="R178" s="109" t="n">
        <f aca="false">+B178-$C$24</f>
        <v>0</v>
      </c>
      <c r="S178" s="115"/>
      <c r="T178" s="118"/>
      <c r="U178" s="118" t="e">
        <f aca="false">+totalstress($C$16,$C$13,$C$15,B178)</f>
        <v>#VALUE!</v>
      </c>
      <c r="V178" s="109" t="e">
        <f aca="false">+effstress($C$16,$C$13,$C$15,B178)</f>
        <v>#VALUE!</v>
      </c>
      <c r="W178" s="109" t="e">
        <f aca="false">+cq($C$14,V178)</f>
        <v>#VALUE!</v>
      </c>
      <c r="X178" s="109" t="e">
        <f aca="false">cqmod($C$14,V178)</f>
        <v>#VALUE!</v>
      </c>
      <c r="Y178" s="109" t="e">
        <f aca="false">cqmodd($C$14,V178)</f>
        <v>#VALUE!</v>
      </c>
      <c r="Z178" s="109" t="e">
        <f aca="false">+(AD178/$C$14)*W178</f>
        <v>#VALUE!</v>
      </c>
      <c r="AA178" s="109" t="e">
        <f aca="false">+(AD178/$C$14)*X178</f>
        <v>#VALUE!</v>
      </c>
      <c r="AB178" s="109" t="e">
        <f aca="false">+(AD178/$C$14)*Y178</f>
        <v>#VALUE!</v>
      </c>
      <c r="AC178" s="118" t="e">
        <f aca="false">+thickcorr(E178)</f>
        <v>#VALUE!</v>
      </c>
      <c r="AD178" s="118" t="e">
        <f aca="false">+AC178*C178</f>
        <v>#VALUE!</v>
      </c>
      <c r="AE178" s="109" t="e">
        <f aca="false">+(AD178/$C$14)*W178</f>
        <v>#VALUE!</v>
      </c>
      <c r="AG178" s="109" t="e">
        <f aca="false">+(AD178/$C$14)*X178</f>
        <v>#VALUE!</v>
      </c>
      <c r="AH178" s="109" t="e">
        <f aca="false">+(D178/C178)*100</f>
        <v>#DIV/0!</v>
      </c>
      <c r="AI178" s="109" t="e">
        <f aca="false">+(D178/(C178-U178))*100</f>
        <v>#VALUE!</v>
      </c>
      <c r="AJ178" s="109" t="e">
        <f aca="false">+(AD178-U178)/V178</f>
        <v>#VALUE!</v>
      </c>
      <c r="AK178" s="109" t="e">
        <f aca="false">+((3.47-LOG10(AJ178))^2+(LOG10(AI178)+1.22)^2)^0.5</f>
        <v>#VALUE!</v>
      </c>
      <c r="AL178" s="109" t="e">
        <f aca="false">+((3.47-LOG10(AE178))^2+(LOG10(AI178)+1.22)^2)^0.5</f>
        <v>#VALUE!</v>
      </c>
      <c r="AM178" s="109" t="e">
        <f aca="false">+((3.47-LOG10(AG178))^2+(LOG10(AI178)+1.22)^2)^0.5</f>
        <v>#VALUE!</v>
      </c>
      <c r="AN178" s="109" t="e">
        <f aca="false">+Icfinal(AK178,AL178,AM178)</f>
        <v>#VALUE!</v>
      </c>
      <c r="AO178" s="109" t="e">
        <f aca="false">cptfc(AI178,AK178)</f>
        <v>#VALUE!</v>
      </c>
      <c r="AP178" s="119" t="e">
        <f aca="false">+kc(AN178,AI178)</f>
        <v>#VALUE!</v>
      </c>
      <c r="AQ178" s="109" t="e">
        <f aca="false">qcncs(AL178,AM178,AK178,AN178,Z178,AA178,AB178,AP178)</f>
        <v>#VALUE!</v>
      </c>
      <c r="AR178" s="109" t="e">
        <f aca="false">+cptcrr(AQ178)</f>
        <v>#VALUE!</v>
      </c>
      <c r="AS178" s="109" t="e">
        <f aca="false">+csr($C$17,B178,V178,U178)</f>
        <v>#VALUE!</v>
      </c>
      <c r="AT178" s="115"/>
      <c r="AU178" s="109" t="e">
        <f aca="false">+spteffstress($C$16,$C$13,$C$15,R178,$C$24)</f>
        <v>#VALUE!</v>
      </c>
      <c r="AV178" s="109" t="e">
        <f aca="false">+spttotalstress($C$16,$C$13,$C$15,R178,$C$24)</f>
        <v>#VALUE!</v>
      </c>
      <c r="AW178" s="109" t="e">
        <f aca="false">+cn($C$14,AU178)</f>
        <v>#VALUE!</v>
      </c>
      <c r="AX178" s="109" t="e">
        <f aca="false">+cr(R178)</f>
        <v>#VALUE!</v>
      </c>
      <c r="AY178" s="119" t="e">
        <f aca="false">+K178*AW178*AX178*$I$23*$I$24*($I$22/60)</f>
        <v>#VALUE!</v>
      </c>
      <c r="AZ178" s="119" t="e">
        <f aca="false">+blowcount(AY178,L178)</f>
        <v>#VALUE!</v>
      </c>
      <c r="BA178" s="109" t="e">
        <f aca="false">((0.048438889-0.0047206365*AZ178+0.00061356127*AZ178^2-0.000016726483*AZ178^3)/(1-0.12480911*AZ178+0.0095777286*AZ178^2-0.00032848013*AZ178^3+0.0000037137808*AZ178^4))</f>
        <v>#VALUE!</v>
      </c>
      <c r="BB178" s="109" t="e">
        <f aca="false">+csrspt($C$17,R178,AU178,AV178)</f>
        <v>#VALUE!</v>
      </c>
      <c r="BC178" s="2" t="e">
        <f aca="false">+fschart(H178)</f>
        <v>#VALUE!</v>
      </c>
      <c r="BD178" s="120" t="e">
        <f aca="false">+volstrain(AQ178,H178)</f>
        <v>#VALUE!</v>
      </c>
      <c r="BE178" s="1" t="e">
        <f aca="false">+shearstrain(AQ178,H178)</f>
        <v>#VALUE!</v>
      </c>
      <c r="BF178" s="1" t="e">
        <f aca="false">+BF179+BD178*(BK179-BK178)</f>
        <v>#VALUE!</v>
      </c>
      <c r="BG178" s="1" t="e">
        <f aca="false">+BG179+BE178*(BK179-BK178)</f>
        <v>#VALUE!</v>
      </c>
      <c r="BK178" s="2" t="n">
        <f aca="false">+B178</f>
        <v>0</v>
      </c>
      <c r="BL178" s="2" t="n">
        <f aca="false">$C$22-B178</f>
        <v>100</v>
      </c>
    </row>
    <row r="179" customFormat="false" ht="15" hidden="false" customHeight="false" outlineLevel="0" collapsed="false">
      <c r="A179" s="109" t="n">
        <f aca="false">$C$22-B179</f>
        <v>100</v>
      </c>
      <c r="B179" s="110"/>
      <c r="C179" s="110"/>
      <c r="D179" s="110"/>
      <c r="E179" s="112"/>
      <c r="F179" s="113" t="e">
        <f aca="false">+AN179</f>
        <v>#VALUE!</v>
      </c>
      <c r="G179" s="112" t="e">
        <f aca="false">+soil(F179)</f>
        <v>#VALUE!</v>
      </c>
      <c r="H179" s="114" t="e">
        <f aca="false">+fscpt($C$13,B179,AR179,AS179,AN179,AQ179,$E$18,AI179)</f>
        <v>#VALUE!</v>
      </c>
      <c r="I179" s="115"/>
      <c r="J179" s="114" t="e">
        <f aca="false">+fsspt($C$13,R179,BA179,BB179,N179,O179,P179,K179,$E$18,AZ179,$C$24)</f>
        <v>#VALUE!</v>
      </c>
      <c r="K179" s="116"/>
      <c r="L179" s="116"/>
      <c r="M179" s="116"/>
      <c r="N179" s="116"/>
      <c r="O179" s="116"/>
      <c r="P179" s="117"/>
      <c r="Q179" s="116"/>
      <c r="R179" s="109" t="n">
        <f aca="false">+B179-$C$24</f>
        <v>0</v>
      </c>
      <c r="S179" s="115"/>
      <c r="T179" s="118"/>
      <c r="U179" s="118" t="e">
        <f aca="false">+totalstress($C$16,$C$13,$C$15,B179)</f>
        <v>#VALUE!</v>
      </c>
      <c r="V179" s="109" t="e">
        <f aca="false">+effstress($C$16,$C$13,$C$15,B179)</f>
        <v>#VALUE!</v>
      </c>
      <c r="W179" s="109" t="e">
        <f aca="false">+cq($C$14,V179)</f>
        <v>#VALUE!</v>
      </c>
      <c r="X179" s="109" t="e">
        <f aca="false">cqmod($C$14,V179)</f>
        <v>#VALUE!</v>
      </c>
      <c r="Y179" s="109" t="e">
        <f aca="false">cqmodd($C$14,V179)</f>
        <v>#VALUE!</v>
      </c>
      <c r="Z179" s="109" t="e">
        <f aca="false">+(AD179/$C$14)*W179</f>
        <v>#VALUE!</v>
      </c>
      <c r="AA179" s="109" t="e">
        <f aca="false">+(AD179/$C$14)*X179</f>
        <v>#VALUE!</v>
      </c>
      <c r="AB179" s="109" t="e">
        <f aca="false">+(AD179/$C$14)*Y179</f>
        <v>#VALUE!</v>
      </c>
      <c r="AC179" s="118" t="e">
        <f aca="false">+thickcorr(E179)</f>
        <v>#VALUE!</v>
      </c>
      <c r="AD179" s="118" t="e">
        <f aca="false">+AC179*C179</f>
        <v>#VALUE!</v>
      </c>
      <c r="AE179" s="109" t="e">
        <f aca="false">+(AD179/$C$14)*W179</f>
        <v>#VALUE!</v>
      </c>
      <c r="AG179" s="109" t="e">
        <f aca="false">+(AD179/$C$14)*X179</f>
        <v>#VALUE!</v>
      </c>
      <c r="AH179" s="109" t="e">
        <f aca="false">+(D179/C179)*100</f>
        <v>#DIV/0!</v>
      </c>
      <c r="AI179" s="109" t="e">
        <f aca="false">+(D179/(C179-U179))*100</f>
        <v>#VALUE!</v>
      </c>
      <c r="AJ179" s="109" t="e">
        <f aca="false">+(AD179-U179)/V179</f>
        <v>#VALUE!</v>
      </c>
      <c r="AK179" s="109" t="e">
        <f aca="false">+((3.47-LOG10(AJ179))^2+(LOG10(AI179)+1.22)^2)^0.5</f>
        <v>#VALUE!</v>
      </c>
      <c r="AL179" s="109" t="e">
        <f aca="false">+((3.47-LOG10(AE179))^2+(LOG10(AI179)+1.22)^2)^0.5</f>
        <v>#VALUE!</v>
      </c>
      <c r="AM179" s="109" t="e">
        <f aca="false">+((3.47-LOG10(AG179))^2+(LOG10(AI179)+1.22)^2)^0.5</f>
        <v>#VALUE!</v>
      </c>
      <c r="AN179" s="109" t="e">
        <f aca="false">+Icfinal(AK179,AL179,AM179)</f>
        <v>#VALUE!</v>
      </c>
      <c r="AO179" s="109" t="e">
        <f aca="false">cptfc(AI179,AK179)</f>
        <v>#VALUE!</v>
      </c>
      <c r="AP179" s="119" t="e">
        <f aca="false">+kc(AN179,AI179)</f>
        <v>#VALUE!</v>
      </c>
      <c r="AQ179" s="109" t="e">
        <f aca="false">qcncs(AL179,AM179,AK179,AN179,Z179,AA179,AB179,AP179)</f>
        <v>#VALUE!</v>
      </c>
      <c r="AR179" s="109" t="e">
        <f aca="false">+cptcrr(AQ179)</f>
        <v>#VALUE!</v>
      </c>
      <c r="AS179" s="109" t="e">
        <f aca="false">+csr($C$17,B179,V179,U179)</f>
        <v>#VALUE!</v>
      </c>
      <c r="AT179" s="115"/>
      <c r="AU179" s="109" t="e">
        <f aca="false">+spteffstress($C$16,$C$13,$C$15,R179,$C$24)</f>
        <v>#VALUE!</v>
      </c>
      <c r="AV179" s="109" t="e">
        <f aca="false">+spttotalstress($C$16,$C$13,$C$15,R179,$C$24)</f>
        <v>#VALUE!</v>
      </c>
      <c r="AW179" s="109" t="e">
        <f aca="false">+cn($C$14,AU179)</f>
        <v>#VALUE!</v>
      </c>
      <c r="AX179" s="109" t="e">
        <f aca="false">+cr(R179)</f>
        <v>#VALUE!</v>
      </c>
      <c r="AY179" s="119" t="e">
        <f aca="false">+K179*AW179*AX179*$I$23*$I$24*($I$22/60)</f>
        <v>#VALUE!</v>
      </c>
      <c r="AZ179" s="119" t="e">
        <f aca="false">+blowcount(AY179,L179)</f>
        <v>#VALUE!</v>
      </c>
      <c r="BA179" s="109" t="e">
        <f aca="false">((0.048438889-0.0047206365*AZ179+0.00061356127*AZ179^2-0.000016726483*AZ179^3)/(1-0.12480911*AZ179+0.0095777286*AZ179^2-0.00032848013*AZ179^3+0.0000037137808*AZ179^4))</f>
        <v>#VALUE!</v>
      </c>
      <c r="BB179" s="109" t="e">
        <f aca="false">+csrspt($C$17,R179,AU179,AV179)</f>
        <v>#VALUE!</v>
      </c>
      <c r="BC179" s="2" t="e">
        <f aca="false">+fschart(H179)</f>
        <v>#VALUE!</v>
      </c>
      <c r="BD179" s="120" t="e">
        <f aca="false">+volstrain(AQ179,H179)</f>
        <v>#VALUE!</v>
      </c>
      <c r="BE179" s="1" t="e">
        <f aca="false">+shearstrain(AQ179,H179)</f>
        <v>#VALUE!</v>
      </c>
      <c r="BF179" s="1" t="e">
        <f aca="false">+BF180+BD179*(BK180-BK179)</f>
        <v>#VALUE!</v>
      </c>
      <c r="BG179" s="1" t="e">
        <f aca="false">+BG180+BE179*(BK180-BK179)</f>
        <v>#VALUE!</v>
      </c>
      <c r="BK179" s="2" t="n">
        <f aca="false">+B179</f>
        <v>0</v>
      </c>
      <c r="BL179" s="2" t="n">
        <f aca="false">$C$22-B179</f>
        <v>100</v>
      </c>
    </row>
    <row r="180" customFormat="false" ht="15" hidden="false" customHeight="false" outlineLevel="0" collapsed="false">
      <c r="A180" s="109" t="n">
        <f aca="false">$C$22-B180</f>
        <v>100</v>
      </c>
      <c r="B180" s="110"/>
      <c r="C180" s="110"/>
      <c r="D180" s="110"/>
      <c r="E180" s="112"/>
      <c r="F180" s="113" t="e">
        <f aca="false">+AN180</f>
        <v>#VALUE!</v>
      </c>
      <c r="G180" s="112" t="e">
        <f aca="false">+soil(F180)</f>
        <v>#VALUE!</v>
      </c>
      <c r="H180" s="114" t="e">
        <f aca="false">+fscpt($C$13,B180,AR180,AS180,AN180,AQ180,$E$18,AI180)</f>
        <v>#VALUE!</v>
      </c>
      <c r="I180" s="115"/>
      <c r="J180" s="114" t="e">
        <f aca="false">+fsspt($C$13,R180,BA180,BB180,N180,O180,P180,K180,$E$18,AZ180,$C$24)</f>
        <v>#VALUE!</v>
      </c>
      <c r="K180" s="116"/>
      <c r="L180" s="116"/>
      <c r="M180" s="116"/>
      <c r="N180" s="116"/>
      <c r="O180" s="116"/>
      <c r="P180" s="117"/>
      <c r="Q180" s="116"/>
      <c r="R180" s="109" t="n">
        <f aca="false">+B180-$C$24</f>
        <v>0</v>
      </c>
      <c r="S180" s="115"/>
      <c r="T180" s="118"/>
      <c r="U180" s="118" t="e">
        <f aca="false">+totalstress($C$16,$C$13,$C$15,B180)</f>
        <v>#VALUE!</v>
      </c>
      <c r="V180" s="109" t="e">
        <f aca="false">+effstress($C$16,$C$13,$C$15,B180)</f>
        <v>#VALUE!</v>
      </c>
      <c r="W180" s="109" t="e">
        <f aca="false">+cq($C$14,V180)</f>
        <v>#VALUE!</v>
      </c>
      <c r="X180" s="109" t="e">
        <f aca="false">cqmod($C$14,V180)</f>
        <v>#VALUE!</v>
      </c>
      <c r="Y180" s="109" t="e">
        <f aca="false">cqmodd($C$14,V180)</f>
        <v>#VALUE!</v>
      </c>
      <c r="Z180" s="109" t="e">
        <f aca="false">+(AD180/$C$14)*W180</f>
        <v>#VALUE!</v>
      </c>
      <c r="AA180" s="109" t="e">
        <f aca="false">+(AD180/$C$14)*X180</f>
        <v>#VALUE!</v>
      </c>
      <c r="AB180" s="109" t="e">
        <f aca="false">+(AD180/$C$14)*Y180</f>
        <v>#VALUE!</v>
      </c>
      <c r="AC180" s="118" t="e">
        <f aca="false">+thickcorr(E180)</f>
        <v>#VALUE!</v>
      </c>
      <c r="AD180" s="118" t="e">
        <f aca="false">+AC180*C180</f>
        <v>#VALUE!</v>
      </c>
      <c r="AE180" s="109" t="e">
        <f aca="false">+(AD180/$C$14)*W180</f>
        <v>#VALUE!</v>
      </c>
      <c r="AG180" s="109" t="e">
        <f aca="false">+(AD180/$C$14)*X180</f>
        <v>#VALUE!</v>
      </c>
      <c r="AH180" s="109" t="e">
        <f aca="false">+(D180/C180)*100</f>
        <v>#DIV/0!</v>
      </c>
      <c r="AI180" s="109" t="e">
        <f aca="false">+(D180/(C180-U180))*100</f>
        <v>#VALUE!</v>
      </c>
      <c r="AJ180" s="109" t="e">
        <f aca="false">+(AD180-U180)/V180</f>
        <v>#VALUE!</v>
      </c>
      <c r="AK180" s="109" t="e">
        <f aca="false">+((3.47-LOG10(AJ180))^2+(LOG10(AI180)+1.22)^2)^0.5</f>
        <v>#VALUE!</v>
      </c>
      <c r="AL180" s="109" t="e">
        <f aca="false">+((3.47-LOG10(AE180))^2+(LOG10(AI180)+1.22)^2)^0.5</f>
        <v>#VALUE!</v>
      </c>
      <c r="AM180" s="109" t="e">
        <f aca="false">+((3.47-LOG10(AG180))^2+(LOG10(AI180)+1.22)^2)^0.5</f>
        <v>#VALUE!</v>
      </c>
      <c r="AN180" s="109" t="e">
        <f aca="false">+Icfinal(AK180,AL180,AM180)</f>
        <v>#VALUE!</v>
      </c>
      <c r="AO180" s="109" t="e">
        <f aca="false">cptfc(AI180,AK180)</f>
        <v>#VALUE!</v>
      </c>
      <c r="AP180" s="119" t="e">
        <f aca="false">+kc(AN180,AI180)</f>
        <v>#VALUE!</v>
      </c>
      <c r="AQ180" s="109" t="e">
        <f aca="false">qcncs(AL180,AM180,AK180,AN180,Z180,AA180,AB180,AP180)</f>
        <v>#VALUE!</v>
      </c>
      <c r="AR180" s="109" t="e">
        <f aca="false">+cptcrr(AQ180)</f>
        <v>#VALUE!</v>
      </c>
      <c r="AS180" s="109" t="e">
        <f aca="false">+csr($C$17,B180,V180,U180)</f>
        <v>#VALUE!</v>
      </c>
      <c r="AT180" s="115"/>
      <c r="AU180" s="109" t="e">
        <f aca="false">+spteffstress($C$16,$C$13,$C$15,R180,$C$24)</f>
        <v>#VALUE!</v>
      </c>
      <c r="AV180" s="109" t="e">
        <f aca="false">+spttotalstress($C$16,$C$13,$C$15,R180,$C$24)</f>
        <v>#VALUE!</v>
      </c>
      <c r="AW180" s="109" t="e">
        <f aca="false">+cn($C$14,AU180)</f>
        <v>#VALUE!</v>
      </c>
      <c r="AX180" s="109" t="e">
        <f aca="false">+cr(R180)</f>
        <v>#VALUE!</v>
      </c>
      <c r="AY180" s="119" t="e">
        <f aca="false">+K180*AW180*AX180*$I$23*$I$24*($I$22/60)</f>
        <v>#VALUE!</v>
      </c>
      <c r="AZ180" s="119" t="e">
        <f aca="false">+blowcount(AY180,L180)</f>
        <v>#VALUE!</v>
      </c>
      <c r="BA180" s="109" t="e">
        <f aca="false">((0.048438889-0.0047206365*AZ180+0.00061356127*AZ180^2-0.000016726483*AZ180^3)/(1-0.12480911*AZ180+0.0095777286*AZ180^2-0.00032848013*AZ180^3+0.0000037137808*AZ180^4))</f>
        <v>#VALUE!</v>
      </c>
      <c r="BB180" s="109" t="e">
        <f aca="false">+csrspt($C$17,R180,AU180,AV180)</f>
        <v>#VALUE!</v>
      </c>
      <c r="BC180" s="2" t="e">
        <f aca="false">+fschart(H180)</f>
        <v>#VALUE!</v>
      </c>
      <c r="BD180" s="120" t="e">
        <f aca="false">+volstrain(AQ180,H180)</f>
        <v>#VALUE!</v>
      </c>
      <c r="BE180" s="1" t="e">
        <f aca="false">+shearstrain(AQ180,H180)</f>
        <v>#VALUE!</v>
      </c>
      <c r="BF180" s="1" t="e">
        <f aca="false">+BF181+BD180*(BK181-BK180)</f>
        <v>#VALUE!</v>
      </c>
      <c r="BG180" s="1" t="e">
        <f aca="false">+BG181+BE180*(BK181-BK180)</f>
        <v>#VALUE!</v>
      </c>
      <c r="BK180" s="2" t="n">
        <f aca="false">+B180</f>
        <v>0</v>
      </c>
      <c r="BL180" s="2" t="n">
        <f aca="false">$C$22-B180</f>
        <v>100</v>
      </c>
    </row>
    <row r="181" customFormat="false" ht="15" hidden="false" customHeight="false" outlineLevel="0" collapsed="false">
      <c r="A181" s="109" t="n">
        <f aca="false">$C$22-B181</f>
        <v>100</v>
      </c>
      <c r="B181" s="110"/>
      <c r="C181" s="110"/>
      <c r="D181" s="110"/>
      <c r="E181" s="112"/>
      <c r="F181" s="113" t="e">
        <f aca="false">+AN181</f>
        <v>#VALUE!</v>
      </c>
      <c r="G181" s="112" t="e">
        <f aca="false">+soil(F181)</f>
        <v>#VALUE!</v>
      </c>
      <c r="H181" s="114" t="e">
        <f aca="false">+fscpt($C$13,B181,AR181,AS181,AN181,AQ181,$E$18,AI181)</f>
        <v>#VALUE!</v>
      </c>
      <c r="I181" s="115"/>
      <c r="J181" s="114" t="e">
        <f aca="false">+fsspt($C$13,R181,BA181,BB181,N181,O181,P181,K181,$E$18,AZ181,$C$24)</f>
        <v>#VALUE!</v>
      </c>
      <c r="K181" s="116"/>
      <c r="L181" s="116"/>
      <c r="M181" s="116"/>
      <c r="N181" s="116"/>
      <c r="O181" s="116"/>
      <c r="P181" s="117"/>
      <c r="Q181" s="116"/>
      <c r="R181" s="109" t="n">
        <f aca="false">+B181-$C$24</f>
        <v>0</v>
      </c>
      <c r="S181" s="115"/>
      <c r="T181" s="118"/>
      <c r="U181" s="118" t="e">
        <f aca="false">+totalstress($C$16,$C$13,$C$15,B181)</f>
        <v>#VALUE!</v>
      </c>
      <c r="V181" s="109" t="e">
        <f aca="false">+effstress($C$16,$C$13,$C$15,B181)</f>
        <v>#VALUE!</v>
      </c>
      <c r="W181" s="109" t="e">
        <f aca="false">+cq($C$14,V181)</f>
        <v>#VALUE!</v>
      </c>
      <c r="X181" s="109" t="e">
        <f aca="false">cqmod($C$14,V181)</f>
        <v>#VALUE!</v>
      </c>
      <c r="Y181" s="109" t="e">
        <f aca="false">cqmodd($C$14,V181)</f>
        <v>#VALUE!</v>
      </c>
      <c r="Z181" s="109" t="e">
        <f aca="false">+(AD181/$C$14)*W181</f>
        <v>#VALUE!</v>
      </c>
      <c r="AA181" s="109" t="e">
        <f aca="false">+(AD181/$C$14)*X181</f>
        <v>#VALUE!</v>
      </c>
      <c r="AB181" s="109" t="e">
        <f aca="false">+(AD181/$C$14)*Y181</f>
        <v>#VALUE!</v>
      </c>
      <c r="AC181" s="118" t="e">
        <f aca="false">+thickcorr(E181)</f>
        <v>#VALUE!</v>
      </c>
      <c r="AD181" s="118" t="e">
        <f aca="false">+AC181*C181</f>
        <v>#VALUE!</v>
      </c>
      <c r="AE181" s="109" t="e">
        <f aca="false">+(AD181/$C$14)*W181</f>
        <v>#VALUE!</v>
      </c>
      <c r="AG181" s="109" t="e">
        <f aca="false">+(AD181/$C$14)*X181</f>
        <v>#VALUE!</v>
      </c>
      <c r="AH181" s="109" t="e">
        <f aca="false">+(D181/C181)*100</f>
        <v>#DIV/0!</v>
      </c>
      <c r="AI181" s="109" t="e">
        <f aca="false">+(D181/(C181-U181))*100</f>
        <v>#VALUE!</v>
      </c>
      <c r="AJ181" s="109" t="e">
        <f aca="false">+(AD181-U181)/V181</f>
        <v>#VALUE!</v>
      </c>
      <c r="AK181" s="109" t="e">
        <f aca="false">+((3.47-LOG10(AJ181))^2+(LOG10(AI181)+1.22)^2)^0.5</f>
        <v>#VALUE!</v>
      </c>
      <c r="AL181" s="109" t="e">
        <f aca="false">+((3.47-LOG10(AE181))^2+(LOG10(AI181)+1.22)^2)^0.5</f>
        <v>#VALUE!</v>
      </c>
      <c r="AM181" s="109" t="e">
        <f aca="false">+((3.47-LOG10(AG181))^2+(LOG10(AI181)+1.22)^2)^0.5</f>
        <v>#VALUE!</v>
      </c>
      <c r="AN181" s="109" t="e">
        <f aca="false">+Icfinal(AK181,AL181,AM181)</f>
        <v>#VALUE!</v>
      </c>
      <c r="AO181" s="109" t="e">
        <f aca="false">cptfc(AI181,AK181)</f>
        <v>#VALUE!</v>
      </c>
      <c r="AP181" s="119" t="e">
        <f aca="false">+kc(AN181,AI181)</f>
        <v>#VALUE!</v>
      </c>
      <c r="AQ181" s="109" t="e">
        <f aca="false">qcncs(AL181,AM181,AK181,AN181,Z181,AA181,AB181,AP181)</f>
        <v>#VALUE!</v>
      </c>
      <c r="AR181" s="109" t="e">
        <f aca="false">+cptcrr(AQ181)</f>
        <v>#VALUE!</v>
      </c>
      <c r="AS181" s="109" t="e">
        <f aca="false">+csr($C$17,B181,V181,U181)</f>
        <v>#VALUE!</v>
      </c>
      <c r="AT181" s="115"/>
      <c r="AU181" s="109" t="e">
        <f aca="false">+spteffstress($C$16,$C$13,$C$15,R181,$C$24)</f>
        <v>#VALUE!</v>
      </c>
      <c r="AV181" s="109" t="e">
        <f aca="false">+spttotalstress($C$16,$C$13,$C$15,R181,$C$24)</f>
        <v>#VALUE!</v>
      </c>
      <c r="AW181" s="109" t="e">
        <f aca="false">+cn($C$14,AU181)</f>
        <v>#VALUE!</v>
      </c>
      <c r="AX181" s="109" t="e">
        <f aca="false">+cr(R181)</f>
        <v>#VALUE!</v>
      </c>
      <c r="AY181" s="119" t="e">
        <f aca="false">+K181*AW181*AX181*$I$23*$I$24*($I$22/60)</f>
        <v>#VALUE!</v>
      </c>
      <c r="AZ181" s="119" t="e">
        <f aca="false">+blowcount(AY181,L181)</f>
        <v>#VALUE!</v>
      </c>
      <c r="BA181" s="109" t="e">
        <f aca="false">((0.048438889-0.0047206365*AZ181+0.00061356127*AZ181^2-0.000016726483*AZ181^3)/(1-0.12480911*AZ181+0.0095777286*AZ181^2-0.00032848013*AZ181^3+0.0000037137808*AZ181^4))</f>
        <v>#VALUE!</v>
      </c>
      <c r="BB181" s="109" t="e">
        <f aca="false">+csrspt($C$17,R181,AU181,AV181)</f>
        <v>#VALUE!</v>
      </c>
      <c r="BC181" s="2" t="e">
        <f aca="false">+fschart(H181)</f>
        <v>#VALUE!</v>
      </c>
      <c r="BD181" s="120" t="e">
        <f aca="false">+volstrain(AQ181,H181)</f>
        <v>#VALUE!</v>
      </c>
      <c r="BE181" s="1" t="e">
        <f aca="false">+shearstrain(AQ181,H181)</f>
        <v>#VALUE!</v>
      </c>
      <c r="BF181" s="1" t="e">
        <f aca="false">+BF182+BD181*(BK182-BK181)</f>
        <v>#VALUE!</v>
      </c>
      <c r="BG181" s="1" t="e">
        <f aca="false">+BG182+BE181*(BK182-BK181)</f>
        <v>#VALUE!</v>
      </c>
      <c r="BK181" s="2" t="n">
        <f aca="false">+B181</f>
        <v>0</v>
      </c>
      <c r="BL181" s="2" t="n">
        <f aca="false">$C$22-B181</f>
        <v>100</v>
      </c>
    </row>
    <row r="182" customFormat="false" ht="15" hidden="false" customHeight="false" outlineLevel="0" collapsed="false">
      <c r="A182" s="109" t="n">
        <f aca="false">$C$22-B182</f>
        <v>100</v>
      </c>
      <c r="B182" s="110"/>
      <c r="C182" s="110"/>
      <c r="D182" s="110"/>
      <c r="E182" s="112"/>
      <c r="F182" s="113" t="e">
        <f aca="false">+AN182</f>
        <v>#VALUE!</v>
      </c>
      <c r="G182" s="112" t="e">
        <f aca="false">+soil(F182)</f>
        <v>#VALUE!</v>
      </c>
      <c r="H182" s="114" t="e">
        <f aca="false">+fscpt($C$13,B182,AR182,AS182,AN182,AQ182,$E$18,AI182)</f>
        <v>#VALUE!</v>
      </c>
      <c r="I182" s="115"/>
      <c r="J182" s="114" t="e">
        <f aca="false">+fsspt($C$13,R182,BA182,BB182,N182,O182,P182,K182,$E$18,AZ182,$C$24)</f>
        <v>#VALUE!</v>
      </c>
      <c r="K182" s="116"/>
      <c r="L182" s="116"/>
      <c r="M182" s="116"/>
      <c r="N182" s="116"/>
      <c r="O182" s="116"/>
      <c r="P182" s="117"/>
      <c r="Q182" s="116"/>
      <c r="R182" s="109" t="n">
        <f aca="false">+B182-$C$24</f>
        <v>0</v>
      </c>
      <c r="S182" s="115"/>
      <c r="T182" s="118"/>
      <c r="U182" s="118" t="e">
        <f aca="false">+totalstress($C$16,$C$13,$C$15,B182)</f>
        <v>#VALUE!</v>
      </c>
      <c r="V182" s="109" t="e">
        <f aca="false">+effstress($C$16,$C$13,$C$15,B182)</f>
        <v>#VALUE!</v>
      </c>
      <c r="W182" s="109" t="e">
        <f aca="false">+cq($C$14,V182)</f>
        <v>#VALUE!</v>
      </c>
      <c r="X182" s="109" t="e">
        <f aca="false">cqmod($C$14,V182)</f>
        <v>#VALUE!</v>
      </c>
      <c r="Y182" s="109" t="e">
        <f aca="false">cqmodd($C$14,V182)</f>
        <v>#VALUE!</v>
      </c>
      <c r="Z182" s="109" t="e">
        <f aca="false">+(AD182/$C$14)*W182</f>
        <v>#VALUE!</v>
      </c>
      <c r="AA182" s="109" t="e">
        <f aca="false">+(AD182/$C$14)*X182</f>
        <v>#VALUE!</v>
      </c>
      <c r="AB182" s="109" t="e">
        <f aca="false">+(AD182/$C$14)*Y182</f>
        <v>#VALUE!</v>
      </c>
      <c r="AC182" s="118" t="e">
        <f aca="false">+thickcorr(E182)</f>
        <v>#VALUE!</v>
      </c>
      <c r="AD182" s="118" t="e">
        <f aca="false">+AC182*C182</f>
        <v>#VALUE!</v>
      </c>
      <c r="AE182" s="109" t="e">
        <f aca="false">+(AD182/$C$14)*W182</f>
        <v>#VALUE!</v>
      </c>
      <c r="AG182" s="109" t="e">
        <f aca="false">+(AD182/$C$14)*X182</f>
        <v>#VALUE!</v>
      </c>
      <c r="AH182" s="109" t="e">
        <f aca="false">+(D182/C182)*100</f>
        <v>#DIV/0!</v>
      </c>
      <c r="AI182" s="109" t="e">
        <f aca="false">+(D182/(C182-U182))*100</f>
        <v>#VALUE!</v>
      </c>
      <c r="AJ182" s="109" t="e">
        <f aca="false">+(AD182-U182)/V182</f>
        <v>#VALUE!</v>
      </c>
      <c r="AK182" s="109" t="e">
        <f aca="false">+((3.47-LOG10(AJ182))^2+(LOG10(AI182)+1.22)^2)^0.5</f>
        <v>#VALUE!</v>
      </c>
      <c r="AL182" s="109" t="e">
        <f aca="false">+((3.47-LOG10(AE182))^2+(LOG10(AI182)+1.22)^2)^0.5</f>
        <v>#VALUE!</v>
      </c>
      <c r="AM182" s="109" t="e">
        <f aca="false">+((3.47-LOG10(AG182))^2+(LOG10(AI182)+1.22)^2)^0.5</f>
        <v>#VALUE!</v>
      </c>
      <c r="AN182" s="109" t="e">
        <f aca="false">+Icfinal(AK182,AL182,AM182)</f>
        <v>#VALUE!</v>
      </c>
      <c r="AO182" s="109" t="e">
        <f aca="false">cptfc(AI182,AK182)</f>
        <v>#VALUE!</v>
      </c>
      <c r="AP182" s="119" t="e">
        <f aca="false">+kc(AN182,AI182)</f>
        <v>#VALUE!</v>
      </c>
      <c r="AQ182" s="109" t="e">
        <f aca="false">qcncs(AL182,AM182,AK182,AN182,Z182,AA182,AB182,AP182)</f>
        <v>#VALUE!</v>
      </c>
      <c r="AR182" s="109" t="e">
        <f aca="false">+cptcrr(AQ182)</f>
        <v>#VALUE!</v>
      </c>
      <c r="AS182" s="109" t="e">
        <f aca="false">+csr($C$17,B182,V182,U182)</f>
        <v>#VALUE!</v>
      </c>
      <c r="AT182" s="115"/>
      <c r="AU182" s="109" t="e">
        <f aca="false">+spteffstress($C$16,$C$13,$C$15,R182,$C$24)</f>
        <v>#VALUE!</v>
      </c>
      <c r="AV182" s="109" t="e">
        <f aca="false">+spttotalstress($C$16,$C$13,$C$15,R182,$C$24)</f>
        <v>#VALUE!</v>
      </c>
      <c r="AW182" s="109" t="e">
        <f aca="false">+cn($C$14,AU182)</f>
        <v>#VALUE!</v>
      </c>
      <c r="AX182" s="109" t="e">
        <f aca="false">+cr(R182)</f>
        <v>#VALUE!</v>
      </c>
      <c r="AY182" s="119" t="e">
        <f aca="false">+K182*AW182*AX182*$I$23*$I$24*($I$22/60)</f>
        <v>#VALUE!</v>
      </c>
      <c r="AZ182" s="119" t="e">
        <f aca="false">+blowcount(AY182,L182)</f>
        <v>#VALUE!</v>
      </c>
      <c r="BA182" s="109" t="e">
        <f aca="false">((0.048438889-0.0047206365*AZ182+0.00061356127*AZ182^2-0.000016726483*AZ182^3)/(1-0.12480911*AZ182+0.0095777286*AZ182^2-0.00032848013*AZ182^3+0.0000037137808*AZ182^4))</f>
        <v>#VALUE!</v>
      </c>
      <c r="BB182" s="109" t="e">
        <f aca="false">+csrspt($C$17,R182,AU182,AV182)</f>
        <v>#VALUE!</v>
      </c>
      <c r="BC182" s="2" t="e">
        <f aca="false">+fschart(H182)</f>
        <v>#VALUE!</v>
      </c>
      <c r="BD182" s="120" t="e">
        <f aca="false">+volstrain(AQ182,H182)</f>
        <v>#VALUE!</v>
      </c>
      <c r="BE182" s="1" t="e">
        <f aca="false">+shearstrain(AQ182,H182)</f>
        <v>#VALUE!</v>
      </c>
      <c r="BF182" s="1" t="e">
        <f aca="false">+BF183+BD182*(BK183-BK182)</f>
        <v>#VALUE!</v>
      </c>
      <c r="BG182" s="1" t="e">
        <f aca="false">+BG183+BE182*(BK183-BK182)</f>
        <v>#VALUE!</v>
      </c>
      <c r="BK182" s="2" t="n">
        <f aca="false">+B182</f>
        <v>0</v>
      </c>
      <c r="BL182" s="2" t="n">
        <f aca="false">$C$22-B182</f>
        <v>100</v>
      </c>
    </row>
    <row r="183" customFormat="false" ht="15" hidden="false" customHeight="false" outlineLevel="0" collapsed="false">
      <c r="A183" s="109" t="n">
        <f aca="false">$C$22-B183</f>
        <v>100</v>
      </c>
      <c r="B183" s="110"/>
      <c r="C183" s="110"/>
      <c r="D183" s="110"/>
      <c r="E183" s="112"/>
      <c r="F183" s="113" t="e">
        <f aca="false">+AN183</f>
        <v>#VALUE!</v>
      </c>
      <c r="G183" s="112" t="e">
        <f aca="false">+soil(F183)</f>
        <v>#VALUE!</v>
      </c>
      <c r="H183" s="114" t="e">
        <f aca="false">+fscpt($C$13,B183,AR183,AS183,AN183,AQ183,$E$18,AI183)</f>
        <v>#VALUE!</v>
      </c>
      <c r="I183" s="115"/>
      <c r="J183" s="114" t="e">
        <f aca="false">+fsspt($C$13,R183,BA183,BB183,N183,O183,P183,K183,$E$18,AZ183,$C$24)</f>
        <v>#VALUE!</v>
      </c>
      <c r="K183" s="116"/>
      <c r="L183" s="116"/>
      <c r="M183" s="116"/>
      <c r="N183" s="116"/>
      <c r="O183" s="116"/>
      <c r="P183" s="117"/>
      <c r="Q183" s="116"/>
      <c r="R183" s="109" t="n">
        <f aca="false">+B183-$C$24</f>
        <v>0</v>
      </c>
      <c r="S183" s="115"/>
      <c r="T183" s="118"/>
      <c r="U183" s="118" t="e">
        <f aca="false">+totalstress($C$16,$C$13,$C$15,B183)</f>
        <v>#VALUE!</v>
      </c>
      <c r="V183" s="109" t="e">
        <f aca="false">+effstress($C$16,$C$13,$C$15,B183)</f>
        <v>#VALUE!</v>
      </c>
      <c r="W183" s="109" t="e">
        <f aca="false">+cq($C$14,V183)</f>
        <v>#VALUE!</v>
      </c>
      <c r="X183" s="109" t="e">
        <f aca="false">cqmod($C$14,V183)</f>
        <v>#VALUE!</v>
      </c>
      <c r="Y183" s="109" t="e">
        <f aca="false">cqmodd($C$14,V183)</f>
        <v>#VALUE!</v>
      </c>
      <c r="Z183" s="109" t="e">
        <f aca="false">+(AD183/$C$14)*W183</f>
        <v>#VALUE!</v>
      </c>
      <c r="AA183" s="109" t="e">
        <f aca="false">+(AD183/$C$14)*X183</f>
        <v>#VALUE!</v>
      </c>
      <c r="AB183" s="109" t="e">
        <f aca="false">+(AD183/$C$14)*Y183</f>
        <v>#VALUE!</v>
      </c>
      <c r="AC183" s="118" t="e">
        <f aca="false">+thickcorr(E183)</f>
        <v>#VALUE!</v>
      </c>
      <c r="AD183" s="118" t="e">
        <f aca="false">+AC183*C183</f>
        <v>#VALUE!</v>
      </c>
      <c r="AE183" s="109" t="e">
        <f aca="false">+(AD183/$C$14)*W183</f>
        <v>#VALUE!</v>
      </c>
      <c r="AG183" s="109" t="e">
        <f aca="false">+(AD183/$C$14)*X183</f>
        <v>#VALUE!</v>
      </c>
      <c r="AH183" s="109" t="e">
        <f aca="false">+(D183/C183)*100</f>
        <v>#DIV/0!</v>
      </c>
      <c r="AI183" s="109" t="e">
        <f aca="false">+(D183/(C183-U183))*100</f>
        <v>#VALUE!</v>
      </c>
      <c r="AJ183" s="109" t="e">
        <f aca="false">+(AD183-U183)/V183</f>
        <v>#VALUE!</v>
      </c>
      <c r="AK183" s="109" t="e">
        <f aca="false">+((3.47-LOG10(AJ183))^2+(LOG10(AI183)+1.22)^2)^0.5</f>
        <v>#VALUE!</v>
      </c>
      <c r="AL183" s="109" t="e">
        <f aca="false">+((3.47-LOG10(AE183))^2+(LOG10(AI183)+1.22)^2)^0.5</f>
        <v>#VALUE!</v>
      </c>
      <c r="AM183" s="109" t="e">
        <f aca="false">+((3.47-LOG10(AG183))^2+(LOG10(AI183)+1.22)^2)^0.5</f>
        <v>#VALUE!</v>
      </c>
      <c r="AN183" s="109" t="e">
        <f aca="false">+Icfinal(AK183,AL183,AM183)</f>
        <v>#VALUE!</v>
      </c>
      <c r="AO183" s="109" t="e">
        <f aca="false">cptfc(AI183,AK183)</f>
        <v>#VALUE!</v>
      </c>
      <c r="AP183" s="119" t="e">
        <f aca="false">+kc(AN183,AI183)</f>
        <v>#VALUE!</v>
      </c>
      <c r="AQ183" s="109" t="e">
        <f aca="false">qcncs(AL183,AM183,AK183,AN183,Z183,AA183,AB183,AP183)</f>
        <v>#VALUE!</v>
      </c>
      <c r="AR183" s="109" t="e">
        <f aca="false">+cptcrr(AQ183)</f>
        <v>#VALUE!</v>
      </c>
      <c r="AS183" s="109" t="e">
        <f aca="false">+csr($C$17,B183,V183,U183)</f>
        <v>#VALUE!</v>
      </c>
      <c r="AT183" s="115"/>
      <c r="AU183" s="109" t="e">
        <f aca="false">+spteffstress($C$16,$C$13,$C$15,R183,$C$24)</f>
        <v>#VALUE!</v>
      </c>
      <c r="AV183" s="109" t="e">
        <f aca="false">+spttotalstress($C$16,$C$13,$C$15,R183,$C$24)</f>
        <v>#VALUE!</v>
      </c>
      <c r="AW183" s="109" t="e">
        <f aca="false">+cn($C$14,AU183)</f>
        <v>#VALUE!</v>
      </c>
      <c r="AX183" s="109" t="e">
        <f aca="false">+cr(R183)</f>
        <v>#VALUE!</v>
      </c>
      <c r="AY183" s="119" t="e">
        <f aca="false">+K183*AW183*AX183*$I$23*$I$24*($I$22/60)</f>
        <v>#VALUE!</v>
      </c>
      <c r="AZ183" s="119" t="e">
        <f aca="false">+blowcount(AY183,L183)</f>
        <v>#VALUE!</v>
      </c>
      <c r="BA183" s="109" t="e">
        <f aca="false">((0.048438889-0.0047206365*AZ183+0.00061356127*AZ183^2-0.000016726483*AZ183^3)/(1-0.12480911*AZ183+0.0095777286*AZ183^2-0.00032848013*AZ183^3+0.0000037137808*AZ183^4))</f>
        <v>#VALUE!</v>
      </c>
      <c r="BB183" s="109" t="e">
        <f aca="false">+csrspt($C$17,R183,AU183,AV183)</f>
        <v>#VALUE!</v>
      </c>
      <c r="BC183" s="2" t="e">
        <f aca="false">+fschart(H183)</f>
        <v>#VALUE!</v>
      </c>
      <c r="BD183" s="120" t="e">
        <f aca="false">+volstrain(AQ183,H183)</f>
        <v>#VALUE!</v>
      </c>
      <c r="BE183" s="1" t="e">
        <f aca="false">+shearstrain(AQ183,H183)</f>
        <v>#VALUE!</v>
      </c>
      <c r="BF183" s="1" t="e">
        <f aca="false">+BF184+BD183*(BK184-BK183)</f>
        <v>#VALUE!</v>
      </c>
      <c r="BG183" s="1" t="e">
        <f aca="false">+BG184+BE183*(BK184-BK183)</f>
        <v>#VALUE!</v>
      </c>
      <c r="BK183" s="2" t="n">
        <f aca="false">+B183</f>
        <v>0</v>
      </c>
      <c r="BL183" s="2" t="n">
        <f aca="false">$C$22-B183</f>
        <v>100</v>
      </c>
    </row>
    <row r="184" customFormat="false" ht="15" hidden="false" customHeight="false" outlineLevel="0" collapsed="false">
      <c r="A184" s="109" t="n">
        <f aca="false">$C$22-B184</f>
        <v>100</v>
      </c>
      <c r="B184" s="110"/>
      <c r="C184" s="110"/>
      <c r="D184" s="110"/>
      <c r="E184" s="112"/>
      <c r="F184" s="113" t="e">
        <f aca="false">+AN184</f>
        <v>#VALUE!</v>
      </c>
      <c r="G184" s="112" t="e">
        <f aca="false">+soil(F184)</f>
        <v>#VALUE!</v>
      </c>
      <c r="H184" s="114" t="e">
        <f aca="false">+fscpt($C$13,B184,AR184,AS184,AN184,AQ184,$E$18,AI184)</f>
        <v>#VALUE!</v>
      </c>
      <c r="I184" s="115"/>
      <c r="J184" s="114" t="e">
        <f aca="false">+fsspt($C$13,R184,BA184,BB184,N184,O184,P184,K184,$E$18,AZ184,$C$24)</f>
        <v>#VALUE!</v>
      </c>
      <c r="K184" s="116"/>
      <c r="L184" s="116"/>
      <c r="M184" s="116"/>
      <c r="N184" s="116"/>
      <c r="O184" s="116"/>
      <c r="P184" s="117"/>
      <c r="Q184" s="116"/>
      <c r="R184" s="109" t="n">
        <f aca="false">+B184-$C$24</f>
        <v>0</v>
      </c>
      <c r="S184" s="115"/>
      <c r="T184" s="118"/>
      <c r="U184" s="118" t="e">
        <f aca="false">+totalstress($C$16,$C$13,$C$15,B184)</f>
        <v>#VALUE!</v>
      </c>
      <c r="V184" s="109" t="e">
        <f aca="false">+effstress($C$16,$C$13,$C$15,B184)</f>
        <v>#VALUE!</v>
      </c>
      <c r="W184" s="109" t="e">
        <f aca="false">+cq($C$14,V184)</f>
        <v>#VALUE!</v>
      </c>
      <c r="X184" s="109" t="e">
        <f aca="false">cqmod($C$14,V184)</f>
        <v>#VALUE!</v>
      </c>
      <c r="Y184" s="109" t="e">
        <f aca="false">cqmodd($C$14,V184)</f>
        <v>#VALUE!</v>
      </c>
      <c r="Z184" s="109" t="e">
        <f aca="false">+(AD184/$C$14)*W184</f>
        <v>#VALUE!</v>
      </c>
      <c r="AA184" s="109" t="e">
        <f aca="false">+(AD184/$C$14)*X184</f>
        <v>#VALUE!</v>
      </c>
      <c r="AB184" s="109" t="e">
        <f aca="false">+(AD184/$C$14)*Y184</f>
        <v>#VALUE!</v>
      </c>
      <c r="AC184" s="118" t="e">
        <f aca="false">+thickcorr(E184)</f>
        <v>#VALUE!</v>
      </c>
      <c r="AD184" s="118" t="e">
        <f aca="false">+AC184*C184</f>
        <v>#VALUE!</v>
      </c>
      <c r="AE184" s="109" t="e">
        <f aca="false">+(AD184/$C$14)*W184</f>
        <v>#VALUE!</v>
      </c>
      <c r="AG184" s="109" t="e">
        <f aca="false">+(AD184/$C$14)*X184</f>
        <v>#VALUE!</v>
      </c>
      <c r="AH184" s="109" t="e">
        <f aca="false">+(D184/C184)*100</f>
        <v>#DIV/0!</v>
      </c>
      <c r="AI184" s="109" t="e">
        <f aca="false">+(D184/(C184-U184))*100</f>
        <v>#VALUE!</v>
      </c>
      <c r="AJ184" s="109" t="e">
        <f aca="false">+(AD184-U184)/V184</f>
        <v>#VALUE!</v>
      </c>
      <c r="AK184" s="109" t="e">
        <f aca="false">+((3.47-LOG10(AJ184))^2+(LOG10(AI184)+1.22)^2)^0.5</f>
        <v>#VALUE!</v>
      </c>
      <c r="AL184" s="109" t="e">
        <f aca="false">+((3.47-LOG10(AE184))^2+(LOG10(AI184)+1.22)^2)^0.5</f>
        <v>#VALUE!</v>
      </c>
      <c r="AM184" s="109" t="e">
        <f aca="false">+((3.47-LOG10(AG184))^2+(LOG10(AI184)+1.22)^2)^0.5</f>
        <v>#VALUE!</v>
      </c>
      <c r="AN184" s="109" t="e">
        <f aca="false">+Icfinal(AK184,AL184,AM184)</f>
        <v>#VALUE!</v>
      </c>
      <c r="AO184" s="109" t="e">
        <f aca="false">cptfc(AI184,AK184)</f>
        <v>#VALUE!</v>
      </c>
      <c r="AP184" s="119" t="e">
        <f aca="false">+kc(AN184,AI184)</f>
        <v>#VALUE!</v>
      </c>
      <c r="AQ184" s="109" t="e">
        <f aca="false">qcncs(AL184,AM184,AK184,AN184,Z184,AA184,AB184,AP184)</f>
        <v>#VALUE!</v>
      </c>
      <c r="AR184" s="109" t="e">
        <f aca="false">+cptcrr(AQ184)</f>
        <v>#VALUE!</v>
      </c>
      <c r="AS184" s="109" t="e">
        <f aca="false">+csr($C$17,B184,V184,U184)</f>
        <v>#VALUE!</v>
      </c>
      <c r="AT184" s="115"/>
      <c r="AU184" s="109" t="e">
        <f aca="false">+spteffstress($C$16,$C$13,$C$15,R184,$C$24)</f>
        <v>#VALUE!</v>
      </c>
      <c r="AV184" s="109" t="e">
        <f aca="false">+spttotalstress($C$16,$C$13,$C$15,R184,$C$24)</f>
        <v>#VALUE!</v>
      </c>
      <c r="AW184" s="109" t="e">
        <f aca="false">+cn($C$14,AU184)</f>
        <v>#VALUE!</v>
      </c>
      <c r="AX184" s="109" t="e">
        <f aca="false">+cr(R184)</f>
        <v>#VALUE!</v>
      </c>
      <c r="AY184" s="119" t="e">
        <f aca="false">+K184*AW184*AX184*$I$23*$I$24*($I$22/60)</f>
        <v>#VALUE!</v>
      </c>
      <c r="AZ184" s="119" t="e">
        <f aca="false">+blowcount(AY184,L184)</f>
        <v>#VALUE!</v>
      </c>
      <c r="BA184" s="109" t="e">
        <f aca="false">((0.048438889-0.0047206365*AZ184+0.00061356127*AZ184^2-0.000016726483*AZ184^3)/(1-0.12480911*AZ184+0.0095777286*AZ184^2-0.00032848013*AZ184^3+0.0000037137808*AZ184^4))</f>
        <v>#VALUE!</v>
      </c>
      <c r="BB184" s="109" t="e">
        <f aca="false">+csrspt($C$17,R184,AU184,AV184)</f>
        <v>#VALUE!</v>
      </c>
      <c r="BC184" s="2" t="e">
        <f aca="false">+fschart(H184)</f>
        <v>#VALUE!</v>
      </c>
      <c r="BD184" s="120" t="e">
        <f aca="false">+volstrain(AQ184,H184)</f>
        <v>#VALUE!</v>
      </c>
      <c r="BE184" s="1" t="e">
        <f aca="false">+shearstrain(AQ184,H184)</f>
        <v>#VALUE!</v>
      </c>
      <c r="BF184" s="1" t="e">
        <f aca="false">+BF185+BD184*(BK185-BK184)</f>
        <v>#VALUE!</v>
      </c>
      <c r="BG184" s="1" t="e">
        <f aca="false">+BG185+BE184*(BK185-BK184)</f>
        <v>#VALUE!</v>
      </c>
      <c r="BK184" s="2" t="n">
        <f aca="false">+B184</f>
        <v>0</v>
      </c>
      <c r="BL184" s="2" t="n">
        <f aca="false">$C$22-B184</f>
        <v>100</v>
      </c>
    </row>
    <row r="185" customFormat="false" ht="15" hidden="false" customHeight="false" outlineLevel="0" collapsed="false">
      <c r="A185" s="109" t="n">
        <f aca="false">$C$22-B185</f>
        <v>100</v>
      </c>
      <c r="B185" s="110"/>
      <c r="C185" s="110"/>
      <c r="D185" s="110"/>
      <c r="E185" s="112"/>
      <c r="F185" s="113" t="e">
        <f aca="false">+AN185</f>
        <v>#VALUE!</v>
      </c>
      <c r="G185" s="112" t="e">
        <f aca="false">+soil(F185)</f>
        <v>#VALUE!</v>
      </c>
      <c r="H185" s="114" t="e">
        <f aca="false">+fscpt($C$13,B185,AR185,AS185,AN185,AQ185,$E$18,AI185)</f>
        <v>#VALUE!</v>
      </c>
      <c r="I185" s="115"/>
      <c r="J185" s="114" t="e">
        <f aca="false">+fsspt($C$13,R185,BA185,BB185,N185,O185,P185,K185,$E$18,AZ185,$C$24)</f>
        <v>#VALUE!</v>
      </c>
      <c r="K185" s="116"/>
      <c r="L185" s="116"/>
      <c r="M185" s="116"/>
      <c r="N185" s="116"/>
      <c r="O185" s="116"/>
      <c r="P185" s="117"/>
      <c r="Q185" s="116"/>
      <c r="R185" s="109" t="n">
        <f aca="false">+B185-$C$24</f>
        <v>0</v>
      </c>
      <c r="S185" s="115"/>
      <c r="T185" s="118"/>
      <c r="U185" s="118" t="e">
        <f aca="false">+totalstress($C$16,$C$13,$C$15,B185)</f>
        <v>#VALUE!</v>
      </c>
      <c r="V185" s="109" t="e">
        <f aca="false">+effstress($C$16,$C$13,$C$15,B185)</f>
        <v>#VALUE!</v>
      </c>
      <c r="W185" s="109" t="e">
        <f aca="false">+cq($C$14,V185)</f>
        <v>#VALUE!</v>
      </c>
      <c r="X185" s="109" t="e">
        <f aca="false">cqmod($C$14,V185)</f>
        <v>#VALUE!</v>
      </c>
      <c r="Y185" s="109" t="e">
        <f aca="false">cqmodd($C$14,V185)</f>
        <v>#VALUE!</v>
      </c>
      <c r="Z185" s="109" t="e">
        <f aca="false">+(AD185/$C$14)*W185</f>
        <v>#VALUE!</v>
      </c>
      <c r="AA185" s="109" t="e">
        <f aca="false">+(AD185/$C$14)*X185</f>
        <v>#VALUE!</v>
      </c>
      <c r="AB185" s="109" t="e">
        <f aca="false">+(AD185/$C$14)*Y185</f>
        <v>#VALUE!</v>
      </c>
      <c r="AC185" s="118" t="e">
        <f aca="false">+thickcorr(E185)</f>
        <v>#VALUE!</v>
      </c>
      <c r="AD185" s="118" t="e">
        <f aca="false">+AC185*C185</f>
        <v>#VALUE!</v>
      </c>
      <c r="AE185" s="109" t="e">
        <f aca="false">+(AD185/$C$14)*W185</f>
        <v>#VALUE!</v>
      </c>
      <c r="AG185" s="109" t="e">
        <f aca="false">+(AD185/$C$14)*X185</f>
        <v>#VALUE!</v>
      </c>
      <c r="AH185" s="109" t="e">
        <f aca="false">+(D185/C185)*100</f>
        <v>#DIV/0!</v>
      </c>
      <c r="AI185" s="109" t="e">
        <f aca="false">+(D185/(C185-U185))*100</f>
        <v>#VALUE!</v>
      </c>
      <c r="AJ185" s="109" t="e">
        <f aca="false">+(AD185-U185)/V185</f>
        <v>#VALUE!</v>
      </c>
      <c r="AK185" s="109" t="e">
        <f aca="false">+((3.47-LOG10(AJ185))^2+(LOG10(AI185)+1.22)^2)^0.5</f>
        <v>#VALUE!</v>
      </c>
      <c r="AL185" s="109" t="e">
        <f aca="false">+((3.47-LOG10(AE185))^2+(LOG10(AI185)+1.22)^2)^0.5</f>
        <v>#VALUE!</v>
      </c>
      <c r="AM185" s="109" t="e">
        <f aca="false">+((3.47-LOG10(AG185))^2+(LOG10(AI185)+1.22)^2)^0.5</f>
        <v>#VALUE!</v>
      </c>
      <c r="AN185" s="109" t="e">
        <f aca="false">+Icfinal(AK185,AL185,AM185)</f>
        <v>#VALUE!</v>
      </c>
      <c r="AO185" s="109" t="e">
        <f aca="false">cptfc(AI185,AK185)</f>
        <v>#VALUE!</v>
      </c>
      <c r="AP185" s="119" t="e">
        <f aca="false">+kc(AN185,AI185)</f>
        <v>#VALUE!</v>
      </c>
      <c r="AQ185" s="109" t="e">
        <f aca="false">qcncs(AL185,AM185,AK185,AN185,Z185,AA185,AB185,AP185)</f>
        <v>#VALUE!</v>
      </c>
      <c r="AR185" s="109" t="e">
        <f aca="false">+cptcrr(AQ185)</f>
        <v>#VALUE!</v>
      </c>
      <c r="AS185" s="109" t="e">
        <f aca="false">+csr($C$17,B185,V185,U185)</f>
        <v>#VALUE!</v>
      </c>
      <c r="AT185" s="115"/>
      <c r="AU185" s="109" t="e">
        <f aca="false">+spteffstress($C$16,$C$13,$C$15,R185,$C$24)</f>
        <v>#VALUE!</v>
      </c>
      <c r="AV185" s="109" t="e">
        <f aca="false">+spttotalstress($C$16,$C$13,$C$15,R185,$C$24)</f>
        <v>#VALUE!</v>
      </c>
      <c r="AW185" s="109" t="e">
        <f aca="false">+cn($C$14,AU185)</f>
        <v>#VALUE!</v>
      </c>
      <c r="AX185" s="109" t="e">
        <f aca="false">+cr(R185)</f>
        <v>#VALUE!</v>
      </c>
      <c r="AY185" s="119" t="e">
        <f aca="false">+K185*AW185*AX185*$I$23*$I$24*($I$22/60)</f>
        <v>#VALUE!</v>
      </c>
      <c r="AZ185" s="119" t="e">
        <f aca="false">+blowcount(AY185,L185)</f>
        <v>#VALUE!</v>
      </c>
      <c r="BA185" s="109" t="e">
        <f aca="false">((0.048438889-0.0047206365*AZ185+0.00061356127*AZ185^2-0.000016726483*AZ185^3)/(1-0.12480911*AZ185+0.0095777286*AZ185^2-0.00032848013*AZ185^3+0.0000037137808*AZ185^4))</f>
        <v>#VALUE!</v>
      </c>
      <c r="BB185" s="109" t="e">
        <f aca="false">+csrspt($C$17,R185,AU185,AV185)</f>
        <v>#VALUE!</v>
      </c>
      <c r="BC185" s="2" t="e">
        <f aca="false">+fschart(H185)</f>
        <v>#VALUE!</v>
      </c>
      <c r="BD185" s="120" t="e">
        <f aca="false">+volstrain(AQ185,H185)</f>
        <v>#VALUE!</v>
      </c>
      <c r="BE185" s="1" t="e">
        <f aca="false">+shearstrain(AQ185,H185)</f>
        <v>#VALUE!</v>
      </c>
      <c r="BF185" s="1" t="e">
        <f aca="false">+BF186+BD185*(BK186-BK185)</f>
        <v>#VALUE!</v>
      </c>
      <c r="BG185" s="1" t="e">
        <f aca="false">+BG186+BE185*(BK186-BK185)</f>
        <v>#VALUE!</v>
      </c>
      <c r="BK185" s="2" t="n">
        <f aca="false">+B185</f>
        <v>0</v>
      </c>
      <c r="BL185" s="2" t="n">
        <f aca="false">$C$22-B185</f>
        <v>100</v>
      </c>
    </row>
    <row r="186" customFormat="false" ht="15" hidden="false" customHeight="false" outlineLevel="0" collapsed="false">
      <c r="A186" s="109" t="n">
        <f aca="false">$C$22-B186</f>
        <v>100</v>
      </c>
      <c r="B186" s="110"/>
      <c r="C186" s="110"/>
      <c r="D186" s="110"/>
      <c r="E186" s="112"/>
      <c r="F186" s="113" t="e">
        <f aca="false">+AN186</f>
        <v>#VALUE!</v>
      </c>
      <c r="G186" s="112" t="e">
        <f aca="false">+soil(F186)</f>
        <v>#VALUE!</v>
      </c>
      <c r="H186" s="114" t="e">
        <f aca="false">+fscpt($C$13,B186,AR186,AS186,AN186,AQ186,$E$18,AI186)</f>
        <v>#VALUE!</v>
      </c>
      <c r="I186" s="115"/>
      <c r="J186" s="114" t="e">
        <f aca="false">+fsspt($C$13,R186,BA186,BB186,N186,O186,P186,K186,$E$18,AZ186,$C$24)</f>
        <v>#VALUE!</v>
      </c>
      <c r="K186" s="116"/>
      <c r="L186" s="116"/>
      <c r="M186" s="116"/>
      <c r="N186" s="116"/>
      <c r="O186" s="116"/>
      <c r="P186" s="117"/>
      <c r="Q186" s="116"/>
      <c r="R186" s="109" t="n">
        <f aca="false">+B186-$C$24</f>
        <v>0</v>
      </c>
      <c r="S186" s="115"/>
      <c r="T186" s="118"/>
      <c r="U186" s="118" t="e">
        <f aca="false">+totalstress($C$16,$C$13,$C$15,B186)</f>
        <v>#VALUE!</v>
      </c>
      <c r="V186" s="109" t="e">
        <f aca="false">+effstress($C$16,$C$13,$C$15,B186)</f>
        <v>#VALUE!</v>
      </c>
      <c r="W186" s="109" t="e">
        <f aca="false">+cq($C$14,V186)</f>
        <v>#VALUE!</v>
      </c>
      <c r="X186" s="109" t="e">
        <f aca="false">cqmod($C$14,V186)</f>
        <v>#VALUE!</v>
      </c>
      <c r="Y186" s="109" t="e">
        <f aca="false">cqmodd($C$14,V186)</f>
        <v>#VALUE!</v>
      </c>
      <c r="Z186" s="109" t="e">
        <f aca="false">+(AD186/$C$14)*W186</f>
        <v>#VALUE!</v>
      </c>
      <c r="AA186" s="109" t="e">
        <f aca="false">+(AD186/$C$14)*X186</f>
        <v>#VALUE!</v>
      </c>
      <c r="AB186" s="109" t="e">
        <f aca="false">+(AD186/$C$14)*Y186</f>
        <v>#VALUE!</v>
      </c>
      <c r="AC186" s="118" t="e">
        <f aca="false">+thickcorr(E186)</f>
        <v>#VALUE!</v>
      </c>
      <c r="AD186" s="118" t="e">
        <f aca="false">+AC186*C186</f>
        <v>#VALUE!</v>
      </c>
      <c r="AE186" s="109" t="e">
        <f aca="false">+(AD186/$C$14)*W186</f>
        <v>#VALUE!</v>
      </c>
      <c r="AG186" s="109" t="e">
        <f aca="false">+(AD186/$C$14)*X186</f>
        <v>#VALUE!</v>
      </c>
      <c r="AH186" s="109" t="e">
        <f aca="false">+(D186/C186)*100</f>
        <v>#DIV/0!</v>
      </c>
      <c r="AI186" s="109" t="e">
        <f aca="false">+(D186/(C186-U186))*100</f>
        <v>#VALUE!</v>
      </c>
      <c r="AJ186" s="109" t="e">
        <f aca="false">+(AD186-U186)/V186</f>
        <v>#VALUE!</v>
      </c>
      <c r="AK186" s="109" t="e">
        <f aca="false">+((3.47-LOG10(AJ186))^2+(LOG10(AI186)+1.22)^2)^0.5</f>
        <v>#VALUE!</v>
      </c>
      <c r="AL186" s="109" t="e">
        <f aca="false">+((3.47-LOG10(AE186))^2+(LOG10(AI186)+1.22)^2)^0.5</f>
        <v>#VALUE!</v>
      </c>
      <c r="AM186" s="109" t="e">
        <f aca="false">+((3.47-LOG10(AG186))^2+(LOG10(AI186)+1.22)^2)^0.5</f>
        <v>#VALUE!</v>
      </c>
      <c r="AN186" s="109" t="e">
        <f aca="false">+Icfinal(AK186,AL186,AM186)</f>
        <v>#VALUE!</v>
      </c>
      <c r="AO186" s="109" t="e">
        <f aca="false">cptfc(AI186,AK186)</f>
        <v>#VALUE!</v>
      </c>
      <c r="AP186" s="119" t="e">
        <f aca="false">+kc(AN186,AI186)</f>
        <v>#VALUE!</v>
      </c>
      <c r="AQ186" s="109" t="e">
        <f aca="false">qcncs(AL186,AM186,AK186,AN186,Z186,AA186,AB186,AP186)</f>
        <v>#VALUE!</v>
      </c>
      <c r="AR186" s="109" t="e">
        <f aca="false">+cptcrr(AQ186)</f>
        <v>#VALUE!</v>
      </c>
      <c r="AS186" s="109" t="e">
        <f aca="false">+csr($C$17,B186,V186,U186)</f>
        <v>#VALUE!</v>
      </c>
      <c r="AT186" s="115"/>
      <c r="AU186" s="109" t="e">
        <f aca="false">+spteffstress($C$16,$C$13,$C$15,R186,$C$24)</f>
        <v>#VALUE!</v>
      </c>
      <c r="AV186" s="109" t="e">
        <f aca="false">+spttotalstress($C$16,$C$13,$C$15,R186,$C$24)</f>
        <v>#VALUE!</v>
      </c>
      <c r="AW186" s="109" t="e">
        <f aca="false">+cn($C$14,AU186)</f>
        <v>#VALUE!</v>
      </c>
      <c r="AX186" s="109" t="e">
        <f aca="false">+cr(R186)</f>
        <v>#VALUE!</v>
      </c>
      <c r="AY186" s="119" t="e">
        <f aca="false">+K186*AW186*AX186*$I$23*$I$24*($I$22/60)</f>
        <v>#VALUE!</v>
      </c>
      <c r="AZ186" s="119" t="e">
        <f aca="false">+blowcount(AY186,L186)</f>
        <v>#VALUE!</v>
      </c>
      <c r="BA186" s="109" t="e">
        <f aca="false">((0.048438889-0.0047206365*AZ186+0.00061356127*AZ186^2-0.000016726483*AZ186^3)/(1-0.12480911*AZ186+0.0095777286*AZ186^2-0.00032848013*AZ186^3+0.0000037137808*AZ186^4))</f>
        <v>#VALUE!</v>
      </c>
      <c r="BB186" s="109" t="e">
        <f aca="false">+csrspt($C$17,R186,AU186,AV186)</f>
        <v>#VALUE!</v>
      </c>
      <c r="BC186" s="2" t="e">
        <f aca="false">+fschart(H186)</f>
        <v>#VALUE!</v>
      </c>
      <c r="BD186" s="120" t="e">
        <f aca="false">+volstrain(AQ186,H186)</f>
        <v>#VALUE!</v>
      </c>
      <c r="BE186" s="1" t="e">
        <f aca="false">+shearstrain(AQ186,H186)</f>
        <v>#VALUE!</v>
      </c>
      <c r="BF186" s="1" t="e">
        <f aca="false">+BF187+BD186*(BK187-BK186)</f>
        <v>#VALUE!</v>
      </c>
      <c r="BG186" s="1" t="e">
        <f aca="false">+BG187+BE186*(BK187-BK186)</f>
        <v>#VALUE!</v>
      </c>
      <c r="BK186" s="2" t="n">
        <f aca="false">+B186</f>
        <v>0</v>
      </c>
      <c r="BL186" s="2" t="n">
        <f aca="false">$C$22-B186</f>
        <v>100</v>
      </c>
    </row>
    <row r="187" customFormat="false" ht="15" hidden="false" customHeight="false" outlineLevel="0" collapsed="false">
      <c r="A187" s="109" t="n">
        <f aca="false">$C$22-B187</f>
        <v>100</v>
      </c>
      <c r="B187" s="110"/>
      <c r="C187" s="110"/>
      <c r="D187" s="110"/>
      <c r="E187" s="112"/>
      <c r="F187" s="113" t="e">
        <f aca="false">+AN187</f>
        <v>#VALUE!</v>
      </c>
      <c r="G187" s="112" t="e">
        <f aca="false">+soil(F187)</f>
        <v>#VALUE!</v>
      </c>
      <c r="H187" s="114" t="e">
        <f aca="false">+fscpt($C$13,B187,AR187,AS187,AN187,AQ187,$E$18,AI187)</f>
        <v>#VALUE!</v>
      </c>
      <c r="I187" s="115"/>
      <c r="J187" s="114" t="e">
        <f aca="false">+fsspt($C$13,R187,BA187,BB187,N187,O187,P187,K187,$E$18,AZ187,$C$24)</f>
        <v>#VALUE!</v>
      </c>
      <c r="K187" s="116"/>
      <c r="L187" s="116"/>
      <c r="M187" s="116"/>
      <c r="N187" s="116"/>
      <c r="O187" s="116"/>
      <c r="P187" s="117"/>
      <c r="Q187" s="116"/>
      <c r="R187" s="109" t="n">
        <f aca="false">+B187-$C$24</f>
        <v>0</v>
      </c>
      <c r="S187" s="115"/>
      <c r="T187" s="118"/>
      <c r="U187" s="118" t="e">
        <f aca="false">+totalstress($C$16,$C$13,$C$15,B187)</f>
        <v>#VALUE!</v>
      </c>
      <c r="V187" s="109" t="e">
        <f aca="false">+effstress($C$16,$C$13,$C$15,B187)</f>
        <v>#VALUE!</v>
      </c>
      <c r="W187" s="109" t="e">
        <f aca="false">+cq($C$14,V187)</f>
        <v>#VALUE!</v>
      </c>
      <c r="X187" s="109" t="e">
        <f aca="false">cqmod($C$14,V187)</f>
        <v>#VALUE!</v>
      </c>
      <c r="Y187" s="109" t="e">
        <f aca="false">cqmodd($C$14,V187)</f>
        <v>#VALUE!</v>
      </c>
      <c r="Z187" s="109" t="e">
        <f aca="false">+(AD187/$C$14)*W187</f>
        <v>#VALUE!</v>
      </c>
      <c r="AA187" s="109" t="e">
        <f aca="false">+(AD187/$C$14)*X187</f>
        <v>#VALUE!</v>
      </c>
      <c r="AB187" s="109" t="e">
        <f aca="false">+(AD187/$C$14)*Y187</f>
        <v>#VALUE!</v>
      </c>
      <c r="AC187" s="118" t="e">
        <f aca="false">+thickcorr(E187)</f>
        <v>#VALUE!</v>
      </c>
      <c r="AD187" s="118" t="e">
        <f aca="false">+AC187*C187</f>
        <v>#VALUE!</v>
      </c>
      <c r="AE187" s="109" t="e">
        <f aca="false">+(AD187/$C$14)*W187</f>
        <v>#VALUE!</v>
      </c>
      <c r="AG187" s="109" t="e">
        <f aca="false">+(AD187/$C$14)*X187</f>
        <v>#VALUE!</v>
      </c>
      <c r="AH187" s="109" t="e">
        <f aca="false">+(D187/C187)*100</f>
        <v>#DIV/0!</v>
      </c>
      <c r="AI187" s="109" t="e">
        <f aca="false">+(D187/(C187-U187))*100</f>
        <v>#VALUE!</v>
      </c>
      <c r="AJ187" s="109" t="e">
        <f aca="false">+(AD187-U187)/V187</f>
        <v>#VALUE!</v>
      </c>
      <c r="AK187" s="109" t="e">
        <f aca="false">+((3.47-LOG10(AJ187))^2+(LOG10(AI187)+1.22)^2)^0.5</f>
        <v>#VALUE!</v>
      </c>
      <c r="AL187" s="109" t="e">
        <f aca="false">+((3.47-LOG10(AE187))^2+(LOG10(AI187)+1.22)^2)^0.5</f>
        <v>#VALUE!</v>
      </c>
      <c r="AM187" s="109" t="e">
        <f aca="false">+((3.47-LOG10(AG187))^2+(LOG10(AI187)+1.22)^2)^0.5</f>
        <v>#VALUE!</v>
      </c>
      <c r="AN187" s="109" t="e">
        <f aca="false">+Icfinal(AK187,AL187,AM187)</f>
        <v>#VALUE!</v>
      </c>
      <c r="AO187" s="109" t="e">
        <f aca="false">cptfc(AI187,AK187)</f>
        <v>#VALUE!</v>
      </c>
      <c r="AP187" s="119" t="e">
        <f aca="false">+kc(AN187,AI187)</f>
        <v>#VALUE!</v>
      </c>
      <c r="AQ187" s="109" t="e">
        <f aca="false">qcncs(AL187,AM187,AK187,AN187,Z187,AA187,AB187,AP187)</f>
        <v>#VALUE!</v>
      </c>
      <c r="AR187" s="109" t="e">
        <f aca="false">+cptcrr(AQ187)</f>
        <v>#VALUE!</v>
      </c>
      <c r="AS187" s="109" t="e">
        <f aca="false">+csr($C$17,B187,V187,U187)</f>
        <v>#VALUE!</v>
      </c>
      <c r="AT187" s="115"/>
      <c r="AU187" s="109" t="e">
        <f aca="false">+spteffstress($C$16,$C$13,$C$15,R187,$C$24)</f>
        <v>#VALUE!</v>
      </c>
      <c r="AV187" s="109" t="e">
        <f aca="false">+spttotalstress($C$16,$C$13,$C$15,R187,$C$24)</f>
        <v>#VALUE!</v>
      </c>
      <c r="AW187" s="109" t="e">
        <f aca="false">+cn($C$14,AU187)</f>
        <v>#VALUE!</v>
      </c>
      <c r="AX187" s="109" t="e">
        <f aca="false">+cr(R187)</f>
        <v>#VALUE!</v>
      </c>
      <c r="AY187" s="119" t="e">
        <f aca="false">+K187*AW187*AX187*$I$23*$I$24*($I$22/60)</f>
        <v>#VALUE!</v>
      </c>
      <c r="AZ187" s="119" t="e">
        <f aca="false">+blowcount(AY187,L187)</f>
        <v>#VALUE!</v>
      </c>
      <c r="BA187" s="109" t="e">
        <f aca="false">((0.048438889-0.0047206365*AZ187+0.00061356127*AZ187^2-0.000016726483*AZ187^3)/(1-0.12480911*AZ187+0.0095777286*AZ187^2-0.00032848013*AZ187^3+0.0000037137808*AZ187^4))</f>
        <v>#VALUE!</v>
      </c>
      <c r="BB187" s="109" t="e">
        <f aca="false">+csrspt($C$17,R187,AU187,AV187)</f>
        <v>#VALUE!</v>
      </c>
      <c r="BC187" s="2" t="e">
        <f aca="false">+fschart(H187)</f>
        <v>#VALUE!</v>
      </c>
      <c r="BD187" s="120" t="e">
        <f aca="false">+volstrain(AQ187,H187)</f>
        <v>#VALUE!</v>
      </c>
      <c r="BE187" s="1" t="e">
        <f aca="false">+shearstrain(AQ187,H187)</f>
        <v>#VALUE!</v>
      </c>
      <c r="BF187" s="1" t="e">
        <f aca="false">+BF188+BD187*(BK188-BK187)</f>
        <v>#VALUE!</v>
      </c>
      <c r="BG187" s="1" t="e">
        <f aca="false">+BG188+BE187*(BK188-BK187)</f>
        <v>#VALUE!</v>
      </c>
      <c r="BK187" s="2" t="n">
        <f aca="false">+B187</f>
        <v>0</v>
      </c>
      <c r="BL187" s="2" t="n">
        <f aca="false">$C$22-B187</f>
        <v>100</v>
      </c>
    </row>
    <row r="188" customFormat="false" ht="15" hidden="false" customHeight="false" outlineLevel="0" collapsed="false">
      <c r="A188" s="109" t="n">
        <f aca="false">$C$22-B188</f>
        <v>100</v>
      </c>
      <c r="B188" s="110"/>
      <c r="C188" s="110"/>
      <c r="D188" s="110"/>
      <c r="E188" s="112"/>
      <c r="F188" s="113" t="e">
        <f aca="false">+AN188</f>
        <v>#VALUE!</v>
      </c>
      <c r="G188" s="112" t="e">
        <f aca="false">+soil(F188)</f>
        <v>#VALUE!</v>
      </c>
      <c r="H188" s="114" t="e">
        <f aca="false">+fscpt($C$13,B188,AR188,AS188,AN188,AQ188,$E$18,AI188)</f>
        <v>#VALUE!</v>
      </c>
      <c r="I188" s="115"/>
      <c r="J188" s="114" t="e">
        <f aca="false">+fsspt($C$13,R188,BA188,BB188,N188,O188,P188,K188,$E$18,AZ188,$C$24)</f>
        <v>#VALUE!</v>
      </c>
      <c r="K188" s="116"/>
      <c r="L188" s="116"/>
      <c r="M188" s="116"/>
      <c r="N188" s="116"/>
      <c r="O188" s="116"/>
      <c r="P188" s="117"/>
      <c r="Q188" s="116"/>
      <c r="R188" s="109" t="n">
        <f aca="false">+B188-$C$24</f>
        <v>0</v>
      </c>
      <c r="S188" s="115"/>
      <c r="T188" s="118"/>
      <c r="U188" s="118" t="e">
        <f aca="false">+totalstress($C$16,$C$13,$C$15,B188)</f>
        <v>#VALUE!</v>
      </c>
      <c r="V188" s="109" t="e">
        <f aca="false">+effstress($C$16,$C$13,$C$15,B188)</f>
        <v>#VALUE!</v>
      </c>
      <c r="W188" s="109" t="e">
        <f aca="false">+cq($C$14,V188)</f>
        <v>#VALUE!</v>
      </c>
      <c r="X188" s="109" t="e">
        <f aca="false">cqmod($C$14,V188)</f>
        <v>#VALUE!</v>
      </c>
      <c r="Y188" s="109" t="e">
        <f aca="false">cqmodd($C$14,V188)</f>
        <v>#VALUE!</v>
      </c>
      <c r="Z188" s="109" t="e">
        <f aca="false">+(AD188/$C$14)*W188</f>
        <v>#VALUE!</v>
      </c>
      <c r="AA188" s="109" t="e">
        <f aca="false">+(AD188/$C$14)*X188</f>
        <v>#VALUE!</v>
      </c>
      <c r="AB188" s="109" t="e">
        <f aca="false">+(AD188/$C$14)*Y188</f>
        <v>#VALUE!</v>
      </c>
      <c r="AC188" s="118" t="e">
        <f aca="false">+thickcorr(E188)</f>
        <v>#VALUE!</v>
      </c>
      <c r="AD188" s="118" t="e">
        <f aca="false">+AC188*C188</f>
        <v>#VALUE!</v>
      </c>
      <c r="AE188" s="109" t="e">
        <f aca="false">+(AD188/$C$14)*W188</f>
        <v>#VALUE!</v>
      </c>
      <c r="AG188" s="109" t="e">
        <f aca="false">+(AD188/$C$14)*X188</f>
        <v>#VALUE!</v>
      </c>
      <c r="AH188" s="109" t="e">
        <f aca="false">+(D188/C188)*100</f>
        <v>#DIV/0!</v>
      </c>
      <c r="AI188" s="109" t="e">
        <f aca="false">+(D188/(C188-U188))*100</f>
        <v>#VALUE!</v>
      </c>
      <c r="AJ188" s="109" t="e">
        <f aca="false">+(AD188-U188)/V188</f>
        <v>#VALUE!</v>
      </c>
      <c r="AK188" s="109" t="e">
        <f aca="false">+((3.47-LOG10(AJ188))^2+(LOG10(AI188)+1.22)^2)^0.5</f>
        <v>#VALUE!</v>
      </c>
      <c r="AL188" s="109" t="e">
        <f aca="false">+((3.47-LOG10(AE188))^2+(LOG10(AI188)+1.22)^2)^0.5</f>
        <v>#VALUE!</v>
      </c>
      <c r="AM188" s="109" t="e">
        <f aca="false">+((3.47-LOG10(AG188))^2+(LOG10(AI188)+1.22)^2)^0.5</f>
        <v>#VALUE!</v>
      </c>
      <c r="AN188" s="109" t="e">
        <f aca="false">+Icfinal(AK188,AL188,AM188)</f>
        <v>#VALUE!</v>
      </c>
      <c r="AO188" s="109" t="e">
        <f aca="false">cptfc(AI188,AK188)</f>
        <v>#VALUE!</v>
      </c>
      <c r="AP188" s="119" t="e">
        <f aca="false">+kc(AN188,AI188)</f>
        <v>#VALUE!</v>
      </c>
      <c r="AQ188" s="109" t="e">
        <f aca="false">qcncs(AL188,AM188,AK188,AN188,Z188,AA188,AB188,AP188)</f>
        <v>#VALUE!</v>
      </c>
      <c r="AR188" s="109" t="e">
        <f aca="false">+cptcrr(AQ188)</f>
        <v>#VALUE!</v>
      </c>
      <c r="AS188" s="109" t="e">
        <f aca="false">+csr($C$17,B188,V188,U188)</f>
        <v>#VALUE!</v>
      </c>
      <c r="AT188" s="115"/>
      <c r="AU188" s="109" t="e">
        <f aca="false">+spteffstress($C$16,$C$13,$C$15,R188,$C$24)</f>
        <v>#VALUE!</v>
      </c>
      <c r="AV188" s="109" t="e">
        <f aca="false">+spttotalstress($C$16,$C$13,$C$15,R188,$C$24)</f>
        <v>#VALUE!</v>
      </c>
      <c r="AW188" s="109" t="e">
        <f aca="false">+cn($C$14,AU188)</f>
        <v>#VALUE!</v>
      </c>
      <c r="AX188" s="109" t="e">
        <f aca="false">+cr(R188)</f>
        <v>#VALUE!</v>
      </c>
      <c r="AY188" s="119" t="e">
        <f aca="false">+K188*AW188*AX188*$I$23*$I$24*($I$22/60)</f>
        <v>#VALUE!</v>
      </c>
      <c r="AZ188" s="119" t="e">
        <f aca="false">+blowcount(AY188,L188)</f>
        <v>#VALUE!</v>
      </c>
      <c r="BA188" s="109" t="e">
        <f aca="false">((0.048438889-0.0047206365*AZ188+0.00061356127*AZ188^2-0.000016726483*AZ188^3)/(1-0.12480911*AZ188+0.0095777286*AZ188^2-0.00032848013*AZ188^3+0.0000037137808*AZ188^4))</f>
        <v>#VALUE!</v>
      </c>
      <c r="BB188" s="109" t="e">
        <f aca="false">+csrspt($C$17,R188,AU188,AV188)</f>
        <v>#VALUE!</v>
      </c>
      <c r="BC188" s="2" t="e">
        <f aca="false">+fschart(H188)</f>
        <v>#VALUE!</v>
      </c>
      <c r="BD188" s="120" t="e">
        <f aca="false">+volstrain(AQ188,H188)</f>
        <v>#VALUE!</v>
      </c>
      <c r="BE188" s="1" t="e">
        <f aca="false">+shearstrain(AQ188,H188)</f>
        <v>#VALUE!</v>
      </c>
      <c r="BF188" s="1" t="e">
        <f aca="false">+BF189+BD188*(BK189-BK188)</f>
        <v>#VALUE!</v>
      </c>
      <c r="BG188" s="1" t="e">
        <f aca="false">+BG189+BE188*(BK189-BK188)</f>
        <v>#VALUE!</v>
      </c>
      <c r="BK188" s="2" t="n">
        <f aca="false">+B188</f>
        <v>0</v>
      </c>
      <c r="BL188" s="2" t="n">
        <f aca="false">$C$22-B188</f>
        <v>100</v>
      </c>
    </row>
    <row r="189" customFormat="false" ht="15" hidden="false" customHeight="false" outlineLevel="0" collapsed="false">
      <c r="A189" s="109" t="n">
        <f aca="false">$C$22-B189</f>
        <v>100</v>
      </c>
      <c r="B189" s="110"/>
      <c r="C189" s="110"/>
      <c r="D189" s="110"/>
      <c r="E189" s="112"/>
      <c r="F189" s="113" t="e">
        <f aca="false">+AN189</f>
        <v>#VALUE!</v>
      </c>
      <c r="G189" s="112" t="e">
        <f aca="false">+soil(F189)</f>
        <v>#VALUE!</v>
      </c>
      <c r="H189" s="114" t="e">
        <f aca="false">+fscpt($C$13,B189,AR189,AS189,AN189,AQ189,$E$18,AI189)</f>
        <v>#VALUE!</v>
      </c>
      <c r="I189" s="115"/>
      <c r="J189" s="114" t="e">
        <f aca="false">+fsspt($C$13,R189,BA189,BB189,N189,O189,P189,K189,$E$18,AZ189,$C$24)</f>
        <v>#VALUE!</v>
      </c>
      <c r="K189" s="116"/>
      <c r="L189" s="116"/>
      <c r="M189" s="116"/>
      <c r="N189" s="116"/>
      <c r="O189" s="116"/>
      <c r="P189" s="117"/>
      <c r="Q189" s="116"/>
      <c r="R189" s="109" t="n">
        <f aca="false">+B189-$C$24</f>
        <v>0</v>
      </c>
      <c r="S189" s="115"/>
      <c r="T189" s="118"/>
      <c r="U189" s="118" t="e">
        <f aca="false">+totalstress($C$16,$C$13,$C$15,B189)</f>
        <v>#VALUE!</v>
      </c>
      <c r="V189" s="109" t="e">
        <f aca="false">+effstress($C$16,$C$13,$C$15,B189)</f>
        <v>#VALUE!</v>
      </c>
      <c r="W189" s="109" t="e">
        <f aca="false">+cq($C$14,V189)</f>
        <v>#VALUE!</v>
      </c>
      <c r="X189" s="109" t="e">
        <f aca="false">cqmod($C$14,V189)</f>
        <v>#VALUE!</v>
      </c>
      <c r="Y189" s="109" t="e">
        <f aca="false">cqmodd($C$14,V189)</f>
        <v>#VALUE!</v>
      </c>
      <c r="Z189" s="109" t="e">
        <f aca="false">+(AD189/$C$14)*W189</f>
        <v>#VALUE!</v>
      </c>
      <c r="AA189" s="109" t="e">
        <f aca="false">+(AD189/$C$14)*X189</f>
        <v>#VALUE!</v>
      </c>
      <c r="AB189" s="109" t="e">
        <f aca="false">+(AD189/$C$14)*Y189</f>
        <v>#VALUE!</v>
      </c>
      <c r="AC189" s="118" t="e">
        <f aca="false">+thickcorr(E189)</f>
        <v>#VALUE!</v>
      </c>
      <c r="AD189" s="118" t="e">
        <f aca="false">+AC189*C189</f>
        <v>#VALUE!</v>
      </c>
      <c r="AE189" s="109" t="e">
        <f aca="false">+(AD189/$C$14)*W189</f>
        <v>#VALUE!</v>
      </c>
      <c r="AG189" s="109" t="e">
        <f aca="false">+(AD189/$C$14)*X189</f>
        <v>#VALUE!</v>
      </c>
      <c r="AH189" s="109" t="e">
        <f aca="false">+(D189/C189)*100</f>
        <v>#DIV/0!</v>
      </c>
      <c r="AI189" s="109" t="e">
        <f aca="false">+(D189/(C189-U189))*100</f>
        <v>#VALUE!</v>
      </c>
      <c r="AJ189" s="109" t="e">
        <f aca="false">+(AD189-U189)/V189</f>
        <v>#VALUE!</v>
      </c>
      <c r="AK189" s="109" t="e">
        <f aca="false">+((3.47-LOG10(AJ189))^2+(LOG10(AI189)+1.22)^2)^0.5</f>
        <v>#VALUE!</v>
      </c>
      <c r="AL189" s="109" t="e">
        <f aca="false">+((3.47-LOG10(AE189))^2+(LOG10(AI189)+1.22)^2)^0.5</f>
        <v>#VALUE!</v>
      </c>
      <c r="AM189" s="109" t="e">
        <f aca="false">+((3.47-LOG10(AG189))^2+(LOG10(AI189)+1.22)^2)^0.5</f>
        <v>#VALUE!</v>
      </c>
      <c r="AN189" s="109" t="e">
        <f aca="false">+Icfinal(AK189,AL189,AM189)</f>
        <v>#VALUE!</v>
      </c>
      <c r="AO189" s="109" t="e">
        <f aca="false">cptfc(AI189,AK189)</f>
        <v>#VALUE!</v>
      </c>
      <c r="AP189" s="119" t="e">
        <f aca="false">+kc(AN189,AI189)</f>
        <v>#VALUE!</v>
      </c>
      <c r="AQ189" s="109" t="e">
        <f aca="false">qcncs(AL189,AM189,AK189,AN189,Z189,AA189,AB189,AP189)</f>
        <v>#VALUE!</v>
      </c>
      <c r="AR189" s="109" t="e">
        <f aca="false">+cptcrr(AQ189)</f>
        <v>#VALUE!</v>
      </c>
      <c r="AS189" s="109" t="e">
        <f aca="false">+csr($C$17,B189,V189,U189)</f>
        <v>#VALUE!</v>
      </c>
      <c r="AT189" s="115"/>
      <c r="AU189" s="109" t="e">
        <f aca="false">+spteffstress($C$16,$C$13,$C$15,R189,$C$24)</f>
        <v>#VALUE!</v>
      </c>
      <c r="AV189" s="109" t="e">
        <f aca="false">+spttotalstress($C$16,$C$13,$C$15,R189,$C$24)</f>
        <v>#VALUE!</v>
      </c>
      <c r="AW189" s="109" t="e">
        <f aca="false">+cn($C$14,AU189)</f>
        <v>#VALUE!</v>
      </c>
      <c r="AX189" s="109" t="e">
        <f aca="false">+cr(R189)</f>
        <v>#VALUE!</v>
      </c>
      <c r="AY189" s="119" t="e">
        <f aca="false">+K189*AW189*AX189*$I$23*$I$24*($I$22/60)</f>
        <v>#VALUE!</v>
      </c>
      <c r="AZ189" s="119" t="e">
        <f aca="false">+blowcount(AY189,L189)</f>
        <v>#VALUE!</v>
      </c>
      <c r="BA189" s="109" t="e">
        <f aca="false">((0.048438889-0.0047206365*AZ189+0.00061356127*AZ189^2-0.000016726483*AZ189^3)/(1-0.12480911*AZ189+0.0095777286*AZ189^2-0.00032848013*AZ189^3+0.0000037137808*AZ189^4))</f>
        <v>#VALUE!</v>
      </c>
      <c r="BB189" s="109" t="e">
        <f aca="false">+csrspt($C$17,R189,AU189,AV189)</f>
        <v>#VALUE!</v>
      </c>
      <c r="BC189" s="2" t="e">
        <f aca="false">+fschart(H189)</f>
        <v>#VALUE!</v>
      </c>
      <c r="BD189" s="120" t="e">
        <f aca="false">+volstrain(AQ189,H189)</f>
        <v>#VALUE!</v>
      </c>
      <c r="BE189" s="1" t="e">
        <f aca="false">+shearstrain(AQ189,H189)</f>
        <v>#VALUE!</v>
      </c>
      <c r="BF189" s="1" t="e">
        <f aca="false">+BF190+BD189*(BK190-BK189)</f>
        <v>#VALUE!</v>
      </c>
      <c r="BG189" s="1" t="e">
        <f aca="false">+BG190+BE189*(BK190-BK189)</f>
        <v>#VALUE!</v>
      </c>
      <c r="BK189" s="2" t="n">
        <f aca="false">+B189</f>
        <v>0</v>
      </c>
      <c r="BL189" s="2" t="n">
        <f aca="false">$C$22-B189</f>
        <v>100</v>
      </c>
    </row>
    <row r="190" customFormat="false" ht="15" hidden="false" customHeight="false" outlineLevel="0" collapsed="false">
      <c r="A190" s="109" t="n">
        <f aca="false">$C$22-B190</f>
        <v>100</v>
      </c>
      <c r="B190" s="110"/>
      <c r="C190" s="110"/>
      <c r="D190" s="110"/>
      <c r="E190" s="112"/>
      <c r="F190" s="113" t="e">
        <f aca="false">+AN190</f>
        <v>#VALUE!</v>
      </c>
      <c r="G190" s="112" t="e">
        <f aca="false">+soil(F190)</f>
        <v>#VALUE!</v>
      </c>
      <c r="H190" s="114" t="e">
        <f aca="false">+fscpt($C$13,B190,AR190,AS190,AN190,AQ190,$E$18,AI190)</f>
        <v>#VALUE!</v>
      </c>
      <c r="I190" s="115"/>
      <c r="J190" s="114" t="e">
        <f aca="false">+fsspt($C$13,R190,BA190,BB190,N190,O190,P190,K190,$E$18,AZ190,$C$24)</f>
        <v>#VALUE!</v>
      </c>
      <c r="K190" s="116"/>
      <c r="L190" s="116"/>
      <c r="M190" s="116"/>
      <c r="N190" s="116"/>
      <c r="O190" s="116"/>
      <c r="P190" s="117"/>
      <c r="Q190" s="116"/>
      <c r="R190" s="109" t="n">
        <f aca="false">+B190-$C$24</f>
        <v>0</v>
      </c>
      <c r="S190" s="115"/>
      <c r="T190" s="118"/>
      <c r="U190" s="118" t="e">
        <f aca="false">+totalstress($C$16,$C$13,$C$15,B190)</f>
        <v>#VALUE!</v>
      </c>
      <c r="V190" s="109" t="e">
        <f aca="false">+effstress($C$16,$C$13,$C$15,B190)</f>
        <v>#VALUE!</v>
      </c>
      <c r="W190" s="109" t="e">
        <f aca="false">+cq($C$14,V190)</f>
        <v>#VALUE!</v>
      </c>
      <c r="X190" s="109" t="e">
        <f aca="false">cqmod($C$14,V190)</f>
        <v>#VALUE!</v>
      </c>
      <c r="Y190" s="109" t="e">
        <f aca="false">cqmodd($C$14,V190)</f>
        <v>#VALUE!</v>
      </c>
      <c r="Z190" s="109" t="e">
        <f aca="false">+(AD190/$C$14)*W190</f>
        <v>#VALUE!</v>
      </c>
      <c r="AA190" s="109" t="e">
        <f aca="false">+(AD190/$C$14)*X190</f>
        <v>#VALUE!</v>
      </c>
      <c r="AB190" s="109" t="e">
        <f aca="false">+(AD190/$C$14)*Y190</f>
        <v>#VALUE!</v>
      </c>
      <c r="AC190" s="118" t="e">
        <f aca="false">+thickcorr(E190)</f>
        <v>#VALUE!</v>
      </c>
      <c r="AD190" s="118" t="e">
        <f aca="false">+AC190*C190</f>
        <v>#VALUE!</v>
      </c>
      <c r="AE190" s="109" t="e">
        <f aca="false">+(AD190/$C$14)*W190</f>
        <v>#VALUE!</v>
      </c>
      <c r="AG190" s="109" t="e">
        <f aca="false">+(AD190/$C$14)*X190</f>
        <v>#VALUE!</v>
      </c>
      <c r="AH190" s="109" t="e">
        <f aca="false">+(D190/C190)*100</f>
        <v>#DIV/0!</v>
      </c>
      <c r="AI190" s="109" t="e">
        <f aca="false">+(D190/(C190-U190))*100</f>
        <v>#VALUE!</v>
      </c>
      <c r="AJ190" s="109" t="e">
        <f aca="false">+(AD190-U190)/V190</f>
        <v>#VALUE!</v>
      </c>
      <c r="AK190" s="109" t="e">
        <f aca="false">+((3.47-LOG10(AJ190))^2+(LOG10(AI190)+1.22)^2)^0.5</f>
        <v>#VALUE!</v>
      </c>
      <c r="AL190" s="109" t="e">
        <f aca="false">+((3.47-LOG10(AE190))^2+(LOG10(AI190)+1.22)^2)^0.5</f>
        <v>#VALUE!</v>
      </c>
      <c r="AM190" s="109" t="e">
        <f aca="false">+((3.47-LOG10(AG190))^2+(LOG10(AI190)+1.22)^2)^0.5</f>
        <v>#VALUE!</v>
      </c>
      <c r="AN190" s="109" t="e">
        <f aca="false">+Icfinal(AK190,AL190,AM190)</f>
        <v>#VALUE!</v>
      </c>
      <c r="AO190" s="109" t="e">
        <f aca="false">cptfc(AI190,AK190)</f>
        <v>#VALUE!</v>
      </c>
      <c r="AP190" s="119" t="e">
        <f aca="false">+kc(AN190,AI190)</f>
        <v>#VALUE!</v>
      </c>
      <c r="AQ190" s="109" t="e">
        <f aca="false">qcncs(AL190,AM190,AK190,AN190,Z190,AA190,AB190,AP190)</f>
        <v>#VALUE!</v>
      </c>
      <c r="AR190" s="109" t="e">
        <f aca="false">+cptcrr(AQ190)</f>
        <v>#VALUE!</v>
      </c>
      <c r="AS190" s="109" t="e">
        <f aca="false">+csr($C$17,B190,V190,U190)</f>
        <v>#VALUE!</v>
      </c>
      <c r="AT190" s="115"/>
      <c r="AU190" s="109" t="e">
        <f aca="false">+spteffstress($C$16,$C$13,$C$15,R190,$C$24)</f>
        <v>#VALUE!</v>
      </c>
      <c r="AV190" s="109" t="e">
        <f aca="false">+spttotalstress($C$16,$C$13,$C$15,R190,$C$24)</f>
        <v>#VALUE!</v>
      </c>
      <c r="AW190" s="109" t="e">
        <f aca="false">+cn($C$14,AU190)</f>
        <v>#VALUE!</v>
      </c>
      <c r="AX190" s="109" t="e">
        <f aca="false">+cr(R190)</f>
        <v>#VALUE!</v>
      </c>
      <c r="AY190" s="119" t="e">
        <f aca="false">+K190*AW190*AX190*$I$23*$I$24*($I$22/60)</f>
        <v>#VALUE!</v>
      </c>
      <c r="AZ190" s="119" t="e">
        <f aca="false">+blowcount(AY190,L190)</f>
        <v>#VALUE!</v>
      </c>
      <c r="BA190" s="109" t="e">
        <f aca="false">((0.048438889-0.0047206365*AZ190+0.00061356127*AZ190^2-0.000016726483*AZ190^3)/(1-0.12480911*AZ190+0.0095777286*AZ190^2-0.00032848013*AZ190^3+0.0000037137808*AZ190^4))</f>
        <v>#VALUE!</v>
      </c>
      <c r="BB190" s="109" t="e">
        <f aca="false">+csrspt($C$17,R190,AU190,AV190)</f>
        <v>#VALUE!</v>
      </c>
      <c r="BC190" s="2" t="e">
        <f aca="false">+fschart(H190)</f>
        <v>#VALUE!</v>
      </c>
      <c r="BD190" s="120" t="e">
        <f aca="false">+volstrain(AQ190,H190)</f>
        <v>#VALUE!</v>
      </c>
      <c r="BE190" s="1" t="e">
        <f aca="false">+shearstrain(AQ190,H190)</f>
        <v>#VALUE!</v>
      </c>
      <c r="BF190" s="1" t="e">
        <f aca="false">+BF191+BD190*(BK191-BK190)</f>
        <v>#VALUE!</v>
      </c>
      <c r="BG190" s="1" t="e">
        <f aca="false">+BG191+BE190*(BK191-BK190)</f>
        <v>#VALUE!</v>
      </c>
      <c r="BK190" s="2" t="n">
        <f aca="false">+B190</f>
        <v>0</v>
      </c>
      <c r="BL190" s="2" t="n">
        <f aca="false">$C$22-B190</f>
        <v>100</v>
      </c>
    </row>
    <row r="191" customFormat="false" ht="15" hidden="false" customHeight="false" outlineLevel="0" collapsed="false">
      <c r="A191" s="109" t="n">
        <f aca="false">$C$22-B191</f>
        <v>100</v>
      </c>
      <c r="B191" s="110"/>
      <c r="C191" s="110"/>
      <c r="D191" s="110"/>
      <c r="E191" s="112"/>
      <c r="F191" s="113" t="e">
        <f aca="false">+AN191</f>
        <v>#VALUE!</v>
      </c>
      <c r="G191" s="112" t="e">
        <f aca="false">+soil(F191)</f>
        <v>#VALUE!</v>
      </c>
      <c r="H191" s="114" t="e">
        <f aca="false">+fscpt($C$13,B191,AR191,AS191,AN191,AQ191,$E$18,AI191)</f>
        <v>#VALUE!</v>
      </c>
      <c r="I191" s="115"/>
      <c r="J191" s="114" t="e">
        <f aca="false">+fsspt($C$13,R191,BA191,BB191,N191,O191,P191,K191,$E$18,AZ191,$C$24)</f>
        <v>#VALUE!</v>
      </c>
      <c r="K191" s="116"/>
      <c r="L191" s="116"/>
      <c r="M191" s="116"/>
      <c r="N191" s="116"/>
      <c r="O191" s="116"/>
      <c r="P191" s="117"/>
      <c r="Q191" s="116"/>
      <c r="R191" s="109" t="n">
        <f aca="false">+B191-$C$24</f>
        <v>0</v>
      </c>
      <c r="S191" s="115"/>
      <c r="T191" s="118"/>
      <c r="U191" s="118" t="e">
        <f aca="false">+totalstress($C$16,$C$13,$C$15,B191)</f>
        <v>#VALUE!</v>
      </c>
      <c r="V191" s="109" t="e">
        <f aca="false">+effstress($C$16,$C$13,$C$15,B191)</f>
        <v>#VALUE!</v>
      </c>
      <c r="W191" s="109" t="e">
        <f aca="false">+cq($C$14,V191)</f>
        <v>#VALUE!</v>
      </c>
      <c r="X191" s="109" t="e">
        <f aca="false">cqmod($C$14,V191)</f>
        <v>#VALUE!</v>
      </c>
      <c r="Y191" s="109" t="e">
        <f aca="false">cqmodd($C$14,V191)</f>
        <v>#VALUE!</v>
      </c>
      <c r="Z191" s="109" t="e">
        <f aca="false">+(AD191/$C$14)*W191</f>
        <v>#VALUE!</v>
      </c>
      <c r="AA191" s="109" t="e">
        <f aca="false">+(AD191/$C$14)*X191</f>
        <v>#VALUE!</v>
      </c>
      <c r="AB191" s="109" t="e">
        <f aca="false">+(AD191/$C$14)*Y191</f>
        <v>#VALUE!</v>
      </c>
      <c r="AC191" s="118" t="e">
        <f aca="false">+thickcorr(E191)</f>
        <v>#VALUE!</v>
      </c>
      <c r="AD191" s="118" t="e">
        <f aca="false">+AC191*C191</f>
        <v>#VALUE!</v>
      </c>
      <c r="AE191" s="109" t="e">
        <f aca="false">+(AD191/$C$14)*W191</f>
        <v>#VALUE!</v>
      </c>
      <c r="AG191" s="109" t="e">
        <f aca="false">+(AD191/$C$14)*X191</f>
        <v>#VALUE!</v>
      </c>
      <c r="AH191" s="109" t="e">
        <f aca="false">+(D191/C191)*100</f>
        <v>#DIV/0!</v>
      </c>
      <c r="AI191" s="109" t="e">
        <f aca="false">+(D191/(C191-U191))*100</f>
        <v>#VALUE!</v>
      </c>
      <c r="AJ191" s="109" t="e">
        <f aca="false">+(AD191-U191)/V191</f>
        <v>#VALUE!</v>
      </c>
      <c r="AK191" s="109" t="e">
        <f aca="false">+((3.47-LOG10(AJ191))^2+(LOG10(AI191)+1.22)^2)^0.5</f>
        <v>#VALUE!</v>
      </c>
      <c r="AL191" s="109" t="e">
        <f aca="false">+((3.47-LOG10(AE191))^2+(LOG10(AI191)+1.22)^2)^0.5</f>
        <v>#VALUE!</v>
      </c>
      <c r="AM191" s="109" t="e">
        <f aca="false">+((3.47-LOG10(AG191))^2+(LOG10(AI191)+1.22)^2)^0.5</f>
        <v>#VALUE!</v>
      </c>
      <c r="AN191" s="109" t="e">
        <f aca="false">+Icfinal(AK191,AL191,AM191)</f>
        <v>#VALUE!</v>
      </c>
      <c r="AO191" s="109" t="e">
        <f aca="false">cptfc(AI191,AK191)</f>
        <v>#VALUE!</v>
      </c>
      <c r="AP191" s="119" t="e">
        <f aca="false">+kc(AN191,AI191)</f>
        <v>#VALUE!</v>
      </c>
      <c r="AQ191" s="109" t="e">
        <f aca="false">qcncs(AL191,AM191,AK191,AN191,Z191,AA191,AB191,AP191)</f>
        <v>#VALUE!</v>
      </c>
      <c r="AR191" s="109" t="e">
        <f aca="false">+cptcrr(AQ191)</f>
        <v>#VALUE!</v>
      </c>
      <c r="AS191" s="109" t="e">
        <f aca="false">+csr($C$17,B191,V191,U191)</f>
        <v>#VALUE!</v>
      </c>
      <c r="AT191" s="115"/>
      <c r="AU191" s="109" t="e">
        <f aca="false">+spteffstress($C$16,$C$13,$C$15,R191,$C$24)</f>
        <v>#VALUE!</v>
      </c>
      <c r="AV191" s="109" t="e">
        <f aca="false">+spttotalstress($C$16,$C$13,$C$15,R191,$C$24)</f>
        <v>#VALUE!</v>
      </c>
      <c r="AW191" s="109" t="e">
        <f aca="false">+cn($C$14,AU191)</f>
        <v>#VALUE!</v>
      </c>
      <c r="AX191" s="109" t="e">
        <f aca="false">+cr(R191)</f>
        <v>#VALUE!</v>
      </c>
      <c r="AY191" s="119" t="e">
        <f aca="false">+K191*AW191*AX191*$I$23*$I$24*($I$22/60)</f>
        <v>#VALUE!</v>
      </c>
      <c r="AZ191" s="119" t="e">
        <f aca="false">+blowcount(AY191,L191)</f>
        <v>#VALUE!</v>
      </c>
      <c r="BA191" s="109" t="e">
        <f aca="false">((0.048438889-0.0047206365*AZ191+0.00061356127*AZ191^2-0.000016726483*AZ191^3)/(1-0.12480911*AZ191+0.0095777286*AZ191^2-0.00032848013*AZ191^3+0.0000037137808*AZ191^4))</f>
        <v>#VALUE!</v>
      </c>
      <c r="BB191" s="109" t="e">
        <f aca="false">+csrspt($C$17,R191,AU191,AV191)</f>
        <v>#VALUE!</v>
      </c>
      <c r="BC191" s="2" t="e">
        <f aca="false">+fschart(H191)</f>
        <v>#VALUE!</v>
      </c>
      <c r="BD191" s="120" t="e">
        <f aca="false">+volstrain(AQ191,H191)</f>
        <v>#VALUE!</v>
      </c>
      <c r="BE191" s="1" t="e">
        <f aca="false">+shearstrain(AQ191,H191)</f>
        <v>#VALUE!</v>
      </c>
      <c r="BF191" s="1" t="e">
        <f aca="false">+BF192+BD191*(BK192-BK191)</f>
        <v>#VALUE!</v>
      </c>
      <c r="BG191" s="1" t="e">
        <f aca="false">+BG192+BE191*(BK192-BK191)</f>
        <v>#VALUE!</v>
      </c>
      <c r="BK191" s="2" t="n">
        <f aca="false">+B191</f>
        <v>0</v>
      </c>
      <c r="BL191" s="2" t="n">
        <f aca="false">$C$22-B191</f>
        <v>100</v>
      </c>
    </row>
    <row r="192" customFormat="false" ht="15" hidden="false" customHeight="false" outlineLevel="0" collapsed="false">
      <c r="A192" s="109" t="n">
        <f aca="false">$C$22-B192</f>
        <v>100</v>
      </c>
      <c r="B192" s="110"/>
      <c r="C192" s="110"/>
      <c r="D192" s="110"/>
      <c r="E192" s="112"/>
      <c r="F192" s="113" t="e">
        <f aca="false">+AN192</f>
        <v>#VALUE!</v>
      </c>
      <c r="G192" s="112" t="e">
        <f aca="false">+soil(F192)</f>
        <v>#VALUE!</v>
      </c>
      <c r="H192" s="114" t="e">
        <f aca="false">+fscpt($C$13,B192,AR192,AS192,AN192,AQ192,$E$18,AI192)</f>
        <v>#VALUE!</v>
      </c>
      <c r="I192" s="115"/>
      <c r="J192" s="114" t="e">
        <f aca="false">+fsspt($C$13,R192,BA192,BB192,N192,O192,P192,K192,$E$18,AZ192,$C$24)</f>
        <v>#VALUE!</v>
      </c>
      <c r="K192" s="116"/>
      <c r="L192" s="116"/>
      <c r="M192" s="116"/>
      <c r="N192" s="116"/>
      <c r="O192" s="116"/>
      <c r="P192" s="117"/>
      <c r="Q192" s="116"/>
      <c r="R192" s="109" t="n">
        <f aca="false">+B192-$C$24</f>
        <v>0</v>
      </c>
      <c r="S192" s="115"/>
      <c r="T192" s="118"/>
      <c r="U192" s="118" t="e">
        <f aca="false">+totalstress($C$16,$C$13,$C$15,B192)</f>
        <v>#VALUE!</v>
      </c>
      <c r="V192" s="109" t="e">
        <f aca="false">+effstress($C$16,$C$13,$C$15,B192)</f>
        <v>#VALUE!</v>
      </c>
      <c r="W192" s="109" t="e">
        <f aca="false">+cq($C$14,V192)</f>
        <v>#VALUE!</v>
      </c>
      <c r="X192" s="109" t="e">
        <f aca="false">cqmod($C$14,V192)</f>
        <v>#VALUE!</v>
      </c>
      <c r="Y192" s="109" t="e">
        <f aca="false">cqmodd($C$14,V192)</f>
        <v>#VALUE!</v>
      </c>
      <c r="Z192" s="109" t="e">
        <f aca="false">+(AD192/$C$14)*W192</f>
        <v>#VALUE!</v>
      </c>
      <c r="AA192" s="109" t="e">
        <f aca="false">+(AD192/$C$14)*X192</f>
        <v>#VALUE!</v>
      </c>
      <c r="AB192" s="109" t="e">
        <f aca="false">+(AD192/$C$14)*Y192</f>
        <v>#VALUE!</v>
      </c>
      <c r="AC192" s="118" t="e">
        <f aca="false">+thickcorr(E192)</f>
        <v>#VALUE!</v>
      </c>
      <c r="AD192" s="118" t="e">
        <f aca="false">+AC192*C192</f>
        <v>#VALUE!</v>
      </c>
      <c r="AE192" s="109" t="e">
        <f aca="false">+(AD192/$C$14)*W192</f>
        <v>#VALUE!</v>
      </c>
      <c r="AG192" s="109" t="e">
        <f aca="false">+(AD192/$C$14)*X192</f>
        <v>#VALUE!</v>
      </c>
      <c r="AH192" s="109" t="e">
        <f aca="false">+(D192/C192)*100</f>
        <v>#DIV/0!</v>
      </c>
      <c r="AI192" s="109" t="e">
        <f aca="false">+(D192/(C192-U192))*100</f>
        <v>#VALUE!</v>
      </c>
      <c r="AJ192" s="109" t="e">
        <f aca="false">+(AD192-U192)/V192</f>
        <v>#VALUE!</v>
      </c>
      <c r="AK192" s="109" t="e">
        <f aca="false">+((3.47-LOG10(AJ192))^2+(LOG10(AI192)+1.22)^2)^0.5</f>
        <v>#VALUE!</v>
      </c>
      <c r="AL192" s="109" t="e">
        <f aca="false">+((3.47-LOG10(AE192))^2+(LOG10(AI192)+1.22)^2)^0.5</f>
        <v>#VALUE!</v>
      </c>
      <c r="AM192" s="109" t="e">
        <f aca="false">+((3.47-LOG10(AG192))^2+(LOG10(AI192)+1.22)^2)^0.5</f>
        <v>#VALUE!</v>
      </c>
      <c r="AN192" s="109" t="e">
        <f aca="false">+Icfinal(AK192,AL192,AM192)</f>
        <v>#VALUE!</v>
      </c>
      <c r="AO192" s="109" t="e">
        <f aca="false">cptfc(AI192,AK192)</f>
        <v>#VALUE!</v>
      </c>
      <c r="AP192" s="119" t="e">
        <f aca="false">+kc(AN192,AI192)</f>
        <v>#VALUE!</v>
      </c>
      <c r="AQ192" s="109" t="e">
        <f aca="false">qcncs(AL192,AM192,AK192,AN192,Z192,AA192,AB192,AP192)</f>
        <v>#VALUE!</v>
      </c>
      <c r="AR192" s="109" t="e">
        <f aca="false">+cptcrr(AQ192)</f>
        <v>#VALUE!</v>
      </c>
      <c r="AS192" s="109" t="e">
        <f aca="false">+csr($C$17,B192,V192,U192)</f>
        <v>#VALUE!</v>
      </c>
      <c r="AT192" s="115"/>
      <c r="AU192" s="109" t="e">
        <f aca="false">+spteffstress($C$16,$C$13,$C$15,R192,$C$24)</f>
        <v>#VALUE!</v>
      </c>
      <c r="AV192" s="109" t="e">
        <f aca="false">+spttotalstress($C$16,$C$13,$C$15,R192,$C$24)</f>
        <v>#VALUE!</v>
      </c>
      <c r="AW192" s="109" t="e">
        <f aca="false">+cn($C$14,AU192)</f>
        <v>#VALUE!</v>
      </c>
      <c r="AX192" s="109" t="e">
        <f aca="false">+cr(R192)</f>
        <v>#VALUE!</v>
      </c>
      <c r="AY192" s="119" t="e">
        <f aca="false">+K192*AW192*AX192*$I$23*$I$24*($I$22/60)</f>
        <v>#VALUE!</v>
      </c>
      <c r="AZ192" s="119" t="e">
        <f aca="false">+blowcount(AY192,L192)</f>
        <v>#VALUE!</v>
      </c>
      <c r="BA192" s="109" t="e">
        <f aca="false">((0.048438889-0.0047206365*AZ192+0.00061356127*AZ192^2-0.000016726483*AZ192^3)/(1-0.12480911*AZ192+0.0095777286*AZ192^2-0.00032848013*AZ192^3+0.0000037137808*AZ192^4))</f>
        <v>#VALUE!</v>
      </c>
      <c r="BB192" s="109" t="e">
        <f aca="false">+csrspt($C$17,R192,AU192,AV192)</f>
        <v>#VALUE!</v>
      </c>
      <c r="BC192" s="2" t="e">
        <f aca="false">+fschart(H192)</f>
        <v>#VALUE!</v>
      </c>
      <c r="BD192" s="120" t="e">
        <f aca="false">+volstrain(AQ192,H192)</f>
        <v>#VALUE!</v>
      </c>
      <c r="BE192" s="1" t="e">
        <f aca="false">+shearstrain(AQ192,H192)</f>
        <v>#VALUE!</v>
      </c>
      <c r="BF192" s="1" t="e">
        <f aca="false">+BF193+BD192*(BK193-BK192)</f>
        <v>#VALUE!</v>
      </c>
      <c r="BG192" s="1" t="e">
        <f aca="false">+BG193+BE192*(BK193-BK192)</f>
        <v>#VALUE!</v>
      </c>
      <c r="BK192" s="2" t="n">
        <f aca="false">+B192</f>
        <v>0</v>
      </c>
      <c r="BL192" s="2" t="n">
        <f aca="false">$C$22-B192</f>
        <v>100</v>
      </c>
    </row>
    <row r="193" customFormat="false" ht="15" hidden="false" customHeight="false" outlineLevel="0" collapsed="false">
      <c r="A193" s="109" t="n">
        <f aca="false">$C$22-B193</f>
        <v>100</v>
      </c>
      <c r="B193" s="110"/>
      <c r="C193" s="110"/>
      <c r="D193" s="110"/>
      <c r="E193" s="112"/>
      <c r="F193" s="113" t="e">
        <f aca="false">+AN193</f>
        <v>#VALUE!</v>
      </c>
      <c r="G193" s="112" t="e">
        <f aca="false">+soil(F193)</f>
        <v>#VALUE!</v>
      </c>
      <c r="H193" s="114" t="e">
        <f aca="false">+fscpt($C$13,B193,AR193,AS193,AN193,AQ193,$E$18,AI193)</f>
        <v>#VALUE!</v>
      </c>
      <c r="I193" s="115"/>
      <c r="J193" s="114" t="e">
        <f aca="false">+fsspt($C$13,R193,BA193,BB193,N193,O193,P193,K193,$E$18,AZ193,$C$24)</f>
        <v>#VALUE!</v>
      </c>
      <c r="K193" s="116"/>
      <c r="L193" s="116"/>
      <c r="M193" s="116"/>
      <c r="N193" s="116"/>
      <c r="O193" s="116"/>
      <c r="P193" s="117"/>
      <c r="Q193" s="116"/>
      <c r="R193" s="109" t="n">
        <f aca="false">+B193-$C$24</f>
        <v>0</v>
      </c>
      <c r="S193" s="115"/>
      <c r="T193" s="118"/>
      <c r="U193" s="118" t="e">
        <f aca="false">+totalstress($C$16,$C$13,$C$15,B193)</f>
        <v>#VALUE!</v>
      </c>
      <c r="V193" s="109" t="e">
        <f aca="false">+effstress($C$16,$C$13,$C$15,B193)</f>
        <v>#VALUE!</v>
      </c>
      <c r="W193" s="109" t="e">
        <f aca="false">+cq($C$14,V193)</f>
        <v>#VALUE!</v>
      </c>
      <c r="X193" s="109" t="e">
        <f aca="false">cqmod($C$14,V193)</f>
        <v>#VALUE!</v>
      </c>
      <c r="Y193" s="109" t="e">
        <f aca="false">cqmodd($C$14,V193)</f>
        <v>#VALUE!</v>
      </c>
      <c r="Z193" s="109" t="e">
        <f aca="false">+(AD193/$C$14)*W193</f>
        <v>#VALUE!</v>
      </c>
      <c r="AA193" s="109" t="e">
        <f aca="false">+(AD193/$C$14)*X193</f>
        <v>#VALUE!</v>
      </c>
      <c r="AB193" s="109" t="e">
        <f aca="false">+(AD193/$C$14)*Y193</f>
        <v>#VALUE!</v>
      </c>
      <c r="AC193" s="118" t="e">
        <f aca="false">+thickcorr(E193)</f>
        <v>#VALUE!</v>
      </c>
      <c r="AD193" s="118" t="e">
        <f aca="false">+AC193*C193</f>
        <v>#VALUE!</v>
      </c>
      <c r="AE193" s="109" t="e">
        <f aca="false">+(AD193/$C$14)*W193</f>
        <v>#VALUE!</v>
      </c>
      <c r="AG193" s="109" t="e">
        <f aca="false">+(AD193/$C$14)*X193</f>
        <v>#VALUE!</v>
      </c>
      <c r="AH193" s="109" t="e">
        <f aca="false">+(D193/C193)*100</f>
        <v>#DIV/0!</v>
      </c>
      <c r="AI193" s="109" t="e">
        <f aca="false">+(D193/(C193-U193))*100</f>
        <v>#VALUE!</v>
      </c>
      <c r="AJ193" s="109" t="e">
        <f aca="false">+(AD193-U193)/V193</f>
        <v>#VALUE!</v>
      </c>
      <c r="AK193" s="109" t="e">
        <f aca="false">+((3.47-LOG10(AJ193))^2+(LOG10(AI193)+1.22)^2)^0.5</f>
        <v>#VALUE!</v>
      </c>
      <c r="AL193" s="109" t="e">
        <f aca="false">+((3.47-LOG10(AE193))^2+(LOG10(AI193)+1.22)^2)^0.5</f>
        <v>#VALUE!</v>
      </c>
      <c r="AM193" s="109" t="e">
        <f aca="false">+((3.47-LOG10(AG193))^2+(LOG10(AI193)+1.22)^2)^0.5</f>
        <v>#VALUE!</v>
      </c>
      <c r="AN193" s="109" t="e">
        <f aca="false">+Icfinal(AK193,AL193,AM193)</f>
        <v>#VALUE!</v>
      </c>
      <c r="AO193" s="109" t="e">
        <f aca="false">cptfc(AI193,AK193)</f>
        <v>#VALUE!</v>
      </c>
      <c r="AP193" s="119" t="e">
        <f aca="false">+kc(AN193,AI193)</f>
        <v>#VALUE!</v>
      </c>
      <c r="AQ193" s="109" t="e">
        <f aca="false">qcncs(AL193,AM193,AK193,AN193,Z193,AA193,AB193,AP193)</f>
        <v>#VALUE!</v>
      </c>
      <c r="AR193" s="109" t="e">
        <f aca="false">+cptcrr(AQ193)</f>
        <v>#VALUE!</v>
      </c>
      <c r="AS193" s="109" t="e">
        <f aca="false">+csr($C$17,B193,V193,U193)</f>
        <v>#VALUE!</v>
      </c>
      <c r="AT193" s="115"/>
      <c r="AU193" s="109" t="e">
        <f aca="false">+spteffstress($C$16,$C$13,$C$15,R193,$C$24)</f>
        <v>#VALUE!</v>
      </c>
      <c r="AV193" s="109" t="e">
        <f aca="false">+spttotalstress($C$16,$C$13,$C$15,R193,$C$24)</f>
        <v>#VALUE!</v>
      </c>
      <c r="AW193" s="109" t="e">
        <f aca="false">+cn($C$14,AU193)</f>
        <v>#VALUE!</v>
      </c>
      <c r="AX193" s="109" t="e">
        <f aca="false">+cr(R193)</f>
        <v>#VALUE!</v>
      </c>
      <c r="AY193" s="119" t="e">
        <f aca="false">+K193*AW193*AX193*$I$23*$I$24*($I$22/60)</f>
        <v>#VALUE!</v>
      </c>
      <c r="AZ193" s="119" t="e">
        <f aca="false">+blowcount(AY193,L193)</f>
        <v>#VALUE!</v>
      </c>
      <c r="BA193" s="109" t="e">
        <f aca="false">((0.048438889-0.0047206365*AZ193+0.00061356127*AZ193^2-0.000016726483*AZ193^3)/(1-0.12480911*AZ193+0.0095777286*AZ193^2-0.00032848013*AZ193^3+0.0000037137808*AZ193^4))</f>
        <v>#VALUE!</v>
      </c>
      <c r="BB193" s="109" t="e">
        <f aca="false">+csrspt($C$17,R193,AU193,AV193)</f>
        <v>#VALUE!</v>
      </c>
      <c r="BC193" s="2" t="e">
        <f aca="false">+fschart(H193)</f>
        <v>#VALUE!</v>
      </c>
      <c r="BD193" s="120" t="e">
        <f aca="false">+volstrain(AQ193,H193)</f>
        <v>#VALUE!</v>
      </c>
      <c r="BE193" s="1" t="e">
        <f aca="false">+shearstrain(AQ193,H193)</f>
        <v>#VALUE!</v>
      </c>
      <c r="BF193" s="1" t="e">
        <f aca="false">+BF194+BD193*(BK194-BK193)</f>
        <v>#VALUE!</v>
      </c>
      <c r="BG193" s="1" t="e">
        <f aca="false">+BG194+BE193*(BK194-BK193)</f>
        <v>#VALUE!</v>
      </c>
      <c r="BK193" s="2" t="n">
        <f aca="false">+B193</f>
        <v>0</v>
      </c>
      <c r="BL193" s="2" t="n">
        <f aca="false">$C$22-B193</f>
        <v>100</v>
      </c>
    </row>
    <row r="194" customFormat="false" ht="15" hidden="false" customHeight="false" outlineLevel="0" collapsed="false">
      <c r="A194" s="109" t="n">
        <f aca="false">$C$22-B194</f>
        <v>100</v>
      </c>
      <c r="B194" s="110"/>
      <c r="C194" s="110"/>
      <c r="D194" s="110"/>
      <c r="E194" s="112"/>
      <c r="F194" s="113" t="e">
        <f aca="false">+AN194</f>
        <v>#VALUE!</v>
      </c>
      <c r="G194" s="112" t="e">
        <f aca="false">+soil(F194)</f>
        <v>#VALUE!</v>
      </c>
      <c r="H194" s="114" t="e">
        <f aca="false">+fscpt($C$13,B194,AR194,AS194,AN194,AQ194,$E$18,AI194)</f>
        <v>#VALUE!</v>
      </c>
      <c r="I194" s="115"/>
      <c r="J194" s="114" t="e">
        <f aca="false">+fsspt($C$13,R194,BA194,BB194,N194,O194,P194,K194,$E$18,AZ194,$C$24)</f>
        <v>#VALUE!</v>
      </c>
      <c r="K194" s="116"/>
      <c r="L194" s="116"/>
      <c r="M194" s="116"/>
      <c r="N194" s="116"/>
      <c r="O194" s="116"/>
      <c r="P194" s="117"/>
      <c r="Q194" s="116"/>
      <c r="R194" s="109" t="n">
        <f aca="false">+B194-$C$24</f>
        <v>0</v>
      </c>
      <c r="S194" s="115"/>
      <c r="T194" s="118"/>
      <c r="U194" s="118" t="e">
        <f aca="false">+totalstress($C$16,$C$13,$C$15,B194)</f>
        <v>#VALUE!</v>
      </c>
      <c r="V194" s="109" t="e">
        <f aca="false">+effstress($C$16,$C$13,$C$15,B194)</f>
        <v>#VALUE!</v>
      </c>
      <c r="W194" s="109" t="e">
        <f aca="false">+cq($C$14,V194)</f>
        <v>#VALUE!</v>
      </c>
      <c r="X194" s="109" t="e">
        <f aca="false">cqmod($C$14,V194)</f>
        <v>#VALUE!</v>
      </c>
      <c r="Y194" s="109" t="e">
        <f aca="false">cqmodd($C$14,V194)</f>
        <v>#VALUE!</v>
      </c>
      <c r="Z194" s="109" t="e">
        <f aca="false">+(AD194/$C$14)*W194</f>
        <v>#VALUE!</v>
      </c>
      <c r="AA194" s="109" t="e">
        <f aca="false">+(AD194/$C$14)*X194</f>
        <v>#VALUE!</v>
      </c>
      <c r="AB194" s="109" t="e">
        <f aca="false">+(AD194/$C$14)*Y194</f>
        <v>#VALUE!</v>
      </c>
      <c r="AC194" s="118" t="e">
        <f aca="false">+thickcorr(E194)</f>
        <v>#VALUE!</v>
      </c>
      <c r="AD194" s="118" t="e">
        <f aca="false">+AC194*C194</f>
        <v>#VALUE!</v>
      </c>
      <c r="AE194" s="109" t="e">
        <f aca="false">+(AD194/$C$14)*W194</f>
        <v>#VALUE!</v>
      </c>
      <c r="AG194" s="109" t="e">
        <f aca="false">+(AD194/$C$14)*X194</f>
        <v>#VALUE!</v>
      </c>
      <c r="AH194" s="109" t="e">
        <f aca="false">+(D194/C194)*100</f>
        <v>#DIV/0!</v>
      </c>
      <c r="AI194" s="109" t="e">
        <f aca="false">+(D194/(C194-U194))*100</f>
        <v>#VALUE!</v>
      </c>
      <c r="AJ194" s="109" t="e">
        <f aca="false">+(AD194-U194)/V194</f>
        <v>#VALUE!</v>
      </c>
      <c r="AK194" s="109" t="e">
        <f aca="false">+((3.47-LOG10(AJ194))^2+(LOG10(AI194)+1.22)^2)^0.5</f>
        <v>#VALUE!</v>
      </c>
      <c r="AL194" s="109" t="e">
        <f aca="false">+((3.47-LOG10(AE194))^2+(LOG10(AI194)+1.22)^2)^0.5</f>
        <v>#VALUE!</v>
      </c>
      <c r="AM194" s="109" t="e">
        <f aca="false">+((3.47-LOG10(AG194))^2+(LOG10(AI194)+1.22)^2)^0.5</f>
        <v>#VALUE!</v>
      </c>
      <c r="AN194" s="109" t="e">
        <f aca="false">+Icfinal(AK194,AL194,AM194)</f>
        <v>#VALUE!</v>
      </c>
      <c r="AO194" s="109" t="e">
        <f aca="false">cptfc(AI194,AK194)</f>
        <v>#VALUE!</v>
      </c>
      <c r="AP194" s="119" t="e">
        <f aca="false">+kc(AN194,AI194)</f>
        <v>#VALUE!</v>
      </c>
      <c r="AQ194" s="109" t="e">
        <f aca="false">qcncs(AL194,AM194,AK194,AN194,Z194,AA194,AB194,AP194)</f>
        <v>#VALUE!</v>
      </c>
      <c r="AR194" s="109" t="e">
        <f aca="false">+cptcrr(AQ194)</f>
        <v>#VALUE!</v>
      </c>
      <c r="AS194" s="109" t="e">
        <f aca="false">+csr($C$17,B194,V194,U194)</f>
        <v>#VALUE!</v>
      </c>
      <c r="AT194" s="115"/>
      <c r="AU194" s="109" t="e">
        <f aca="false">+spteffstress($C$16,$C$13,$C$15,R194,$C$24)</f>
        <v>#VALUE!</v>
      </c>
      <c r="AV194" s="109" t="e">
        <f aca="false">+spttotalstress($C$16,$C$13,$C$15,R194,$C$24)</f>
        <v>#VALUE!</v>
      </c>
      <c r="AW194" s="109" t="e">
        <f aca="false">+cn($C$14,AU194)</f>
        <v>#VALUE!</v>
      </c>
      <c r="AX194" s="109" t="e">
        <f aca="false">+cr(R194)</f>
        <v>#VALUE!</v>
      </c>
      <c r="AY194" s="119" t="e">
        <f aca="false">+K194*AW194*AX194*$I$23*$I$24*($I$22/60)</f>
        <v>#VALUE!</v>
      </c>
      <c r="AZ194" s="119" t="e">
        <f aca="false">+blowcount(AY194,L194)</f>
        <v>#VALUE!</v>
      </c>
      <c r="BA194" s="109" t="e">
        <f aca="false">((0.048438889-0.0047206365*AZ194+0.00061356127*AZ194^2-0.000016726483*AZ194^3)/(1-0.12480911*AZ194+0.0095777286*AZ194^2-0.00032848013*AZ194^3+0.0000037137808*AZ194^4))</f>
        <v>#VALUE!</v>
      </c>
      <c r="BB194" s="109" t="e">
        <f aca="false">+csrspt($C$17,R194,AU194,AV194)</f>
        <v>#VALUE!</v>
      </c>
      <c r="BC194" s="2" t="e">
        <f aca="false">+fschart(H194)</f>
        <v>#VALUE!</v>
      </c>
      <c r="BD194" s="120" t="e">
        <f aca="false">+volstrain(AQ194,H194)</f>
        <v>#VALUE!</v>
      </c>
      <c r="BE194" s="1" t="e">
        <f aca="false">+shearstrain(AQ194,H194)</f>
        <v>#VALUE!</v>
      </c>
      <c r="BF194" s="1" t="e">
        <f aca="false">+BF195+BD194*(BK195-BK194)</f>
        <v>#VALUE!</v>
      </c>
      <c r="BG194" s="1" t="e">
        <f aca="false">+BG195+BE194*(BK195-BK194)</f>
        <v>#VALUE!</v>
      </c>
      <c r="BK194" s="2" t="n">
        <f aca="false">+B194</f>
        <v>0</v>
      </c>
      <c r="BL194" s="2" t="n">
        <f aca="false">$C$22-B194</f>
        <v>100</v>
      </c>
    </row>
    <row r="195" customFormat="false" ht="15" hidden="false" customHeight="false" outlineLevel="0" collapsed="false">
      <c r="A195" s="109" t="n">
        <f aca="false">$C$22-B195</f>
        <v>100</v>
      </c>
      <c r="B195" s="110"/>
      <c r="C195" s="110"/>
      <c r="D195" s="110"/>
      <c r="E195" s="112"/>
      <c r="F195" s="113" t="e">
        <f aca="false">+AN195</f>
        <v>#VALUE!</v>
      </c>
      <c r="G195" s="112" t="e">
        <f aca="false">+soil(F195)</f>
        <v>#VALUE!</v>
      </c>
      <c r="H195" s="114" t="e">
        <f aca="false">+fscpt($C$13,B195,AR195,AS195,AN195,AQ195,$E$18,AI195)</f>
        <v>#VALUE!</v>
      </c>
      <c r="I195" s="115"/>
      <c r="J195" s="114" t="e">
        <f aca="false">+fsspt($C$13,R195,BA195,BB195,N195,O195,P195,K195,$E$18,AZ195,$C$24)</f>
        <v>#VALUE!</v>
      </c>
      <c r="K195" s="116"/>
      <c r="L195" s="116"/>
      <c r="M195" s="116"/>
      <c r="N195" s="116"/>
      <c r="O195" s="116"/>
      <c r="P195" s="117"/>
      <c r="Q195" s="116"/>
      <c r="R195" s="109" t="n">
        <f aca="false">+B195-$C$24</f>
        <v>0</v>
      </c>
      <c r="S195" s="115"/>
      <c r="T195" s="118"/>
      <c r="U195" s="118" t="e">
        <f aca="false">+totalstress($C$16,$C$13,$C$15,B195)</f>
        <v>#VALUE!</v>
      </c>
      <c r="V195" s="109" t="e">
        <f aca="false">+effstress($C$16,$C$13,$C$15,B195)</f>
        <v>#VALUE!</v>
      </c>
      <c r="W195" s="109" t="e">
        <f aca="false">+cq($C$14,V195)</f>
        <v>#VALUE!</v>
      </c>
      <c r="X195" s="109" t="e">
        <f aca="false">cqmod($C$14,V195)</f>
        <v>#VALUE!</v>
      </c>
      <c r="Y195" s="109" t="e">
        <f aca="false">cqmodd($C$14,V195)</f>
        <v>#VALUE!</v>
      </c>
      <c r="Z195" s="109" t="e">
        <f aca="false">+(AD195/$C$14)*W195</f>
        <v>#VALUE!</v>
      </c>
      <c r="AA195" s="109" t="e">
        <f aca="false">+(AD195/$C$14)*X195</f>
        <v>#VALUE!</v>
      </c>
      <c r="AB195" s="109" t="e">
        <f aca="false">+(AD195/$C$14)*Y195</f>
        <v>#VALUE!</v>
      </c>
      <c r="AC195" s="118" t="e">
        <f aca="false">+thickcorr(E195)</f>
        <v>#VALUE!</v>
      </c>
      <c r="AD195" s="118" t="e">
        <f aca="false">+AC195*C195</f>
        <v>#VALUE!</v>
      </c>
      <c r="AE195" s="109" t="e">
        <f aca="false">+(AD195/$C$14)*W195</f>
        <v>#VALUE!</v>
      </c>
      <c r="AG195" s="109" t="e">
        <f aca="false">+(AD195/$C$14)*X195</f>
        <v>#VALUE!</v>
      </c>
      <c r="AH195" s="109" t="e">
        <f aca="false">+(D195/C195)*100</f>
        <v>#DIV/0!</v>
      </c>
      <c r="AI195" s="109" t="e">
        <f aca="false">+(D195/(C195-U195))*100</f>
        <v>#VALUE!</v>
      </c>
      <c r="AJ195" s="109" t="e">
        <f aca="false">+(AD195-U195)/V195</f>
        <v>#VALUE!</v>
      </c>
      <c r="AK195" s="109" t="e">
        <f aca="false">+((3.47-LOG10(AJ195))^2+(LOG10(AI195)+1.22)^2)^0.5</f>
        <v>#VALUE!</v>
      </c>
      <c r="AL195" s="109" t="e">
        <f aca="false">+((3.47-LOG10(AE195))^2+(LOG10(AI195)+1.22)^2)^0.5</f>
        <v>#VALUE!</v>
      </c>
      <c r="AM195" s="109" t="e">
        <f aca="false">+((3.47-LOG10(AG195))^2+(LOG10(AI195)+1.22)^2)^0.5</f>
        <v>#VALUE!</v>
      </c>
      <c r="AN195" s="109" t="e">
        <f aca="false">+Icfinal(AK195,AL195,AM195)</f>
        <v>#VALUE!</v>
      </c>
      <c r="AO195" s="109" t="e">
        <f aca="false">cptfc(AI195,AK195)</f>
        <v>#VALUE!</v>
      </c>
      <c r="AP195" s="119" t="e">
        <f aca="false">+kc(AN195,AI195)</f>
        <v>#VALUE!</v>
      </c>
      <c r="AQ195" s="109" t="e">
        <f aca="false">qcncs(AL195,AM195,AK195,AN195,Z195,AA195,AB195,AP195)</f>
        <v>#VALUE!</v>
      </c>
      <c r="AR195" s="109" t="e">
        <f aca="false">+cptcrr(AQ195)</f>
        <v>#VALUE!</v>
      </c>
      <c r="AS195" s="109" t="e">
        <f aca="false">+csr($C$17,B195,V195,U195)</f>
        <v>#VALUE!</v>
      </c>
      <c r="AT195" s="115"/>
      <c r="AU195" s="109" t="e">
        <f aca="false">+spteffstress($C$16,$C$13,$C$15,R195,$C$24)</f>
        <v>#VALUE!</v>
      </c>
      <c r="AV195" s="109" t="e">
        <f aca="false">+spttotalstress($C$16,$C$13,$C$15,R195,$C$24)</f>
        <v>#VALUE!</v>
      </c>
      <c r="AW195" s="109" t="e">
        <f aca="false">+cn($C$14,AU195)</f>
        <v>#VALUE!</v>
      </c>
      <c r="AX195" s="109" t="e">
        <f aca="false">+cr(R195)</f>
        <v>#VALUE!</v>
      </c>
      <c r="AY195" s="119" t="e">
        <f aca="false">+K195*AW195*AX195*$I$23*$I$24*($I$22/60)</f>
        <v>#VALUE!</v>
      </c>
      <c r="AZ195" s="119" t="e">
        <f aca="false">+blowcount(AY195,L195)</f>
        <v>#VALUE!</v>
      </c>
      <c r="BA195" s="109" t="e">
        <f aca="false">((0.048438889-0.0047206365*AZ195+0.00061356127*AZ195^2-0.000016726483*AZ195^3)/(1-0.12480911*AZ195+0.0095777286*AZ195^2-0.00032848013*AZ195^3+0.0000037137808*AZ195^4))</f>
        <v>#VALUE!</v>
      </c>
      <c r="BB195" s="109" t="e">
        <f aca="false">+csrspt($C$17,R195,AU195,AV195)</f>
        <v>#VALUE!</v>
      </c>
      <c r="BC195" s="2" t="e">
        <f aca="false">+fschart(H195)</f>
        <v>#VALUE!</v>
      </c>
      <c r="BD195" s="120" t="e">
        <f aca="false">+volstrain(AQ195,H195)</f>
        <v>#VALUE!</v>
      </c>
      <c r="BE195" s="1" t="e">
        <f aca="false">+shearstrain(AQ195,H195)</f>
        <v>#VALUE!</v>
      </c>
      <c r="BF195" s="1" t="e">
        <f aca="false">+BF196+BD195*(BK196-BK195)</f>
        <v>#VALUE!</v>
      </c>
      <c r="BG195" s="1" t="e">
        <f aca="false">+BG196+BE195*(BK196-BK195)</f>
        <v>#VALUE!</v>
      </c>
      <c r="BK195" s="2" t="n">
        <f aca="false">+B195</f>
        <v>0</v>
      </c>
      <c r="BL195" s="2" t="n">
        <f aca="false">$C$22-B195</f>
        <v>100</v>
      </c>
    </row>
    <row r="196" customFormat="false" ht="15" hidden="false" customHeight="false" outlineLevel="0" collapsed="false">
      <c r="A196" s="109" t="n">
        <f aca="false">$C$22-B196</f>
        <v>100</v>
      </c>
      <c r="B196" s="110"/>
      <c r="C196" s="110"/>
      <c r="D196" s="110"/>
      <c r="E196" s="112"/>
      <c r="F196" s="113" t="e">
        <f aca="false">+AN196</f>
        <v>#VALUE!</v>
      </c>
      <c r="G196" s="112" t="e">
        <f aca="false">+soil(F196)</f>
        <v>#VALUE!</v>
      </c>
      <c r="H196" s="114" t="e">
        <f aca="false">+fscpt($C$13,B196,AR196,AS196,AN196,AQ196,$E$18,AI196)</f>
        <v>#VALUE!</v>
      </c>
      <c r="I196" s="115"/>
      <c r="J196" s="114" t="e">
        <f aca="false">+fsspt($C$13,R196,BA196,BB196,N196,O196,P196,K196,$E$18,AZ196,$C$24)</f>
        <v>#VALUE!</v>
      </c>
      <c r="K196" s="116"/>
      <c r="L196" s="116"/>
      <c r="M196" s="116"/>
      <c r="N196" s="116"/>
      <c r="O196" s="116"/>
      <c r="P196" s="117"/>
      <c r="Q196" s="116"/>
      <c r="R196" s="109" t="n">
        <f aca="false">+B196-$C$24</f>
        <v>0</v>
      </c>
      <c r="S196" s="115"/>
      <c r="T196" s="118"/>
      <c r="U196" s="118" t="e">
        <f aca="false">+totalstress($C$16,$C$13,$C$15,B196)</f>
        <v>#VALUE!</v>
      </c>
      <c r="V196" s="109" t="e">
        <f aca="false">+effstress($C$16,$C$13,$C$15,B196)</f>
        <v>#VALUE!</v>
      </c>
      <c r="W196" s="109" t="e">
        <f aca="false">+cq($C$14,V196)</f>
        <v>#VALUE!</v>
      </c>
      <c r="X196" s="109" t="e">
        <f aca="false">cqmod($C$14,V196)</f>
        <v>#VALUE!</v>
      </c>
      <c r="Y196" s="109" t="e">
        <f aca="false">cqmodd($C$14,V196)</f>
        <v>#VALUE!</v>
      </c>
      <c r="Z196" s="109" t="e">
        <f aca="false">+(AD196/$C$14)*W196</f>
        <v>#VALUE!</v>
      </c>
      <c r="AA196" s="109" t="e">
        <f aca="false">+(AD196/$C$14)*X196</f>
        <v>#VALUE!</v>
      </c>
      <c r="AB196" s="109" t="e">
        <f aca="false">+(AD196/$C$14)*Y196</f>
        <v>#VALUE!</v>
      </c>
      <c r="AC196" s="118" t="e">
        <f aca="false">+thickcorr(E196)</f>
        <v>#VALUE!</v>
      </c>
      <c r="AD196" s="118" t="e">
        <f aca="false">+AC196*C196</f>
        <v>#VALUE!</v>
      </c>
      <c r="AE196" s="109" t="e">
        <f aca="false">+(AD196/$C$14)*W196</f>
        <v>#VALUE!</v>
      </c>
      <c r="AG196" s="109" t="e">
        <f aca="false">+(AD196/$C$14)*X196</f>
        <v>#VALUE!</v>
      </c>
      <c r="AH196" s="109" t="e">
        <f aca="false">+(D196/C196)*100</f>
        <v>#DIV/0!</v>
      </c>
      <c r="AI196" s="109" t="e">
        <f aca="false">+(D196/(C196-U196))*100</f>
        <v>#VALUE!</v>
      </c>
      <c r="AJ196" s="109" t="e">
        <f aca="false">+(AD196-U196)/V196</f>
        <v>#VALUE!</v>
      </c>
      <c r="AK196" s="109" t="e">
        <f aca="false">+((3.47-LOG10(AJ196))^2+(LOG10(AI196)+1.22)^2)^0.5</f>
        <v>#VALUE!</v>
      </c>
      <c r="AL196" s="109" t="e">
        <f aca="false">+((3.47-LOG10(AE196))^2+(LOG10(AI196)+1.22)^2)^0.5</f>
        <v>#VALUE!</v>
      </c>
      <c r="AM196" s="109" t="e">
        <f aca="false">+((3.47-LOG10(AG196))^2+(LOG10(AI196)+1.22)^2)^0.5</f>
        <v>#VALUE!</v>
      </c>
      <c r="AN196" s="109" t="e">
        <f aca="false">+Icfinal(AK196,AL196,AM196)</f>
        <v>#VALUE!</v>
      </c>
      <c r="AO196" s="109" t="e">
        <f aca="false">cptfc(AI196,AK196)</f>
        <v>#VALUE!</v>
      </c>
      <c r="AP196" s="119" t="e">
        <f aca="false">+kc(AN196,AI196)</f>
        <v>#VALUE!</v>
      </c>
      <c r="AQ196" s="109" t="e">
        <f aca="false">qcncs(AL196,AM196,AK196,AN196,Z196,AA196,AB196,AP196)</f>
        <v>#VALUE!</v>
      </c>
      <c r="AR196" s="109" t="e">
        <f aca="false">+cptcrr(AQ196)</f>
        <v>#VALUE!</v>
      </c>
      <c r="AS196" s="109" t="e">
        <f aca="false">+csr($C$17,B196,V196,U196)</f>
        <v>#VALUE!</v>
      </c>
      <c r="AT196" s="115"/>
      <c r="AU196" s="109" t="e">
        <f aca="false">+spteffstress($C$16,$C$13,$C$15,R196,$C$24)</f>
        <v>#VALUE!</v>
      </c>
      <c r="AV196" s="109" t="e">
        <f aca="false">+spttotalstress($C$16,$C$13,$C$15,R196,$C$24)</f>
        <v>#VALUE!</v>
      </c>
      <c r="AW196" s="109" t="e">
        <f aca="false">+cn($C$14,AU196)</f>
        <v>#VALUE!</v>
      </c>
      <c r="AX196" s="109" t="e">
        <f aca="false">+cr(R196)</f>
        <v>#VALUE!</v>
      </c>
      <c r="AY196" s="119" t="e">
        <f aca="false">+K196*AW196*AX196*$I$23*$I$24*($I$22/60)</f>
        <v>#VALUE!</v>
      </c>
      <c r="AZ196" s="119" t="e">
        <f aca="false">+blowcount(AY196,L196)</f>
        <v>#VALUE!</v>
      </c>
      <c r="BA196" s="109" t="e">
        <f aca="false">((0.048438889-0.0047206365*AZ196+0.00061356127*AZ196^2-0.000016726483*AZ196^3)/(1-0.12480911*AZ196+0.0095777286*AZ196^2-0.00032848013*AZ196^3+0.0000037137808*AZ196^4))</f>
        <v>#VALUE!</v>
      </c>
      <c r="BB196" s="109" t="e">
        <f aca="false">+csrspt($C$17,R196,AU196,AV196)</f>
        <v>#VALUE!</v>
      </c>
      <c r="BC196" s="2" t="e">
        <f aca="false">+fschart(H196)</f>
        <v>#VALUE!</v>
      </c>
      <c r="BD196" s="120" t="e">
        <f aca="false">+volstrain(AQ196,H196)</f>
        <v>#VALUE!</v>
      </c>
      <c r="BE196" s="1" t="e">
        <f aca="false">+shearstrain(AQ196,H196)</f>
        <v>#VALUE!</v>
      </c>
      <c r="BF196" s="1" t="e">
        <f aca="false">+BF197+BD196*(BK197-BK196)</f>
        <v>#VALUE!</v>
      </c>
      <c r="BG196" s="1" t="e">
        <f aca="false">+BG197+BE196*(BK197-BK196)</f>
        <v>#VALUE!</v>
      </c>
      <c r="BK196" s="2" t="n">
        <f aca="false">+B196</f>
        <v>0</v>
      </c>
      <c r="BL196" s="2" t="n">
        <f aca="false">$C$22-B196</f>
        <v>100</v>
      </c>
    </row>
    <row r="197" customFormat="false" ht="15" hidden="false" customHeight="false" outlineLevel="0" collapsed="false">
      <c r="A197" s="109" t="n">
        <f aca="false">$C$22-B197</f>
        <v>100</v>
      </c>
      <c r="B197" s="110"/>
      <c r="C197" s="110"/>
      <c r="D197" s="110"/>
      <c r="E197" s="112"/>
      <c r="F197" s="113" t="e">
        <f aca="false">+AN197</f>
        <v>#VALUE!</v>
      </c>
      <c r="G197" s="112" t="e">
        <f aca="false">+soil(F197)</f>
        <v>#VALUE!</v>
      </c>
      <c r="H197" s="114" t="e">
        <f aca="false">+fscpt($C$13,B197,AR197,AS197,AN197,AQ197,$E$18,AI197)</f>
        <v>#VALUE!</v>
      </c>
      <c r="I197" s="115"/>
      <c r="J197" s="114" t="e">
        <f aca="false">+fsspt($C$13,R197,BA197,BB197,N197,O197,P197,K197,$E$18,AZ197,$C$24)</f>
        <v>#VALUE!</v>
      </c>
      <c r="K197" s="116"/>
      <c r="L197" s="116"/>
      <c r="M197" s="116"/>
      <c r="N197" s="116"/>
      <c r="O197" s="116"/>
      <c r="P197" s="117"/>
      <c r="Q197" s="116"/>
      <c r="R197" s="109" t="n">
        <f aca="false">+B197-$C$24</f>
        <v>0</v>
      </c>
      <c r="S197" s="115"/>
      <c r="T197" s="118"/>
      <c r="U197" s="118" t="e">
        <f aca="false">+totalstress($C$16,$C$13,$C$15,B197)</f>
        <v>#VALUE!</v>
      </c>
      <c r="V197" s="109" t="e">
        <f aca="false">+effstress($C$16,$C$13,$C$15,B197)</f>
        <v>#VALUE!</v>
      </c>
      <c r="W197" s="109" t="e">
        <f aca="false">+cq($C$14,V197)</f>
        <v>#VALUE!</v>
      </c>
      <c r="X197" s="109" t="e">
        <f aca="false">cqmod($C$14,V197)</f>
        <v>#VALUE!</v>
      </c>
      <c r="Y197" s="109" t="e">
        <f aca="false">cqmodd($C$14,V197)</f>
        <v>#VALUE!</v>
      </c>
      <c r="Z197" s="109" t="e">
        <f aca="false">+(AD197/$C$14)*W197</f>
        <v>#VALUE!</v>
      </c>
      <c r="AA197" s="109" t="e">
        <f aca="false">+(AD197/$C$14)*X197</f>
        <v>#VALUE!</v>
      </c>
      <c r="AB197" s="109" t="e">
        <f aca="false">+(AD197/$C$14)*Y197</f>
        <v>#VALUE!</v>
      </c>
      <c r="AC197" s="118" t="e">
        <f aca="false">+thickcorr(E197)</f>
        <v>#VALUE!</v>
      </c>
      <c r="AD197" s="118" t="e">
        <f aca="false">+AC197*C197</f>
        <v>#VALUE!</v>
      </c>
      <c r="AE197" s="109" t="e">
        <f aca="false">+(AD197/$C$14)*W197</f>
        <v>#VALUE!</v>
      </c>
      <c r="AG197" s="109" t="e">
        <f aca="false">+(AD197/$C$14)*X197</f>
        <v>#VALUE!</v>
      </c>
      <c r="AH197" s="109" t="e">
        <f aca="false">+(D197/C197)*100</f>
        <v>#DIV/0!</v>
      </c>
      <c r="AI197" s="109" t="e">
        <f aca="false">+(D197/(C197-U197))*100</f>
        <v>#VALUE!</v>
      </c>
      <c r="AJ197" s="109" t="e">
        <f aca="false">+(AD197-U197)/V197</f>
        <v>#VALUE!</v>
      </c>
      <c r="AK197" s="109" t="e">
        <f aca="false">+((3.47-LOG10(AJ197))^2+(LOG10(AI197)+1.22)^2)^0.5</f>
        <v>#VALUE!</v>
      </c>
      <c r="AL197" s="109" t="e">
        <f aca="false">+((3.47-LOG10(AE197))^2+(LOG10(AI197)+1.22)^2)^0.5</f>
        <v>#VALUE!</v>
      </c>
      <c r="AM197" s="109" t="e">
        <f aca="false">+((3.47-LOG10(AG197))^2+(LOG10(AI197)+1.22)^2)^0.5</f>
        <v>#VALUE!</v>
      </c>
      <c r="AN197" s="109" t="e">
        <f aca="false">+Icfinal(AK197,AL197,AM197)</f>
        <v>#VALUE!</v>
      </c>
      <c r="AO197" s="109" t="e">
        <f aca="false">cptfc(AI197,AK197)</f>
        <v>#VALUE!</v>
      </c>
      <c r="AP197" s="119" t="e">
        <f aca="false">+kc(AN197,AI197)</f>
        <v>#VALUE!</v>
      </c>
      <c r="AQ197" s="109" t="e">
        <f aca="false">qcncs(AL197,AM197,AK197,AN197,Z197,AA197,AB197,AP197)</f>
        <v>#VALUE!</v>
      </c>
      <c r="AR197" s="109" t="e">
        <f aca="false">+cptcrr(AQ197)</f>
        <v>#VALUE!</v>
      </c>
      <c r="AS197" s="109" t="e">
        <f aca="false">+csr($C$17,B197,V197,U197)</f>
        <v>#VALUE!</v>
      </c>
      <c r="AT197" s="115"/>
      <c r="AU197" s="109" t="e">
        <f aca="false">+spteffstress($C$16,$C$13,$C$15,R197,$C$24)</f>
        <v>#VALUE!</v>
      </c>
      <c r="AV197" s="109" t="e">
        <f aca="false">+spttotalstress($C$16,$C$13,$C$15,R197,$C$24)</f>
        <v>#VALUE!</v>
      </c>
      <c r="AW197" s="109" t="e">
        <f aca="false">+cn($C$14,AU197)</f>
        <v>#VALUE!</v>
      </c>
      <c r="AX197" s="109" t="e">
        <f aca="false">+cr(R197)</f>
        <v>#VALUE!</v>
      </c>
      <c r="AY197" s="119" t="e">
        <f aca="false">+K197*AW197*AX197*$I$23*$I$24*($I$22/60)</f>
        <v>#VALUE!</v>
      </c>
      <c r="AZ197" s="119" t="e">
        <f aca="false">+blowcount(AY197,L197)</f>
        <v>#VALUE!</v>
      </c>
      <c r="BA197" s="109" t="e">
        <f aca="false">((0.048438889-0.0047206365*AZ197+0.00061356127*AZ197^2-0.000016726483*AZ197^3)/(1-0.12480911*AZ197+0.0095777286*AZ197^2-0.00032848013*AZ197^3+0.0000037137808*AZ197^4))</f>
        <v>#VALUE!</v>
      </c>
      <c r="BB197" s="109" t="e">
        <f aca="false">+csrspt($C$17,R197,AU197,AV197)</f>
        <v>#VALUE!</v>
      </c>
      <c r="BC197" s="2" t="e">
        <f aca="false">+fschart(H197)</f>
        <v>#VALUE!</v>
      </c>
      <c r="BD197" s="120" t="e">
        <f aca="false">+volstrain(AQ197,H197)</f>
        <v>#VALUE!</v>
      </c>
      <c r="BE197" s="1" t="e">
        <f aca="false">+shearstrain(AQ197,H197)</f>
        <v>#VALUE!</v>
      </c>
      <c r="BF197" s="1" t="e">
        <f aca="false">+BF198+BD197*(BK198-BK197)</f>
        <v>#VALUE!</v>
      </c>
      <c r="BG197" s="1" t="e">
        <f aca="false">+BG198+BE197*(BK198-BK197)</f>
        <v>#VALUE!</v>
      </c>
      <c r="BK197" s="2" t="n">
        <f aca="false">+B197</f>
        <v>0</v>
      </c>
      <c r="BL197" s="2" t="n">
        <f aca="false">$C$22-B197</f>
        <v>100</v>
      </c>
    </row>
    <row r="198" customFormat="false" ht="15" hidden="false" customHeight="false" outlineLevel="0" collapsed="false">
      <c r="A198" s="109" t="n">
        <f aca="false">$C$22-B198</f>
        <v>100</v>
      </c>
      <c r="B198" s="110"/>
      <c r="C198" s="110"/>
      <c r="D198" s="110"/>
      <c r="E198" s="112"/>
      <c r="F198" s="113" t="e">
        <f aca="false">+AN198</f>
        <v>#VALUE!</v>
      </c>
      <c r="G198" s="112" t="e">
        <f aca="false">+soil(F198)</f>
        <v>#VALUE!</v>
      </c>
      <c r="H198" s="114" t="e">
        <f aca="false">+fscpt($C$13,B198,AR198,AS198,AN198,AQ198,$E$18,AI198)</f>
        <v>#VALUE!</v>
      </c>
      <c r="I198" s="115"/>
      <c r="J198" s="114" t="e">
        <f aca="false">+fsspt($C$13,R198,BA198,BB198,N198,O198,P198,K198,$E$18,AZ198,$C$24)</f>
        <v>#VALUE!</v>
      </c>
      <c r="K198" s="116"/>
      <c r="L198" s="116"/>
      <c r="M198" s="116"/>
      <c r="N198" s="116"/>
      <c r="O198" s="116"/>
      <c r="P198" s="117"/>
      <c r="Q198" s="116"/>
      <c r="R198" s="109" t="n">
        <f aca="false">+B198-$C$24</f>
        <v>0</v>
      </c>
      <c r="S198" s="115"/>
      <c r="T198" s="118"/>
      <c r="U198" s="118" t="e">
        <f aca="false">+totalstress($C$16,$C$13,$C$15,B198)</f>
        <v>#VALUE!</v>
      </c>
      <c r="V198" s="109" t="e">
        <f aca="false">+effstress($C$16,$C$13,$C$15,B198)</f>
        <v>#VALUE!</v>
      </c>
      <c r="W198" s="109" t="e">
        <f aca="false">+cq($C$14,V198)</f>
        <v>#VALUE!</v>
      </c>
      <c r="X198" s="109" t="e">
        <f aca="false">cqmod($C$14,V198)</f>
        <v>#VALUE!</v>
      </c>
      <c r="Y198" s="109" t="e">
        <f aca="false">cqmodd($C$14,V198)</f>
        <v>#VALUE!</v>
      </c>
      <c r="Z198" s="109" t="e">
        <f aca="false">+(AD198/$C$14)*W198</f>
        <v>#VALUE!</v>
      </c>
      <c r="AA198" s="109" t="e">
        <f aca="false">+(AD198/$C$14)*X198</f>
        <v>#VALUE!</v>
      </c>
      <c r="AB198" s="109" t="e">
        <f aca="false">+(AD198/$C$14)*Y198</f>
        <v>#VALUE!</v>
      </c>
      <c r="AC198" s="118" t="e">
        <f aca="false">+thickcorr(E198)</f>
        <v>#VALUE!</v>
      </c>
      <c r="AD198" s="118" t="e">
        <f aca="false">+AC198*C198</f>
        <v>#VALUE!</v>
      </c>
      <c r="AE198" s="109" t="e">
        <f aca="false">+(AD198/$C$14)*W198</f>
        <v>#VALUE!</v>
      </c>
      <c r="AG198" s="109" t="e">
        <f aca="false">+(AD198/$C$14)*X198</f>
        <v>#VALUE!</v>
      </c>
      <c r="AH198" s="109" t="e">
        <f aca="false">+(D198/C198)*100</f>
        <v>#DIV/0!</v>
      </c>
      <c r="AI198" s="109" t="e">
        <f aca="false">+(D198/(C198-U198))*100</f>
        <v>#VALUE!</v>
      </c>
      <c r="AJ198" s="109" t="e">
        <f aca="false">+(AD198-U198)/V198</f>
        <v>#VALUE!</v>
      </c>
      <c r="AK198" s="109" t="e">
        <f aca="false">+((3.47-LOG10(AJ198))^2+(LOG10(AI198)+1.22)^2)^0.5</f>
        <v>#VALUE!</v>
      </c>
      <c r="AL198" s="109" t="e">
        <f aca="false">+((3.47-LOG10(AE198))^2+(LOG10(AI198)+1.22)^2)^0.5</f>
        <v>#VALUE!</v>
      </c>
      <c r="AM198" s="109" t="e">
        <f aca="false">+((3.47-LOG10(AG198))^2+(LOG10(AI198)+1.22)^2)^0.5</f>
        <v>#VALUE!</v>
      </c>
      <c r="AN198" s="109" t="e">
        <f aca="false">+Icfinal(AK198,AL198,AM198)</f>
        <v>#VALUE!</v>
      </c>
      <c r="AO198" s="109" t="e">
        <f aca="false">cptfc(AI198,AK198)</f>
        <v>#VALUE!</v>
      </c>
      <c r="AP198" s="119" t="e">
        <f aca="false">+kc(AN198,AI198)</f>
        <v>#VALUE!</v>
      </c>
      <c r="AQ198" s="109" t="e">
        <f aca="false">qcncs(AL198,AM198,AK198,AN198,Z198,AA198,AB198,AP198)</f>
        <v>#VALUE!</v>
      </c>
      <c r="AR198" s="109" t="e">
        <f aca="false">+cptcrr(AQ198)</f>
        <v>#VALUE!</v>
      </c>
      <c r="AS198" s="109" t="e">
        <f aca="false">+csr($C$17,B198,V198,U198)</f>
        <v>#VALUE!</v>
      </c>
      <c r="AT198" s="115"/>
      <c r="AU198" s="109" t="e">
        <f aca="false">+spteffstress($C$16,$C$13,$C$15,R198,$C$24)</f>
        <v>#VALUE!</v>
      </c>
      <c r="AV198" s="109" t="e">
        <f aca="false">+spttotalstress($C$16,$C$13,$C$15,R198,$C$24)</f>
        <v>#VALUE!</v>
      </c>
      <c r="AW198" s="109" t="e">
        <f aca="false">+cn($C$14,AU198)</f>
        <v>#VALUE!</v>
      </c>
      <c r="AX198" s="109" t="e">
        <f aca="false">+cr(R198)</f>
        <v>#VALUE!</v>
      </c>
      <c r="AY198" s="119" t="e">
        <f aca="false">+K198*AW198*AX198*$I$23*$I$24*($I$22/60)</f>
        <v>#VALUE!</v>
      </c>
      <c r="AZ198" s="119" t="e">
        <f aca="false">+blowcount(AY198,L198)</f>
        <v>#VALUE!</v>
      </c>
      <c r="BA198" s="109" t="e">
        <f aca="false">((0.048438889-0.0047206365*AZ198+0.00061356127*AZ198^2-0.000016726483*AZ198^3)/(1-0.12480911*AZ198+0.0095777286*AZ198^2-0.00032848013*AZ198^3+0.0000037137808*AZ198^4))</f>
        <v>#VALUE!</v>
      </c>
      <c r="BB198" s="109" t="e">
        <f aca="false">+csrspt($C$17,R198,AU198,AV198)</f>
        <v>#VALUE!</v>
      </c>
      <c r="BC198" s="2" t="e">
        <f aca="false">+fschart(H198)</f>
        <v>#VALUE!</v>
      </c>
      <c r="BD198" s="120" t="e">
        <f aca="false">+volstrain(AQ198,H198)</f>
        <v>#VALUE!</v>
      </c>
      <c r="BE198" s="1" t="e">
        <f aca="false">+shearstrain(AQ198,H198)</f>
        <v>#VALUE!</v>
      </c>
      <c r="BF198" s="1" t="e">
        <f aca="false">+BF199+BD198*(BK199-BK198)</f>
        <v>#VALUE!</v>
      </c>
      <c r="BG198" s="1" t="e">
        <f aca="false">+BG199+BE198*(BK199-BK198)</f>
        <v>#VALUE!</v>
      </c>
      <c r="BK198" s="2" t="n">
        <f aca="false">+B198</f>
        <v>0</v>
      </c>
      <c r="BL198" s="2" t="n">
        <f aca="false">$C$22-B198</f>
        <v>100</v>
      </c>
    </row>
    <row r="199" customFormat="false" ht="15" hidden="false" customHeight="false" outlineLevel="0" collapsed="false">
      <c r="A199" s="109" t="n">
        <f aca="false">$C$22-B199</f>
        <v>100</v>
      </c>
      <c r="B199" s="110"/>
      <c r="C199" s="110"/>
      <c r="D199" s="110"/>
      <c r="E199" s="112"/>
      <c r="F199" s="113" t="e">
        <f aca="false">+AN199</f>
        <v>#VALUE!</v>
      </c>
      <c r="G199" s="112" t="e">
        <f aca="false">+soil(F199)</f>
        <v>#VALUE!</v>
      </c>
      <c r="H199" s="114" t="e">
        <f aca="false">+fscpt($C$13,B199,AR199,AS199,AN199,AQ199,$E$18,AI199)</f>
        <v>#VALUE!</v>
      </c>
      <c r="I199" s="115"/>
      <c r="J199" s="114" t="e">
        <f aca="false">+fsspt($C$13,R199,BA199,BB199,N199,O199,P199,K199,$E$18,AZ199,$C$24)</f>
        <v>#VALUE!</v>
      </c>
      <c r="K199" s="116"/>
      <c r="L199" s="116"/>
      <c r="M199" s="116"/>
      <c r="N199" s="116"/>
      <c r="O199" s="116"/>
      <c r="P199" s="117"/>
      <c r="Q199" s="116"/>
      <c r="R199" s="109" t="n">
        <f aca="false">+B199-$C$24</f>
        <v>0</v>
      </c>
      <c r="S199" s="115"/>
      <c r="T199" s="118"/>
      <c r="U199" s="118" t="e">
        <f aca="false">+totalstress($C$16,$C$13,$C$15,B199)</f>
        <v>#VALUE!</v>
      </c>
      <c r="V199" s="109" t="e">
        <f aca="false">+effstress($C$16,$C$13,$C$15,B199)</f>
        <v>#VALUE!</v>
      </c>
      <c r="W199" s="109" t="e">
        <f aca="false">+cq($C$14,V199)</f>
        <v>#VALUE!</v>
      </c>
      <c r="X199" s="109" t="e">
        <f aca="false">cqmod($C$14,V199)</f>
        <v>#VALUE!</v>
      </c>
      <c r="Y199" s="109" t="e">
        <f aca="false">cqmodd($C$14,V199)</f>
        <v>#VALUE!</v>
      </c>
      <c r="Z199" s="109" t="e">
        <f aca="false">+(AD199/$C$14)*W199</f>
        <v>#VALUE!</v>
      </c>
      <c r="AA199" s="109" t="e">
        <f aca="false">+(AD199/$C$14)*X199</f>
        <v>#VALUE!</v>
      </c>
      <c r="AB199" s="109" t="e">
        <f aca="false">+(AD199/$C$14)*Y199</f>
        <v>#VALUE!</v>
      </c>
      <c r="AC199" s="118" t="e">
        <f aca="false">+thickcorr(E199)</f>
        <v>#VALUE!</v>
      </c>
      <c r="AD199" s="118" t="e">
        <f aca="false">+AC199*C199</f>
        <v>#VALUE!</v>
      </c>
      <c r="AE199" s="109" t="e">
        <f aca="false">+(AD199/$C$14)*W199</f>
        <v>#VALUE!</v>
      </c>
      <c r="AG199" s="109" t="e">
        <f aca="false">+(AD199/$C$14)*X199</f>
        <v>#VALUE!</v>
      </c>
      <c r="AH199" s="109" t="e">
        <f aca="false">+(D199/C199)*100</f>
        <v>#DIV/0!</v>
      </c>
      <c r="AI199" s="109" t="e">
        <f aca="false">+(D199/(C199-U199))*100</f>
        <v>#VALUE!</v>
      </c>
      <c r="AJ199" s="109" t="e">
        <f aca="false">+(AD199-U199)/V199</f>
        <v>#VALUE!</v>
      </c>
      <c r="AK199" s="109" t="e">
        <f aca="false">+((3.47-LOG10(AJ199))^2+(LOG10(AI199)+1.22)^2)^0.5</f>
        <v>#VALUE!</v>
      </c>
      <c r="AL199" s="109" t="e">
        <f aca="false">+((3.47-LOG10(AE199))^2+(LOG10(AI199)+1.22)^2)^0.5</f>
        <v>#VALUE!</v>
      </c>
      <c r="AM199" s="109" t="e">
        <f aca="false">+((3.47-LOG10(AG199))^2+(LOG10(AI199)+1.22)^2)^0.5</f>
        <v>#VALUE!</v>
      </c>
      <c r="AN199" s="109" t="e">
        <f aca="false">+Icfinal(AK199,AL199,AM199)</f>
        <v>#VALUE!</v>
      </c>
      <c r="AO199" s="109" t="e">
        <f aca="false">cptfc(AI199,AK199)</f>
        <v>#VALUE!</v>
      </c>
      <c r="AP199" s="119" t="e">
        <f aca="false">+kc(AN199,AI199)</f>
        <v>#VALUE!</v>
      </c>
      <c r="AQ199" s="109" t="e">
        <f aca="false">qcncs(AL199,AM199,AK199,AN199,Z199,AA199,AB199,AP199)</f>
        <v>#VALUE!</v>
      </c>
      <c r="AR199" s="109" t="e">
        <f aca="false">+cptcrr(AQ199)</f>
        <v>#VALUE!</v>
      </c>
      <c r="AS199" s="109" t="e">
        <f aca="false">+csr($C$17,B199,V199,U199)</f>
        <v>#VALUE!</v>
      </c>
      <c r="AT199" s="115"/>
      <c r="AU199" s="109" t="e">
        <f aca="false">+spteffstress($C$16,$C$13,$C$15,R199,$C$24)</f>
        <v>#VALUE!</v>
      </c>
      <c r="AV199" s="109" t="e">
        <f aca="false">+spttotalstress($C$16,$C$13,$C$15,R199,$C$24)</f>
        <v>#VALUE!</v>
      </c>
      <c r="AW199" s="109" t="e">
        <f aca="false">+cn($C$14,AU199)</f>
        <v>#VALUE!</v>
      </c>
      <c r="AX199" s="109" t="e">
        <f aca="false">+cr(R199)</f>
        <v>#VALUE!</v>
      </c>
      <c r="AY199" s="119" t="e">
        <f aca="false">+K199*AW199*AX199*$I$23*$I$24*($I$22/60)</f>
        <v>#VALUE!</v>
      </c>
      <c r="AZ199" s="119" t="e">
        <f aca="false">+blowcount(AY199,L199)</f>
        <v>#VALUE!</v>
      </c>
      <c r="BA199" s="109" t="e">
        <f aca="false">((0.048438889-0.0047206365*AZ199+0.00061356127*AZ199^2-0.000016726483*AZ199^3)/(1-0.12480911*AZ199+0.0095777286*AZ199^2-0.00032848013*AZ199^3+0.0000037137808*AZ199^4))</f>
        <v>#VALUE!</v>
      </c>
      <c r="BB199" s="109" t="e">
        <f aca="false">+csrspt($C$17,R199,AU199,AV199)</f>
        <v>#VALUE!</v>
      </c>
      <c r="BC199" s="2" t="e">
        <f aca="false">+fschart(H199)</f>
        <v>#VALUE!</v>
      </c>
      <c r="BD199" s="120" t="e">
        <f aca="false">+volstrain(AQ199,H199)</f>
        <v>#VALUE!</v>
      </c>
      <c r="BE199" s="1" t="e">
        <f aca="false">+shearstrain(AQ199,H199)</f>
        <v>#VALUE!</v>
      </c>
      <c r="BF199" s="1" t="e">
        <f aca="false">+BF200+BD199*(BK200-BK199)</f>
        <v>#VALUE!</v>
      </c>
      <c r="BG199" s="1" t="e">
        <f aca="false">+BG200+BE199*(BK200-BK199)</f>
        <v>#VALUE!</v>
      </c>
      <c r="BK199" s="2" t="n">
        <f aca="false">+B199</f>
        <v>0</v>
      </c>
      <c r="BL199" s="2" t="n">
        <f aca="false">$C$22-B199</f>
        <v>100</v>
      </c>
    </row>
    <row r="200" customFormat="false" ht="15" hidden="false" customHeight="false" outlineLevel="0" collapsed="false">
      <c r="A200" s="109" t="n">
        <f aca="false">$C$22-B200</f>
        <v>100</v>
      </c>
      <c r="B200" s="110"/>
      <c r="C200" s="110"/>
      <c r="D200" s="110"/>
      <c r="E200" s="112"/>
      <c r="F200" s="113" t="e">
        <f aca="false">+AN200</f>
        <v>#VALUE!</v>
      </c>
      <c r="G200" s="112" t="e">
        <f aca="false">+soil(F200)</f>
        <v>#VALUE!</v>
      </c>
      <c r="H200" s="114" t="e">
        <f aca="false">+fscpt($C$13,B200,AR200,AS200,AN200,AQ200,$E$18,AI200)</f>
        <v>#VALUE!</v>
      </c>
      <c r="I200" s="115"/>
      <c r="J200" s="114" t="e">
        <f aca="false">+fsspt($C$13,R200,BA200,BB200,N200,O200,P200,K200,$E$18,AZ200,$C$24)</f>
        <v>#VALUE!</v>
      </c>
      <c r="K200" s="116"/>
      <c r="L200" s="116"/>
      <c r="M200" s="116"/>
      <c r="N200" s="116"/>
      <c r="O200" s="116"/>
      <c r="P200" s="117"/>
      <c r="Q200" s="116"/>
      <c r="R200" s="109" t="n">
        <f aca="false">+B200-$C$24</f>
        <v>0</v>
      </c>
      <c r="S200" s="115"/>
      <c r="T200" s="118"/>
      <c r="U200" s="118" t="e">
        <f aca="false">+totalstress($C$16,$C$13,$C$15,B200)</f>
        <v>#VALUE!</v>
      </c>
      <c r="V200" s="109" t="e">
        <f aca="false">+effstress($C$16,$C$13,$C$15,B200)</f>
        <v>#VALUE!</v>
      </c>
      <c r="W200" s="109" t="e">
        <f aca="false">+cq($C$14,V200)</f>
        <v>#VALUE!</v>
      </c>
      <c r="X200" s="109" t="e">
        <f aca="false">cqmod($C$14,V200)</f>
        <v>#VALUE!</v>
      </c>
      <c r="Y200" s="109" t="e">
        <f aca="false">cqmodd($C$14,V200)</f>
        <v>#VALUE!</v>
      </c>
      <c r="Z200" s="109" t="e">
        <f aca="false">+(AD200/$C$14)*W200</f>
        <v>#VALUE!</v>
      </c>
      <c r="AA200" s="109" t="e">
        <f aca="false">+(AD200/$C$14)*X200</f>
        <v>#VALUE!</v>
      </c>
      <c r="AB200" s="109" t="e">
        <f aca="false">+(AD200/$C$14)*Y200</f>
        <v>#VALUE!</v>
      </c>
      <c r="AC200" s="118" t="e">
        <f aca="false">+thickcorr(E200)</f>
        <v>#VALUE!</v>
      </c>
      <c r="AD200" s="118" t="e">
        <f aca="false">+AC200*C200</f>
        <v>#VALUE!</v>
      </c>
      <c r="AE200" s="109" t="e">
        <f aca="false">+(AD200/$C$14)*W200</f>
        <v>#VALUE!</v>
      </c>
      <c r="AG200" s="109" t="e">
        <f aca="false">+(AD200/$C$14)*X200</f>
        <v>#VALUE!</v>
      </c>
      <c r="AH200" s="109" t="e">
        <f aca="false">+(D200/C200)*100</f>
        <v>#DIV/0!</v>
      </c>
      <c r="AI200" s="109" t="e">
        <f aca="false">+(D200/(C200-U200))*100</f>
        <v>#VALUE!</v>
      </c>
      <c r="AJ200" s="109" t="e">
        <f aca="false">+(AD200-U200)/V200</f>
        <v>#VALUE!</v>
      </c>
      <c r="AK200" s="109" t="e">
        <f aca="false">+((3.47-LOG10(AJ200))^2+(LOG10(AI200)+1.22)^2)^0.5</f>
        <v>#VALUE!</v>
      </c>
      <c r="AL200" s="109" t="e">
        <f aca="false">+((3.47-LOG10(AE200))^2+(LOG10(AI200)+1.22)^2)^0.5</f>
        <v>#VALUE!</v>
      </c>
      <c r="AM200" s="109" t="e">
        <f aca="false">+((3.47-LOG10(AG200))^2+(LOG10(AI200)+1.22)^2)^0.5</f>
        <v>#VALUE!</v>
      </c>
      <c r="AN200" s="109" t="e">
        <f aca="false">+Icfinal(AK200,AL200,AM200)</f>
        <v>#VALUE!</v>
      </c>
      <c r="AO200" s="109" t="e">
        <f aca="false">cptfc(AI200,AK200)</f>
        <v>#VALUE!</v>
      </c>
      <c r="AP200" s="119" t="e">
        <f aca="false">+kc(AN200,AI200)</f>
        <v>#VALUE!</v>
      </c>
      <c r="AQ200" s="109" t="e">
        <f aca="false">qcncs(AL200,AM200,AK200,AN200,Z200,AA200,AB200,AP200)</f>
        <v>#VALUE!</v>
      </c>
      <c r="AR200" s="109" t="e">
        <f aca="false">+cptcrr(AQ200)</f>
        <v>#VALUE!</v>
      </c>
      <c r="AS200" s="109" t="e">
        <f aca="false">+csr($C$17,B200,V200,U200)</f>
        <v>#VALUE!</v>
      </c>
      <c r="AT200" s="115"/>
      <c r="AU200" s="109" t="e">
        <f aca="false">+spteffstress($C$16,$C$13,$C$15,R200,$C$24)</f>
        <v>#VALUE!</v>
      </c>
      <c r="AV200" s="109" t="e">
        <f aca="false">+spttotalstress($C$16,$C$13,$C$15,R200,$C$24)</f>
        <v>#VALUE!</v>
      </c>
      <c r="AW200" s="109" t="e">
        <f aca="false">+cn($C$14,AU200)</f>
        <v>#VALUE!</v>
      </c>
      <c r="AX200" s="109" t="e">
        <f aca="false">+cr(R200)</f>
        <v>#VALUE!</v>
      </c>
      <c r="AY200" s="119" t="e">
        <f aca="false">+K200*AW200*AX200*$I$23*$I$24*($I$22/60)</f>
        <v>#VALUE!</v>
      </c>
      <c r="AZ200" s="119" t="e">
        <f aca="false">+blowcount(AY200,L200)</f>
        <v>#VALUE!</v>
      </c>
      <c r="BA200" s="109" t="e">
        <f aca="false">((0.048438889-0.0047206365*AZ200+0.00061356127*AZ200^2-0.000016726483*AZ200^3)/(1-0.12480911*AZ200+0.0095777286*AZ200^2-0.00032848013*AZ200^3+0.0000037137808*AZ200^4))</f>
        <v>#VALUE!</v>
      </c>
      <c r="BB200" s="109" t="e">
        <f aca="false">+csrspt($C$17,R200,AU200,AV200)</f>
        <v>#VALUE!</v>
      </c>
      <c r="BC200" s="2" t="e">
        <f aca="false">+fschart(H200)</f>
        <v>#VALUE!</v>
      </c>
      <c r="BD200" s="120" t="e">
        <f aca="false">+volstrain(AQ200,H200)</f>
        <v>#VALUE!</v>
      </c>
      <c r="BE200" s="1" t="e">
        <f aca="false">+shearstrain(AQ200,H200)</f>
        <v>#VALUE!</v>
      </c>
      <c r="BF200" s="1" t="e">
        <f aca="false">+BF201+BD200*(BK201-BK200)</f>
        <v>#VALUE!</v>
      </c>
      <c r="BG200" s="1" t="e">
        <f aca="false">+BG201+BE200*(BK201-BK200)</f>
        <v>#VALUE!</v>
      </c>
      <c r="BK200" s="2" t="n">
        <f aca="false">+B200</f>
        <v>0</v>
      </c>
      <c r="BL200" s="2" t="n">
        <f aca="false">$C$22-B200</f>
        <v>100</v>
      </c>
    </row>
    <row r="201" customFormat="false" ht="15" hidden="false" customHeight="false" outlineLevel="0" collapsed="false">
      <c r="A201" s="109" t="n">
        <f aca="false">$C$22-B201</f>
        <v>100</v>
      </c>
      <c r="B201" s="110"/>
      <c r="C201" s="110"/>
      <c r="D201" s="110"/>
      <c r="E201" s="112"/>
      <c r="F201" s="113" t="e">
        <f aca="false">+AN201</f>
        <v>#VALUE!</v>
      </c>
      <c r="G201" s="112" t="e">
        <f aca="false">+soil(F201)</f>
        <v>#VALUE!</v>
      </c>
      <c r="H201" s="114" t="e">
        <f aca="false">+fscpt($C$13,B201,AR201,AS201,AN201,AQ201,$E$18,AI201)</f>
        <v>#VALUE!</v>
      </c>
      <c r="I201" s="115"/>
      <c r="J201" s="114" t="e">
        <f aca="false">+fsspt($C$13,R201,BA201,BB201,N201,O201,P201,K201,$E$18,AZ201,$C$24)</f>
        <v>#VALUE!</v>
      </c>
      <c r="K201" s="116"/>
      <c r="L201" s="116"/>
      <c r="M201" s="116"/>
      <c r="N201" s="116"/>
      <c r="O201" s="116"/>
      <c r="P201" s="117"/>
      <c r="Q201" s="116"/>
      <c r="R201" s="109" t="n">
        <f aca="false">+B201-$C$24</f>
        <v>0</v>
      </c>
      <c r="S201" s="115"/>
      <c r="T201" s="118"/>
      <c r="U201" s="118" t="e">
        <f aca="false">+totalstress($C$16,$C$13,$C$15,B201)</f>
        <v>#VALUE!</v>
      </c>
      <c r="V201" s="109" t="e">
        <f aca="false">+effstress($C$16,$C$13,$C$15,B201)</f>
        <v>#VALUE!</v>
      </c>
      <c r="W201" s="109" t="e">
        <f aca="false">+cq($C$14,V201)</f>
        <v>#VALUE!</v>
      </c>
      <c r="X201" s="109" t="e">
        <f aca="false">cqmod($C$14,V201)</f>
        <v>#VALUE!</v>
      </c>
      <c r="Y201" s="109" t="e">
        <f aca="false">cqmodd($C$14,V201)</f>
        <v>#VALUE!</v>
      </c>
      <c r="Z201" s="109" t="e">
        <f aca="false">+(AD201/$C$14)*W201</f>
        <v>#VALUE!</v>
      </c>
      <c r="AA201" s="109" t="e">
        <f aca="false">+(AD201/$C$14)*X201</f>
        <v>#VALUE!</v>
      </c>
      <c r="AB201" s="109" t="e">
        <f aca="false">+(AD201/$C$14)*Y201</f>
        <v>#VALUE!</v>
      </c>
      <c r="AC201" s="118" t="e">
        <f aca="false">+thickcorr(E201)</f>
        <v>#VALUE!</v>
      </c>
      <c r="AD201" s="118" t="e">
        <f aca="false">+AC201*C201</f>
        <v>#VALUE!</v>
      </c>
      <c r="AE201" s="109" t="e">
        <f aca="false">+(AD201/$C$14)*W201</f>
        <v>#VALUE!</v>
      </c>
      <c r="AG201" s="109" t="e">
        <f aca="false">+(AD201/$C$14)*X201</f>
        <v>#VALUE!</v>
      </c>
      <c r="AH201" s="109" t="e">
        <f aca="false">+(D201/C201)*100</f>
        <v>#DIV/0!</v>
      </c>
      <c r="AI201" s="109" t="e">
        <f aca="false">+(D201/(C201-U201))*100</f>
        <v>#VALUE!</v>
      </c>
      <c r="AJ201" s="109" t="e">
        <f aca="false">+(AD201-U201)/V201</f>
        <v>#VALUE!</v>
      </c>
      <c r="AK201" s="109" t="e">
        <f aca="false">+((3.47-LOG10(AJ201))^2+(LOG10(AI201)+1.22)^2)^0.5</f>
        <v>#VALUE!</v>
      </c>
      <c r="AL201" s="109" t="e">
        <f aca="false">+((3.47-LOG10(AE201))^2+(LOG10(AI201)+1.22)^2)^0.5</f>
        <v>#VALUE!</v>
      </c>
      <c r="AM201" s="109" t="e">
        <f aca="false">+((3.47-LOG10(AG201))^2+(LOG10(AI201)+1.22)^2)^0.5</f>
        <v>#VALUE!</v>
      </c>
      <c r="AN201" s="109" t="e">
        <f aca="false">+Icfinal(AK201,AL201,AM201)</f>
        <v>#VALUE!</v>
      </c>
      <c r="AO201" s="109" t="e">
        <f aca="false">cptfc(AI201,AK201)</f>
        <v>#VALUE!</v>
      </c>
      <c r="AP201" s="119" t="e">
        <f aca="false">+kc(AN201,AI201)</f>
        <v>#VALUE!</v>
      </c>
      <c r="AQ201" s="109" t="e">
        <f aca="false">qcncs(AL201,AM201,AK201,AN201,Z201,AA201,AB201,AP201)</f>
        <v>#VALUE!</v>
      </c>
      <c r="AR201" s="109" t="e">
        <f aca="false">+cptcrr(AQ201)</f>
        <v>#VALUE!</v>
      </c>
      <c r="AS201" s="109" t="e">
        <f aca="false">+csr($C$17,B201,V201,U201)</f>
        <v>#VALUE!</v>
      </c>
      <c r="AT201" s="115"/>
      <c r="AU201" s="109" t="e">
        <f aca="false">+spteffstress($C$16,$C$13,$C$15,R201,$C$24)</f>
        <v>#VALUE!</v>
      </c>
      <c r="AV201" s="109" t="e">
        <f aca="false">+spttotalstress($C$16,$C$13,$C$15,R201,$C$24)</f>
        <v>#VALUE!</v>
      </c>
      <c r="AW201" s="109" t="e">
        <f aca="false">+cn($C$14,AU201)</f>
        <v>#VALUE!</v>
      </c>
      <c r="AX201" s="109" t="e">
        <f aca="false">+cr(R201)</f>
        <v>#VALUE!</v>
      </c>
      <c r="AY201" s="119" t="e">
        <f aca="false">+K201*AW201*AX201*$I$23*$I$24*($I$22/60)</f>
        <v>#VALUE!</v>
      </c>
      <c r="AZ201" s="119" t="e">
        <f aca="false">+blowcount(AY201,L201)</f>
        <v>#VALUE!</v>
      </c>
      <c r="BA201" s="109" t="e">
        <f aca="false">((0.048438889-0.0047206365*AZ201+0.00061356127*AZ201^2-0.000016726483*AZ201^3)/(1-0.12480911*AZ201+0.0095777286*AZ201^2-0.00032848013*AZ201^3+0.0000037137808*AZ201^4))</f>
        <v>#VALUE!</v>
      </c>
      <c r="BB201" s="109" t="e">
        <f aca="false">+csrspt($C$17,R201,AU201,AV201)</f>
        <v>#VALUE!</v>
      </c>
      <c r="BC201" s="2" t="e">
        <f aca="false">+fschart(H201)</f>
        <v>#VALUE!</v>
      </c>
      <c r="BD201" s="120" t="e">
        <f aca="false">+volstrain(AQ201,H201)</f>
        <v>#VALUE!</v>
      </c>
      <c r="BE201" s="1" t="e">
        <f aca="false">+shearstrain(AQ201,H201)</f>
        <v>#VALUE!</v>
      </c>
      <c r="BF201" s="1" t="e">
        <f aca="false">+BF202+BD201*(BK202-BK201)</f>
        <v>#VALUE!</v>
      </c>
      <c r="BG201" s="1" t="e">
        <f aca="false">+BG202+BE201*(BK202-BK201)</f>
        <v>#VALUE!</v>
      </c>
      <c r="BK201" s="2" t="n">
        <f aca="false">+B201</f>
        <v>0</v>
      </c>
      <c r="BL201" s="2" t="n">
        <f aca="false">$C$22-B201</f>
        <v>100</v>
      </c>
    </row>
    <row r="202" customFormat="false" ht="15" hidden="false" customHeight="false" outlineLevel="0" collapsed="false">
      <c r="A202" s="109" t="n">
        <f aca="false">$C$22-B202</f>
        <v>100</v>
      </c>
      <c r="B202" s="110"/>
      <c r="C202" s="110"/>
      <c r="D202" s="110"/>
      <c r="E202" s="112"/>
      <c r="F202" s="113" t="e">
        <f aca="false">+AN202</f>
        <v>#VALUE!</v>
      </c>
      <c r="G202" s="112" t="e">
        <f aca="false">+soil(F202)</f>
        <v>#VALUE!</v>
      </c>
      <c r="H202" s="114" t="e">
        <f aca="false">+fscpt($C$13,B202,AR202,AS202,AN202,AQ202,$E$18,AI202)</f>
        <v>#VALUE!</v>
      </c>
      <c r="I202" s="115"/>
      <c r="J202" s="114" t="e">
        <f aca="false">+fsspt($C$13,R202,BA202,BB202,N202,O202,P202,K202,$E$18,AZ202,$C$24)</f>
        <v>#VALUE!</v>
      </c>
      <c r="K202" s="116"/>
      <c r="L202" s="116"/>
      <c r="M202" s="116"/>
      <c r="N202" s="116"/>
      <c r="O202" s="116"/>
      <c r="P202" s="117"/>
      <c r="Q202" s="116"/>
      <c r="R202" s="109" t="n">
        <f aca="false">+B202-$C$24</f>
        <v>0</v>
      </c>
      <c r="S202" s="115"/>
      <c r="T202" s="118"/>
      <c r="U202" s="118" t="e">
        <f aca="false">+totalstress($C$16,$C$13,$C$15,B202)</f>
        <v>#VALUE!</v>
      </c>
      <c r="V202" s="109" t="e">
        <f aca="false">+effstress($C$16,$C$13,$C$15,B202)</f>
        <v>#VALUE!</v>
      </c>
      <c r="W202" s="109" t="e">
        <f aca="false">+cq($C$14,V202)</f>
        <v>#VALUE!</v>
      </c>
      <c r="X202" s="109" t="e">
        <f aca="false">cqmod($C$14,V202)</f>
        <v>#VALUE!</v>
      </c>
      <c r="Y202" s="109" t="e">
        <f aca="false">cqmodd($C$14,V202)</f>
        <v>#VALUE!</v>
      </c>
      <c r="Z202" s="109" t="e">
        <f aca="false">+(AD202/$C$14)*W202</f>
        <v>#VALUE!</v>
      </c>
      <c r="AA202" s="109" t="e">
        <f aca="false">+(AD202/$C$14)*X202</f>
        <v>#VALUE!</v>
      </c>
      <c r="AB202" s="109" t="e">
        <f aca="false">+(AD202/$C$14)*Y202</f>
        <v>#VALUE!</v>
      </c>
      <c r="AC202" s="118" t="e">
        <f aca="false">+thickcorr(E202)</f>
        <v>#VALUE!</v>
      </c>
      <c r="AD202" s="118" t="e">
        <f aca="false">+AC202*C202</f>
        <v>#VALUE!</v>
      </c>
      <c r="AE202" s="109" t="e">
        <f aca="false">+(AD202/$C$14)*W202</f>
        <v>#VALUE!</v>
      </c>
      <c r="AG202" s="109" t="e">
        <f aca="false">+(AD202/$C$14)*X202</f>
        <v>#VALUE!</v>
      </c>
      <c r="AH202" s="109" t="e">
        <f aca="false">+(D202/C202)*100</f>
        <v>#DIV/0!</v>
      </c>
      <c r="AI202" s="109" t="e">
        <f aca="false">+(D202/(C202-U202))*100</f>
        <v>#VALUE!</v>
      </c>
      <c r="AJ202" s="109" t="e">
        <f aca="false">+(AD202-U202)/V202</f>
        <v>#VALUE!</v>
      </c>
      <c r="AK202" s="109" t="e">
        <f aca="false">+((3.47-LOG10(AJ202))^2+(LOG10(AI202)+1.22)^2)^0.5</f>
        <v>#VALUE!</v>
      </c>
      <c r="AL202" s="109" t="e">
        <f aca="false">+((3.47-LOG10(AE202))^2+(LOG10(AI202)+1.22)^2)^0.5</f>
        <v>#VALUE!</v>
      </c>
      <c r="AM202" s="109" t="e">
        <f aca="false">+((3.47-LOG10(AG202))^2+(LOG10(AI202)+1.22)^2)^0.5</f>
        <v>#VALUE!</v>
      </c>
      <c r="AN202" s="109" t="e">
        <f aca="false">+Icfinal(AK202,AL202,AM202)</f>
        <v>#VALUE!</v>
      </c>
      <c r="AO202" s="109" t="e">
        <f aca="false">cptfc(AI202,AK202)</f>
        <v>#VALUE!</v>
      </c>
      <c r="AP202" s="119" t="e">
        <f aca="false">+kc(AN202,AI202)</f>
        <v>#VALUE!</v>
      </c>
      <c r="AQ202" s="109" t="e">
        <f aca="false">qcncs(AL202,AM202,AK202,AN202,Z202,AA202,AB202,AP202)</f>
        <v>#VALUE!</v>
      </c>
      <c r="AR202" s="109" t="e">
        <f aca="false">+cptcrr(AQ202)</f>
        <v>#VALUE!</v>
      </c>
      <c r="AS202" s="109" t="e">
        <f aca="false">+csr($C$17,B202,V202,U202)</f>
        <v>#VALUE!</v>
      </c>
      <c r="AT202" s="115"/>
      <c r="AU202" s="109" t="e">
        <f aca="false">+spteffstress($C$16,$C$13,$C$15,R202,$C$24)</f>
        <v>#VALUE!</v>
      </c>
      <c r="AV202" s="109" t="e">
        <f aca="false">+spttotalstress($C$16,$C$13,$C$15,R202,$C$24)</f>
        <v>#VALUE!</v>
      </c>
      <c r="AW202" s="109" t="e">
        <f aca="false">+cn($C$14,AU202)</f>
        <v>#VALUE!</v>
      </c>
      <c r="AX202" s="109" t="e">
        <f aca="false">+cr(R202)</f>
        <v>#VALUE!</v>
      </c>
      <c r="AY202" s="119" t="e">
        <f aca="false">+K202*AW202*AX202*$I$23*$I$24*($I$22/60)</f>
        <v>#VALUE!</v>
      </c>
      <c r="AZ202" s="119" t="e">
        <f aca="false">+blowcount(AY202,L202)</f>
        <v>#VALUE!</v>
      </c>
      <c r="BA202" s="109" t="e">
        <f aca="false">((0.048438889-0.0047206365*AZ202+0.00061356127*AZ202^2-0.000016726483*AZ202^3)/(1-0.12480911*AZ202+0.0095777286*AZ202^2-0.00032848013*AZ202^3+0.0000037137808*AZ202^4))</f>
        <v>#VALUE!</v>
      </c>
      <c r="BB202" s="109" t="e">
        <f aca="false">+csrspt($C$17,R202,AU202,AV202)</f>
        <v>#VALUE!</v>
      </c>
      <c r="BC202" s="2" t="e">
        <f aca="false">+fschart(H202)</f>
        <v>#VALUE!</v>
      </c>
      <c r="BD202" s="120" t="e">
        <f aca="false">+volstrain(AQ202,H202)</f>
        <v>#VALUE!</v>
      </c>
      <c r="BE202" s="1" t="e">
        <f aca="false">+shearstrain(AQ202,H202)</f>
        <v>#VALUE!</v>
      </c>
      <c r="BF202" s="1" t="e">
        <f aca="false">+BF203+BD202*(BK203-BK202)</f>
        <v>#VALUE!</v>
      </c>
      <c r="BG202" s="1" t="e">
        <f aca="false">+BG203+BE202*(BK203-BK202)</f>
        <v>#VALUE!</v>
      </c>
      <c r="BK202" s="2" t="n">
        <f aca="false">+B202</f>
        <v>0</v>
      </c>
      <c r="BL202" s="2" t="n">
        <f aca="false">$C$22-B202</f>
        <v>100</v>
      </c>
    </row>
    <row r="203" customFormat="false" ht="15" hidden="false" customHeight="false" outlineLevel="0" collapsed="false">
      <c r="A203" s="109" t="n">
        <f aca="false">$C$22-B203</f>
        <v>100</v>
      </c>
      <c r="B203" s="110"/>
      <c r="C203" s="110"/>
      <c r="D203" s="110"/>
      <c r="E203" s="112"/>
      <c r="F203" s="113" t="e">
        <f aca="false">+AN203</f>
        <v>#VALUE!</v>
      </c>
      <c r="G203" s="112" t="e">
        <f aca="false">+soil(F203)</f>
        <v>#VALUE!</v>
      </c>
      <c r="H203" s="114" t="e">
        <f aca="false">+fscpt($C$13,B203,AR203,AS203,AN203,AQ203,$E$18,AI203)</f>
        <v>#VALUE!</v>
      </c>
      <c r="I203" s="115"/>
      <c r="J203" s="114" t="e">
        <f aca="false">+fsspt($C$13,R203,BA203,BB203,N203,O203,P203,K203,$E$18,AZ203,$C$24)</f>
        <v>#VALUE!</v>
      </c>
      <c r="K203" s="116"/>
      <c r="L203" s="116"/>
      <c r="M203" s="116"/>
      <c r="N203" s="116"/>
      <c r="O203" s="116"/>
      <c r="P203" s="117"/>
      <c r="Q203" s="116"/>
      <c r="R203" s="109" t="n">
        <f aca="false">+B203-$C$24</f>
        <v>0</v>
      </c>
      <c r="S203" s="115"/>
      <c r="T203" s="118"/>
      <c r="U203" s="118" t="e">
        <f aca="false">+totalstress($C$16,$C$13,$C$15,B203)</f>
        <v>#VALUE!</v>
      </c>
      <c r="V203" s="109" t="e">
        <f aca="false">+effstress($C$16,$C$13,$C$15,B203)</f>
        <v>#VALUE!</v>
      </c>
      <c r="W203" s="109" t="e">
        <f aca="false">+cq($C$14,V203)</f>
        <v>#VALUE!</v>
      </c>
      <c r="X203" s="109" t="e">
        <f aca="false">cqmod($C$14,V203)</f>
        <v>#VALUE!</v>
      </c>
      <c r="Y203" s="109" t="e">
        <f aca="false">cqmodd($C$14,V203)</f>
        <v>#VALUE!</v>
      </c>
      <c r="Z203" s="109" t="e">
        <f aca="false">+(AD203/$C$14)*W203</f>
        <v>#VALUE!</v>
      </c>
      <c r="AA203" s="109" t="e">
        <f aca="false">+(AD203/$C$14)*X203</f>
        <v>#VALUE!</v>
      </c>
      <c r="AB203" s="109" t="e">
        <f aca="false">+(AD203/$C$14)*Y203</f>
        <v>#VALUE!</v>
      </c>
      <c r="AC203" s="118" t="e">
        <f aca="false">+thickcorr(E203)</f>
        <v>#VALUE!</v>
      </c>
      <c r="AD203" s="118" t="e">
        <f aca="false">+AC203*C203</f>
        <v>#VALUE!</v>
      </c>
      <c r="AE203" s="109" t="e">
        <f aca="false">+(AD203/$C$14)*W203</f>
        <v>#VALUE!</v>
      </c>
      <c r="AG203" s="109" t="e">
        <f aca="false">+(AD203/$C$14)*X203</f>
        <v>#VALUE!</v>
      </c>
      <c r="AH203" s="109" t="e">
        <f aca="false">+(D203/C203)*100</f>
        <v>#DIV/0!</v>
      </c>
      <c r="AI203" s="109" t="e">
        <f aca="false">+(D203/(C203-U203))*100</f>
        <v>#VALUE!</v>
      </c>
      <c r="AJ203" s="109" t="e">
        <f aca="false">+(AD203-U203)/V203</f>
        <v>#VALUE!</v>
      </c>
      <c r="AK203" s="109" t="e">
        <f aca="false">+((3.47-LOG10(AJ203))^2+(LOG10(AI203)+1.22)^2)^0.5</f>
        <v>#VALUE!</v>
      </c>
      <c r="AL203" s="109" t="e">
        <f aca="false">+((3.47-LOG10(AE203))^2+(LOG10(AI203)+1.22)^2)^0.5</f>
        <v>#VALUE!</v>
      </c>
      <c r="AM203" s="109" t="e">
        <f aca="false">+((3.47-LOG10(AG203))^2+(LOG10(AI203)+1.22)^2)^0.5</f>
        <v>#VALUE!</v>
      </c>
      <c r="AN203" s="109" t="e">
        <f aca="false">+Icfinal(AK203,AL203,AM203)</f>
        <v>#VALUE!</v>
      </c>
      <c r="AO203" s="109" t="e">
        <f aca="false">cptfc(AI203,AK203)</f>
        <v>#VALUE!</v>
      </c>
      <c r="AP203" s="119" t="e">
        <f aca="false">+kc(AN203,AI203)</f>
        <v>#VALUE!</v>
      </c>
      <c r="AQ203" s="109" t="e">
        <f aca="false">qcncs(AL203,AM203,AK203,AN203,Z203,AA203,AB203,AP203)</f>
        <v>#VALUE!</v>
      </c>
      <c r="AR203" s="109" t="e">
        <f aca="false">+cptcrr(AQ203)</f>
        <v>#VALUE!</v>
      </c>
      <c r="AS203" s="109" t="e">
        <f aca="false">+csr($C$17,B203,V203,U203)</f>
        <v>#VALUE!</v>
      </c>
      <c r="AT203" s="115"/>
      <c r="AU203" s="109" t="e">
        <f aca="false">+spteffstress($C$16,$C$13,$C$15,R203,$C$24)</f>
        <v>#VALUE!</v>
      </c>
      <c r="AV203" s="109" t="e">
        <f aca="false">+spttotalstress($C$16,$C$13,$C$15,R203,$C$24)</f>
        <v>#VALUE!</v>
      </c>
      <c r="AW203" s="109" t="e">
        <f aca="false">+cn($C$14,AU203)</f>
        <v>#VALUE!</v>
      </c>
      <c r="AX203" s="109" t="e">
        <f aca="false">+cr(R203)</f>
        <v>#VALUE!</v>
      </c>
      <c r="AY203" s="119" t="e">
        <f aca="false">+K203*AW203*AX203*$I$23*$I$24*($I$22/60)</f>
        <v>#VALUE!</v>
      </c>
      <c r="AZ203" s="119" t="e">
        <f aca="false">+blowcount(AY203,L203)</f>
        <v>#VALUE!</v>
      </c>
      <c r="BA203" s="109" t="e">
        <f aca="false">((0.048438889-0.0047206365*AZ203+0.00061356127*AZ203^2-0.000016726483*AZ203^3)/(1-0.12480911*AZ203+0.0095777286*AZ203^2-0.00032848013*AZ203^3+0.0000037137808*AZ203^4))</f>
        <v>#VALUE!</v>
      </c>
      <c r="BB203" s="109" t="e">
        <f aca="false">+csrspt($C$17,R203,AU203,AV203)</f>
        <v>#VALUE!</v>
      </c>
      <c r="BC203" s="2" t="e">
        <f aca="false">+fschart(H203)</f>
        <v>#VALUE!</v>
      </c>
      <c r="BD203" s="120" t="e">
        <f aca="false">+volstrain(AQ203,H203)</f>
        <v>#VALUE!</v>
      </c>
      <c r="BE203" s="1" t="e">
        <f aca="false">+shearstrain(AQ203,H203)</f>
        <v>#VALUE!</v>
      </c>
      <c r="BF203" s="1" t="e">
        <f aca="false">+BF204+BD203*(BK204-BK203)</f>
        <v>#VALUE!</v>
      </c>
      <c r="BG203" s="1" t="e">
        <f aca="false">+BG204+BE203*(BK204-BK203)</f>
        <v>#VALUE!</v>
      </c>
      <c r="BK203" s="2" t="n">
        <f aca="false">+B203</f>
        <v>0</v>
      </c>
      <c r="BL203" s="2" t="n">
        <f aca="false">$C$22-B203</f>
        <v>100</v>
      </c>
    </row>
    <row r="204" customFormat="false" ht="15" hidden="false" customHeight="false" outlineLevel="0" collapsed="false">
      <c r="A204" s="109" t="n">
        <f aca="false">$C$22-B204</f>
        <v>100</v>
      </c>
      <c r="B204" s="110"/>
      <c r="C204" s="110"/>
      <c r="D204" s="110"/>
      <c r="E204" s="112"/>
      <c r="F204" s="113" t="e">
        <f aca="false">+AN204</f>
        <v>#VALUE!</v>
      </c>
      <c r="G204" s="112" t="e">
        <f aca="false">+soil(F204)</f>
        <v>#VALUE!</v>
      </c>
      <c r="H204" s="114" t="e">
        <f aca="false">+fscpt($C$13,B204,AR204,AS204,AN204,AQ204,$E$18,AI204)</f>
        <v>#VALUE!</v>
      </c>
      <c r="I204" s="115"/>
      <c r="J204" s="114" t="e">
        <f aca="false">+fsspt($C$13,R204,BA204,BB204,N204,O204,P204,K204,$E$18,AZ204,$C$24)</f>
        <v>#VALUE!</v>
      </c>
      <c r="K204" s="116"/>
      <c r="L204" s="116"/>
      <c r="M204" s="116"/>
      <c r="N204" s="116"/>
      <c r="O204" s="116"/>
      <c r="P204" s="117"/>
      <c r="Q204" s="116"/>
      <c r="R204" s="109" t="n">
        <f aca="false">+B204-$C$24</f>
        <v>0</v>
      </c>
      <c r="S204" s="115"/>
      <c r="T204" s="118"/>
      <c r="U204" s="118" t="e">
        <f aca="false">+totalstress($C$16,$C$13,$C$15,B204)</f>
        <v>#VALUE!</v>
      </c>
      <c r="V204" s="109" t="e">
        <f aca="false">+effstress($C$16,$C$13,$C$15,B204)</f>
        <v>#VALUE!</v>
      </c>
      <c r="W204" s="109" t="e">
        <f aca="false">+cq($C$14,V204)</f>
        <v>#VALUE!</v>
      </c>
      <c r="X204" s="109" t="e">
        <f aca="false">cqmod($C$14,V204)</f>
        <v>#VALUE!</v>
      </c>
      <c r="Y204" s="109" t="e">
        <f aca="false">cqmodd($C$14,V204)</f>
        <v>#VALUE!</v>
      </c>
      <c r="Z204" s="109" t="e">
        <f aca="false">+(AD204/$C$14)*W204</f>
        <v>#VALUE!</v>
      </c>
      <c r="AA204" s="109" t="e">
        <f aca="false">+(AD204/$C$14)*X204</f>
        <v>#VALUE!</v>
      </c>
      <c r="AB204" s="109" t="e">
        <f aca="false">+(AD204/$C$14)*Y204</f>
        <v>#VALUE!</v>
      </c>
      <c r="AC204" s="118" t="e">
        <f aca="false">+thickcorr(E204)</f>
        <v>#VALUE!</v>
      </c>
      <c r="AD204" s="118" t="e">
        <f aca="false">+AC204*C204</f>
        <v>#VALUE!</v>
      </c>
      <c r="AE204" s="109" t="e">
        <f aca="false">+(AD204/$C$14)*W204</f>
        <v>#VALUE!</v>
      </c>
      <c r="AG204" s="109" t="e">
        <f aca="false">+(AD204/$C$14)*X204</f>
        <v>#VALUE!</v>
      </c>
      <c r="AH204" s="109" t="e">
        <f aca="false">+(D204/C204)*100</f>
        <v>#DIV/0!</v>
      </c>
      <c r="AI204" s="109" t="e">
        <f aca="false">+(D204/(C204-U204))*100</f>
        <v>#VALUE!</v>
      </c>
      <c r="AJ204" s="109" t="e">
        <f aca="false">+(AD204-U204)/V204</f>
        <v>#VALUE!</v>
      </c>
      <c r="AK204" s="109" t="e">
        <f aca="false">+((3.47-LOG10(AJ204))^2+(LOG10(AI204)+1.22)^2)^0.5</f>
        <v>#VALUE!</v>
      </c>
      <c r="AL204" s="109" t="e">
        <f aca="false">+((3.47-LOG10(AE204))^2+(LOG10(AI204)+1.22)^2)^0.5</f>
        <v>#VALUE!</v>
      </c>
      <c r="AM204" s="109" t="e">
        <f aca="false">+((3.47-LOG10(AG204))^2+(LOG10(AI204)+1.22)^2)^0.5</f>
        <v>#VALUE!</v>
      </c>
      <c r="AN204" s="109" t="e">
        <f aca="false">+Icfinal(AK204,AL204,AM204)</f>
        <v>#VALUE!</v>
      </c>
      <c r="AO204" s="109" t="e">
        <f aca="false">cptfc(AI204,AK204)</f>
        <v>#VALUE!</v>
      </c>
      <c r="AP204" s="119" t="e">
        <f aca="false">+kc(AN204,AI204)</f>
        <v>#VALUE!</v>
      </c>
      <c r="AQ204" s="109" t="e">
        <f aca="false">qcncs(AL204,AM204,AK204,AN204,Z204,AA204,AB204,AP204)</f>
        <v>#VALUE!</v>
      </c>
      <c r="AR204" s="109" t="e">
        <f aca="false">+cptcrr(AQ204)</f>
        <v>#VALUE!</v>
      </c>
      <c r="AS204" s="109" t="e">
        <f aca="false">+csr($C$17,B204,V204,U204)</f>
        <v>#VALUE!</v>
      </c>
      <c r="AT204" s="115"/>
      <c r="AU204" s="109" t="e">
        <f aca="false">+spteffstress($C$16,$C$13,$C$15,R204,$C$24)</f>
        <v>#VALUE!</v>
      </c>
      <c r="AV204" s="109" t="e">
        <f aca="false">+spttotalstress($C$16,$C$13,$C$15,R204,$C$24)</f>
        <v>#VALUE!</v>
      </c>
      <c r="AW204" s="109" t="e">
        <f aca="false">+cn($C$14,AU204)</f>
        <v>#VALUE!</v>
      </c>
      <c r="AX204" s="109" t="e">
        <f aca="false">+cr(R204)</f>
        <v>#VALUE!</v>
      </c>
      <c r="AY204" s="119" t="e">
        <f aca="false">+K204*AW204*AX204*$I$23*$I$24*($I$22/60)</f>
        <v>#VALUE!</v>
      </c>
      <c r="AZ204" s="119" t="e">
        <f aca="false">+blowcount(AY204,L204)</f>
        <v>#VALUE!</v>
      </c>
      <c r="BA204" s="109" t="e">
        <f aca="false">((0.048438889-0.0047206365*AZ204+0.00061356127*AZ204^2-0.000016726483*AZ204^3)/(1-0.12480911*AZ204+0.0095777286*AZ204^2-0.00032848013*AZ204^3+0.0000037137808*AZ204^4))</f>
        <v>#VALUE!</v>
      </c>
      <c r="BB204" s="109" t="e">
        <f aca="false">+csrspt($C$17,R204,AU204,AV204)</f>
        <v>#VALUE!</v>
      </c>
      <c r="BC204" s="2" t="e">
        <f aca="false">+fschart(H204)</f>
        <v>#VALUE!</v>
      </c>
      <c r="BD204" s="120" t="e">
        <f aca="false">+volstrain(AQ204,H204)</f>
        <v>#VALUE!</v>
      </c>
      <c r="BE204" s="1" t="e">
        <f aca="false">+shearstrain(AQ204,H204)</f>
        <v>#VALUE!</v>
      </c>
      <c r="BF204" s="1" t="e">
        <f aca="false">+BF205+BD204*(BK205-BK204)</f>
        <v>#VALUE!</v>
      </c>
      <c r="BG204" s="1" t="e">
        <f aca="false">+BG205+BE204*(BK205-BK204)</f>
        <v>#VALUE!</v>
      </c>
      <c r="BK204" s="2" t="n">
        <f aca="false">+B204</f>
        <v>0</v>
      </c>
      <c r="BL204" s="2" t="n">
        <f aca="false">$C$22-B204</f>
        <v>100</v>
      </c>
    </row>
    <row r="205" customFormat="false" ht="15" hidden="false" customHeight="false" outlineLevel="0" collapsed="false">
      <c r="A205" s="109" t="n">
        <f aca="false">$C$22-B205</f>
        <v>100</v>
      </c>
      <c r="B205" s="110"/>
      <c r="C205" s="110"/>
      <c r="D205" s="110"/>
      <c r="E205" s="112"/>
      <c r="F205" s="113" t="e">
        <f aca="false">+AN205</f>
        <v>#VALUE!</v>
      </c>
      <c r="G205" s="112" t="e">
        <f aca="false">+soil(F205)</f>
        <v>#VALUE!</v>
      </c>
      <c r="H205" s="114" t="e">
        <f aca="false">+fscpt($C$13,B205,AR205,AS205,AN205,AQ205,$E$18,AI205)</f>
        <v>#VALUE!</v>
      </c>
      <c r="I205" s="115"/>
      <c r="J205" s="114" t="e">
        <f aca="false">+fsspt($C$13,R205,BA205,BB205,N205,O205,P205,K205,$E$18,AZ205,$C$24)</f>
        <v>#VALUE!</v>
      </c>
      <c r="K205" s="116"/>
      <c r="L205" s="116"/>
      <c r="M205" s="116"/>
      <c r="N205" s="116"/>
      <c r="O205" s="116"/>
      <c r="P205" s="117"/>
      <c r="Q205" s="116"/>
      <c r="R205" s="109" t="n">
        <f aca="false">+B205-$C$24</f>
        <v>0</v>
      </c>
      <c r="S205" s="115"/>
      <c r="T205" s="118"/>
      <c r="U205" s="118" t="e">
        <f aca="false">+totalstress($C$16,$C$13,$C$15,B205)</f>
        <v>#VALUE!</v>
      </c>
      <c r="V205" s="109" t="e">
        <f aca="false">+effstress($C$16,$C$13,$C$15,B205)</f>
        <v>#VALUE!</v>
      </c>
      <c r="W205" s="109" t="e">
        <f aca="false">+cq($C$14,V205)</f>
        <v>#VALUE!</v>
      </c>
      <c r="X205" s="109" t="e">
        <f aca="false">cqmod($C$14,V205)</f>
        <v>#VALUE!</v>
      </c>
      <c r="Y205" s="109" t="e">
        <f aca="false">cqmodd($C$14,V205)</f>
        <v>#VALUE!</v>
      </c>
      <c r="Z205" s="109" t="e">
        <f aca="false">+(AD205/$C$14)*W205</f>
        <v>#VALUE!</v>
      </c>
      <c r="AA205" s="109" t="e">
        <f aca="false">+(AD205/$C$14)*X205</f>
        <v>#VALUE!</v>
      </c>
      <c r="AB205" s="109" t="e">
        <f aca="false">+(AD205/$C$14)*Y205</f>
        <v>#VALUE!</v>
      </c>
      <c r="AC205" s="118" t="e">
        <f aca="false">+thickcorr(E205)</f>
        <v>#VALUE!</v>
      </c>
      <c r="AD205" s="118" t="e">
        <f aca="false">+AC205*C205</f>
        <v>#VALUE!</v>
      </c>
      <c r="AE205" s="109" t="e">
        <f aca="false">+(AD205/$C$14)*W205</f>
        <v>#VALUE!</v>
      </c>
      <c r="AG205" s="109" t="e">
        <f aca="false">+(AD205/$C$14)*X205</f>
        <v>#VALUE!</v>
      </c>
      <c r="AH205" s="109" t="e">
        <f aca="false">+(D205/C205)*100</f>
        <v>#DIV/0!</v>
      </c>
      <c r="AI205" s="109" t="e">
        <f aca="false">+(D205/(C205-U205))*100</f>
        <v>#VALUE!</v>
      </c>
      <c r="AJ205" s="109" t="e">
        <f aca="false">+(AD205-U205)/V205</f>
        <v>#VALUE!</v>
      </c>
      <c r="AK205" s="109" t="e">
        <f aca="false">+((3.47-LOG10(AJ205))^2+(LOG10(AI205)+1.22)^2)^0.5</f>
        <v>#VALUE!</v>
      </c>
      <c r="AL205" s="109" t="e">
        <f aca="false">+((3.47-LOG10(AE205))^2+(LOG10(AI205)+1.22)^2)^0.5</f>
        <v>#VALUE!</v>
      </c>
      <c r="AM205" s="109" t="e">
        <f aca="false">+((3.47-LOG10(AG205))^2+(LOG10(AI205)+1.22)^2)^0.5</f>
        <v>#VALUE!</v>
      </c>
      <c r="AN205" s="109" t="e">
        <f aca="false">+Icfinal(AK205,AL205,AM205)</f>
        <v>#VALUE!</v>
      </c>
      <c r="AO205" s="109" t="e">
        <f aca="false">cptfc(AI205,AK205)</f>
        <v>#VALUE!</v>
      </c>
      <c r="AP205" s="119" t="e">
        <f aca="false">+kc(AN205,AI205)</f>
        <v>#VALUE!</v>
      </c>
      <c r="AQ205" s="109" t="e">
        <f aca="false">qcncs(AL205,AM205,AK205,AN205,Z205,AA205,AB205,AP205)</f>
        <v>#VALUE!</v>
      </c>
      <c r="AR205" s="109" t="e">
        <f aca="false">+cptcrr(AQ205)</f>
        <v>#VALUE!</v>
      </c>
      <c r="AS205" s="109" t="e">
        <f aca="false">+csr($C$17,B205,V205,U205)</f>
        <v>#VALUE!</v>
      </c>
      <c r="AT205" s="115"/>
      <c r="AU205" s="109" t="e">
        <f aca="false">+spteffstress($C$16,$C$13,$C$15,R205,$C$24)</f>
        <v>#VALUE!</v>
      </c>
      <c r="AV205" s="109" t="e">
        <f aca="false">+spttotalstress($C$16,$C$13,$C$15,R205,$C$24)</f>
        <v>#VALUE!</v>
      </c>
      <c r="AW205" s="109" t="e">
        <f aca="false">+cn($C$14,AU205)</f>
        <v>#VALUE!</v>
      </c>
      <c r="AX205" s="109" t="e">
        <f aca="false">+cr(R205)</f>
        <v>#VALUE!</v>
      </c>
      <c r="AY205" s="119" t="e">
        <f aca="false">+K205*AW205*AX205*$I$23*$I$24*($I$22/60)</f>
        <v>#VALUE!</v>
      </c>
      <c r="AZ205" s="119" t="e">
        <f aca="false">+blowcount(AY205,L205)</f>
        <v>#VALUE!</v>
      </c>
      <c r="BA205" s="109" t="e">
        <f aca="false">((0.048438889-0.0047206365*AZ205+0.00061356127*AZ205^2-0.000016726483*AZ205^3)/(1-0.12480911*AZ205+0.0095777286*AZ205^2-0.00032848013*AZ205^3+0.0000037137808*AZ205^4))</f>
        <v>#VALUE!</v>
      </c>
      <c r="BB205" s="109" t="e">
        <f aca="false">+csrspt($C$17,R205,AU205,AV205)</f>
        <v>#VALUE!</v>
      </c>
      <c r="BC205" s="2" t="e">
        <f aca="false">+fschart(H205)</f>
        <v>#VALUE!</v>
      </c>
      <c r="BD205" s="120" t="e">
        <f aca="false">+volstrain(AQ205,H205)</f>
        <v>#VALUE!</v>
      </c>
      <c r="BE205" s="1" t="e">
        <f aca="false">+shearstrain(AQ205,H205)</f>
        <v>#VALUE!</v>
      </c>
      <c r="BF205" s="1" t="e">
        <f aca="false">+BF206+BD205*(BK206-BK205)</f>
        <v>#VALUE!</v>
      </c>
      <c r="BG205" s="1" t="e">
        <f aca="false">+BG206+BE205*(BK206-BK205)</f>
        <v>#VALUE!</v>
      </c>
      <c r="BK205" s="2" t="n">
        <f aca="false">+B205</f>
        <v>0</v>
      </c>
      <c r="BL205" s="2" t="n">
        <f aca="false">$C$22-B205</f>
        <v>100</v>
      </c>
    </row>
    <row r="206" customFormat="false" ht="15" hidden="false" customHeight="false" outlineLevel="0" collapsed="false">
      <c r="A206" s="109" t="n">
        <f aca="false">$C$22-B206</f>
        <v>100</v>
      </c>
      <c r="B206" s="110"/>
      <c r="C206" s="110"/>
      <c r="D206" s="110"/>
      <c r="E206" s="112"/>
      <c r="F206" s="113" t="e">
        <f aca="false">+AN206</f>
        <v>#VALUE!</v>
      </c>
      <c r="G206" s="112" t="e">
        <f aca="false">+soil(F206)</f>
        <v>#VALUE!</v>
      </c>
      <c r="H206" s="114" t="e">
        <f aca="false">+fscpt($C$13,B206,AR206,AS206,AN206,AQ206,$E$18,AI206)</f>
        <v>#VALUE!</v>
      </c>
      <c r="I206" s="115"/>
      <c r="J206" s="114" t="e">
        <f aca="false">+fsspt($C$13,R206,BA206,BB206,N206,O206,P206,K206,$E$18,AZ206,$C$24)</f>
        <v>#VALUE!</v>
      </c>
      <c r="K206" s="116"/>
      <c r="L206" s="116"/>
      <c r="M206" s="116"/>
      <c r="N206" s="116"/>
      <c r="O206" s="116"/>
      <c r="P206" s="117"/>
      <c r="Q206" s="116"/>
      <c r="R206" s="109" t="n">
        <f aca="false">+B206-$C$24</f>
        <v>0</v>
      </c>
      <c r="S206" s="115"/>
      <c r="T206" s="118"/>
      <c r="U206" s="118" t="e">
        <f aca="false">+totalstress($C$16,$C$13,$C$15,B206)</f>
        <v>#VALUE!</v>
      </c>
      <c r="V206" s="109" t="e">
        <f aca="false">+effstress($C$16,$C$13,$C$15,B206)</f>
        <v>#VALUE!</v>
      </c>
      <c r="W206" s="109" t="e">
        <f aca="false">+cq($C$14,V206)</f>
        <v>#VALUE!</v>
      </c>
      <c r="X206" s="109" t="e">
        <f aca="false">cqmod($C$14,V206)</f>
        <v>#VALUE!</v>
      </c>
      <c r="Y206" s="109" t="e">
        <f aca="false">cqmodd($C$14,V206)</f>
        <v>#VALUE!</v>
      </c>
      <c r="Z206" s="109" t="e">
        <f aca="false">+(AD206/$C$14)*W206</f>
        <v>#VALUE!</v>
      </c>
      <c r="AA206" s="109" t="e">
        <f aca="false">+(AD206/$C$14)*X206</f>
        <v>#VALUE!</v>
      </c>
      <c r="AB206" s="109" t="e">
        <f aca="false">+(AD206/$C$14)*Y206</f>
        <v>#VALUE!</v>
      </c>
      <c r="AC206" s="118" t="e">
        <f aca="false">+thickcorr(E206)</f>
        <v>#VALUE!</v>
      </c>
      <c r="AD206" s="118" t="e">
        <f aca="false">+AC206*C206</f>
        <v>#VALUE!</v>
      </c>
      <c r="AE206" s="109" t="e">
        <f aca="false">+(AD206/$C$14)*W206</f>
        <v>#VALUE!</v>
      </c>
      <c r="AG206" s="109" t="e">
        <f aca="false">+(AD206/$C$14)*X206</f>
        <v>#VALUE!</v>
      </c>
      <c r="AH206" s="109" t="e">
        <f aca="false">+(D206/C206)*100</f>
        <v>#DIV/0!</v>
      </c>
      <c r="AI206" s="109" t="e">
        <f aca="false">+(D206/(C206-U206))*100</f>
        <v>#VALUE!</v>
      </c>
      <c r="AJ206" s="109" t="e">
        <f aca="false">+(AD206-U206)/V206</f>
        <v>#VALUE!</v>
      </c>
      <c r="AK206" s="109" t="e">
        <f aca="false">+((3.47-LOG10(AJ206))^2+(LOG10(AI206)+1.22)^2)^0.5</f>
        <v>#VALUE!</v>
      </c>
      <c r="AL206" s="109" t="e">
        <f aca="false">+((3.47-LOG10(AE206))^2+(LOG10(AI206)+1.22)^2)^0.5</f>
        <v>#VALUE!</v>
      </c>
      <c r="AM206" s="109" t="e">
        <f aca="false">+((3.47-LOG10(AG206))^2+(LOG10(AI206)+1.22)^2)^0.5</f>
        <v>#VALUE!</v>
      </c>
      <c r="AN206" s="109" t="e">
        <f aca="false">+Icfinal(AK206,AL206,AM206)</f>
        <v>#VALUE!</v>
      </c>
      <c r="AO206" s="109" t="e">
        <f aca="false">cptfc(AI206,AK206)</f>
        <v>#VALUE!</v>
      </c>
      <c r="AP206" s="119" t="e">
        <f aca="false">+kc(AN206,AI206)</f>
        <v>#VALUE!</v>
      </c>
      <c r="AQ206" s="109" t="e">
        <f aca="false">qcncs(AL206,AM206,AK206,AN206,Z206,AA206,AB206,AP206)</f>
        <v>#VALUE!</v>
      </c>
      <c r="AR206" s="109" t="e">
        <f aca="false">+cptcrr(AQ206)</f>
        <v>#VALUE!</v>
      </c>
      <c r="AS206" s="109" t="e">
        <f aca="false">+csr($C$17,B206,V206,U206)</f>
        <v>#VALUE!</v>
      </c>
      <c r="AT206" s="115"/>
      <c r="AU206" s="109" t="e">
        <f aca="false">+spteffstress($C$16,$C$13,$C$15,R206,$C$24)</f>
        <v>#VALUE!</v>
      </c>
      <c r="AV206" s="109" t="e">
        <f aca="false">+spttotalstress($C$16,$C$13,$C$15,R206,$C$24)</f>
        <v>#VALUE!</v>
      </c>
      <c r="AW206" s="109" t="e">
        <f aca="false">+cn($C$14,AU206)</f>
        <v>#VALUE!</v>
      </c>
      <c r="AX206" s="109" t="e">
        <f aca="false">+cr(R206)</f>
        <v>#VALUE!</v>
      </c>
      <c r="AY206" s="119" t="e">
        <f aca="false">+K206*AW206*AX206*$I$23*$I$24*($I$22/60)</f>
        <v>#VALUE!</v>
      </c>
      <c r="AZ206" s="119" t="e">
        <f aca="false">+blowcount(AY206,L206)</f>
        <v>#VALUE!</v>
      </c>
      <c r="BA206" s="109" t="e">
        <f aca="false">((0.048438889-0.0047206365*AZ206+0.00061356127*AZ206^2-0.000016726483*AZ206^3)/(1-0.12480911*AZ206+0.0095777286*AZ206^2-0.00032848013*AZ206^3+0.0000037137808*AZ206^4))</f>
        <v>#VALUE!</v>
      </c>
      <c r="BB206" s="109" t="e">
        <f aca="false">+csrspt($C$17,R206,AU206,AV206)</f>
        <v>#VALUE!</v>
      </c>
      <c r="BC206" s="2" t="e">
        <f aca="false">+fschart(H206)</f>
        <v>#VALUE!</v>
      </c>
      <c r="BD206" s="120" t="e">
        <f aca="false">+volstrain(AQ206,H206)</f>
        <v>#VALUE!</v>
      </c>
      <c r="BE206" s="1" t="e">
        <f aca="false">+shearstrain(AQ206,H206)</f>
        <v>#VALUE!</v>
      </c>
      <c r="BF206" s="1" t="e">
        <f aca="false">+BF207+BD206*(BK207-BK206)</f>
        <v>#VALUE!</v>
      </c>
      <c r="BG206" s="1" t="e">
        <f aca="false">+BG207+BE206*(BK207-BK206)</f>
        <v>#VALUE!</v>
      </c>
      <c r="BK206" s="2" t="n">
        <f aca="false">+B206</f>
        <v>0</v>
      </c>
      <c r="BL206" s="2" t="n">
        <f aca="false">$C$22-B206</f>
        <v>100</v>
      </c>
    </row>
    <row r="207" customFormat="false" ht="15" hidden="false" customHeight="false" outlineLevel="0" collapsed="false">
      <c r="A207" s="109" t="n">
        <f aca="false">$C$22-B207</f>
        <v>100</v>
      </c>
      <c r="B207" s="110"/>
      <c r="C207" s="110"/>
      <c r="D207" s="110"/>
      <c r="E207" s="112"/>
      <c r="F207" s="113" t="e">
        <f aca="false">+AN207</f>
        <v>#VALUE!</v>
      </c>
      <c r="G207" s="112" t="e">
        <f aca="false">+soil(F207)</f>
        <v>#VALUE!</v>
      </c>
      <c r="H207" s="114" t="e">
        <f aca="false">+fscpt($C$13,B207,AR207,AS207,AN207,AQ207,$E$18,AI207)</f>
        <v>#VALUE!</v>
      </c>
      <c r="I207" s="115"/>
      <c r="J207" s="114" t="e">
        <f aca="false">+fsspt($C$13,R207,BA207,BB207,N207,O207,P207,K207,$E$18,AZ207,$C$24)</f>
        <v>#VALUE!</v>
      </c>
      <c r="K207" s="116"/>
      <c r="L207" s="116"/>
      <c r="M207" s="116"/>
      <c r="N207" s="116"/>
      <c r="O207" s="116"/>
      <c r="P207" s="117"/>
      <c r="Q207" s="116"/>
      <c r="R207" s="109" t="n">
        <f aca="false">+B207-$C$24</f>
        <v>0</v>
      </c>
      <c r="S207" s="115"/>
      <c r="T207" s="118"/>
      <c r="U207" s="118" t="e">
        <f aca="false">+totalstress($C$16,$C$13,$C$15,B207)</f>
        <v>#VALUE!</v>
      </c>
      <c r="V207" s="109" t="e">
        <f aca="false">+effstress($C$16,$C$13,$C$15,B207)</f>
        <v>#VALUE!</v>
      </c>
      <c r="W207" s="109" t="e">
        <f aca="false">+cq($C$14,V207)</f>
        <v>#VALUE!</v>
      </c>
      <c r="X207" s="109" t="e">
        <f aca="false">cqmod($C$14,V207)</f>
        <v>#VALUE!</v>
      </c>
      <c r="Y207" s="109" t="e">
        <f aca="false">cqmodd($C$14,V207)</f>
        <v>#VALUE!</v>
      </c>
      <c r="Z207" s="109" t="e">
        <f aca="false">+(AD207/$C$14)*W207</f>
        <v>#VALUE!</v>
      </c>
      <c r="AA207" s="109" t="e">
        <f aca="false">+(AD207/$C$14)*X207</f>
        <v>#VALUE!</v>
      </c>
      <c r="AB207" s="109" t="e">
        <f aca="false">+(AD207/$C$14)*Y207</f>
        <v>#VALUE!</v>
      </c>
      <c r="AC207" s="118" t="e">
        <f aca="false">+thickcorr(E207)</f>
        <v>#VALUE!</v>
      </c>
      <c r="AD207" s="118" t="e">
        <f aca="false">+AC207*C207</f>
        <v>#VALUE!</v>
      </c>
      <c r="AE207" s="109" t="e">
        <f aca="false">+(AD207/$C$14)*W207</f>
        <v>#VALUE!</v>
      </c>
      <c r="AG207" s="109" t="e">
        <f aca="false">+(AD207/$C$14)*X207</f>
        <v>#VALUE!</v>
      </c>
      <c r="AH207" s="109" t="e">
        <f aca="false">+(D207/C207)*100</f>
        <v>#DIV/0!</v>
      </c>
      <c r="AI207" s="109" t="e">
        <f aca="false">+(D207/(C207-U207))*100</f>
        <v>#VALUE!</v>
      </c>
      <c r="AJ207" s="109" t="e">
        <f aca="false">+(AD207-U207)/V207</f>
        <v>#VALUE!</v>
      </c>
      <c r="AK207" s="109" t="e">
        <f aca="false">+((3.47-LOG10(AJ207))^2+(LOG10(AI207)+1.22)^2)^0.5</f>
        <v>#VALUE!</v>
      </c>
      <c r="AL207" s="109" t="e">
        <f aca="false">+((3.47-LOG10(AE207))^2+(LOG10(AI207)+1.22)^2)^0.5</f>
        <v>#VALUE!</v>
      </c>
      <c r="AM207" s="109" t="e">
        <f aca="false">+((3.47-LOG10(AG207))^2+(LOG10(AI207)+1.22)^2)^0.5</f>
        <v>#VALUE!</v>
      </c>
      <c r="AN207" s="109" t="e">
        <f aca="false">+Icfinal(AK207,AL207,AM207)</f>
        <v>#VALUE!</v>
      </c>
      <c r="AO207" s="109" t="e">
        <f aca="false">cptfc(AI207,AK207)</f>
        <v>#VALUE!</v>
      </c>
      <c r="AP207" s="119" t="e">
        <f aca="false">+kc(AN207,AI207)</f>
        <v>#VALUE!</v>
      </c>
      <c r="AQ207" s="109" t="e">
        <f aca="false">qcncs(AL207,AM207,AK207,AN207,Z207,AA207,AB207,AP207)</f>
        <v>#VALUE!</v>
      </c>
      <c r="AR207" s="109" t="e">
        <f aca="false">+cptcrr(AQ207)</f>
        <v>#VALUE!</v>
      </c>
      <c r="AS207" s="109" t="e">
        <f aca="false">+csr($C$17,B207,V207,U207)</f>
        <v>#VALUE!</v>
      </c>
      <c r="AT207" s="115"/>
      <c r="AU207" s="109" t="e">
        <f aca="false">+spteffstress($C$16,$C$13,$C$15,R207,$C$24)</f>
        <v>#VALUE!</v>
      </c>
      <c r="AV207" s="109" t="e">
        <f aca="false">+spttotalstress($C$16,$C$13,$C$15,R207,$C$24)</f>
        <v>#VALUE!</v>
      </c>
      <c r="AW207" s="109" t="e">
        <f aca="false">+cn($C$14,AU207)</f>
        <v>#VALUE!</v>
      </c>
      <c r="AX207" s="109" t="e">
        <f aca="false">+cr(R207)</f>
        <v>#VALUE!</v>
      </c>
      <c r="AY207" s="119" t="e">
        <f aca="false">+K207*AW207*AX207*$I$23*$I$24*($I$22/60)</f>
        <v>#VALUE!</v>
      </c>
      <c r="AZ207" s="119" t="e">
        <f aca="false">+blowcount(AY207,L207)</f>
        <v>#VALUE!</v>
      </c>
      <c r="BA207" s="109" t="e">
        <f aca="false">((0.048438889-0.0047206365*AZ207+0.00061356127*AZ207^2-0.000016726483*AZ207^3)/(1-0.12480911*AZ207+0.0095777286*AZ207^2-0.00032848013*AZ207^3+0.0000037137808*AZ207^4))</f>
        <v>#VALUE!</v>
      </c>
      <c r="BB207" s="109" t="e">
        <f aca="false">+csrspt($C$17,R207,AU207,AV207)</f>
        <v>#VALUE!</v>
      </c>
      <c r="BC207" s="2" t="e">
        <f aca="false">+fschart(H207)</f>
        <v>#VALUE!</v>
      </c>
      <c r="BD207" s="120" t="e">
        <f aca="false">+volstrain(AQ207,H207)</f>
        <v>#VALUE!</v>
      </c>
      <c r="BE207" s="1" t="e">
        <f aca="false">+shearstrain(AQ207,H207)</f>
        <v>#VALUE!</v>
      </c>
      <c r="BF207" s="1" t="e">
        <f aca="false">+BF208+BD207*(BK208-BK207)</f>
        <v>#VALUE!</v>
      </c>
      <c r="BG207" s="1" t="e">
        <f aca="false">+BG208+BE207*(BK208-BK207)</f>
        <v>#VALUE!</v>
      </c>
      <c r="BK207" s="2" t="n">
        <f aca="false">+B207</f>
        <v>0</v>
      </c>
      <c r="BL207" s="2" t="n">
        <f aca="false">$C$22-B207</f>
        <v>100</v>
      </c>
    </row>
    <row r="208" customFormat="false" ht="15" hidden="false" customHeight="false" outlineLevel="0" collapsed="false">
      <c r="A208" s="109" t="n">
        <f aca="false">$C$22-B208</f>
        <v>100</v>
      </c>
      <c r="B208" s="110"/>
      <c r="C208" s="110"/>
      <c r="D208" s="110"/>
      <c r="E208" s="112"/>
      <c r="F208" s="113" t="e">
        <f aca="false">+AN208</f>
        <v>#VALUE!</v>
      </c>
      <c r="G208" s="112" t="e">
        <f aca="false">+soil(F208)</f>
        <v>#VALUE!</v>
      </c>
      <c r="H208" s="114" t="e">
        <f aca="false">+fscpt($C$13,B208,AR208,AS208,AN208,AQ208,$E$18,AI208)</f>
        <v>#VALUE!</v>
      </c>
      <c r="I208" s="115"/>
      <c r="J208" s="114" t="e">
        <f aca="false">+fsspt($C$13,R208,BA208,BB208,N208,O208,P208,K208,$E$18,AZ208,$C$24)</f>
        <v>#VALUE!</v>
      </c>
      <c r="K208" s="116"/>
      <c r="L208" s="116"/>
      <c r="M208" s="116"/>
      <c r="N208" s="116"/>
      <c r="O208" s="116"/>
      <c r="P208" s="117"/>
      <c r="Q208" s="116"/>
      <c r="R208" s="109" t="n">
        <f aca="false">+B208-$C$24</f>
        <v>0</v>
      </c>
      <c r="S208" s="115"/>
      <c r="T208" s="118"/>
      <c r="U208" s="118" t="e">
        <f aca="false">+totalstress($C$16,$C$13,$C$15,B208)</f>
        <v>#VALUE!</v>
      </c>
      <c r="V208" s="109" t="e">
        <f aca="false">+effstress($C$16,$C$13,$C$15,B208)</f>
        <v>#VALUE!</v>
      </c>
      <c r="W208" s="109" t="e">
        <f aca="false">+cq($C$14,V208)</f>
        <v>#VALUE!</v>
      </c>
      <c r="X208" s="109" t="e">
        <f aca="false">cqmod($C$14,V208)</f>
        <v>#VALUE!</v>
      </c>
      <c r="Y208" s="109" t="e">
        <f aca="false">cqmodd($C$14,V208)</f>
        <v>#VALUE!</v>
      </c>
      <c r="Z208" s="109" t="e">
        <f aca="false">+(AD208/$C$14)*W208</f>
        <v>#VALUE!</v>
      </c>
      <c r="AA208" s="109" t="e">
        <f aca="false">+(AD208/$C$14)*X208</f>
        <v>#VALUE!</v>
      </c>
      <c r="AB208" s="109" t="e">
        <f aca="false">+(AD208/$C$14)*Y208</f>
        <v>#VALUE!</v>
      </c>
      <c r="AC208" s="118" t="e">
        <f aca="false">+thickcorr(E208)</f>
        <v>#VALUE!</v>
      </c>
      <c r="AD208" s="118" t="e">
        <f aca="false">+AC208*C208</f>
        <v>#VALUE!</v>
      </c>
      <c r="AE208" s="109" t="e">
        <f aca="false">+(AD208/$C$14)*W208</f>
        <v>#VALUE!</v>
      </c>
      <c r="AG208" s="109" t="e">
        <f aca="false">+(AD208/$C$14)*X208</f>
        <v>#VALUE!</v>
      </c>
      <c r="AH208" s="109" t="e">
        <f aca="false">+(D208/C208)*100</f>
        <v>#DIV/0!</v>
      </c>
      <c r="AI208" s="109" t="e">
        <f aca="false">+(D208/(C208-U208))*100</f>
        <v>#VALUE!</v>
      </c>
      <c r="AJ208" s="109" t="e">
        <f aca="false">+(AD208-U208)/V208</f>
        <v>#VALUE!</v>
      </c>
      <c r="AK208" s="109" t="e">
        <f aca="false">+((3.47-LOG10(AJ208))^2+(LOG10(AI208)+1.22)^2)^0.5</f>
        <v>#VALUE!</v>
      </c>
      <c r="AL208" s="109" t="e">
        <f aca="false">+((3.47-LOG10(AE208))^2+(LOG10(AI208)+1.22)^2)^0.5</f>
        <v>#VALUE!</v>
      </c>
      <c r="AM208" s="109" t="e">
        <f aca="false">+((3.47-LOG10(AG208))^2+(LOG10(AI208)+1.22)^2)^0.5</f>
        <v>#VALUE!</v>
      </c>
      <c r="AN208" s="109" t="e">
        <f aca="false">+Icfinal(AK208,AL208,AM208)</f>
        <v>#VALUE!</v>
      </c>
      <c r="AO208" s="109" t="e">
        <f aca="false">cptfc(AI208,AK208)</f>
        <v>#VALUE!</v>
      </c>
      <c r="AP208" s="119" t="e">
        <f aca="false">+kc(AN208,AI208)</f>
        <v>#VALUE!</v>
      </c>
      <c r="AQ208" s="109" t="e">
        <f aca="false">qcncs(AL208,AM208,AK208,AN208,Z208,AA208,AB208,AP208)</f>
        <v>#VALUE!</v>
      </c>
      <c r="AR208" s="109" t="e">
        <f aca="false">+cptcrr(AQ208)</f>
        <v>#VALUE!</v>
      </c>
      <c r="AS208" s="109" t="e">
        <f aca="false">+csr($C$17,B208,V208,U208)</f>
        <v>#VALUE!</v>
      </c>
      <c r="AT208" s="115"/>
      <c r="AU208" s="109" t="e">
        <f aca="false">+spteffstress($C$16,$C$13,$C$15,R208,$C$24)</f>
        <v>#VALUE!</v>
      </c>
      <c r="AV208" s="109" t="e">
        <f aca="false">+spttotalstress($C$16,$C$13,$C$15,R208,$C$24)</f>
        <v>#VALUE!</v>
      </c>
      <c r="AW208" s="109" t="e">
        <f aca="false">+cn($C$14,AU208)</f>
        <v>#VALUE!</v>
      </c>
      <c r="AX208" s="109" t="e">
        <f aca="false">+cr(R208)</f>
        <v>#VALUE!</v>
      </c>
      <c r="AY208" s="119" t="e">
        <f aca="false">+K208*AW208*AX208*$I$23*$I$24*($I$22/60)</f>
        <v>#VALUE!</v>
      </c>
      <c r="AZ208" s="119" t="e">
        <f aca="false">+blowcount(AY208,L208)</f>
        <v>#VALUE!</v>
      </c>
      <c r="BA208" s="109" t="e">
        <f aca="false">((0.048438889-0.0047206365*AZ208+0.00061356127*AZ208^2-0.000016726483*AZ208^3)/(1-0.12480911*AZ208+0.0095777286*AZ208^2-0.00032848013*AZ208^3+0.0000037137808*AZ208^4))</f>
        <v>#VALUE!</v>
      </c>
      <c r="BB208" s="109" t="e">
        <f aca="false">+csrspt($C$17,R208,AU208,AV208)</f>
        <v>#VALUE!</v>
      </c>
      <c r="BC208" s="2" t="e">
        <f aca="false">+fschart(H208)</f>
        <v>#VALUE!</v>
      </c>
      <c r="BD208" s="120" t="e">
        <f aca="false">+volstrain(AQ208,H208)</f>
        <v>#VALUE!</v>
      </c>
      <c r="BE208" s="1" t="e">
        <f aca="false">+shearstrain(AQ208,H208)</f>
        <v>#VALUE!</v>
      </c>
      <c r="BF208" s="1" t="e">
        <f aca="false">+BF209+BD208*(BK209-BK208)</f>
        <v>#VALUE!</v>
      </c>
      <c r="BG208" s="1" t="e">
        <f aca="false">+BG209+BE208*(BK209-BK208)</f>
        <v>#VALUE!</v>
      </c>
      <c r="BK208" s="2" t="n">
        <f aca="false">+B208</f>
        <v>0</v>
      </c>
      <c r="BL208" s="2" t="n">
        <f aca="false">$C$22-B208</f>
        <v>100</v>
      </c>
    </row>
    <row r="209" customFormat="false" ht="15" hidden="false" customHeight="false" outlineLevel="0" collapsed="false">
      <c r="A209" s="109" t="n">
        <f aca="false">$C$22-B209</f>
        <v>100</v>
      </c>
      <c r="B209" s="110"/>
      <c r="C209" s="110"/>
      <c r="D209" s="110"/>
      <c r="E209" s="112"/>
      <c r="F209" s="113" t="e">
        <f aca="false">+AN209</f>
        <v>#VALUE!</v>
      </c>
      <c r="G209" s="112" t="e">
        <f aca="false">+soil(F209)</f>
        <v>#VALUE!</v>
      </c>
      <c r="H209" s="114" t="e">
        <f aca="false">+fscpt($C$13,B209,AR209,AS209,AN209,AQ209,$E$18,AI209)</f>
        <v>#VALUE!</v>
      </c>
      <c r="I209" s="115"/>
      <c r="J209" s="114" t="e">
        <f aca="false">+fsspt($C$13,R209,BA209,BB209,N209,O209,P209,K209,$E$18,AZ209,$C$24)</f>
        <v>#VALUE!</v>
      </c>
      <c r="K209" s="116"/>
      <c r="L209" s="116"/>
      <c r="M209" s="116"/>
      <c r="N209" s="116"/>
      <c r="O209" s="116"/>
      <c r="P209" s="117"/>
      <c r="Q209" s="116"/>
      <c r="R209" s="109" t="n">
        <f aca="false">+B209-$C$24</f>
        <v>0</v>
      </c>
      <c r="S209" s="115"/>
      <c r="T209" s="118"/>
      <c r="U209" s="118" t="e">
        <f aca="false">+totalstress($C$16,$C$13,$C$15,B209)</f>
        <v>#VALUE!</v>
      </c>
      <c r="V209" s="109" t="e">
        <f aca="false">+effstress($C$16,$C$13,$C$15,B209)</f>
        <v>#VALUE!</v>
      </c>
      <c r="W209" s="109" t="e">
        <f aca="false">+cq($C$14,V209)</f>
        <v>#VALUE!</v>
      </c>
      <c r="X209" s="109" t="e">
        <f aca="false">cqmod($C$14,V209)</f>
        <v>#VALUE!</v>
      </c>
      <c r="Y209" s="109" t="e">
        <f aca="false">cqmodd($C$14,V209)</f>
        <v>#VALUE!</v>
      </c>
      <c r="Z209" s="109" t="e">
        <f aca="false">+(AD209/$C$14)*W209</f>
        <v>#VALUE!</v>
      </c>
      <c r="AA209" s="109" t="e">
        <f aca="false">+(AD209/$C$14)*X209</f>
        <v>#VALUE!</v>
      </c>
      <c r="AB209" s="109" t="e">
        <f aca="false">+(AD209/$C$14)*Y209</f>
        <v>#VALUE!</v>
      </c>
      <c r="AC209" s="118" t="e">
        <f aca="false">+thickcorr(E209)</f>
        <v>#VALUE!</v>
      </c>
      <c r="AD209" s="118" t="e">
        <f aca="false">+AC209*C209</f>
        <v>#VALUE!</v>
      </c>
      <c r="AE209" s="109" t="e">
        <f aca="false">+(AD209/$C$14)*W209</f>
        <v>#VALUE!</v>
      </c>
      <c r="AG209" s="109" t="e">
        <f aca="false">+(AD209/$C$14)*X209</f>
        <v>#VALUE!</v>
      </c>
      <c r="AH209" s="109" t="e">
        <f aca="false">+(D209/C209)*100</f>
        <v>#DIV/0!</v>
      </c>
      <c r="AI209" s="109" t="e">
        <f aca="false">+(D209/(C209-U209))*100</f>
        <v>#VALUE!</v>
      </c>
      <c r="AJ209" s="109" t="e">
        <f aca="false">+(AD209-U209)/V209</f>
        <v>#VALUE!</v>
      </c>
      <c r="AK209" s="109" t="e">
        <f aca="false">+((3.47-LOG10(AJ209))^2+(LOG10(AI209)+1.22)^2)^0.5</f>
        <v>#VALUE!</v>
      </c>
      <c r="AL209" s="109" t="e">
        <f aca="false">+((3.47-LOG10(AE209))^2+(LOG10(AI209)+1.22)^2)^0.5</f>
        <v>#VALUE!</v>
      </c>
      <c r="AM209" s="109" t="e">
        <f aca="false">+((3.47-LOG10(AG209))^2+(LOG10(AI209)+1.22)^2)^0.5</f>
        <v>#VALUE!</v>
      </c>
      <c r="AN209" s="109" t="e">
        <f aca="false">+Icfinal(AK209,AL209,AM209)</f>
        <v>#VALUE!</v>
      </c>
      <c r="AO209" s="109" t="e">
        <f aca="false">cptfc(AI209,AK209)</f>
        <v>#VALUE!</v>
      </c>
      <c r="AP209" s="119" t="e">
        <f aca="false">+kc(AN209,AI209)</f>
        <v>#VALUE!</v>
      </c>
      <c r="AQ209" s="109" t="e">
        <f aca="false">qcncs(AL209,AM209,AK209,AN209,Z209,AA209,AB209,AP209)</f>
        <v>#VALUE!</v>
      </c>
      <c r="AR209" s="109" t="e">
        <f aca="false">+cptcrr(AQ209)</f>
        <v>#VALUE!</v>
      </c>
      <c r="AS209" s="109" t="e">
        <f aca="false">+csr($C$17,B209,V209,U209)</f>
        <v>#VALUE!</v>
      </c>
      <c r="AT209" s="115"/>
      <c r="AU209" s="109" t="e">
        <f aca="false">+spteffstress($C$16,$C$13,$C$15,R209,$C$24)</f>
        <v>#VALUE!</v>
      </c>
      <c r="AV209" s="109" t="e">
        <f aca="false">+spttotalstress($C$16,$C$13,$C$15,R209,$C$24)</f>
        <v>#VALUE!</v>
      </c>
      <c r="AW209" s="109" t="e">
        <f aca="false">+cn($C$14,AU209)</f>
        <v>#VALUE!</v>
      </c>
      <c r="AX209" s="109" t="e">
        <f aca="false">+cr(R209)</f>
        <v>#VALUE!</v>
      </c>
      <c r="AY209" s="119" t="e">
        <f aca="false">+K209*AW209*AX209*$I$23*$I$24*($I$22/60)</f>
        <v>#VALUE!</v>
      </c>
      <c r="AZ209" s="119" t="e">
        <f aca="false">+blowcount(AY209,L209)</f>
        <v>#VALUE!</v>
      </c>
      <c r="BA209" s="109" t="e">
        <f aca="false">((0.048438889-0.0047206365*AZ209+0.00061356127*AZ209^2-0.000016726483*AZ209^3)/(1-0.12480911*AZ209+0.0095777286*AZ209^2-0.00032848013*AZ209^3+0.0000037137808*AZ209^4))</f>
        <v>#VALUE!</v>
      </c>
      <c r="BB209" s="109" t="e">
        <f aca="false">+csrspt($C$17,R209,AU209,AV209)</f>
        <v>#VALUE!</v>
      </c>
      <c r="BC209" s="2" t="e">
        <f aca="false">+fschart(H209)</f>
        <v>#VALUE!</v>
      </c>
      <c r="BD209" s="120" t="e">
        <f aca="false">+volstrain(AQ209,H209)</f>
        <v>#VALUE!</v>
      </c>
      <c r="BE209" s="1" t="e">
        <f aca="false">+shearstrain(AQ209,H209)</f>
        <v>#VALUE!</v>
      </c>
      <c r="BF209" s="1" t="e">
        <f aca="false">+BF210+BD209*(BK210-BK209)</f>
        <v>#VALUE!</v>
      </c>
      <c r="BG209" s="1" t="e">
        <f aca="false">+BG210+BE209*(BK210-BK209)</f>
        <v>#VALUE!</v>
      </c>
      <c r="BK209" s="2" t="n">
        <f aca="false">+B209</f>
        <v>0</v>
      </c>
      <c r="BL209" s="2" t="n">
        <f aca="false">$C$22-B209</f>
        <v>100</v>
      </c>
    </row>
    <row r="210" customFormat="false" ht="15" hidden="false" customHeight="false" outlineLevel="0" collapsed="false">
      <c r="A210" s="109" t="n">
        <f aca="false">$C$22-B210</f>
        <v>100</v>
      </c>
      <c r="B210" s="110"/>
      <c r="C210" s="110"/>
      <c r="D210" s="110"/>
      <c r="E210" s="112"/>
      <c r="F210" s="113" t="e">
        <f aca="false">+AN210</f>
        <v>#VALUE!</v>
      </c>
      <c r="G210" s="112" t="e">
        <f aca="false">+soil(F210)</f>
        <v>#VALUE!</v>
      </c>
      <c r="H210" s="114" t="e">
        <f aca="false">+fscpt($C$13,B210,AR210,AS210,AN210,AQ210,$E$18,AI210)</f>
        <v>#VALUE!</v>
      </c>
      <c r="I210" s="115"/>
      <c r="J210" s="114" t="e">
        <f aca="false">+fsspt($C$13,R210,BA210,BB210,N210,O210,P210,K210,$E$18,AZ210,$C$24)</f>
        <v>#VALUE!</v>
      </c>
      <c r="K210" s="116"/>
      <c r="L210" s="116"/>
      <c r="M210" s="116"/>
      <c r="N210" s="116"/>
      <c r="O210" s="116"/>
      <c r="P210" s="117"/>
      <c r="Q210" s="116"/>
      <c r="R210" s="109" t="n">
        <f aca="false">+B210-$C$24</f>
        <v>0</v>
      </c>
      <c r="S210" s="115"/>
      <c r="T210" s="118"/>
      <c r="U210" s="118" t="e">
        <f aca="false">+totalstress($C$16,$C$13,$C$15,B210)</f>
        <v>#VALUE!</v>
      </c>
      <c r="V210" s="109" t="e">
        <f aca="false">+effstress($C$16,$C$13,$C$15,B210)</f>
        <v>#VALUE!</v>
      </c>
      <c r="W210" s="109" t="e">
        <f aca="false">+cq($C$14,V210)</f>
        <v>#VALUE!</v>
      </c>
      <c r="X210" s="109" t="e">
        <f aca="false">cqmod($C$14,V210)</f>
        <v>#VALUE!</v>
      </c>
      <c r="Y210" s="109" t="e">
        <f aca="false">cqmodd($C$14,V210)</f>
        <v>#VALUE!</v>
      </c>
      <c r="Z210" s="109" t="e">
        <f aca="false">+(AD210/$C$14)*W210</f>
        <v>#VALUE!</v>
      </c>
      <c r="AA210" s="109" t="e">
        <f aca="false">+(AD210/$C$14)*X210</f>
        <v>#VALUE!</v>
      </c>
      <c r="AB210" s="109" t="e">
        <f aca="false">+(AD210/$C$14)*Y210</f>
        <v>#VALUE!</v>
      </c>
      <c r="AC210" s="118" t="e">
        <f aca="false">+thickcorr(E210)</f>
        <v>#VALUE!</v>
      </c>
      <c r="AD210" s="118" t="e">
        <f aca="false">+AC210*C210</f>
        <v>#VALUE!</v>
      </c>
      <c r="AE210" s="109" t="e">
        <f aca="false">+(AD210/$C$14)*W210</f>
        <v>#VALUE!</v>
      </c>
      <c r="AG210" s="109" t="e">
        <f aca="false">+(AD210/$C$14)*X210</f>
        <v>#VALUE!</v>
      </c>
      <c r="AH210" s="109" t="e">
        <f aca="false">+(D210/C210)*100</f>
        <v>#DIV/0!</v>
      </c>
      <c r="AI210" s="109" t="e">
        <f aca="false">+(D210/(C210-U210))*100</f>
        <v>#VALUE!</v>
      </c>
      <c r="AJ210" s="109" t="e">
        <f aca="false">+(AD210-U210)/V210</f>
        <v>#VALUE!</v>
      </c>
      <c r="AK210" s="109" t="e">
        <f aca="false">+((3.47-LOG10(AJ210))^2+(LOG10(AI210)+1.22)^2)^0.5</f>
        <v>#VALUE!</v>
      </c>
      <c r="AL210" s="109" t="e">
        <f aca="false">+((3.47-LOG10(AE210))^2+(LOG10(AI210)+1.22)^2)^0.5</f>
        <v>#VALUE!</v>
      </c>
      <c r="AM210" s="109" t="e">
        <f aca="false">+((3.47-LOG10(AG210))^2+(LOG10(AI210)+1.22)^2)^0.5</f>
        <v>#VALUE!</v>
      </c>
      <c r="AN210" s="109" t="e">
        <f aca="false">+Icfinal(AK210,AL210,AM210)</f>
        <v>#VALUE!</v>
      </c>
      <c r="AO210" s="109" t="e">
        <f aca="false">cptfc(AI210,AK210)</f>
        <v>#VALUE!</v>
      </c>
      <c r="AP210" s="119" t="e">
        <f aca="false">+kc(AN210,AI210)</f>
        <v>#VALUE!</v>
      </c>
      <c r="AQ210" s="109" t="e">
        <f aca="false">qcncs(AL210,AM210,AK210,AN210,Z210,AA210,AB210,AP210)</f>
        <v>#VALUE!</v>
      </c>
      <c r="AR210" s="109" t="e">
        <f aca="false">+cptcrr(AQ210)</f>
        <v>#VALUE!</v>
      </c>
      <c r="AS210" s="109" t="e">
        <f aca="false">+csr($C$17,B210,V210,U210)</f>
        <v>#VALUE!</v>
      </c>
      <c r="AT210" s="115"/>
      <c r="AU210" s="109" t="e">
        <f aca="false">+spteffstress($C$16,$C$13,$C$15,R210,$C$24)</f>
        <v>#VALUE!</v>
      </c>
      <c r="AV210" s="109" t="e">
        <f aca="false">+spttotalstress($C$16,$C$13,$C$15,R210,$C$24)</f>
        <v>#VALUE!</v>
      </c>
      <c r="AW210" s="109" t="e">
        <f aca="false">+cn($C$14,AU210)</f>
        <v>#VALUE!</v>
      </c>
      <c r="AX210" s="109" t="e">
        <f aca="false">+cr(R210)</f>
        <v>#VALUE!</v>
      </c>
      <c r="AY210" s="119" t="e">
        <f aca="false">+K210*AW210*AX210*$I$23*$I$24*($I$22/60)</f>
        <v>#VALUE!</v>
      </c>
      <c r="AZ210" s="119" t="e">
        <f aca="false">+blowcount(AY210,L210)</f>
        <v>#VALUE!</v>
      </c>
      <c r="BA210" s="109" t="e">
        <f aca="false">((0.048438889-0.0047206365*AZ210+0.00061356127*AZ210^2-0.000016726483*AZ210^3)/(1-0.12480911*AZ210+0.0095777286*AZ210^2-0.00032848013*AZ210^3+0.0000037137808*AZ210^4))</f>
        <v>#VALUE!</v>
      </c>
      <c r="BB210" s="109" t="e">
        <f aca="false">+csrspt($C$17,R210,AU210,AV210)</f>
        <v>#VALUE!</v>
      </c>
      <c r="BC210" s="2" t="e">
        <f aca="false">+fschart(H210)</f>
        <v>#VALUE!</v>
      </c>
      <c r="BD210" s="120" t="e">
        <f aca="false">+volstrain(AQ210,H210)</f>
        <v>#VALUE!</v>
      </c>
      <c r="BE210" s="1" t="e">
        <f aca="false">+shearstrain(AQ210,H210)</f>
        <v>#VALUE!</v>
      </c>
      <c r="BF210" s="1" t="e">
        <f aca="false">+BF211+BD210*(BK211-BK210)</f>
        <v>#VALUE!</v>
      </c>
      <c r="BG210" s="1" t="e">
        <f aca="false">+BG211+BE210*(BK211-BK210)</f>
        <v>#VALUE!</v>
      </c>
      <c r="BK210" s="2" t="n">
        <f aca="false">+B210</f>
        <v>0</v>
      </c>
      <c r="BL210" s="2" t="n">
        <f aca="false">$C$22-B210</f>
        <v>100</v>
      </c>
    </row>
    <row r="211" customFormat="false" ht="15" hidden="false" customHeight="false" outlineLevel="0" collapsed="false">
      <c r="A211" s="109" t="n">
        <f aca="false">$C$22-B211</f>
        <v>100</v>
      </c>
      <c r="B211" s="110"/>
      <c r="C211" s="110"/>
      <c r="D211" s="110"/>
      <c r="E211" s="112"/>
      <c r="F211" s="113" t="e">
        <f aca="false">+AN211</f>
        <v>#VALUE!</v>
      </c>
      <c r="G211" s="112" t="e">
        <f aca="false">+soil(F211)</f>
        <v>#VALUE!</v>
      </c>
      <c r="H211" s="114" t="e">
        <f aca="false">+fscpt($C$13,B211,AR211,AS211,AN211,AQ211,$E$18,AI211)</f>
        <v>#VALUE!</v>
      </c>
      <c r="I211" s="115"/>
      <c r="J211" s="114" t="e">
        <f aca="false">+fsspt($C$13,R211,BA211,BB211,N211,O211,P211,K211,$E$18,AZ211,$C$24)</f>
        <v>#VALUE!</v>
      </c>
      <c r="K211" s="116"/>
      <c r="L211" s="116"/>
      <c r="M211" s="116"/>
      <c r="N211" s="116"/>
      <c r="O211" s="116"/>
      <c r="P211" s="117"/>
      <c r="Q211" s="116"/>
      <c r="R211" s="109" t="n">
        <f aca="false">+B211-$C$24</f>
        <v>0</v>
      </c>
      <c r="S211" s="115"/>
      <c r="T211" s="118"/>
      <c r="U211" s="118" t="e">
        <f aca="false">+totalstress($C$16,$C$13,$C$15,B211)</f>
        <v>#VALUE!</v>
      </c>
      <c r="V211" s="109" t="e">
        <f aca="false">+effstress($C$16,$C$13,$C$15,B211)</f>
        <v>#VALUE!</v>
      </c>
      <c r="W211" s="109" t="e">
        <f aca="false">+cq($C$14,V211)</f>
        <v>#VALUE!</v>
      </c>
      <c r="X211" s="109" t="e">
        <f aca="false">cqmod($C$14,V211)</f>
        <v>#VALUE!</v>
      </c>
      <c r="Y211" s="109" t="e">
        <f aca="false">cqmodd($C$14,V211)</f>
        <v>#VALUE!</v>
      </c>
      <c r="Z211" s="109" t="e">
        <f aca="false">+(AD211/$C$14)*W211</f>
        <v>#VALUE!</v>
      </c>
      <c r="AA211" s="109" t="e">
        <f aca="false">+(AD211/$C$14)*X211</f>
        <v>#VALUE!</v>
      </c>
      <c r="AB211" s="109" t="e">
        <f aca="false">+(AD211/$C$14)*Y211</f>
        <v>#VALUE!</v>
      </c>
      <c r="AC211" s="118" t="e">
        <f aca="false">+thickcorr(E211)</f>
        <v>#VALUE!</v>
      </c>
      <c r="AD211" s="118" t="e">
        <f aca="false">+AC211*C211</f>
        <v>#VALUE!</v>
      </c>
      <c r="AE211" s="109" t="e">
        <f aca="false">+(AD211/$C$14)*W211</f>
        <v>#VALUE!</v>
      </c>
      <c r="AG211" s="109" t="e">
        <f aca="false">+(AD211/$C$14)*X211</f>
        <v>#VALUE!</v>
      </c>
      <c r="AH211" s="109" t="e">
        <f aca="false">+(D211/C211)*100</f>
        <v>#DIV/0!</v>
      </c>
      <c r="AI211" s="109" t="e">
        <f aca="false">+(D211/(C211-U211))*100</f>
        <v>#VALUE!</v>
      </c>
      <c r="AJ211" s="109" t="e">
        <f aca="false">+(AD211-U211)/V211</f>
        <v>#VALUE!</v>
      </c>
      <c r="AK211" s="109" t="e">
        <f aca="false">+((3.47-LOG10(AJ211))^2+(LOG10(AI211)+1.22)^2)^0.5</f>
        <v>#VALUE!</v>
      </c>
      <c r="AL211" s="109" t="e">
        <f aca="false">+((3.47-LOG10(AE211))^2+(LOG10(AI211)+1.22)^2)^0.5</f>
        <v>#VALUE!</v>
      </c>
      <c r="AM211" s="109" t="e">
        <f aca="false">+((3.47-LOG10(AG211))^2+(LOG10(AI211)+1.22)^2)^0.5</f>
        <v>#VALUE!</v>
      </c>
      <c r="AN211" s="109" t="e">
        <f aca="false">+Icfinal(AK211,AL211,AM211)</f>
        <v>#VALUE!</v>
      </c>
      <c r="AO211" s="109" t="e">
        <f aca="false">cptfc(AI211,AK211)</f>
        <v>#VALUE!</v>
      </c>
      <c r="AP211" s="119" t="e">
        <f aca="false">+kc(AN211,AI211)</f>
        <v>#VALUE!</v>
      </c>
      <c r="AQ211" s="109" t="e">
        <f aca="false">qcncs(AL211,AM211,AK211,AN211,Z211,AA211,AB211,AP211)</f>
        <v>#VALUE!</v>
      </c>
      <c r="AR211" s="109" t="e">
        <f aca="false">+cptcrr(AQ211)</f>
        <v>#VALUE!</v>
      </c>
      <c r="AS211" s="109" t="e">
        <f aca="false">+csr($C$17,B211,V211,U211)</f>
        <v>#VALUE!</v>
      </c>
      <c r="AT211" s="115"/>
      <c r="AU211" s="109" t="e">
        <f aca="false">+spteffstress($C$16,$C$13,$C$15,R211,$C$24)</f>
        <v>#VALUE!</v>
      </c>
      <c r="AV211" s="109" t="e">
        <f aca="false">+spttotalstress($C$16,$C$13,$C$15,R211,$C$24)</f>
        <v>#VALUE!</v>
      </c>
      <c r="AW211" s="109" t="e">
        <f aca="false">+cn($C$14,AU211)</f>
        <v>#VALUE!</v>
      </c>
      <c r="AX211" s="109" t="e">
        <f aca="false">+cr(R211)</f>
        <v>#VALUE!</v>
      </c>
      <c r="AY211" s="119" t="e">
        <f aca="false">+K211*AW211*AX211*$I$23*$I$24*($I$22/60)</f>
        <v>#VALUE!</v>
      </c>
      <c r="AZ211" s="119" t="e">
        <f aca="false">+blowcount(AY211,L211)</f>
        <v>#VALUE!</v>
      </c>
      <c r="BA211" s="109" t="e">
        <f aca="false">((0.048438889-0.0047206365*AZ211+0.00061356127*AZ211^2-0.000016726483*AZ211^3)/(1-0.12480911*AZ211+0.0095777286*AZ211^2-0.00032848013*AZ211^3+0.0000037137808*AZ211^4))</f>
        <v>#VALUE!</v>
      </c>
      <c r="BB211" s="109" t="e">
        <f aca="false">+csrspt($C$17,R211,AU211,AV211)</f>
        <v>#VALUE!</v>
      </c>
      <c r="BC211" s="2" t="e">
        <f aca="false">+fschart(H211)</f>
        <v>#VALUE!</v>
      </c>
      <c r="BD211" s="120" t="e">
        <f aca="false">+volstrain(AQ211,H211)</f>
        <v>#VALUE!</v>
      </c>
      <c r="BE211" s="1" t="e">
        <f aca="false">+shearstrain(AQ211,H211)</f>
        <v>#VALUE!</v>
      </c>
      <c r="BF211" s="1" t="e">
        <f aca="false">+BF212+BD211*(BK212-BK211)</f>
        <v>#VALUE!</v>
      </c>
      <c r="BG211" s="1" t="e">
        <f aca="false">+BG212+BE211*(BK212-BK211)</f>
        <v>#VALUE!</v>
      </c>
      <c r="BK211" s="2" t="n">
        <f aca="false">+B211</f>
        <v>0</v>
      </c>
      <c r="BL211" s="2" t="n">
        <f aca="false">$C$22-B211</f>
        <v>100</v>
      </c>
    </row>
    <row r="212" customFormat="false" ht="15" hidden="false" customHeight="false" outlineLevel="0" collapsed="false">
      <c r="A212" s="109" t="n">
        <f aca="false">$C$22-B212</f>
        <v>100</v>
      </c>
      <c r="B212" s="110"/>
      <c r="C212" s="110"/>
      <c r="D212" s="110"/>
      <c r="E212" s="112"/>
      <c r="F212" s="113" t="e">
        <f aca="false">+AN212</f>
        <v>#VALUE!</v>
      </c>
      <c r="G212" s="112" t="e">
        <f aca="false">+soil(F212)</f>
        <v>#VALUE!</v>
      </c>
      <c r="H212" s="114" t="e">
        <f aca="false">+fscpt($C$13,B212,AR212,AS212,AN212,AQ212,$E$18,AI212)</f>
        <v>#VALUE!</v>
      </c>
      <c r="I212" s="115"/>
      <c r="J212" s="114" t="e">
        <f aca="false">+fsspt($C$13,R212,BA212,BB212,N212,O212,P212,K212,$E$18,AZ212,$C$24)</f>
        <v>#VALUE!</v>
      </c>
      <c r="K212" s="116"/>
      <c r="L212" s="116"/>
      <c r="M212" s="116"/>
      <c r="N212" s="116"/>
      <c r="O212" s="116"/>
      <c r="P212" s="117"/>
      <c r="Q212" s="116"/>
      <c r="R212" s="109" t="n">
        <f aca="false">+B212-$C$24</f>
        <v>0</v>
      </c>
      <c r="S212" s="115"/>
      <c r="T212" s="118"/>
      <c r="U212" s="118" t="e">
        <f aca="false">+totalstress($C$16,$C$13,$C$15,B212)</f>
        <v>#VALUE!</v>
      </c>
      <c r="V212" s="109" t="e">
        <f aca="false">+effstress($C$16,$C$13,$C$15,B212)</f>
        <v>#VALUE!</v>
      </c>
      <c r="W212" s="109" t="e">
        <f aca="false">+cq($C$14,V212)</f>
        <v>#VALUE!</v>
      </c>
      <c r="X212" s="109" t="e">
        <f aca="false">cqmod($C$14,V212)</f>
        <v>#VALUE!</v>
      </c>
      <c r="Y212" s="109" t="e">
        <f aca="false">cqmodd($C$14,V212)</f>
        <v>#VALUE!</v>
      </c>
      <c r="Z212" s="109" t="e">
        <f aca="false">+(AD212/$C$14)*W212</f>
        <v>#VALUE!</v>
      </c>
      <c r="AA212" s="109" t="e">
        <f aca="false">+(AD212/$C$14)*X212</f>
        <v>#VALUE!</v>
      </c>
      <c r="AB212" s="109" t="e">
        <f aca="false">+(AD212/$C$14)*Y212</f>
        <v>#VALUE!</v>
      </c>
      <c r="AC212" s="118" t="e">
        <f aca="false">+thickcorr(E212)</f>
        <v>#VALUE!</v>
      </c>
      <c r="AD212" s="118" t="e">
        <f aca="false">+AC212*C212</f>
        <v>#VALUE!</v>
      </c>
      <c r="AE212" s="109" t="e">
        <f aca="false">+(AD212/$C$14)*W212</f>
        <v>#VALUE!</v>
      </c>
      <c r="AG212" s="109" t="e">
        <f aca="false">+(AD212/$C$14)*X212</f>
        <v>#VALUE!</v>
      </c>
      <c r="AH212" s="109" t="e">
        <f aca="false">+(D212/C212)*100</f>
        <v>#DIV/0!</v>
      </c>
      <c r="AI212" s="109" t="e">
        <f aca="false">+(D212/(C212-U212))*100</f>
        <v>#VALUE!</v>
      </c>
      <c r="AJ212" s="109" t="e">
        <f aca="false">+(AD212-U212)/V212</f>
        <v>#VALUE!</v>
      </c>
      <c r="AK212" s="109" t="e">
        <f aca="false">+((3.47-LOG10(AJ212))^2+(LOG10(AI212)+1.22)^2)^0.5</f>
        <v>#VALUE!</v>
      </c>
      <c r="AL212" s="109" t="e">
        <f aca="false">+((3.47-LOG10(AE212))^2+(LOG10(AI212)+1.22)^2)^0.5</f>
        <v>#VALUE!</v>
      </c>
      <c r="AM212" s="109" t="e">
        <f aca="false">+((3.47-LOG10(AG212))^2+(LOG10(AI212)+1.22)^2)^0.5</f>
        <v>#VALUE!</v>
      </c>
      <c r="AN212" s="109" t="e">
        <f aca="false">+Icfinal(AK212,AL212,AM212)</f>
        <v>#VALUE!</v>
      </c>
      <c r="AO212" s="109" t="e">
        <f aca="false">cptfc(AI212,AK212)</f>
        <v>#VALUE!</v>
      </c>
      <c r="AP212" s="119" t="e">
        <f aca="false">+kc(AN212,AI212)</f>
        <v>#VALUE!</v>
      </c>
      <c r="AQ212" s="109" t="e">
        <f aca="false">qcncs(AL212,AM212,AK212,AN212,Z212,AA212,AB212,AP212)</f>
        <v>#VALUE!</v>
      </c>
      <c r="AR212" s="109" t="e">
        <f aca="false">+cptcrr(AQ212)</f>
        <v>#VALUE!</v>
      </c>
      <c r="AS212" s="109" t="e">
        <f aca="false">+csr($C$17,B212,V212,U212)</f>
        <v>#VALUE!</v>
      </c>
      <c r="AT212" s="115"/>
      <c r="AU212" s="109" t="e">
        <f aca="false">+spteffstress($C$16,$C$13,$C$15,R212,$C$24)</f>
        <v>#VALUE!</v>
      </c>
      <c r="AV212" s="109" t="e">
        <f aca="false">+spttotalstress($C$16,$C$13,$C$15,R212,$C$24)</f>
        <v>#VALUE!</v>
      </c>
      <c r="AW212" s="109" t="e">
        <f aca="false">+cn($C$14,AU212)</f>
        <v>#VALUE!</v>
      </c>
      <c r="AX212" s="109" t="e">
        <f aca="false">+cr(R212)</f>
        <v>#VALUE!</v>
      </c>
      <c r="AY212" s="119" t="e">
        <f aca="false">+K212*AW212*AX212*$I$23*$I$24*($I$22/60)</f>
        <v>#VALUE!</v>
      </c>
      <c r="AZ212" s="119" t="e">
        <f aca="false">+blowcount(AY212,L212)</f>
        <v>#VALUE!</v>
      </c>
      <c r="BA212" s="109" t="e">
        <f aca="false">((0.048438889-0.0047206365*AZ212+0.00061356127*AZ212^2-0.000016726483*AZ212^3)/(1-0.12480911*AZ212+0.0095777286*AZ212^2-0.00032848013*AZ212^3+0.0000037137808*AZ212^4))</f>
        <v>#VALUE!</v>
      </c>
      <c r="BB212" s="109" t="e">
        <f aca="false">+csrspt($C$17,R212,AU212,AV212)</f>
        <v>#VALUE!</v>
      </c>
      <c r="BC212" s="2" t="e">
        <f aca="false">+fschart(H212)</f>
        <v>#VALUE!</v>
      </c>
      <c r="BD212" s="120" t="e">
        <f aca="false">+volstrain(AQ212,H212)</f>
        <v>#VALUE!</v>
      </c>
      <c r="BE212" s="1" t="e">
        <f aca="false">+shearstrain(AQ212,H212)</f>
        <v>#VALUE!</v>
      </c>
      <c r="BF212" s="1" t="e">
        <f aca="false">+BF213+BD212*(BK213-BK212)</f>
        <v>#VALUE!</v>
      </c>
      <c r="BG212" s="1" t="e">
        <f aca="false">+BG213+BE212*(BK213-BK212)</f>
        <v>#VALUE!</v>
      </c>
      <c r="BK212" s="2" t="n">
        <f aca="false">+B212</f>
        <v>0</v>
      </c>
      <c r="BL212" s="2" t="n">
        <f aca="false">$C$22-B212</f>
        <v>100</v>
      </c>
    </row>
    <row r="213" customFormat="false" ht="15" hidden="false" customHeight="false" outlineLevel="0" collapsed="false">
      <c r="A213" s="109" t="n">
        <f aca="false">$C$22-B213</f>
        <v>100</v>
      </c>
      <c r="B213" s="110"/>
      <c r="C213" s="110"/>
      <c r="D213" s="110"/>
      <c r="E213" s="112"/>
      <c r="F213" s="113" t="e">
        <f aca="false">+AN213</f>
        <v>#VALUE!</v>
      </c>
      <c r="G213" s="112" t="e">
        <f aca="false">+soil(F213)</f>
        <v>#VALUE!</v>
      </c>
      <c r="H213" s="114" t="e">
        <f aca="false">+fscpt($C$13,B213,AR213,AS213,AN213,AQ213,$E$18,AI213)</f>
        <v>#VALUE!</v>
      </c>
      <c r="I213" s="115"/>
      <c r="J213" s="114" t="e">
        <f aca="false">+fsspt($C$13,R213,BA213,BB213,N213,O213,P213,K213,$E$18,AZ213,$C$24)</f>
        <v>#VALUE!</v>
      </c>
      <c r="K213" s="116"/>
      <c r="L213" s="116"/>
      <c r="M213" s="116"/>
      <c r="N213" s="116"/>
      <c r="O213" s="116"/>
      <c r="P213" s="117"/>
      <c r="Q213" s="116"/>
      <c r="R213" s="109" t="n">
        <f aca="false">+B213-$C$24</f>
        <v>0</v>
      </c>
      <c r="S213" s="115"/>
      <c r="T213" s="118"/>
      <c r="U213" s="118" t="e">
        <f aca="false">+totalstress($C$16,$C$13,$C$15,B213)</f>
        <v>#VALUE!</v>
      </c>
      <c r="V213" s="109" t="e">
        <f aca="false">+effstress($C$16,$C$13,$C$15,B213)</f>
        <v>#VALUE!</v>
      </c>
      <c r="W213" s="109" t="e">
        <f aca="false">+cq($C$14,V213)</f>
        <v>#VALUE!</v>
      </c>
      <c r="X213" s="109" t="e">
        <f aca="false">cqmod($C$14,V213)</f>
        <v>#VALUE!</v>
      </c>
      <c r="Y213" s="109" t="e">
        <f aca="false">cqmodd($C$14,V213)</f>
        <v>#VALUE!</v>
      </c>
      <c r="Z213" s="109" t="e">
        <f aca="false">+(AD213/$C$14)*W213</f>
        <v>#VALUE!</v>
      </c>
      <c r="AA213" s="109" t="e">
        <f aca="false">+(AD213/$C$14)*X213</f>
        <v>#VALUE!</v>
      </c>
      <c r="AB213" s="109" t="e">
        <f aca="false">+(AD213/$C$14)*Y213</f>
        <v>#VALUE!</v>
      </c>
      <c r="AC213" s="118" t="e">
        <f aca="false">+thickcorr(E213)</f>
        <v>#VALUE!</v>
      </c>
      <c r="AD213" s="118" t="e">
        <f aca="false">+AC213*C213</f>
        <v>#VALUE!</v>
      </c>
      <c r="AE213" s="109" t="e">
        <f aca="false">+(AD213/$C$14)*W213</f>
        <v>#VALUE!</v>
      </c>
      <c r="AG213" s="109" t="e">
        <f aca="false">+(AD213/$C$14)*X213</f>
        <v>#VALUE!</v>
      </c>
      <c r="AH213" s="109" t="e">
        <f aca="false">+(D213/C213)*100</f>
        <v>#DIV/0!</v>
      </c>
      <c r="AI213" s="109" t="e">
        <f aca="false">+(D213/(C213-U213))*100</f>
        <v>#VALUE!</v>
      </c>
      <c r="AJ213" s="109" t="e">
        <f aca="false">+(AD213-U213)/V213</f>
        <v>#VALUE!</v>
      </c>
      <c r="AK213" s="109" t="e">
        <f aca="false">+((3.47-LOG10(AJ213))^2+(LOG10(AI213)+1.22)^2)^0.5</f>
        <v>#VALUE!</v>
      </c>
      <c r="AL213" s="109" t="e">
        <f aca="false">+((3.47-LOG10(AE213))^2+(LOG10(AI213)+1.22)^2)^0.5</f>
        <v>#VALUE!</v>
      </c>
      <c r="AM213" s="109" t="e">
        <f aca="false">+((3.47-LOG10(AG213))^2+(LOG10(AI213)+1.22)^2)^0.5</f>
        <v>#VALUE!</v>
      </c>
      <c r="AN213" s="109" t="e">
        <f aca="false">+Icfinal(AK213,AL213,AM213)</f>
        <v>#VALUE!</v>
      </c>
      <c r="AO213" s="109" t="e">
        <f aca="false">cptfc(AI213,AK213)</f>
        <v>#VALUE!</v>
      </c>
      <c r="AP213" s="119" t="e">
        <f aca="false">+kc(AN213,AI213)</f>
        <v>#VALUE!</v>
      </c>
      <c r="AQ213" s="109" t="e">
        <f aca="false">qcncs(AL213,AM213,AK213,AN213,Z213,AA213,AB213,AP213)</f>
        <v>#VALUE!</v>
      </c>
      <c r="AR213" s="109" t="e">
        <f aca="false">+cptcrr(AQ213)</f>
        <v>#VALUE!</v>
      </c>
      <c r="AS213" s="109" t="e">
        <f aca="false">+csr($C$17,B213,V213,U213)</f>
        <v>#VALUE!</v>
      </c>
      <c r="AT213" s="115"/>
      <c r="AU213" s="109" t="e">
        <f aca="false">+spteffstress($C$16,$C$13,$C$15,R213,$C$24)</f>
        <v>#VALUE!</v>
      </c>
      <c r="AV213" s="109" t="e">
        <f aca="false">+spttotalstress($C$16,$C$13,$C$15,R213,$C$24)</f>
        <v>#VALUE!</v>
      </c>
      <c r="AW213" s="109" t="e">
        <f aca="false">+cn($C$14,AU213)</f>
        <v>#VALUE!</v>
      </c>
      <c r="AX213" s="109" t="e">
        <f aca="false">+cr(R213)</f>
        <v>#VALUE!</v>
      </c>
      <c r="AY213" s="119" t="e">
        <f aca="false">+K213*AW213*AX213*$I$23*$I$24*($I$22/60)</f>
        <v>#VALUE!</v>
      </c>
      <c r="AZ213" s="119" t="e">
        <f aca="false">+blowcount(AY213,L213)</f>
        <v>#VALUE!</v>
      </c>
      <c r="BA213" s="109" t="e">
        <f aca="false">((0.048438889-0.0047206365*AZ213+0.00061356127*AZ213^2-0.000016726483*AZ213^3)/(1-0.12480911*AZ213+0.0095777286*AZ213^2-0.00032848013*AZ213^3+0.0000037137808*AZ213^4))</f>
        <v>#VALUE!</v>
      </c>
      <c r="BB213" s="109" t="e">
        <f aca="false">+csrspt($C$17,R213,AU213,AV213)</f>
        <v>#VALUE!</v>
      </c>
      <c r="BC213" s="2" t="e">
        <f aca="false">+fschart(H213)</f>
        <v>#VALUE!</v>
      </c>
      <c r="BD213" s="120" t="e">
        <f aca="false">+volstrain(AQ213,H213)</f>
        <v>#VALUE!</v>
      </c>
      <c r="BE213" s="1" t="e">
        <f aca="false">+shearstrain(AQ213,H213)</f>
        <v>#VALUE!</v>
      </c>
      <c r="BF213" s="1" t="e">
        <f aca="false">+BF214+BD213*(BK214-BK213)</f>
        <v>#VALUE!</v>
      </c>
      <c r="BG213" s="1" t="e">
        <f aca="false">+BG214+BE213*(BK214-BK213)</f>
        <v>#VALUE!</v>
      </c>
      <c r="BK213" s="2" t="n">
        <f aca="false">+B213</f>
        <v>0</v>
      </c>
      <c r="BL213" s="2" t="n">
        <f aca="false">$C$22-B213</f>
        <v>100</v>
      </c>
    </row>
    <row r="214" customFormat="false" ht="15" hidden="false" customHeight="false" outlineLevel="0" collapsed="false">
      <c r="A214" s="109" t="n">
        <f aca="false">$C$22-B214</f>
        <v>100</v>
      </c>
      <c r="B214" s="110"/>
      <c r="C214" s="110"/>
      <c r="D214" s="110"/>
      <c r="E214" s="112"/>
      <c r="F214" s="113" t="e">
        <f aca="false">+AN214</f>
        <v>#VALUE!</v>
      </c>
      <c r="G214" s="112" t="e">
        <f aca="false">+soil(F214)</f>
        <v>#VALUE!</v>
      </c>
      <c r="H214" s="114" t="e">
        <f aca="false">+fscpt($C$13,B214,AR214,AS214,AN214,AQ214,$E$18,AI214)</f>
        <v>#VALUE!</v>
      </c>
      <c r="I214" s="115"/>
      <c r="J214" s="114" t="e">
        <f aca="false">+fsspt($C$13,R214,BA214,BB214,N214,O214,P214,K214,$E$18,AZ214,$C$24)</f>
        <v>#VALUE!</v>
      </c>
      <c r="K214" s="116"/>
      <c r="L214" s="116"/>
      <c r="M214" s="116"/>
      <c r="N214" s="116"/>
      <c r="O214" s="116"/>
      <c r="P214" s="117"/>
      <c r="Q214" s="116"/>
      <c r="R214" s="109" t="n">
        <f aca="false">+B214-$C$24</f>
        <v>0</v>
      </c>
      <c r="S214" s="115"/>
      <c r="T214" s="118"/>
      <c r="U214" s="118" t="e">
        <f aca="false">+totalstress($C$16,$C$13,$C$15,B214)</f>
        <v>#VALUE!</v>
      </c>
      <c r="V214" s="109" t="e">
        <f aca="false">+effstress($C$16,$C$13,$C$15,B214)</f>
        <v>#VALUE!</v>
      </c>
      <c r="W214" s="109" t="e">
        <f aca="false">+cq($C$14,V214)</f>
        <v>#VALUE!</v>
      </c>
      <c r="X214" s="109" t="e">
        <f aca="false">cqmod($C$14,V214)</f>
        <v>#VALUE!</v>
      </c>
      <c r="Y214" s="109" t="e">
        <f aca="false">cqmodd($C$14,V214)</f>
        <v>#VALUE!</v>
      </c>
      <c r="Z214" s="109" t="e">
        <f aca="false">+(AD214/$C$14)*W214</f>
        <v>#VALUE!</v>
      </c>
      <c r="AA214" s="109" t="e">
        <f aca="false">+(AD214/$C$14)*X214</f>
        <v>#VALUE!</v>
      </c>
      <c r="AB214" s="109" t="e">
        <f aca="false">+(AD214/$C$14)*Y214</f>
        <v>#VALUE!</v>
      </c>
      <c r="AC214" s="118" t="e">
        <f aca="false">+thickcorr(E214)</f>
        <v>#VALUE!</v>
      </c>
      <c r="AD214" s="118" t="e">
        <f aca="false">+AC214*C214</f>
        <v>#VALUE!</v>
      </c>
      <c r="AE214" s="109" t="e">
        <f aca="false">+(AD214/$C$14)*W214</f>
        <v>#VALUE!</v>
      </c>
      <c r="AG214" s="109" t="e">
        <f aca="false">+(AD214/$C$14)*X214</f>
        <v>#VALUE!</v>
      </c>
      <c r="AH214" s="109" t="e">
        <f aca="false">+(D214/C214)*100</f>
        <v>#DIV/0!</v>
      </c>
      <c r="AI214" s="109" t="e">
        <f aca="false">+(D214/(C214-U214))*100</f>
        <v>#VALUE!</v>
      </c>
      <c r="AJ214" s="109" t="e">
        <f aca="false">+(AD214-U214)/V214</f>
        <v>#VALUE!</v>
      </c>
      <c r="AK214" s="109" t="e">
        <f aca="false">+((3.47-LOG10(AJ214))^2+(LOG10(AI214)+1.22)^2)^0.5</f>
        <v>#VALUE!</v>
      </c>
      <c r="AL214" s="109" t="e">
        <f aca="false">+((3.47-LOG10(AE214))^2+(LOG10(AI214)+1.22)^2)^0.5</f>
        <v>#VALUE!</v>
      </c>
      <c r="AM214" s="109" t="e">
        <f aca="false">+((3.47-LOG10(AG214))^2+(LOG10(AI214)+1.22)^2)^0.5</f>
        <v>#VALUE!</v>
      </c>
      <c r="AN214" s="109" t="e">
        <f aca="false">+Icfinal(AK214,AL214,AM214)</f>
        <v>#VALUE!</v>
      </c>
      <c r="AO214" s="109" t="e">
        <f aca="false">cptfc(AI214,AK214)</f>
        <v>#VALUE!</v>
      </c>
      <c r="AP214" s="119" t="e">
        <f aca="false">+kc(AN214,AI214)</f>
        <v>#VALUE!</v>
      </c>
      <c r="AQ214" s="109" t="e">
        <f aca="false">qcncs(AL214,AM214,AK214,AN214,Z214,AA214,AB214,AP214)</f>
        <v>#VALUE!</v>
      </c>
      <c r="AR214" s="109" t="e">
        <f aca="false">+cptcrr(AQ214)</f>
        <v>#VALUE!</v>
      </c>
      <c r="AS214" s="109" t="e">
        <f aca="false">+csr($C$17,B214,V214,U214)</f>
        <v>#VALUE!</v>
      </c>
      <c r="AT214" s="115"/>
      <c r="AU214" s="109" t="e">
        <f aca="false">+spteffstress($C$16,$C$13,$C$15,R214,$C$24)</f>
        <v>#VALUE!</v>
      </c>
      <c r="AV214" s="109" t="e">
        <f aca="false">+spttotalstress($C$16,$C$13,$C$15,R214,$C$24)</f>
        <v>#VALUE!</v>
      </c>
      <c r="AW214" s="109" t="e">
        <f aca="false">+cn($C$14,AU214)</f>
        <v>#VALUE!</v>
      </c>
      <c r="AX214" s="109" t="e">
        <f aca="false">+cr(R214)</f>
        <v>#VALUE!</v>
      </c>
      <c r="AY214" s="119" t="e">
        <f aca="false">+K214*AW214*AX214*$I$23*$I$24*($I$22/60)</f>
        <v>#VALUE!</v>
      </c>
      <c r="AZ214" s="119" t="e">
        <f aca="false">+blowcount(AY214,L214)</f>
        <v>#VALUE!</v>
      </c>
      <c r="BA214" s="109" t="e">
        <f aca="false">((0.048438889-0.0047206365*AZ214+0.00061356127*AZ214^2-0.000016726483*AZ214^3)/(1-0.12480911*AZ214+0.0095777286*AZ214^2-0.00032848013*AZ214^3+0.0000037137808*AZ214^4))</f>
        <v>#VALUE!</v>
      </c>
      <c r="BB214" s="109" t="e">
        <f aca="false">+csrspt($C$17,R214,AU214,AV214)</f>
        <v>#VALUE!</v>
      </c>
      <c r="BC214" s="2" t="e">
        <f aca="false">+fschart(H214)</f>
        <v>#VALUE!</v>
      </c>
      <c r="BD214" s="120" t="e">
        <f aca="false">+volstrain(AQ214,H214)</f>
        <v>#VALUE!</v>
      </c>
      <c r="BE214" s="1" t="e">
        <f aca="false">+shearstrain(AQ214,H214)</f>
        <v>#VALUE!</v>
      </c>
      <c r="BF214" s="1" t="e">
        <f aca="false">+BF215+BD214*(BK215-BK214)</f>
        <v>#VALUE!</v>
      </c>
      <c r="BG214" s="1" t="e">
        <f aca="false">+BG215+BE214*(BK215-BK214)</f>
        <v>#VALUE!</v>
      </c>
      <c r="BK214" s="2" t="n">
        <f aca="false">+B214</f>
        <v>0</v>
      </c>
      <c r="BL214" s="2" t="n">
        <f aca="false">$C$22-B214</f>
        <v>100</v>
      </c>
    </row>
    <row r="215" customFormat="false" ht="15" hidden="false" customHeight="false" outlineLevel="0" collapsed="false">
      <c r="A215" s="109" t="n">
        <f aca="false">$C$22-B215</f>
        <v>100</v>
      </c>
      <c r="B215" s="110"/>
      <c r="C215" s="110"/>
      <c r="D215" s="110"/>
      <c r="E215" s="112"/>
      <c r="F215" s="113" t="e">
        <f aca="false">+AN215</f>
        <v>#VALUE!</v>
      </c>
      <c r="G215" s="112" t="e">
        <f aca="false">+soil(F215)</f>
        <v>#VALUE!</v>
      </c>
      <c r="H215" s="114" t="e">
        <f aca="false">+fscpt($C$13,B215,AR215,AS215,AN215,AQ215,$E$18,AI215)</f>
        <v>#VALUE!</v>
      </c>
      <c r="I215" s="115"/>
      <c r="J215" s="114" t="e">
        <f aca="false">+fsspt($C$13,R215,BA215,BB215,N215,O215,P215,K215,$E$18,AZ215,$C$24)</f>
        <v>#VALUE!</v>
      </c>
      <c r="K215" s="116"/>
      <c r="L215" s="116"/>
      <c r="M215" s="116"/>
      <c r="N215" s="116"/>
      <c r="O215" s="116"/>
      <c r="P215" s="117"/>
      <c r="Q215" s="116"/>
      <c r="R215" s="109" t="n">
        <f aca="false">+B215-$C$24</f>
        <v>0</v>
      </c>
      <c r="S215" s="115"/>
      <c r="T215" s="118"/>
      <c r="U215" s="118" t="e">
        <f aca="false">+totalstress($C$16,$C$13,$C$15,B215)</f>
        <v>#VALUE!</v>
      </c>
      <c r="V215" s="109" t="e">
        <f aca="false">+effstress($C$16,$C$13,$C$15,B215)</f>
        <v>#VALUE!</v>
      </c>
      <c r="W215" s="109" t="e">
        <f aca="false">+cq($C$14,V215)</f>
        <v>#VALUE!</v>
      </c>
      <c r="X215" s="109" t="e">
        <f aca="false">cqmod($C$14,V215)</f>
        <v>#VALUE!</v>
      </c>
      <c r="Y215" s="109" t="e">
        <f aca="false">cqmodd($C$14,V215)</f>
        <v>#VALUE!</v>
      </c>
      <c r="Z215" s="109" t="e">
        <f aca="false">+(AD215/$C$14)*W215</f>
        <v>#VALUE!</v>
      </c>
      <c r="AA215" s="109" t="e">
        <f aca="false">+(AD215/$C$14)*X215</f>
        <v>#VALUE!</v>
      </c>
      <c r="AB215" s="109" t="e">
        <f aca="false">+(AD215/$C$14)*Y215</f>
        <v>#VALUE!</v>
      </c>
      <c r="AC215" s="118" t="e">
        <f aca="false">+thickcorr(E215)</f>
        <v>#VALUE!</v>
      </c>
      <c r="AD215" s="118" t="e">
        <f aca="false">+AC215*C215</f>
        <v>#VALUE!</v>
      </c>
      <c r="AE215" s="109" t="e">
        <f aca="false">+(AD215/$C$14)*W215</f>
        <v>#VALUE!</v>
      </c>
      <c r="AG215" s="109" t="e">
        <f aca="false">+(AD215/$C$14)*X215</f>
        <v>#VALUE!</v>
      </c>
      <c r="AH215" s="109" t="e">
        <f aca="false">+(D215/C215)*100</f>
        <v>#DIV/0!</v>
      </c>
      <c r="AI215" s="109" t="e">
        <f aca="false">+(D215/(C215-U215))*100</f>
        <v>#VALUE!</v>
      </c>
      <c r="AJ215" s="109" t="e">
        <f aca="false">+(AD215-U215)/V215</f>
        <v>#VALUE!</v>
      </c>
      <c r="AK215" s="109" t="e">
        <f aca="false">+((3.47-LOG10(AJ215))^2+(LOG10(AI215)+1.22)^2)^0.5</f>
        <v>#VALUE!</v>
      </c>
      <c r="AL215" s="109" t="e">
        <f aca="false">+((3.47-LOG10(AE215))^2+(LOG10(AI215)+1.22)^2)^0.5</f>
        <v>#VALUE!</v>
      </c>
      <c r="AM215" s="109" t="e">
        <f aca="false">+((3.47-LOG10(AG215))^2+(LOG10(AI215)+1.22)^2)^0.5</f>
        <v>#VALUE!</v>
      </c>
      <c r="AN215" s="109" t="e">
        <f aca="false">+Icfinal(AK215,AL215,AM215)</f>
        <v>#VALUE!</v>
      </c>
      <c r="AO215" s="109" t="e">
        <f aca="false">cptfc(AI215,AK215)</f>
        <v>#VALUE!</v>
      </c>
      <c r="AP215" s="119" t="e">
        <f aca="false">+kc(AN215,AI215)</f>
        <v>#VALUE!</v>
      </c>
      <c r="AQ215" s="109" t="e">
        <f aca="false">qcncs(AL215,AM215,AK215,AN215,Z215,AA215,AB215,AP215)</f>
        <v>#VALUE!</v>
      </c>
      <c r="AR215" s="109" t="e">
        <f aca="false">+cptcrr(AQ215)</f>
        <v>#VALUE!</v>
      </c>
      <c r="AS215" s="109" t="e">
        <f aca="false">+csr($C$17,B215,V215,U215)</f>
        <v>#VALUE!</v>
      </c>
      <c r="AT215" s="115"/>
      <c r="AU215" s="109" t="e">
        <f aca="false">+spteffstress($C$16,$C$13,$C$15,R215,$C$24)</f>
        <v>#VALUE!</v>
      </c>
      <c r="AV215" s="109" t="e">
        <f aca="false">+spttotalstress($C$16,$C$13,$C$15,R215,$C$24)</f>
        <v>#VALUE!</v>
      </c>
      <c r="AW215" s="109" t="e">
        <f aca="false">+cn($C$14,AU215)</f>
        <v>#VALUE!</v>
      </c>
      <c r="AX215" s="109" t="e">
        <f aca="false">+cr(R215)</f>
        <v>#VALUE!</v>
      </c>
      <c r="AY215" s="119" t="e">
        <f aca="false">+K215*AW215*AX215*$I$23*$I$24*($I$22/60)</f>
        <v>#VALUE!</v>
      </c>
      <c r="AZ215" s="119" t="e">
        <f aca="false">+blowcount(AY215,L215)</f>
        <v>#VALUE!</v>
      </c>
      <c r="BA215" s="109" t="e">
        <f aca="false">((0.048438889-0.0047206365*AZ215+0.00061356127*AZ215^2-0.000016726483*AZ215^3)/(1-0.12480911*AZ215+0.0095777286*AZ215^2-0.00032848013*AZ215^3+0.0000037137808*AZ215^4))</f>
        <v>#VALUE!</v>
      </c>
      <c r="BB215" s="109" t="e">
        <f aca="false">+csrspt($C$17,R215,AU215,AV215)</f>
        <v>#VALUE!</v>
      </c>
      <c r="BC215" s="2" t="e">
        <f aca="false">+fschart(H215)</f>
        <v>#VALUE!</v>
      </c>
      <c r="BD215" s="120" t="e">
        <f aca="false">+volstrain(AQ215,H215)</f>
        <v>#VALUE!</v>
      </c>
      <c r="BE215" s="1" t="e">
        <f aca="false">+shearstrain(AQ215,H215)</f>
        <v>#VALUE!</v>
      </c>
      <c r="BF215" s="1" t="e">
        <f aca="false">+BF216+BD215*(BK216-BK215)</f>
        <v>#VALUE!</v>
      </c>
      <c r="BG215" s="1" t="e">
        <f aca="false">+BG216+BE215*(BK216-BK215)</f>
        <v>#VALUE!</v>
      </c>
      <c r="BK215" s="2" t="n">
        <f aca="false">+B215</f>
        <v>0</v>
      </c>
      <c r="BL215" s="2" t="n">
        <f aca="false">$C$22-B215</f>
        <v>100</v>
      </c>
    </row>
    <row r="216" customFormat="false" ht="15" hidden="false" customHeight="false" outlineLevel="0" collapsed="false">
      <c r="A216" s="109" t="n">
        <f aca="false">$C$22-B216</f>
        <v>100</v>
      </c>
      <c r="B216" s="110"/>
      <c r="C216" s="110"/>
      <c r="D216" s="110"/>
      <c r="E216" s="112"/>
      <c r="F216" s="113" t="e">
        <f aca="false">+AN216</f>
        <v>#VALUE!</v>
      </c>
      <c r="G216" s="112" t="e">
        <f aca="false">+soil(F216)</f>
        <v>#VALUE!</v>
      </c>
      <c r="H216" s="114" t="e">
        <f aca="false">+fscpt($C$13,B216,AR216,AS216,AN216,AQ216,$E$18,AI216)</f>
        <v>#VALUE!</v>
      </c>
      <c r="I216" s="115"/>
      <c r="J216" s="114" t="e">
        <f aca="false">+fsspt($C$13,R216,BA216,BB216,N216,O216,P216,K216,$E$18,AZ216,$C$24)</f>
        <v>#VALUE!</v>
      </c>
      <c r="K216" s="116"/>
      <c r="L216" s="116"/>
      <c r="M216" s="116"/>
      <c r="N216" s="116"/>
      <c r="O216" s="116"/>
      <c r="P216" s="117"/>
      <c r="Q216" s="116"/>
      <c r="R216" s="109" t="n">
        <f aca="false">+B216-$C$24</f>
        <v>0</v>
      </c>
      <c r="S216" s="115"/>
      <c r="T216" s="118"/>
      <c r="U216" s="118" t="e">
        <f aca="false">+totalstress($C$16,$C$13,$C$15,B216)</f>
        <v>#VALUE!</v>
      </c>
      <c r="V216" s="109" t="e">
        <f aca="false">+effstress($C$16,$C$13,$C$15,B216)</f>
        <v>#VALUE!</v>
      </c>
      <c r="W216" s="109" t="e">
        <f aca="false">+cq($C$14,V216)</f>
        <v>#VALUE!</v>
      </c>
      <c r="X216" s="109" t="e">
        <f aca="false">cqmod($C$14,V216)</f>
        <v>#VALUE!</v>
      </c>
      <c r="Y216" s="109" t="e">
        <f aca="false">cqmodd($C$14,V216)</f>
        <v>#VALUE!</v>
      </c>
      <c r="Z216" s="109" t="e">
        <f aca="false">+(AD216/$C$14)*W216</f>
        <v>#VALUE!</v>
      </c>
      <c r="AA216" s="109" t="e">
        <f aca="false">+(AD216/$C$14)*X216</f>
        <v>#VALUE!</v>
      </c>
      <c r="AB216" s="109" t="e">
        <f aca="false">+(AD216/$C$14)*Y216</f>
        <v>#VALUE!</v>
      </c>
      <c r="AC216" s="118" t="e">
        <f aca="false">+thickcorr(E216)</f>
        <v>#VALUE!</v>
      </c>
      <c r="AD216" s="118" t="e">
        <f aca="false">+AC216*C216</f>
        <v>#VALUE!</v>
      </c>
      <c r="AE216" s="109" t="e">
        <f aca="false">+(AD216/$C$14)*W216</f>
        <v>#VALUE!</v>
      </c>
      <c r="AG216" s="109" t="e">
        <f aca="false">+(AD216/$C$14)*X216</f>
        <v>#VALUE!</v>
      </c>
      <c r="AH216" s="109" t="e">
        <f aca="false">+(D216/C216)*100</f>
        <v>#DIV/0!</v>
      </c>
      <c r="AI216" s="109" t="e">
        <f aca="false">+(D216/(C216-U216))*100</f>
        <v>#VALUE!</v>
      </c>
      <c r="AJ216" s="109" t="e">
        <f aca="false">+(AD216-U216)/V216</f>
        <v>#VALUE!</v>
      </c>
      <c r="AK216" s="109" t="e">
        <f aca="false">+((3.47-LOG10(AJ216))^2+(LOG10(AI216)+1.22)^2)^0.5</f>
        <v>#VALUE!</v>
      </c>
      <c r="AL216" s="109" t="e">
        <f aca="false">+((3.47-LOG10(AE216))^2+(LOG10(AI216)+1.22)^2)^0.5</f>
        <v>#VALUE!</v>
      </c>
      <c r="AM216" s="109" t="e">
        <f aca="false">+((3.47-LOG10(AG216))^2+(LOG10(AI216)+1.22)^2)^0.5</f>
        <v>#VALUE!</v>
      </c>
      <c r="AN216" s="109" t="e">
        <f aca="false">+Icfinal(AK216,AL216,AM216)</f>
        <v>#VALUE!</v>
      </c>
      <c r="AO216" s="109" t="e">
        <f aca="false">cptfc(AI216,AK216)</f>
        <v>#VALUE!</v>
      </c>
      <c r="AP216" s="119" t="e">
        <f aca="false">+kc(AN216,AI216)</f>
        <v>#VALUE!</v>
      </c>
      <c r="AQ216" s="109" t="e">
        <f aca="false">qcncs(AL216,AM216,AK216,AN216,Z216,AA216,AB216,AP216)</f>
        <v>#VALUE!</v>
      </c>
      <c r="AR216" s="109" t="e">
        <f aca="false">+cptcrr(AQ216)</f>
        <v>#VALUE!</v>
      </c>
      <c r="AS216" s="109" t="e">
        <f aca="false">+csr($C$17,B216,V216,U216)</f>
        <v>#VALUE!</v>
      </c>
      <c r="AT216" s="115"/>
      <c r="AU216" s="109" t="e">
        <f aca="false">+spteffstress($C$16,$C$13,$C$15,R216,$C$24)</f>
        <v>#VALUE!</v>
      </c>
      <c r="AV216" s="109" t="e">
        <f aca="false">+spttotalstress($C$16,$C$13,$C$15,R216,$C$24)</f>
        <v>#VALUE!</v>
      </c>
      <c r="AW216" s="109" t="e">
        <f aca="false">+cn($C$14,AU216)</f>
        <v>#VALUE!</v>
      </c>
      <c r="AX216" s="109" t="e">
        <f aca="false">+cr(R216)</f>
        <v>#VALUE!</v>
      </c>
      <c r="AY216" s="119" t="e">
        <f aca="false">+K216*AW216*AX216*$I$23*$I$24*($I$22/60)</f>
        <v>#VALUE!</v>
      </c>
      <c r="AZ216" s="119" t="e">
        <f aca="false">+blowcount(AY216,L216)</f>
        <v>#VALUE!</v>
      </c>
      <c r="BA216" s="109" t="e">
        <f aca="false">((0.048438889-0.0047206365*AZ216+0.00061356127*AZ216^2-0.000016726483*AZ216^3)/(1-0.12480911*AZ216+0.0095777286*AZ216^2-0.00032848013*AZ216^3+0.0000037137808*AZ216^4))</f>
        <v>#VALUE!</v>
      </c>
      <c r="BB216" s="109" t="e">
        <f aca="false">+csrspt($C$17,R216,AU216,AV216)</f>
        <v>#VALUE!</v>
      </c>
      <c r="BC216" s="2" t="e">
        <f aca="false">+fschart(H216)</f>
        <v>#VALUE!</v>
      </c>
      <c r="BD216" s="120" t="e">
        <f aca="false">+volstrain(AQ216,H216)</f>
        <v>#VALUE!</v>
      </c>
      <c r="BE216" s="1" t="e">
        <f aca="false">+shearstrain(AQ216,H216)</f>
        <v>#VALUE!</v>
      </c>
      <c r="BF216" s="1" t="e">
        <f aca="false">+BF217+BD216*(BK217-BK216)</f>
        <v>#VALUE!</v>
      </c>
      <c r="BG216" s="1" t="e">
        <f aca="false">+BG217+BE216*(BK217-BK216)</f>
        <v>#VALUE!</v>
      </c>
      <c r="BK216" s="2" t="n">
        <f aca="false">+B216</f>
        <v>0</v>
      </c>
      <c r="BL216" s="2" t="n">
        <f aca="false">$C$22-B216</f>
        <v>100</v>
      </c>
    </row>
    <row r="217" customFormat="false" ht="15" hidden="false" customHeight="false" outlineLevel="0" collapsed="false">
      <c r="A217" s="109" t="n">
        <f aca="false">$C$22-B217</f>
        <v>100</v>
      </c>
      <c r="B217" s="110"/>
      <c r="C217" s="110"/>
      <c r="D217" s="110"/>
      <c r="E217" s="112"/>
      <c r="F217" s="113" t="e">
        <f aca="false">+AN217</f>
        <v>#VALUE!</v>
      </c>
      <c r="G217" s="112" t="e">
        <f aca="false">+soil(F217)</f>
        <v>#VALUE!</v>
      </c>
      <c r="H217" s="114" t="e">
        <f aca="false">+fscpt($C$13,B217,AR217,AS217,AN217,AQ217,$E$18,AI217)</f>
        <v>#VALUE!</v>
      </c>
      <c r="I217" s="115"/>
      <c r="J217" s="114" t="e">
        <f aca="false">+fsspt($C$13,R217,BA217,BB217,N217,O217,P217,K217,$E$18,AZ217,$C$24)</f>
        <v>#VALUE!</v>
      </c>
      <c r="K217" s="116"/>
      <c r="L217" s="116"/>
      <c r="M217" s="116"/>
      <c r="N217" s="116"/>
      <c r="O217" s="116"/>
      <c r="P217" s="117"/>
      <c r="Q217" s="116"/>
      <c r="R217" s="109" t="n">
        <f aca="false">+B217-$C$24</f>
        <v>0</v>
      </c>
      <c r="S217" s="115"/>
      <c r="T217" s="118"/>
      <c r="U217" s="118" t="e">
        <f aca="false">+totalstress($C$16,$C$13,$C$15,B217)</f>
        <v>#VALUE!</v>
      </c>
      <c r="V217" s="109" t="e">
        <f aca="false">+effstress($C$16,$C$13,$C$15,B217)</f>
        <v>#VALUE!</v>
      </c>
      <c r="W217" s="109" t="e">
        <f aca="false">+cq($C$14,V217)</f>
        <v>#VALUE!</v>
      </c>
      <c r="X217" s="109" t="e">
        <f aca="false">cqmod($C$14,V217)</f>
        <v>#VALUE!</v>
      </c>
      <c r="Y217" s="109" t="e">
        <f aca="false">cqmodd($C$14,V217)</f>
        <v>#VALUE!</v>
      </c>
      <c r="Z217" s="109" t="e">
        <f aca="false">+(AD217/$C$14)*W217</f>
        <v>#VALUE!</v>
      </c>
      <c r="AA217" s="109" t="e">
        <f aca="false">+(AD217/$C$14)*X217</f>
        <v>#VALUE!</v>
      </c>
      <c r="AB217" s="109" t="e">
        <f aca="false">+(AD217/$C$14)*Y217</f>
        <v>#VALUE!</v>
      </c>
      <c r="AC217" s="118" t="e">
        <f aca="false">+thickcorr(E217)</f>
        <v>#VALUE!</v>
      </c>
      <c r="AD217" s="118" t="e">
        <f aca="false">+AC217*C217</f>
        <v>#VALUE!</v>
      </c>
      <c r="AE217" s="109" t="e">
        <f aca="false">+(AD217/$C$14)*W217</f>
        <v>#VALUE!</v>
      </c>
      <c r="AG217" s="109" t="e">
        <f aca="false">+(AD217/$C$14)*X217</f>
        <v>#VALUE!</v>
      </c>
      <c r="AH217" s="109" t="e">
        <f aca="false">+(D217/C217)*100</f>
        <v>#DIV/0!</v>
      </c>
      <c r="AI217" s="109" t="e">
        <f aca="false">+(D217/(C217-U217))*100</f>
        <v>#VALUE!</v>
      </c>
      <c r="AJ217" s="109" t="e">
        <f aca="false">+(AD217-U217)/V217</f>
        <v>#VALUE!</v>
      </c>
      <c r="AK217" s="109" t="e">
        <f aca="false">+((3.47-LOG10(AJ217))^2+(LOG10(AI217)+1.22)^2)^0.5</f>
        <v>#VALUE!</v>
      </c>
      <c r="AL217" s="109" t="e">
        <f aca="false">+((3.47-LOG10(AE217))^2+(LOG10(AI217)+1.22)^2)^0.5</f>
        <v>#VALUE!</v>
      </c>
      <c r="AM217" s="109" t="e">
        <f aca="false">+((3.47-LOG10(AG217))^2+(LOG10(AI217)+1.22)^2)^0.5</f>
        <v>#VALUE!</v>
      </c>
      <c r="AN217" s="109" t="e">
        <f aca="false">+Icfinal(AK217,AL217,AM217)</f>
        <v>#VALUE!</v>
      </c>
      <c r="AO217" s="109" t="e">
        <f aca="false">cptfc(AI217,AK217)</f>
        <v>#VALUE!</v>
      </c>
      <c r="AP217" s="119" t="e">
        <f aca="false">+kc(AN217,AI217)</f>
        <v>#VALUE!</v>
      </c>
      <c r="AQ217" s="109" t="e">
        <f aca="false">qcncs(AL217,AM217,AK217,AN217,Z217,AA217,AB217,AP217)</f>
        <v>#VALUE!</v>
      </c>
      <c r="AR217" s="109" t="e">
        <f aca="false">+cptcrr(AQ217)</f>
        <v>#VALUE!</v>
      </c>
      <c r="AS217" s="109" t="e">
        <f aca="false">+csr($C$17,B217,V217,U217)</f>
        <v>#VALUE!</v>
      </c>
      <c r="AT217" s="115"/>
      <c r="AU217" s="109" t="e">
        <f aca="false">+spteffstress($C$16,$C$13,$C$15,R217,$C$24)</f>
        <v>#VALUE!</v>
      </c>
      <c r="AV217" s="109" t="e">
        <f aca="false">+spttotalstress($C$16,$C$13,$C$15,R217,$C$24)</f>
        <v>#VALUE!</v>
      </c>
      <c r="AW217" s="109" t="e">
        <f aca="false">+cn($C$14,AU217)</f>
        <v>#VALUE!</v>
      </c>
      <c r="AX217" s="109" t="e">
        <f aca="false">+cr(R217)</f>
        <v>#VALUE!</v>
      </c>
      <c r="AY217" s="119" t="e">
        <f aca="false">+K217*AW217*AX217*$I$23*$I$24*($I$22/60)</f>
        <v>#VALUE!</v>
      </c>
      <c r="AZ217" s="119" t="e">
        <f aca="false">+blowcount(AY217,L217)</f>
        <v>#VALUE!</v>
      </c>
      <c r="BA217" s="109" t="e">
        <f aca="false">((0.048438889-0.0047206365*AZ217+0.00061356127*AZ217^2-0.000016726483*AZ217^3)/(1-0.12480911*AZ217+0.0095777286*AZ217^2-0.00032848013*AZ217^3+0.0000037137808*AZ217^4))</f>
        <v>#VALUE!</v>
      </c>
      <c r="BB217" s="109" t="e">
        <f aca="false">+csrspt($C$17,R217,AU217,AV217)</f>
        <v>#VALUE!</v>
      </c>
      <c r="BC217" s="2" t="e">
        <f aca="false">+fschart(H217)</f>
        <v>#VALUE!</v>
      </c>
      <c r="BD217" s="120" t="e">
        <f aca="false">+volstrain(AQ217,H217)</f>
        <v>#VALUE!</v>
      </c>
      <c r="BE217" s="1" t="e">
        <f aca="false">+shearstrain(AQ217,H217)</f>
        <v>#VALUE!</v>
      </c>
      <c r="BF217" s="1" t="e">
        <f aca="false">+BF218+BD217*(BK218-BK217)</f>
        <v>#VALUE!</v>
      </c>
      <c r="BG217" s="1" t="e">
        <f aca="false">+BG218+BE217*(BK218-BK217)</f>
        <v>#VALUE!</v>
      </c>
      <c r="BK217" s="2" t="n">
        <f aca="false">+B217</f>
        <v>0</v>
      </c>
      <c r="BL217" s="2" t="n">
        <f aca="false">$C$22-B217</f>
        <v>100</v>
      </c>
    </row>
    <row r="218" customFormat="false" ht="15" hidden="false" customHeight="false" outlineLevel="0" collapsed="false">
      <c r="A218" s="109" t="n">
        <f aca="false">$C$22-B218</f>
        <v>100</v>
      </c>
      <c r="B218" s="110"/>
      <c r="C218" s="110"/>
      <c r="D218" s="110"/>
      <c r="E218" s="112"/>
      <c r="F218" s="113" t="e">
        <f aca="false">+AN218</f>
        <v>#VALUE!</v>
      </c>
      <c r="G218" s="112" t="e">
        <f aca="false">+soil(F218)</f>
        <v>#VALUE!</v>
      </c>
      <c r="H218" s="114" t="e">
        <f aca="false">+fscpt($C$13,B218,AR218,AS218,AN218,AQ218,$E$18,AI218)</f>
        <v>#VALUE!</v>
      </c>
      <c r="I218" s="115"/>
      <c r="J218" s="114" t="e">
        <f aca="false">+fsspt($C$13,R218,BA218,BB218,N218,O218,P218,K218,$E$18,AZ218,$C$24)</f>
        <v>#VALUE!</v>
      </c>
      <c r="K218" s="116"/>
      <c r="L218" s="116"/>
      <c r="M218" s="116"/>
      <c r="N218" s="116"/>
      <c r="O218" s="116"/>
      <c r="P218" s="117"/>
      <c r="Q218" s="116"/>
      <c r="R218" s="109" t="n">
        <f aca="false">+B218-$C$24</f>
        <v>0</v>
      </c>
      <c r="S218" s="115"/>
      <c r="T218" s="118"/>
      <c r="U218" s="118" t="e">
        <f aca="false">+totalstress($C$16,$C$13,$C$15,B218)</f>
        <v>#VALUE!</v>
      </c>
      <c r="V218" s="109" t="e">
        <f aca="false">+effstress($C$16,$C$13,$C$15,B218)</f>
        <v>#VALUE!</v>
      </c>
      <c r="W218" s="109" t="e">
        <f aca="false">+cq($C$14,V218)</f>
        <v>#VALUE!</v>
      </c>
      <c r="X218" s="109" t="e">
        <f aca="false">cqmod($C$14,V218)</f>
        <v>#VALUE!</v>
      </c>
      <c r="Y218" s="109" t="e">
        <f aca="false">cqmodd($C$14,V218)</f>
        <v>#VALUE!</v>
      </c>
      <c r="Z218" s="109" t="e">
        <f aca="false">+(AD218/$C$14)*W218</f>
        <v>#VALUE!</v>
      </c>
      <c r="AA218" s="109" t="e">
        <f aca="false">+(AD218/$C$14)*X218</f>
        <v>#VALUE!</v>
      </c>
      <c r="AB218" s="109" t="e">
        <f aca="false">+(AD218/$C$14)*Y218</f>
        <v>#VALUE!</v>
      </c>
      <c r="AC218" s="118" t="e">
        <f aca="false">+thickcorr(E218)</f>
        <v>#VALUE!</v>
      </c>
      <c r="AD218" s="118" t="e">
        <f aca="false">+AC218*C218</f>
        <v>#VALUE!</v>
      </c>
      <c r="AE218" s="109" t="e">
        <f aca="false">+(AD218/$C$14)*W218</f>
        <v>#VALUE!</v>
      </c>
      <c r="AG218" s="109" t="e">
        <f aca="false">+(AD218/$C$14)*X218</f>
        <v>#VALUE!</v>
      </c>
      <c r="AH218" s="109" t="e">
        <f aca="false">+(D218/C218)*100</f>
        <v>#DIV/0!</v>
      </c>
      <c r="AI218" s="109" t="e">
        <f aca="false">+(D218/(C218-U218))*100</f>
        <v>#VALUE!</v>
      </c>
      <c r="AJ218" s="109" t="e">
        <f aca="false">+(AD218-U218)/V218</f>
        <v>#VALUE!</v>
      </c>
      <c r="AK218" s="109" t="e">
        <f aca="false">+((3.47-LOG10(AJ218))^2+(LOG10(AI218)+1.22)^2)^0.5</f>
        <v>#VALUE!</v>
      </c>
      <c r="AL218" s="109" t="e">
        <f aca="false">+((3.47-LOG10(AE218))^2+(LOG10(AI218)+1.22)^2)^0.5</f>
        <v>#VALUE!</v>
      </c>
      <c r="AM218" s="109" t="e">
        <f aca="false">+((3.47-LOG10(AG218))^2+(LOG10(AI218)+1.22)^2)^0.5</f>
        <v>#VALUE!</v>
      </c>
      <c r="AN218" s="109" t="e">
        <f aca="false">+Icfinal(AK218,AL218,AM218)</f>
        <v>#VALUE!</v>
      </c>
      <c r="AO218" s="109" t="e">
        <f aca="false">cptfc(AI218,AK218)</f>
        <v>#VALUE!</v>
      </c>
      <c r="AP218" s="119" t="e">
        <f aca="false">+kc(AN218,AI218)</f>
        <v>#VALUE!</v>
      </c>
      <c r="AQ218" s="109" t="e">
        <f aca="false">qcncs(AL218,AM218,AK218,AN218,Z218,AA218,AB218,AP218)</f>
        <v>#VALUE!</v>
      </c>
      <c r="AR218" s="109" t="e">
        <f aca="false">+cptcrr(AQ218)</f>
        <v>#VALUE!</v>
      </c>
      <c r="AS218" s="109" t="e">
        <f aca="false">+csr($C$17,B218,V218,U218)</f>
        <v>#VALUE!</v>
      </c>
      <c r="AT218" s="115"/>
      <c r="AU218" s="109" t="e">
        <f aca="false">+spteffstress($C$16,$C$13,$C$15,R218,$C$24)</f>
        <v>#VALUE!</v>
      </c>
      <c r="AV218" s="109" t="e">
        <f aca="false">+spttotalstress($C$16,$C$13,$C$15,R218,$C$24)</f>
        <v>#VALUE!</v>
      </c>
      <c r="AW218" s="109" t="e">
        <f aca="false">+cn($C$14,AU218)</f>
        <v>#VALUE!</v>
      </c>
      <c r="AX218" s="109" t="e">
        <f aca="false">+cr(R218)</f>
        <v>#VALUE!</v>
      </c>
      <c r="AY218" s="119" t="e">
        <f aca="false">+K218*AW218*AX218*$I$23*$I$24*($I$22/60)</f>
        <v>#VALUE!</v>
      </c>
      <c r="AZ218" s="119" t="e">
        <f aca="false">+blowcount(AY218,L218)</f>
        <v>#VALUE!</v>
      </c>
      <c r="BA218" s="109" t="e">
        <f aca="false">((0.048438889-0.0047206365*AZ218+0.00061356127*AZ218^2-0.000016726483*AZ218^3)/(1-0.12480911*AZ218+0.0095777286*AZ218^2-0.00032848013*AZ218^3+0.0000037137808*AZ218^4))</f>
        <v>#VALUE!</v>
      </c>
      <c r="BB218" s="109" t="e">
        <f aca="false">+csrspt($C$17,R218,AU218,AV218)</f>
        <v>#VALUE!</v>
      </c>
      <c r="BC218" s="2" t="e">
        <f aca="false">+fschart(H218)</f>
        <v>#VALUE!</v>
      </c>
      <c r="BD218" s="120" t="e">
        <f aca="false">+volstrain(AQ218,H218)</f>
        <v>#VALUE!</v>
      </c>
      <c r="BE218" s="1" t="e">
        <f aca="false">+shearstrain(AQ218,H218)</f>
        <v>#VALUE!</v>
      </c>
      <c r="BF218" s="1" t="e">
        <f aca="false">+BF219+BD218*(BK219-BK218)</f>
        <v>#VALUE!</v>
      </c>
      <c r="BG218" s="1" t="e">
        <f aca="false">+BG219+BE218*(BK219-BK218)</f>
        <v>#VALUE!</v>
      </c>
      <c r="BK218" s="2" t="n">
        <f aca="false">+B218</f>
        <v>0</v>
      </c>
      <c r="BL218" s="2" t="n">
        <f aca="false">$C$22-B218</f>
        <v>100</v>
      </c>
    </row>
    <row r="219" customFormat="false" ht="15" hidden="false" customHeight="false" outlineLevel="0" collapsed="false">
      <c r="A219" s="109" t="n">
        <f aca="false">$C$22-B219</f>
        <v>100</v>
      </c>
      <c r="B219" s="110"/>
      <c r="C219" s="110"/>
      <c r="D219" s="110"/>
      <c r="E219" s="112"/>
      <c r="F219" s="113" t="e">
        <f aca="false">+AN219</f>
        <v>#VALUE!</v>
      </c>
      <c r="G219" s="112" t="e">
        <f aca="false">+soil(F219)</f>
        <v>#VALUE!</v>
      </c>
      <c r="H219" s="114" t="e">
        <f aca="false">+fscpt($C$13,B219,AR219,AS219,AN219,AQ219,$E$18,AI219)</f>
        <v>#VALUE!</v>
      </c>
      <c r="I219" s="115"/>
      <c r="J219" s="114" t="e">
        <f aca="false">+fsspt($C$13,R219,BA219,BB219,N219,O219,P219,K219,$E$18,AZ219,$C$24)</f>
        <v>#VALUE!</v>
      </c>
      <c r="K219" s="116"/>
      <c r="L219" s="116"/>
      <c r="M219" s="116"/>
      <c r="N219" s="116"/>
      <c r="O219" s="116"/>
      <c r="P219" s="117"/>
      <c r="Q219" s="116"/>
      <c r="R219" s="109" t="n">
        <f aca="false">+B219-$C$24</f>
        <v>0</v>
      </c>
      <c r="S219" s="115"/>
      <c r="T219" s="118"/>
      <c r="U219" s="118" t="e">
        <f aca="false">+totalstress($C$16,$C$13,$C$15,B219)</f>
        <v>#VALUE!</v>
      </c>
      <c r="V219" s="109" t="e">
        <f aca="false">+effstress($C$16,$C$13,$C$15,B219)</f>
        <v>#VALUE!</v>
      </c>
      <c r="W219" s="109" t="e">
        <f aca="false">+cq($C$14,V219)</f>
        <v>#VALUE!</v>
      </c>
      <c r="X219" s="109" t="e">
        <f aca="false">cqmod($C$14,V219)</f>
        <v>#VALUE!</v>
      </c>
      <c r="Y219" s="109" t="e">
        <f aca="false">cqmodd($C$14,V219)</f>
        <v>#VALUE!</v>
      </c>
      <c r="Z219" s="109" t="e">
        <f aca="false">+(AD219/$C$14)*W219</f>
        <v>#VALUE!</v>
      </c>
      <c r="AA219" s="109" t="e">
        <f aca="false">+(AD219/$C$14)*X219</f>
        <v>#VALUE!</v>
      </c>
      <c r="AB219" s="109" t="e">
        <f aca="false">+(AD219/$C$14)*Y219</f>
        <v>#VALUE!</v>
      </c>
      <c r="AC219" s="118" t="e">
        <f aca="false">+thickcorr(E219)</f>
        <v>#VALUE!</v>
      </c>
      <c r="AD219" s="118" t="e">
        <f aca="false">+AC219*C219</f>
        <v>#VALUE!</v>
      </c>
      <c r="AE219" s="109" t="e">
        <f aca="false">+(AD219/$C$14)*W219</f>
        <v>#VALUE!</v>
      </c>
      <c r="AG219" s="109" t="e">
        <f aca="false">+(AD219/$C$14)*X219</f>
        <v>#VALUE!</v>
      </c>
      <c r="AH219" s="109" t="e">
        <f aca="false">+(D219/C219)*100</f>
        <v>#DIV/0!</v>
      </c>
      <c r="AI219" s="109" t="e">
        <f aca="false">+(D219/(C219-U219))*100</f>
        <v>#VALUE!</v>
      </c>
      <c r="AJ219" s="109" t="e">
        <f aca="false">+(AD219-U219)/V219</f>
        <v>#VALUE!</v>
      </c>
      <c r="AK219" s="109" t="e">
        <f aca="false">+((3.47-LOG10(AJ219))^2+(LOG10(AI219)+1.22)^2)^0.5</f>
        <v>#VALUE!</v>
      </c>
      <c r="AL219" s="109" t="e">
        <f aca="false">+((3.47-LOG10(AE219))^2+(LOG10(AI219)+1.22)^2)^0.5</f>
        <v>#VALUE!</v>
      </c>
      <c r="AM219" s="109" t="e">
        <f aca="false">+((3.47-LOG10(AG219))^2+(LOG10(AI219)+1.22)^2)^0.5</f>
        <v>#VALUE!</v>
      </c>
      <c r="AN219" s="109" t="e">
        <f aca="false">+Icfinal(AK219,AL219,AM219)</f>
        <v>#VALUE!</v>
      </c>
      <c r="AO219" s="109" t="e">
        <f aca="false">cptfc(AI219,AK219)</f>
        <v>#VALUE!</v>
      </c>
      <c r="AP219" s="119" t="e">
        <f aca="false">+kc(AN219,AI219)</f>
        <v>#VALUE!</v>
      </c>
      <c r="AQ219" s="109" t="e">
        <f aca="false">qcncs(AL219,AM219,AK219,AN219,Z219,AA219,AB219,AP219)</f>
        <v>#VALUE!</v>
      </c>
      <c r="AR219" s="109" t="e">
        <f aca="false">+cptcrr(AQ219)</f>
        <v>#VALUE!</v>
      </c>
      <c r="AS219" s="109" t="e">
        <f aca="false">+csr($C$17,B219,V219,U219)</f>
        <v>#VALUE!</v>
      </c>
      <c r="AT219" s="115"/>
      <c r="AU219" s="109" t="e">
        <f aca="false">+spteffstress($C$16,$C$13,$C$15,R219,$C$24)</f>
        <v>#VALUE!</v>
      </c>
      <c r="AV219" s="109" t="e">
        <f aca="false">+spttotalstress($C$16,$C$13,$C$15,R219,$C$24)</f>
        <v>#VALUE!</v>
      </c>
      <c r="AW219" s="109" t="e">
        <f aca="false">+cn($C$14,AU219)</f>
        <v>#VALUE!</v>
      </c>
      <c r="AX219" s="109" t="e">
        <f aca="false">+cr(R219)</f>
        <v>#VALUE!</v>
      </c>
      <c r="AY219" s="119" t="e">
        <f aca="false">+K219*AW219*AX219*$I$23*$I$24*($I$22/60)</f>
        <v>#VALUE!</v>
      </c>
      <c r="AZ219" s="119" t="e">
        <f aca="false">+blowcount(AY219,L219)</f>
        <v>#VALUE!</v>
      </c>
      <c r="BA219" s="109" t="e">
        <f aca="false">((0.048438889-0.0047206365*AZ219+0.00061356127*AZ219^2-0.000016726483*AZ219^3)/(1-0.12480911*AZ219+0.0095777286*AZ219^2-0.00032848013*AZ219^3+0.0000037137808*AZ219^4))</f>
        <v>#VALUE!</v>
      </c>
      <c r="BB219" s="109" t="e">
        <f aca="false">+csrspt($C$17,R219,AU219,AV219)</f>
        <v>#VALUE!</v>
      </c>
      <c r="BC219" s="2" t="e">
        <f aca="false">+fschart(H219)</f>
        <v>#VALUE!</v>
      </c>
      <c r="BD219" s="120" t="e">
        <f aca="false">+volstrain(AQ219,H219)</f>
        <v>#VALUE!</v>
      </c>
      <c r="BE219" s="1" t="e">
        <f aca="false">+shearstrain(AQ219,H219)</f>
        <v>#VALUE!</v>
      </c>
      <c r="BF219" s="1" t="e">
        <f aca="false">+BF220+BD219*(BK220-BK219)</f>
        <v>#VALUE!</v>
      </c>
      <c r="BG219" s="1" t="e">
        <f aca="false">+BG220+BE219*(BK220-BK219)</f>
        <v>#VALUE!</v>
      </c>
      <c r="BK219" s="2" t="n">
        <f aca="false">+B219</f>
        <v>0</v>
      </c>
      <c r="BL219" s="2" t="n">
        <f aca="false">$C$22-B219</f>
        <v>100</v>
      </c>
    </row>
    <row r="220" customFormat="false" ht="15" hidden="false" customHeight="false" outlineLevel="0" collapsed="false">
      <c r="A220" s="109" t="n">
        <f aca="false">$C$22-B220</f>
        <v>100</v>
      </c>
      <c r="B220" s="110"/>
      <c r="C220" s="110"/>
      <c r="D220" s="110"/>
      <c r="E220" s="112"/>
      <c r="F220" s="113" t="e">
        <f aca="false">+AN220</f>
        <v>#VALUE!</v>
      </c>
      <c r="G220" s="112" t="e">
        <f aca="false">+soil(F220)</f>
        <v>#VALUE!</v>
      </c>
      <c r="H220" s="114" t="e">
        <f aca="false">+fscpt($C$13,B220,AR220,AS220,AN220,AQ220,$E$18,AI220)</f>
        <v>#VALUE!</v>
      </c>
      <c r="I220" s="115"/>
      <c r="J220" s="114" t="e">
        <f aca="false">+fsspt($C$13,R220,BA220,BB220,N220,O220,P220,K220,$E$18,AZ220,$C$24)</f>
        <v>#VALUE!</v>
      </c>
      <c r="K220" s="116"/>
      <c r="L220" s="116"/>
      <c r="M220" s="116"/>
      <c r="N220" s="116"/>
      <c r="O220" s="116"/>
      <c r="P220" s="117"/>
      <c r="Q220" s="116"/>
      <c r="R220" s="109" t="n">
        <f aca="false">+B220-$C$24</f>
        <v>0</v>
      </c>
      <c r="S220" s="115"/>
      <c r="T220" s="118"/>
      <c r="U220" s="118" t="e">
        <f aca="false">+totalstress($C$16,$C$13,$C$15,B220)</f>
        <v>#VALUE!</v>
      </c>
      <c r="V220" s="109" t="e">
        <f aca="false">+effstress($C$16,$C$13,$C$15,B220)</f>
        <v>#VALUE!</v>
      </c>
      <c r="W220" s="109" t="e">
        <f aca="false">+cq($C$14,V220)</f>
        <v>#VALUE!</v>
      </c>
      <c r="X220" s="109" t="e">
        <f aca="false">cqmod($C$14,V220)</f>
        <v>#VALUE!</v>
      </c>
      <c r="Y220" s="109" t="e">
        <f aca="false">cqmodd($C$14,V220)</f>
        <v>#VALUE!</v>
      </c>
      <c r="Z220" s="109" t="e">
        <f aca="false">+(AD220/$C$14)*W220</f>
        <v>#VALUE!</v>
      </c>
      <c r="AA220" s="109" t="e">
        <f aca="false">+(AD220/$C$14)*X220</f>
        <v>#VALUE!</v>
      </c>
      <c r="AB220" s="109" t="e">
        <f aca="false">+(AD220/$C$14)*Y220</f>
        <v>#VALUE!</v>
      </c>
      <c r="AC220" s="118" t="e">
        <f aca="false">+thickcorr(E220)</f>
        <v>#VALUE!</v>
      </c>
      <c r="AD220" s="118" t="e">
        <f aca="false">+AC220*C220</f>
        <v>#VALUE!</v>
      </c>
      <c r="AE220" s="109" t="e">
        <f aca="false">+(AD220/$C$14)*W220</f>
        <v>#VALUE!</v>
      </c>
      <c r="AG220" s="109" t="e">
        <f aca="false">+(AD220/$C$14)*X220</f>
        <v>#VALUE!</v>
      </c>
      <c r="AH220" s="109" t="e">
        <f aca="false">+(D220/C220)*100</f>
        <v>#DIV/0!</v>
      </c>
      <c r="AI220" s="109" t="e">
        <f aca="false">+(D220/(C220-U220))*100</f>
        <v>#VALUE!</v>
      </c>
      <c r="AJ220" s="109" t="e">
        <f aca="false">+(AD220-U220)/V220</f>
        <v>#VALUE!</v>
      </c>
      <c r="AK220" s="109" t="e">
        <f aca="false">+((3.47-LOG10(AJ220))^2+(LOG10(AI220)+1.22)^2)^0.5</f>
        <v>#VALUE!</v>
      </c>
      <c r="AL220" s="109" t="e">
        <f aca="false">+((3.47-LOG10(AE220))^2+(LOG10(AI220)+1.22)^2)^0.5</f>
        <v>#VALUE!</v>
      </c>
      <c r="AM220" s="109" t="e">
        <f aca="false">+((3.47-LOG10(AG220))^2+(LOG10(AI220)+1.22)^2)^0.5</f>
        <v>#VALUE!</v>
      </c>
      <c r="AN220" s="109" t="e">
        <f aca="false">+Icfinal(AK220,AL220,AM220)</f>
        <v>#VALUE!</v>
      </c>
      <c r="AO220" s="109" t="e">
        <f aca="false">cptfc(AI220,AK220)</f>
        <v>#VALUE!</v>
      </c>
      <c r="AP220" s="119" t="e">
        <f aca="false">+kc(AN220,AI220)</f>
        <v>#VALUE!</v>
      </c>
      <c r="AQ220" s="109" t="e">
        <f aca="false">qcncs(AL220,AM220,AK220,AN220,Z220,AA220,AB220,AP220)</f>
        <v>#VALUE!</v>
      </c>
      <c r="AR220" s="109" t="e">
        <f aca="false">+cptcrr(AQ220)</f>
        <v>#VALUE!</v>
      </c>
      <c r="AS220" s="109" t="e">
        <f aca="false">+csr($C$17,B220,V220,U220)</f>
        <v>#VALUE!</v>
      </c>
      <c r="AT220" s="115"/>
      <c r="AU220" s="109" t="e">
        <f aca="false">+spteffstress($C$16,$C$13,$C$15,R220,$C$24)</f>
        <v>#VALUE!</v>
      </c>
      <c r="AV220" s="109" t="e">
        <f aca="false">+spttotalstress($C$16,$C$13,$C$15,R220,$C$24)</f>
        <v>#VALUE!</v>
      </c>
      <c r="AW220" s="109" t="e">
        <f aca="false">+cn($C$14,AU220)</f>
        <v>#VALUE!</v>
      </c>
      <c r="AX220" s="109" t="e">
        <f aca="false">+cr(R220)</f>
        <v>#VALUE!</v>
      </c>
      <c r="AY220" s="119" t="e">
        <f aca="false">+K220*AW220*AX220*$I$23*$I$24*($I$22/60)</f>
        <v>#VALUE!</v>
      </c>
      <c r="AZ220" s="119" t="e">
        <f aca="false">+blowcount(AY220,L220)</f>
        <v>#VALUE!</v>
      </c>
      <c r="BA220" s="109" t="e">
        <f aca="false">((0.048438889-0.0047206365*AZ220+0.00061356127*AZ220^2-0.000016726483*AZ220^3)/(1-0.12480911*AZ220+0.0095777286*AZ220^2-0.00032848013*AZ220^3+0.0000037137808*AZ220^4))</f>
        <v>#VALUE!</v>
      </c>
      <c r="BB220" s="109" t="e">
        <f aca="false">+csrspt($C$17,R220,AU220,AV220)</f>
        <v>#VALUE!</v>
      </c>
      <c r="BC220" s="2" t="e">
        <f aca="false">+fschart(H220)</f>
        <v>#VALUE!</v>
      </c>
      <c r="BD220" s="120" t="e">
        <f aca="false">+volstrain(AQ220,H220)</f>
        <v>#VALUE!</v>
      </c>
      <c r="BE220" s="1" t="e">
        <f aca="false">+shearstrain(AQ220,H220)</f>
        <v>#VALUE!</v>
      </c>
      <c r="BF220" s="1" t="e">
        <f aca="false">+BF221+BD220*(BK221-BK220)</f>
        <v>#VALUE!</v>
      </c>
      <c r="BG220" s="1" t="e">
        <f aca="false">+BG221+BE220*(BK221-BK220)</f>
        <v>#VALUE!</v>
      </c>
      <c r="BK220" s="2" t="n">
        <f aca="false">+B220</f>
        <v>0</v>
      </c>
      <c r="BL220" s="2" t="n">
        <f aca="false">$C$22-B220</f>
        <v>100</v>
      </c>
    </row>
    <row r="221" customFormat="false" ht="15" hidden="false" customHeight="false" outlineLevel="0" collapsed="false">
      <c r="A221" s="109" t="n">
        <f aca="false">$C$22-B221</f>
        <v>100</v>
      </c>
      <c r="B221" s="110"/>
      <c r="C221" s="110"/>
      <c r="D221" s="110"/>
      <c r="E221" s="112"/>
      <c r="F221" s="113" t="e">
        <f aca="false">+AN221</f>
        <v>#VALUE!</v>
      </c>
      <c r="G221" s="112" t="e">
        <f aca="false">+soil(F221)</f>
        <v>#VALUE!</v>
      </c>
      <c r="H221" s="114" t="e">
        <f aca="false">+fscpt($C$13,B221,AR221,AS221,AN221,AQ221,$E$18,AI221)</f>
        <v>#VALUE!</v>
      </c>
      <c r="I221" s="115"/>
      <c r="J221" s="114" t="e">
        <f aca="false">+fsspt($C$13,R221,BA221,BB221,N221,O221,P221,K221,$E$18,AZ221,$C$24)</f>
        <v>#VALUE!</v>
      </c>
      <c r="K221" s="116"/>
      <c r="L221" s="116"/>
      <c r="M221" s="116"/>
      <c r="N221" s="116"/>
      <c r="O221" s="116"/>
      <c r="P221" s="117"/>
      <c r="Q221" s="116"/>
      <c r="R221" s="109" t="n">
        <f aca="false">+B221-$C$24</f>
        <v>0</v>
      </c>
      <c r="S221" s="115"/>
      <c r="T221" s="118"/>
      <c r="U221" s="118" t="e">
        <f aca="false">+totalstress($C$16,$C$13,$C$15,B221)</f>
        <v>#VALUE!</v>
      </c>
      <c r="V221" s="109" t="e">
        <f aca="false">+effstress($C$16,$C$13,$C$15,B221)</f>
        <v>#VALUE!</v>
      </c>
      <c r="W221" s="109" t="e">
        <f aca="false">+cq($C$14,V221)</f>
        <v>#VALUE!</v>
      </c>
      <c r="X221" s="109" t="e">
        <f aca="false">cqmod($C$14,V221)</f>
        <v>#VALUE!</v>
      </c>
      <c r="Y221" s="109" t="e">
        <f aca="false">cqmodd($C$14,V221)</f>
        <v>#VALUE!</v>
      </c>
      <c r="Z221" s="109" t="e">
        <f aca="false">+(AD221/$C$14)*W221</f>
        <v>#VALUE!</v>
      </c>
      <c r="AA221" s="109" t="e">
        <f aca="false">+(AD221/$C$14)*X221</f>
        <v>#VALUE!</v>
      </c>
      <c r="AB221" s="109" t="e">
        <f aca="false">+(AD221/$C$14)*Y221</f>
        <v>#VALUE!</v>
      </c>
      <c r="AC221" s="118" t="e">
        <f aca="false">+thickcorr(E221)</f>
        <v>#VALUE!</v>
      </c>
      <c r="AD221" s="118" t="e">
        <f aca="false">+AC221*C221</f>
        <v>#VALUE!</v>
      </c>
      <c r="AE221" s="109" t="e">
        <f aca="false">+(AD221/$C$14)*W221</f>
        <v>#VALUE!</v>
      </c>
      <c r="AG221" s="109" t="e">
        <f aca="false">+(AD221/$C$14)*X221</f>
        <v>#VALUE!</v>
      </c>
      <c r="AH221" s="109" t="e">
        <f aca="false">+(D221/C221)*100</f>
        <v>#DIV/0!</v>
      </c>
      <c r="AI221" s="109" t="e">
        <f aca="false">+(D221/(C221-U221))*100</f>
        <v>#VALUE!</v>
      </c>
      <c r="AJ221" s="109" t="e">
        <f aca="false">+(AD221-U221)/V221</f>
        <v>#VALUE!</v>
      </c>
      <c r="AK221" s="109" t="e">
        <f aca="false">+((3.47-LOG10(AJ221))^2+(LOG10(AI221)+1.22)^2)^0.5</f>
        <v>#VALUE!</v>
      </c>
      <c r="AL221" s="109" t="e">
        <f aca="false">+((3.47-LOG10(AE221))^2+(LOG10(AI221)+1.22)^2)^0.5</f>
        <v>#VALUE!</v>
      </c>
      <c r="AM221" s="109" t="e">
        <f aca="false">+((3.47-LOG10(AG221))^2+(LOG10(AI221)+1.22)^2)^0.5</f>
        <v>#VALUE!</v>
      </c>
      <c r="AN221" s="109" t="e">
        <f aca="false">+Icfinal(AK221,AL221,AM221)</f>
        <v>#VALUE!</v>
      </c>
      <c r="AO221" s="109" t="e">
        <f aca="false">cptfc(AI221,AK221)</f>
        <v>#VALUE!</v>
      </c>
      <c r="AP221" s="119" t="e">
        <f aca="false">+kc(AN221,AI221)</f>
        <v>#VALUE!</v>
      </c>
      <c r="AQ221" s="109" t="e">
        <f aca="false">qcncs(AL221,AM221,AK221,AN221,Z221,AA221,AB221,AP221)</f>
        <v>#VALUE!</v>
      </c>
      <c r="AR221" s="109" t="e">
        <f aca="false">+cptcrr(AQ221)</f>
        <v>#VALUE!</v>
      </c>
      <c r="AS221" s="109" t="e">
        <f aca="false">+csr($C$17,B221,V221,U221)</f>
        <v>#VALUE!</v>
      </c>
      <c r="AT221" s="115"/>
      <c r="AU221" s="109" t="e">
        <f aca="false">+spteffstress($C$16,$C$13,$C$15,R221,$C$24)</f>
        <v>#VALUE!</v>
      </c>
      <c r="AV221" s="109" t="e">
        <f aca="false">+spttotalstress($C$16,$C$13,$C$15,R221,$C$24)</f>
        <v>#VALUE!</v>
      </c>
      <c r="AW221" s="109" t="e">
        <f aca="false">+cn($C$14,AU221)</f>
        <v>#VALUE!</v>
      </c>
      <c r="AX221" s="109" t="e">
        <f aca="false">+cr(R221)</f>
        <v>#VALUE!</v>
      </c>
      <c r="AY221" s="119" t="e">
        <f aca="false">+K221*AW221*AX221*$I$23*$I$24*($I$22/60)</f>
        <v>#VALUE!</v>
      </c>
      <c r="AZ221" s="119" t="e">
        <f aca="false">+blowcount(AY221,L221)</f>
        <v>#VALUE!</v>
      </c>
      <c r="BA221" s="109" t="e">
        <f aca="false">((0.048438889-0.0047206365*AZ221+0.00061356127*AZ221^2-0.000016726483*AZ221^3)/(1-0.12480911*AZ221+0.0095777286*AZ221^2-0.00032848013*AZ221^3+0.0000037137808*AZ221^4))</f>
        <v>#VALUE!</v>
      </c>
      <c r="BB221" s="109" t="e">
        <f aca="false">+csrspt($C$17,R221,AU221,AV221)</f>
        <v>#VALUE!</v>
      </c>
      <c r="BC221" s="2" t="e">
        <f aca="false">+fschart(H221)</f>
        <v>#VALUE!</v>
      </c>
      <c r="BD221" s="120" t="e">
        <f aca="false">+volstrain(AQ221,H221)</f>
        <v>#VALUE!</v>
      </c>
      <c r="BE221" s="1" t="e">
        <f aca="false">+shearstrain(AQ221,H221)</f>
        <v>#VALUE!</v>
      </c>
      <c r="BF221" s="1" t="e">
        <f aca="false">+BF222+BD221*(BK222-BK221)</f>
        <v>#VALUE!</v>
      </c>
      <c r="BG221" s="1" t="e">
        <f aca="false">+BG222+BE221*(BK222-BK221)</f>
        <v>#VALUE!</v>
      </c>
      <c r="BK221" s="2" t="n">
        <f aca="false">+B221</f>
        <v>0</v>
      </c>
      <c r="BL221" s="2" t="n">
        <f aca="false">$C$22-B221</f>
        <v>100</v>
      </c>
    </row>
    <row r="222" customFormat="false" ht="15" hidden="false" customHeight="false" outlineLevel="0" collapsed="false">
      <c r="A222" s="109" t="n">
        <f aca="false">$C$22-B222</f>
        <v>100</v>
      </c>
      <c r="B222" s="110"/>
      <c r="C222" s="110"/>
      <c r="D222" s="110"/>
      <c r="E222" s="112"/>
      <c r="F222" s="113" t="e">
        <f aca="false">+AN222</f>
        <v>#VALUE!</v>
      </c>
      <c r="G222" s="112" t="e">
        <f aca="false">+soil(F222)</f>
        <v>#VALUE!</v>
      </c>
      <c r="H222" s="114" t="e">
        <f aca="false">+fscpt($C$13,B222,AR222,AS222,AN222,AQ222,$E$18,AI222)</f>
        <v>#VALUE!</v>
      </c>
      <c r="I222" s="115"/>
      <c r="J222" s="114" t="e">
        <f aca="false">+fsspt($C$13,R222,BA222,BB222,N222,O222,P222,K222,$E$18,AZ222,$C$24)</f>
        <v>#VALUE!</v>
      </c>
      <c r="K222" s="116"/>
      <c r="L222" s="116"/>
      <c r="M222" s="116"/>
      <c r="N222" s="116"/>
      <c r="O222" s="116"/>
      <c r="P222" s="117"/>
      <c r="Q222" s="116"/>
      <c r="R222" s="109" t="n">
        <f aca="false">+B222-$C$24</f>
        <v>0</v>
      </c>
      <c r="S222" s="115"/>
      <c r="T222" s="118"/>
      <c r="U222" s="118" t="e">
        <f aca="false">+totalstress($C$16,$C$13,$C$15,B222)</f>
        <v>#VALUE!</v>
      </c>
      <c r="V222" s="109" t="e">
        <f aca="false">+effstress($C$16,$C$13,$C$15,B222)</f>
        <v>#VALUE!</v>
      </c>
      <c r="W222" s="109" t="e">
        <f aca="false">+cq($C$14,V222)</f>
        <v>#VALUE!</v>
      </c>
      <c r="X222" s="109" t="e">
        <f aca="false">cqmod($C$14,V222)</f>
        <v>#VALUE!</v>
      </c>
      <c r="Y222" s="109" t="e">
        <f aca="false">cqmodd($C$14,V222)</f>
        <v>#VALUE!</v>
      </c>
      <c r="Z222" s="109" t="e">
        <f aca="false">+(AD222/$C$14)*W222</f>
        <v>#VALUE!</v>
      </c>
      <c r="AA222" s="109" t="e">
        <f aca="false">+(AD222/$C$14)*X222</f>
        <v>#VALUE!</v>
      </c>
      <c r="AB222" s="109" t="e">
        <f aca="false">+(AD222/$C$14)*Y222</f>
        <v>#VALUE!</v>
      </c>
      <c r="AC222" s="118" t="e">
        <f aca="false">+thickcorr(E222)</f>
        <v>#VALUE!</v>
      </c>
      <c r="AD222" s="118" t="e">
        <f aca="false">+AC222*C222</f>
        <v>#VALUE!</v>
      </c>
      <c r="AE222" s="109" t="e">
        <f aca="false">+(AD222/$C$14)*W222</f>
        <v>#VALUE!</v>
      </c>
      <c r="AG222" s="109" t="e">
        <f aca="false">+(AD222/$C$14)*X222</f>
        <v>#VALUE!</v>
      </c>
      <c r="AH222" s="109" t="e">
        <f aca="false">+(D222/C222)*100</f>
        <v>#DIV/0!</v>
      </c>
      <c r="AI222" s="109" t="e">
        <f aca="false">+(D222/(C222-U222))*100</f>
        <v>#VALUE!</v>
      </c>
      <c r="AJ222" s="109" t="e">
        <f aca="false">+(AD222-U222)/V222</f>
        <v>#VALUE!</v>
      </c>
      <c r="AK222" s="109" t="e">
        <f aca="false">+((3.47-LOG10(AJ222))^2+(LOG10(AI222)+1.22)^2)^0.5</f>
        <v>#VALUE!</v>
      </c>
      <c r="AL222" s="109" t="e">
        <f aca="false">+((3.47-LOG10(AE222))^2+(LOG10(AI222)+1.22)^2)^0.5</f>
        <v>#VALUE!</v>
      </c>
      <c r="AM222" s="109" t="e">
        <f aca="false">+((3.47-LOG10(AG222))^2+(LOG10(AI222)+1.22)^2)^0.5</f>
        <v>#VALUE!</v>
      </c>
      <c r="AN222" s="109" t="e">
        <f aca="false">+Icfinal(AK222,AL222,AM222)</f>
        <v>#VALUE!</v>
      </c>
      <c r="AO222" s="109" t="e">
        <f aca="false">cptfc(AI222,AK222)</f>
        <v>#VALUE!</v>
      </c>
      <c r="AP222" s="119" t="e">
        <f aca="false">+kc(AN222,AI222)</f>
        <v>#VALUE!</v>
      </c>
      <c r="AQ222" s="109" t="e">
        <f aca="false">qcncs(AL222,AM222,AK222,AN222,Z222,AA222,AB222,AP222)</f>
        <v>#VALUE!</v>
      </c>
      <c r="AR222" s="109" t="e">
        <f aca="false">+cptcrr(AQ222)</f>
        <v>#VALUE!</v>
      </c>
      <c r="AS222" s="109" t="e">
        <f aca="false">+csr($C$17,B222,V222,U222)</f>
        <v>#VALUE!</v>
      </c>
      <c r="AT222" s="115"/>
      <c r="AU222" s="109" t="e">
        <f aca="false">+spteffstress($C$16,$C$13,$C$15,R222,$C$24)</f>
        <v>#VALUE!</v>
      </c>
      <c r="AV222" s="109" t="e">
        <f aca="false">+spttotalstress($C$16,$C$13,$C$15,R222,$C$24)</f>
        <v>#VALUE!</v>
      </c>
      <c r="AW222" s="109" t="e">
        <f aca="false">+cn($C$14,AU222)</f>
        <v>#VALUE!</v>
      </c>
      <c r="AX222" s="109" t="e">
        <f aca="false">+cr(R222)</f>
        <v>#VALUE!</v>
      </c>
      <c r="AY222" s="119" t="e">
        <f aca="false">+K222*AW222*AX222*$I$23*$I$24*($I$22/60)</f>
        <v>#VALUE!</v>
      </c>
      <c r="AZ222" s="119" t="e">
        <f aca="false">+blowcount(AY222,L222)</f>
        <v>#VALUE!</v>
      </c>
      <c r="BA222" s="109" t="e">
        <f aca="false">((0.048438889-0.0047206365*AZ222+0.00061356127*AZ222^2-0.000016726483*AZ222^3)/(1-0.12480911*AZ222+0.0095777286*AZ222^2-0.00032848013*AZ222^3+0.0000037137808*AZ222^4))</f>
        <v>#VALUE!</v>
      </c>
      <c r="BB222" s="109" t="e">
        <f aca="false">+csrspt($C$17,R222,AU222,AV222)</f>
        <v>#VALUE!</v>
      </c>
      <c r="BC222" s="2" t="e">
        <f aca="false">+fschart(H222)</f>
        <v>#VALUE!</v>
      </c>
      <c r="BD222" s="120" t="e">
        <f aca="false">+volstrain(AQ222,H222)</f>
        <v>#VALUE!</v>
      </c>
      <c r="BE222" s="1" t="e">
        <f aca="false">+shearstrain(AQ222,H222)</f>
        <v>#VALUE!</v>
      </c>
      <c r="BF222" s="1" t="e">
        <f aca="false">+BF223+BD222*(BK223-BK222)</f>
        <v>#VALUE!</v>
      </c>
      <c r="BG222" s="1" t="e">
        <f aca="false">+BG223+BE222*(BK223-BK222)</f>
        <v>#VALUE!</v>
      </c>
      <c r="BK222" s="2" t="n">
        <f aca="false">+B222</f>
        <v>0</v>
      </c>
      <c r="BL222" s="2" t="n">
        <f aca="false">$C$22-B222</f>
        <v>100</v>
      </c>
    </row>
    <row r="223" customFormat="false" ht="15" hidden="false" customHeight="false" outlineLevel="0" collapsed="false">
      <c r="A223" s="109" t="n">
        <f aca="false">$C$22-B223</f>
        <v>100</v>
      </c>
      <c r="B223" s="110"/>
      <c r="C223" s="110"/>
      <c r="D223" s="110"/>
      <c r="E223" s="112"/>
      <c r="F223" s="113" t="e">
        <f aca="false">+AN223</f>
        <v>#VALUE!</v>
      </c>
      <c r="G223" s="112" t="e">
        <f aca="false">+soil(F223)</f>
        <v>#VALUE!</v>
      </c>
      <c r="H223" s="114" t="e">
        <f aca="false">+fscpt($C$13,B223,AR223,AS223,AN223,AQ223,$E$18,AI223)</f>
        <v>#VALUE!</v>
      </c>
      <c r="I223" s="115"/>
      <c r="J223" s="114" t="e">
        <f aca="false">+fsspt($C$13,R223,BA223,BB223,N223,O223,P223,K223,$E$18,AZ223,$C$24)</f>
        <v>#VALUE!</v>
      </c>
      <c r="K223" s="116"/>
      <c r="L223" s="116"/>
      <c r="M223" s="116"/>
      <c r="N223" s="116"/>
      <c r="O223" s="116"/>
      <c r="P223" s="117"/>
      <c r="Q223" s="116"/>
      <c r="R223" s="109" t="n">
        <f aca="false">+B223-$C$24</f>
        <v>0</v>
      </c>
      <c r="S223" s="115"/>
      <c r="T223" s="118"/>
      <c r="U223" s="118" t="e">
        <f aca="false">+totalstress($C$16,$C$13,$C$15,B223)</f>
        <v>#VALUE!</v>
      </c>
      <c r="V223" s="109" t="e">
        <f aca="false">+effstress($C$16,$C$13,$C$15,B223)</f>
        <v>#VALUE!</v>
      </c>
      <c r="W223" s="109" t="e">
        <f aca="false">+cq($C$14,V223)</f>
        <v>#VALUE!</v>
      </c>
      <c r="X223" s="109" t="e">
        <f aca="false">cqmod($C$14,V223)</f>
        <v>#VALUE!</v>
      </c>
      <c r="Y223" s="109" t="e">
        <f aca="false">cqmodd($C$14,V223)</f>
        <v>#VALUE!</v>
      </c>
      <c r="Z223" s="109" t="e">
        <f aca="false">+(AD223/$C$14)*W223</f>
        <v>#VALUE!</v>
      </c>
      <c r="AA223" s="109" t="e">
        <f aca="false">+(AD223/$C$14)*X223</f>
        <v>#VALUE!</v>
      </c>
      <c r="AB223" s="109" t="e">
        <f aca="false">+(AD223/$C$14)*Y223</f>
        <v>#VALUE!</v>
      </c>
      <c r="AC223" s="118" t="e">
        <f aca="false">+thickcorr(E223)</f>
        <v>#VALUE!</v>
      </c>
      <c r="AD223" s="118" t="e">
        <f aca="false">+AC223*C223</f>
        <v>#VALUE!</v>
      </c>
      <c r="AE223" s="109" t="e">
        <f aca="false">+(AD223/$C$14)*W223</f>
        <v>#VALUE!</v>
      </c>
      <c r="AG223" s="109" t="e">
        <f aca="false">+(AD223/$C$14)*X223</f>
        <v>#VALUE!</v>
      </c>
      <c r="AH223" s="109" t="e">
        <f aca="false">+(D223/C223)*100</f>
        <v>#DIV/0!</v>
      </c>
      <c r="AI223" s="109" t="e">
        <f aca="false">+(D223/(C223-U223))*100</f>
        <v>#VALUE!</v>
      </c>
      <c r="AJ223" s="109" t="e">
        <f aca="false">+(AD223-U223)/V223</f>
        <v>#VALUE!</v>
      </c>
      <c r="AK223" s="109" t="e">
        <f aca="false">+((3.47-LOG10(AJ223))^2+(LOG10(AI223)+1.22)^2)^0.5</f>
        <v>#VALUE!</v>
      </c>
      <c r="AL223" s="109" t="e">
        <f aca="false">+((3.47-LOG10(AE223))^2+(LOG10(AI223)+1.22)^2)^0.5</f>
        <v>#VALUE!</v>
      </c>
      <c r="AM223" s="109" t="e">
        <f aca="false">+((3.47-LOG10(AG223))^2+(LOG10(AI223)+1.22)^2)^0.5</f>
        <v>#VALUE!</v>
      </c>
      <c r="AN223" s="109" t="e">
        <f aca="false">+Icfinal(AK223,AL223,AM223)</f>
        <v>#VALUE!</v>
      </c>
      <c r="AO223" s="109" t="e">
        <f aca="false">cptfc(AI223,AK223)</f>
        <v>#VALUE!</v>
      </c>
      <c r="AP223" s="119" t="e">
        <f aca="false">+kc(AN223,AI223)</f>
        <v>#VALUE!</v>
      </c>
      <c r="AQ223" s="109" t="e">
        <f aca="false">qcncs(AL223,AM223,AK223,AN223,Z223,AA223,AB223,AP223)</f>
        <v>#VALUE!</v>
      </c>
      <c r="AR223" s="109" t="e">
        <f aca="false">+cptcrr(AQ223)</f>
        <v>#VALUE!</v>
      </c>
      <c r="AS223" s="109" t="e">
        <f aca="false">+csr($C$17,B223,V223,U223)</f>
        <v>#VALUE!</v>
      </c>
      <c r="AT223" s="115"/>
      <c r="AU223" s="109" t="e">
        <f aca="false">+spteffstress($C$16,$C$13,$C$15,R223,$C$24)</f>
        <v>#VALUE!</v>
      </c>
      <c r="AV223" s="109" t="e">
        <f aca="false">+spttotalstress($C$16,$C$13,$C$15,R223,$C$24)</f>
        <v>#VALUE!</v>
      </c>
      <c r="AW223" s="109" t="e">
        <f aca="false">+cn($C$14,AU223)</f>
        <v>#VALUE!</v>
      </c>
      <c r="AX223" s="109" t="e">
        <f aca="false">+cr(R223)</f>
        <v>#VALUE!</v>
      </c>
      <c r="AY223" s="119" t="e">
        <f aca="false">+K223*AW223*AX223*$I$23*$I$24*($I$22/60)</f>
        <v>#VALUE!</v>
      </c>
      <c r="AZ223" s="119" t="e">
        <f aca="false">+blowcount(AY223,L223)</f>
        <v>#VALUE!</v>
      </c>
      <c r="BA223" s="109" t="e">
        <f aca="false">((0.048438889-0.0047206365*AZ223+0.00061356127*AZ223^2-0.000016726483*AZ223^3)/(1-0.12480911*AZ223+0.0095777286*AZ223^2-0.00032848013*AZ223^3+0.0000037137808*AZ223^4))</f>
        <v>#VALUE!</v>
      </c>
      <c r="BB223" s="109" t="e">
        <f aca="false">+csrspt($C$17,R223,AU223,AV223)</f>
        <v>#VALUE!</v>
      </c>
      <c r="BC223" s="2" t="e">
        <f aca="false">+fschart(H223)</f>
        <v>#VALUE!</v>
      </c>
      <c r="BD223" s="120" t="e">
        <f aca="false">+volstrain(AQ223,H223)</f>
        <v>#VALUE!</v>
      </c>
      <c r="BE223" s="1" t="e">
        <f aca="false">+shearstrain(AQ223,H223)</f>
        <v>#VALUE!</v>
      </c>
      <c r="BF223" s="1" t="e">
        <f aca="false">+BF224+BD223*(BK224-BK223)</f>
        <v>#VALUE!</v>
      </c>
      <c r="BG223" s="1" t="e">
        <f aca="false">+BG224+BE223*(BK224-BK223)</f>
        <v>#VALUE!</v>
      </c>
      <c r="BK223" s="2" t="n">
        <f aca="false">+B223</f>
        <v>0</v>
      </c>
      <c r="BL223" s="2" t="n">
        <f aca="false">$C$22-B223</f>
        <v>100</v>
      </c>
    </row>
    <row r="224" customFormat="false" ht="15" hidden="false" customHeight="false" outlineLevel="0" collapsed="false">
      <c r="A224" s="109" t="n">
        <f aca="false">$C$22-B224</f>
        <v>100</v>
      </c>
      <c r="B224" s="110"/>
      <c r="C224" s="110"/>
      <c r="D224" s="110"/>
      <c r="E224" s="112"/>
      <c r="F224" s="113" t="e">
        <f aca="false">+AN224</f>
        <v>#VALUE!</v>
      </c>
      <c r="G224" s="112" t="e">
        <f aca="false">+soil(F224)</f>
        <v>#VALUE!</v>
      </c>
      <c r="H224" s="114" t="e">
        <f aca="false">+fscpt($C$13,B224,AR224,AS224,AN224,AQ224,$E$18,AI224)</f>
        <v>#VALUE!</v>
      </c>
      <c r="I224" s="115"/>
      <c r="J224" s="114" t="e">
        <f aca="false">+fsspt($C$13,R224,BA224,BB224,N224,O224,P224,K224,$E$18,AZ224,$C$24)</f>
        <v>#VALUE!</v>
      </c>
      <c r="K224" s="116"/>
      <c r="L224" s="116"/>
      <c r="M224" s="116"/>
      <c r="N224" s="116"/>
      <c r="O224" s="116"/>
      <c r="P224" s="117"/>
      <c r="Q224" s="116"/>
      <c r="R224" s="109" t="n">
        <f aca="false">+B224-$C$24</f>
        <v>0</v>
      </c>
      <c r="S224" s="115"/>
      <c r="T224" s="118"/>
      <c r="U224" s="118" t="e">
        <f aca="false">+totalstress($C$16,$C$13,$C$15,B224)</f>
        <v>#VALUE!</v>
      </c>
      <c r="V224" s="109" t="e">
        <f aca="false">+effstress($C$16,$C$13,$C$15,B224)</f>
        <v>#VALUE!</v>
      </c>
      <c r="W224" s="109" t="e">
        <f aca="false">+cq($C$14,V224)</f>
        <v>#VALUE!</v>
      </c>
      <c r="X224" s="109" t="e">
        <f aca="false">cqmod($C$14,V224)</f>
        <v>#VALUE!</v>
      </c>
      <c r="Y224" s="109" t="e">
        <f aca="false">cqmodd($C$14,V224)</f>
        <v>#VALUE!</v>
      </c>
      <c r="Z224" s="109" t="e">
        <f aca="false">+(AD224/$C$14)*W224</f>
        <v>#VALUE!</v>
      </c>
      <c r="AA224" s="109" t="e">
        <f aca="false">+(AD224/$C$14)*X224</f>
        <v>#VALUE!</v>
      </c>
      <c r="AB224" s="109" t="e">
        <f aca="false">+(AD224/$C$14)*Y224</f>
        <v>#VALUE!</v>
      </c>
      <c r="AC224" s="118" t="e">
        <f aca="false">+thickcorr(E224)</f>
        <v>#VALUE!</v>
      </c>
      <c r="AD224" s="118" t="e">
        <f aca="false">+AC224*C224</f>
        <v>#VALUE!</v>
      </c>
      <c r="AE224" s="109" t="e">
        <f aca="false">+(AD224/$C$14)*W224</f>
        <v>#VALUE!</v>
      </c>
      <c r="AG224" s="109" t="e">
        <f aca="false">+(AD224/$C$14)*X224</f>
        <v>#VALUE!</v>
      </c>
      <c r="AH224" s="109" t="e">
        <f aca="false">+(D224/C224)*100</f>
        <v>#DIV/0!</v>
      </c>
      <c r="AI224" s="109" t="e">
        <f aca="false">+(D224/(C224-U224))*100</f>
        <v>#VALUE!</v>
      </c>
      <c r="AJ224" s="109" t="e">
        <f aca="false">+(AD224-U224)/V224</f>
        <v>#VALUE!</v>
      </c>
      <c r="AK224" s="109" t="e">
        <f aca="false">+((3.47-LOG10(AJ224))^2+(LOG10(AI224)+1.22)^2)^0.5</f>
        <v>#VALUE!</v>
      </c>
      <c r="AL224" s="109" t="e">
        <f aca="false">+((3.47-LOG10(AE224))^2+(LOG10(AI224)+1.22)^2)^0.5</f>
        <v>#VALUE!</v>
      </c>
      <c r="AM224" s="109" t="e">
        <f aca="false">+((3.47-LOG10(AG224))^2+(LOG10(AI224)+1.22)^2)^0.5</f>
        <v>#VALUE!</v>
      </c>
      <c r="AN224" s="109" t="e">
        <f aca="false">+Icfinal(AK224,AL224,AM224)</f>
        <v>#VALUE!</v>
      </c>
      <c r="AO224" s="109" t="e">
        <f aca="false">cptfc(AI224,AK224)</f>
        <v>#VALUE!</v>
      </c>
      <c r="AP224" s="119" t="e">
        <f aca="false">+kc(AN224,AI224)</f>
        <v>#VALUE!</v>
      </c>
      <c r="AQ224" s="109" t="e">
        <f aca="false">qcncs(AL224,AM224,AK224,AN224,Z224,AA224,AB224,AP224)</f>
        <v>#VALUE!</v>
      </c>
      <c r="AR224" s="109" t="e">
        <f aca="false">+cptcrr(AQ224)</f>
        <v>#VALUE!</v>
      </c>
      <c r="AS224" s="109" t="e">
        <f aca="false">+csr($C$17,B224,V224,U224)</f>
        <v>#VALUE!</v>
      </c>
      <c r="AT224" s="115"/>
      <c r="AU224" s="109" t="e">
        <f aca="false">+spteffstress($C$16,$C$13,$C$15,R224,$C$24)</f>
        <v>#VALUE!</v>
      </c>
      <c r="AV224" s="109" t="e">
        <f aca="false">+spttotalstress($C$16,$C$13,$C$15,R224,$C$24)</f>
        <v>#VALUE!</v>
      </c>
      <c r="AW224" s="109" t="e">
        <f aca="false">+cn($C$14,AU224)</f>
        <v>#VALUE!</v>
      </c>
      <c r="AX224" s="109" t="e">
        <f aca="false">+cr(R224)</f>
        <v>#VALUE!</v>
      </c>
      <c r="AY224" s="119" t="e">
        <f aca="false">+K224*AW224*AX224*$I$23*$I$24*($I$22/60)</f>
        <v>#VALUE!</v>
      </c>
      <c r="AZ224" s="119" t="e">
        <f aca="false">+blowcount(AY224,L224)</f>
        <v>#VALUE!</v>
      </c>
      <c r="BA224" s="109" t="e">
        <f aca="false">((0.048438889-0.0047206365*AZ224+0.00061356127*AZ224^2-0.000016726483*AZ224^3)/(1-0.12480911*AZ224+0.0095777286*AZ224^2-0.00032848013*AZ224^3+0.0000037137808*AZ224^4))</f>
        <v>#VALUE!</v>
      </c>
      <c r="BB224" s="109" t="e">
        <f aca="false">+csrspt($C$17,R224,AU224,AV224)</f>
        <v>#VALUE!</v>
      </c>
      <c r="BC224" s="2" t="e">
        <f aca="false">+fschart(H224)</f>
        <v>#VALUE!</v>
      </c>
      <c r="BD224" s="120" t="e">
        <f aca="false">+volstrain(AQ224,H224)</f>
        <v>#VALUE!</v>
      </c>
      <c r="BE224" s="1" t="e">
        <f aca="false">+shearstrain(AQ224,H224)</f>
        <v>#VALUE!</v>
      </c>
      <c r="BF224" s="1" t="e">
        <f aca="false">+BF225+BD224*(BK225-BK224)</f>
        <v>#VALUE!</v>
      </c>
      <c r="BG224" s="1" t="e">
        <f aca="false">+BG225+BE224*(BK225-BK224)</f>
        <v>#VALUE!</v>
      </c>
      <c r="BK224" s="2" t="n">
        <f aca="false">+B224</f>
        <v>0</v>
      </c>
      <c r="BL224" s="2" t="n">
        <f aca="false">$C$22-B224</f>
        <v>100</v>
      </c>
    </row>
    <row r="225" customFormat="false" ht="15" hidden="false" customHeight="false" outlineLevel="0" collapsed="false">
      <c r="A225" s="109" t="n">
        <f aca="false">$C$22-B225</f>
        <v>100</v>
      </c>
      <c r="B225" s="110"/>
      <c r="C225" s="110"/>
      <c r="D225" s="110"/>
      <c r="E225" s="112"/>
      <c r="F225" s="113" t="e">
        <f aca="false">+AN225</f>
        <v>#VALUE!</v>
      </c>
      <c r="G225" s="112" t="e">
        <f aca="false">+soil(F225)</f>
        <v>#VALUE!</v>
      </c>
      <c r="H225" s="114" t="e">
        <f aca="false">+fscpt($C$13,B225,AR225,AS225,AN225,AQ225,$E$18,AI225)</f>
        <v>#VALUE!</v>
      </c>
      <c r="I225" s="115"/>
      <c r="J225" s="114" t="e">
        <f aca="false">+fsspt($C$13,R225,BA225,BB225,N225,O225,P225,K225,$E$18,AZ225,$C$24)</f>
        <v>#VALUE!</v>
      </c>
      <c r="K225" s="116"/>
      <c r="L225" s="116"/>
      <c r="M225" s="116"/>
      <c r="N225" s="116"/>
      <c r="O225" s="116"/>
      <c r="P225" s="117"/>
      <c r="Q225" s="116"/>
      <c r="R225" s="109" t="n">
        <f aca="false">+B225-$C$24</f>
        <v>0</v>
      </c>
      <c r="S225" s="115"/>
      <c r="T225" s="118"/>
      <c r="U225" s="118" t="e">
        <f aca="false">+totalstress($C$16,$C$13,$C$15,B225)</f>
        <v>#VALUE!</v>
      </c>
      <c r="V225" s="109" t="e">
        <f aca="false">+effstress($C$16,$C$13,$C$15,B225)</f>
        <v>#VALUE!</v>
      </c>
      <c r="W225" s="109" t="e">
        <f aca="false">+cq($C$14,V225)</f>
        <v>#VALUE!</v>
      </c>
      <c r="X225" s="109" t="e">
        <f aca="false">cqmod($C$14,V225)</f>
        <v>#VALUE!</v>
      </c>
      <c r="Y225" s="109" t="e">
        <f aca="false">cqmodd($C$14,V225)</f>
        <v>#VALUE!</v>
      </c>
      <c r="Z225" s="109" t="e">
        <f aca="false">+(AD225/$C$14)*W225</f>
        <v>#VALUE!</v>
      </c>
      <c r="AA225" s="109" t="e">
        <f aca="false">+(AD225/$C$14)*X225</f>
        <v>#VALUE!</v>
      </c>
      <c r="AB225" s="109" t="e">
        <f aca="false">+(AD225/$C$14)*Y225</f>
        <v>#VALUE!</v>
      </c>
      <c r="AC225" s="118" t="e">
        <f aca="false">+thickcorr(E225)</f>
        <v>#VALUE!</v>
      </c>
      <c r="AD225" s="118" t="e">
        <f aca="false">+AC225*C225</f>
        <v>#VALUE!</v>
      </c>
      <c r="AE225" s="109" t="e">
        <f aca="false">+(AD225/$C$14)*W225</f>
        <v>#VALUE!</v>
      </c>
      <c r="AG225" s="109" t="e">
        <f aca="false">+(AD225/$C$14)*X225</f>
        <v>#VALUE!</v>
      </c>
      <c r="AH225" s="109" t="e">
        <f aca="false">+(D225/C225)*100</f>
        <v>#DIV/0!</v>
      </c>
      <c r="AI225" s="109" t="e">
        <f aca="false">+(D225/(C225-U225))*100</f>
        <v>#VALUE!</v>
      </c>
      <c r="AJ225" s="109" t="e">
        <f aca="false">+(AD225-U225)/V225</f>
        <v>#VALUE!</v>
      </c>
      <c r="AK225" s="109" t="e">
        <f aca="false">+((3.47-LOG10(AJ225))^2+(LOG10(AI225)+1.22)^2)^0.5</f>
        <v>#VALUE!</v>
      </c>
      <c r="AL225" s="109" t="e">
        <f aca="false">+((3.47-LOG10(AE225))^2+(LOG10(AI225)+1.22)^2)^0.5</f>
        <v>#VALUE!</v>
      </c>
      <c r="AM225" s="109" t="e">
        <f aca="false">+((3.47-LOG10(AG225))^2+(LOG10(AI225)+1.22)^2)^0.5</f>
        <v>#VALUE!</v>
      </c>
      <c r="AN225" s="109" t="e">
        <f aca="false">+Icfinal(AK225,AL225,AM225)</f>
        <v>#VALUE!</v>
      </c>
      <c r="AO225" s="109" t="e">
        <f aca="false">cptfc(AI225,AK225)</f>
        <v>#VALUE!</v>
      </c>
      <c r="AP225" s="119" t="e">
        <f aca="false">+kc(AN225,AI225)</f>
        <v>#VALUE!</v>
      </c>
      <c r="AQ225" s="109" t="e">
        <f aca="false">qcncs(AL225,AM225,AK225,AN225,Z225,AA225,AB225,AP225)</f>
        <v>#VALUE!</v>
      </c>
      <c r="AR225" s="109" t="e">
        <f aca="false">+cptcrr(AQ225)</f>
        <v>#VALUE!</v>
      </c>
      <c r="AS225" s="109" t="e">
        <f aca="false">+csr($C$17,B225,V225,U225)</f>
        <v>#VALUE!</v>
      </c>
      <c r="AT225" s="115"/>
      <c r="AU225" s="109" t="e">
        <f aca="false">+spteffstress($C$16,$C$13,$C$15,R225,$C$24)</f>
        <v>#VALUE!</v>
      </c>
      <c r="AV225" s="109" t="e">
        <f aca="false">+spttotalstress($C$16,$C$13,$C$15,R225,$C$24)</f>
        <v>#VALUE!</v>
      </c>
      <c r="AW225" s="109" t="e">
        <f aca="false">+cn($C$14,AU225)</f>
        <v>#VALUE!</v>
      </c>
      <c r="AX225" s="109" t="e">
        <f aca="false">+cr(R225)</f>
        <v>#VALUE!</v>
      </c>
      <c r="AY225" s="119" t="e">
        <f aca="false">+K225*AW225*AX225*$I$23*$I$24*($I$22/60)</f>
        <v>#VALUE!</v>
      </c>
      <c r="AZ225" s="119" t="e">
        <f aca="false">+blowcount(AY225,L225)</f>
        <v>#VALUE!</v>
      </c>
      <c r="BA225" s="109" t="e">
        <f aca="false">((0.048438889-0.0047206365*AZ225+0.00061356127*AZ225^2-0.000016726483*AZ225^3)/(1-0.12480911*AZ225+0.0095777286*AZ225^2-0.00032848013*AZ225^3+0.0000037137808*AZ225^4))</f>
        <v>#VALUE!</v>
      </c>
      <c r="BB225" s="109" t="e">
        <f aca="false">+csrspt($C$17,R225,AU225,AV225)</f>
        <v>#VALUE!</v>
      </c>
      <c r="BC225" s="2" t="e">
        <f aca="false">+fschart(H225)</f>
        <v>#VALUE!</v>
      </c>
      <c r="BD225" s="120" t="e">
        <f aca="false">+volstrain(AQ225,H225)</f>
        <v>#VALUE!</v>
      </c>
      <c r="BE225" s="1" t="e">
        <f aca="false">+shearstrain(AQ225,H225)</f>
        <v>#VALUE!</v>
      </c>
      <c r="BF225" s="1" t="e">
        <f aca="false">+BF226+BD225*(BK226-BK225)</f>
        <v>#VALUE!</v>
      </c>
      <c r="BG225" s="1" t="e">
        <f aca="false">+BG226+BE225*(BK226-BK225)</f>
        <v>#VALUE!</v>
      </c>
      <c r="BK225" s="2" t="n">
        <f aca="false">+B225</f>
        <v>0</v>
      </c>
      <c r="BL225" s="2" t="n">
        <f aca="false">$C$22-B225</f>
        <v>100</v>
      </c>
    </row>
    <row r="226" customFormat="false" ht="15" hidden="false" customHeight="false" outlineLevel="0" collapsed="false">
      <c r="A226" s="109" t="n">
        <f aca="false">$C$22-B226</f>
        <v>100</v>
      </c>
      <c r="B226" s="110"/>
      <c r="C226" s="110"/>
      <c r="D226" s="110"/>
      <c r="E226" s="112"/>
      <c r="F226" s="113" t="e">
        <f aca="false">+AN226</f>
        <v>#VALUE!</v>
      </c>
      <c r="G226" s="112" t="e">
        <f aca="false">+soil(F226)</f>
        <v>#VALUE!</v>
      </c>
      <c r="H226" s="114" t="e">
        <f aca="false">+fscpt($C$13,B226,AR226,AS226,AN226,AQ226,$E$18,AI226)</f>
        <v>#VALUE!</v>
      </c>
      <c r="I226" s="115"/>
      <c r="J226" s="114" t="e">
        <f aca="false">+fsspt($C$13,R226,BA226,BB226,N226,O226,P226,K226,$E$18,AZ226,$C$24)</f>
        <v>#VALUE!</v>
      </c>
      <c r="K226" s="116"/>
      <c r="L226" s="116"/>
      <c r="M226" s="116"/>
      <c r="N226" s="116"/>
      <c r="O226" s="116"/>
      <c r="P226" s="117"/>
      <c r="Q226" s="116"/>
      <c r="R226" s="109" t="n">
        <f aca="false">+B226-$C$24</f>
        <v>0</v>
      </c>
      <c r="S226" s="115"/>
      <c r="T226" s="118"/>
      <c r="U226" s="118" t="e">
        <f aca="false">+totalstress($C$16,$C$13,$C$15,B226)</f>
        <v>#VALUE!</v>
      </c>
      <c r="V226" s="109" t="e">
        <f aca="false">+effstress($C$16,$C$13,$C$15,B226)</f>
        <v>#VALUE!</v>
      </c>
      <c r="W226" s="109" t="e">
        <f aca="false">+cq($C$14,V226)</f>
        <v>#VALUE!</v>
      </c>
      <c r="X226" s="109" t="e">
        <f aca="false">cqmod($C$14,V226)</f>
        <v>#VALUE!</v>
      </c>
      <c r="Y226" s="109" t="e">
        <f aca="false">cqmodd($C$14,V226)</f>
        <v>#VALUE!</v>
      </c>
      <c r="Z226" s="109" t="e">
        <f aca="false">+(AD226/$C$14)*W226</f>
        <v>#VALUE!</v>
      </c>
      <c r="AA226" s="109" t="e">
        <f aca="false">+(AD226/$C$14)*X226</f>
        <v>#VALUE!</v>
      </c>
      <c r="AB226" s="109" t="e">
        <f aca="false">+(AD226/$C$14)*Y226</f>
        <v>#VALUE!</v>
      </c>
      <c r="AC226" s="118" t="e">
        <f aca="false">+thickcorr(E226)</f>
        <v>#VALUE!</v>
      </c>
      <c r="AD226" s="118" t="e">
        <f aca="false">+AC226*C226</f>
        <v>#VALUE!</v>
      </c>
      <c r="AE226" s="109" t="e">
        <f aca="false">+(AD226/$C$14)*W226</f>
        <v>#VALUE!</v>
      </c>
      <c r="AG226" s="109" t="e">
        <f aca="false">+(AD226/$C$14)*X226</f>
        <v>#VALUE!</v>
      </c>
      <c r="AH226" s="109" t="e">
        <f aca="false">+(D226/C226)*100</f>
        <v>#DIV/0!</v>
      </c>
      <c r="AI226" s="109" t="e">
        <f aca="false">+(D226/(C226-U226))*100</f>
        <v>#VALUE!</v>
      </c>
      <c r="AJ226" s="109" t="e">
        <f aca="false">+(AD226-U226)/V226</f>
        <v>#VALUE!</v>
      </c>
      <c r="AK226" s="109" t="e">
        <f aca="false">+((3.47-LOG10(AJ226))^2+(LOG10(AI226)+1.22)^2)^0.5</f>
        <v>#VALUE!</v>
      </c>
      <c r="AL226" s="109" t="e">
        <f aca="false">+((3.47-LOG10(AE226))^2+(LOG10(AI226)+1.22)^2)^0.5</f>
        <v>#VALUE!</v>
      </c>
      <c r="AM226" s="109" t="e">
        <f aca="false">+((3.47-LOG10(AG226))^2+(LOG10(AI226)+1.22)^2)^0.5</f>
        <v>#VALUE!</v>
      </c>
      <c r="AN226" s="109" t="e">
        <f aca="false">+Icfinal(AK226,AL226,AM226)</f>
        <v>#VALUE!</v>
      </c>
      <c r="AO226" s="109" t="e">
        <f aca="false">cptfc(AI226,AK226)</f>
        <v>#VALUE!</v>
      </c>
      <c r="AP226" s="119" t="e">
        <f aca="false">+kc(AN226,AI226)</f>
        <v>#VALUE!</v>
      </c>
      <c r="AQ226" s="109" t="e">
        <f aca="false">qcncs(AL226,AM226,AK226,AN226,Z226,AA226,AB226,AP226)</f>
        <v>#VALUE!</v>
      </c>
      <c r="AR226" s="109" t="e">
        <f aca="false">+cptcrr(AQ226)</f>
        <v>#VALUE!</v>
      </c>
      <c r="AS226" s="109" t="e">
        <f aca="false">+csr($C$17,B226,V226,U226)</f>
        <v>#VALUE!</v>
      </c>
      <c r="AT226" s="115"/>
      <c r="AU226" s="109" t="e">
        <f aca="false">+spteffstress($C$16,$C$13,$C$15,R226,$C$24)</f>
        <v>#VALUE!</v>
      </c>
      <c r="AV226" s="109" t="e">
        <f aca="false">+spttotalstress($C$16,$C$13,$C$15,R226,$C$24)</f>
        <v>#VALUE!</v>
      </c>
      <c r="AW226" s="109" t="e">
        <f aca="false">+cn($C$14,AU226)</f>
        <v>#VALUE!</v>
      </c>
      <c r="AX226" s="109" t="e">
        <f aca="false">+cr(R226)</f>
        <v>#VALUE!</v>
      </c>
      <c r="AY226" s="119" t="e">
        <f aca="false">+K226*AW226*AX226*$I$23*$I$24*($I$22/60)</f>
        <v>#VALUE!</v>
      </c>
      <c r="AZ226" s="119" t="e">
        <f aca="false">+blowcount(AY226,L226)</f>
        <v>#VALUE!</v>
      </c>
      <c r="BA226" s="109" t="e">
        <f aca="false">((0.048438889-0.0047206365*AZ226+0.00061356127*AZ226^2-0.000016726483*AZ226^3)/(1-0.12480911*AZ226+0.0095777286*AZ226^2-0.00032848013*AZ226^3+0.0000037137808*AZ226^4))</f>
        <v>#VALUE!</v>
      </c>
      <c r="BB226" s="109" t="e">
        <f aca="false">+csrspt($C$17,R226,AU226,AV226)</f>
        <v>#VALUE!</v>
      </c>
      <c r="BC226" s="2" t="e">
        <f aca="false">+fschart(H226)</f>
        <v>#VALUE!</v>
      </c>
      <c r="BD226" s="120" t="e">
        <f aca="false">+volstrain(AQ226,H226)</f>
        <v>#VALUE!</v>
      </c>
      <c r="BE226" s="1" t="e">
        <f aca="false">+shearstrain(AQ226,H226)</f>
        <v>#VALUE!</v>
      </c>
      <c r="BF226" s="1" t="e">
        <f aca="false">+BF227+BD226*(BK227-BK226)</f>
        <v>#VALUE!</v>
      </c>
      <c r="BG226" s="1" t="e">
        <f aca="false">+BG227+BE226*(BK227-BK226)</f>
        <v>#VALUE!</v>
      </c>
      <c r="BK226" s="2" t="n">
        <f aca="false">+B226</f>
        <v>0</v>
      </c>
      <c r="BL226" s="2" t="n">
        <f aca="false">$C$22-B226</f>
        <v>100</v>
      </c>
    </row>
    <row r="227" customFormat="false" ht="15" hidden="false" customHeight="false" outlineLevel="0" collapsed="false">
      <c r="A227" s="109" t="n">
        <f aca="false">$C$22-B227</f>
        <v>100</v>
      </c>
      <c r="B227" s="110"/>
      <c r="C227" s="110"/>
      <c r="D227" s="110"/>
      <c r="E227" s="112"/>
      <c r="F227" s="113" t="e">
        <f aca="false">+AN227</f>
        <v>#VALUE!</v>
      </c>
      <c r="G227" s="112" t="e">
        <f aca="false">+soil(F227)</f>
        <v>#VALUE!</v>
      </c>
      <c r="H227" s="114" t="e">
        <f aca="false">+fscpt($C$13,B227,AR227,AS227,AN227,AQ227,$E$18,AI227)</f>
        <v>#VALUE!</v>
      </c>
      <c r="I227" s="115"/>
      <c r="J227" s="114" t="e">
        <f aca="false">+fsspt($C$13,R227,BA227,BB227,N227,O227,P227,K227,$E$18,AZ227,$C$24)</f>
        <v>#VALUE!</v>
      </c>
      <c r="K227" s="116"/>
      <c r="L227" s="116"/>
      <c r="M227" s="116"/>
      <c r="N227" s="116"/>
      <c r="O227" s="116"/>
      <c r="P227" s="117"/>
      <c r="Q227" s="116"/>
      <c r="R227" s="109" t="n">
        <f aca="false">+B227-$C$24</f>
        <v>0</v>
      </c>
      <c r="S227" s="115"/>
      <c r="T227" s="118"/>
      <c r="U227" s="118" t="e">
        <f aca="false">+totalstress($C$16,$C$13,$C$15,B227)</f>
        <v>#VALUE!</v>
      </c>
      <c r="V227" s="109" t="e">
        <f aca="false">+effstress($C$16,$C$13,$C$15,B227)</f>
        <v>#VALUE!</v>
      </c>
      <c r="W227" s="109" t="e">
        <f aca="false">+cq($C$14,V227)</f>
        <v>#VALUE!</v>
      </c>
      <c r="X227" s="109" t="e">
        <f aca="false">cqmod($C$14,V227)</f>
        <v>#VALUE!</v>
      </c>
      <c r="Y227" s="109" t="e">
        <f aca="false">cqmodd($C$14,V227)</f>
        <v>#VALUE!</v>
      </c>
      <c r="Z227" s="109" t="e">
        <f aca="false">+(AD227/$C$14)*W227</f>
        <v>#VALUE!</v>
      </c>
      <c r="AA227" s="109" t="e">
        <f aca="false">+(AD227/$C$14)*X227</f>
        <v>#VALUE!</v>
      </c>
      <c r="AB227" s="109" t="e">
        <f aca="false">+(AD227/$C$14)*Y227</f>
        <v>#VALUE!</v>
      </c>
      <c r="AC227" s="118" t="e">
        <f aca="false">+thickcorr(E227)</f>
        <v>#VALUE!</v>
      </c>
      <c r="AD227" s="118" t="e">
        <f aca="false">+AC227*C227</f>
        <v>#VALUE!</v>
      </c>
      <c r="AE227" s="109" t="e">
        <f aca="false">+(AD227/$C$14)*W227</f>
        <v>#VALUE!</v>
      </c>
      <c r="AG227" s="109" t="e">
        <f aca="false">+(AD227/$C$14)*X227</f>
        <v>#VALUE!</v>
      </c>
      <c r="AH227" s="109" t="e">
        <f aca="false">+(D227/C227)*100</f>
        <v>#DIV/0!</v>
      </c>
      <c r="AI227" s="109" t="e">
        <f aca="false">+(D227/(C227-U227))*100</f>
        <v>#VALUE!</v>
      </c>
      <c r="AJ227" s="109" t="e">
        <f aca="false">+(AD227-U227)/V227</f>
        <v>#VALUE!</v>
      </c>
      <c r="AK227" s="109" t="e">
        <f aca="false">+((3.47-LOG10(AJ227))^2+(LOG10(AI227)+1.22)^2)^0.5</f>
        <v>#VALUE!</v>
      </c>
      <c r="AL227" s="109" t="e">
        <f aca="false">+((3.47-LOG10(AE227))^2+(LOG10(AI227)+1.22)^2)^0.5</f>
        <v>#VALUE!</v>
      </c>
      <c r="AM227" s="109" t="e">
        <f aca="false">+((3.47-LOG10(AG227))^2+(LOG10(AI227)+1.22)^2)^0.5</f>
        <v>#VALUE!</v>
      </c>
      <c r="AN227" s="109" t="e">
        <f aca="false">+Icfinal(AK227,AL227,AM227)</f>
        <v>#VALUE!</v>
      </c>
      <c r="AO227" s="109" t="e">
        <f aca="false">cptfc(AI227,AK227)</f>
        <v>#VALUE!</v>
      </c>
      <c r="AP227" s="119" t="e">
        <f aca="false">+kc(AN227,AI227)</f>
        <v>#VALUE!</v>
      </c>
      <c r="AQ227" s="109" t="e">
        <f aca="false">qcncs(AL227,AM227,AK227,AN227,Z227,AA227,AB227,AP227)</f>
        <v>#VALUE!</v>
      </c>
      <c r="AR227" s="109" t="e">
        <f aca="false">+cptcrr(AQ227)</f>
        <v>#VALUE!</v>
      </c>
      <c r="AS227" s="109" t="e">
        <f aca="false">+csr($C$17,B227,V227,U227)</f>
        <v>#VALUE!</v>
      </c>
      <c r="AT227" s="115"/>
      <c r="AU227" s="109" t="e">
        <f aca="false">+spteffstress($C$16,$C$13,$C$15,R227,$C$24)</f>
        <v>#VALUE!</v>
      </c>
      <c r="AV227" s="109" t="e">
        <f aca="false">+spttotalstress($C$16,$C$13,$C$15,R227,$C$24)</f>
        <v>#VALUE!</v>
      </c>
      <c r="AW227" s="109" t="e">
        <f aca="false">+cn($C$14,AU227)</f>
        <v>#VALUE!</v>
      </c>
      <c r="AX227" s="109" t="e">
        <f aca="false">+cr(R227)</f>
        <v>#VALUE!</v>
      </c>
      <c r="AY227" s="119" t="e">
        <f aca="false">+K227*AW227*AX227*$I$23*$I$24*($I$22/60)</f>
        <v>#VALUE!</v>
      </c>
      <c r="AZ227" s="119" t="e">
        <f aca="false">+blowcount(AY227,L227)</f>
        <v>#VALUE!</v>
      </c>
      <c r="BA227" s="109" t="e">
        <f aca="false">((0.048438889-0.0047206365*AZ227+0.00061356127*AZ227^2-0.000016726483*AZ227^3)/(1-0.12480911*AZ227+0.0095777286*AZ227^2-0.00032848013*AZ227^3+0.0000037137808*AZ227^4))</f>
        <v>#VALUE!</v>
      </c>
      <c r="BB227" s="109" t="e">
        <f aca="false">+csrspt($C$17,R227,AU227,AV227)</f>
        <v>#VALUE!</v>
      </c>
      <c r="BC227" s="2" t="e">
        <f aca="false">+fschart(H227)</f>
        <v>#VALUE!</v>
      </c>
      <c r="BD227" s="120" t="e">
        <f aca="false">+volstrain(AQ227,H227)</f>
        <v>#VALUE!</v>
      </c>
      <c r="BE227" s="1" t="e">
        <f aca="false">+shearstrain(AQ227,H227)</f>
        <v>#VALUE!</v>
      </c>
      <c r="BF227" s="1" t="e">
        <f aca="false">+BF228+BD227*(BK228-BK227)</f>
        <v>#VALUE!</v>
      </c>
      <c r="BG227" s="1" t="e">
        <f aca="false">+BG228+BE227*(BK228-BK227)</f>
        <v>#VALUE!</v>
      </c>
      <c r="BK227" s="2" t="n">
        <f aca="false">+B227</f>
        <v>0</v>
      </c>
      <c r="BL227" s="2" t="n">
        <f aca="false">$C$22-B227</f>
        <v>100</v>
      </c>
    </row>
    <row r="228" customFormat="false" ht="15" hidden="false" customHeight="false" outlineLevel="0" collapsed="false">
      <c r="A228" s="109" t="n">
        <f aca="false">$C$22-B228</f>
        <v>100</v>
      </c>
      <c r="B228" s="110"/>
      <c r="C228" s="110"/>
      <c r="D228" s="110"/>
      <c r="E228" s="112"/>
      <c r="F228" s="113" t="e">
        <f aca="false">+AN228</f>
        <v>#VALUE!</v>
      </c>
      <c r="G228" s="112" t="e">
        <f aca="false">+soil(F228)</f>
        <v>#VALUE!</v>
      </c>
      <c r="H228" s="114" t="e">
        <f aca="false">+fscpt($C$13,B228,AR228,AS228,AN228,AQ228,$E$18,AI228)</f>
        <v>#VALUE!</v>
      </c>
      <c r="I228" s="115"/>
      <c r="J228" s="114" t="e">
        <f aca="false">+fsspt($C$13,R228,BA228,BB228,N228,O228,P228,K228,$E$18,AZ228,$C$24)</f>
        <v>#VALUE!</v>
      </c>
      <c r="K228" s="116"/>
      <c r="L228" s="116"/>
      <c r="M228" s="116"/>
      <c r="N228" s="116"/>
      <c r="O228" s="116"/>
      <c r="P228" s="117"/>
      <c r="Q228" s="116"/>
      <c r="R228" s="109" t="n">
        <f aca="false">+B228-$C$24</f>
        <v>0</v>
      </c>
      <c r="S228" s="115"/>
      <c r="T228" s="118"/>
      <c r="U228" s="118" t="e">
        <f aca="false">+totalstress($C$16,$C$13,$C$15,B228)</f>
        <v>#VALUE!</v>
      </c>
      <c r="V228" s="109" t="e">
        <f aca="false">+effstress($C$16,$C$13,$C$15,B228)</f>
        <v>#VALUE!</v>
      </c>
      <c r="W228" s="109" t="e">
        <f aca="false">+cq($C$14,V228)</f>
        <v>#VALUE!</v>
      </c>
      <c r="X228" s="109" t="e">
        <f aca="false">cqmod($C$14,V228)</f>
        <v>#VALUE!</v>
      </c>
      <c r="Y228" s="109" t="e">
        <f aca="false">cqmodd($C$14,V228)</f>
        <v>#VALUE!</v>
      </c>
      <c r="Z228" s="109" t="e">
        <f aca="false">+(AD228/$C$14)*W228</f>
        <v>#VALUE!</v>
      </c>
      <c r="AA228" s="109" t="e">
        <f aca="false">+(AD228/$C$14)*X228</f>
        <v>#VALUE!</v>
      </c>
      <c r="AB228" s="109" t="e">
        <f aca="false">+(AD228/$C$14)*Y228</f>
        <v>#VALUE!</v>
      </c>
      <c r="AC228" s="118" t="e">
        <f aca="false">+thickcorr(E228)</f>
        <v>#VALUE!</v>
      </c>
      <c r="AD228" s="118" t="e">
        <f aca="false">+AC228*C228</f>
        <v>#VALUE!</v>
      </c>
      <c r="AE228" s="109" t="e">
        <f aca="false">+(AD228/$C$14)*W228</f>
        <v>#VALUE!</v>
      </c>
      <c r="AG228" s="109" t="e">
        <f aca="false">+(AD228/$C$14)*X228</f>
        <v>#VALUE!</v>
      </c>
      <c r="AH228" s="109" t="e">
        <f aca="false">+(D228/C228)*100</f>
        <v>#DIV/0!</v>
      </c>
      <c r="AI228" s="109" t="e">
        <f aca="false">+(D228/(C228-U228))*100</f>
        <v>#VALUE!</v>
      </c>
      <c r="AJ228" s="109" t="e">
        <f aca="false">+(AD228-U228)/V228</f>
        <v>#VALUE!</v>
      </c>
      <c r="AK228" s="109" t="e">
        <f aca="false">+((3.47-LOG10(AJ228))^2+(LOG10(AI228)+1.22)^2)^0.5</f>
        <v>#VALUE!</v>
      </c>
      <c r="AL228" s="109" t="e">
        <f aca="false">+((3.47-LOG10(AE228))^2+(LOG10(AI228)+1.22)^2)^0.5</f>
        <v>#VALUE!</v>
      </c>
      <c r="AM228" s="109" t="e">
        <f aca="false">+((3.47-LOG10(AG228))^2+(LOG10(AI228)+1.22)^2)^0.5</f>
        <v>#VALUE!</v>
      </c>
      <c r="AN228" s="109" t="e">
        <f aca="false">+Icfinal(AK228,AL228,AM228)</f>
        <v>#VALUE!</v>
      </c>
      <c r="AO228" s="109" t="e">
        <f aca="false">cptfc(AI228,AK228)</f>
        <v>#VALUE!</v>
      </c>
      <c r="AP228" s="119" t="e">
        <f aca="false">+kc(AN228,AI228)</f>
        <v>#VALUE!</v>
      </c>
      <c r="AQ228" s="109" t="e">
        <f aca="false">qcncs(AL228,AM228,AK228,AN228,Z228,AA228,AB228,AP228)</f>
        <v>#VALUE!</v>
      </c>
      <c r="AR228" s="109" t="e">
        <f aca="false">+cptcrr(AQ228)</f>
        <v>#VALUE!</v>
      </c>
      <c r="AS228" s="109" t="e">
        <f aca="false">+csr($C$17,B228,V228,U228)</f>
        <v>#VALUE!</v>
      </c>
      <c r="AT228" s="115"/>
      <c r="AU228" s="109" t="e">
        <f aca="false">+spteffstress($C$16,$C$13,$C$15,R228,$C$24)</f>
        <v>#VALUE!</v>
      </c>
      <c r="AV228" s="109" t="e">
        <f aca="false">+spttotalstress($C$16,$C$13,$C$15,R228,$C$24)</f>
        <v>#VALUE!</v>
      </c>
      <c r="AW228" s="109" t="e">
        <f aca="false">+cn($C$14,AU228)</f>
        <v>#VALUE!</v>
      </c>
      <c r="AX228" s="109" t="e">
        <f aca="false">+cr(R228)</f>
        <v>#VALUE!</v>
      </c>
      <c r="AY228" s="119" t="e">
        <f aca="false">+K228*AW228*AX228*$I$23*$I$24*($I$22/60)</f>
        <v>#VALUE!</v>
      </c>
      <c r="AZ228" s="119" t="e">
        <f aca="false">+blowcount(AY228,L228)</f>
        <v>#VALUE!</v>
      </c>
      <c r="BA228" s="109" t="e">
        <f aca="false">((0.048438889-0.0047206365*AZ228+0.00061356127*AZ228^2-0.000016726483*AZ228^3)/(1-0.12480911*AZ228+0.0095777286*AZ228^2-0.00032848013*AZ228^3+0.0000037137808*AZ228^4))</f>
        <v>#VALUE!</v>
      </c>
      <c r="BB228" s="109" t="e">
        <f aca="false">+csrspt($C$17,R228,AU228,AV228)</f>
        <v>#VALUE!</v>
      </c>
      <c r="BC228" s="2" t="e">
        <f aca="false">+fschart(H228)</f>
        <v>#VALUE!</v>
      </c>
      <c r="BD228" s="120" t="e">
        <f aca="false">+volstrain(AQ228,H228)</f>
        <v>#VALUE!</v>
      </c>
      <c r="BE228" s="1" t="e">
        <f aca="false">+shearstrain(AQ228,H228)</f>
        <v>#VALUE!</v>
      </c>
      <c r="BF228" s="1" t="e">
        <f aca="false">+BF229+BD228*(BK229-BK228)</f>
        <v>#VALUE!</v>
      </c>
      <c r="BG228" s="1" t="e">
        <f aca="false">+BG229+BE228*(BK229-BK228)</f>
        <v>#VALUE!</v>
      </c>
      <c r="BK228" s="2" t="n">
        <f aca="false">+B228</f>
        <v>0</v>
      </c>
      <c r="BL228" s="2" t="n">
        <f aca="false">$C$22-B228</f>
        <v>100</v>
      </c>
    </row>
    <row r="229" customFormat="false" ht="15" hidden="false" customHeight="false" outlineLevel="0" collapsed="false">
      <c r="A229" s="109" t="n">
        <f aca="false">$C$22-B229</f>
        <v>100</v>
      </c>
      <c r="B229" s="110"/>
      <c r="C229" s="110"/>
      <c r="D229" s="110"/>
      <c r="E229" s="112"/>
      <c r="F229" s="113" t="e">
        <f aca="false">+AN229</f>
        <v>#VALUE!</v>
      </c>
      <c r="G229" s="112" t="e">
        <f aca="false">+soil(F229)</f>
        <v>#VALUE!</v>
      </c>
      <c r="H229" s="114" t="e">
        <f aca="false">+fscpt($C$13,B229,AR229,AS229,AN229,AQ229,$E$18,AI229)</f>
        <v>#VALUE!</v>
      </c>
      <c r="I229" s="115"/>
      <c r="J229" s="114" t="e">
        <f aca="false">+fsspt($C$13,R229,BA229,BB229,N229,O229,P229,K229,$E$18,AZ229,$C$24)</f>
        <v>#VALUE!</v>
      </c>
      <c r="K229" s="116"/>
      <c r="L229" s="116"/>
      <c r="M229" s="116"/>
      <c r="N229" s="116"/>
      <c r="O229" s="116"/>
      <c r="P229" s="117"/>
      <c r="Q229" s="116"/>
      <c r="R229" s="109" t="n">
        <f aca="false">+B229-$C$24</f>
        <v>0</v>
      </c>
      <c r="S229" s="115"/>
      <c r="T229" s="118"/>
      <c r="U229" s="118" t="e">
        <f aca="false">+totalstress($C$16,$C$13,$C$15,B229)</f>
        <v>#VALUE!</v>
      </c>
      <c r="V229" s="109" t="e">
        <f aca="false">+effstress($C$16,$C$13,$C$15,B229)</f>
        <v>#VALUE!</v>
      </c>
      <c r="W229" s="109" t="e">
        <f aca="false">+cq($C$14,V229)</f>
        <v>#VALUE!</v>
      </c>
      <c r="X229" s="109" t="e">
        <f aca="false">cqmod($C$14,V229)</f>
        <v>#VALUE!</v>
      </c>
      <c r="Y229" s="109" t="e">
        <f aca="false">cqmodd($C$14,V229)</f>
        <v>#VALUE!</v>
      </c>
      <c r="Z229" s="109" t="e">
        <f aca="false">+(AD229/$C$14)*W229</f>
        <v>#VALUE!</v>
      </c>
      <c r="AA229" s="109" t="e">
        <f aca="false">+(AD229/$C$14)*X229</f>
        <v>#VALUE!</v>
      </c>
      <c r="AB229" s="109" t="e">
        <f aca="false">+(AD229/$C$14)*Y229</f>
        <v>#VALUE!</v>
      </c>
      <c r="AC229" s="118" t="e">
        <f aca="false">+thickcorr(E229)</f>
        <v>#VALUE!</v>
      </c>
      <c r="AD229" s="118" t="e">
        <f aca="false">+AC229*C229</f>
        <v>#VALUE!</v>
      </c>
      <c r="AE229" s="109" t="e">
        <f aca="false">+(AD229/$C$14)*W229</f>
        <v>#VALUE!</v>
      </c>
      <c r="AG229" s="109" t="e">
        <f aca="false">+(AD229/$C$14)*X229</f>
        <v>#VALUE!</v>
      </c>
      <c r="AH229" s="109" t="e">
        <f aca="false">+(D229/C229)*100</f>
        <v>#DIV/0!</v>
      </c>
      <c r="AI229" s="109" t="e">
        <f aca="false">+(D229/(C229-U229))*100</f>
        <v>#VALUE!</v>
      </c>
      <c r="AJ229" s="109" t="e">
        <f aca="false">+(AD229-U229)/V229</f>
        <v>#VALUE!</v>
      </c>
      <c r="AK229" s="109" t="e">
        <f aca="false">+((3.47-LOG10(AJ229))^2+(LOG10(AI229)+1.22)^2)^0.5</f>
        <v>#VALUE!</v>
      </c>
      <c r="AL229" s="109" t="e">
        <f aca="false">+((3.47-LOG10(AE229))^2+(LOG10(AI229)+1.22)^2)^0.5</f>
        <v>#VALUE!</v>
      </c>
      <c r="AM229" s="109" t="e">
        <f aca="false">+((3.47-LOG10(AG229))^2+(LOG10(AI229)+1.22)^2)^0.5</f>
        <v>#VALUE!</v>
      </c>
      <c r="AN229" s="109" t="e">
        <f aca="false">+Icfinal(AK229,AL229,AM229)</f>
        <v>#VALUE!</v>
      </c>
      <c r="AO229" s="109" t="e">
        <f aca="false">cptfc(AI229,AK229)</f>
        <v>#VALUE!</v>
      </c>
      <c r="AP229" s="119" t="e">
        <f aca="false">+kc(AN229,AI229)</f>
        <v>#VALUE!</v>
      </c>
      <c r="AQ229" s="109" t="e">
        <f aca="false">qcncs(AL229,AM229,AK229,AN229,Z229,AA229,AB229,AP229)</f>
        <v>#VALUE!</v>
      </c>
      <c r="AR229" s="109" t="e">
        <f aca="false">+cptcrr(AQ229)</f>
        <v>#VALUE!</v>
      </c>
      <c r="AS229" s="109" t="e">
        <f aca="false">+csr($C$17,B229,V229,U229)</f>
        <v>#VALUE!</v>
      </c>
      <c r="AT229" s="115"/>
      <c r="AU229" s="109" t="e">
        <f aca="false">+spteffstress($C$16,$C$13,$C$15,R229,$C$24)</f>
        <v>#VALUE!</v>
      </c>
      <c r="AV229" s="109" t="e">
        <f aca="false">+spttotalstress($C$16,$C$13,$C$15,R229,$C$24)</f>
        <v>#VALUE!</v>
      </c>
      <c r="AW229" s="109" t="e">
        <f aca="false">+cn($C$14,AU229)</f>
        <v>#VALUE!</v>
      </c>
      <c r="AX229" s="109" t="e">
        <f aca="false">+cr(R229)</f>
        <v>#VALUE!</v>
      </c>
      <c r="AY229" s="119" t="e">
        <f aca="false">+K229*AW229*AX229*$I$23*$I$24*($I$22/60)</f>
        <v>#VALUE!</v>
      </c>
      <c r="AZ229" s="119" t="e">
        <f aca="false">+blowcount(AY229,L229)</f>
        <v>#VALUE!</v>
      </c>
      <c r="BA229" s="109" t="e">
        <f aca="false">((0.048438889-0.0047206365*AZ229+0.00061356127*AZ229^2-0.000016726483*AZ229^3)/(1-0.12480911*AZ229+0.0095777286*AZ229^2-0.00032848013*AZ229^3+0.0000037137808*AZ229^4))</f>
        <v>#VALUE!</v>
      </c>
      <c r="BB229" s="109" t="e">
        <f aca="false">+csrspt($C$17,R229,AU229,AV229)</f>
        <v>#VALUE!</v>
      </c>
      <c r="BC229" s="2" t="e">
        <f aca="false">+fschart(H229)</f>
        <v>#VALUE!</v>
      </c>
      <c r="BD229" s="120" t="e">
        <f aca="false">+volstrain(AQ229,H229)</f>
        <v>#VALUE!</v>
      </c>
      <c r="BE229" s="1" t="e">
        <f aca="false">+shearstrain(AQ229,H229)</f>
        <v>#VALUE!</v>
      </c>
      <c r="BF229" s="1" t="e">
        <f aca="false">+BF230+BD229*(BK230-BK229)</f>
        <v>#VALUE!</v>
      </c>
      <c r="BG229" s="1" t="e">
        <f aca="false">+BG230+BE229*(BK230-BK229)</f>
        <v>#VALUE!</v>
      </c>
      <c r="BK229" s="2" t="n">
        <f aca="false">+B229</f>
        <v>0</v>
      </c>
      <c r="BL229" s="2" t="n">
        <f aca="false">$C$22-B229</f>
        <v>100</v>
      </c>
    </row>
    <row r="230" customFormat="false" ht="15" hidden="false" customHeight="false" outlineLevel="0" collapsed="false">
      <c r="A230" s="109" t="n">
        <f aca="false">$C$22-B230</f>
        <v>100</v>
      </c>
      <c r="B230" s="110"/>
      <c r="C230" s="110"/>
      <c r="D230" s="110"/>
      <c r="E230" s="112"/>
      <c r="F230" s="113" t="e">
        <f aca="false">+AN230</f>
        <v>#VALUE!</v>
      </c>
      <c r="G230" s="112" t="e">
        <f aca="false">+soil(F230)</f>
        <v>#VALUE!</v>
      </c>
      <c r="H230" s="114" t="e">
        <f aca="false">+fscpt($C$13,B230,AR230,AS230,AN230,AQ230,$E$18,AI230)</f>
        <v>#VALUE!</v>
      </c>
      <c r="I230" s="115"/>
      <c r="J230" s="114" t="e">
        <f aca="false">+fsspt($C$13,R230,BA230,BB230,N230,O230,P230,K230,$E$18,AZ230,$C$24)</f>
        <v>#VALUE!</v>
      </c>
      <c r="K230" s="116"/>
      <c r="L230" s="116"/>
      <c r="M230" s="116"/>
      <c r="N230" s="116"/>
      <c r="O230" s="116"/>
      <c r="P230" s="117"/>
      <c r="Q230" s="116"/>
      <c r="R230" s="109" t="n">
        <f aca="false">+B230-$C$24</f>
        <v>0</v>
      </c>
      <c r="S230" s="115"/>
      <c r="T230" s="118"/>
      <c r="U230" s="118" t="e">
        <f aca="false">+totalstress($C$16,$C$13,$C$15,B230)</f>
        <v>#VALUE!</v>
      </c>
      <c r="V230" s="109" t="e">
        <f aca="false">+effstress($C$16,$C$13,$C$15,B230)</f>
        <v>#VALUE!</v>
      </c>
      <c r="W230" s="109" t="e">
        <f aca="false">+cq($C$14,V230)</f>
        <v>#VALUE!</v>
      </c>
      <c r="X230" s="109" t="e">
        <f aca="false">cqmod($C$14,V230)</f>
        <v>#VALUE!</v>
      </c>
      <c r="Y230" s="109" t="e">
        <f aca="false">cqmodd($C$14,V230)</f>
        <v>#VALUE!</v>
      </c>
      <c r="Z230" s="109" t="e">
        <f aca="false">+(AD230/$C$14)*W230</f>
        <v>#VALUE!</v>
      </c>
      <c r="AA230" s="109" t="e">
        <f aca="false">+(AD230/$C$14)*X230</f>
        <v>#VALUE!</v>
      </c>
      <c r="AB230" s="109" t="e">
        <f aca="false">+(AD230/$C$14)*Y230</f>
        <v>#VALUE!</v>
      </c>
      <c r="AC230" s="118" t="e">
        <f aca="false">+thickcorr(E230)</f>
        <v>#VALUE!</v>
      </c>
      <c r="AD230" s="118" t="e">
        <f aca="false">+AC230*C230</f>
        <v>#VALUE!</v>
      </c>
      <c r="AE230" s="109" t="e">
        <f aca="false">+(AD230/$C$14)*W230</f>
        <v>#VALUE!</v>
      </c>
      <c r="AG230" s="109" t="e">
        <f aca="false">+(AD230/$C$14)*X230</f>
        <v>#VALUE!</v>
      </c>
      <c r="AH230" s="109" t="e">
        <f aca="false">+(D230/C230)*100</f>
        <v>#DIV/0!</v>
      </c>
      <c r="AI230" s="109" t="e">
        <f aca="false">+(D230/(C230-U230))*100</f>
        <v>#VALUE!</v>
      </c>
      <c r="AJ230" s="109" t="e">
        <f aca="false">+(AD230-U230)/V230</f>
        <v>#VALUE!</v>
      </c>
      <c r="AK230" s="109" t="e">
        <f aca="false">+((3.47-LOG10(AJ230))^2+(LOG10(AI230)+1.22)^2)^0.5</f>
        <v>#VALUE!</v>
      </c>
      <c r="AL230" s="109" t="e">
        <f aca="false">+((3.47-LOG10(AE230))^2+(LOG10(AI230)+1.22)^2)^0.5</f>
        <v>#VALUE!</v>
      </c>
      <c r="AM230" s="109" t="e">
        <f aca="false">+((3.47-LOG10(AG230))^2+(LOG10(AI230)+1.22)^2)^0.5</f>
        <v>#VALUE!</v>
      </c>
      <c r="AN230" s="109" t="e">
        <f aca="false">+Icfinal(AK230,AL230,AM230)</f>
        <v>#VALUE!</v>
      </c>
      <c r="AO230" s="109" t="e">
        <f aca="false">cptfc(AI230,AK230)</f>
        <v>#VALUE!</v>
      </c>
      <c r="AP230" s="119" t="e">
        <f aca="false">+kc(AN230,AI230)</f>
        <v>#VALUE!</v>
      </c>
      <c r="AQ230" s="109" t="e">
        <f aca="false">qcncs(AL230,AM230,AK230,AN230,Z230,AA230,AB230,AP230)</f>
        <v>#VALUE!</v>
      </c>
      <c r="AR230" s="109" t="e">
        <f aca="false">+cptcrr(AQ230)</f>
        <v>#VALUE!</v>
      </c>
      <c r="AS230" s="109" t="e">
        <f aca="false">+csr($C$17,B230,V230,U230)</f>
        <v>#VALUE!</v>
      </c>
      <c r="AT230" s="115"/>
      <c r="AU230" s="109" t="e">
        <f aca="false">+spteffstress($C$16,$C$13,$C$15,R230,$C$24)</f>
        <v>#VALUE!</v>
      </c>
      <c r="AV230" s="109" t="e">
        <f aca="false">+spttotalstress($C$16,$C$13,$C$15,R230,$C$24)</f>
        <v>#VALUE!</v>
      </c>
      <c r="AW230" s="109" t="e">
        <f aca="false">+cn($C$14,AU230)</f>
        <v>#VALUE!</v>
      </c>
      <c r="AX230" s="109" t="e">
        <f aca="false">+cr(R230)</f>
        <v>#VALUE!</v>
      </c>
      <c r="AY230" s="119" t="e">
        <f aca="false">+K230*AW230*AX230*$I$23*$I$24*($I$22/60)</f>
        <v>#VALUE!</v>
      </c>
      <c r="AZ230" s="119" t="e">
        <f aca="false">+blowcount(AY230,L230)</f>
        <v>#VALUE!</v>
      </c>
      <c r="BA230" s="109" t="e">
        <f aca="false">((0.048438889-0.0047206365*AZ230+0.00061356127*AZ230^2-0.000016726483*AZ230^3)/(1-0.12480911*AZ230+0.0095777286*AZ230^2-0.00032848013*AZ230^3+0.0000037137808*AZ230^4))</f>
        <v>#VALUE!</v>
      </c>
      <c r="BB230" s="109" t="e">
        <f aca="false">+csrspt($C$17,R230,AU230,AV230)</f>
        <v>#VALUE!</v>
      </c>
      <c r="BC230" s="2" t="e">
        <f aca="false">+fschart(H230)</f>
        <v>#VALUE!</v>
      </c>
      <c r="BD230" s="120" t="e">
        <f aca="false">+volstrain(AQ230,H230)</f>
        <v>#VALUE!</v>
      </c>
      <c r="BE230" s="1" t="e">
        <f aca="false">+shearstrain(AQ230,H230)</f>
        <v>#VALUE!</v>
      </c>
      <c r="BF230" s="1" t="e">
        <f aca="false">+BF231+BD230*(BK231-BK230)</f>
        <v>#VALUE!</v>
      </c>
      <c r="BG230" s="1" t="e">
        <f aca="false">+BG231+BE230*(BK231-BK230)</f>
        <v>#VALUE!</v>
      </c>
      <c r="BK230" s="2" t="n">
        <f aca="false">+B230</f>
        <v>0</v>
      </c>
      <c r="BL230" s="2" t="n">
        <f aca="false">$C$22-B230</f>
        <v>100</v>
      </c>
    </row>
    <row r="231" customFormat="false" ht="15" hidden="false" customHeight="false" outlineLevel="0" collapsed="false">
      <c r="A231" s="109" t="n">
        <f aca="false">$C$22-B231</f>
        <v>100</v>
      </c>
      <c r="B231" s="110"/>
      <c r="C231" s="110"/>
      <c r="D231" s="110"/>
      <c r="E231" s="112"/>
      <c r="F231" s="113" t="e">
        <f aca="false">+AN231</f>
        <v>#VALUE!</v>
      </c>
      <c r="G231" s="112" t="e">
        <f aca="false">+soil(F231)</f>
        <v>#VALUE!</v>
      </c>
      <c r="H231" s="114" t="e">
        <f aca="false">+fscpt($C$13,B231,AR231,AS231,AN231,AQ231,$E$18,AI231)</f>
        <v>#VALUE!</v>
      </c>
      <c r="I231" s="115"/>
      <c r="J231" s="114" t="e">
        <f aca="false">+fsspt($C$13,R231,BA231,BB231,N231,O231,P231,K231,$E$18,AZ231,$C$24)</f>
        <v>#VALUE!</v>
      </c>
      <c r="K231" s="116"/>
      <c r="L231" s="116"/>
      <c r="M231" s="116"/>
      <c r="N231" s="116"/>
      <c r="O231" s="116"/>
      <c r="P231" s="117"/>
      <c r="Q231" s="116"/>
      <c r="R231" s="109" t="n">
        <f aca="false">+B231-$C$24</f>
        <v>0</v>
      </c>
      <c r="S231" s="115"/>
      <c r="T231" s="118"/>
      <c r="U231" s="118" t="e">
        <f aca="false">+totalstress($C$16,$C$13,$C$15,B231)</f>
        <v>#VALUE!</v>
      </c>
      <c r="V231" s="109" t="e">
        <f aca="false">+effstress($C$16,$C$13,$C$15,B231)</f>
        <v>#VALUE!</v>
      </c>
      <c r="W231" s="109" t="e">
        <f aca="false">+cq($C$14,V231)</f>
        <v>#VALUE!</v>
      </c>
      <c r="X231" s="109" t="e">
        <f aca="false">cqmod($C$14,V231)</f>
        <v>#VALUE!</v>
      </c>
      <c r="Y231" s="109" t="e">
        <f aca="false">cqmodd($C$14,V231)</f>
        <v>#VALUE!</v>
      </c>
      <c r="Z231" s="109" t="e">
        <f aca="false">+(AD231/$C$14)*W231</f>
        <v>#VALUE!</v>
      </c>
      <c r="AA231" s="109" t="e">
        <f aca="false">+(AD231/$C$14)*X231</f>
        <v>#VALUE!</v>
      </c>
      <c r="AB231" s="109" t="e">
        <f aca="false">+(AD231/$C$14)*Y231</f>
        <v>#VALUE!</v>
      </c>
      <c r="AC231" s="118" t="e">
        <f aca="false">+thickcorr(E231)</f>
        <v>#VALUE!</v>
      </c>
      <c r="AD231" s="118" t="e">
        <f aca="false">+AC231*C231</f>
        <v>#VALUE!</v>
      </c>
      <c r="AE231" s="109" t="e">
        <f aca="false">+(AD231/$C$14)*W231</f>
        <v>#VALUE!</v>
      </c>
      <c r="AG231" s="109" t="e">
        <f aca="false">+(AD231/$C$14)*X231</f>
        <v>#VALUE!</v>
      </c>
      <c r="AH231" s="109" t="e">
        <f aca="false">+(D231/C231)*100</f>
        <v>#DIV/0!</v>
      </c>
      <c r="AI231" s="109" t="e">
        <f aca="false">+(D231/(C231-U231))*100</f>
        <v>#VALUE!</v>
      </c>
      <c r="AJ231" s="109" t="e">
        <f aca="false">+(AD231-U231)/V231</f>
        <v>#VALUE!</v>
      </c>
      <c r="AK231" s="109" t="e">
        <f aca="false">+((3.47-LOG10(AJ231))^2+(LOG10(AI231)+1.22)^2)^0.5</f>
        <v>#VALUE!</v>
      </c>
      <c r="AL231" s="109" t="e">
        <f aca="false">+((3.47-LOG10(AE231))^2+(LOG10(AI231)+1.22)^2)^0.5</f>
        <v>#VALUE!</v>
      </c>
      <c r="AM231" s="109" t="e">
        <f aca="false">+((3.47-LOG10(AG231))^2+(LOG10(AI231)+1.22)^2)^0.5</f>
        <v>#VALUE!</v>
      </c>
      <c r="AN231" s="109" t="e">
        <f aca="false">+Icfinal(AK231,AL231,AM231)</f>
        <v>#VALUE!</v>
      </c>
      <c r="AO231" s="109" t="e">
        <f aca="false">cptfc(AI231,AK231)</f>
        <v>#VALUE!</v>
      </c>
      <c r="AP231" s="119" t="e">
        <f aca="false">+kc(AN231,AI231)</f>
        <v>#VALUE!</v>
      </c>
      <c r="AQ231" s="109" t="e">
        <f aca="false">qcncs(AL231,AM231,AK231,AN231,Z231,AA231,AB231,AP231)</f>
        <v>#VALUE!</v>
      </c>
      <c r="AR231" s="109" t="e">
        <f aca="false">+cptcrr(AQ231)</f>
        <v>#VALUE!</v>
      </c>
      <c r="AS231" s="109" t="e">
        <f aca="false">+csr($C$17,B231,V231,U231)</f>
        <v>#VALUE!</v>
      </c>
      <c r="AT231" s="115"/>
      <c r="AU231" s="109" t="e">
        <f aca="false">+spteffstress($C$16,$C$13,$C$15,R231,$C$24)</f>
        <v>#VALUE!</v>
      </c>
      <c r="AV231" s="109" t="e">
        <f aca="false">+spttotalstress($C$16,$C$13,$C$15,R231,$C$24)</f>
        <v>#VALUE!</v>
      </c>
      <c r="AW231" s="109" t="e">
        <f aca="false">+cn($C$14,AU231)</f>
        <v>#VALUE!</v>
      </c>
      <c r="AX231" s="109" t="e">
        <f aca="false">+cr(R231)</f>
        <v>#VALUE!</v>
      </c>
      <c r="AY231" s="119" t="e">
        <f aca="false">+K231*AW231*AX231*$I$23*$I$24*($I$22/60)</f>
        <v>#VALUE!</v>
      </c>
      <c r="AZ231" s="119" t="e">
        <f aca="false">+blowcount(AY231,L231)</f>
        <v>#VALUE!</v>
      </c>
      <c r="BA231" s="109" t="e">
        <f aca="false">((0.048438889-0.0047206365*AZ231+0.00061356127*AZ231^2-0.000016726483*AZ231^3)/(1-0.12480911*AZ231+0.0095777286*AZ231^2-0.00032848013*AZ231^3+0.0000037137808*AZ231^4))</f>
        <v>#VALUE!</v>
      </c>
      <c r="BB231" s="109" t="e">
        <f aca="false">+csrspt($C$17,R231,AU231,AV231)</f>
        <v>#VALUE!</v>
      </c>
      <c r="BC231" s="2" t="e">
        <f aca="false">+fschart(H231)</f>
        <v>#VALUE!</v>
      </c>
      <c r="BD231" s="120" t="e">
        <f aca="false">+volstrain(AQ231,H231)</f>
        <v>#VALUE!</v>
      </c>
      <c r="BE231" s="1" t="e">
        <f aca="false">+shearstrain(AQ231,H231)</f>
        <v>#VALUE!</v>
      </c>
      <c r="BF231" s="1" t="e">
        <f aca="false">+BF232+BD231*(BK232-BK231)</f>
        <v>#VALUE!</v>
      </c>
      <c r="BG231" s="1" t="e">
        <f aca="false">+BG232+BE231*(BK232-BK231)</f>
        <v>#VALUE!</v>
      </c>
      <c r="BK231" s="2" t="n">
        <f aca="false">+B231</f>
        <v>0</v>
      </c>
      <c r="BL231" s="2" t="n">
        <f aca="false">$C$22-B231</f>
        <v>100</v>
      </c>
    </row>
    <row r="232" customFormat="false" ht="15" hidden="false" customHeight="false" outlineLevel="0" collapsed="false">
      <c r="A232" s="109" t="n">
        <f aca="false">$C$22-B232</f>
        <v>100</v>
      </c>
      <c r="B232" s="110"/>
      <c r="C232" s="110"/>
      <c r="D232" s="110"/>
      <c r="E232" s="112"/>
      <c r="F232" s="113" t="e">
        <f aca="false">+AN232</f>
        <v>#VALUE!</v>
      </c>
      <c r="G232" s="112" t="e">
        <f aca="false">+soil(F232)</f>
        <v>#VALUE!</v>
      </c>
      <c r="H232" s="114" t="e">
        <f aca="false">+fscpt($C$13,B232,AR232,AS232,AN232,AQ232,$E$18,AI232)</f>
        <v>#VALUE!</v>
      </c>
      <c r="I232" s="115"/>
      <c r="J232" s="114" t="e">
        <f aca="false">+fsspt($C$13,R232,BA232,BB232,N232,O232,P232,K232,$E$18,AZ232,$C$24)</f>
        <v>#VALUE!</v>
      </c>
      <c r="K232" s="116"/>
      <c r="L232" s="116"/>
      <c r="M232" s="116"/>
      <c r="N232" s="116"/>
      <c r="O232" s="116"/>
      <c r="P232" s="117"/>
      <c r="Q232" s="116"/>
      <c r="R232" s="109" t="n">
        <f aca="false">+B232-$C$24</f>
        <v>0</v>
      </c>
      <c r="S232" s="115"/>
      <c r="T232" s="118"/>
      <c r="U232" s="118" t="e">
        <f aca="false">+totalstress($C$16,$C$13,$C$15,B232)</f>
        <v>#VALUE!</v>
      </c>
      <c r="V232" s="109" t="e">
        <f aca="false">+effstress($C$16,$C$13,$C$15,B232)</f>
        <v>#VALUE!</v>
      </c>
      <c r="W232" s="109" t="e">
        <f aca="false">+cq($C$14,V232)</f>
        <v>#VALUE!</v>
      </c>
      <c r="X232" s="109" t="e">
        <f aca="false">cqmod($C$14,V232)</f>
        <v>#VALUE!</v>
      </c>
      <c r="Y232" s="109" t="e">
        <f aca="false">cqmodd($C$14,V232)</f>
        <v>#VALUE!</v>
      </c>
      <c r="Z232" s="109" t="e">
        <f aca="false">+(AD232/$C$14)*W232</f>
        <v>#VALUE!</v>
      </c>
      <c r="AA232" s="109" t="e">
        <f aca="false">+(AD232/$C$14)*X232</f>
        <v>#VALUE!</v>
      </c>
      <c r="AB232" s="109" t="e">
        <f aca="false">+(AD232/$C$14)*Y232</f>
        <v>#VALUE!</v>
      </c>
      <c r="AC232" s="118" t="e">
        <f aca="false">+thickcorr(E232)</f>
        <v>#VALUE!</v>
      </c>
      <c r="AD232" s="118" t="e">
        <f aca="false">+AC232*C232</f>
        <v>#VALUE!</v>
      </c>
      <c r="AE232" s="109" t="e">
        <f aca="false">+(AD232/$C$14)*W232</f>
        <v>#VALUE!</v>
      </c>
      <c r="AG232" s="109" t="e">
        <f aca="false">+(AD232/$C$14)*X232</f>
        <v>#VALUE!</v>
      </c>
      <c r="AH232" s="109" t="e">
        <f aca="false">+(D232/C232)*100</f>
        <v>#DIV/0!</v>
      </c>
      <c r="AI232" s="109" t="e">
        <f aca="false">+(D232/(C232-U232))*100</f>
        <v>#VALUE!</v>
      </c>
      <c r="AJ232" s="109" t="e">
        <f aca="false">+(AD232-U232)/V232</f>
        <v>#VALUE!</v>
      </c>
      <c r="AK232" s="109" t="e">
        <f aca="false">+((3.47-LOG10(AJ232))^2+(LOG10(AI232)+1.22)^2)^0.5</f>
        <v>#VALUE!</v>
      </c>
      <c r="AL232" s="109" t="e">
        <f aca="false">+((3.47-LOG10(AE232))^2+(LOG10(AI232)+1.22)^2)^0.5</f>
        <v>#VALUE!</v>
      </c>
      <c r="AM232" s="109" t="e">
        <f aca="false">+((3.47-LOG10(AG232))^2+(LOG10(AI232)+1.22)^2)^0.5</f>
        <v>#VALUE!</v>
      </c>
      <c r="AN232" s="109" t="e">
        <f aca="false">+Icfinal(AK232,AL232,AM232)</f>
        <v>#VALUE!</v>
      </c>
      <c r="AO232" s="109" t="e">
        <f aca="false">cptfc(AI232,AK232)</f>
        <v>#VALUE!</v>
      </c>
      <c r="AP232" s="119" t="e">
        <f aca="false">+kc(AN232,AI232)</f>
        <v>#VALUE!</v>
      </c>
      <c r="AQ232" s="109" t="e">
        <f aca="false">qcncs(AL232,AM232,AK232,AN232,Z232,AA232,AB232,AP232)</f>
        <v>#VALUE!</v>
      </c>
      <c r="AR232" s="109" t="e">
        <f aca="false">+cptcrr(AQ232)</f>
        <v>#VALUE!</v>
      </c>
      <c r="AS232" s="109" t="e">
        <f aca="false">+csr($C$17,B232,V232,U232)</f>
        <v>#VALUE!</v>
      </c>
      <c r="AT232" s="115"/>
      <c r="AU232" s="109" t="e">
        <f aca="false">+spteffstress($C$16,$C$13,$C$15,R232,$C$24)</f>
        <v>#VALUE!</v>
      </c>
      <c r="AV232" s="109" t="e">
        <f aca="false">+spttotalstress($C$16,$C$13,$C$15,R232,$C$24)</f>
        <v>#VALUE!</v>
      </c>
      <c r="AW232" s="109" t="e">
        <f aca="false">+cn($C$14,AU232)</f>
        <v>#VALUE!</v>
      </c>
      <c r="AX232" s="109" t="e">
        <f aca="false">+cr(R232)</f>
        <v>#VALUE!</v>
      </c>
      <c r="AY232" s="119" t="e">
        <f aca="false">+K232*AW232*AX232*$I$23*$I$24*($I$22/60)</f>
        <v>#VALUE!</v>
      </c>
      <c r="AZ232" s="119" t="e">
        <f aca="false">+blowcount(AY232,L232)</f>
        <v>#VALUE!</v>
      </c>
      <c r="BA232" s="109" t="e">
        <f aca="false">((0.048438889-0.0047206365*AZ232+0.00061356127*AZ232^2-0.000016726483*AZ232^3)/(1-0.12480911*AZ232+0.0095777286*AZ232^2-0.00032848013*AZ232^3+0.0000037137808*AZ232^4))</f>
        <v>#VALUE!</v>
      </c>
      <c r="BB232" s="109" t="e">
        <f aca="false">+csrspt($C$17,R232,AU232,AV232)</f>
        <v>#VALUE!</v>
      </c>
      <c r="BC232" s="2" t="e">
        <f aca="false">+fschart(H232)</f>
        <v>#VALUE!</v>
      </c>
      <c r="BD232" s="120" t="e">
        <f aca="false">+volstrain(AQ232,H232)</f>
        <v>#VALUE!</v>
      </c>
      <c r="BE232" s="1" t="e">
        <f aca="false">+shearstrain(AQ232,H232)</f>
        <v>#VALUE!</v>
      </c>
      <c r="BF232" s="1" t="e">
        <f aca="false">+BF233+BD232*(BK233-BK232)</f>
        <v>#VALUE!</v>
      </c>
      <c r="BG232" s="1" t="e">
        <f aca="false">+BG233+BE232*(BK233-BK232)</f>
        <v>#VALUE!</v>
      </c>
      <c r="BK232" s="2" t="n">
        <f aca="false">+B232</f>
        <v>0</v>
      </c>
      <c r="BL232" s="2" t="n">
        <f aca="false">$C$22-B232</f>
        <v>100</v>
      </c>
    </row>
    <row r="233" customFormat="false" ht="15" hidden="false" customHeight="false" outlineLevel="0" collapsed="false">
      <c r="A233" s="109" t="n">
        <f aca="false">$C$22-B233</f>
        <v>100</v>
      </c>
      <c r="B233" s="110"/>
      <c r="C233" s="110"/>
      <c r="D233" s="110"/>
      <c r="E233" s="112"/>
      <c r="F233" s="113" t="e">
        <f aca="false">+AN233</f>
        <v>#VALUE!</v>
      </c>
      <c r="G233" s="112" t="e">
        <f aca="false">+soil(F233)</f>
        <v>#VALUE!</v>
      </c>
      <c r="H233" s="114" t="e">
        <f aca="false">+fscpt($C$13,B233,AR233,AS233,AN233,AQ233,$E$18,AI233)</f>
        <v>#VALUE!</v>
      </c>
      <c r="I233" s="115"/>
      <c r="J233" s="114" t="e">
        <f aca="false">+fsspt($C$13,R233,BA233,BB233,N233,O233,P233,K233,$E$18,AZ233,$C$24)</f>
        <v>#VALUE!</v>
      </c>
      <c r="K233" s="116"/>
      <c r="L233" s="116"/>
      <c r="M233" s="116"/>
      <c r="N233" s="116"/>
      <c r="O233" s="116"/>
      <c r="P233" s="117"/>
      <c r="Q233" s="116"/>
      <c r="R233" s="109" t="n">
        <f aca="false">+B233-$C$24</f>
        <v>0</v>
      </c>
      <c r="S233" s="115"/>
      <c r="T233" s="118"/>
      <c r="U233" s="118" t="e">
        <f aca="false">+totalstress($C$16,$C$13,$C$15,B233)</f>
        <v>#VALUE!</v>
      </c>
      <c r="V233" s="109" t="e">
        <f aca="false">+effstress($C$16,$C$13,$C$15,B233)</f>
        <v>#VALUE!</v>
      </c>
      <c r="W233" s="109" t="e">
        <f aca="false">+cq($C$14,V233)</f>
        <v>#VALUE!</v>
      </c>
      <c r="X233" s="109" t="e">
        <f aca="false">cqmod($C$14,V233)</f>
        <v>#VALUE!</v>
      </c>
      <c r="Y233" s="109" t="e">
        <f aca="false">cqmodd($C$14,V233)</f>
        <v>#VALUE!</v>
      </c>
      <c r="Z233" s="109" t="e">
        <f aca="false">+(AD233/$C$14)*W233</f>
        <v>#VALUE!</v>
      </c>
      <c r="AA233" s="109" t="e">
        <f aca="false">+(AD233/$C$14)*X233</f>
        <v>#VALUE!</v>
      </c>
      <c r="AB233" s="109" t="e">
        <f aca="false">+(AD233/$C$14)*Y233</f>
        <v>#VALUE!</v>
      </c>
      <c r="AC233" s="118" t="e">
        <f aca="false">+thickcorr(E233)</f>
        <v>#VALUE!</v>
      </c>
      <c r="AD233" s="118" t="e">
        <f aca="false">+AC233*C233</f>
        <v>#VALUE!</v>
      </c>
      <c r="AE233" s="109" t="e">
        <f aca="false">+(AD233/$C$14)*W233</f>
        <v>#VALUE!</v>
      </c>
      <c r="AG233" s="109" t="e">
        <f aca="false">+(AD233/$C$14)*X233</f>
        <v>#VALUE!</v>
      </c>
      <c r="AH233" s="109" t="e">
        <f aca="false">+(D233/C233)*100</f>
        <v>#DIV/0!</v>
      </c>
      <c r="AI233" s="109" t="e">
        <f aca="false">+(D233/(C233-U233))*100</f>
        <v>#VALUE!</v>
      </c>
      <c r="AJ233" s="109" t="e">
        <f aca="false">+(AD233-U233)/V233</f>
        <v>#VALUE!</v>
      </c>
      <c r="AK233" s="109" t="e">
        <f aca="false">+((3.47-LOG10(AJ233))^2+(LOG10(AI233)+1.22)^2)^0.5</f>
        <v>#VALUE!</v>
      </c>
      <c r="AL233" s="109" t="e">
        <f aca="false">+((3.47-LOG10(AE233))^2+(LOG10(AI233)+1.22)^2)^0.5</f>
        <v>#VALUE!</v>
      </c>
      <c r="AM233" s="109" t="e">
        <f aca="false">+((3.47-LOG10(AG233))^2+(LOG10(AI233)+1.22)^2)^0.5</f>
        <v>#VALUE!</v>
      </c>
      <c r="AN233" s="109" t="e">
        <f aca="false">+Icfinal(AK233,AL233,AM233)</f>
        <v>#VALUE!</v>
      </c>
      <c r="AO233" s="109" t="e">
        <f aca="false">cptfc(AI233,AK233)</f>
        <v>#VALUE!</v>
      </c>
      <c r="AP233" s="119" t="e">
        <f aca="false">+kc(AN233,AI233)</f>
        <v>#VALUE!</v>
      </c>
      <c r="AQ233" s="109" t="e">
        <f aca="false">qcncs(AL233,AM233,AK233,AN233,Z233,AA233,AB233,AP233)</f>
        <v>#VALUE!</v>
      </c>
      <c r="AR233" s="109" t="e">
        <f aca="false">+cptcrr(AQ233)</f>
        <v>#VALUE!</v>
      </c>
      <c r="AS233" s="109" t="e">
        <f aca="false">+csr($C$17,B233,V233,U233)</f>
        <v>#VALUE!</v>
      </c>
      <c r="AT233" s="115"/>
      <c r="AU233" s="109" t="e">
        <f aca="false">+spteffstress($C$16,$C$13,$C$15,R233,$C$24)</f>
        <v>#VALUE!</v>
      </c>
      <c r="AV233" s="109" t="e">
        <f aca="false">+spttotalstress($C$16,$C$13,$C$15,R233,$C$24)</f>
        <v>#VALUE!</v>
      </c>
      <c r="AW233" s="109" t="e">
        <f aca="false">+cn($C$14,AU233)</f>
        <v>#VALUE!</v>
      </c>
      <c r="AX233" s="109" t="e">
        <f aca="false">+cr(R233)</f>
        <v>#VALUE!</v>
      </c>
      <c r="AY233" s="119" t="e">
        <f aca="false">+K233*AW233*AX233*$I$23*$I$24*($I$22/60)</f>
        <v>#VALUE!</v>
      </c>
      <c r="AZ233" s="119" t="e">
        <f aca="false">+blowcount(AY233,L233)</f>
        <v>#VALUE!</v>
      </c>
      <c r="BA233" s="109" t="e">
        <f aca="false">((0.048438889-0.0047206365*AZ233+0.00061356127*AZ233^2-0.000016726483*AZ233^3)/(1-0.12480911*AZ233+0.0095777286*AZ233^2-0.00032848013*AZ233^3+0.0000037137808*AZ233^4))</f>
        <v>#VALUE!</v>
      </c>
      <c r="BB233" s="109" t="e">
        <f aca="false">+csrspt($C$17,R233,AU233,AV233)</f>
        <v>#VALUE!</v>
      </c>
      <c r="BC233" s="2" t="e">
        <f aca="false">+fschart(H233)</f>
        <v>#VALUE!</v>
      </c>
      <c r="BD233" s="120" t="e">
        <f aca="false">+volstrain(AQ233,H233)</f>
        <v>#VALUE!</v>
      </c>
      <c r="BE233" s="1" t="e">
        <f aca="false">+shearstrain(AQ233,H233)</f>
        <v>#VALUE!</v>
      </c>
      <c r="BF233" s="1" t="e">
        <f aca="false">+BF234+BD233*(BK234-BK233)</f>
        <v>#VALUE!</v>
      </c>
      <c r="BG233" s="1" t="e">
        <f aca="false">+BG234+BE233*(BK234-BK233)</f>
        <v>#VALUE!</v>
      </c>
      <c r="BK233" s="2" t="n">
        <f aca="false">+B233</f>
        <v>0</v>
      </c>
      <c r="BL233" s="2" t="n">
        <f aca="false">$C$22-B233</f>
        <v>100</v>
      </c>
    </row>
    <row r="234" customFormat="false" ht="15" hidden="false" customHeight="false" outlineLevel="0" collapsed="false">
      <c r="A234" s="109" t="n">
        <f aca="false">$C$22-B234</f>
        <v>100</v>
      </c>
      <c r="B234" s="110"/>
      <c r="C234" s="110"/>
      <c r="D234" s="110"/>
      <c r="E234" s="112"/>
      <c r="F234" s="113" t="e">
        <f aca="false">+AN234</f>
        <v>#VALUE!</v>
      </c>
      <c r="G234" s="112" t="e">
        <f aca="false">+soil(F234)</f>
        <v>#VALUE!</v>
      </c>
      <c r="H234" s="114" t="e">
        <f aca="false">+fscpt($C$13,B234,AR234,AS234,AN234,AQ234,$E$18,AI234)</f>
        <v>#VALUE!</v>
      </c>
      <c r="I234" s="115"/>
      <c r="J234" s="114" t="e">
        <f aca="false">+fsspt($C$13,R234,BA234,BB234,N234,O234,P234,K234,$E$18,AZ234,$C$24)</f>
        <v>#VALUE!</v>
      </c>
      <c r="K234" s="116"/>
      <c r="L234" s="116"/>
      <c r="M234" s="116"/>
      <c r="N234" s="116"/>
      <c r="O234" s="116"/>
      <c r="P234" s="117"/>
      <c r="Q234" s="116"/>
      <c r="R234" s="109" t="n">
        <f aca="false">+B234-$C$24</f>
        <v>0</v>
      </c>
      <c r="S234" s="115"/>
      <c r="T234" s="118"/>
      <c r="U234" s="118" t="e">
        <f aca="false">+totalstress($C$16,$C$13,$C$15,B234)</f>
        <v>#VALUE!</v>
      </c>
      <c r="V234" s="109" t="e">
        <f aca="false">+effstress($C$16,$C$13,$C$15,B234)</f>
        <v>#VALUE!</v>
      </c>
      <c r="W234" s="109" t="e">
        <f aca="false">+cq($C$14,V234)</f>
        <v>#VALUE!</v>
      </c>
      <c r="X234" s="109" t="e">
        <f aca="false">cqmod($C$14,V234)</f>
        <v>#VALUE!</v>
      </c>
      <c r="Y234" s="109" t="e">
        <f aca="false">cqmodd($C$14,V234)</f>
        <v>#VALUE!</v>
      </c>
      <c r="Z234" s="109" t="e">
        <f aca="false">+(AD234/$C$14)*W234</f>
        <v>#VALUE!</v>
      </c>
      <c r="AA234" s="109" t="e">
        <f aca="false">+(AD234/$C$14)*X234</f>
        <v>#VALUE!</v>
      </c>
      <c r="AB234" s="109" t="e">
        <f aca="false">+(AD234/$C$14)*Y234</f>
        <v>#VALUE!</v>
      </c>
      <c r="AC234" s="118" t="e">
        <f aca="false">+thickcorr(E234)</f>
        <v>#VALUE!</v>
      </c>
      <c r="AD234" s="118" t="e">
        <f aca="false">+AC234*C234</f>
        <v>#VALUE!</v>
      </c>
      <c r="AE234" s="109" t="e">
        <f aca="false">+(AD234/$C$14)*W234</f>
        <v>#VALUE!</v>
      </c>
      <c r="AG234" s="109" t="e">
        <f aca="false">+(AD234/$C$14)*X234</f>
        <v>#VALUE!</v>
      </c>
      <c r="AH234" s="109" t="e">
        <f aca="false">+(D234/C234)*100</f>
        <v>#DIV/0!</v>
      </c>
      <c r="AI234" s="109" t="e">
        <f aca="false">+(D234/(C234-U234))*100</f>
        <v>#VALUE!</v>
      </c>
      <c r="AJ234" s="109" t="e">
        <f aca="false">+(AD234-U234)/V234</f>
        <v>#VALUE!</v>
      </c>
      <c r="AK234" s="109" t="e">
        <f aca="false">+((3.47-LOG10(AJ234))^2+(LOG10(AI234)+1.22)^2)^0.5</f>
        <v>#VALUE!</v>
      </c>
      <c r="AL234" s="109" t="e">
        <f aca="false">+((3.47-LOG10(AE234))^2+(LOG10(AI234)+1.22)^2)^0.5</f>
        <v>#VALUE!</v>
      </c>
      <c r="AM234" s="109" t="e">
        <f aca="false">+((3.47-LOG10(AG234))^2+(LOG10(AI234)+1.22)^2)^0.5</f>
        <v>#VALUE!</v>
      </c>
      <c r="AN234" s="109" t="e">
        <f aca="false">+Icfinal(AK234,AL234,AM234)</f>
        <v>#VALUE!</v>
      </c>
      <c r="AO234" s="109" t="e">
        <f aca="false">cptfc(AI234,AK234)</f>
        <v>#VALUE!</v>
      </c>
      <c r="AP234" s="119" t="e">
        <f aca="false">+kc(AN234,AI234)</f>
        <v>#VALUE!</v>
      </c>
      <c r="AQ234" s="109" t="e">
        <f aca="false">qcncs(AL234,AM234,AK234,AN234,Z234,AA234,AB234,AP234)</f>
        <v>#VALUE!</v>
      </c>
      <c r="AR234" s="109" t="e">
        <f aca="false">+cptcrr(AQ234)</f>
        <v>#VALUE!</v>
      </c>
      <c r="AS234" s="109" t="e">
        <f aca="false">+csr($C$17,B234,V234,U234)</f>
        <v>#VALUE!</v>
      </c>
      <c r="AT234" s="115"/>
      <c r="AU234" s="109" t="e">
        <f aca="false">+spteffstress($C$16,$C$13,$C$15,R234,$C$24)</f>
        <v>#VALUE!</v>
      </c>
      <c r="AV234" s="109" t="e">
        <f aca="false">+spttotalstress($C$16,$C$13,$C$15,R234,$C$24)</f>
        <v>#VALUE!</v>
      </c>
      <c r="AW234" s="109" t="e">
        <f aca="false">+cn($C$14,AU234)</f>
        <v>#VALUE!</v>
      </c>
      <c r="AX234" s="109" t="e">
        <f aca="false">+cr(R234)</f>
        <v>#VALUE!</v>
      </c>
      <c r="AY234" s="119" t="e">
        <f aca="false">+K234*AW234*AX234*$I$23*$I$24*($I$22/60)</f>
        <v>#VALUE!</v>
      </c>
      <c r="AZ234" s="119" t="e">
        <f aca="false">+blowcount(AY234,L234)</f>
        <v>#VALUE!</v>
      </c>
      <c r="BA234" s="109" t="e">
        <f aca="false">((0.048438889-0.0047206365*AZ234+0.00061356127*AZ234^2-0.000016726483*AZ234^3)/(1-0.12480911*AZ234+0.0095777286*AZ234^2-0.00032848013*AZ234^3+0.0000037137808*AZ234^4))</f>
        <v>#VALUE!</v>
      </c>
      <c r="BB234" s="109" t="e">
        <f aca="false">+csrspt($C$17,R234,AU234,AV234)</f>
        <v>#VALUE!</v>
      </c>
      <c r="BC234" s="2" t="e">
        <f aca="false">+fschart(H234)</f>
        <v>#VALUE!</v>
      </c>
      <c r="BD234" s="120" t="e">
        <f aca="false">+volstrain(AQ234,H234)</f>
        <v>#VALUE!</v>
      </c>
      <c r="BE234" s="1" t="e">
        <f aca="false">+shearstrain(AQ234,H234)</f>
        <v>#VALUE!</v>
      </c>
      <c r="BF234" s="1" t="e">
        <f aca="false">+BF235+BD234*(BK235-BK234)</f>
        <v>#VALUE!</v>
      </c>
      <c r="BG234" s="1" t="e">
        <f aca="false">+BG235+BE234*(BK235-BK234)</f>
        <v>#VALUE!</v>
      </c>
      <c r="BK234" s="2" t="n">
        <f aca="false">+B234</f>
        <v>0</v>
      </c>
      <c r="BL234" s="2" t="n">
        <f aca="false">$C$22-B234</f>
        <v>100</v>
      </c>
    </row>
    <row r="235" customFormat="false" ht="15" hidden="false" customHeight="false" outlineLevel="0" collapsed="false">
      <c r="A235" s="109" t="n">
        <f aca="false">$C$22-B235</f>
        <v>100</v>
      </c>
      <c r="B235" s="110"/>
      <c r="C235" s="110"/>
      <c r="D235" s="110"/>
      <c r="E235" s="112"/>
      <c r="F235" s="113" t="e">
        <f aca="false">+AN235</f>
        <v>#VALUE!</v>
      </c>
      <c r="G235" s="112" t="e">
        <f aca="false">+soil(F235)</f>
        <v>#VALUE!</v>
      </c>
      <c r="H235" s="114" t="e">
        <f aca="false">+fscpt($C$13,B235,AR235,AS235,AN235,AQ235,$E$18,AI235)</f>
        <v>#VALUE!</v>
      </c>
      <c r="I235" s="115"/>
      <c r="J235" s="114" t="e">
        <f aca="false">+fsspt($C$13,R235,BA235,BB235,N235,O235,P235,K235,$E$18,AZ235,$C$24)</f>
        <v>#VALUE!</v>
      </c>
      <c r="K235" s="116"/>
      <c r="L235" s="116"/>
      <c r="M235" s="116"/>
      <c r="N235" s="116"/>
      <c r="O235" s="116"/>
      <c r="P235" s="117"/>
      <c r="Q235" s="116"/>
      <c r="R235" s="109" t="n">
        <f aca="false">+B235-$C$24</f>
        <v>0</v>
      </c>
      <c r="S235" s="115"/>
      <c r="T235" s="118"/>
      <c r="U235" s="118" t="e">
        <f aca="false">+totalstress($C$16,$C$13,$C$15,B235)</f>
        <v>#VALUE!</v>
      </c>
      <c r="V235" s="109" t="e">
        <f aca="false">+effstress($C$16,$C$13,$C$15,B235)</f>
        <v>#VALUE!</v>
      </c>
      <c r="W235" s="109" t="e">
        <f aca="false">+cq($C$14,V235)</f>
        <v>#VALUE!</v>
      </c>
      <c r="X235" s="109" t="e">
        <f aca="false">cqmod($C$14,V235)</f>
        <v>#VALUE!</v>
      </c>
      <c r="Y235" s="109" t="e">
        <f aca="false">cqmodd($C$14,V235)</f>
        <v>#VALUE!</v>
      </c>
      <c r="Z235" s="109" t="e">
        <f aca="false">+(AD235/$C$14)*W235</f>
        <v>#VALUE!</v>
      </c>
      <c r="AA235" s="109" t="e">
        <f aca="false">+(AD235/$C$14)*X235</f>
        <v>#VALUE!</v>
      </c>
      <c r="AB235" s="109" t="e">
        <f aca="false">+(AD235/$C$14)*Y235</f>
        <v>#VALUE!</v>
      </c>
      <c r="AC235" s="118" t="e">
        <f aca="false">+thickcorr(E235)</f>
        <v>#VALUE!</v>
      </c>
      <c r="AD235" s="118" t="e">
        <f aca="false">+AC235*C235</f>
        <v>#VALUE!</v>
      </c>
      <c r="AE235" s="109" t="e">
        <f aca="false">+(AD235/$C$14)*W235</f>
        <v>#VALUE!</v>
      </c>
      <c r="AG235" s="109" t="e">
        <f aca="false">+(AD235/$C$14)*X235</f>
        <v>#VALUE!</v>
      </c>
      <c r="AH235" s="109" t="e">
        <f aca="false">+(D235/C235)*100</f>
        <v>#DIV/0!</v>
      </c>
      <c r="AI235" s="109" t="e">
        <f aca="false">+(D235/(C235-U235))*100</f>
        <v>#VALUE!</v>
      </c>
      <c r="AJ235" s="109" t="e">
        <f aca="false">+(AD235-U235)/V235</f>
        <v>#VALUE!</v>
      </c>
      <c r="AK235" s="109" t="e">
        <f aca="false">+((3.47-LOG10(AJ235))^2+(LOG10(AI235)+1.22)^2)^0.5</f>
        <v>#VALUE!</v>
      </c>
      <c r="AL235" s="109" t="e">
        <f aca="false">+((3.47-LOG10(AE235))^2+(LOG10(AI235)+1.22)^2)^0.5</f>
        <v>#VALUE!</v>
      </c>
      <c r="AM235" s="109" t="e">
        <f aca="false">+((3.47-LOG10(AG235))^2+(LOG10(AI235)+1.22)^2)^0.5</f>
        <v>#VALUE!</v>
      </c>
      <c r="AN235" s="109" t="e">
        <f aca="false">+Icfinal(AK235,AL235,AM235)</f>
        <v>#VALUE!</v>
      </c>
      <c r="AO235" s="109" t="e">
        <f aca="false">cptfc(AI235,AK235)</f>
        <v>#VALUE!</v>
      </c>
      <c r="AP235" s="119" t="e">
        <f aca="false">+kc(AN235,AI235)</f>
        <v>#VALUE!</v>
      </c>
      <c r="AQ235" s="109" t="e">
        <f aca="false">qcncs(AL235,AM235,AK235,AN235,Z235,AA235,AB235,AP235)</f>
        <v>#VALUE!</v>
      </c>
      <c r="AR235" s="109" t="e">
        <f aca="false">+cptcrr(AQ235)</f>
        <v>#VALUE!</v>
      </c>
      <c r="AS235" s="109" t="e">
        <f aca="false">+csr($C$17,B235,V235,U235)</f>
        <v>#VALUE!</v>
      </c>
      <c r="AT235" s="115"/>
      <c r="AU235" s="109" t="e">
        <f aca="false">+spteffstress($C$16,$C$13,$C$15,R235,$C$24)</f>
        <v>#VALUE!</v>
      </c>
      <c r="AV235" s="109" t="e">
        <f aca="false">+spttotalstress($C$16,$C$13,$C$15,R235,$C$24)</f>
        <v>#VALUE!</v>
      </c>
      <c r="AW235" s="109" t="e">
        <f aca="false">+cn($C$14,AU235)</f>
        <v>#VALUE!</v>
      </c>
      <c r="AX235" s="109" t="e">
        <f aca="false">+cr(R235)</f>
        <v>#VALUE!</v>
      </c>
      <c r="AY235" s="119" t="e">
        <f aca="false">+K235*AW235*AX235*$I$23*$I$24*($I$22/60)</f>
        <v>#VALUE!</v>
      </c>
      <c r="AZ235" s="119" t="e">
        <f aca="false">+blowcount(AY235,L235)</f>
        <v>#VALUE!</v>
      </c>
      <c r="BA235" s="109" t="e">
        <f aca="false">((0.048438889-0.0047206365*AZ235+0.00061356127*AZ235^2-0.000016726483*AZ235^3)/(1-0.12480911*AZ235+0.0095777286*AZ235^2-0.00032848013*AZ235^3+0.0000037137808*AZ235^4))</f>
        <v>#VALUE!</v>
      </c>
      <c r="BB235" s="109" t="e">
        <f aca="false">+csrspt($C$17,R235,AU235,AV235)</f>
        <v>#VALUE!</v>
      </c>
      <c r="BC235" s="2" t="e">
        <f aca="false">+fschart(H235)</f>
        <v>#VALUE!</v>
      </c>
      <c r="BD235" s="120" t="e">
        <f aca="false">+volstrain(AQ235,H235)</f>
        <v>#VALUE!</v>
      </c>
      <c r="BE235" s="1" t="e">
        <f aca="false">+shearstrain(AQ235,H235)</f>
        <v>#VALUE!</v>
      </c>
      <c r="BF235" s="1" t="e">
        <f aca="false">+BF236+BD235*(BK236-BK235)</f>
        <v>#VALUE!</v>
      </c>
      <c r="BG235" s="1" t="e">
        <f aca="false">+BG236+BE235*(BK236-BK235)</f>
        <v>#VALUE!</v>
      </c>
      <c r="BK235" s="2" t="n">
        <f aca="false">+B235</f>
        <v>0</v>
      </c>
      <c r="BL235" s="2" t="n">
        <f aca="false">$C$22-B235</f>
        <v>100</v>
      </c>
    </row>
    <row r="236" customFormat="false" ht="15" hidden="false" customHeight="false" outlineLevel="0" collapsed="false">
      <c r="A236" s="109" t="n">
        <f aca="false">$C$22-B236</f>
        <v>100</v>
      </c>
      <c r="B236" s="110"/>
      <c r="C236" s="110"/>
      <c r="D236" s="110"/>
      <c r="E236" s="112"/>
      <c r="F236" s="113" t="e">
        <f aca="false">+AN236</f>
        <v>#VALUE!</v>
      </c>
      <c r="G236" s="112" t="e">
        <f aca="false">+soil(F236)</f>
        <v>#VALUE!</v>
      </c>
      <c r="H236" s="114" t="e">
        <f aca="false">+fscpt($C$13,B236,AR236,AS236,AN236,AQ236,$E$18,AI236)</f>
        <v>#VALUE!</v>
      </c>
      <c r="I236" s="115"/>
      <c r="J236" s="114" t="e">
        <f aca="false">+fsspt($C$13,R236,BA236,BB236,N236,O236,P236,K236,$E$18,AZ236,$C$24)</f>
        <v>#VALUE!</v>
      </c>
      <c r="K236" s="116"/>
      <c r="L236" s="116"/>
      <c r="M236" s="116"/>
      <c r="N236" s="116"/>
      <c r="O236" s="116"/>
      <c r="P236" s="117"/>
      <c r="Q236" s="116"/>
      <c r="R236" s="109" t="n">
        <f aca="false">+B236-$C$24</f>
        <v>0</v>
      </c>
      <c r="S236" s="115"/>
      <c r="T236" s="118"/>
      <c r="U236" s="118" t="e">
        <f aca="false">+totalstress($C$16,$C$13,$C$15,B236)</f>
        <v>#VALUE!</v>
      </c>
      <c r="V236" s="109" t="e">
        <f aca="false">+effstress($C$16,$C$13,$C$15,B236)</f>
        <v>#VALUE!</v>
      </c>
      <c r="W236" s="109" t="e">
        <f aca="false">+cq($C$14,V236)</f>
        <v>#VALUE!</v>
      </c>
      <c r="X236" s="109" t="e">
        <f aca="false">cqmod($C$14,V236)</f>
        <v>#VALUE!</v>
      </c>
      <c r="Y236" s="109" t="e">
        <f aca="false">cqmodd($C$14,V236)</f>
        <v>#VALUE!</v>
      </c>
      <c r="Z236" s="109" t="e">
        <f aca="false">+(AD236/$C$14)*W236</f>
        <v>#VALUE!</v>
      </c>
      <c r="AA236" s="109" t="e">
        <f aca="false">+(AD236/$C$14)*X236</f>
        <v>#VALUE!</v>
      </c>
      <c r="AB236" s="109" t="e">
        <f aca="false">+(AD236/$C$14)*Y236</f>
        <v>#VALUE!</v>
      </c>
      <c r="AC236" s="118" t="e">
        <f aca="false">+thickcorr(E236)</f>
        <v>#VALUE!</v>
      </c>
      <c r="AD236" s="118" t="e">
        <f aca="false">+AC236*C236</f>
        <v>#VALUE!</v>
      </c>
      <c r="AE236" s="109" t="e">
        <f aca="false">+(AD236/$C$14)*W236</f>
        <v>#VALUE!</v>
      </c>
      <c r="AG236" s="109" t="e">
        <f aca="false">+(AD236/$C$14)*X236</f>
        <v>#VALUE!</v>
      </c>
      <c r="AH236" s="109" t="e">
        <f aca="false">+(D236/C236)*100</f>
        <v>#DIV/0!</v>
      </c>
      <c r="AI236" s="109" t="e">
        <f aca="false">+(D236/(C236-U236))*100</f>
        <v>#VALUE!</v>
      </c>
      <c r="AJ236" s="109" t="e">
        <f aca="false">+(AD236-U236)/V236</f>
        <v>#VALUE!</v>
      </c>
      <c r="AK236" s="109" t="e">
        <f aca="false">+((3.47-LOG10(AJ236))^2+(LOG10(AI236)+1.22)^2)^0.5</f>
        <v>#VALUE!</v>
      </c>
      <c r="AL236" s="109" t="e">
        <f aca="false">+((3.47-LOG10(AE236))^2+(LOG10(AI236)+1.22)^2)^0.5</f>
        <v>#VALUE!</v>
      </c>
      <c r="AM236" s="109" t="e">
        <f aca="false">+((3.47-LOG10(AG236))^2+(LOG10(AI236)+1.22)^2)^0.5</f>
        <v>#VALUE!</v>
      </c>
      <c r="AN236" s="109" t="e">
        <f aca="false">+Icfinal(AK236,AL236,AM236)</f>
        <v>#VALUE!</v>
      </c>
      <c r="AO236" s="109" t="e">
        <f aca="false">cptfc(AI236,AK236)</f>
        <v>#VALUE!</v>
      </c>
      <c r="AP236" s="119" t="e">
        <f aca="false">+kc(AN236,AI236)</f>
        <v>#VALUE!</v>
      </c>
      <c r="AQ236" s="109" t="e">
        <f aca="false">qcncs(AL236,AM236,AK236,AN236,Z236,AA236,AB236,AP236)</f>
        <v>#VALUE!</v>
      </c>
      <c r="AR236" s="109" t="e">
        <f aca="false">+cptcrr(AQ236)</f>
        <v>#VALUE!</v>
      </c>
      <c r="AS236" s="109" t="e">
        <f aca="false">+csr($C$17,B236,V236,U236)</f>
        <v>#VALUE!</v>
      </c>
      <c r="AT236" s="115"/>
      <c r="AU236" s="109" t="e">
        <f aca="false">+spteffstress($C$16,$C$13,$C$15,R236,$C$24)</f>
        <v>#VALUE!</v>
      </c>
      <c r="AV236" s="109" t="e">
        <f aca="false">+spttotalstress($C$16,$C$13,$C$15,R236,$C$24)</f>
        <v>#VALUE!</v>
      </c>
      <c r="AW236" s="109" t="e">
        <f aca="false">+cn($C$14,AU236)</f>
        <v>#VALUE!</v>
      </c>
      <c r="AX236" s="109" t="e">
        <f aca="false">+cr(R236)</f>
        <v>#VALUE!</v>
      </c>
      <c r="AY236" s="119" t="e">
        <f aca="false">+K236*AW236*AX236*$I$23*$I$24*($I$22/60)</f>
        <v>#VALUE!</v>
      </c>
      <c r="AZ236" s="119" t="e">
        <f aca="false">+blowcount(AY236,L236)</f>
        <v>#VALUE!</v>
      </c>
      <c r="BA236" s="109" t="e">
        <f aca="false">((0.048438889-0.0047206365*AZ236+0.00061356127*AZ236^2-0.000016726483*AZ236^3)/(1-0.12480911*AZ236+0.0095777286*AZ236^2-0.00032848013*AZ236^3+0.0000037137808*AZ236^4))</f>
        <v>#VALUE!</v>
      </c>
      <c r="BB236" s="109" t="e">
        <f aca="false">+csrspt($C$17,R236,AU236,AV236)</f>
        <v>#VALUE!</v>
      </c>
      <c r="BC236" s="2" t="e">
        <f aca="false">+fschart(H236)</f>
        <v>#VALUE!</v>
      </c>
      <c r="BD236" s="120" t="e">
        <f aca="false">+volstrain(AQ236,H236)</f>
        <v>#VALUE!</v>
      </c>
      <c r="BE236" s="1" t="e">
        <f aca="false">+shearstrain(AQ236,H236)</f>
        <v>#VALUE!</v>
      </c>
      <c r="BF236" s="1" t="e">
        <f aca="false">+BF237+BD236*(BK237-BK236)</f>
        <v>#VALUE!</v>
      </c>
      <c r="BG236" s="1" t="e">
        <f aca="false">+BG237+BE236*(BK237-BK236)</f>
        <v>#VALUE!</v>
      </c>
      <c r="BK236" s="2" t="n">
        <f aca="false">+B236</f>
        <v>0</v>
      </c>
      <c r="BL236" s="2" t="n">
        <f aca="false">$C$22-B236</f>
        <v>100</v>
      </c>
    </row>
    <row r="237" customFormat="false" ht="15" hidden="false" customHeight="false" outlineLevel="0" collapsed="false">
      <c r="A237" s="109" t="n">
        <f aca="false">$C$22-B237</f>
        <v>100</v>
      </c>
      <c r="B237" s="110"/>
      <c r="C237" s="110"/>
      <c r="D237" s="110"/>
      <c r="E237" s="112"/>
      <c r="F237" s="113" t="e">
        <f aca="false">+AN237</f>
        <v>#VALUE!</v>
      </c>
      <c r="G237" s="112" t="e">
        <f aca="false">+soil(F237)</f>
        <v>#VALUE!</v>
      </c>
      <c r="H237" s="114" t="e">
        <f aca="false">+fscpt($C$13,B237,AR237,AS237,AN237,AQ237,$E$18,AI237)</f>
        <v>#VALUE!</v>
      </c>
      <c r="I237" s="115"/>
      <c r="J237" s="114" t="e">
        <f aca="false">+fsspt($C$13,R237,BA237,BB237,N237,O237,P237,K237,$E$18,AZ237,$C$24)</f>
        <v>#VALUE!</v>
      </c>
      <c r="K237" s="116"/>
      <c r="L237" s="116"/>
      <c r="M237" s="116"/>
      <c r="N237" s="116"/>
      <c r="O237" s="116"/>
      <c r="P237" s="117"/>
      <c r="Q237" s="116"/>
      <c r="R237" s="109" t="n">
        <f aca="false">+B237-$C$24</f>
        <v>0</v>
      </c>
      <c r="S237" s="115"/>
      <c r="T237" s="118"/>
      <c r="U237" s="118" t="e">
        <f aca="false">+totalstress($C$16,$C$13,$C$15,B237)</f>
        <v>#VALUE!</v>
      </c>
      <c r="V237" s="109" t="e">
        <f aca="false">+effstress($C$16,$C$13,$C$15,B237)</f>
        <v>#VALUE!</v>
      </c>
      <c r="W237" s="109" t="e">
        <f aca="false">+cq($C$14,V237)</f>
        <v>#VALUE!</v>
      </c>
      <c r="X237" s="109" t="e">
        <f aca="false">cqmod($C$14,V237)</f>
        <v>#VALUE!</v>
      </c>
      <c r="Y237" s="109" t="e">
        <f aca="false">cqmodd($C$14,V237)</f>
        <v>#VALUE!</v>
      </c>
      <c r="Z237" s="109" t="e">
        <f aca="false">+(AD237/$C$14)*W237</f>
        <v>#VALUE!</v>
      </c>
      <c r="AA237" s="109" t="e">
        <f aca="false">+(AD237/$C$14)*X237</f>
        <v>#VALUE!</v>
      </c>
      <c r="AB237" s="109" t="e">
        <f aca="false">+(AD237/$C$14)*Y237</f>
        <v>#VALUE!</v>
      </c>
      <c r="AC237" s="118" t="e">
        <f aca="false">+thickcorr(E237)</f>
        <v>#VALUE!</v>
      </c>
      <c r="AD237" s="118" t="e">
        <f aca="false">+AC237*C237</f>
        <v>#VALUE!</v>
      </c>
      <c r="AE237" s="109" t="e">
        <f aca="false">+(AD237/$C$14)*W237</f>
        <v>#VALUE!</v>
      </c>
      <c r="AG237" s="109" t="e">
        <f aca="false">+(AD237/$C$14)*X237</f>
        <v>#VALUE!</v>
      </c>
      <c r="AH237" s="109" t="e">
        <f aca="false">+(D237/C237)*100</f>
        <v>#DIV/0!</v>
      </c>
      <c r="AI237" s="109" t="e">
        <f aca="false">+(D237/(C237-U237))*100</f>
        <v>#VALUE!</v>
      </c>
      <c r="AJ237" s="109" t="e">
        <f aca="false">+(AD237-U237)/V237</f>
        <v>#VALUE!</v>
      </c>
      <c r="AK237" s="109" t="e">
        <f aca="false">+((3.47-LOG10(AJ237))^2+(LOG10(AI237)+1.22)^2)^0.5</f>
        <v>#VALUE!</v>
      </c>
      <c r="AL237" s="109" t="e">
        <f aca="false">+((3.47-LOG10(AE237))^2+(LOG10(AI237)+1.22)^2)^0.5</f>
        <v>#VALUE!</v>
      </c>
      <c r="AM237" s="109" t="e">
        <f aca="false">+((3.47-LOG10(AG237))^2+(LOG10(AI237)+1.22)^2)^0.5</f>
        <v>#VALUE!</v>
      </c>
      <c r="AN237" s="109" t="e">
        <f aca="false">+Icfinal(AK237,AL237,AM237)</f>
        <v>#VALUE!</v>
      </c>
      <c r="AO237" s="109" t="e">
        <f aca="false">cptfc(AI237,AK237)</f>
        <v>#VALUE!</v>
      </c>
      <c r="AP237" s="119" t="e">
        <f aca="false">+kc(AN237,AI237)</f>
        <v>#VALUE!</v>
      </c>
      <c r="AQ237" s="109" t="e">
        <f aca="false">qcncs(AL237,AM237,AK237,AN237,Z237,AA237,AB237,AP237)</f>
        <v>#VALUE!</v>
      </c>
      <c r="AR237" s="109" t="e">
        <f aca="false">+cptcrr(AQ237)</f>
        <v>#VALUE!</v>
      </c>
      <c r="AS237" s="109" t="e">
        <f aca="false">+csr($C$17,B237,V237,U237)</f>
        <v>#VALUE!</v>
      </c>
      <c r="AT237" s="115"/>
      <c r="AU237" s="109" t="e">
        <f aca="false">+spteffstress($C$16,$C$13,$C$15,R237,$C$24)</f>
        <v>#VALUE!</v>
      </c>
      <c r="AV237" s="109" t="e">
        <f aca="false">+spttotalstress($C$16,$C$13,$C$15,R237,$C$24)</f>
        <v>#VALUE!</v>
      </c>
      <c r="AW237" s="109" t="e">
        <f aca="false">+cn($C$14,AU237)</f>
        <v>#VALUE!</v>
      </c>
      <c r="AX237" s="109" t="e">
        <f aca="false">+cr(R237)</f>
        <v>#VALUE!</v>
      </c>
      <c r="AY237" s="119" t="e">
        <f aca="false">+K237*AW237*AX237*$I$23*$I$24*($I$22/60)</f>
        <v>#VALUE!</v>
      </c>
      <c r="AZ237" s="119" t="e">
        <f aca="false">+blowcount(AY237,L237)</f>
        <v>#VALUE!</v>
      </c>
      <c r="BA237" s="109" t="e">
        <f aca="false">((0.048438889-0.0047206365*AZ237+0.00061356127*AZ237^2-0.000016726483*AZ237^3)/(1-0.12480911*AZ237+0.0095777286*AZ237^2-0.00032848013*AZ237^3+0.0000037137808*AZ237^4))</f>
        <v>#VALUE!</v>
      </c>
      <c r="BB237" s="109" t="e">
        <f aca="false">+csrspt($C$17,R237,AU237,AV237)</f>
        <v>#VALUE!</v>
      </c>
      <c r="BC237" s="2" t="e">
        <f aca="false">+fschart(H237)</f>
        <v>#VALUE!</v>
      </c>
      <c r="BD237" s="120" t="e">
        <f aca="false">+volstrain(AQ237,H237)</f>
        <v>#VALUE!</v>
      </c>
      <c r="BE237" s="1" t="e">
        <f aca="false">+shearstrain(AQ237,H237)</f>
        <v>#VALUE!</v>
      </c>
      <c r="BF237" s="1" t="e">
        <f aca="false">+BF238+BD237*(BK238-BK237)</f>
        <v>#VALUE!</v>
      </c>
      <c r="BG237" s="1" t="e">
        <f aca="false">+BG238+BE237*(BK238-BK237)</f>
        <v>#VALUE!</v>
      </c>
      <c r="BK237" s="2" t="n">
        <f aca="false">+B237</f>
        <v>0</v>
      </c>
      <c r="BL237" s="2" t="n">
        <f aca="false">$C$22-B237</f>
        <v>100</v>
      </c>
    </row>
    <row r="238" customFormat="false" ht="15" hidden="false" customHeight="false" outlineLevel="0" collapsed="false">
      <c r="A238" s="109" t="n">
        <f aca="false">$C$22-B238</f>
        <v>100</v>
      </c>
      <c r="B238" s="110"/>
      <c r="C238" s="110"/>
      <c r="D238" s="110"/>
      <c r="E238" s="112"/>
      <c r="F238" s="113" t="e">
        <f aca="false">+AN238</f>
        <v>#VALUE!</v>
      </c>
      <c r="G238" s="112" t="e">
        <f aca="false">+soil(F238)</f>
        <v>#VALUE!</v>
      </c>
      <c r="H238" s="114" t="e">
        <f aca="false">+fscpt($C$13,B238,AR238,AS238,AN238,AQ238,$E$18,AI238)</f>
        <v>#VALUE!</v>
      </c>
      <c r="I238" s="115"/>
      <c r="J238" s="114" t="e">
        <f aca="false">+fsspt($C$13,R238,BA238,BB238,N238,O238,P238,K238,$E$18,AZ238,$C$24)</f>
        <v>#VALUE!</v>
      </c>
      <c r="K238" s="116"/>
      <c r="L238" s="116"/>
      <c r="M238" s="116"/>
      <c r="N238" s="116"/>
      <c r="O238" s="116"/>
      <c r="P238" s="117"/>
      <c r="Q238" s="116"/>
      <c r="R238" s="109" t="n">
        <f aca="false">+B238-$C$24</f>
        <v>0</v>
      </c>
      <c r="S238" s="115"/>
      <c r="T238" s="118"/>
      <c r="U238" s="118" t="e">
        <f aca="false">+totalstress($C$16,$C$13,$C$15,B238)</f>
        <v>#VALUE!</v>
      </c>
      <c r="V238" s="109" t="e">
        <f aca="false">+effstress($C$16,$C$13,$C$15,B238)</f>
        <v>#VALUE!</v>
      </c>
      <c r="W238" s="109" t="e">
        <f aca="false">+cq($C$14,V238)</f>
        <v>#VALUE!</v>
      </c>
      <c r="X238" s="109" t="e">
        <f aca="false">cqmod($C$14,V238)</f>
        <v>#VALUE!</v>
      </c>
      <c r="Y238" s="109" t="e">
        <f aca="false">cqmodd($C$14,V238)</f>
        <v>#VALUE!</v>
      </c>
      <c r="Z238" s="109" t="e">
        <f aca="false">+(AD238/$C$14)*W238</f>
        <v>#VALUE!</v>
      </c>
      <c r="AA238" s="109" t="e">
        <f aca="false">+(AD238/$C$14)*X238</f>
        <v>#VALUE!</v>
      </c>
      <c r="AB238" s="109" t="e">
        <f aca="false">+(AD238/$C$14)*Y238</f>
        <v>#VALUE!</v>
      </c>
      <c r="AC238" s="118" t="e">
        <f aca="false">+thickcorr(E238)</f>
        <v>#VALUE!</v>
      </c>
      <c r="AD238" s="118" t="e">
        <f aca="false">+AC238*C238</f>
        <v>#VALUE!</v>
      </c>
      <c r="AE238" s="109" t="e">
        <f aca="false">+(AD238/$C$14)*W238</f>
        <v>#VALUE!</v>
      </c>
      <c r="AG238" s="109" t="e">
        <f aca="false">+(AD238/$C$14)*X238</f>
        <v>#VALUE!</v>
      </c>
      <c r="AH238" s="109" t="e">
        <f aca="false">+(D238/C238)*100</f>
        <v>#DIV/0!</v>
      </c>
      <c r="AI238" s="109" t="e">
        <f aca="false">+(D238/(C238-U238))*100</f>
        <v>#VALUE!</v>
      </c>
      <c r="AJ238" s="109" t="e">
        <f aca="false">+(AD238-U238)/V238</f>
        <v>#VALUE!</v>
      </c>
      <c r="AK238" s="109" t="e">
        <f aca="false">+((3.47-LOG10(AJ238))^2+(LOG10(AI238)+1.22)^2)^0.5</f>
        <v>#VALUE!</v>
      </c>
      <c r="AL238" s="109" t="e">
        <f aca="false">+((3.47-LOG10(AE238))^2+(LOG10(AI238)+1.22)^2)^0.5</f>
        <v>#VALUE!</v>
      </c>
      <c r="AM238" s="109" t="e">
        <f aca="false">+((3.47-LOG10(AG238))^2+(LOG10(AI238)+1.22)^2)^0.5</f>
        <v>#VALUE!</v>
      </c>
      <c r="AN238" s="109" t="e">
        <f aca="false">+Icfinal(AK238,AL238,AM238)</f>
        <v>#VALUE!</v>
      </c>
      <c r="AO238" s="109" t="e">
        <f aca="false">cptfc(AI238,AK238)</f>
        <v>#VALUE!</v>
      </c>
      <c r="AP238" s="119" t="e">
        <f aca="false">+kc(AN238,AI238)</f>
        <v>#VALUE!</v>
      </c>
      <c r="AQ238" s="109" t="e">
        <f aca="false">qcncs(AL238,AM238,AK238,AN238,Z238,AA238,AB238,AP238)</f>
        <v>#VALUE!</v>
      </c>
      <c r="AR238" s="109" t="e">
        <f aca="false">+cptcrr(AQ238)</f>
        <v>#VALUE!</v>
      </c>
      <c r="AS238" s="109" t="e">
        <f aca="false">+csr($C$17,B238,V238,U238)</f>
        <v>#VALUE!</v>
      </c>
      <c r="AT238" s="115"/>
      <c r="AU238" s="109" t="e">
        <f aca="false">+spteffstress($C$16,$C$13,$C$15,R238,$C$24)</f>
        <v>#VALUE!</v>
      </c>
      <c r="AV238" s="109" t="e">
        <f aca="false">+spttotalstress($C$16,$C$13,$C$15,R238,$C$24)</f>
        <v>#VALUE!</v>
      </c>
      <c r="AW238" s="109" t="e">
        <f aca="false">+cn($C$14,AU238)</f>
        <v>#VALUE!</v>
      </c>
      <c r="AX238" s="109" t="e">
        <f aca="false">+cr(R238)</f>
        <v>#VALUE!</v>
      </c>
      <c r="AY238" s="119" t="e">
        <f aca="false">+K238*AW238*AX238*$I$23*$I$24*($I$22/60)</f>
        <v>#VALUE!</v>
      </c>
      <c r="AZ238" s="119" t="e">
        <f aca="false">+blowcount(AY238,L238)</f>
        <v>#VALUE!</v>
      </c>
      <c r="BA238" s="109" t="e">
        <f aca="false">((0.048438889-0.0047206365*AZ238+0.00061356127*AZ238^2-0.000016726483*AZ238^3)/(1-0.12480911*AZ238+0.0095777286*AZ238^2-0.00032848013*AZ238^3+0.0000037137808*AZ238^4))</f>
        <v>#VALUE!</v>
      </c>
      <c r="BB238" s="109" t="e">
        <f aca="false">+csrspt($C$17,R238,AU238,AV238)</f>
        <v>#VALUE!</v>
      </c>
      <c r="BC238" s="2" t="e">
        <f aca="false">+fschart(H238)</f>
        <v>#VALUE!</v>
      </c>
      <c r="BD238" s="120" t="e">
        <f aca="false">+volstrain(AQ238,H238)</f>
        <v>#VALUE!</v>
      </c>
      <c r="BE238" s="1" t="e">
        <f aca="false">+shearstrain(AQ238,H238)</f>
        <v>#VALUE!</v>
      </c>
      <c r="BF238" s="1" t="e">
        <f aca="false">+BF239+BD238*(BK239-BK238)</f>
        <v>#VALUE!</v>
      </c>
      <c r="BG238" s="1" t="e">
        <f aca="false">+BG239+BE238*(BK239-BK238)</f>
        <v>#VALUE!</v>
      </c>
      <c r="BK238" s="2" t="n">
        <f aca="false">+B238</f>
        <v>0</v>
      </c>
      <c r="BL238" s="2" t="n">
        <f aca="false">$C$22-B238</f>
        <v>100</v>
      </c>
    </row>
    <row r="239" customFormat="false" ht="15" hidden="false" customHeight="false" outlineLevel="0" collapsed="false">
      <c r="A239" s="109" t="n">
        <f aca="false">$C$22-B239</f>
        <v>100</v>
      </c>
      <c r="B239" s="110"/>
      <c r="C239" s="110"/>
      <c r="D239" s="110"/>
      <c r="E239" s="112"/>
      <c r="F239" s="113" t="e">
        <f aca="false">+AN239</f>
        <v>#VALUE!</v>
      </c>
      <c r="G239" s="112" t="e">
        <f aca="false">+soil(F239)</f>
        <v>#VALUE!</v>
      </c>
      <c r="H239" s="114" t="e">
        <f aca="false">+fscpt($C$13,B239,AR239,AS239,AN239,AQ239,$E$18,AI239)</f>
        <v>#VALUE!</v>
      </c>
      <c r="I239" s="115"/>
      <c r="J239" s="114" t="e">
        <f aca="false">+fsspt($C$13,R239,BA239,BB239,N239,O239,P239,K239,$E$18,AZ239,$C$24)</f>
        <v>#VALUE!</v>
      </c>
      <c r="K239" s="116"/>
      <c r="L239" s="116"/>
      <c r="M239" s="116"/>
      <c r="N239" s="116"/>
      <c r="O239" s="116"/>
      <c r="P239" s="117"/>
      <c r="Q239" s="116"/>
      <c r="R239" s="109" t="n">
        <f aca="false">+B239-$C$24</f>
        <v>0</v>
      </c>
      <c r="S239" s="115"/>
      <c r="T239" s="118"/>
      <c r="U239" s="118" t="e">
        <f aca="false">+totalstress($C$16,$C$13,$C$15,B239)</f>
        <v>#VALUE!</v>
      </c>
      <c r="V239" s="109" t="e">
        <f aca="false">+effstress($C$16,$C$13,$C$15,B239)</f>
        <v>#VALUE!</v>
      </c>
      <c r="W239" s="109" t="e">
        <f aca="false">+cq($C$14,V239)</f>
        <v>#VALUE!</v>
      </c>
      <c r="X239" s="109" t="e">
        <f aca="false">cqmod($C$14,V239)</f>
        <v>#VALUE!</v>
      </c>
      <c r="Y239" s="109" t="e">
        <f aca="false">cqmodd($C$14,V239)</f>
        <v>#VALUE!</v>
      </c>
      <c r="Z239" s="109" t="e">
        <f aca="false">+(AD239/$C$14)*W239</f>
        <v>#VALUE!</v>
      </c>
      <c r="AA239" s="109" t="e">
        <f aca="false">+(AD239/$C$14)*X239</f>
        <v>#VALUE!</v>
      </c>
      <c r="AB239" s="109" t="e">
        <f aca="false">+(AD239/$C$14)*Y239</f>
        <v>#VALUE!</v>
      </c>
      <c r="AC239" s="118" t="e">
        <f aca="false">+thickcorr(E239)</f>
        <v>#VALUE!</v>
      </c>
      <c r="AD239" s="118" t="e">
        <f aca="false">+AC239*C239</f>
        <v>#VALUE!</v>
      </c>
      <c r="AE239" s="109" t="e">
        <f aca="false">+(AD239/$C$14)*W239</f>
        <v>#VALUE!</v>
      </c>
      <c r="AG239" s="109" t="e">
        <f aca="false">+(AD239/$C$14)*X239</f>
        <v>#VALUE!</v>
      </c>
      <c r="AH239" s="109" t="e">
        <f aca="false">+(D239/C239)*100</f>
        <v>#DIV/0!</v>
      </c>
      <c r="AI239" s="109" t="e">
        <f aca="false">+(D239/(C239-U239))*100</f>
        <v>#VALUE!</v>
      </c>
      <c r="AJ239" s="109" t="e">
        <f aca="false">+(AD239-U239)/V239</f>
        <v>#VALUE!</v>
      </c>
      <c r="AK239" s="109" t="e">
        <f aca="false">+((3.47-LOG10(AJ239))^2+(LOG10(AI239)+1.22)^2)^0.5</f>
        <v>#VALUE!</v>
      </c>
      <c r="AL239" s="109" t="e">
        <f aca="false">+((3.47-LOG10(AE239))^2+(LOG10(AI239)+1.22)^2)^0.5</f>
        <v>#VALUE!</v>
      </c>
      <c r="AM239" s="109" t="e">
        <f aca="false">+((3.47-LOG10(AG239))^2+(LOG10(AI239)+1.22)^2)^0.5</f>
        <v>#VALUE!</v>
      </c>
      <c r="AN239" s="109" t="e">
        <f aca="false">+Icfinal(AK239,AL239,AM239)</f>
        <v>#VALUE!</v>
      </c>
      <c r="AO239" s="109" t="e">
        <f aca="false">cptfc(AI239,AK239)</f>
        <v>#VALUE!</v>
      </c>
      <c r="AP239" s="119" t="e">
        <f aca="false">+kc(AN239,AI239)</f>
        <v>#VALUE!</v>
      </c>
      <c r="AQ239" s="109" t="e">
        <f aca="false">qcncs(AL239,AM239,AK239,AN239,Z239,AA239,AB239,AP239)</f>
        <v>#VALUE!</v>
      </c>
      <c r="AR239" s="109" t="e">
        <f aca="false">+cptcrr(AQ239)</f>
        <v>#VALUE!</v>
      </c>
      <c r="AS239" s="109" t="e">
        <f aca="false">+csr($C$17,B239,V239,U239)</f>
        <v>#VALUE!</v>
      </c>
      <c r="AT239" s="115"/>
      <c r="AU239" s="109" t="e">
        <f aca="false">+spteffstress($C$16,$C$13,$C$15,R239,$C$24)</f>
        <v>#VALUE!</v>
      </c>
      <c r="AV239" s="109" t="e">
        <f aca="false">+spttotalstress($C$16,$C$13,$C$15,R239,$C$24)</f>
        <v>#VALUE!</v>
      </c>
      <c r="AW239" s="109" t="e">
        <f aca="false">+cn($C$14,AU239)</f>
        <v>#VALUE!</v>
      </c>
      <c r="AX239" s="109" t="e">
        <f aca="false">+cr(R239)</f>
        <v>#VALUE!</v>
      </c>
      <c r="AY239" s="119" t="e">
        <f aca="false">+K239*AW239*AX239*$I$23*$I$24*($I$22/60)</f>
        <v>#VALUE!</v>
      </c>
      <c r="AZ239" s="119" t="e">
        <f aca="false">+blowcount(AY239,L239)</f>
        <v>#VALUE!</v>
      </c>
      <c r="BA239" s="109" t="e">
        <f aca="false">((0.048438889-0.0047206365*AZ239+0.00061356127*AZ239^2-0.000016726483*AZ239^3)/(1-0.12480911*AZ239+0.0095777286*AZ239^2-0.00032848013*AZ239^3+0.0000037137808*AZ239^4))</f>
        <v>#VALUE!</v>
      </c>
      <c r="BB239" s="109" t="e">
        <f aca="false">+csrspt($C$17,R239,AU239,AV239)</f>
        <v>#VALUE!</v>
      </c>
      <c r="BC239" s="2" t="e">
        <f aca="false">+fschart(H239)</f>
        <v>#VALUE!</v>
      </c>
      <c r="BD239" s="120" t="e">
        <f aca="false">+volstrain(AQ239,H239)</f>
        <v>#VALUE!</v>
      </c>
      <c r="BE239" s="1" t="e">
        <f aca="false">+shearstrain(AQ239,H239)</f>
        <v>#VALUE!</v>
      </c>
      <c r="BF239" s="1" t="e">
        <f aca="false">+BF240+BD239*(BK240-BK239)</f>
        <v>#VALUE!</v>
      </c>
      <c r="BG239" s="1" t="e">
        <f aca="false">+BG240+BE239*(BK240-BK239)</f>
        <v>#VALUE!</v>
      </c>
      <c r="BK239" s="2" t="n">
        <f aca="false">+B239</f>
        <v>0</v>
      </c>
      <c r="BL239" s="2" t="n">
        <f aca="false">$C$22-B239</f>
        <v>100</v>
      </c>
    </row>
    <row r="240" customFormat="false" ht="15" hidden="false" customHeight="false" outlineLevel="0" collapsed="false">
      <c r="A240" s="109" t="n">
        <f aca="false">$C$22-B240</f>
        <v>100</v>
      </c>
      <c r="B240" s="110"/>
      <c r="C240" s="110"/>
      <c r="D240" s="110"/>
      <c r="E240" s="112"/>
      <c r="F240" s="113" t="e">
        <f aca="false">+AN240</f>
        <v>#VALUE!</v>
      </c>
      <c r="G240" s="112" t="e">
        <f aca="false">+soil(F240)</f>
        <v>#VALUE!</v>
      </c>
      <c r="H240" s="114" t="e">
        <f aca="false">+fscpt($C$13,B240,AR240,AS240,AN240,AQ240,$E$18,AI240)</f>
        <v>#VALUE!</v>
      </c>
      <c r="I240" s="115"/>
      <c r="J240" s="114" t="e">
        <f aca="false">+fsspt($C$13,R240,BA240,BB240,N240,O240,P240,K240,$E$18,AZ240,$C$24)</f>
        <v>#VALUE!</v>
      </c>
      <c r="K240" s="116"/>
      <c r="L240" s="116"/>
      <c r="M240" s="116"/>
      <c r="N240" s="116"/>
      <c r="O240" s="116"/>
      <c r="P240" s="117"/>
      <c r="Q240" s="116"/>
      <c r="R240" s="109" t="n">
        <f aca="false">+B240-$C$24</f>
        <v>0</v>
      </c>
      <c r="S240" s="115"/>
      <c r="T240" s="118"/>
      <c r="U240" s="118" t="e">
        <f aca="false">+totalstress($C$16,$C$13,$C$15,B240)</f>
        <v>#VALUE!</v>
      </c>
      <c r="V240" s="109" t="e">
        <f aca="false">+effstress($C$16,$C$13,$C$15,B240)</f>
        <v>#VALUE!</v>
      </c>
      <c r="W240" s="109" t="e">
        <f aca="false">+cq($C$14,V240)</f>
        <v>#VALUE!</v>
      </c>
      <c r="X240" s="109" t="e">
        <f aca="false">cqmod($C$14,V240)</f>
        <v>#VALUE!</v>
      </c>
      <c r="Y240" s="109" t="e">
        <f aca="false">cqmodd($C$14,V240)</f>
        <v>#VALUE!</v>
      </c>
      <c r="Z240" s="109" t="e">
        <f aca="false">+(AD240/$C$14)*W240</f>
        <v>#VALUE!</v>
      </c>
      <c r="AA240" s="109" t="e">
        <f aca="false">+(AD240/$C$14)*X240</f>
        <v>#VALUE!</v>
      </c>
      <c r="AB240" s="109" t="e">
        <f aca="false">+(AD240/$C$14)*Y240</f>
        <v>#VALUE!</v>
      </c>
      <c r="AC240" s="118" t="e">
        <f aca="false">+thickcorr(E240)</f>
        <v>#VALUE!</v>
      </c>
      <c r="AD240" s="118" t="e">
        <f aca="false">+AC240*C240</f>
        <v>#VALUE!</v>
      </c>
      <c r="AE240" s="109" t="e">
        <f aca="false">+(AD240/$C$14)*W240</f>
        <v>#VALUE!</v>
      </c>
      <c r="AG240" s="109" t="e">
        <f aca="false">+(AD240/$C$14)*X240</f>
        <v>#VALUE!</v>
      </c>
      <c r="AH240" s="109" t="e">
        <f aca="false">+(D240/C240)*100</f>
        <v>#DIV/0!</v>
      </c>
      <c r="AI240" s="109" t="e">
        <f aca="false">+(D240/(C240-U240))*100</f>
        <v>#VALUE!</v>
      </c>
      <c r="AJ240" s="109" t="e">
        <f aca="false">+(AD240-U240)/V240</f>
        <v>#VALUE!</v>
      </c>
      <c r="AK240" s="109" t="e">
        <f aca="false">+((3.47-LOG10(AJ240))^2+(LOG10(AI240)+1.22)^2)^0.5</f>
        <v>#VALUE!</v>
      </c>
      <c r="AL240" s="109" t="e">
        <f aca="false">+((3.47-LOG10(AE240))^2+(LOG10(AI240)+1.22)^2)^0.5</f>
        <v>#VALUE!</v>
      </c>
      <c r="AM240" s="109" t="e">
        <f aca="false">+((3.47-LOG10(AG240))^2+(LOG10(AI240)+1.22)^2)^0.5</f>
        <v>#VALUE!</v>
      </c>
      <c r="AN240" s="109" t="e">
        <f aca="false">+Icfinal(AK240,AL240,AM240)</f>
        <v>#VALUE!</v>
      </c>
      <c r="AO240" s="109" t="e">
        <f aca="false">cptfc(AI240,AK240)</f>
        <v>#VALUE!</v>
      </c>
      <c r="AP240" s="119" t="e">
        <f aca="false">+kc(AN240,AI240)</f>
        <v>#VALUE!</v>
      </c>
      <c r="AQ240" s="109" t="e">
        <f aca="false">qcncs(AL240,AM240,AK240,AN240,Z240,AA240,AB240,AP240)</f>
        <v>#VALUE!</v>
      </c>
      <c r="AR240" s="109" t="e">
        <f aca="false">+cptcrr(AQ240)</f>
        <v>#VALUE!</v>
      </c>
      <c r="AS240" s="109" t="e">
        <f aca="false">+csr($C$17,B240,V240,U240)</f>
        <v>#VALUE!</v>
      </c>
      <c r="AT240" s="115"/>
      <c r="AU240" s="109" t="e">
        <f aca="false">+spteffstress($C$16,$C$13,$C$15,R240,$C$24)</f>
        <v>#VALUE!</v>
      </c>
      <c r="AV240" s="109" t="e">
        <f aca="false">+spttotalstress($C$16,$C$13,$C$15,R240,$C$24)</f>
        <v>#VALUE!</v>
      </c>
      <c r="AW240" s="109" t="e">
        <f aca="false">+cn($C$14,AU240)</f>
        <v>#VALUE!</v>
      </c>
      <c r="AX240" s="109" t="e">
        <f aca="false">+cr(R240)</f>
        <v>#VALUE!</v>
      </c>
      <c r="AY240" s="119" t="e">
        <f aca="false">+K240*AW240*AX240*$I$23*$I$24*($I$22/60)</f>
        <v>#VALUE!</v>
      </c>
      <c r="AZ240" s="119" t="e">
        <f aca="false">+blowcount(AY240,L240)</f>
        <v>#VALUE!</v>
      </c>
      <c r="BA240" s="109" t="e">
        <f aca="false">((0.048438889-0.0047206365*AZ240+0.00061356127*AZ240^2-0.000016726483*AZ240^3)/(1-0.12480911*AZ240+0.0095777286*AZ240^2-0.00032848013*AZ240^3+0.0000037137808*AZ240^4))</f>
        <v>#VALUE!</v>
      </c>
      <c r="BB240" s="109" t="e">
        <f aca="false">+csrspt($C$17,R240,AU240,AV240)</f>
        <v>#VALUE!</v>
      </c>
      <c r="BC240" s="2" t="e">
        <f aca="false">+fschart(H240)</f>
        <v>#VALUE!</v>
      </c>
      <c r="BD240" s="120" t="e">
        <f aca="false">+volstrain(AQ240,H240)</f>
        <v>#VALUE!</v>
      </c>
      <c r="BE240" s="1" t="e">
        <f aca="false">+shearstrain(AQ240,H240)</f>
        <v>#VALUE!</v>
      </c>
      <c r="BF240" s="1" t="e">
        <f aca="false">+BF241+BD240*(BK241-BK240)</f>
        <v>#VALUE!</v>
      </c>
      <c r="BG240" s="1" t="e">
        <f aca="false">+BG241+BE240*(BK241-BK240)</f>
        <v>#VALUE!</v>
      </c>
      <c r="BK240" s="2" t="n">
        <f aca="false">+B240</f>
        <v>0</v>
      </c>
      <c r="BL240" s="2" t="n">
        <f aca="false">$C$22-B240</f>
        <v>100</v>
      </c>
    </row>
    <row r="241" customFormat="false" ht="15" hidden="false" customHeight="false" outlineLevel="0" collapsed="false">
      <c r="A241" s="109" t="n">
        <f aca="false">$C$22-B241</f>
        <v>100</v>
      </c>
      <c r="B241" s="110"/>
      <c r="C241" s="110"/>
      <c r="D241" s="110"/>
      <c r="E241" s="112"/>
      <c r="F241" s="113" t="e">
        <f aca="false">+AN241</f>
        <v>#VALUE!</v>
      </c>
      <c r="G241" s="112" t="e">
        <f aca="false">+soil(F241)</f>
        <v>#VALUE!</v>
      </c>
      <c r="H241" s="114" t="e">
        <f aca="false">+fscpt($C$13,B241,AR241,AS241,AN241,AQ241,$E$18,AI241)</f>
        <v>#VALUE!</v>
      </c>
      <c r="I241" s="115"/>
      <c r="J241" s="114" t="e">
        <f aca="false">+fsspt($C$13,R241,BA241,BB241,N241,O241,P241,K241,$E$18,AZ241,$C$24)</f>
        <v>#VALUE!</v>
      </c>
      <c r="K241" s="116"/>
      <c r="L241" s="116"/>
      <c r="M241" s="116"/>
      <c r="N241" s="116"/>
      <c r="O241" s="116"/>
      <c r="P241" s="117"/>
      <c r="Q241" s="116"/>
      <c r="R241" s="109" t="n">
        <f aca="false">+B241-$C$24</f>
        <v>0</v>
      </c>
      <c r="S241" s="115"/>
      <c r="T241" s="118"/>
      <c r="U241" s="118" t="e">
        <f aca="false">+totalstress($C$16,$C$13,$C$15,B241)</f>
        <v>#VALUE!</v>
      </c>
      <c r="V241" s="109" t="e">
        <f aca="false">+effstress($C$16,$C$13,$C$15,B241)</f>
        <v>#VALUE!</v>
      </c>
      <c r="W241" s="109" t="e">
        <f aca="false">+cq($C$14,V241)</f>
        <v>#VALUE!</v>
      </c>
      <c r="X241" s="109" t="e">
        <f aca="false">cqmod($C$14,V241)</f>
        <v>#VALUE!</v>
      </c>
      <c r="Y241" s="109" t="e">
        <f aca="false">cqmodd($C$14,V241)</f>
        <v>#VALUE!</v>
      </c>
      <c r="Z241" s="109" t="e">
        <f aca="false">+(AD241/$C$14)*W241</f>
        <v>#VALUE!</v>
      </c>
      <c r="AA241" s="109" t="e">
        <f aca="false">+(AD241/$C$14)*X241</f>
        <v>#VALUE!</v>
      </c>
      <c r="AB241" s="109" t="e">
        <f aca="false">+(AD241/$C$14)*Y241</f>
        <v>#VALUE!</v>
      </c>
      <c r="AC241" s="118" t="e">
        <f aca="false">+thickcorr(E241)</f>
        <v>#VALUE!</v>
      </c>
      <c r="AD241" s="118" t="e">
        <f aca="false">+AC241*C241</f>
        <v>#VALUE!</v>
      </c>
      <c r="AE241" s="109" t="e">
        <f aca="false">+(AD241/$C$14)*W241</f>
        <v>#VALUE!</v>
      </c>
      <c r="AG241" s="109" t="e">
        <f aca="false">+(AD241/$C$14)*X241</f>
        <v>#VALUE!</v>
      </c>
      <c r="AH241" s="109" t="e">
        <f aca="false">+(D241/C241)*100</f>
        <v>#DIV/0!</v>
      </c>
      <c r="AI241" s="109" t="e">
        <f aca="false">+(D241/(C241-U241))*100</f>
        <v>#VALUE!</v>
      </c>
      <c r="AJ241" s="109" t="e">
        <f aca="false">+(AD241-U241)/V241</f>
        <v>#VALUE!</v>
      </c>
      <c r="AK241" s="109" t="e">
        <f aca="false">+((3.47-LOG10(AJ241))^2+(LOG10(AI241)+1.22)^2)^0.5</f>
        <v>#VALUE!</v>
      </c>
      <c r="AL241" s="109" t="e">
        <f aca="false">+((3.47-LOG10(AE241))^2+(LOG10(AI241)+1.22)^2)^0.5</f>
        <v>#VALUE!</v>
      </c>
      <c r="AM241" s="109" t="e">
        <f aca="false">+((3.47-LOG10(AG241))^2+(LOG10(AI241)+1.22)^2)^0.5</f>
        <v>#VALUE!</v>
      </c>
      <c r="AN241" s="109" t="e">
        <f aca="false">+Icfinal(AK241,AL241,AM241)</f>
        <v>#VALUE!</v>
      </c>
      <c r="AO241" s="109" t="e">
        <f aca="false">cptfc(AI241,AK241)</f>
        <v>#VALUE!</v>
      </c>
      <c r="AP241" s="119" t="e">
        <f aca="false">+kc(AN241,AI241)</f>
        <v>#VALUE!</v>
      </c>
      <c r="AQ241" s="109" t="e">
        <f aca="false">qcncs(AL241,AM241,AK241,AN241,Z241,AA241,AB241,AP241)</f>
        <v>#VALUE!</v>
      </c>
      <c r="AR241" s="109" t="e">
        <f aca="false">+cptcrr(AQ241)</f>
        <v>#VALUE!</v>
      </c>
      <c r="AS241" s="109" t="e">
        <f aca="false">+csr($C$17,B241,V241,U241)</f>
        <v>#VALUE!</v>
      </c>
      <c r="AT241" s="115"/>
      <c r="AU241" s="109" t="e">
        <f aca="false">+spteffstress($C$16,$C$13,$C$15,R241,$C$24)</f>
        <v>#VALUE!</v>
      </c>
      <c r="AV241" s="109" t="e">
        <f aca="false">+spttotalstress($C$16,$C$13,$C$15,R241,$C$24)</f>
        <v>#VALUE!</v>
      </c>
      <c r="AW241" s="109" t="e">
        <f aca="false">+cn($C$14,AU241)</f>
        <v>#VALUE!</v>
      </c>
      <c r="AX241" s="109" t="e">
        <f aca="false">+cr(R241)</f>
        <v>#VALUE!</v>
      </c>
      <c r="AY241" s="119" t="e">
        <f aca="false">+K241*AW241*AX241*$I$23*$I$24*($I$22/60)</f>
        <v>#VALUE!</v>
      </c>
      <c r="AZ241" s="119" t="e">
        <f aca="false">+blowcount(AY241,L241)</f>
        <v>#VALUE!</v>
      </c>
      <c r="BA241" s="109" t="e">
        <f aca="false">((0.048438889-0.0047206365*AZ241+0.00061356127*AZ241^2-0.000016726483*AZ241^3)/(1-0.12480911*AZ241+0.0095777286*AZ241^2-0.00032848013*AZ241^3+0.0000037137808*AZ241^4))</f>
        <v>#VALUE!</v>
      </c>
      <c r="BB241" s="109" t="e">
        <f aca="false">+csrspt($C$17,R241,AU241,AV241)</f>
        <v>#VALUE!</v>
      </c>
      <c r="BC241" s="2" t="e">
        <f aca="false">+fschart(H241)</f>
        <v>#VALUE!</v>
      </c>
      <c r="BD241" s="120" t="e">
        <f aca="false">+volstrain(AQ241,H241)</f>
        <v>#VALUE!</v>
      </c>
      <c r="BE241" s="1" t="e">
        <f aca="false">+shearstrain(AQ241,H241)</f>
        <v>#VALUE!</v>
      </c>
      <c r="BF241" s="1" t="e">
        <f aca="false">+BF242+BD241*(BK242-BK241)</f>
        <v>#VALUE!</v>
      </c>
      <c r="BG241" s="1" t="e">
        <f aca="false">+BG242+BE241*(BK242-BK241)</f>
        <v>#VALUE!</v>
      </c>
      <c r="BK241" s="2" t="n">
        <f aca="false">+B241</f>
        <v>0</v>
      </c>
      <c r="BL241" s="2" t="n">
        <f aca="false">$C$22-B241</f>
        <v>100</v>
      </c>
    </row>
    <row r="242" customFormat="false" ht="15" hidden="false" customHeight="false" outlineLevel="0" collapsed="false">
      <c r="A242" s="109" t="n">
        <f aca="false">$C$22-B242</f>
        <v>100</v>
      </c>
      <c r="B242" s="110"/>
      <c r="C242" s="110"/>
      <c r="D242" s="110"/>
      <c r="E242" s="112"/>
      <c r="F242" s="113" t="e">
        <f aca="false">+AN242</f>
        <v>#VALUE!</v>
      </c>
      <c r="G242" s="112" t="e">
        <f aca="false">+soil(F242)</f>
        <v>#VALUE!</v>
      </c>
      <c r="H242" s="114" t="e">
        <f aca="false">+fscpt($C$13,B242,AR242,AS242,AN242,AQ242,$E$18,AI242)</f>
        <v>#VALUE!</v>
      </c>
      <c r="I242" s="115"/>
      <c r="J242" s="114" t="e">
        <f aca="false">+fsspt($C$13,R242,BA242,BB242,N242,O242,P242,K242,$E$18,AZ242,$C$24)</f>
        <v>#VALUE!</v>
      </c>
      <c r="K242" s="116"/>
      <c r="L242" s="116"/>
      <c r="M242" s="116"/>
      <c r="N242" s="116"/>
      <c r="O242" s="116"/>
      <c r="P242" s="117"/>
      <c r="Q242" s="116"/>
      <c r="R242" s="109" t="n">
        <f aca="false">+B242-$C$24</f>
        <v>0</v>
      </c>
      <c r="S242" s="115"/>
      <c r="T242" s="118"/>
      <c r="U242" s="118" t="e">
        <f aca="false">+totalstress($C$16,$C$13,$C$15,B242)</f>
        <v>#VALUE!</v>
      </c>
      <c r="V242" s="109" t="e">
        <f aca="false">+effstress($C$16,$C$13,$C$15,B242)</f>
        <v>#VALUE!</v>
      </c>
      <c r="W242" s="109" t="e">
        <f aca="false">+cq($C$14,V242)</f>
        <v>#VALUE!</v>
      </c>
      <c r="X242" s="109" t="e">
        <f aca="false">cqmod($C$14,V242)</f>
        <v>#VALUE!</v>
      </c>
      <c r="Y242" s="109" t="e">
        <f aca="false">cqmodd($C$14,V242)</f>
        <v>#VALUE!</v>
      </c>
      <c r="Z242" s="109" t="e">
        <f aca="false">+(AD242/$C$14)*W242</f>
        <v>#VALUE!</v>
      </c>
      <c r="AA242" s="109" t="e">
        <f aca="false">+(AD242/$C$14)*X242</f>
        <v>#VALUE!</v>
      </c>
      <c r="AB242" s="109" t="e">
        <f aca="false">+(AD242/$C$14)*Y242</f>
        <v>#VALUE!</v>
      </c>
      <c r="AC242" s="118" t="e">
        <f aca="false">+thickcorr(E242)</f>
        <v>#VALUE!</v>
      </c>
      <c r="AD242" s="118" t="e">
        <f aca="false">+AC242*C242</f>
        <v>#VALUE!</v>
      </c>
      <c r="AE242" s="109" t="e">
        <f aca="false">+(AD242/$C$14)*W242</f>
        <v>#VALUE!</v>
      </c>
      <c r="AG242" s="109" t="e">
        <f aca="false">+(AD242/$C$14)*X242</f>
        <v>#VALUE!</v>
      </c>
      <c r="AH242" s="109" t="e">
        <f aca="false">+(D242/C242)*100</f>
        <v>#DIV/0!</v>
      </c>
      <c r="AI242" s="109" t="e">
        <f aca="false">+(D242/(C242-U242))*100</f>
        <v>#VALUE!</v>
      </c>
      <c r="AJ242" s="109" t="e">
        <f aca="false">+(AD242-U242)/V242</f>
        <v>#VALUE!</v>
      </c>
      <c r="AK242" s="109" t="e">
        <f aca="false">+((3.47-LOG10(AJ242))^2+(LOG10(AI242)+1.22)^2)^0.5</f>
        <v>#VALUE!</v>
      </c>
      <c r="AL242" s="109" t="e">
        <f aca="false">+((3.47-LOG10(AE242))^2+(LOG10(AI242)+1.22)^2)^0.5</f>
        <v>#VALUE!</v>
      </c>
      <c r="AM242" s="109" t="e">
        <f aca="false">+((3.47-LOG10(AG242))^2+(LOG10(AI242)+1.22)^2)^0.5</f>
        <v>#VALUE!</v>
      </c>
      <c r="AN242" s="109" t="e">
        <f aca="false">+Icfinal(AK242,AL242,AM242)</f>
        <v>#VALUE!</v>
      </c>
      <c r="AO242" s="109" t="e">
        <f aca="false">cptfc(AI242,AK242)</f>
        <v>#VALUE!</v>
      </c>
      <c r="AP242" s="119" t="e">
        <f aca="false">+kc(AN242,AI242)</f>
        <v>#VALUE!</v>
      </c>
      <c r="AQ242" s="109" t="e">
        <f aca="false">qcncs(AL242,AM242,AK242,AN242,Z242,AA242,AB242,AP242)</f>
        <v>#VALUE!</v>
      </c>
      <c r="AR242" s="109" t="e">
        <f aca="false">+cptcrr(AQ242)</f>
        <v>#VALUE!</v>
      </c>
      <c r="AS242" s="109" t="e">
        <f aca="false">+csr($C$17,B242,V242,U242)</f>
        <v>#VALUE!</v>
      </c>
      <c r="AT242" s="115"/>
      <c r="AU242" s="109" t="e">
        <f aca="false">+spteffstress($C$16,$C$13,$C$15,R242,$C$24)</f>
        <v>#VALUE!</v>
      </c>
      <c r="AV242" s="109" t="e">
        <f aca="false">+spttotalstress($C$16,$C$13,$C$15,R242,$C$24)</f>
        <v>#VALUE!</v>
      </c>
      <c r="AW242" s="109" t="e">
        <f aca="false">+cn($C$14,AU242)</f>
        <v>#VALUE!</v>
      </c>
      <c r="AX242" s="109" t="e">
        <f aca="false">+cr(R242)</f>
        <v>#VALUE!</v>
      </c>
      <c r="AY242" s="119" t="e">
        <f aca="false">+K242*AW242*AX242*$I$23*$I$24*($I$22/60)</f>
        <v>#VALUE!</v>
      </c>
      <c r="AZ242" s="119" t="e">
        <f aca="false">+blowcount(AY242,L242)</f>
        <v>#VALUE!</v>
      </c>
      <c r="BA242" s="109" t="e">
        <f aca="false">((0.048438889-0.0047206365*AZ242+0.00061356127*AZ242^2-0.000016726483*AZ242^3)/(1-0.12480911*AZ242+0.0095777286*AZ242^2-0.00032848013*AZ242^3+0.0000037137808*AZ242^4))</f>
        <v>#VALUE!</v>
      </c>
      <c r="BB242" s="109" t="e">
        <f aca="false">+csrspt($C$17,R242,AU242,AV242)</f>
        <v>#VALUE!</v>
      </c>
      <c r="BC242" s="2" t="e">
        <f aca="false">+fschart(H242)</f>
        <v>#VALUE!</v>
      </c>
      <c r="BD242" s="120" t="e">
        <f aca="false">+volstrain(AQ242,H242)</f>
        <v>#VALUE!</v>
      </c>
      <c r="BE242" s="1" t="e">
        <f aca="false">+shearstrain(AQ242,H242)</f>
        <v>#VALUE!</v>
      </c>
      <c r="BF242" s="1" t="e">
        <f aca="false">+BF243+BD242*(BK243-BK242)</f>
        <v>#VALUE!</v>
      </c>
      <c r="BG242" s="1" t="e">
        <f aca="false">+BG243+BE242*(BK243-BK242)</f>
        <v>#VALUE!</v>
      </c>
      <c r="BK242" s="2" t="n">
        <f aca="false">+B242</f>
        <v>0</v>
      </c>
      <c r="BL242" s="2" t="n">
        <f aca="false">$C$22-B242</f>
        <v>100</v>
      </c>
    </row>
    <row r="243" customFormat="false" ht="15" hidden="false" customHeight="false" outlineLevel="0" collapsed="false">
      <c r="A243" s="109" t="n">
        <f aca="false">$C$22-B243</f>
        <v>100</v>
      </c>
      <c r="B243" s="110"/>
      <c r="C243" s="110"/>
      <c r="D243" s="110"/>
      <c r="E243" s="112"/>
      <c r="F243" s="113" t="e">
        <f aca="false">+AN243</f>
        <v>#VALUE!</v>
      </c>
      <c r="G243" s="112" t="e">
        <f aca="false">+soil(F243)</f>
        <v>#VALUE!</v>
      </c>
      <c r="H243" s="114" t="e">
        <f aca="false">+fscpt($C$13,B243,AR243,AS243,AN243,AQ243,$E$18,AI243)</f>
        <v>#VALUE!</v>
      </c>
      <c r="I243" s="115"/>
      <c r="J243" s="114" t="e">
        <f aca="false">+fsspt($C$13,R243,BA243,BB243,N243,O243,P243,K243,$E$18,AZ243,$C$24)</f>
        <v>#VALUE!</v>
      </c>
      <c r="K243" s="116"/>
      <c r="L243" s="116"/>
      <c r="M243" s="116"/>
      <c r="N243" s="116"/>
      <c r="O243" s="116"/>
      <c r="P243" s="117"/>
      <c r="Q243" s="116"/>
      <c r="R243" s="109" t="n">
        <f aca="false">+B243-$C$24</f>
        <v>0</v>
      </c>
      <c r="S243" s="115"/>
      <c r="T243" s="118"/>
      <c r="U243" s="118" t="e">
        <f aca="false">+totalstress($C$16,$C$13,$C$15,B243)</f>
        <v>#VALUE!</v>
      </c>
      <c r="V243" s="109" t="e">
        <f aca="false">+effstress($C$16,$C$13,$C$15,B243)</f>
        <v>#VALUE!</v>
      </c>
      <c r="W243" s="109" t="e">
        <f aca="false">+cq($C$14,V243)</f>
        <v>#VALUE!</v>
      </c>
      <c r="X243" s="109" t="e">
        <f aca="false">cqmod($C$14,V243)</f>
        <v>#VALUE!</v>
      </c>
      <c r="Y243" s="109" t="e">
        <f aca="false">cqmodd($C$14,V243)</f>
        <v>#VALUE!</v>
      </c>
      <c r="Z243" s="109" t="e">
        <f aca="false">+(AD243/$C$14)*W243</f>
        <v>#VALUE!</v>
      </c>
      <c r="AA243" s="109" t="e">
        <f aca="false">+(AD243/$C$14)*X243</f>
        <v>#VALUE!</v>
      </c>
      <c r="AB243" s="109" t="e">
        <f aca="false">+(AD243/$C$14)*Y243</f>
        <v>#VALUE!</v>
      </c>
      <c r="AC243" s="118" t="e">
        <f aca="false">+thickcorr(E243)</f>
        <v>#VALUE!</v>
      </c>
      <c r="AD243" s="118" t="e">
        <f aca="false">+AC243*C243</f>
        <v>#VALUE!</v>
      </c>
      <c r="AE243" s="109" t="e">
        <f aca="false">+(AD243/$C$14)*W243</f>
        <v>#VALUE!</v>
      </c>
      <c r="AG243" s="109" t="e">
        <f aca="false">+(AD243/$C$14)*X243</f>
        <v>#VALUE!</v>
      </c>
      <c r="AH243" s="109" t="e">
        <f aca="false">+(D243/C243)*100</f>
        <v>#DIV/0!</v>
      </c>
      <c r="AI243" s="109" t="e">
        <f aca="false">+(D243/(C243-U243))*100</f>
        <v>#VALUE!</v>
      </c>
      <c r="AJ243" s="109" t="e">
        <f aca="false">+(AD243-U243)/V243</f>
        <v>#VALUE!</v>
      </c>
      <c r="AK243" s="109" t="e">
        <f aca="false">+((3.47-LOG10(AJ243))^2+(LOG10(AI243)+1.22)^2)^0.5</f>
        <v>#VALUE!</v>
      </c>
      <c r="AL243" s="109" t="e">
        <f aca="false">+((3.47-LOG10(AE243))^2+(LOG10(AI243)+1.22)^2)^0.5</f>
        <v>#VALUE!</v>
      </c>
      <c r="AM243" s="109" t="e">
        <f aca="false">+((3.47-LOG10(AG243))^2+(LOG10(AI243)+1.22)^2)^0.5</f>
        <v>#VALUE!</v>
      </c>
      <c r="AN243" s="109" t="e">
        <f aca="false">+Icfinal(AK243,AL243,AM243)</f>
        <v>#VALUE!</v>
      </c>
      <c r="AO243" s="109" t="e">
        <f aca="false">cptfc(AI243,AK243)</f>
        <v>#VALUE!</v>
      </c>
      <c r="AP243" s="119" t="e">
        <f aca="false">+kc(AN243,AI243)</f>
        <v>#VALUE!</v>
      </c>
      <c r="AQ243" s="109" t="e">
        <f aca="false">qcncs(AL243,AM243,AK243,AN243,Z243,AA243,AB243,AP243)</f>
        <v>#VALUE!</v>
      </c>
      <c r="AR243" s="109" t="e">
        <f aca="false">+cptcrr(AQ243)</f>
        <v>#VALUE!</v>
      </c>
      <c r="AS243" s="109" t="e">
        <f aca="false">+csr($C$17,B243,V243,U243)</f>
        <v>#VALUE!</v>
      </c>
      <c r="AT243" s="115"/>
      <c r="AU243" s="109" t="e">
        <f aca="false">+spteffstress($C$16,$C$13,$C$15,R243,$C$24)</f>
        <v>#VALUE!</v>
      </c>
      <c r="AV243" s="109" t="e">
        <f aca="false">+spttotalstress($C$16,$C$13,$C$15,R243,$C$24)</f>
        <v>#VALUE!</v>
      </c>
      <c r="AW243" s="109" t="e">
        <f aca="false">+cn($C$14,AU243)</f>
        <v>#VALUE!</v>
      </c>
      <c r="AX243" s="109" t="e">
        <f aca="false">+cr(R243)</f>
        <v>#VALUE!</v>
      </c>
      <c r="AY243" s="119" t="e">
        <f aca="false">+K243*AW243*AX243*$I$23*$I$24*($I$22/60)</f>
        <v>#VALUE!</v>
      </c>
      <c r="AZ243" s="119" t="e">
        <f aca="false">+blowcount(AY243,L243)</f>
        <v>#VALUE!</v>
      </c>
      <c r="BA243" s="109" t="e">
        <f aca="false">((0.048438889-0.0047206365*AZ243+0.00061356127*AZ243^2-0.000016726483*AZ243^3)/(1-0.12480911*AZ243+0.0095777286*AZ243^2-0.00032848013*AZ243^3+0.0000037137808*AZ243^4))</f>
        <v>#VALUE!</v>
      </c>
      <c r="BB243" s="109" t="e">
        <f aca="false">+csrspt($C$17,R243,AU243,AV243)</f>
        <v>#VALUE!</v>
      </c>
      <c r="BC243" s="2" t="e">
        <f aca="false">+fschart(H243)</f>
        <v>#VALUE!</v>
      </c>
      <c r="BD243" s="120" t="e">
        <f aca="false">+volstrain(AQ243,H243)</f>
        <v>#VALUE!</v>
      </c>
      <c r="BE243" s="1" t="e">
        <f aca="false">+shearstrain(AQ243,H243)</f>
        <v>#VALUE!</v>
      </c>
      <c r="BF243" s="1" t="e">
        <f aca="false">+BF244+BD243*(BK244-BK243)</f>
        <v>#VALUE!</v>
      </c>
      <c r="BG243" s="1" t="e">
        <f aca="false">+BG244+BE243*(BK244-BK243)</f>
        <v>#VALUE!</v>
      </c>
      <c r="BK243" s="2" t="n">
        <f aca="false">+B243</f>
        <v>0</v>
      </c>
      <c r="BL243" s="2" t="n">
        <f aca="false">$C$22-B243</f>
        <v>100</v>
      </c>
    </row>
    <row r="244" customFormat="false" ht="15" hidden="false" customHeight="false" outlineLevel="0" collapsed="false">
      <c r="A244" s="109" t="n">
        <f aca="false">$C$22-B244</f>
        <v>100</v>
      </c>
      <c r="B244" s="110"/>
      <c r="C244" s="110"/>
      <c r="D244" s="110"/>
      <c r="E244" s="112"/>
      <c r="F244" s="113" t="e">
        <f aca="false">+AN244</f>
        <v>#VALUE!</v>
      </c>
      <c r="G244" s="112" t="e">
        <f aca="false">+soil(F244)</f>
        <v>#VALUE!</v>
      </c>
      <c r="H244" s="114" t="e">
        <f aca="false">+fscpt($C$13,B244,AR244,AS244,AN244,AQ244,$E$18,AI244)</f>
        <v>#VALUE!</v>
      </c>
      <c r="I244" s="115"/>
      <c r="J244" s="114" t="e">
        <f aca="false">+fsspt($C$13,R244,BA244,BB244,N244,O244,P244,K244,$E$18,AZ244,$C$24)</f>
        <v>#VALUE!</v>
      </c>
      <c r="K244" s="116"/>
      <c r="L244" s="116"/>
      <c r="M244" s="116"/>
      <c r="N244" s="116"/>
      <c r="O244" s="116"/>
      <c r="P244" s="117"/>
      <c r="Q244" s="116"/>
      <c r="R244" s="109" t="n">
        <f aca="false">+B244-$C$24</f>
        <v>0</v>
      </c>
      <c r="S244" s="115"/>
      <c r="T244" s="118"/>
      <c r="U244" s="118" t="e">
        <f aca="false">+totalstress($C$16,$C$13,$C$15,B244)</f>
        <v>#VALUE!</v>
      </c>
      <c r="V244" s="109" t="e">
        <f aca="false">+effstress($C$16,$C$13,$C$15,B244)</f>
        <v>#VALUE!</v>
      </c>
      <c r="W244" s="109" t="e">
        <f aca="false">+cq($C$14,V244)</f>
        <v>#VALUE!</v>
      </c>
      <c r="X244" s="109" t="e">
        <f aca="false">cqmod($C$14,V244)</f>
        <v>#VALUE!</v>
      </c>
      <c r="Y244" s="109" t="e">
        <f aca="false">cqmodd($C$14,V244)</f>
        <v>#VALUE!</v>
      </c>
      <c r="Z244" s="109" t="e">
        <f aca="false">+(AD244/$C$14)*W244</f>
        <v>#VALUE!</v>
      </c>
      <c r="AA244" s="109" t="e">
        <f aca="false">+(AD244/$C$14)*X244</f>
        <v>#VALUE!</v>
      </c>
      <c r="AB244" s="109" t="e">
        <f aca="false">+(AD244/$C$14)*Y244</f>
        <v>#VALUE!</v>
      </c>
      <c r="AC244" s="118" t="e">
        <f aca="false">+thickcorr(E244)</f>
        <v>#VALUE!</v>
      </c>
      <c r="AD244" s="118" t="e">
        <f aca="false">+AC244*C244</f>
        <v>#VALUE!</v>
      </c>
      <c r="AE244" s="109" t="e">
        <f aca="false">+(AD244/$C$14)*W244</f>
        <v>#VALUE!</v>
      </c>
      <c r="AG244" s="109" t="e">
        <f aca="false">+(AD244/$C$14)*X244</f>
        <v>#VALUE!</v>
      </c>
      <c r="AH244" s="109" t="e">
        <f aca="false">+(D244/C244)*100</f>
        <v>#DIV/0!</v>
      </c>
      <c r="AI244" s="109" t="e">
        <f aca="false">+(D244/(C244-U244))*100</f>
        <v>#VALUE!</v>
      </c>
      <c r="AJ244" s="109" t="e">
        <f aca="false">+(AD244-U244)/V244</f>
        <v>#VALUE!</v>
      </c>
      <c r="AK244" s="109" t="e">
        <f aca="false">+((3.47-LOG10(AJ244))^2+(LOG10(AI244)+1.22)^2)^0.5</f>
        <v>#VALUE!</v>
      </c>
      <c r="AL244" s="109" t="e">
        <f aca="false">+((3.47-LOG10(AE244))^2+(LOG10(AI244)+1.22)^2)^0.5</f>
        <v>#VALUE!</v>
      </c>
      <c r="AM244" s="109" t="e">
        <f aca="false">+((3.47-LOG10(AG244))^2+(LOG10(AI244)+1.22)^2)^0.5</f>
        <v>#VALUE!</v>
      </c>
      <c r="AN244" s="109" t="e">
        <f aca="false">+Icfinal(AK244,AL244,AM244)</f>
        <v>#VALUE!</v>
      </c>
      <c r="AO244" s="109" t="e">
        <f aca="false">cptfc(AI244,AK244)</f>
        <v>#VALUE!</v>
      </c>
      <c r="AP244" s="119" t="e">
        <f aca="false">+kc(AN244,AI244)</f>
        <v>#VALUE!</v>
      </c>
      <c r="AQ244" s="109" t="e">
        <f aca="false">qcncs(AL244,AM244,AK244,AN244,Z244,AA244,AB244,AP244)</f>
        <v>#VALUE!</v>
      </c>
      <c r="AR244" s="109" t="e">
        <f aca="false">+cptcrr(AQ244)</f>
        <v>#VALUE!</v>
      </c>
      <c r="AS244" s="109" t="e">
        <f aca="false">+csr($C$17,B244,V244,U244)</f>
        <v>#VALUE!</v>
      </c>
      <c r="AT244" s="115"/>
      <c r="AU244" s="109" t="e">
        <f aca="false">+spteffstress($C$16,$C$13,$C$15,R244,$C$24)</f>
        <v>#VALUE!</v>
      </c>
      <c r="AV244" s="109" t="e">
        <f aca="false">+spttotalstress($C$16,$C$13,$C$15,R244,$C$24)</f>
        <v>#VALUE!</v>
      </c>
      <c r="AW244" s="109" t="e">
        <f aca="false">+cn($C$14,AU244)</f>
        <v>#VALUE!</v>
      </c>
      <c r="AX244" s="109" t="e">
        <f aca="false">+cr(R244)</f>
        <v>#VALUE!</v>
      </c>
      <c r="AY244" s="119" t="e">
        <f aca="false">+K244*AW244*AX244*$I$23*$I$24*($I$22/60)</f>
        <v>#VALUE!</v>
      </c>
      <c r="AZ244" s="119" t="e">
        <f aca="false">+blowcount(AY244,L244)</f>
        <v>#VALUE!</v>
      </c>
      <c r="BA244" s="109" t="e">
        <f aca="false">((0.048438889-0.0047206365*AZ244+0.00061356127*AZ244^2-0.000016726483*AZ244^3)/(1-0.12480911*AZ244+0.0095777286*AZ244^2-0.00032848013*AZ244^3+0.0000037137808*AZ244^4))</f>
        <v>#VALUE!</v>
      </c>
      <c r="BB244" s="109" t="e">
        <f aca="false">+csrspt($C$17,R244,AU244,AV244)</f>
        <v>#VALUE!</v>
      </c>
      <c r="BC244" s="2" t="e">
        <f aca="false">+fschart(H244)</f>
        <v>#VALUE!</v>
      </c>
      <c r="BD244" s="120" t="e">
        <f aca="false">+volstrain(AQ244,H244)</f>
        <v>#VALUE!</v>
      </c>
      <c r="BE244" s="1" t="e">
        <f aca="false">+shearstrain(AQ244,H244)</f>
        <v>#VALUE!</v>
      </c>
      <c r="BF244" s="1" t="e">
        <f aca="false">+BF245+BD244*(BK245-BK244)</f>
        <v>#VALUE!</v>
      </c>
      <c r="BG244" s="1" t="e">
        <f aca="false">+BG245+BE244*(BK245-BK244)</f>
        <v>#VALUE!</v>
      </c>
      <c r="BK244" s="2" t="n">
        <f aca="false">+B244</f>
        <v>0</v>
      </c>
      <c r="BL244" s="2" t="n">
        <f aca="false">$C$22-B244</f>
        <v>100</v>
      </c>
    </row>
    <row r="245" customFormat="false" ht="15" hidden="false" customHeight="false" outlineLevel="0" collapsed="false">
      <c r="A245" s="109" t="n">
        <f aca="false">$C$22-B245</f>
        <v>100</v>
      </c>
      <c r="B245" s="110"/>
      <c r="C245" s="110"/>
      <c r="D245" s="110"/>
      <c r="E245" s="112"/>
      <c r="F245" s="113" t="e">
        <f aca="false">+AN245</f>
        <v>#VALUE!</v>
      </c>
      <c r="G245" s="112" t="e">
        <f aca="false">+soil(F245)</f>
        <v>#VALUE!</v>
      </c>
      <c r="H245" s="114" t="e">
        <f aca="false">+fscpt($C$13,B245,AR245,AS245,AN245,AQ245,$E$18,AI245)</f>
        <v>#VALUE!</v>
      </c>
      <c r="I245" s="115"/>
      <c r="J245" s="114" t="e">
        <f aca="false">+fsspt($C$13,R245,BA245,BB245,N245,O245,P245,K245,$E$18,AZ245,$C$24)</f>
        <v>#VALUE!</v>
      </c>
      <c r="K245" s="116"/>
      <c r="L245" s="116"/>
      <c r="M245" s="116"/>
      <c r="N245" s="116"/>
      <c r="O245" s="116"/>
      <c r="P245" s="117"/>
      <c r="Q245" s="116"/>
      <c r="R245" s="109" t="n">
        <f aca="false">+B245-$C$24</f>
        <v>0</v>
      </c>
      <c r="S245" s="115"/>
      <c r="T245" s="118"/>
      <c r="U245" s="118" t="e">
        <f aca="false">+totalstress($C$16,$C$13,$C$15,B245)</f>
        <v>#VALUE!</v>
      </c>
      <c r="V245" s="109" t="e">
        <f aca="false">+effstress($C$16,$C$13,$C$15,B245)</f>
        <v>#VALUE!</v>
      </c>
      <c r="W245" s="109" t="e">
        <f aca="false">+cq($C$14,V245)</f>
        <v>#VALUE!</v>
      </c>
      <c r="X245" s="109" t="e">
        <f aca="false">cqmod($C$14,V245)</f>
        <v>#VALUE!</v>
      </c>
      <c r="Y245" s="109" t="e">
        <f aca="false">cqmodd($C$14,V245)</f>
        <v>#VALUE!</v>
      </c>
      <c r="Z245" s="109" t="e">
        <f aca="false">+(AD245/$C$14)*W245</f>
        <v>#VALUE!</v>
      </c>
      <c r="AA245" s="109" t="e">
        <f aca="false">+(AD245/$C$14)*X245</f>
        <v>#VALUE!</v>
      </c>
      <c r="AB245" s="109" t="e">
        <f aca="false">+(AD245/$C$14)*Y245</f>
        <v>#VALUE!</v>
      </c>
      <c r="AC245" s="118" t="e">
        <f aca="false">+thickcorr(E245)</f>
        <v>#VALUE!</v>
      </c>
      <c r="AD245" s="118" t="e">
        <f aca="false">+AC245*C245</f>
        <v>#VALUE!</v>
      </c>
      <c r="AE245" s="109" t="e">
        <f aca="false">+(AD245/$C$14)*W245</f>
        <v>#VALUE!</v>
      </c>
      <c r="AG245" s="109" t="e">
        <f aca="false">+(AD245/$C$14)*X245</f>
        <v>#VALUE!</v>
      </c>
      <c r="AH245" s="109" t="e">
        <f aca="false">+(D245/C245)*100</f>
        <v>#DIV/0!</v>
      </c>
      <c r="AI245" s="109" t="e">
        <f aca="false">+(D245/(C245-U245))*100</f>
        <v>#VALUE!</v>
      </c>
      <c r="AJ245" s="109" t="e">
        <f aca="false">+(AD245-U245)/V245</f>
        <v>#VALUE!</v>
      </c>
      <c r="AK245" s="109" t="e">
        <f aca="false">+((3.47-LOG10(AJ245))^2+(LOG10(AI245)+1.22)^2)^0.5</f>
        <v>#VALUE!</v>
      </c>
      <c r="AL245" s="109" t="e">
        <f aca="false">+((3.47-LOG10(AE245))^2+(LOG10(AI245)+1.22)^2)^0.5</f>
        <v>#VALUE!</v>
      </c>
      <c r="AM245" s="109" t="e">
        <f aca="false">+((3.47-LOG10(AG245))^2+(LOG10(AI245)+1.22)^2)^0.5</f>
        <v>#VALUE!</v>
      </c>
      <c r="AN245" s="109" t="e">
        <f aca="false">+Icfinal(AK245,AL245,AM245)</f>
        <v>#VALUE!</v>
      </c>
      <c r="AO245" s="109" t="e">
        <f aca="false">cptfc(AI245,AK245)</f>
        <v>#VALUE!</v>
      </c>
      <c r="AP245" s="119" t="e">
        <f aca="false">+kc(AN245,AI245)</f>
        <v>#VALUE!</v>
      </c>
      <c r="AQ245" s="109" t="e">
        <f aca="false">qcncs(AL245,AM245,AK245,AN245,Z245,AA245,AB245,AP245)</f>
        <v>#VALUE!</v>
      </c>
      <c r="AR245" s="109" t="e">
        <f aca="false">+cptcrr(AQ245)</f>
        <v>#VALUE!</v>
      </c>
      <c r="AS245" s="109" t="e">
        <f aca="false">+csr($C$17,B245,V245,U245)</f>
        <v>#VALUE!</v>
      </c>
      <c r="AT245" s="115"/>
      <c r="AU245" s="109" t="e">
        <f aca="false">+spteffstress($C$16,$C$13,$C$15,R245,$C$24)</f>
        <v>#VALUE!</v>
      </c>
      <c r="AV245" s="109" t="e">
        <f aca="false">+spttotalstress($C$16,$C$13,$C$15,R245,$C$24)</f>
        <v>#VALUE!</v>
      </c>
      <c r="AW245" s="109" t="e">
        <f aca="false">+cn($C$14,AU245)</f>
        <v>#VALUE!</v>
      </c>
      <c r="AX245" s="109" t="e">
        <f aca="false">+cr(R245)</f>
        <v>#VALUE!</v>
      </c>
      <c r="AY245" s="119" t="e">
        <f aca="false">+K245*AW245*AX245*$I$23*$I$24*($I$22/60)</f>
        <v>#VALUE!</v>
      </c>
      <c r="AZ245" s="119" t="e">
        <f aca="false">+blowcount(AY245,L245)</f>
        <v>#VALUE!</v>
      </c>
      <c r="BA245" s="109" t="e">
        <f aca="false">((0.048438889-0.0047206365*AZ245+0.00061356127*AZ245^2-0.000016726483*AZ245^3)/(1-0.12480911*AZ245+0.0095777286*AZ245^2-0.00032848013*AZ245^3+0.0000037137808*AZ245^4))</f>
        <v>#VALUE!</v>
      </c>
      <c r="BB245" s="109" t="e">
        <f aca="false">+csrspt($C$17,R245,AU245,AV245)</f>
        <v>#VALUE!</v>
      </c>
      <c r="BC245" s="2" t="e">
        <f aca="false">+fschart(H245)</f>
        <v>#VALUE!</v>
      </c>
      <c r="BD245" s="120" t="e">
        <f aca="false">+volstrain(AQ245,H245)</f>
        <v>#VALUE!</v>
      </c>
      <c r="BE245" s="1" t="e">
        <f aca="false">+shearstrain(AQ245,H245)</f>
        <v>#VALUE!</v>
      </c>
      <c r="BF245" s="1" t="e">
        <f aca="false">+BF246+BD245*(BK246-BK245)</f>
        <v>#VALUE!</v>
      </c>
      <c r="BG245" s="1" t="e">
        <f aca="false">+BG246+BE245*(BK246-BK245)</f>
        <v>#VALUE!</v>
      </c>
      <c r="BK245" s="2" t="n">
        <f aca="false">+B245</f>
        <v>0</v>
      </c>
      <c r="BL245" s="2" t="n">
        <f aca="false">$C$22-B245</f>
        <v>100</v>
      </c>
    </row>
    <row r="246" customFormat="false" ht="15" hidden="false" customHeight="false" outlineLevel="0" collapsed="false">
      <c r="A246" s="109" t="n">
        <f aca="false">$C$22-B246</f>
        <v>100</v>
      </c>
      <c r="B246" s="110"/>
      <c r="C246" s="110"/>
      <c r="D246" s="110"/>
      <c r="E246" s="112"/>
      <c r="F246" s="113" t="e">
        <f aca="false">+AN246</f>
        <v>#VALUE!</v>
      </c>
      <c r="G246" s="112" t="e">
        <f aca="false">+soil(F246)</f>
        <v>#VALUE!</v>
      </c>
      <c r="H246" s="114" t="e">
        <f aca="false">+fscpt($C$13,B246,AR246,AS246,AN246,AQ246,$E$18,AI246)</f>
        <v>#VALUE!</v>
      </c>
      <c r="I246" s="115"/>
      <c r="J246" s="114" t="e">
        <f aca="false">+fsspt($C$13,R246,BA246,BB246,N246,O246,P246,K246,$E$18,AZ246,$C$24)</f>
        <v>#VALUE!</v>
      </c>
      <c r="K246" s="116"/>
      <c r="L246" s="116"/>
      <c r="M246" s="116"/>
      <c r="N246" s="116"/>
      <c r="O246" s="116"/>
      <c r="P246" s="117"/>
      <c r="Q246" s="116"/>
      <c r="R246" s="109" t="n">
        <f aca="false">+B246-$C$24</f>
        <v>0</v>
      </c>
      <c r="S246" s="115"/>
      <c r="T246" s="118"/>
      <c r="U246" s="118" t="e">
        <f aca="false">+totalstress($C$16,$C$13,$C$15,B246)</f>
        <v>#VALUE!</v>
      </c>
      <c r="V246" s="109" t="e">
        <f aca="false">+effstress($C$16,$C$13,$C$15,B246)</f>
        <v>#VALUE!</v>
      </c>
      <c r="W246" s="109" t="e">
        <f aca="false">+cq($C$14,V246)</f>
        <v>#VALUE!</v>
      </c>
      <c r="X246" s="109" t="e">
        <f aca="false">cqmod($C$14,V246)</f>
        <v>#VALUE!</v>
      </c>
      <c r="Y246" s="109" t="e">
        <f aca="false">cqmodd($C$14,V246)</f>
        <v>#VALUE!</v>
      </c>
      <c r="Z246" s="109" t="e">
        <f aca="false">+(AD246/$C$14)*W246</f>
        <v>#VALUE!</v>
      </c>
      <c r="AA246" s="109" t="e">
        <f aca="false">+(AD246/$C$14)*X246</f>
        <v>#VALUE!</v>
      </c>
      <c r="AB246" s="109" t="e">
        <f aca="false">+(AD246/$C$14)*Y246</f>
        <v>#VALUE!</v>
      </c>
      <c r="AC246" s="118" t="e">
        <f aca="false">+thickcorr(E246)</f>
        <v>#VALUE!</v>
      </c>
      <c r="AD246" s="118" t="e">
        <f aca="false">+AC246*C246</f>
        <v>#VALUE!</v>
      </c>
      <c r="AE246" s="109" t="e">
        <f aca="false">+(AD246/$C$14)*W246</f>
        <v>#VALUE!</v>
      </c>
      <c r="AG246" s="109" t="e">
        <f aca="false">+(AD246/$C$14)*X246</f>
        <v>#VALUE!</v>
      </c>
      <c r="AH246" s="109" t="e">
        <f aca="false">+(D246/C246)*100</f>
        <v>#DIV/0!</v>
      </c>
      <c r="AI246" s="109" t="e">
        <f aca="false">+(D246/(C246-U246))*100</f>
        <v>#VALUE!</v>
      </c>
      <c r="AJ246" s="109" t="e">
        <f aca="false">+(AD246-U246)/V246</f>
        <v>#VALUE!</v>
      </c>
      <c r="AK246" s="109" t="e">
        <f aca="false">+((3.47-LOG10(AJ246))^2+(LOG10(AI246)+1.22)^2)^0.5</f>
        <v>#VALUE!</v>
      </c>
      <c r="AL246" s="109" t="e">
        <f aca="false">+((3.47-LOG10(AE246))^2+(LOG10(AI246)+1.22)^2)^0.5</f>
        <v>#VALUE!</v>
      </c>
      <c r="AM246" s="109" t="e">
        <f aca="false">+((3.47-LOG10(AG246))^2+(LOG10(AI246)+1.22)^2)^0.5</f>
        <v>#VALUE!</v>
      </c>
      <c r="AN246" s="109" t="e">
        <f aca="false">+Icfinal(AK246,AL246,AM246)</f>
        <v>#VALUE!</v>
      </c>
      <c r="AO246" s="109" t="e">
        <f aca="false">cptfc(AI246,AK246)</f>
        <v>#VALUE!</v>
      </c>
      <c r="AP246" s="119" t="e">
        <f aca="false">+kc(AN246,AI246)</f>
        <v>#VALUE!</v>
      </c>
      <c r="AQ246" s="109" t="e">
        <f aca="false">qcncs(AL246,AM246,AK246,AN246,Z246,AA246,AB246,AP246)</f>
        <v>#VALUE!</v>
      </c>
      <c r="AR246" s="109" t="e">
        <f aca="false">+cptcrr(AQ246)</f>
        <v>#VALUE!</v>
      </c>
      <c r="AS246" s="109" t="e">
        <f aca="false">+csr($C$17,B246,V246,U246)</f>
        <v>#VALUE!</v>
      </c>
      <c r="AT246" s="115"/>
      <c r="AU246" s="109" t="e">
        <f aca="false">+spteffstress($C$16,$C$13,$C$15,R246,$C$24)</f>
        <v>#VALUE!</v>
      </c>
      <c r="AV246" s="109" t="e">
        <f aca="false">+spttotalstress($C$16,$C$13,$C$15,R246,$C$24)</f>
        <v>#VALUE!</v>
      </c>
      <c r="AW246" s="109" t="e">
        <f aca="false">+cn($C$14,AU246)</f>
        <v>#VALUE!</v>
      </c>
      <c r="AX246" s="109" t="e">
        <f aca="false">+cr(R246)</f>
        <v>#VALUE!</v>
      </c>
      <c r="AY246" s="119" t="e">
        <f aca="false">+K246*AW246*AX246*$I$23*$I$24*($I$22/60)</f>
        <v>#VALUE!</v>
      </c>
      <c r="AZ246" s="119" t="e">
        <f aca="false">+blowcount(AY246,L246)</f>
        <v>#VALUE!</v>
      </c>
      <c r="BA246" s="109" t="e">
        <f aca="false">((0.048438889-0.0047206365*AZ246+0.00061356127*AZ246^2-0.000016726483*AZ246^3)/(1-0.12480911*AZ246+0.0095777286*AZ246^2-0.00032848013*AZ246^3+0.0000037137808*AZ246^4))</f>
        <v>#VALUE!</v>
      </c>
      <c r="BB246" s="109" t="e">
        <f aca="false">+csrspt($C$17,R246,AU246,AV246)</f>
        <v>#VALUE!</v>
      </c>
      <c r="BC246" s="2" t="e">
        <f aca="false">+fschart(H246)</f>
        <v>#VALUE!</v>
      </c>
      <c r="BD246" s="120" t="e">
        <f aca="false">+volstrain(AQ246,H246)</f>
        <v>#VALUE!</v>
      </c>
      <c r="BE246" s="1" t="e">
        <f aca="false">+shearstrain(AQ246,H246)</f>
        <v>#VALUE!</v>
      </c>
      <c r="BF246" s="1" t="e">
        <f aca="false">+BF247+BD246*(BK247-BK246)</f>
        <v>#VALUE!</v>
      </c>
      <c r="BG246" s="1" t="e">
        <f aca="false">+BG247+BE246*(BK247-BK246)</f>
        <v>#VALUE!</v>
      </c>
      <c r="BK246" s="2" t="n">
        <f aca="false">+B246</f>
        <v>0</v>
      </c>
      <c r="BL246" s="2" t="n">
        <f aca="false">$C$22-B246</f>
        <v>100</v>
      </c>
    </row>
    <row r="247" customFormat="false" ht="15" hidden="false" customHeight="false" outlineLevel="0" collapsed="false">
      <c r="A247" s="109" t="n">
        <f aca="false">$C$22-B247</f>
        <v>100</v>
      </c>
      <c r="B247" s="110"/>
      <c r="C247" s="110"/>
      <c r="D247" s="110"/>
      <c r="E247" s="112"/>
      <c r="F247" s="113" t="e">
        <f aca="false">+AN247</f>
        <v>#VALUE!</v>
      </c>
      <c r="G247" s="112" t="e">
        <f aca="false">+soil(F247)</f>
        <v>#VALUE!</v>
      </c>
      <c r="H247" s="114" t="e">
        <f aca="false">+fscpt($C$13,B247,AR247,AS247,AN247,AQ247,$E$18,AI247)</f>
        <v>#VALUE!</v>
      </c>
      <c r="I247" s="115"/>
      <c r="J247" s="114" t="e">
        <f aca="false">+fsspt($C$13,R247,BA247,BB247,N247,O247,P247,K247,$E$18,AZ247,$C$24)</f>
        <v>#VALUE!</v>
      </c>
      <c r="K247" s="116"/>
      <c r="L247" s="116"/>
      <c r="M247" s="116"/>
      <c r="N247" s="116"/>
      <c r="O247" s="116"/>
      <c r="P247" s="117"/>
      <c r="Q247" s="116"/>
      <c r="R247" s="109" t="n">
        <f aca="false">+B247-$C$24</f>
        <v>0</v>
      </c>
      <c r="S247" s="115"/>
      <c r="T247" s="118"/>
      <c r="U247" s="118" t="e">
        <f aca="false">+totalstress($C$16,$C$13,$C$15,B247)</f>
        <v>#VALUE!</v>
      </c>
      <c r="V247" s="109" t="e">
        <f aca="false">+effstress($C$16,$C$13,$C$15,B247)</f>
        <v>#VALUE!</v>
      </c>
      <c r="W247" s="109" t="e">
        <f aca="false">+cq($C$14,V247)</f>
        <v>#VALUE!</v>
      </c>
      <c r="X247" s="109" t="e">
        <f aca="false">cqmod($C$14,V247)</f>
        <v>#VALUE!</v>
      </c>
      <c r="Y247" s="109" t="e">
        <f aca="false">cqmodd($C$14,V247)</f>
        <v>#VALUE!</v>
      </c>
      <c r="Z247" s="109" t="e">
        <f aca="false">+(AD247/$C$14)*W247</f>
        <v>#VALUE!</v>
      </c>
      <c r="AA247" s="109" t="e">
        <f aca="false">+(AD247/$C$14)*X247</f>
        <v>#VALUE!</v>
      </c>
      <c r="AB247" s="109" t="e">
        <f aca="false">+(AD247/$C$14)*Y247</f>
        <v>#VALUE!</v>
      </c>
      <c r="AC247" s="118" t="e">
        <f aca="false">+thickcorr(E247)</f>
        <v>#VALUE!</v>
      </c>
      <c r="AD247" s="118" t="e">
        <f aca="false">+AC247*C247</f>
        <v>#VALUE!</v>
      </c>
      <c r="AE247" s="109" t="e">
        <f aca="false">+(AD247/$C$14)*W247</f>
        <v>#VALUE!</v>
      </c>
      <c r="AG247" s="109" t="e">
        <f aca="false">+(AD247/$C$14)*X247</f>
        <v>#VALUE!</v>
      </c>
      <c r="AH247" s="109" t="e">
        <f aca="false">+(D247/C247)*100</f>
        <v>#DIV/0!</v>
      </c>
      <c r="AI247" s="109" t="e">
        <f aca="false">+(D247/(C247-U247))*100</f>
        <v>#VALUE!</v>
      </c>
      <c r="AJ247" s="109" t="e">
        <f aca="false">+(AD247-U247)/V247</f>
        <v>#VALUE!</v>
      </c>
      <c r="AK247" s="109" t="e">
        <f aca="false">+((3.47-LOG10(AJ247))^2+(LOG10(AI247)+1.22)^2)^0.5</f>
        <v>#VALUE!</v>
      </c>
      <c r="AL247" s="109" t="e">
        <f aca="false">+((3.47-LOG10(AE247))^2+(LOG10(AI247)+1.22)^2)^0.5</f>
        <v>#VALUE!</v>
      </c>
      <c r="AM247" s="109" t="e">
        <f aca="false">+((3.47-LOG10(AG247))^2+(LOG10(AI247)+1.22)^2)^0.5</f>
        <v>#VALUE!</v>
      </c>
      <c r="AN247" s="109" t="e">
        <f aca="false">+Icfinal(AK247,AL247,AM247)</f>
        <v>#VALUE!</v>
      </c>
      <c r="AO247" s="109" t="e">
        <f aca="false">cptfc(AI247,AK247)</f>
        <v>#VALUE!</v>
      </c>
      <c r="AP247" s="119" t="e">
        <f aca="false">+kc(AN247,AI247)</f>
        <v>#VALUE!</v>
      </c>
      <c r="AQ247" s="109" t="e">
        <f aca="false">qcncs(AL247,AM247,AK247,AN247,Z247,AA247,AB247,AP247)</f>
        <v>#VALUE!</v>
      </c>
      <c r="AR247" s="109" t="e">
        <f aca="false">+cptcrr(AQ247)</f>
        <v>#VALUE!</v>
      </c>
      <c r="AS247" s="109" t="e">
        <f aca="false">+csr($C$17,B247,V247,U247)</f>
        <v>#VALUE!</v>
      </c>
      <c r="AT247" s="115"/>
      <c r="AU247" s="109" t="e">
        <f aca="false">+spteffstress($C$16,$C$13,$C$15,R247,$C$24)</f>
        <v>#VALUE!</v>
      </c>
      <c r="AV247" s="109" t="e">
        <f aca="false">+spttotalstress($C$16,$C$13,$C$15,R247,$C$24)</f>
        <v>#VALUE!</v>
      </c>
      <c r="AW247" s="109" t="e">
        <f aca="false">+cn($C$14,AU247)</f>
        <v>#VALUE!</v>
      </c>
      <c r="AX247" s="109" t="e">
        <f aca="false">+cr(R247)</f>
        <v>#VALUE!</v>
      </c>
      <c r="AY247" s="119" t="e">
        <f aca="false">+K247*AW247*AX247*$I$23*$I$24*($I$22/60)</f>
        <v>#VALUE!</v>
      </c>
      <c r="AZ247" s="119" t="e">
        <f aca="false">+blowcount(AY247,L247)</f>
        <v>#VALUE!</v>
      </c>
      <c r="BA247" s="109" t="e">
        <f aca="false">((0.048438889-0.0047206365*AZ247+0.00061356127*AZ247^2-0.000016726483*AZ247^3)/(1-0.12480911*AZ247+0.0095777286*AZ247^2-0.00032848013*AZ247^3+0.0000037137808*AZ247^4))</f>
        <v>#VALUE!</v>
      </c>
      <c r="BB247" s="109" t="e">
        <f aca="false">+csrspt($C$17,R247,AU247,AV247)</f>
        <v>#VALUE!</v>
      </c>
      <c r="BC247" s="2" t="e">
        <f aca="false">+fschart(H247)</f>
        <v>#VALUE!</v>
      </c>
      <c r="BD247" s="120" t="e">
        <f aca="false">+volstrain(AQ247,H247)</f>
        <v>#VALUE!</v>
      </c>
      <c r="BE247" s="1" t="e">
        <f aca="false">+shearstrain(AQ247,H247)</f>
        <v>#VALUE!</v>
      </c>
      <c r="BF247" s="1" t="e">
        <f aca="false">+BF248+BD247*(BK248-BK247)</f>
        <v>#VALUE!</v>
      </c>
      <c r="BG247" s="1" t="e">
        <f aca="false">+BG248+BE247*(BK248-BK247)</f>
        <v>#VALUE!</v>
      </c>
      <c r="BK247" s="2" t="n">
        <f aca="false">+B247</f>
        <v>0</v>
      </c>
      <c r="BL247" s="2" t="n">
        <f aca="false">$C$22-B247</f>
        <v>100</v>
      </c>
    </row>
    <row r="248" customFormat="false" ht="15" hidden="false" customHeight="false" outlineLevel="0" collapsed="false">
      <c r="A248" s="109" t="n">
        <f aca="false">$C$22-B248</f>
        <v>100</v>
      </c>
      <c r="B248" s="110"/>
      <c r="C248" s="110"/>
      <c r="D248" s="110"/>
      <c r="E248" s="112"/>
      <c r="F248" s="113" t="e">
        <f aca="false">+AN248</f>
        <v>#VALUE!</v>
      </c>
      <c r="G248" s="112" t="e">
        <f aca="false">+soil(F248)</f>
        <v>#VALUE!</v>
      </c>
      <c r="H248" s="114" t="e">
        <f aca="false">+fscpt($C$13,B248,AR248,AS248,AN248,AQ248,$E$18,AI248)</f>
        <v>#VALUE!</v>
      </c>
      <c r="I248" s="115"/>
      <c r="J248" s="114" t="e">
        <f aca="false">+fsspt($C$13,R248,BA248,BB248,N248,O248,P248,K248,$E$18,AZ248,$C$24)</f>
        <v>#VALUE!</v>
      </c>
      <c r="K248" s="116"/>
      <c r="L248" s="116"/>
      <c r="M248" s="116"/>
      <c r="N248" s="116"/>
      <c r="O248" s="116"/>
      <c r="P248" s="117"/>
      <c r="Q248" s="116"/>
      <c r="R248" s="109" t="n">
        <f aca="false">+B248-$C$24</f>
        <v>0</v>
      </c>
      <c r="S248" s="115"/>
      <c r="T248" s="118"/>
      <c r="U248" s="118" t="e">
        <f aca="false">+totalstress($C$16,$C$13,$C$15,B248)</f>
        <v>#VALUE!</v>
      </c>
      <c r="V248" s="109" t="e">
        <f aca="false">+effstress($C$16,$C$13,$C$15,B248)</f>
        <v>#VALUE!</v>
      </c>
      <c r="W248" s="109" t="e">
        <f aca="false">+cq($C$14,V248)</f>
        <v>#VALUE!</v>
      </c>
      <c r="X248" s="109" t="e">
        <f aca="false">cqmod($C$14,V248)</f>
        <v>#VALUE!</v>
      </c>
      <c r="Y248" s="109" t="e">
        <f aca="false">cqmodd($C$14,V248)</f>
        <v>#VALUE!</v>
      </c>
      <c r="Z248" s="109" t="e">
        <f aca="false">+(AD248/$C$14)*W248</f>
        <v>#VALUE!</v>
      </c>
      <c r="AA248" s="109" t="e">
        <f aca="false">+(AD248/$C$14)*X248</f>
        <v>#VALUE!</v>
      </c>
      <c r="AB248" s="109" t="e">
        <f aca="false">+(AD248/$C$14)*Y248</f>
        <v>#VALUE!</v>
      </c>
      <c r="AC248" s="118" t="e">
        <f aca="false">+thickcorr(E248)</f>
        <v>#VALUE!</v>
      </c>
      <c r="AD248" s="118" t="e">
        <f aca="false">+AC248*C248</f>
        <v>#VALUE!</v>
      </c>
      <c r="AE248" s="109" t="e">
        <f aca="false">+(AD248/$C$14)*W248</f>
        <v>#VALUE!</v>
      </c>
      <c r="AG248" s="109" t="e">
        <f aca="false">+(AD248/$C$14)*X248</f>
        <v>#VALUE!</v>
      </c>
      <c r="AH248" s="109" t="e">
        <f aca="false">+(D248/C248)*100</f>
        <v>#DIV/0!</v>
      </c>
      <c r="AI248" s="109" t="e">
        <f aca="false">+(D248/(C248-U248))*100</f>
        <v>#VALUE!</v>
      </c>
      <c r="AJ248" s="109" t="e">
        <f aca="false">+(AD248-U248)/V248</f>
        <v>#VALUE!</v>
      </c>
      <c r="AK248" s="109" t="e">
        <f aca="false">+((3.47-LOG10(AJ248))^2+(LOG10(AI248)+1.22)^2)^0.5</f>
        <v>#VALUE!</v>
      </c>
      <c r="AL248" s="109" t="e">
        <f aca="false">+((3.47-LOG10(AE248))^2+(LOG10(AI248)+1.22)^2)^0.5</f>
        <v>#VALUE!</v>
      </c>
      <c r="AM248" s="109" t="e">
        <f aca="false">+((3.47-LOG10(AG248))^2+(LOG10(AI248)+1.22)^2)^0.5</f>
        <v>#VALUE!</v>
      </c>
      <c r="AN248" s="109" t="e">
        <f aca="false">+Icfinal(AK248,AL248,AM248)</f>
        <v>#VALUE!</v>
      </c>
      <c r="AO248" s="109" t="e">
        <f aca="false">cptfc(AI248,AK248)</f>
        <v>#VALUE!</v>
      </c>
      <c r="AP248" s="119" t="e">
        <f aca="false">+kc(AN248,AI248)</f>
        <v>#VALUE!</v>
      </c>
      <c r="AQ248" s="109" t="e">
        <f aca="false">qcncs(AL248,AM248,AK248,AN248,Z248,AA248,AB248,AP248)</f>
        <v>#VALUE!</v>
      </c>
      <c r="AR248" s="109" t="e">
        <f aca="false">+cptcrr(AQ248)</f>
        <v>#VALUE!</v>
      </c>
      <c r="AS248" s="109" t="e">
        <f aca="false">+csr($C$17,B248,V248,U248)</f>
        <v>#VALUE!</v>
      </c>
      <c r="AT248" s="115"/>
      <c r="AU248" s="109" t="e">
        <f aca="false">+spteffstress($C$16,$C$13,$C$15,R248,$C$24)</f>
        <v>#VALUE!</v>
      </c>
      <c r="AV248" s="109" t="e">
        <f aca="false">+spttotalstress($C$16,$C$13,$C$15,R248,$C$24)</f>
        <v>#VALUE!</v>
      </c>
      <c r="AW248" s="109" t="e">
        <f aca="false">+cn($C$14,AU248)</f>
        <v>#VALUE!</v>
      </c>
      <c r="AX248" s="109" t="e">
        <f aca="false">+cr(R248)</f>
        <v>#VALUE!</v>
      </c>
      <c r="AY248" s="119" t="e">
        <f aca="false">+K248*AW248*AX248*$I$23*$I$24*($I$22/60)</f>
        <v>#VALUE!</v>
      </c>
      <c r="AZ248" s="119" t="e">
        <f aca="false">+blowcount(AY248,L248)</f>
        <v>#VALUE!</v>
      </c>
      <c r="BA248" s="109" t="e">
        <f aca="false">((0.048438889-0.0047206365*AZ248+0.00061356127*AZ248^2-0.000016726483*AZ248^3)/(1-0.12480911*AZ248+0.0095777286*AZ248^2-0.00032848013*AZ248^3+0.0000037137808*AZ248^4))</f>
        <v>#VALUE!</v>
      </c>
      <c r="BB248" s="109" t="e">
        <f aca="false">+csrspt($C$17,R248,AU248,AV248)</f>
        <v>#VALUE!</v>
      </c>
      <c r="BC248" s="2" t="e">
        <f aca="false">+fschart(H248)</f>
        <v>#VALUE!</v>
      </c>
      <c r="BD248" s="120" t="e">
        <f aca="false">+volstrain(AQ248,H248)</f>
        <v>#VALUE!</v>
      </c>
      <c r="BE248" s="1" t="e">
        <f aca="false">+shearstrain(AQ248,H248)</f>
        <v>#VALUE!</v>
      </c>
      <c r="BF248" s="1" t="e">
        <f aca="false">+BF249+BD248*(BK249-BK248)</f>
        <v>#VALUE!</v>
      </c>
      <c r="BG248" s="1" t="e">
        <f aca="false">+BG249+BE248*(BK249-BK248)</f>
        <v>#VALUE!</v>
      </c>
      <c r="BK248" s="2" t="n">
        <f aca="false">+B248</f>
        <v>0</v>
      </c>
      <c r="BL248" s="2" t="n">
        <f aca="false">$C$22-B248</f>
        <v>100</v>
      </c>
    </row>
    <row r="249" customFormat="false" ht="15" hidden="false" customHeight="false" outlineLevel="0" collapsed="false">
      <c r="A249" s="109" t="n">
        <f aca="false">$C$22-B249</f>
        <v>100</v>
      </c>
      <c r="B249" s="110"/>
      <c r="C249" s="110"/>
      <c r="D249" s="110"/>
      <c r="E249" s="112"/>
      <c r="F249" s="113" t="e">
        <f aca="false">+AN249</f>
        <v>#VALUE!</v>
      </c>
      <c r="G249" s="112" t="e">
        <f aca="false">+soil(F249)</f>
        <v>#VALUE!</v>
      </c>
      <c r="H249" s="114" t="e">
        <f aca="false">+fscpt($C$13,B249,AR249,AS249,AN249,AQ249,$E$18,AI249)</f>
        <v>#VALUE!</v>
      </c>
      <c r="I249" s="115"/>
      <c r="J249" s="114" t="e">
        <f aca="false">+fsspt($C$13,R249,BA249,BB249,N249,O249,P249,K249,$E$18,AZ249,$C$24)</f>
        <v>#VALUE!</v>
      </c>
      <c r="K249" s="116"/>
      <c r="L249" s="116"/>
      <c r="M249" s="116"/>
      <c r="N249" s="116"/>
      <c r="O249" s="116"/>
      <c r="P249" s="117"/>
      <c r="Q249" s="116"/>
      <c r="R249" s="109" t="n">
        <f aca="false">+B249-$C$24</f>
        <v>0</v>
      </c>
      <c r="S249" s="115"/>
      <c r="T249" s="118"/>
      <c r="U249" s="118" t="e">
        <f aca="false">+totalstress($C$16,$C$13,$C$15,B249)</f>
        <v>#VALUE!</v>
      </c>
      <c r="V249" s="109" t="e">
        <f aca="false">+effstress($C$16,$C$13,$C$15,B249)</f>
        <v>#VALUE!</v>
      </c>
      <c r="W249" s="109" t="e">
        <f aca="false">+cq($C$14,V249)</f>
        <v>#VALUE!</v>
      </c>
      <c r="X249" s="109" t="e">
        <f aca="false">cqmod($C$14,V249)</f>
        <v>#VALUE!</v>
      </c>
      <c r="Y249" s="109" t="e">
        <f aca="false">cqmodd($C$14,V249)</f>
        <v>#VALUE!</v>
      </c>
      <c r="Z249" s="109" t="e">
        <f aca="false">+(AD249/$C$14)*W249</f>
        <v>#VALUE!</v>
      </c>
      <c r="AA249" s="109" t="e">
        <f aca="false">+(AD249/$C$14)*X249</f>
        <v>#VALUE!</v>
      </c>
      <c r="AB249" s="109" t="e">
        <f aca="false">+(AD249/$C$14)*Y249</f>
        <v>#VALUE!</v>
      </c>
      <c r="AC249" s="118" t="e">
        <f aca="false">+thickcorr(E249)</f>
        <v>#VALUE!</v>
      </c>
      <c r="AD249" s="118" t="e">
        <f aca="false">+AC249*C249</f>
        <v>#VALUE!</v>
      </c>
      <c r="AE249" s="109" t="e">
        <f aca="false">+(AD249/$C$14)*W249</f>
        <v>#VALUE!</v>
      </c>
      <c r="AG249" s="109" t="e">
        <f aca="false">+(AD249/$C$14)*X249</f>
        <v>#VALUE!</v>
      </c>
      <c r="AH249" s="109" t="e">
        <f aca="false">+(D249/C249)*100</f>
        <v>#DIV/0!</v>
      </c>
      <c r="AI249" s="109" t="e">
        <f aca="false">+(D249/(C249-U249))*100</f>
        <v>#VALUE!</v>
      </c>
      <c r="AJ249" s="109" t="e">
        <f aca="false">+(AD249-U249)/V249</f>
        <v>#VALUE!</v>
      </c>
      <c r="AK249" s="109" t="e">
        <f aca="false">+((3.47-LOG10(AJ249))^2+(LOG10(AI249)+1.22)^2)^0.5</f>
        <v>#VALUE!</v>
      </c>
      <c r="AL249" s="109" t="e">
        <f aca="false">+((3.47-LOG10(AE249))^2+(LOG10(AI249)+1.22)^2)^0.5</f>
        <v>#VALUE!</v>
      </c>
      <c r="AM249" s="109" t="e">
        <f aca="false">+((3.47-LOG10(AG249))^2+(LOG10(AI249)+1.22)^2)^0.5</f>
        <v>#VALUE!</v>
      </c>
      <c r="AN249" s="109" t="e">
        <f aca="false">+Icfinal(AK249,AL249,AM249)</f>
        <v>#VALUE!</v>
      </c>
      <c r="AO249" s="109" t="e">
        <f aca="false">cptfc(AI249,AK249)</f>
        <v>#VALUE!</v>
      </c>
      <c r="AP249" s="119" t="e">
        <f aca="false">+kc(AN249,AI249)</f>
        <v>#VALUE!</v>
      </c>
      <c r="AQ249" s="109" t="e">
        <f aca="false">qcncs(AL249,AM249,AK249,AN249,Z249,AA249,AB249,AP249)</f>
        <v>#VALUE!</v>
      </c>
      <c r="AR249" s="109" t="e">
        <f aca="false">+cptcrr(AQ249)</f>
        <v>#VALUE!</v>
      </c>
      <c r="AS249" s="109" t="e">
        <f aca="false">+csr($C$17,B249,V249,U249)</f>
        <v>#VALUE!</v>
      </c>
      <c r="AT249" s="115"/>
      <c r="AU249" s="109" t="e">
        <f aca="false">+spteffstress($C$16,$C$13,$C$15,R249,$C$24)</f>
        <v>#VALUE!</v>
      </c>
      <c r="AV249" s="109" t="e">
        <f aca="false">+spttotalstress($C$16,$C$13,$C$15,R249,$C$24)</f>
        <v>#VALUE!</v>
      </c>
      <c r="AW249" s="109" t="e">
        <f aca="false">+cn($C$14,AU249)</f>
        <v>#VALUE!</v>
      </c>
      <c r="AX249" s="109" t="e">
        <f aca="false">+cr(R249)</f>
        <v>#VALUE!</v>
      </c>
      <c r="AY249" s="119" t="e">
        <f aca="false">+K249*AW249*AX249*$I$23*$I$24*($I$22/60)</f>
        <v>#VALUE!</v>
      </c>
      <c r="AZ249" s="119" t="e">
        <f aca="false">+blowcount(AY249,L249)</f>
        <v>#VALUE!</v>
      </c>
      <c r="BA249" s="109" t="e">
        <f aca="false">((0.048438889-0.0047206365*AZ249+0.00061356127*AZ249^2-0.000016726483*AZ249^3)/(1-0.12480911*AZ249+0.0095777286*AZ249^2-0.00032848013*AZ249^3+0.0000037137808*AZ249^4))</f>
        <v>#VALUE!</v>
      </c>
      <c r="BB249" s="109" t="e">
        <f aca="false">+csrspt($C$17,R249,AU249,AV249)</f>
        <v>#VALUE!</v>
      </c>
      <c r="BC249" s="2" t="e">
        <f aca="false">+fschart(H249)</f>
        <v>#VALUE!</v>
      </c>
      <c r="BD249" s="120" t="e">
        <f aca="false">+volstrain(AQ249,H249)</f>
        <v>#VALUE!</v>
      </c>
      <c r="BE249" s="1" t="e">
        <f aca="false">+shearstrain(AQ249,H249)</f>
        <v>#VALUE!</v>
      </c>
      <c r="BF249" s="1" t="e">
        <f aca="false">+BF250+BD249*(BK250-BK249)</f>
        <v>#VALUE!</v>
      </c>
      <c r="BG249" s="1" t="e">
        <f aca="false">+BG250+BE249*(BK250-BK249)</f>
        <v>#VALUE!</v>
      </c>
      <c r="BK249" s="2" t="n">
        <f aca="false">+B249</f>
        <v>0</v>
      </c>
      <c r="BL249" s="2" t="n">
        <f aca="false">$C$22-B249</f>
        <v>100</v>
      </c>
    </row>
    <row r="250" customFormat="false" ht="15" hidden="false" customHeight="false" outlineLevel="0" collapsed="false">
      <c r="A250" s="109" t="n">
        <f aca="false">$C$22-B250</f>
        <v>100</v>
      </c>
      <c r="B250" s="110"/>
      <c r="C250" s="110"/>
      <c r="D250" s="110"/>
      <c r="E250" s="112"/>
      <c r="F250" s="113" t="e">
        <f aca="false">+AN250</f>
        <v>#VALUE!</v>
      </c>
      <c r="G250" s="112" t="e">
        <f aca="false">+soil(F250)</f>
        <v>#VALUE!</v>
      </c>
      <c r="H250" s="114" t="e">
        <f aca="false">+fscpt($C$13,B250,AR250,AS250,AN250,AQ250,$E$18,AI250)</f>
        <v>#VALUE!</v>
      </c>
      <c r="I250" s="115"/>
      <c r="J250" s="114" t="e">
        <f aca="false">+fsspt($C$13,R250,BA250,BB250,N250,O250,P250,K250,$E$18,AZ250,$C$24)</f>
        <v>#VALUE!</v>
      </c>
      <c r="K250" s="116"/>
      <c r="L250" s="116"/>
      <c r="M250" s="116"/>
      <c r="N250" s="116"/>
      <c r="O250" s="116"/>
      <c r="P250" s="117"/>
      <c r="Q250" s="116"/>
      <c r="R250" s="109" t="n">
        <f aca="false">+B250-$C$24</f>
        <v>0</v>
      </c>
      <c r="S250" s="115"/>
      <c r="T250" s="118"/>
      <c r="U250" s="118" t="e">
        <f aca="false">+totalstress($C$16,$C$13,$C$15,B250)</f>
        <v>#VALUE!</v>
      </c>
      <c r="V250" s="109" t="e">
        <f aca="false">+effstress($C$16,$C$13,$C$15,B250)</f>
        <v>#VALUE!</v>
      </c>
      <c r="W250" s="109" t="e">
        <f aca="false">+cq($C$14,V250)</f>
        <v>#VALUE!</v>
      </c>
      <c r="X250" s="109" t="e">
        <f aca="false">cqmod($C$14,V250)</f>
        <v>#VALUE!</v>
      </c>
      <c r="Y250" s="109" t="e">
        <f aca="false">cqmodd($C$14,V250)</f>
        <v>#VALUE!</v>
      </c>
      <c r="Z250" s="109" t="e">
        <f aca="false">+(AD250/$C$14)*W250</f>
        <v>#VALUE!</v>
      </c>
      <c r="AA250" s="109" t="e">
        <f aca="false">+(AD250/$C$14)*X250</f>
        <v>#VALUE!</v>
      </c>
      <c r="AB250" s="109" t="e">
        <f aca="false">+(AD250/$C$14)*Y250</f>
        <v>#VALUE!</v>
      </c>
      <c r="AC250" s="118" t="e">
        <f aca="false">+thickcorr(E250)</f>
        <v>#VALUE!</v>
      </c>
      <c r="AD250" s="118" t="e">
        <f aca="false">+AC250*C250</f>
        <v>#VALUE!</v>
      </c>
      <c r="AE250" s="109" t="e">
        <f aca="false">+(AD250/$C$14)*W250</f>
        <v>#VALUE!</v>
      </c>
      <c r="AG250" s="109" t="e">
        <f aca="false">+(AD250/$C$14)*X250</f>
        <v>#VALUE!</v>
      </c>
      <c r="AH250" s="109" t="e">
        <f aca="false">+(D250/C250)*100</f>
        <v>#DIV/0!</v>
      </c>
      <c r="AI250" s="109" t="e">
        <f aca="false">+(D250/(C250-U250))*100</f>
        <v>#VALUE!</v>
      </c>
      <c r="AJ250" s="109" t="e">
        <f aca="false">+(AD250-U250)/V250</f>
        <v>#VALUE!</v>
      </c>
      <c r="AK250" s="109" t="e">
        <f aca="false">+((3.47-LOG10(AJ250))^2+(LOG10(AI250)+1.22)^2)^0.5</f>
        <v>#VALUE!</v>
      </c>
      <c r="AL250" s="109" t="e">
        <f aca="false">+((3.47-LOG10(AE250))^2+(LOG10(AI250)+1.22)^2)^0.5</f>
        <v>#VALUE!</v>
      </c>
      <c r="AM250" s="109" t="e">
        <f aca="false">+((3.47-LOG10(AG250))^2+(LOG10(AI250)+1.22)^2)^0.5</f>
        <v>#VALUE!</v>
      </c>
      <c r="AN250" s="109" t="e">
        <f aca="false">+Icfinal(AK250,AL250,AM250)</f>
        <v>#VALUE!</v>
      </c>
      <c r="AO250" s="109" t="e">
        <f aca="false">cptfc(AI250,AK250)</f>
        <v>#VALUE!</v>
      </c>
      <c r="AP250" s="119" t="e">
        <f aca="false">+kc(AN250,AI250)</f>
        <v>#VALUE!</v>
      </c>
      <c r="AQ250" s="109" t="e">
        <f aca="false">qcncs(AL250,AM250,AK250,AN250,Z250,AA250,AB250,AP250)</f>
        <v>#VALUE!</v>
      </c>
      <c r="AR250" s="109" t="e">
        <f aca="false">+cptcrr(AQ250)</f>
        <v>#VALUE!</v>
      </c>
      <c r="AS250" s="109" t="e">
        <f aca="false">+csr($C$17,B250,V250,U250)</f>
        <v>#VALUE!</v>
      </c>
      <c r="AT250" s="115"/>
      <c r="AU250" s="109" t="e">
        <f aca="false">+spteffstress($C$16,$C$13,$C$15,R250,$C$24)</f>
        <v>#VALUE!</v>
      </c>
      <c r="AV250" s="109" t="e">
        <f aca="false">+spttotalstress($C$16,$C$13,$C$15,R250,$C$24)</f>
        <v>#VALUE!</v>
      </c>
      <c r="AW250" s="109" t="e">
        <f aca="false">+cn($C$14,AU250)</f>
        <v>#VALUE!</v>
      </c>
      <c r="AX250" s="109" t="e">
        <f aca="false">+cr(R250)</f>
        <v>#VALUE!</v>
      </c>
      <c r="AY250" s="119" t="e">
        <f aca="false">+K250*AW250*AX250*$I$23*$I$24*($I$22/60)</f>
        <v>#VALUE!</v>
      </c>
      <c r="AZ250" s="119" t="e">
        <f aca="false">+blowcount(AY250,L250)</f>
        <v>#VALUE!</v>
      </c>
      <c r="BA250" s="109" t="e">
        <f aca="false">((0.048438889-0.0047206365*AZ250+0.00061356127*AZ250^2-0.000016726483*AZ250^3)/(1-0.12480911*AZ250+0.0095777286*AZ250^2-0.00032848013*AZ250^3+0.0000037137808*AZ250^4))</f>
        <v>#VALUE!</v>
      </c>
      <c r="BB250" s="109" t="e">
        <f aca="false">+csrspt($C$17,R250,AU250,AV250)</f>
        <v>#VALUE!</v>
      </c>
      <c r="BC250" s="2" t="e">
        <f aca="false">+fschart(H250)</f>
        <v>#VALUE!</v>
      </c>
      <c r="BD250" s="120" t="e">
        <f aca="false">+volstrain(AQ250,H250)</f>
        <v>#VALUE!</v>
      </c>
      <c r="BE250" s="1" t="e">
        <f aca="false">+shearstrain(AQ250,H250)</f>
        <v>#VALUE!</v>
      </c>
      <c r="BF250" s="1" t="e">
        <f aca="false">+BF251+BD250*(BK251-BK250)</f>
        <v>#VALUE!</v>
      </c>
      <c r="BG250" s="1" t="e">
        <f aca="false">+BG251+BE250*(BK251-BK250)</f>
        <v>#VALUE!</v>
      </c>
      <c r="BK250" s="2" t="n">
        <f aca="false">+B250</f>
        <v>0</v>
      </c>
      <c r="BL250" s="2" t="n">
        <f aca="false">$C$22-B250</f>
        <v>100</v>
      </c>
    </row>
    <row r="251" customFormat="false" ht="15" hidden="false" customHeight="false" outlineLevel="0" collapsed="false">
      <c r="A251" s="109" t="n">
        <f aca="false">$C$22-B251</f>
        <v>100</v>
      </c>
      <c r="B251" s="110"/>
      <c r="C251" s="110"/>
      <c r="D251" s="110"/>
      <c r="E251" s="112"/>
      <c r="F251" s="113" t="e">
        <f aca="false">+AN251</f>
        <v>#VALUE!</v>
      </c>
      <c r="G251" s="112" t="e">
        <f aca="false">+soil(F251)</f>
        <v>#VALUE!</v>
      </c>
      <c r="H251" s="114" t="e">
        <f aca="false">+fscpt($C$13,B251,AR251,AS251,AN251,AQ251,$E$18,AI251)</f>
        <v>#VALUE!</v>
      </c>
      <c r="I251" s="115"/>
      <c r="J251" s="114" t="e">
        <f aca="false">+fsspt($C$13,R251,BA251,BB251,N251,O251,P251,K251,$E$18,AZ251,$C$24)</f>
        <v>#VALUE!</v>
      </c>
      <c r="K251" s="116"/>
      <c r="L251" s="116"/>
      <c r="M251" s="116"/>
      <c r="N251" s="116"/>
      <c r="O251" s="116"/>
      <c r="P251" s="117"/>
      <c r="Q251" s="116"/>
      <c r="R251" s="109" t="n">
        <f aca="false">+B251-$C$24</f>
        <v>0</v>
      </c>
      <c r="S251" s="115"/>
      <c r="T251" s="118"/>
      <c r="U251" s="118" t="e">
        <f aca="false">+totalstress($C$16,$C$13,$C$15,B251)</f>
        <v>#VALUE!</v>
      </c>
      <c r="V251" s="109" t="e">
        <f aca="false">+effstress($C$16,$C$13,$C$15,B251)</f>
        <v>#VALUE!</v>
      </c>
      <c r="W251" s="109" t="e">
        <f aca="false">+cq($C$14,V251)</f>
        <v>#VALUE!</v>
      </c>
      <c r="X251" s="109" t="e">
        <f aca="false">cqmod($C$14,V251)</f>
        <v>#VALUE!</v>
      </c>
      <c r="Y251" s="109" t="e">
        <f aca="false">cqmodd($C$14,V251)</f>
        <v>#VALUE!</v>
      </c>
      <c r="Z251" s="109" t="e">
        <f aca="false">+(AD251/$C$14)*W251</f>
        <v>#VALUE!</v>
      </c>
      <c r="AA251" s="109" t="e">
        <f aca="false">+(AD251/$C$14)*X251</f>
        <v>#VALUE!</v>
      </c>
      <c r="AB251" s="109" t="e">
        <f aca="false">+(AD251/$C$14)*Y251</f>
        <v>#VALUE!</v>
      </c>
      <c r="AC251" s="118" t="e">
        <f aca="false">+thickcorr(E251)</f>
        <v>#VALUE!</v>
      </c>
      <c r="AD251" s="118" t="e">
        <f aca="false">+AC251*C251</f>
        <v>#VALUE!</v>
      </c>
      <c r="AE251" s="109" t="e">
        <f aca="false">+(AD251/$C$14)*W251</f>
        <v>#VALUE!</v>
      </c>
      <c r="AG251" s="109" t="e">
        <f aca="false">+(AD251/$C$14)*X251</f>
        <v>#VALUE!</v>
      </c>
      <c r="AH251" s="109" t="e">
        <f aca="false">+(D251/C251)*100</f>
        <v>#DIV/0!</v>
      </c>
      <c r="AI251" s="109" t="e">
        <f aca="false">+(D251/(C251-U251))*100</f>
        <v>#VALUE!</v>
      </c>
      <c r="AJ251" s="109" t="e">
        <f aca="false">+(AD251-U251)/V251</f>
        <v>#VALUE!</v>
      </c>
      <c r="AK251" s="109" t="e">
        <f aca="false">+((3.47-LOG10(AJ251))^2+(LOG10(AI251)+1.22)^2)^0.5</f>
        <v>#VALUE!</v>
      </c>
      <c r="AL251" s="109" t="e">
        <f aca="false">+((3.47-LOG10(AE251))^2+(LOG10(AI251)+1.22)^2)^0.5</f>
        <v>#VALUE!</v>
      </c>
      <c r="AM251" s="109" t="e">
        <f aca="false">+((3.47-LOG10(AG251))^2+(LOG10(AI251)+1.22)^2)^0.5</f>
        <v>#VALUE!</v>
      </c>
      <c r="AN251" s="109" t="e">
        <f aca="false">+Icfinal(AK251,AL251,AM251)</f>
        <v>#VALUE!</v>
      </c>
      <c r="AO251" s="109" t="e">
        <f aca="false">cptfc(AI251,AK251)</f>
        <v>#VALUE!</v>
      </c>
      <c r="AP251" s="119" t="e">
        <f aca="false">+kc(AN251,AI251)</f>
        <v>#VALUE!</v>
      </c>
      <c r="AQ251" s="109" t="e">
        <f aca="false">qcncs(AL251,AM251,AK251,AN251,Z251,AA251,AB251,AP251)</f>
        <v>#VALUE!</v>
      </c>
      <c r="AR251" s="109" t="e">
        <f aca="false">+cptcrr(AQ251)</f>
        <v>#VALUE!</v>
      </c>
      <c r="AS251" s="109" t="e">
        <f aca="false">+csr($C$17,B251,V251,U251)</f>
        <v>#VALUE!</v>
      </c>
      <c r="AT251" s="115"/>
      <c r="AU251" s="109" t="e">
        <f aca="false">+spteffstress($C$16,$C$13,$C$15,R251,$C$24)</f>
        <v>#VALUE!</v>
      </c>
      <c r="AV251" s="109" t="e">
        <f aca="false">+spttotalstress($C$16,$C$13,$C$15,R251,$C$24)</f>
        <v>#VALUE!</v>
      </c>
      <c r="AW251" s="109" t="e">
        <f aca="false">+cn($C$14,AU251)</f>
        <v>#VALUE!</v>
      </c>
      <c r="AX251" s="109" t="e">
        <f aca="false">+cr(R251)</f>
        <v>#VALUE!</v>
      </c>
      <c r="AY251" s="119" t="e">
        <f aca="false">+K251*AW251*AX251*$I$23*$I$24*($I$22/60)</f>
        <v>#VALUE!</v>
      </c>
      <c r="AZ251" s="119" t="e">
        <f aca="false">+blowcount(AY251,L251)</f>
        <v>#VALUE!</v>
      </c>
      <c r="BA251" s="109" t="e">
        <f aca="false">((0.048438889-0.0047206365*AZ251+0.00061356127*AZ251^2-0.000016726483*AZ251^3)/(1-0.12480911*AZ251+0.0095777286*AZ251^2-0.00032848013*AZ251^3+0.0000037137808*AZ251^4))</f>
        <v>#VALUE!</v>
      </c>
      <c r="BB251" s="109" t="e">
        <f aca="false">+csrspt($C$17,R251,AU251,AV251)</f>
        <v>#VALUE!</v>
      </c>
      <c r="BC251" s="2" t="e">
        <f aca="false">+fschart(H251)</f>
        <v>#VALUE!</v>
      </c>
      <c r="BD251" s="120" t="e">
        <f aca="false">+volstrain(AQ251,H251)</f>
        <v>#VALUE!</v>
      </c>
      <c r="BE251" s="1" t="e">
        <f aca="false">+shearstrain(AQ251,H251)</f>
        <v>#VALUE!</v>
      </c>
      <c r="BF251" s="1" t="e">
        <f aca="false">+BF252+BD251*(BK252-BK251)</f>
        <v>#VALUE!</v>
      </c>
      <c r="BG251" s="1" t="e">
        <f aca="false">+BG252+BE251*(BK252-BK251)</f>
        <v>#VALUE!</v>
      </c>
      <c r="BK251" s="2" t="n">
        <f aca="false">+B251</f>
        <v>0</v>
      </c>
      <c r="BL251" s="2" t="n">
        <f aca="false">$C$22-B251</f>
        <v>100</v>
      </c>
    </row>
    <row r="252" customFormat="false" ht="15" hidden="false" customHeight="false" outlineLevel="0" collapsed="false">
      <c r="A252" s="109" t="n">
        <f aca="false">$C$22-B252</f>
        <v>100</v>
      </c>
      <c r="B252" s="110"/>
      <c r="C252" s="110"/>
      <c r="D252" s="110"/>
      <c r="E252" s="112"/>
      <c r="F252" s="113" t="e">
        <f aca="false">+AN252</f>
        <v>#VALUE!</v>
      </c>
      <c r="G252" s="112" t="e">
        <f aca="false">+soil(F252)</f>
        <v>#VALUE!</v>
      </c>
      <c r="H252" s="114" t="e">
        <f aca="false">+fscpt($C$13,B252,AR252,AS252,AN252,AQ252,$E$18,AI252)</f>
        <v>#VALUE!</v>
      </c>
      <c r="I252" s="115"/>
      <c r="J252" s="114" t="e">
        <f aca="false">+fsspt($C$13,R252,BA252,BB252,N252,O252,P252,K252,$E$18,AZ252,$C$24)</f>
        <v>#VALUE!</v>
      </c>
      <c r="K252" s="116"/>
      <c r="L252" s="116"/>
      <c r="M252" s="116"/>
      <c r="N252" s="116"/>
      <c r="O252" s="116"/>
      <c r="P252" s="117"/>
      <c r="Q252" s="116"/>
      <c r="R252" s="109" t="n">
        <f aca="false">+B252-$C$24</f>
        <v>0</v>
      </c>
      <c r="S252" s="115"/>
      <c r="T252" s="118"/>
      <c r="U252" s="118" t="e">
        <f aca="false">+totalstress($C$16,$C$13,$C$15,B252)</f>
        <v>#VALUE!</v>
      </c>
      <c r="V252" s="109" t="e">
        <f aca="false">+effstress($C$16,$C$13,$C$15,B252)</f>
        <v>#VALUE!</v>
      </c>
      <c r="W252" s="109" t="e">
        <f aca="false">+cq($C$14,V252)</f>
        <v>#VALUE!</v>
      </c>
      <c r="X252" s="109" t="e">
        <f aca="false">cqmod($C$14,V252)</f>
        <v>#VALUE!</v>
      </c>
      <c r="Y252" s="109" t="e">
        <f aca="false">cqmodd($C$14,V252)</f>
        <v>#VALUE!</v>
      </c>
      <c r="Z252" s="109" t="e">
        <f aca="false">+(AD252/$C$14)*W252</f>
        <v>#VALUE!</v>
      </c>
      <c r="AA252" s="109" t="e">
        <f aca="false">+(AD252/$C$14)*X252</f>
        <v>#VALUE!</v>
      </c>
      <c r="AB252" s="109" t="e">
        <f aca="false">+(AD252/$C$14)*Y252</f>
        <v>#VALUE!</v>
      </c>
      <c r="AC252" s="118" t="e">
        <f aca="false">+thickcorr(E252)</f>
        <v>#VALUE!</v>
      </c>
      <c r="AD252" s="118" t="e">
        <f aca="false">+AC252*C252</f>
        <v>#VALUE!</v>
      </c>
      <c r="AE252" s="109" t="e">
        <f aca="false">+(AD252/$C$14)*W252</f>
        <v>#VALUE!</v>
      </c>
      <c r="AG252" s="109" t="e">
        <f aca="false">+(AD252/$C$14)*X252</f>
        <v>#VALUE!</v>
      </c>
      <c r="AH252" s="109" t="e">
        <f aca="false">+(D252/C252)*100</f>
        <v>#DIV/0!</v>
      </c>
      <c r="AI252" s="109" t="e">
        <f aca="false">+(D252/(C252-U252))*100</f>
        <v>#VALUE!</v>
      </c>
      <c r="AJ252" s="109" t="e">
        <f aca="false">+(AD252-U252)/V252</f>
        <v>#VALUE!</v>
      </c>
      <c r="AK252" s="109" t="e">
        <f aca="false">+((3.47-LOG10(AJ252))^2+(LOG10(AI252)+1.22)^2)^0.5</f>
        <v>#VALUE!</v>
      </c>
      <c r="AL252" s="109" t="e">
        <f aca="false">+((3.47-LOG10(AE252))^2+(LOG10(AI252)+1.22)^2)^0.5</f>
        <v>#VALUE!</v>
      </c>
      <c r="AM252" s="109" t="e">
        <f aca="false">+((3.47-LOG10(AG252))^2+(LOG10(AI252)+1.22)^2)^0.5</f>
        <v>#VALUE!</v>
      </c>
      <c r="AN252" s="109" t="e">
        <f aca="false">+Icfinal(AK252,AL252,AM252)</f>
        <v>#VALUE!</v>
      </c>
      <c r="AO252" s="109" t="e">
        <f aca="false">cptfc(AI252,AK252)</f>
        <v>#VALUE!</v>
      </c>
      <c r="AP252" s="119" t="e">
        <f aca="false">+kc(AN252,AI252)</f>
        <v>#VALUE!</v>
      </c>
      <c r="AQ252" s="109" t="e">
        <f aca="false">qcncs(AL252,AM252,AK252,AN252,Z252,AA252,AB252,AP252)</f>
        <v>#VALUE!</v>
      </c>
      <c r="AR252" s="109" t="e">
        <f aca="false">+cptcrr(AQ252)</f>
        <v>#VALUE!</v>
      </c>
      <c r="AS252" s="109" t="e">
        <f aca="false">+csr($C$17,B252,V252,U252)</f>
        <v>#VALUE!</v>
      </c>
      <c r="AT252" s="115"/>
      <c r="AU252" s="109" t="e">
        <f aca="false">+spteffstress($C$16,$C$13,$C$15,R252,$C$24)</f>
        <v>#VALUE!</v>
      </c>
      <c r="AV252" s="109" t="e">
        <f aca="false">+spttotalstress($C$16,$C$13,$C$15,R252,$C$24)</f>
        <v>#VALUE!</v>
      </c>
      <c r="AW252" s="109" t="e">
        <f aca="false">+cn($C$14,AU252)</f>
        <v>#VALUE!</v>
      </c>
      <c r="AX252" s="109" t="e">
        <f aca="false">+cr(R252)</f>
        <v>#VALUE!</v>
      </c>
      <c r="AY252" s="119" t="e">
        <f aca="false">+K252*AW252*AX252*$I$23*$I$24*($I$22/60)</f>
        <v>#VALUE!</v>
      </c>
      <c r="AZ252" s="119" t="e">
        <f aca="false">+blowcount(AY252,L252)</f>
        <v>#VALUE!</v>
      </c>
      <c r="BA252" s="109" t="e">
        <f aca="false">((0.048438889-0.0047206365*AZ252+0.00061356127*AZ252^2-0.000016726483*AZ252^3)/(1-0.12480911*AZ252+0.0095777286*AZ252^2-0.00032848013*AZ252^3+0.0000037137808*AZ252^4))</f>
        <v>#VALUE!</v>
      </c>
      <c r="BB252" s="109" t="e">
        <f aca="false">+csrspt($C$17,R252,AU252,AV252)</f>
        <v>#VALUE!</v>
      </c>
      <c r="BC252" s="2" t="e">
        <f aca="false">+fschart(H252)</f>
        <v>#VALUE!</v>
      </c>
      <c r="BD252" s="120" t="e">
        <f aca="false">+volstrain(AQ252,H252)</f>
        <v>#VALUE!</v>
      </c>
      <c r="BE252" s="1" t="e">
        <f aca="false">+shearstrain(AQ252,H252)</f>
        <v>#VALUE!</v>
      </c>
      <c r="BF252" s="1" t="e">
        <f aca="false">+BF253+BD252*(BK253-BK252)</f>
        <v>#VALUE!</v>
      </c>
      <c r="BG252" s="1" t="e">
        <f aca="false">+BG253+BE252*(BK253-BK252)</f>
        <v>#VALUE!</v>
      </c>
      <c r="BK252" s="2" t="n">
        <f aca="false">+B252</f>
        <v>0</v>
      </c>
      <c r="BL252" s="2" t="n">
        <f aca="false">$C$22-B252</f>
        <v>100</v>
      </c>
    </row>
    <row r="253" customFormat="false" ht="15" hidden="false" customHeight="false" outlineLevel="0" collapsed="false">
      <c r="A253" s="109" t="n">
        <f aca="false">$C$22-B253</f>
        <v>100</v>
      </c>
      <c r="B253" s="110"/>
      <c r="C253" s="110"/>
      <c r="D253" s="110"/>
      <c r="E253" s="112"/>
      <c r="F253" s="113" t="e">
        <f aca="false">+AN253</f>
        <v>#VALUE!</v>
      </c>
      <c r="G253" s="112" t="e">
        <f aca="false">+soil(F253)</f>
        <v>#VALUE!</v>
      </c>
      <c r="H253" s="114" t="e">
        <f aca="false">+fscpt($C$13,B253,AR253,AS253,AN253,AQ253,$E$18,AI253)</f>
        <v>#VALUE!</v>
      </c>
      <c r="I253" s="115"/>
      <c r="J253" s="114" t="e">
        <f aca="false">+fsspt($C$13,R253,BA253,BB253,N253,O253,P253,K253,$E$18,AZ253,$C$24)</f>
        <v>#VALUE!</v>
      </c>
      <c r="K253" s="116"/>
      <c r="L253" s="116"/>
      <c r="M253" s="116"/>
      <c r="N253" s="116"/>
      <c r="O253" s="116"/>
      <c r="P253" s="117"/>
      <c r="Q253" s="116"/>
      <c r="R253" s="109" t="n">
        <f aca="false">+B253-$C$24</f>
        <v>0</v>
      </c>
      <c r="S253" s="115"/>
      <c r="T253" s="118"/>
      <c r="U253" s="118" t="e">
        <f aca="false">+totalstress($C$16,$C$13,$C$15,B253)</f>
        <v>#VALUE!</v>
      </c>
      <c r="V253" s="109" t="e">
        <f aca="false">+effstress($C$16,$C$13,$C$15,B253)</f>
        <v>#VALUE!</v>
      </c>
      <c r="W253" s="109" t="e">
        <f aca="false">+cq($C$14,V253)</f>
        <v>#VALUE!</v>
      </c>
      <c r="X253" s="109" t="e">
        <f aca="false">cqmod($C$14,V253)</f>
        <v>#VALUE!</v>
      </c>
      <c r="Y253" s="109" t="e">
        <f aca="false">cqmodd($C$14,V253)</f>
        <v>#VALUE!</v>
      </c>
      <c r="Z253" s="109" t="e">
        <f aca="false">+(AD253/$C$14)*W253</f>
        <v>#VALUE!</v>
      </c>
      <c r="AA253" s="109" t="e">
        <f aca="false">+(AD253/$C$14)*X253</f>
        <v>#VALUE!</v>
      </c>
      <c r="AB253" s="109" t="e">
        <f aca="false">+(AD253/$C$14)*Y253</f>
        <v>#VALUE!</v>
      </c>
      <c r="AC253" s="118" t="e">
        <f aca="false">+thickcorr(E253)</f>
        <v>#VALUE!</v>
      </c>
      <c r="AD253" s="118" t="e">
        <f aca="false">+AC253*C253</f>
        <v>#VALUE!</v>
      </c>
      <c r="AE253" s="109" t="e">
        <f aca="false">+(AD253/$C$14)*W253</f>
        <v>#VALUE!</v>
      </c>
      <c r="AG253" s="109" t="e">
        <f aca="false">+(AD253/$C$14)*X253</f>
        <v>#VALUE!</v>
      </c>
      <c r="AH253" s="109" t="e">
        <f aca="false">+(D253/C253)*100</f>
        <v>#DIV/0!</v>
      </c>
      <c r="AI253" s="109" t="e">
        <f aca="false">+(D253/(C253-U253))*100</f>
        <v>#VALUE!</v>
      </c>
      <c r="AJ253" s="109" t="e">
        <f aca="false">+(AD253-U253)/V253</f>
        <v>#VALUE!</v>
      </c>
      <c r="AK253" s="109" t="e">
        <f aca="false">+((3.47-LOG10(AJ253))^2+(LOG10(AI253)+1.22)^2)^0.5</f>
        <v>#VALUE!</v>
      </c>
      <c r="AL253" s="109" t="e">
        <f aca="false">+((3.47-LOG10(AE253))^2+(LOG10(AI253)+1.22)^2)^0.5</f>
        <v>#VALUE!</v>
      </c>
      <c r="AM253" s="109" t="e">
        <f aca="false">+((3.47-LOG10(AG253))^2+(LOG10(AI253)+1.22)^2)^0.5</f>
        <v>#VALUE!</v>
      </c>
      <c r="AN253" s="109" t="e">
        <f aca="false">+Icfinal(AK253,AL253,AM253)</f>
        <v>#VALUE!</v>
      </c>
      <c r="AO253" s="109" t="e">
        <f aca="false">cptfc(AI253,AK253)</f>
        <v>#VALUE!</v>
      </c>
      <c r="AP253" s="119" t="e">
        <f aca="false">+kc(AN253,AI253)</f>
        <v>#VALUE!</v>
      </c>
      <c r="AQ253" s="109" t="e">
        <f aca="false">qcncs(AL253,AM253,AK253,AN253,Z253,AA253,AB253,AP253)</f>
        <v>#VALUE!</v>
      </c>
      <c r="AR253" s="109" t="e">
        <f aca="false">+cptcrr(AQ253)</f>
        <v>#VALUE!</v>
      </c>
      <c r="AS253" s="109" t="e">
        <f aca="false">+csr($C$17,B253,V253,U253)</f>
        <v>#VALUE!</v>
      </c>
      <c r="AT253" s="115"/>
      <c r="AU253" s="109" t="e">
        <f aca="false">+spteffstress($C$16,$C$13,$C$15,R253,$C$24)</f>
        <v>#VALUE!</v>
      </c>
      <c r="AV253" s="109" t="e">
        <f aca="false">+spttotalstress($C$16,$C$13,$C$15,R253,$C$24)</f>
        <v>#VALUE!</v>
      </c>
      <c r="AW253" s="109" t="e">
        <f aca="false">+cn($C$14,AU253)</f>
        <v>#VALUE!</v>
      </c>
      <c r="AX253" s="109" t="e">
        <f aca="false">+cr(R253)</f>
        <v>#VALUE!</v>
      </c>
      <c r="AY253" s="119" t="e">
        <f aca="false">+K253*AW253*AX253*$I$23*$I$24*($I$22/60)</f>
        <v>#VALUE!</v>
      </c>
      <c r="AZ253" s="119" t="e">
        <f aca="false">+blowcount(AY253,L253)</f>
        <v>#VALUE!</v>
      </c>
      <c r="BA253" s="109" t="e">
        <f aca="false">((0.048438889-0.0047206365*AZ253+0.00061356127*AZ253^2-0.000016726483*AZ253^3)/(1-0.12480911*AZ253+0.0095777286*AZ253^2-0.00032848013*AZ253^3+0.0000037137808*AZ253^4))</f>
        <v>#VALUE!</v>
      </c>
      <c r="BB253" s="109" t="e">
        <f aca="false">+csrspt($C$17,R253,AU253,AV253)</f>
        <v>#VALUE!</v>
      </c>
      <c r="BC253" s="2" t="e">
        <f aca="false">+fschart(H253)</f>
        <v>#VALUE!</v>
      </c>
      <c r="BD253" s="120" t="e">
        <f aca="false">+volstrain(AQ253,H253)</f>
        <v>#VALUE!</v>
      </c>
      <c r="BE253" s="1" t="e">
        <f aca="false">+shearstrain(AQ253,H253)</f>
        <v>#VALUE!</v>
      </c>
      <c r="BF253" s="1" t="e">
        <f aca="false">+BF254+BD253*(BK254-BK253)</f>
        <v>#VALUE!</v>
      </c>
      <c r="BG253" s="1" t="e">
        <f aca="false">+BG254+BE253*(BK254-BK253)</f>
        <v>#VALUE!</v>
      </c>
      <c r="BK253" s="2" t="n">
        <f aca="false">+B253</f>
        <v>0</v>
      </c>
      <c r="BL253" s="2" t="n">
        <f aca="false">$C$22-B253</f>
        <v>100</v>
      </c>
    </row>
    <row r="254" customFormat="false" ht="15" hidden="false" customHeight="false" outlineLevel="0" collapsed="false">
      <c r="A254" s="109" t="n">
        <f aca="false">$C$22-B254</f>
        <v>100</v>
      </c>
      <c r="B254" s="110"/>
      <c r="C254" s="110"/>
      <c r="D254" s="110"/>
      <c r="E254" s="112"/>
      <c r="F254" s="113" t="e">
        <f aca="false">+AN254</f>
        <v>#VALUE!</v>
      </c>
      <c r="G254" s="112" t="e">
        <f aca="false">+soil(F254)</f>
        <v>#VALUE!</v>
      </c>
      <c r="H254" s="114" t="e">
        <f aca="false">+fscpt($C$13,B254,AR254,AS254,AN254,AQ254,$E$18,AI254)</f>
        <v>#VALUE!</v>
      </c>
      <c r="I254" s="115"/>
      <c r="J254" s="114" t="e">
        <f aca="false">+fsspt($C$13,R254,BA254,BB254,N254,O254,P254,K254,$E$18,AZ254,$C$24)</f>
        <v>#VALUE!</v>
      </c>
      <c r="K254" s="116"/>
      <c r="L254" s="116"/>
      <c r="M254" s="116"/>
      <c r="N254" s="116"/>
      <c r="O254" s="116"/>
      <c r="P254" s="117"/>
      <c r="Q254" s="116"/>
      <c r="R254" s="109" t="n">
        <f aca="false">+B254-$C$24</f>
        <v>0</v>
      </c>
      <c r="S254" s="115"/>
      <c r="T254" s="118"/>
      <c r="U254" s="118" t="e">
        <f aca="false">+totalstress($C$16,$C$13,$C$15,B254)</f>
        <v>#VALUE!</v>
      </c>
      <c r="V254" s="109" t="e">
        <f aca="false">+effstress($C$16,$C$13,$C$15,B254)</f>
        <v>#VALUE!</v>
      </c>
      <c r="W254" s="109" t="e">
        <f aca="false">+cq($C$14,V254)</f>
        <v>#VALUE!</v>
      </c>
      <c r="X254" s="109" t="e">
        <f aca="false">cqmod($C$14,V254)</f>
        <v>#VALUE!</v>
      </c>
      <c r="Y254" s="109" t="e">
        <f aca="false">cqmodd($C$14,V254)</f>
        <v>#VALUE!</v>
      </c>
      <c r="Z254" s="109" t="e">
        <f aca="false">+(AD254/$C$14)*W254</f>
        <v>#VALUE!</v>
      </c>
      <c r="AA254" s="109" t="e">
        <f aca="false">+(AD254/$C$14)*X254</f>
        <v>#VALUE!</v>
      </c>
      <c r="AB254" s="109" t="e">
        <f aca="false">+(AD254/$C$14)*Y254</f>
        <v>#VALUE!</v>
      </c>
      <c r="AC254" s="118" t="e">
        <f aca="false">+thickcorr(E254)</f>
        <v>#VALUE!</v>
      </c>
      <c r="AD254" s="118" t="e">
        <f aca="false">+AC254*C254</f>
        <v>#VALUE!</v>
      </c>
      <c r="AE254" s="109" t="e">
        <f aca="false">+(AD254/$C$14)*W254</f>
        <v>#VALUE!</v>
      </c>
      <c r="AG254" s="109" t="e">
        <f aca="false">+(AD254/$C$14)*X254</f>
        <v>#VALUE!</v>
      </c>
      <c r="AH254" s="109" t="e">
        <f aca="false">+(D254/C254)*100</f>
        <v>#DIV/0!</v>
      </c>
      <c r="AI254" s="109" t="e">
        <f aca="false">+(D254/(C254-U254))*100</f>
        <v>#VALUE!</v>
      </c>
      <c r="AJ254" s="109" t="e">
        <f aca="false">+(AD254-U254)/V254</f>
        <v>#VALUE!</v>
      </c>
      <c r="AK254" s="109" t="e">
        <f aca="false">+((3.47-LOG10(AJ254))^2+(LOG10(AI254)+1.22)^2)^0.5</f>
        <v>#VALUE!</v>
      </c>
      <c r="AL254" s="109" t="e">
        <f aca="false">+((3.47-LOG10(AE254))^2+(LOG10(AI254)+1.22)^2)^0.5</f>
        <v>#VALUE!</v>
      </c>
      <c r="AM254" s="109" t="e">
        <f aca="false">+((3.47-LOG10(AG254))^2+(LOG10(AI254)+1.22)^2)^0.5</f>
        <v>#VALUE!</v>
      </c>
      <c r="AN254" s="109" t="e">
        <f aca="false">+Icfinal(AK254,AL254,AM254)</f>
        <v>#VALUE!</v>
      </c>
      <c r="AO254" s="109" t="e">
        <f aca="false">cptfc(AI254,AK254)</f>
        <v>#VALUE!</v>
      </c>
      <c r="AP254" s="119" t="e">
        <f aca="false">+kc(AN254,AI254)</f>
        <v>#VALUE!</v>
      </c>
      <c r="AQ254" s="109" t="e">
        <f aca="false">qcncs(AL254,AM254,AK254,AN254,Z254,AA254,AB254,AP254)</f>
        <v>#VALUE!</v>
      </c>
      <c r="AR254" s="109" t="e">
        <f aca="false">+cptcrr(AQ254)</f>
        <v>#VALUE!</v>
      </c>
      <c r="AS254" s="109" t="e">
        <f aca="false">+csr($C$17,B254,V254,U254)</f>
        <v>#VALUE!</v>
      </c>
      <c r="AT254" s="115"/>
      <c r="AU254" s="109" t="e">
        <f aca="false">+spteffstress($C$16,$C$13,$C$15,R254,$C$24)</f>
        <v>#VALUE!</v>
      </c>
      <c r="AV254" s="109" t="e">
        <f aca="false">+spttotalstress($C$16,$C$13,$C$15,R254,$C$24)</f>
        <v>#VALUE!</v>
      </c>
      <c r="AW254" s="109" t="e">
        <f aca="false">+cn($C$14,AU254)</f>
        <v>#VALUE!</v>
      </c>
      <c r="AX254" s="109" t="e">
        <f aca="false">+cr(R254)</f>
        <v>#VALUE!</v>
      </c>
      <c r="AY254" s="119" t="e">
        <f aca="false">+K254*AW254*AX254*$I$23*$I$24*($I$22/60)</f>
        <v>#VALUE!</v>
      </c>
      <c r="AZ254" s="119" t="e">
        <f aca="false">+blowcount(AY254,L254)</f>
        <v>#VALUE!</v>
      </c>
      <c r="BA254" s="109" t="e">
        <f aca="false">((0.048438889-0.0047206365*AZ254+0.00061356127*AZ254^2-0.000016726483*AZ254^3)/(1-0.12480911*AZ254+0.0095777286*AZ254^2-0.00032848013*AZ254^3+0.0000037137808*AZ254^4))</f>
        <v>#VALUE!</v>
      </c>
      <c r="BB254" s="109" t="e">
        <f aca="false">+csrspt($C$17,R254,AU254,AV254)</f>
        <v>#VALUE!</v>
      </c>
      <c r="BC254" s="2" t="e">
        <f aca="false">+fschart(H254)</f>
        <v>#VALUE!</v>
      </c>
      <c r="BD254" s="120" t="e">
        <f aca="false">+volstrain(AQ254,H254)</f>
        <v>#VALUE!</v>
      </c>
      <c r="BE254" s="1" t="e">
        <f aca="false">+shearstrain(AQ254,H254)</f>
        <v>#VALUE!</v>
      </c>
      <c r="BF254" s="1" t="e">
        <f aca="false">+BF255+BD254*(BK255-BK254)</f>
        <v>#VALUE!</v>
      </c>
      <c r="BG254" s="1" t="e">
        <f aca="false">+BG255+BE254*(BK255-BK254)</f>
        <v>#VALUE!</v>
      </c>
      <c r="BK254" s="2" t="n">
        <f aca="false">+B254</f>
        <v>0</v>
      </c>
      <c r="BL254" s="2" t="n">
        <f aca="false">$C$22-B254</f>
        <v>100</v>
      </c>
    </row>
    <row r="255" customFormat="false" ht="15" hidden="false" customHeight="false" outlineLevel="0" collapsed="false">
      <c r="A255" s="109" t="n">
        <f aca="false">$C$22-B255</f>
        <v>100</v>
      </c>
      <c r="B255" s="110"/>
      <c r="C255" s="110"/>
      <c r="D255" s="110"/>
      <c r="E255" s="112"/>
      <c r="F255" s="113" t="e">
        <f aca="false">+AN255</f>
        <v>#VALUE!</v>
      </c>
      <c r="G255" s="112" t="e">
        <f aca="false">+soil(F255)</f>
        <v>#VALUE!</v>
      </c>
      <c r="H255" s="114" t="e">
        <f aca="false">+fscpt($C$13,B255,AR255,AS255,AN255,AQ255,$E$18,AI255)</f>
        <v>#VALUE!</v>
      </c>
      <c r="I255" s="115"/>
      <c r="J255" s="114" t="e">
        <f aca="false">+fsspt($C$13,R255,BA255,BB255,N255,O255,P255,K255,$E$18,AZ255,$C$24)</f>
        <v>#VALUE!</v>
      </c>
      <c r="K255" s="116"/>
      <c r="L255" s="116"/>
      <c r="M255" s="116"/>
      <c r="N255" s="116"/>
      <c r="O255" s="116"/>
      <c r="P255" s="117"/>
      <c r="Q255" s="116"/>
      <c r="R255" s="109" t="n">
        <f aca="false">+B255-$C$24</f>
        <v>0</v>
      </c>
      <c r="S255" s="115"/>
      <c r="T255" s="118"/>
      <c r="U255" s="118" t="e">
        <f aca="false">+totalstress($C$16,$C$13,$C$15,B255)</f>
        <v>#VALUE!</v>
      </c>
      <c r="V255" s="109" t="e">
        <f aca="false">+effstress($C$16,$C$13,$C$15,B255)</f>
        <v>#VALUE!</v>
      </c>
      <c r="W255" s="109" t="e">
        <f aca="false">+cq($C$14,V255)</f>
        <v>#VALUE!</v>
      </c>
      <c r="X255" s="109" t="e">
        <f aca="false">cqmod($C$14,V255)</f>
        <v>#VALUE!</v>
      </c>
      <c r="Y255" s="109" t="e">
        <f aca="false">cqmodd($C$14,V255)</f>
        <v>#VALUE!</v>
      </c>
      <c r="Z255" s="109" t="e">
        <f aca="false">+(AD255/$C$14)*W255</f>
        <v>#VALUE!</v>
      </c>
      <c r="AA255" s="109" t="e">
        <f aca="false">+(AD255/$C$14)*X255</f>
        <v>#VALUE!</v>
      </c>
      <c r="AB255" s="109" t="e">
        <f aca="false">+(AD255/$C$14)*Y255</f>
        <v>#VALUE!</v>
      </c>
      <c r="AC255" s="118" t="e">
        <f aca="false">+thickcorr(E255)</f>
        <v>#VALUE!</v>
      </c>
      <c r="AD255" s="118" t="e">
        <f aca="false">+AC255*C255</f>
        <v>#VALUE!</v>
      </c>
      <c r="AE255" s="109" t="e">
        <f aca="false">+(AD255/$C$14)*W255</f>
        <v>#VALUE!</v>
      </c>
      <c r="AG255" s="109" t="e">
        <f aca="false">+(AD255/$C$14)*X255</f>
        <v>#VALUE!</v>
      </c>
      <c r="AH255" s="109" t="e">
        <f aca="false">+(D255/C255)*100</f>
        <v>#DIV/0!</v>
      </c>
      <c r="AI255" s="109" t="e">
        <f aca="false">+(D255/(C255-U255))*100</f>
        <v>#VALUE!</v>
      </c>
      <c r="AJ255" s="109" t="e">
        <f aca="false">+(AD255-U255)/V255</f>
        <v>#VALUE!</v>
      </c>
      <c r="AK255" s="109" t="e">
        <f aca="false">+((3.47-LOG10(AJ255))^2+(LOG10(AI255)+1.22)^2)^0.5</f>
        <v>#VALUE!</v>
      </c>
      <c r="AL255" s="109" t="e">
        <f aca="false">+((3.47-LOG10(AE255))^2+(LOG10(AI255)+1.22)^2)^0.5</f>
        <v>#VALUE!</v>
      </c>
      <c r="AM255" s="109" t="e">
        <f aca="false">+((3.47-LOG10(AG255))^2+(LOG10(AI255)+1.22)^2)^0.5</f>
        <v>#VALUE!</v>
      </c>
      <c r="AN255" s="109" t="e">
        <f aca="false">+Icfinal(AK255,AL255,AM255)</f>
        <v>#VALUE!</v>
      </c>
      <c r="AO255" s="109" t="e">
        <f aca="false">cptfc(AI255,AK255)</f>
        <v>#VALUE!</v>
      </c>
      <c r="AP255" s="119" t="e">
        <f aca="false">+kc(AN255,AI255)</f>
        <v>#VALUE!</v>
      </c>
      <c r="AQ255" s="109" t="e">
        <f aca="false">qcncs(AL255,AM255,AK255,AN255,Z255,AA255,AB255,AP255)</f>
        <v>#VALUE!</v>
      </c>
      <c r="AR255" s="109" t="e">
        <f aca="false">+cptcrr(AQ255)</f>
        <v>#VALUE!</v>
      </c>
      <c r="AS255" s="109" t="e">
        <f aca="false">+csr($C$17,B255,V255,U255)</f>
        <v>#VALUE!</v>
      </c>
      <c r="AT255" s="115"/>
      <c r="AU255" s="109" t="e">
        <f aca="false">+spteffstress($C$16,$C$13,$C$15,R255,$C$24)</f>
        <v>#VALUE!</v>
      </c>
      <c r="AV255" s="109" t="e">
        <f aca="false">+spttotalstress($C$16,$C$13,$C$15,R255,$C$24)</f>
        <v>#VALUE!</v>
      </c>
      <c r="AW255" s="109" t="e">
        <f aca="false">+cn($C$14,AU255)</f>
        <v>#VALUE!</v>
      </c>
      <c r="AX255" s="109" t="e">
        <f aca="false">+cr(R255)</f>
        <v>#VALUE!</v>
      </c>
      <c r="AY255" s="119" t="e">
        <f aca="false">+K255*AW255*AX255*$I$23*$I$24*($I$22/60)</f>
        <v>#VALUE!</v>
      </c>
      <c r="AZ255" s="119" t="e">
        <f aca="false">+blowcount(AY255,L255)</f>
        <v>#VALUE!</v>
      </c>
      <c r="BA255" s="109" t="e">
        <f aca="false">((0.048438889-0.0047206365*AZ255+0.00061356127*AZ255^2-0.000016726483*AZ255^3)/(1-0.12480911*AZ255+0.0095777286*AZ255^2-0.00032848013*AZ255^3+0.0000037137808*AZ255^4))</f>
        <v>#VALUE!</v>
      </c>
      <c r="BB255" s="109" t="e">
        <f aca="false">+csrspt($C$17,R255,AU255,AV255)</f>
        <v>#VALUE!</v>
      </c>
      <c r="BC255" s="2" t="e">
        <f aca="false">+fschart(H255)</f>
        <v>#VALUE!</v>
      </c>
      <c r="BD255" s="120" t="e">
        <f aca="false">+volstrain(AQ255,H255)</f>
        <v>#VALUE!</v>
      </c>
      <c r="BE255" s="1" t="e">
        <f aca="false">+shearstrain(AQ255,H255)</f>
        <v>#VALUE!</v>
      </c>
      <c r="BF255" s="1" t="e">
        <f aca="false">+BF256+BD255*(BK256-BK255)</f>
        <v>#VALUE!</v>
      </c>
      <c r="BG255" s="1" t="e">
        <f aca="false">+BG256+BE255*(BK256-BK255)</f>
        <v>#VALUE!</v>
      </c>
      <c r="BK255" s="2" t="n">
        <f aca="false">+B255</f>
        <v>0</v>
      </c>
      <c r="BL255" s="2" t="n">
        <f aca="false">$C$22-B255</f>
        <v>100</v>
      </c>
    </row>
    <row r="256" customFormat="false" ht="15" hidden="false" customHeight="false" outlineLevel="0" collapsed="false">
      <c r="A256" s="109" t="n">
        <f aca="false">$C$22-B256</f>
        <v>100</v>
      </c>
      <c r="B256" s="110"/>
      <c r="C256" s="110"/>
      <c r="D256" s="110"/>
      <c r="E256" s="112"/>
      <c r="F256" s="113" t="e">
        <f aca="false">+AN256</f>
        <v>#VALUE!</v>
      </c>
      <c r="G256" s="112" t="e">
        <f aca="false">+soil(F256)</f>
        <v>#VALUE!</v>
      </c>
      <c r="H256" s="114" t="e">
        <f aca="false">+fscpt($C$13,B256,AR256,AS256,AN256,AQ256,$E$18,AI256)</f>
        <v>#VALUE!</v>
      </c>
      <c r="I256" s="115"/>
      <c r="J256" s="114" t="e">
        <f aca="false">+fsspt($C$13,R256,BA256,BB256,N256,O256,P256,K256,$E$18,AZ256,$C$24)</f>
        <v>#VALUE!</v>
      </c>
      <c r="K256" s="116"/>
      <c r="L256" s="116"/>
      <c r="M256" s="116"/>
      <c r="N256" s="116"/>
      <c r="O256" s="116"/>
      <c r="P256" s="117"/>
      <c r="Q256" s="116"/>
      <c r="R256" s="109" t="n">
        <f aca="false">+B256-$C$24</f>
        <v>0</v>
      </c>
      <c r="S256" s="115"/>
      <c r="T256" s="118"/>
      <c r="U256" s="118" t="e">
        <f aca="false">+totalstress($C$16,$C$13,$C$15,B256)</f>
        <v>#VALUE!</v>
      </c>
      <c r="V256" s="109" t="e">
        <f aca="false">+effstress($C$16,$C$13,$C$15,B256)</f>
        <v>#VALUE!</v>
      </c>
      <c r="W256" s="109" t="e">
        <f aca="false">+cq($C$14,V256)</f>
        <v>#VALUE!</v>
      </c>
      <c r="X256" s="109" t="e">
        <f aca="false">cqmod($C$14,V256)</f>
        <v>#VALUE!</v>
      </c>
      <c r="Y256" s="109" t="e">
        <f aca="false">cqmodd($C$14,V256)</f>
        <v>#VALUE!</v>
      </c>
      <c r="Z256" s="109" t="e">
        <f aca="false">+(AD256/$C$14)*W256</f>
        <v>#VALUE!</v>
      </c>
      <c r="AA256" s="109" t="e">
        <f aca="false">+(AD256/$C$14)*X256</f>
        <v>#VALUE!</v>
      </c>
      <c r="AB256" s="109" t="e">
        <f aca="false">+(AD256/$C$14)*Y256</f>
        <v>#VALUE!</v>
      </c>
      <c r="AC256" s="118" t="e">
        <f aca="false">+thickcorr(E256)</f>
        <v>#VALUE!</v>
      </c>
      <c r="AD256" s="118" t="e">
        <f aca="false">+AC256*C256</f>
        <v>#VALUE!</v>
      </c>
      <c r="AE256" s="109" t="e">
        <f aca="false">+(AD256/$C$14)*W256</f>
        <v>#VALUE!</v>
      </c>
      <c r="AG256" s="109" t="e">
        <f aca="false">+(AD256/$C$14)*X256</f>
        <v>#VALUE!</v>
      </c>
      <c r="AH256" s="109" t="e">
        <f aca="false">+(D256/C256)*100</f>
        <v>#DIV/0!</v>
      </c>
      <c r="AI256" s="109" t="e">
        <f aca="false">+(D256/(C256-U256))*100</f>
        <v>#VALUE!</v>
      </c>
      <c r="AJ256" s="109" t="e">
        <f aca="false">+(AD256-U256)/V256</f>
        <v>#VALUE!</v>
      </c>
      <c r="AK256" s="109" t="e">
        <f aca="false">+((3.47-LOG10(AJ256))^2+(LOG10(AI256)+1.22)^2)^0.5</f>
        <v>#VALUE!</v>
      </c>
      <c r="AL256" s="109" t="e">
        <f aca="false">+((3.47-LOG10(AE256))^2+(LOG10(AI256)+1.22)^2)^0.5</f>
        <v>#VALUE!</v>
      </c>
      <c r="AM256" s="109" t="e">
        <f aca="false">+((3.47-LOG10(AG256))^2+(LOG10(AI256)+1.22)^2)^0.5</f>
        <v>#VALUE!</v>
      </c>
      <c r="AN256" s="109" t="e">
        <f aca="false">+Icfinal(AK256,AL256,AM256)</f>
        <v>#VALUE!</v>
      </c>
      <c r="AO256" s="109" t="e">
        <f aca="false">cptfc(AI256,AK256)</f>
        <v>#VALUE!</v>
      </c>
      <c r="AP256" s="119" t="e">
        <f aca="false">+kc(AN256,AI256)</f>
        <v>#VALUE!</v>
      </c>
      <c r="AQ256" s="109" t="e">
        <f aca="false">qcncs(AL256,AM256,AK256,AN256,Z256,AA256,AB256,AP256)</f>
        <v>#VALUE!</v>
      </c>
      <c r="AR256" s="109" t="e">
        <f aca="false">+cptcrr(AQ256)</f>
        <v>#VALUE!</v>
      </c>
      <c r="AS256" s="109" t="e">
        <f aca="false">+csr($C$17,B256,V256,U256)</f>
        <v>#VALUE!</v>
      </c>
      <c r="AT256" s="115"/>
      <c r="AU256" s="109" t="e">
        <f aca="false">+spteffstress($C$16,$C$13,$C$15,R256,$C$24)</f>
        <v>#VALUE!</v>
      </c>
      <c r="AV256" s="109" t="e">
        <f aca="false">+spttotalstress($C$16,$C$13,$C$15,R256,$C$24)</f>
        <v>#VALUE!</v>
      </c>
      <c r="AW256" s="109" t="e">
        <f aca="false">+cn($C$14,AU256)</f>
        <v>#VALUE!</v>
      </c>
      <c r="AX256" s="109" t="e">
        <f aca="false">+cr(R256)</f>
        <v>#VALUE!</v>
      </c>
      <c r="AY256" s="119" t="e">
        <f aca="false">+K256*AW256*AX256*$I$23*$I$24*($I$22/60)</f>
        <v>#VALUE!</v>
      </c>
      <c r="AZ256" s="119" t="e">
        <f aca="false">+blowcount(AY256,L256)</f>
        <v>#VALUE!</v>
      </c>
      <c r="BA256" s="109" t="e">
        <f aca="false">((0.048438889-0.0047206365*AZ256+0.00061356127*AZ256^2-0.000016726483*AZ256^3)/(1-0.12480911*AZ256+0.0095777286*AZ256^2-0.00032848013*AZ256^3+0.0000037137808*AZ256^4))</f>
        <v>#VALUE!</v>
      </c>
      <c r="BB256" s="109" t="e">
        <f aca="false">+csrspt($C$17,R256,AU256,AV256)</f>
        <v>#VALUE!</v>
      </c>
      <c r="BC256" s="2" t="e">
        <f aca="false">+fschart(H256)</f>
        <v>#VALUE!</v>
      </c>
      <c r="BD256" s="120" t="e">
        <f aca="false">+volstrain(AQ256,H256)</f>
        <v>#VALUE!</v>
      </c>
      <c r="BE256" s="1" t="e">
        <f aca="false">+shearstrain(AQ256,H256)</f>
        <v>#VALUE!</v>
      </c>
      <c r="BF256" s="1" t="e">
        <f aca="false">+BF257+BD256*(BK257-BK256)</f>
        <v>#VALUE!</v>
      </c>
      <c r="BG256" s="1" t="e">
        <f aca="false">+BG257+BE256*(BK257-BK256)</f>
        <v>#VALUE!</v>
      </c>
      <c r="BK256" s="2" t="n">
        <f aca="false">+B256</f>
        <v>0</v>
      </c>
      <c r="BL256" s="2" t="n">
        <f aca="false">$C$22-B256</f>
        <v>100</v>
      </c>
    </row>
    <row r="257" customFormat="false" ht="15" hidden="false" customHeight="false" outlineLevel="0" collapsed="false">
      <c r="A257" s="109" t="n">
        <f aca="false">$C$22-B257</f>
        <v>100</v>
      </c>
      <c r="B257" s="110"/>
      <c r="C257" s="110"/>
      <c r="D257" s="110"/>
      <c r="E257" s="112"/>
      <c r="F257" s="113" t="e">
        <f aca="false">+AN257</f>
        <v>#VALUE!</v>
      </c>
      <c r="G257" s="112" t="e">
        <f aca="false">+soil(F257)</f>
        <v>#VALUE!</v>
      </c>
      <c r="H257" s="114" t="e">
        <f aca="false">+fscpt($C$13,B257,AR257,AS257,AN257,AQ257,$E$18,AI257)</f>
        <v>#VALUE!</v>
      </c>
      <c r="I257" s="115"/>
      <c r="J257" s="114" t="e">
        <f aca="false">+fsspt($C$13,R257,BA257,BB257,N257,O257,P257,K257,$E$18,AZ257,$C$24)</f>
        <v>#VALUE!</v>
      </c>
      <c r="K257" s="116"/>
      <c r="L257" s="116"/>
      <c r="M257" s="116"/>
      <c r="N257" s="116"/>
      <c r="O257" s="116"/>
      <c r="P257" s="117"/>
      <c r="Q257" s="116"/>
      <c r="R257" s="109" t="n">
        <f aca="false">+B257-$C$24</f>
        <v>0</v>
      </c>
      <c r="S257" s="115"/>
      <c r="T257" s="118"/>
      <c r="U257" s="118" t="e">
        <f aca="false">+totalstress($C$16,$C$13,$C$15,B257)</f>
        <v>#VALUE!</v>
      </c>
      <c r="V257" s="109" t="e">
        <f aca="false">+effstress($C$16,$C$13,$C$15,B257)</f>
        <v>#VALUE!</v>
      </c>
      <c r="W257" s="109" t="e">
        <f aca="false">+cq($C$14,V257)</f>
        <v>#VALUE!</v>
      </c>
      <c r="X257" s="109" t="e">
        <f aca="false">cqmod($C$14,V257)</f>
        <v>#VALUE!</v>
      </c>
      <c r="Y257" s="109" t="e">
        <f aca="false">cqmodd($C$14,V257)</f>
        <v>#VALUE!</v>
      </c>
      <c r="Z257" s="109" t="e">
        <f aca="false">+(AD257/$C$14)*W257</f>
        <v>#VALUE!</v>
      </c>
      <c r="AA257" s="109" t="e">
        <f aca="false">+(AD257/$C$14)*X257</f>
        <v>#VALUE!</v>
      </c>
      <c r="AB257" s="109" t="e">
        <f aca="false">+(AD257/$C$14)*Y257</f>
        <v>#VALUE!</v>
      </c>
      <c r="AC257" s="118" t="e">
        <f aca="false">+thickcorr(E257)</f>
        <v>#VALUE!</v>
      </c>
      <c r="AD257" s="118" t="e">
        <f aca="false">+AC257*C257</f>
        <v>#VALUE!</v>
      </c>
      <c r="AE257" s="109" t="e">
        <f aca="false">+(AD257/$C$14)*W257</f>
        <v>#VALUE!</v>
      </c>
      <c r="AG257" s="109" t="e">
        <f aca="false">+(AD257/$C$14)*X257</f>
        <v>#VALUE!</v>
      </c>
      <c r="AH257" s="109" t="e">
        <f aca="false">+(D257/C257)*100</f>
        <v>#DIV/0!</v>
      </c>
      <c r="AI257" s="109" t="e">
        <f aca="false">+(D257/(C257-U257))*100</f>
        <v>#VALUE!</v>
      </c>
      <c r="AJ257" s="109" t="e">
        <f aca="false">+(AD257-U257)/V257</f>
        <v>#VALUE!</v>
      </c>
      <c r="AK257" s="109" t="e">
        <f aca="false">+((3.47-LOG10(AJ257))^2+(LOG10(AI257)+1.22)^2)^0.5</f>
        <v>#VALUE!</v>
      </c>
      <c r="AL257" s="109" t="e">
        <f aca="false">+((3.47-LOG10(AE257))^2+(LOG10(AI257)+1.22)^2)^0.5</f>
        <v>#VALUE!</v>
      </c>
      <c r="AM257" s="109" t="e">
        <f aca="false">+((3.47-LOG10(AG257))^2+(LOG10(AI257)+1.22)^2)^0.5</f>
        <v>#VALUE!</v>
      </c>
      <c r="AN257" s="109" t="e">
        <f aca="false">+Icfinal(AK257,AL257,AM257)</f>
        <v>#VALUE!</v>
      </c>
      <c r="AO257" s="109" t="e">
        <f aca="false">cptfc(AI257,AK257)</f>
        <v>#VALUE!</v>
      </c>
      <c r="AP257" s="119" t="e">
        <f aca="false">+kc(AN257,AI257)</f>
        <v>#VALUE!</v>
      </c>
      <c r="AQ257" s="109" t="e">
        <f aca="false">qcncs(AL257,AM257,AK257,AN257,Z257,AA257,AB257,AP257)</f>
        <v>#VALUE!</v>
      </c>
      <c r="AR257" s="109" t="e">
        <f aca="false">+cptcrr(AQ257)</f>
        <v>#VALUE!</v>
      </c>
      <c r="AS257" s="109" t="e">
        <f aca="false">+csr($C$17,B257,V257,U257)</f>
        <v>#VALUE!</v>
      </c>
      <c r="AT257" s="115"/>
      <c r="AU257" s="109" t="e">
        <f aca="false">+spteffstress($C$16,$C$13,$C$15,R257,$C$24)</f>
        <v>#VALUE!</v>
      </c>
      <c r="AV257" s="109" t="e">
        <f aca="false">+spttotalstress($C$16,$C$13,$C$15,R257,$C$24)</f>
        <v>#VALUE!</v>
      </c>
      <c r="AW257" s="109" t="e">
        <f aca="false">+cn($C$14,AU257)</f>
        <v>#VALUE!</v>
      </c>
      <c r="AX257" s="109" t="e">
        <f aca="false">+cr(R257)</f>
        <v>#VALUE!</v>
      </c>
      <c r="AY257" s="119" t="e">
        <f aca="false">+K257*AW257*AX257*$I$23*$I$24*($I$22/60)</f>
        <v>#VALUE!</v>
      </c>
      <c r="AZ257" s="119" t="e">
        <f aca="false">+blowcount(AY257,L257)</f>
        <v>#VALUE!</v>
      </c>
      <c r="BA257" s="109" t="e">
        <f aca="false">((0.048438889-0.0047206365*AZ257+0.00061356127*AZ257^2-0.000016726483*AZ257^3)/(1-0.12480911*AZ257+0.0095777286*AZ257^2-0.00032848013*AZ257^3+0.0000037137808*AZ257^4))</f>
        <v>#VALUE!</v>
      </c>
      <c r="BB257" s="109" t="e">
        <f aca="false">+csrspt($C$17,R257,AU257,AV257)</f>
        <v>#VALUE!</v>
      </c>
      <c r="BC257" s="2" t="e">
        <f aca="false">+fschart(H257)</f>
        <v>#VALUE!</v>
      </c>
      <c r="BD257" s="120" t="e">
        <f aca="false">+volstrain(AQ257,H257)</f>
        <v>#VALUE!</v>
      </c>
      <c r="BE257" s="1" t="e">
        <f aca="false">+shearstrain(AQ257,H257)</f>
        <v>#VALUE!</v>
      </c>
      <c r="BF257" s="1" t="e">
        <f aca="false">+BF258+BD257*(BK258-BK257)</f>
        <v>#VALUE!</v>
      </c>
      <c r="BG257" s="1" t="e">
        <f aca="false">+BG258+BE257*(BK258-BK257)</f>
        <v>#VALUE!</v>
      </c>
      <c r="BK257" s="2" t="n">
        <f aca="false">+B257</f>
        <v>0</v>
      </c>
      <c r="BL257" s="2" t="n">
        <f aca="false">$C$22-B257</f>
        <v>100</v>
      </c>
    </row>
    <row r="258" customFormat="false" ht="15" hidden="false" customHeight="false" outlineLevel="0" collapsed="false">
      <c r="A258" s="109" t="n">
        <f aca="false">$C$22-B258</f>
        <v>100</v>
      </c>
      <c r="B258" s="110"/>
      <c r="C258" s="110"/>
      <c r="D258" s="110"/>
      <c r="E258" s="112"/>
      <c r="F258" s="113" t="e">
        <f aca="false">+AN258</f>
        <v>#VALUE!</v>
      </c>
      <c r="G258" s="112" t="e">
        <f aca="false">+soil(F258)</f>
        <v>#VALUE!</v>
      </c>
      <c r="H258" s="114" t="e">
        <f aca="false">+fscpt($C$13,B258,AR258,AS258,AN258,AQ258,$E$18,AI258)</f>
        <v>#VALUE!</v>
      </c>
      <c r="I258" s="115"/>
      <c r="J258" s="114" t="e">
        <f aca="false">+fsspt($C$13,R258,BA258,BB258,N258,O258,P258,K258,$E$18,AZ258,$C$24)</f>
        <v>#VALUE!</v>
      </c>
      <c r="K258" s="116"/>
      <c r="L258" s="116"/>
      <c r="M258" s="116"/>
      <c r="N258" s="116"/>
      <c r="O258" s="116"/>
      <c r="P258" s="117"/>
      <c r="Q258" s="116"/>
      <c r="R258" s="109" t="n">
        <f aca="false">+B258-$C$24</f>
        <v>0</v>
      </c>
      <c r="S258" s="115"/>
      <c r="T258" s="118"/>
      <c r="U258" s="118" t="e">
        <f aca="false">+totalstress($C$16,$C$13,$C$15,B258)</f>
        <v>#VALUE!</v>
      </c>
      <c r="V258" s="109" t="e">
        <f aca="false">+effstress($C$16,$C$13,$C$15,B258)</f>
        <v>#VALUE!</v>
      </c>
      <c r="W258" s="109" t="e">
        <f aca="false">+cq($C$14,V258)</f>
        <v>#VALUE!</v>
      </c>
      <c r="X258" s="109" t="e">
        <f aca="false">cqmod($C$14,V258)</f>
        <v>#VALUE!</v>
      </c>
      <c r="Y258" s="109" t="e">
        <f aca="false">cqmodd($C$14,V258)</f>
        <v>#VALUE!</v>
      </c>
      <c r="Z258" s="109" t="e">
        <f aca="false">+(AD258/$C$14)*W258</f>
        <v>#VALUE!</v>
      </c>
      <c r="AA258" s="109" t="e">
        <f aca="false">+(AD258/$C$14)*X258</f>
        <v>#VALUE!</v>
      </c>
      <c r="AB258" s="109" t="e">
        <f aca="false">+(AD258/$C$14)*Y258</f>
        <v>#VALUE!</v>
      </c>
      <c r="AC258" s="118" t="e">
        <f aca="false">+thickcorr(E258)</f>
        <v>#VALUE!</v>
      </c>
      <c r="AD258" s="118" t="e">
        <f aca="false">+AC258*C258</f>
        <v>#VALUE!</v>
      </c>
      <c r="AE258" s="109" t="e">
        <f aca="false">+(AD258/$C$14)*W258</f>
        <v>#VALUE!</v>
      </c>
      <c r="AG258" s="109" t="e">
        <f aca="false">+(AD258/$C$14)*X258</f>
        <v>#VALUE!</v>
      </c>
      <c r="AH258" s="109" t="e">
        <f aca="false">+(D258/C258)*100</f>
        <v>#DIV/0!</v>
      </c>
      <c r="AI258" s="109" t="e">
        <f aca="false">+(D258/(C258-U258))*100</f>
        <v>#VALUE!</v>
      </c>
      <c r="AJ258" s="109" t="e">
        <f aca="false">+(AD258-U258)/V258</f>
        <v>#VALUE!</v>
      </c>
      <c r="AK258" s="109" t="e">
        <f aca="false">+((3.47-LOG10(AJ258))^2+(LOG10(AI258)+1.22)^2)^0.5</f>
        <v>#VALUE!</v>
      </c>
      <c r="AL258" s="109" t="e">
        <f aca="false">+((3.47-LOG10(AE258))^2+(LOG10(AI258)+1.22)^2)^0.5</f>
        <v>#VALUE!</v>
      </c>
      <c r="AM258" s="109" t="e">
        <f aca="false">+((3.47-LOG10(AG258))^2+(LOG10(AI258)+1.22)^2)^0.5</f>
        <v>#VALUE!</v>
      </c>
      <c r="AN258" s="109" t="e">
        <f aca="false">+Icfinal(AK258,AL258,AM258)</f>
        <v>#VALUE!</v>
      </c>
      <c r="AO258" s="109" t="e">
        <f aca="false">cptfc(AI258,AK258)</f>
        <v>#VALUE!</v>
      </c>
      <c r="AP258" s="119" t="e">
        <f aca="false">+kc(AN258,AI258)</f>
        <v>#VALUE!</v>
      </c>
      <c r="AQ258" s="109" t="e">
        <f aca="false">qcncs(AL258,AM258,AK258,AN258,Z258,AA258,AB258,AP258)</f>
        <v>#VALUE!</v>
      </c>
      <c r="AR258" s="109" t="e">
        <f aca="false">+cptcrr(AQ258)</f>
        <v>#VALUE!</v>
      </c>
      <c r="AS258" s="109" t="e">
        <f aca="false">+csr($C$17,B258,V258,U258)</f>
        <v>#VALUE!</v>
      </c>
      <c r="AT258" s="115"/>
      <c r="AU258" s="109" t="e">
        <f aca="false">+spteffstress($C$16,$C$13,$C$15,R258,$C$24)</f>
        <v>#VALUE!</v>
      </c>
      <c r="AV258" s="109" t="e">
        <f aca="false">+spttotalstress($C$16,$C$13,$C$15,R258,$C$24)</f>
        <v>#VALUE!</v>
      </c>
      <c r="AW258" s="109" t="e">
        <f aca="false">+cn($C$14,AU258)</f>
        <v>#VALUE!</v>
      </c>
      <c r="AX258" s="109" t="e">
        <f aca="false">+cr(R258)</f>
        <v>#VALUE!</v>
      </c>
      <c r="AY258" s="119" t="e">
        <f aca="false">+K258*AW258*AX258*$I$23*$I$24*($I$22/60)</f>
        <v>#VALUE!</v>
      </c>
      <c r="AZ258" s="119" t="e">
        <f aca="false">+blowcount(AY258,L258)</f>
        <v>#VALUE!</v>
      </c>
      <c r="BA258" s="109" t="e">
        <f aca="false">((0.048438889-0.0047206365*AZ258+0.00061356127*AZ258^2-0.000016726483*AZ258^3)/(1-0.12480911*AZ258+0.0095777286*AZ258^2-0.00032848013*AZ258^3+0.0000037137808*AZ258^4))</f>
        <v>#VALUE!</v>
      </c>
      <c r="BB258" s="109" t="e">
        <f aca="false">+csrspt($C$17,R258,AU258,AV258)</f>
        <v>#VALUE!</v>
      </c>
      <c r="BC258" s="2" t="e">
        <f aca="false">+fschart(H258)</f>
        <v>#VALUE!</v>
      </c>
      <c r="BD258" s="120" t="e">
        <f aca="false">+volstrain(AQ258,H258)</f>
        <v>#VALUE!</v>
      </c>
      <c r="BE258" s="1" t="e">
        <f aca="false">+shearstrain(AQ258,H258)</f>
        <v>#VALUE!</v>
      </c>
      <c r="BF258" s="1" t="e">
        <f aca="false">+BF259+BD258*(BK259-BK258)</f>
        <v>#VALUE!</v>
      </c>
      <c r="BG258" s="1" t="e">
        <f aca="false">+BG259+BE258*(BK259-BK258)</f>
        <v>#VALUE!</v>
      </c>
      <c r="BK258" s="2" t="n">
        <f aca="false">+B258</f>
        <v>0</v>
      </c>
      <c r="BL258" s="2" t="n">
        <f aca="false">$C$22-B258</f>
        <v>100</v>
      </c>
    </row>
    <row r="259" customFormat="false" ht="15" hidden="false" customHeight="false" outlineLevel="0" collapsed="false">
      <c r="A259" s="109" t="n">
        <f aca="false">$C$22-B259</f>
        <v>100</v>
      </c>
      <c r="B259" s="110"/>
      <c r="C259" s="110"/>
      <c r="D259" s="110"/>
      <c r="E259" s="112"/>
      <c r="F259" s="113" t="e">
        <f aca="false">+AN259</f>
        <v>#VALUE!</v>
      </c>
      <c r="G259" s="112" t="e">
        <f aca="false">+soil(F259)</f>
        <v>#VALUE!</v>
      </c>
      <c r="H259" s="114" t="e">
        <f aca="false">+fscpt($C$13,B259,AR259,AS259,AN259,AQ259,$E$18,AI259)</f>
        <v>#VALUE!</v>
      </c>
      <c r="I259" s="115"/>
      <c r="J259" s="114" t="e">
        <f aca="false">+fsspt($C$13,R259,BA259,BB259,N259,O259,P259,K259,$E$18,AZ259,$C$24)</f>
        <v>#VALUE!</v>
      </c>
      <c r="K259" s="116"/>
      <c r="L259" s="116"/>
      <c r="M259" s="116"/>
      <c r="N259" s="116"/>
      <c r="O259" s="116"/>
      <c r="P259" s="117"/>
      <c r="Q259" s="116"/>
      <c r="R259" s="109" t="n">
        <f aca="false">+B259-$C$24</f>
        <v>0</v>
      </c>
      <c r="S259" s="115"/>
      <c r="T259" s="118"/>
      <c r="U259" s="118" t="e">
        <f aca="false">+totalstress($C$16,$C$13,$C$15,B259)</f>
        <v>#VALUE!</v>
      </c>
      <c r="V259" s="109" t="e">
        <f aca="false">+effstress($C$16,$C$13,$C$15,B259)</f>
        <v>#VALUE!</v>
      </c>
      <c r="W259" s="109" t="e">
        <f aca="false">+cq($C$14,V259)</f>
        <v>#VALUE!</v>
      </c>
      <c r="X259" s="109" t="e">
        <f aca="false">cqmod($C$14,V259)</f>
        <v>#VALUE!</v>
      </c>
      <c r="Y259" s="109" t="e">
        <f aca="false">cqmodd($C$14,V259)</f>
        <v>#VALUE!</v>
      </c>
      <c r="Z259" s="109" t="e">
        <f aca="false">+(AD259/$C$14)*W259</f>
        <v>#VALUE!</v>
      </c>
      <c r="AA259" s="109" t="e">
        <f aca="false">+(AD259/$C$14)*X259</f>
        <v>#VALUE!</v>
      </c>
      <c r="AB259" s="109" t="e">
        <f aca="false">+(AD259/$C$14)*Y259</f>
        <v>#VALUE!</v>
      </c>
      <c r="AC259" s="118" t="e">
        <f aca="false">+thickcorr(E259)</f>
        <v>#VALUE!</v>
      </c>
      <c r="AD259" s="118" t="e">
        <f aca="false">+AC259*C259</f>
        <v>#VALUE!</v>
      </c>
      <c r="AE259" s="109" t="e">
        <f aca="false">+(AD259/$C$14)*W259</f>
        <v>#VALUE!</v>
      </c>
      <c r="AG259" s="109" t="e">
        <f aca="false">+(AD259/$C$14)*X259</f>
        <v>#VALUE!</v>
      </c>
      <c r="AH259" s="109" t="e">
        <f aca="false">+(D259/C259)*100</f>
        <v>#DIV/0!</v>
      </c>
      <c r="AI259" s="109" t="e">
        <f aca="false">+(D259/(C259-U259))*100</f>
        <v>#VALUE!</v>
      </c>
      <c r="AJ259" s="109" t="e">
        <f aca="false">+(AD259-U259)/V259</f>
        <v>#VALUE!</v>
      </c>
      <c r="AK259" s="109" t="e">
        <f aca="false">+((3.47-LOG10(AJ259))^2+(LOG10(AI259)+1.22)^2)^0.5</f>
        <v>#VALUE!</v>
      </c>
      <c r="AL259" s="109" t="e">
        <f aca="false">+((3.47-LOG10(AE259))^2+(LOG10(AI259)+1.22)^2)^0.5</f>
        <v>#VALUE!</v>
      </c>
      <c r="AM259" s="109" t="e">
        <f aca="false">+((3.47-LOG10(AG259))^2+(LOG10(AI259)+1.22)^2)^0.5</f>
        <v>#VALUE!</v>
      </c>
      <c r="AN259" s="109" t="e">
        <f aca="false">+Icfinal(AK259,AL259,AM259)</f>
        <v>#VALUE!</v>
      </c>
      <c r="AO259" s="109" t="e">
        <f aca="false">cptfc(AI259,AK259)</f>
        <v>#VALUE!</v>
      </c>
      <c r="AP259" s="119" t="e">
        <f aca="false">+kc(AN259,AI259)</f>
        <v>#VALUE!</v>
      </c>
      <c r="AQ259" s="109" t="e">
        <f aca="false">qcncs(AL259,AM259,AK259,AN259,Z259,AA259,AB259,AP259)</f>
        <v>#VALUE!</v>
      </c>
      <c r="AR259" s="109" t="e">
        <f aca="false">+cptcrr(AQ259)</f>
        <v>#VALUE!</v>
      </c>
      <c r="AS259" s="109" t="e">
        <f aca="false">+csr($C$17,B259,V259,U259)</f>
        <v>#VALUE!</v>
      </c>
      <c r="AT259" s="115"/>
      <c r="AU259" s="109" t="e">
        <f aca="false">+spteffstress($C$16,$C$13,$C$15,R259,$C$24)</f>
        <v>#VALUE!</v>
      </c>
      <c r="AV259" s="109" t="e">
        <f aca="false">+spttotalstress($C$16,$C$13,$C$15,R259,$C$24)</f>
        <v>#VALUE!</v>
      </c>
      <c r="AW259" s="109" t="e">
        <f aca="false">+cn($C$14,AU259)</f>
        <v>#VALUE!</v>
      </c>
      <c r="AX259" s="109" t="e">
        <f aca="false">+cr(R259)</f>
        <v>#VALUE!</v>
      </c>
      <c r="AY259" s="119" t="e">
        <f aca="false">+K259*AW259*AX259*$I$23*$I$24*($I$22/60)</f>
        <v>#VALUE!</v>
      </c>
      <c r="AZ259" s="119" t="e">
        <f aca="false">+blowcount(AY259,L259)</f>
        <v>#VALUE!</v>
      </c>
      <c r="BA259" s="109" t="e">
        <f aca="false">((0.048438889-0.0047206365*AZ259+0.00061356127*AZ259^2-0.000016726483*AZ259^3)/(1-0.12480911*AZ259+0.0095777286*AZ259^2-0.00032848013*AZ259^3+0.0000037137808*AZ259^4))</f>
        <v>#VALUE!</v>
      </c>
      <c r="BB259" s="109" t="e">
        <f aca="false">+csrspt($C$17,R259,AU259,AV259)</f>
        <v>#VALUE!</v>
      </c>
      <c r="BC259" s="2" t="e">
        <f aca="false">+fschart(H259)</f>
        <v>#VALUE!</v>
      </c>
      <c r="BD259" s="120" t="e">
        <f aca="false">+volstrain(AQ259,H259)</f>
        <v>#VALUE!</v>
      </c>
      <c r="BE259" s="1" t="e">
        <f aca="false">+shearstrain(AQ259,H259)</f>
        <v>#VALUE!</v>
      </c>
      <c r="BF259" s="1" t="e">
        <f aca="false">+BF260+BD259*(BK260-BK259)</f>
        <v>#VALUE!</v>
      </c>
      <c r="BG259" s="1" t="e">
        <f aca="false">+BG260+BE259*(BK260-BK259)</f>
        <v>#VALUE!</v>
      </c>
      <c r="BK259" s="2" t="n">
        <f aca="false">+B259</f>
        <v>0</v>
      </c>
      <c r="BL259" s="2" t="n">
        <f aca="false">$C$22-B259</f>
        <v>100</v>
      </c>
    </row>
    <row r="260" customFormat="false" ht="15" hidden="false" customHeight="false" outlineLevel="0" collapsed="false">
      <c r="A260" s="109" t="n">
        <f aca="false">$C$22-B260</f>
        <v>100</v>
      </c>
      <c r="B260" s="110"/>
      <c r="C260" s="110"/>
      <c r="D260" s="110"/>
      <c r="E260" s="112"/>
      <c r="F260" s="113" t="e">
        <f aca="false">+AN260</f>
        <v>#VALUE!</v>
      </c>
      <c r="G260" s="112" t="e">
        <f aca="false">+soil(F260)</f>
        <v>#VALUE!</v>
      </c>
      <c r="H260" s="114" t="e">
        <f aca="false">+fscpt($C$13,B260,AR260,AS260,AN260,AQ260,$E$18,AI260)</f>
        <v>#VALUE!</v>
      </c>
      <c r="I260" s="115"/>
      <c r="J260" s="114" t="e">
        <f aca="false">+fsspt($C$13,R260,BA260,BB260,N260,O260,P260,K260,$E$18,AZ260,$C$24)</f>
        <v>#VALUE!</v>
      </c>
      <c r="K260" s="116"/>
      <c r="L260" s="116"/>
      <c r="M260" s="116"/>
      <c r="N260" s="116"/>
      <c r="O260" s="116"/>
      <c r="P260" s="117"/>
      <c r="Q260" s="116"/>
      <c r="R260" s="109" t="n">
        <f aca="false">+B260-$C$24</f>
        <v>0</v>
      </c>
      <c r="S260" s="115"/>
      <c r="T260" s="118"/>
      <c r="U260" s="118" t="e">
        <f aca="false">+totalstress($C$16,$C$13,$C$15,B260)</f>
        <v>#VALUE!</v>
      </c>
      <c r="V260" s="109" t="e">
        <f aca="false">+effstress($C$16,$C$13,$C$15,B260)</f>
        <v>#VALUE!</v>
      </c>
      <c r="W260" s="109" t="e">
        <f aca="false">+cq($C$14,V260)</f>
        <v>#VALUE!</v>
      </c>
      <c r="X260" s="109" t="e">
        <f aca="false">cqmod($C$14,V260)</f>
        <v>#VALUE!</v>
      </c>
      <c r="Y260" s="109" t="e">
        <f aca="false">cqmodd($C$14,V260)</f>
        <v>#VALUE!</v>
      </c>
      <c r="Z260" s="109" t="e">
        <f aca="false">+(AD260/$C$14)*W260</f>
        <v>#VALUE!</v>
      </c>
      <c r="AA260" s="109" t="e">
        <f aca="false">+(AD260/$C$14)*X260</f>
        <v>#VALUE!</v>
      </c>
      <c r="AB260" s="109" t="e">
        <f aca="false">+(AD260/$C$14)*Y260</f>
        <v>#VALUE!</v>
      </c>
      <c r="AC260" s="118" t="e">
        <f aca="false">+thickcorr(E260)</f>
        <v>#VALUE!</v>
      </c>
      <c r="AD260" s="118" t="e">
        <f aca="false">+AC260*C260</f>
        <v>#VALUE!</v>
      </c>
      <c r="AE260" s="109" t="e">
        <f aca="false">+(AD260/$C$14)*W260</f>
        <v>#VALUE!</v>
      </c>
      <c r="AG260" s="109" t="e">
        <f aca="false">+(AD260/$C$14)*X260</f>
        <v>#VALUE!</v>
      </c>
      <c r="AH260" s="109" t="e">
        <f aca="false">+(D260/C260)*100</f>
        <v>#DIV/0!</v>
      </c>
      <c r="AI260" s="109" t="e">
        <f aca="false">+(D260/(C260-U260))*100</f>
        <v>#VALUE!</v>
      </c>
      <c r="AJ260" s="109" t="e">
        <f aca="false">+(AD260-U260)/V260</f>
        <v>#VALUE!</v>
      </c>
      <c r="AK260" s="109" t="e">
        <f aca="false">+((3.47-LOG10(AJ260))^2+(LOG10(AI260)+1.22)^2)^0.5</f>
        <v>#VALUE!</v>
      </c>
      <c r="AL260" s="109" t="e">
        <f aca="false">+((3.47-LOG10(AE260))^2+(LOG10(AI260)+1.22)^2)^0.5</f>
        <v>#VALUE!</v>
      </c>
      <c r="AM260" s="109" t="e">
        <f aca="false">+((3.47-LOG10(AG260))^2+(LOG10(AI260)+1.22)^2)^0.5</f>
        <v>#VALUE!</v>
      </c>
      <c r="AN260" s="109" t="e">
        <f aca="false">+Icfinal(AK260,AL260,AM260)</f>
        <v>#VALUE!</v>
      </c>
      <c r="AO260" s="109" t="e">
        <f aca="false">cptfc(AI260,AK260)</f>
        <v>#VALUE!</v>
      </c>
      <c r="AP260" s="119" t="e">
        <f aca="false">+kc(AN260,AI260)</f>
        <v>#VALUE!</v>
      </c>
      <c r="AQ260" s="109" t="e">
        <f aca="false">qcncs(AL260,AM260,AK260,AN260,Z260,AA260,AB260,AP260)</f>
        <v>#VALUE!</v>
      </c>
      <c r="AR260" s="109" t="e">
        <f aca="false">+cptcrr(AQ260)</f>
        <v>#VALUE!</v>
      </c>
      <c r="AS260" s="109" t="e">
        <f aca="false">+csr($C$17,B260,V260,U260)</f>
        <v>#VALUE!</v>
      </c>
      <c r="AT260" s="115"/>
      <c r="AU260" s="109" t="e">
        <f aca="false">+spteffstress($C$16,$C$13,$C$15,R260,$C$24)</f>
        <v>#VALUE!</v>
      </c>
      <c r="AV260" s="109" t="e">
        <f aca="false">+spttotalstress($C$16,$C$13,$C$15,R260,$C$24)</f>
        <v>#VALUE!</v>
      </c>
      <c r="AW260" s="109" t="e">
        <f aca="false">+cn($C$14,AU260)</f>
        <v>#VALUE!</v>
      </c>
      <c r="AX260" s="109" t="e">
        <f aca="false">+cr(R260)</f>
        <v>#VALUE!</v>
      </c>
      <c r="AY260" s="119" t="e">
        <f aca="false">+K260*AW260*AX260*$I$23*$I$24*($I$22/60)</f>
        <v>#VALUE!</v>
      </c>
      <c r="AZ260" s="119" t="e">
        <f aca="false">+blowcount(AY260,L260)</f>
        <v>#VALUE!</v>
      </c>
      <c r="BA260" s="109" t="e">
        <f aca="false">((0.048438889-0.0047206365*AZ260+0.00061356127*AZ260^2-0.000016726483*AZ260^3)/(1-0.12480911*AZ260+0.0095777286*AZ260^2-0.00032848013*AZ260^3+0.0000037137808*AZ260^4))</f>
        <v>#VALUE!</v>
      </c>
      <c r="BB260" s="109" t="e">
        <f aca="false">+csrspt($C$17,R260,AU260,AV260)</f>
        <v>#VALUE!</v>
      </c>
      <c r="BC260" s="2" t="e">
        <f aca="false">+fschart(H260)</f>
        <v>#VALUE!</v>
      </c>
      <c r="BD260" s="120" t="e">
        <f aca="false">+volstrain(AQ260,H260)</f>
        <v>#VALUE!</v>
      </c>
      <c r="BE260" s="1" t="e">
        <f aca="false">+shearstrain(AQ260,H260)</f>
        <v>#VALUE!</v>
      </c>
      <c r="BF260" s="1" t="e">
        <f aca="false">+BF261+BD260*(BK261-BK260)</f>
        <v>#VALUE!</v>
      </c>
      <c r="BG260" s="1" t="e">
        <f aca="false">+BG261+BE260*(BK261-BK260)</f>
        <v>#VALUE!</v>
      </c>
      <c r="BK260" s="2" t="n">
        <f aca="false">+B260</f>
        <v>0</v>
      </c>
      <c r="BL260" s="2" t="n">
        <f aca="false">$C$22-B260</f>
        <v>100</v>
      </c>
    </row>
    <row r="261" customFormat="false" ht="15" hidden="false" customHeight="false" outlineLevel="0" collapsed="false">
      <c r="A261" s="109" t="n">
        <f aca="false">$C$22-B261</f>
        <v>100</v>
      </c>
      <c r="B261" s="110"/>
      <c r="C261" s="110"/>
      <c r="D261" s="110"/>
      <c r="E261" s="112"/>
      <c r="F261" s="113" t="e">
        <f aca="false">+AN261</f>
        <v>#VALUE!</v>
      </c>
      <c r="G261" s="112" t="e">
        <f aca="false">+soil(F261)</f>
        <v>#VALUE!</v>
      </c>
      <c r="H261" s="114" t="e">
        <f aca="false">+fscpt($C$13,B261,AR261,AS261,AN261,AQ261,$E$18,AI261)</f>
        <v>#VALUE!</v>
      </c>
      <c r="I261" s="115"/>
      <c r="J261" s="114" t="e">
        <f aca="false">+fsspt($C$13,R261,BA261,BB261,N261,O261,P261,K261,$E$18,AZ261,$C$24)</f>
        <v>#VALUE!</v>
      </c>
      <c r="K261" s="116"/>
      <c r="L261" s="116"/>
      <c r="M261" s="116"/>
      <c r="N261" s="116"/>
      <c r="O261" s="116"/>
      <c r="P261" s="117"/>
      <c r="Q261" s="116"/>
      <c r="R261" s="109" t="n">
        <f aca="false">+B261-$C$24</f>
        <v>0</v>
      </c>
      <c r="S261" s="115"/>
      <c r="T261" s="118"/>
      <c r="U261" s="118" t="e">
        <f aca="false">+totalstress($C$16,$C$13,$C$15,B261)</f>
        <v>#VALUE!</v>
      </c>
      <c r="V261" s="109" t="e">
        <f aca="false">+effstress($C$16,$C$13,$C$15,B261)</f>
        <v>#VALUE!</v>
      </c>
      <c r="W261" s="109" t="e">
        <f aca="false">+cq($C$14,V261)</f>
        <v>#VALUE!</v>
      </c>
      <c r="X261" s="109" t="e">
        <f aca="false">cqmod($C$14,V261)</f>
        <v>#VALUE!</v>
      </c>
      <c r="Y261" s="109" t="e">
        <f aca="false">cqmodd($C$14,V261)</f>
        <v>#VALUE!</v>
      </c>
      <c r="Z261" s="109" t="e">
        <f aca="false">+(AD261/$C$14)*W261</f>
        <v>#VALUE!</v>
      </c>
      <c r="AA261" s="109" t="e">
        <f aca="false">+(AD261/$C$14)*X261</f>
        <v>#VALUE!</v>
      </c>
      <c r="AB261" s="109" t="e">
        <f aca="false">+(AD261/$C$14)*Y261</f>
        <v>#VALUE!</v>
      </c>
      <c r="AC261" s="118" t="e">
        <f aca="false">+thickcorr(E261)</f>
        <v>#VALUE!</v>
      </c>
      <c r="AD261" s="118" t="e">
        <f aca="false">+AC261*C261</f>
        <v>#VALUE!</v>
      </c>
      <c r="AE261" s="109" t="e">
        <f aca="false">+(AD261/$C$14)*W261</f>
        <v>#VALUE!</v>
      </c>
      <c r="AG261" s="109" t="e">
        <f aca="false">+(AD261/$C$14)*X261</f>
        <v>#VALUE!</v>
      </c>
      <c r="AH261" s="109" t="e">
        <f aca="false">+(D261/C261)*100</f>
        <v>#DIV/0!</v>
      </c>
      <c r="AI261" s="109" t="e">
        <f aca="false">+(D261/(C261-U261))*100</f>
        <v>#VALUE!</v>
      </c>
      <c r="AJ261" s="109" t="e">
        <f aca="false">+(AD261-U261)/V261</f>
        <v>#VALUE!</v>
      </c>
      <c r="AK261" s="109" t="e">
        <f aca="false">+((3.47-LOG10(AJ261))^2+(LOG10(AI261)+1.22)^2)^0.5</f>
        <v>#VALUE!</v>
      </c>
      <c r="AL261" s="109" t="e">
        <f aca="false">+((3.47-LOG10(AE261))^2+(LOG10(AI261)+1.22)^2)^0.5</f>
        <v>#VALUE!</v>
      </c>
      <c r="AM261" s="109" t="e">
        <f aca="false">+((3.47-LOG10(AG261))^2+(LOG10(AI261)+1.22)^2)^0.5</f>
        <v>#VALUE!</v>
      </c>
      <c r="AN261" s="109" t="e">
        <f aca="false">+Icfinal(AK261,AL261,AM261)</f>
        <v>#VALUE!</v>
      </c>
      <c r="AO261" s="109" t="e">
        <f aca="false">cptfc(AI261,AK261)</f>
        <v>#VALUE!</v>
      </c>
      <c r="AP261" s="119" t="e">
        <f aca="false">+kc(AN261,AI261)</f>
        <v>#VALUE!</v>
      </c>
      <c r="AQ261" s="109" t="e">
        <f aca="false">qcncs(AL261,AM261,AK261,AN261,Z261,AA261,AB261,AP261)</f>
        <v>#VALUE!</v>
      </c>
      <c r="AR261" s="109" t="e">
        <f aca="false">+cptcrr(AQ261)</f>
        <v>#VALUE!</v>
      </c>
      <c r="AS261" s="109" t="e">
        <f aca="false">+csr($C$17,B261,V261,U261)</f>
        <v>#VALUE!</v>
      </c>
      <c r="AT261" s="115"/>
      <c r="AU261" s="109" t="e">
        <f aca="false">+spteffstress($C$16,$C$13,$C$15,R261,$C$24)</f>
        <v>#VALUE!</v>
      </c>
      <c r="AV261" s="109" t="e">
        <f aca="false">+spttotalstress($C$16,$C$13,$C$15,R261,$C$24)</f>
        <v>#VALUE!</v>
      </c>
      <c r="AW261" s="109" t="e">
        <f aca="false">+cn($C$14,AU261)</f>
        <v>#VALUE!</v>
      </c>
      <c r="AX261" s="109" t="e">
        <f aca="false">+cr(R261)</f>
        <v>#VALUE!</v>
      </c>
      <c r="AY261" s="119" t="e">
        <f aca="false">+K261*AW261*AX261*$I$23*$I$24*($I$22/60)</f>
        <v>#VALUE!</v>
      </c>
      <c r="AZ261" s="119" t="e">
        <f aca="false">+blowcount(AY261,L261)</f>
        <v>#VALUE!</v>
      </c>
      <c r="BA261" s="109" t="e">
        <f aca="false">((0.048438889-0.0047206365*AZ261+0.00061356127*AZ261^2-0.000016726483*AZ261^3)/(1-0.12480911*AZ261+0.0095777286*AZ261^2-0.00032848013*AZ261^3+0.0000037137808*AZ261^4))</f>
        <v>#VALUE!</v>
      </c>
      <c r="BB261" s="109" t="e">
        <f aca="false">+csrspt($C$17,R261,AU261,AV261)</f>
        <v>#VALUE!</v>
      </c>
      <c r="BC261" s="2" t="e">
        <f aca="false">+fschart(H261)</f>
        <v>#VALUE!</v>
      </c>
      <c r="BD261" s="120" t="e">
        <f aca="false">+volstrain(AQ261,H261)</f>
        <v>#VALUE!</v>
      </c>
      <c r="BE261" s="1" t="e">
        <f aca="false">+shearstrain(AQ261,H261)</f>
        <v>#VALUE!</v>
      </c>
      <c r="BF261" s="1" t="e">
        <f aca="false">+BF262+BD261*(BK262-BK261)</f>
        <v>#VALUE!</v>
      </c>
      <c r="BG261" s="1" t="e">
        <f aca="false">+BG262+BE261*(BK262-BK261)</f>
        <v>#VALUE!</v>
      </c>
      <c r="BK261" s="2" t="n">
        <f aca="false">+B261</f>
        <v>0</v>
      </c>
      <c r="BL261" s="2" t="n">
        <f aca="false">$C$22-B261</f>
        <v>100</v>
      </c>
    </row>
    <row r="262" customFormat="false" ht="15" hidden="false" customHeight="false" outlineLevel="0" collapsed="false">
      <c r="A262" s="109" t="n">
        <f aca="false">$C$22-B262</f>
        <v>100</v>
      </c>
      <c r="B262" s="110"/>
      <c r="C262" s="110"/>
      <c r="D262" s="110"/>
      <c r="E262" s="112"/>
      <c r="F262" s="113" t="e">
        <f aca="false">+AN262</f>
        <v>#VALUE!</v>
      </c>
      <c r="G262" s="112" t="e">
        <f aca="false">+soil(F262)</f>
        <v>#VALUE!</v>
      </c>
      <c r="H262" s="114" t="e">
        <f aca="false">+fscpt($C$13,B262,AR262,AS262,AN262,AQ262,$E$18,AI262)</f>
        <v>#VALUE!</v>
      </c>
      <c r="I262" s="115"/>
      <c r="J262" s="114" t="e">
        <f aca="false">+fsspt($C$13,R262,BA262,BB262,N262,O262,P262,K262,$E$18,AZ262,$C$24)</f>
        <v>#VALUE!</v>
      </c>
      <c r="K262" s="116"/>
      <c r="L262" s="116"/>
      <c r="M262" s="116"/>
      <c r="N262" s="116"/>
      <c r="O262" s="116"/>
      <c r="P262" s="117"/>
      <c r="Q262" s="116"/>
      <c r="R262" s="109" t="n">
        <f aca="false">+B262-$C$24</f>
        <v>0</v>
      </c>
      <c r="S262" s="115"/>
      <c r="T262" s="118"/>
      <c r="U262" s="118" t="e">
        <f aca="false">+totalstress($C$16,$C$13,$C$15,B262)</f>
        <v>#VALUE!</v>
      </c>
      <c r="V262" s="109" t="e">
        <f aca="false">+effstress($C$16,$C$13,$C$15,B262)</f>
        <v>#VALUE!</v>
      </c>
      <c r="W262" s="109" t="e">
        <f aca="false">+cq($C$14,V262)</f>
        <v>#VALUE!</v>
      </c>
      <c r="X262" s="109" t="e">
        <f aca="false">cqmod($C$14,V262)</f>
        <v>#VALUE!</v>
      </c>
      <c r="Y262" s="109" t="e">
        <f aca="false">cqmodd($C$14,V262)</f>
        <v>#VALUE!</v>
      </c>
      <c r="Z262" s="109" t="e">
        <f aca="false">+(AD262/$C$14)*W262</f>
        <v>#VALUE!</v>
      </c>
      <c r="AA262" s="109" t="e">
        <f aca="false">+(AD262/$C$14)*X262</f>
        <v>#VALUE!</v>
      </c>
      <c r="AB262" s="109" t="e">
        <f aca="false">+(AD262/$C$14)*Y262</f>
        <v>#VALUE!</v>
      </c>
      <c r="AC262" s="118" t="e">
        <f aca="false">+thickcorr(E262)</f>
        <v>#VALUE!</v>
      </c>
      <c r="AD262" s="118" t="e">
        <f aca="false">+AC262*C262</f>
        <v>#VALUE!</v>
      </c>
      <c r="AE262" s="109" t="e">
        <f aca="false">+(AD262/$C$14)*W262</f>
        <v>#VALUE!</v>
      </c>
      <c r="AG262" s="109" t="e">
        <f aca="false">+(AD262/$C$14)*X262</f>
        <v>#VALUE!</v>
      </c>
      <c r="AH262" s="109" t="e">
        <f aca="false">+(D262/C262)*100</f>
        <v>#DIV/0!</v>
      </c>
      <c r="AI262" s="109" t="e">
        <f aca="false">+(D262/(C262-U262))*100</f>
        <v>#VALUE!</v>
      </c>
      <c r="AJ262" s="109" t="e">
        <f aca="false">+(AD262-U262)/V262</f>
        <v>#VALUE!</v>
      </c>
      <c r="AK262" s="109" t="e">
        <f aca="false">+((3.47-LOG10(AJ262))^2+(LOG10(AI262)+1.22)^2)^0.5</f>
        <v>#VALUE!</v>
      </c>
      <c r="AL262" s="109" t="e">
        <f aca="false">+((3.47-LOG10(AE262))^2+(LOG10(AI262)+1.22)^2)^0.5</f>
        <v>#VALUE!</v>
      </c>
      <c r="AM262" s="109" t="e">
        <f aca="false">+((3.47-LOG10(AG262))^2+(LOG10(AI262)+1.22)^2)^0.5</f>
        <v>#VALUE!</v>
      </c>
      <c r="AN262" s="109" t="e">
        <f aca="false">+Icfinal(AK262,AL262,AM262)</f>
        <v>#VALUE!</v>
      </c>
      <c r="AO262" s="109" t="e">
        <f aca="false">cptfc(AI262,AK262)</f>
        <v>#VALUE!</v>
      </c>
      <c r="AP262" s="119" t="e">
        <f aca="false">+kc(AN262,AI262)</f>
        <v>#VALUE!</v>
      </c>
      <c r="AQ262" s="109" t="e">
        <f aca="false">qcncs(AL262,AM262,AK262,AN262,Z262,AA262,AB262,AP262)</f>
        <v>#VALUE!</v>
      </c>
      <c r="AR262" s="109" t="e">
        <f aca="false">+cptcrr(AQ262)</f>
        <v>#VALUE!</v>
      </c>
      <c r="AS262" s="109" t="e">
        <f aca="false">+csr($C$17,B262,V262,U262)</f>
        <v>#VALUE!</v>
      </c>
      <c r="AT262" s="115"/>
      <c r="AU262" s="109" t="e">
        <f aca="false">+spteffstress($C$16,$C$13,$C$15,R262,$C$24)</f>
        <v>#VALUE!</v>
      </c>
      <c r="AV262" s="109" t="e">
        <f aca="false">+spttotalstress($C$16,$C$13,$C$15,R262,$C$24)</f>
        <v>#VALUE!</v>
      </c>
      <c r="AW262" s="109" t="e">
        <f aca="false">+cn($C$14,AU262)</f>
        <v>#VALUE!</v>
      </c>
      <c r="AX262" s="109" t="e">
        <f aca="false">+cr(R262)</f>
        <v>#VALUE!</v>
      </c>
      <c r="AY262" s="119" t="e">
        <f aca="false">+K262*AW262*AX262*$I$23*$I$24*($I$22/60)</f>
        <v>#VALUE!</v>
      </c>
      <c r="AZ262" s="119" t="e">
        <f aca="false">+blowcount(AY262,L262)</f>
        <v>#VALUE!</v>
      </c>
      <c r="BA262" s="109" t="e">
        <f aca="false">((0.048438889-0.0047206365*AZ262+0.00061356127*AZ262^2-0.000016726483*AZ262^3)/(1-0.12480911*AZ262+0.0095777286*AZ262^2-0.00032848013*AZ262^3+0.0000037137808*AZ262^4))</f>
        <v>#VALUE!</v>
      </c>
      <c r="BB262" s="109" t="e">
        <f aca="false">+csrspt($C$17,R262,AU262,AV262)</f>
        <v>#VALUE!</v>
      </c>
      <c r="BC262" s="2" t="e">
        <f aca="false">+fschart(H262)</f>
        <v>#VALUE!</v>
      </c>
      <c r="BD262" s="120" t="e">
        <f aca="false">+volstrain(AQ262,H262)</f>
        <v>#VALUE!</v>
      </c>
      <c r="BE262" s="1" t="e">
        <f aca="false">+shearstrain(AQ262,H262)</f>
        <v>#VALUE!</v>
      </c>
      <c r="BF262" s="1" t="e">
        <f aca="false">+BF263+BD262*(BK263-BK262)</f>
        <v>#VALUE!</v>
      </c>
      <c r="BG262" s="1" t="e">
        <f aca="false">+BG263+BE262*(BK263-BK262)</f>
        <v>#VALUE!</v>
      </c>
      <c r="BK262" s="2" t="n">
        <f aca="false">+B262</f>
        <v>0</v>
      </c>
      <c r="BL262" s="2" t="n">
        <f aca="false">$C$22-B262</f>
        <v>100</v>
      </c>
    </row>
    <row r="263" customFormat="false" ht="15" hidden="false" customHeight="false" outlineLevel="0" collapsed="false">
      <c r="A263" s="109" t="n">
        <f aca="false">$C$22-B263</f>
        <v>100</v>
      </c>
      <c r="B263" s="110"/>
      <c r="C263" s="110"/>
      <c r="D263" s="110"/>
      <c r="E263" s="112"/>
      <c r="F263" s="113" t="e">
        <f aca="false">+AN263</f>
        <v>#VALUE!</v>
      </c>
      <c r="G263" s="112" t="e">
        <f aca="false">+soil(F263)</f>
        <v>#VALUE!</v>
      </c>
      <c r="H263" s="114" t="e">
        <f aca="false">+fscpt($C$13,B263,AR263,AS263,AN263,AQ263,$E$18,AI263)</f>
        <v>#VALUE!</v>
      </c>
      <c r="I263" s="115"/>
      <c r="J263" s="114" t="e">
        <f aca="false">+fsspt($C$13,R263,BA263,BB263,N263,O263,P263,K263,$E$18,AZ263,$C$24)</f>
        <v>#VALUE!</v>
      </c>
      <c r="K263" s="116"/>
      <c r="L263" s="116"/>
      <c r="M263" s="116"/>
      <c r="N263" s="116"/>
      <c r="O263" s="116"/>
      <c r="P263" s="117"/>
      <c r="Q263" s="116"/>
      <c r="R263" s="109" t="n">
        <f aca="false">+B263-$C$24</f>
        <v>0</v>
      </c>
      <c r="S263" s="115"/>
      <c r="T263" s="118"/>
      <c r="U263" s="118" t="e">
        <f aca="false">+totalstress($C$16,$C$13,$C$15,B263)</f>
        <v>#VALUE!</v>
      </c>
      <c r="V263" s="109" t="e">
        <f aca="false">+effstress($C$16,$C$13,$C$15,B263)</f>
        <v>#VALUE!</v>
      </c>
      <c r="W263" s="109" t="e">
        <f aca="false">+cq($C$14,V263)</f>
        <v>#VALUE!</v>
      </c>
      <c r="X263" s="109" t="e">
        <f aca="false">cqmod($C$14,V263)</f>
        <v>#VALUE!</v>
      </c>
      <c r="Y263" s="109" t="e">
        <f aca="false">cqmodd($C$14,V263)</f>
        <v>#VALUE!</v>
      </c>
      <c r="Z263" s="109" t="e">
        <f aca="false">+(AD263/$C$14)*W263</f>
        <v>#VALUE!</v>
      </c>
      <c r="AA263" s="109" t="e">
        <f aca="false">+(AD263/$C$14)*X263</f>
        <v>#VALUE!</v>
      </c>
      <c r="AB263" s="109" t="e">
        <f aca="false">+(AD263/$C$14)*Y263</f>
        <v>#VALUE!</v>
      </c>
      <c r="AC263" s="118" t="e">
        <f aca="false">+thickcorr(E263)</f>
        <v>#VALUE!</v>
      </c>
      <c r="AD263" s="118" t="e">
        <f aca="false">+AC263*C263</f>
        <v>#VALUE!</v>
      </c>
      <c r="AE263" s="109" t="e">
        <f aca="false">+(AD263/$C$14)*W263</f>
        <v>#VALUE!</v>
      </c>
      <c r="AG263" s="109" t="e">
        <f aca="false">+(AD263/$C$14)*X263</f>
        <v>#VALUE!</v>
      </c>
      <c r="AH263" s="109" t="e">
        <f aca="false">+(D263/C263)*100</f>
        <v>#DIV/0!</v>
      </c>
      <c r="AI263" s="109" t="e">
        <f aca="false">+(D263/(C263-U263))*100</f>
        <v>#VALUE!</v>
      </c>
      <c r="AJ263" s="109" t="e">
        <f aca="false">+(AD263-U263)/V263</f>
        <v>#VALUE!</v>
      </c>
      <c r="AK263" s="109" t="e">
        <f aca="false">+((3.47-LOG10(AJ263))^2+(LOG10(AI263)+1.22)^2)^0.5</f>
        <v>#VALUE!</v>
      </c>
      <c r="AL263" s="109" t="e">
        <f aca="false">+((3.47-LOG10(AE263))^2+(LOG10(AI263)+1.22)^2)^0.5</f>
        <v>#VALUE!</v>
      </c>
      <c r="AM263" s="109" t="e">
        <f aca="false">+((3.47-LOG10(AG263))^2+(LOG10(AI263)+1.22)^2)^0.5</f>
        <v>#VALUE!</v>
      </c>
      <c r="AN263" s="109" t="e">
        <f aca="false">+Icfinal(AK263,AL263,AM263)</f>
        <v>#VALUE!</v>
      </c>
      <c r="AO263" s="109" t="e">
        <f aca="false">cptfc(AI263,AK263)</f>
        <v>#VALUE!</v>
      </c>
      <c r="AP263" s="119" t="e">
        <f aca="false">+kc(AN263,AI263)</f>
        <v>#VALUE!</v>
      </c>
      <c r="AQ263" s="109" t="e">
        <f aca="false">qcncs(AL263,AM263,AK263,AN263,Z263,AA263,AB263,AP263)</f>
        <v>#VALUE!</v>
      </c>
      <c r="AR263" s="109" t="e">
        <f aca="false">+cptcrr(AQ263)</f>
        <v>#VALUE!</v>
      </c>
      <c r="AS263" s="109" t="e">
        <f aca="false">+csr($C$17,B263,V263,U263)</f>
        <v>#VALUE!</v>
      </c>
      <c r="AT263" s="115"/>
      <c r="AU263" s="109" t="e">
        <f aca="false">+spteffstress($C$16,$C$13,$C$15,R263,$C$24)</f>
        <v>#VALUE!</v>
      </c>
      <c r="AV263" s="109" t="e">
        <f aca="false">+spttotalstress($C$16,$C$13,$C$15,R263,$C$24)</f>
        <v>#VALUE!</v>
      </c>
      <c r="AW263" s="109" t="e">
        <f aca="false">+cn($C$14,AU263)</f>
        <v>#VALUE!</v>
      </c>
      <c r="AX263" s="109" t="e">
        <f aca="false">+cr(R263)</f>
        <v>#VALUE!</v>
      </c>
      <c r="AY263" s="119" t="e">
        <f aca="false">+K263*AW263*AX263*$I$23*$I$24*($I$22/60)</f>
        <v>#VALUE!</v>
      </c>
      <c r="AZ263" s="119" t="e">
        <f aca="false">+blowcount(AY263,L263)</f>
        <v>#VALUE!</v>
      </c>
      <c r="BA263" s="109" t="e">
        <f aca="false">((0.048438889-0.0047206365*AZ263+0.00061356127*AZ263^2-0.000016726483*AZ263^3)/(1-0.12480911*AZ263+0.0095777286*AZ263^2-0.00032848013*AZ263^3+0.0000037137808*AZ263^4))</f>
        <v>#VALUE!</v>
      </c>
      <c r="BB263" s="109" t="e">
        <f aca="false">+csrspt($C$17,R263,AU263,AV263)</f>
        <v>#VALUE!</v>
      </c>
      <c r="BC263" s="2" t="e">
        <f aca="false">+fschart(H263)</f>
        <v>#VALUE!</v>
      </c>
      <c r="BD263" s="120" t="e">
        <f aca="false">+volstrain(AQ263,H263)</f>
        <v>#VALUE!</v>
      </c>
      <c r="BE263" s="1" t="e">
        <f aca="false">+shearstrain(AQ263,H263)</f>
        <v>#VALUE!</v>
      </c>
      <c r="BF263" s="1" t="e">
        <f aca="false">+BF264+BD263*(BK264-BK263)</f>
        <v>#VALUE!</v>
      </c>
      <c r="BG263" s="1" t="e">
        <f aca="false">+BG264+BE263*(BK264-BK263)</f>
        <v>#VALUE!</v>
      </c>
      <c r="BK263" s="2" t="n">
        <f aca="false">+B263</f>
        <v>0</v>
      </c>
      <c r="BL263" s="2" t="n">
        <f aca="false">$C$22-B263</f>
        <v>100</v>
      </c>
    </row>
    <row r="264" customFormat="false" ht="15" hidden="false" customHeight="false" outlineLevel="0" collapsed="false">
      <c r="A264" s="109" t="n">
        <f aca="false">$C$22-B264</f>
        <v>100</v>
      </c>
      <c r="B264" s="110"/>
      <c r="C264" s="110"/>
      <c r="D264" s="110"/>
      <c r="E264" s="112"/>
      <c r="F264" s="113" t="e">
        <f aca="false">+AN264</f>
        <v>#VALUE!</v>
      </c>
      <c r="G264" s="112" t="e">
        <f aca="false">+soil(F264)</f>
        <v>#VALUE!</v>
      </c>
      <c r="H264" s="114" t="e">
        <f aca="false">+fscpt($C$13,B264,AR264,AS264,AN264,AQ264,$E$18,AI264)</f>
        <v>#VALUE!</v>
      </c>
      <c r="I264" s="115"/>
      <c r="J264" s="114" t="e">
        <f aca="false">+fsspt($C$13,R264,BA264,BB264,N264,O264,P264,K264,$E$18,AZ264,$C$24)</f>
        <v>#VALUE!</v>
      </c>
      <c r="K264" s="116"/>
      <c r="L264" s="116"/>
      <c r="M264" s="116"/>
      <c r="N264" s="116"/>
      <c r="O264" s="116"/>
      <c r="P264" s="117"/>
      <c r="Q264" s="116"/>
      <c r="R264" s="109" t="n">
        <f aca="false">+B264-$C$24</f>
        <v>0</v>
      </c>
      <c r="S264" s="115"/>
      <c r="T264" s="118"/>
      <c r="U264" s="118" t="e">
        <f aca="false">+totalstress($C$16,$C$13,$C$15,B264)</f>
        <v>#VALUE!</v>
      </c>
      <c r="V264" s="109" t="e">
        <f aca="false">+effstress($C$16,$C$13,$C$15,B264)</f>
        <v>#VALUE!</v>
      </c>
      <c r="W264" s="109" t="e">
        <f aca="false">+cq($C$14,V264)</f>
        <v>#VALUE!</v>
      </c>
      <c r="X264" s="109" t="e">
        <f aca="false">cqmod($C$14,V264)</f>
        <v>#VALUE!</v>
      </c>
      <c r="Y264" s="109" t="e">
        <f aca="false">cqmodd($C$14,V264)</f>
        <v>#VALUE!</v>
      </c>
      <c r="Z264" s="109" t="e">
        <f aca="false">+(AD264/$C$14)*W264</f>
        <v>#VALUE!</v>
      </c>
      <c r="AA264" s="109" t="e">
        <f aca="false">+(AD264/$C$14)*X264</f>
        <v>#VALUE!</v>
      </c>
      <c r="AB264" s="109" t="e">
        <f aca="false">+(AD264/$C$14)*Y264</f>
        <v>#VALUE!</v>
      </c>
      <c r="AC264" s="118" t="e">
        <f aca="false">+thickcorr(E264)</f>
        <v>#VALUE!</v>
      </c>
      <c r="AD264" s="118" t="e">
        <f aca="false">+AC264*C264</f>
        <v>#VALUE!</v>
      </c>
      <c r="AE264" s="109" t="e">
        <f aca="false">+(AD264/$C$14)*W264</f>
        <v>#VALUE!</v>
      </c>
      <c r="AG264" s="109" t="e">
        <f aca="false">+(AD264/$C$14)*X264</f>
        <v>#VALUE!</v>
      </c>
      <c r="AH264" s="109" t="e">
        <f aca="false">+(D264/C264)*100</f>
        <v>#DIV/0!</v>
      </c>
      <c r="AI264" s="109" t="e">
        <f aca="false">+(D264/(C264-U264))*100</f>
        <v>#VALUE!</v>
      </c>
      <c r="AJ264" s="109" t="e">
        <f aca="false">+(AD264-U264)/V264</f>
        <v>#VALUE!</v>
      </c>
      <c r="AK264" s="109" t="e">
        <f aca="false">+((3.47-LOG10(AJ264))^2+(LOG10(AI264)+1.22)^2)^0.5</f>
        <v>#VALUE!</v>
      </c>
      <c r="AL264" s="109" t="e">
        <f aca="false">+((3.47-LOG10(AE264))^2+(LOG10(AI264)+1.22)^2)^0.5</f>
        <v>#VALUE!</v>
      </c>
      <c r="AM264" s="109" t="e">
        <f aca="false">+((3.47-LOG10(AG264))^2+(LOG10(AI264)+1.22)^2)^0.5</f>
        <v>#VALUE!</v>
      </c>
      <c r="AN264" s="109" t="e">
        <f aca="false">+Icfinal(AK264,AL264,AM264)</f>
        <v>#VALUE!</v>
      </c>
      <c r="AO264" s="109" t="e">
        <f aca="false">cptfc(AI264,AK264)</f>
        <v>#VALUE!</v>
      </c>
      <c r="AP264" s="119" t="e">
        <f aca="false">+kc(AN264,AI264)</f>
        <v>#VALUE!</v>
      </c>
      <c r="AQ264" s="109" t="e">
        <f aca="false">qcncs(AL264,AM264,AK264,AN264,Z264,AA264,AB264,AP264)</f>
        <v>#VALUE!</v>
      </c>
      <c r="AR264" s="109" t="e">
        <f aca="false">+cptcrr(AQ264)</f>
        <v>#VALUE!</v>
      </c>
      <c r="AS264" s="109" t="e">
        <f aca="false">+csr($C$17,B264,V264,U264)</f>
        <v>#VALUE!</v>
      </c>
      <c r="AT264" s="115"/>
      <c r="AU264" s="109" t="e">
        <f aca="false">+spteffstress($C$16,$C$13,$C$15,R264,$C$24)</f>
        <v>#VALUE!</v>
      </c>
      <c r="AV264" s="109" t="e">
        <f aca="false">+spttotalstress($C$16,$C$13,$C$15,R264,$C$24)</f>
        <v>#VALUE!</v>
      </c>
      <c r="AW264" s="109" t="e">
        <f aca="false">+cn($C$14,AU264)</f>
        <v>#VALUE!</v>
      </c>
      <c r="AX264" s="109" t="e">
        <f aca="false">+cr(R264)</f>
        <v>#VALUE!</v>
      </c>
      <c r="AY264" s="119" t="e">
        <f aca="false">+K264*AW264*AX264*$I$23*$I$24*($I$22/60)</f>
        <v>#VALUE!</v>
      </c>
      <c r="AZ264" s="119" t="e">
        <f aca="false">+blowcount(AY264,L264)</f>
        <v>#VALUE!</v>
      </c>
      <c r="BA264" s="109" t="e">
        <f aca="false">((0.048438889-0.0047206365*AZ264+0.00061356127*AZ264^2-0.000016726483*AZ264^3)/(1-0.12480911*AZ264+0.0095777286*AZ264^2-0.00032848013*AZ264^3+0.0000037137808*AZ264^4))</f>
        <v>#VALUE!</v>
      </c>
      <c r="BB264" s="109" t="e">
        <f aca="false">+csrspt($C$17,R264,AU264,AV264)</f>
        <v>#VALUE!</v>
      </c>
      <c r="BC264" s="2" t="e">
        <f aca="false">+fschart(H264)</f>
        <v>#VALUE!</v>
      </c>
      <c r="BD264" s="120" t="e">
        <f aca="false">+volstrain(AQ264,H264)</f>
        <v>#VALUE!</v>
      </c>
      <c r="BE264" s="1" t="e">
        <f aca="false">+shearstrain(AQ264,H264)</f>
        <v>#VALUE!</v>
      </c>
      <c r="BF264" s="1" t="e">
        <f aca="false">+BF265+BD264*(BK265-BK264)</f>
        <v>#VALUE!</v>
      </c>
      <c r="BG264" s="1" t="e">
        <f aca="false">+BG265+BE264*(BK265-BK264)</f>
        <v>#VALUE!</v>
      </c>
      <c r="BK264" s="2" t="n">
        <f aca="false">+B264</f>
        <v>0</v>
      </c>
      <c r="BL264" s="2" t="n">
        <f aca="false">$C$22-B264</f>
        <v>100</v>
      </c>
    </row>
    <row r="265" customFormat="false" ht="15" hidden="false" customHeight="false" outlineLevel="0" collapsed="false">
      <c r="A265" s="109" t="n">
        <f aca="false">$C$22-B265</f>
        <v>100</v>
      </c>
      <c r="B265" s="110"/>
      <c r="C265" s="110"/>
      <c r="D265" s="110"/>
      <c r="E265" s="112"/>
      <c r="F265" s="113" t="e">
        <f aca="false">+AN265</f>
        <v>#VALUE!</v>
      </c>
      <c r="G265" s="112" t="e">
        <f aca="false">+soil(F265)</f>
        <v>#VALUE!</v>
      </c>
      <c r="H265" s="114" t="e">
        <f aca="false">+fscpt($C$13,B265,AR265,AS265,AN265,AQ265,$E$18,AI265)</f>
        <v>#VALUE!</v>
      </c>
      <c r="I265" s="115"/>
      <c r="J265" s="114" t="e">
        <f aca="false">+fsspt($C$13,R265,BA265,BB265,N265,O265,P265,K265,$E$18,AZ265,$C$24)</f>
        <v>#VALUE!</v>
      </c>
      <c r="K265" s="116"/>
      <c r="L265" s="116"/>
      <c r="M265" s="116"/>
      <c r="N265" s="116"/>
      <c r="O265" s="116"/>
      <c r="P265" s="117"/>
      <c r="Q265" s="116"/>
      <c r="R265" s="109" t="n">
        <f aca="false">+B265-$C$24</f>
        <v>0</v>
      </c>
      <c r="S265" s="115"/>
      <c r="T265" s="118"/>
      <c r="U265" s="118" t="e">
        <f aca="false">+totalstress($C$16,$C$13,$C$15,B265)</f>
        <v>#VALUE!</v>
      </c>
      <c r="V265" s="109" t="e">
        <f aca="false">+effstress($C$16,$C$13,$C$15,B265)</f>
        <v>#VALUE!</v>
      </c>
      <c r="W265" s="109" t="e">
        <f aca="false">+cq($C$14,V265)</f>
        <v>#VALUE!</v>
      </c>
      <c r="X265" s="109" t="e">
        <f aca="false">cqmod($C$14,V265)</f>
        <v>#VALUE!</v>
      </c>
      <c r="Y265" s="109" t="e">
        <f aca="false">cqmodd($C$14,V265)</f>
        <v>#VALUE!</v>
      </c>
      <c r="Z265" s="109" t="e">
        <f aca="false">+(AD265/$C$14)*W265</f>
        <v>#VALUE!</v>
      </c>
      <c r="AA265" s="109" t="e">
        <f aca="false">+(AD265/$C$14)*X265</f>
        <v>#VALUE!</v>
      </c>
      <c r="AB265" s="109" t="e">
        <f aca="false">+(AD265/$C$14)*Y265</f>
        <v>#VALUE!</v>
      </c>
      <c r="AC265" s="118" t="e">
        <f aca="false">+thickcorr(E265)</f>
        <v>#VALUE!</v>
      </c>
      <c r="AD265" s="118" t="e">
        <f aca="false">+AC265*C265</f>
        <v>#VALUE!</v>
      </c>
      <c r="AE265" s="109" t="e">
        <f aca="false">+(AD265/$C$14)*W265</f>
        <v>#VALUE!</v>
      </c>
      <c r="AG265" s="109" t="e">
        <f aca="false">+(AD265/$C$14)*X265</f>
        <v>#VALUE!</v>
      </c>
      <c r="AH265" s="109" t="e">
        <f aca="false">+(D265/C265)*100</f>
        <v>#DIV/0!</v>
      </c>
      <c r="AI265" s="109" t="e">
        <f aca="false">+(D265/(C265-U265))*100</f>
        <v>#VALUE!</v>
      </c>
      <c r="AJ265" s="109" t="e">
        <f aca="false">+(AD265-U265)/V265</f>
        <v>#VALUE!</v>
      </c>
      <c r="AK265" s="109" t="e">
        <f aca="false">+((3.47-LOG10(AJ265))^2+(LOG10(AI265)+1.22)^2)^0.5</f>
        <v>#VALUE!</v>
      </c>
      <c r="AL265" s="109" t="e">
        <f aca="false">+((3.47-LOG10(AE265))^2+(LOG10(AI265)+1.22)^2)^0.5</f>
        <v>#VALUE!</v>
      </c>
      <c r="AM265" s="109" t="e">
        <f aca="false">+((3.47-LOG10(AG265))^2+(LOG10(AI265)+1.22)^2)^0.5</f>
        <v>#VALUE!</v>
      </c>
      <c r="AN265" s="109" t="e">
        <f aca="false">+Icfinal(AK265,AL265,AM265)</f>
        <v>#VALUE!</v>
      </c>
      <c r="AO265" s="109" t="e">
        <f aca="false">cptfc(AI265,AK265)</f>
        <v>#VALUE!</v>
      </c>
      <c r="AP265" s="119" t="e">
        <f aca="false">+kc(AN265,AI265)</f>
        <v>#VALUE!</v>
      </c>
      <c r="AQ265" s="109" t="e">
        <f aca="false">qcncs(AL265,AM265,AK265,AN265,Z265,AA265,AB265,AP265)</f>
        <v>#VALUE!</v>
      </c>
      <c r="AR265" s="109" t="e">
        <f aca="false">+cptcrr(AQ265)</f>
        <v>#VALUE!</v>
      </c>
      <c r="AS265" s="109" t="e">
        <f aca="false">+csr($C$17,B265,V265,U265)</f>
        <v>#VALUE!</v>
      </c>
      <c r="AT265" s="115"/>
      <c r="AU265" s="109" t="e">
        <f aca="false">+spteffstress($C$16,$C$13,$C$15,R265,$C$24)</f>
        <v>#VALUE!</v>
      </c>
      <c r="AV265" s="109" t="e">
        <f aca="false">+spttotalstress($C$16,$C$13,$C$15,R265,$C$24)</f>
        <v>#VALUE!</v>
      </c>
      <c r="AW265" s="109" t="e">
        <f aca="false">+cn($C$14,AU265)</f>
        <v>#VALUE!</v>
      </c>
      <c r="AX265" s="109" t="e">
        <f aca="false">+cr(R265)</f>
        <v>#VALUE!</v>
      </c>
      <c r="AY265" s="119" t="e">
        <f aca="false">+K265*AW265*AX265*$I$23*$I$24*($I$22/60)</f>
        <v>#VALUE!</v>
      </c>
      <c r="AZ265" s="119" t="e">
        <f aca="false">+blowcount(AY265,L265)</f>
        <v>#VALUE!</v>
      </c>
      <c r="BA265" s="109" t="e">
        <f aca="false">((0.048438889-0.0047206365*AZ265+0.00061356127*AZ265^2-0.000016726483*AZ265^3)/(1-0.12480911*AZ265+0.0095777286*AZ265^2-0.00032848013*AZ265^3+0.0000037137808*AZ265^4))</f>
        <v>#VALUE!</v>
      </c>
      <c r="BB265" s="109" t="e">
        <f aca="false">+csrspt($C$17,R265,AU265,AV265)</f>
        <v>#VALUE!</v>
      </c>
      <c r="BC265" s="2" t="e">
        <f aca="false">+fschart(H265)</f>
        <v>#VALUE!</v>
      </c>
      <c r="BD265" s="120" t="e">
        <f aca="false">+volstrain(AQ265,H265)</f>
        <v>#VALUE!</v>
      </c>
      <c r="BE265" s="1" t="e">
        <f aca="false">+shearstrain(AQ265,H265)</f>
        <v>#VALUE!</v>
      </c>
      <c r="BF265" s="1" t="e">
        <f aca="false">+BF266+BD265*(BK266-BK265)</f>
        <v>#VALUE!</v>
      </c>
      <c r="BG265" s="1" t="e">
        <f aca="false">+BG266+BE265*(BK266-BK265)</f>
        <v>#VALUE!</v>
      </c>
      <c r="BK265" s="2" t="n">
        <f aca="false">+B265</f>
        <v>0</v>
      </c>
      <c r="BL265" s="2" t="n">
        <f aca="false">$C$22-B265</f>
        <v>100</v>
      </c>
    </row>
    <row r="266" customFormat="false" ht="15" hidden="false" customHeight="false" outlineLevel="0" collapsed="false">
      <c r="A266" s="109" t="n">
        <f aca="false">$C$22-B266</f>
        <v>100</v>
      </c>
      <c r="B266" s="110"/>
      <c r="C266" s="110"/>
      <c r="D266" s="110"/>
      <c r="E266" s="112"/>
      <c r="F266" s="113" t="e">
        <f aca="false">+AN266</f>
        <v>#VALUE!</v>
      </c>
      <c r="G266" s="112" t="e">
        <f aca="false">+soil(F266)</f>
        <v>#VALUE!</v>
      </c>
      <c r="H266" s="114" t="e">
        <f aca="false">+fscpt($C$13,B266,AR266,AS266,AN266,AQ266,$E$18,AI266)</f>
        <v>#VALUE!</v>
      </c>
      <c r="I266" s="115"/>
      <c r="J266" s="114" t="e">
        <f aca="false">+fsspt($C$13,R266,BA266,BB266,N266,O266,P266,K266,$E$18,AZ266,$C$24)</f>
        <v>#VALUE!</v>
      </c>
      <c r="K266" s="116"/>
      <c r="L266" s="116"/>
      <c r="M266" s="116"/>
      <c r="N266" s="116"/>
      <c r="O266" s="116"/>
      <c r="P266" s="117"/>
      <c r="Q266" s="116"/>
      <c r="R266" s="109" t="n">
        <f aca="false">+B266-$C$24</f>
        <v>0</v>
      </c>
      <c r="S266" s="115"/>
      <c r="T266" s="118"/>
      <c r="U266" s="118" t="e">
        <f aca="false">+totalstress($C$16,$C$13,$C$15,B266)</f>
        <v>#VALUE!</v>
      </c>
      <c r="V266" s="109" t="e">
        <f aca="false">+effstress($C$16,$C$13,$C$15,B266)</f>
        <v>#VALUE!</v>
      </c>
      <c r="W266" s="109" t="e">
        <f aca="false">+cq($C$14,V266)</f>
        <v>#VALUE!</v>
      </c>
      <c r="X266" s="109" t="e">
        <f aca="false">cqmod($C$14,V266)</f>
        <v>#VALUE!</v>
      </c>
      <c r="Y266" s="109" t="e">
        <f aca="false">cqmodd($C$14,V266)</f>
        <v>#VALUE!</v>
      </c>
      <c r="Z266" s="109" t="e">
        <f aca="false">+(AD266/$C$14)*W266</f>
        <v>#VALUE!</v>
      </c>
      <c r="AA266" s="109" t="e">
        <f aca="false">+(AD266/$C$14)*X266</f>
        <v>#VALUE!</v>
      </c>
      <c r="AB266" s="109" t="e">
        <f aca="false">+(AD266/$C$14)*Y266</f>
        <v>#VALUE!</v>
      </c>
      <c r="AC266" s="118" t="e">
        <f aca="false">+thickcorr(E266)</f>
        <v>#VALUE!</v>
      </c>
      <c r="AD266" s="118" t="e">
        <f aca="false">+AC266*C266</f>
        <v>#VALUE!</v>
      </c>
      <c r="AE266" s="109" t="e">
        <f aca="false">+(AD266/$C$14)*W266</f>
        <v>#VALUE!</v>
      </c>
      <c r="AG266" s="109" t="e">
        <f aca="false">+(AD266/$C$14)*X266</f>
        <v>#VALUE!</v>
      </c>
      <c r="AH266" s="109" t="e">
        <f aca="false">+(D266/C266)*100</f>
        <v>#DIV/0!</v>
      </c>
      <c r="AI266" s="109" t="e">
        <f aca="false">+(D266/(C266-U266))*100</f>
        <v>#VALUE!</v>
      </c>
      <c r="AJ266" s="109" t="e">
        <f aca="false">+(AD266-U266)/V266</f>
        <v>#VALUE!</v>
      </c>
      <c r="AK266" s="109" t="e">
        <f aca="false">+((3.47-LOG10(AJ266))^2+(LOG10(AI266)+1.22)^2)^0.5</f>
        <v>#VALUE!</v>
      </c>
      <c r="AL266" s="109" t="e">
        <f aca="false">+((3.47-LOG10(AE266))^2+(LOG10(AI266)+1.22)^2)^0.5</f>
        <v>#VALUE!</v>
      </c>
      <c r="AM266" s="109" t="e">
        <f aca="false">+((3.47-LOG10(AG266))^2+(LOG10(AI266)+1.22)^2)^0.5</f>
        <v>#VALUE!</v>
      </c>
      <c r="AN266" s="109" t="e">
        <f aca="false">+Icfinal(AK266,AL266,AM266)</f>
        <v>#VALUE!</v>
      </c>
      <c r="AO266" s="109" t="e">
        <f aca="false">cptfc(AI266,AK266)</f>
        <v>#VALUE!</v>
      </c>
      <c r="AP266" s="119" t="e">
        <f aca="false">+kc(AN266,AI266)</f>
        <v>#VALUE!</v>
      </c>
      <c r="AQ266" s="109" t="e">
        <f aca="false">qcncs(AL266,AM266,AK266,AN266,Z266,AA266,AB266,AP266)</f>
        <v>#VALUE!</v>
      </c>
      <c r="AR266" s="109" t="e">
        <f aca="false">+cptcrr(AQ266)</f>
        <v>#VALUE!</v>
      </c>
      <c r="AS266" s="109" t="e">
        <f aca="false">+csr($C$17,B266,V266,U266)</f>
        <v>#VALUE!</v>
      </c>
      <c r="AT266" s="115"/>
      <c r="AU266" s="109" t="e">
        <f aca="false">+spteffstress($C$16,$C$13,$C$15,R266,$C$24)</f>
        <v>#VALUE!</v>
      </c>
      <c r="AV266" s="109" t="e">
        <f aca="false">+spttotalstress($C$16,$C$13,$C$15,R266,$C$24)</f>
        <v>#VALUE!</v>
      </c>
      <c r="AW266" s="109" t="e">
        <f aca="false">+cn($C$14,AU266)</f>
        <v>#VALUE!</v>
      </c>
      <c r="AX266" s="109" t="e">
        <f aca="false">+cr(R266)</f>
        <v>#VALUE!</v>
      </c>
      <c r="AY266" s="119" t="e">
        <f aca="false">+K266*AW266*AX266*$I$23*$I$24*($I$22/60)</f>
        <v>#VALUE!</v>
      </c>
      <c r="AZ266" s="119" t="e">
        <f aca="false">+blowcount(AY266,L266)</f>
        <v>#VALUE!</v>
      </c>
      <c r="BA266" s="109" t="e">
        <f aca="false">((0.048438889-0.0047206365*AZ266+0.00061356127*AZ266^2-0.000016726483*AZ266^3)/(1-0.12480911*AZ266+0.0095777286*AZ266^2-0.00032848013*AZ266^3+0.0000037137808*AZ266^4))</f>
        <v>#VALUE!</v>
      </c>
      <c r="BB266" s="109" t="e">
        <f aca="false">+csrspt($C$17,R266,AU266,AV266)</f>
        <v>#VALUE!</v>
      </c>
      <c r="BC266" s="2" t="e">
        <f aca="false">+fschart(H266)</f>
        <v>#VALUE!</v>
      </c>
      <c r="BD266" s="120" t="e">
        <f aca="false">+volstrain(AQ266,H266)</f>
        <v>#VALUE!</v>
      </c>
      <c r="BE266" s="1" t="e">
        <f aca="false">+shearstrain(AQ266,H266)</f>
        <v>#VALUE!</v>
      </c>
      <c r="BF266" s="1" t="e">
        <f aca="false">+BF267+BD266*(BK267-BK266)</f>
        <v>#VALUE!</v>
      </c>
      <c r="BG266" s="1" t="e">
        <f aca="false">+BG267+BE266*(BK267-BK266)</f>
        <v>#VALUE!</v>
      </c>
      <c r="BK266" s="2" t="n">
        <f aca="false">+B266</f>
        <v>0</v>
      </c>
      <c r="BL266" s="2" t="n">
        <f aca="false">$C$22-B266</f>
        <v>100</v>
      </c>
    </row>
    <row r="267" customFormat="false" ht="15" hidden="false" customHeight="false" outlineLevel="0" collapsed="false">
      <c r="A267" s="109" t="n">
        <f aca="false">$C$22-B267</f>
        <v>100</v>
      </c>
      <c r="B267" s="110"/>
      <c r="C267" s="110"/>
      <c r="D267" s="110"/>
      <c r="E267" s="112"/>
      <c r="F267" s="113" t="e">
        <f aca="false">+AN267</f>
        <v>#VALUE!</v>
      </c>
      <c r="G267" s="112" t="e">
        <f aca="false">+soil(F267)</f>
        <v>#VALUE!</v>
      </c>
      <c r="H267" s="114" t="e">
        <f aca="false">+fscpt($C$13,B267,AR267,AS267,AN267,AQ267,$E$18,AI267)</f>
        <v>#VALUE!</v>
      </c>
      <c r="I267" s="115"/>
      <c r="J267" s="114" t="e">
        <f aca="false">+fsspt($C$13,R267,BA267,BB267,N267,O267,P267,K267,$E$18,AZ267,$C$24)</f>
        <v>#VALUE!</v>
      </c>
      <c r="K267" s="116"/>
      <c r="L267" s="116"/>
      <c r="M267" s="116"/>
      <c r="N267" s="116"/>
      <c r="O267" s="116"/>
      <c r="P267" s="117"/>
      <c r="Q267" s="116"/>
      <c r="R267" s="109" t="n">
        <f aca="false">+B267-$C$24</f>
        <v>0</v>
      </c>
      <c r="S267" s="115"/>
      <c r="T267" s="118"/>
      <c r="U267" s="118" t="e">
        <f aca="false">+totalstress($C$16,$C$13,$C$15,B267)</f>
        <v>#VALUE!</v>
      </c>
      <c r="V267" s="109" t="e">
        <f aca="false">+effstress($C$16,$C$13,$C$15,B267)</f>
        <v>#VALUE!</v>
      </c>
      <c r="W267" s="109" t="e">
        <f aca="false">+cq($C$14,V267)</f>
        <v>#VALUE!</v>
      </c>
      <c r="X267" s="109" t="e">
        <f aca="false">cqmod($C$14,V267)</f>
        <v>#VALUE!</v>
      </c>
      <c r="Y267" s="109" t="e">
        <f aca="false">cqmodd($C$14,V267)</f>
        <v>#VALUE!</v>
      </c>
      <c r="Z267" s="109" t="e">
        <f aca="false">+(AD267/$C$14)*W267</f>
        <v>#VALUE!</v>
      </c>
      <c r="AA267" s="109" t="e">
        <f aca="false">+(AD267/$C$14)*X267</f>
        <v>#VALUE!</v>
      </c>
      <c r="AB267" s="109" t="e">
        <f aca="false">+(AD267/$C$14)*Y267</f>
        <v>#VALUE!</v>
      </c>
      <c r="AC267" s="118" t="e">
        <f aca="false">+thickcorr(E267)</f>
        <v>#VALUE!</v>
      </c>
      <c r="AD267" s="118" t="e">
        <f aca="false">+AC267*C267</f>
        <v>#VALUE!</v>
      </c>
      <c r="AE267" s="109" t="e">
        <f aca="false">+(AD267/$C$14)*W267</f>
        <v>#VALUE!</v>
      </c>
      <c r="AG267" s="109" t="e">
        <f aca="false">+(AD267/$C$14)*X267</f>
        <v>#VALUE!</v>
      </c>
      <c r="AH267" s="109" t="e">
        <f aca="false">+(D267/C267)*100</f>
        <v>#DIV/0!</v>
      </c>
      <c r="AI267" s="109" t="e">
        <f aca="false">+(D267/(C267-U267))*100</f>
        <v>#VALUE!</v>
      </c>
      <c r="AJ267" s="109" t="e">
        <f aca="false">+(AD267-U267)/V267</f>
        <v>#VALUE!</v>
      </c>
      <c r="AK267" s="109" t="e">
        <f aca="false">+((3.47-LOG10(AJ267))^2+(LOG10(AI267)+1.22)^2)^0.5</f>
        <v>#VALUE!</v>
      </c>
      <c r="AL267" s="109" t="e">
        <f aca="false">+((3.47-LOG10(AE267))^2+(LOG10(AI267)+1.22)^2)^0.5</f>
        <v>#VALUE!</v>
      </c>
      <c r="AM267" s="109" t="e">
        <f aca="false">+((3.47-LOG10(AG267))^2+(LOG10(AI267)+1.22)^2)^0.5</f>
        <v>#VALUE!</v>
      </c>
      <c r="AN267" s="109" t="e">
        <f aca="false">+Icfinal(AK267,AL267,AM267)</f>
        <v>#VALUE!</v>
      </c>
      <c r="AO267" s="109" t="e">
        <f aca="false">cptfc(AI267,AK267)</f>
        <v>#VALUE!</v>
      </c>
      <c r="AP267" s="119" t="e">
        <f aca="false">+kc(AN267,AI267)</f>
        <v>#VALUE!</v>
      </c>
      <c r="AQ267" s="109" t="e">
        <f aca="false">qcncs(AL267,AM267,AK267,AN267,Z267,AA267,AB267,AP267)</f>
        <v>#VALUE!</v>
      </c>
      <c r="AR267" s="109" t="e">
        <f aca="false">+cptcrr(AQ267)</f>
        <v>#VALUE!</v>
      </c>
      <c r="AS267" s="109" t="e">
        <f aca="false">+csr($C$17,B267,V267,U267)</f>
        <v>#VALUE!</v>
      </c>
      <c r="AT267" s="115"/>
      <c r="AU267" s="109" t="e">
        <f aca="false">+spteffstress($C$16,$C$13,$C$15,R267,$C$24)</f>
        <v>#VALUE!</v>
      </c>
      <c r="AV267" s="109" t="e">
        <f aca="false">+spttotalstress($C$16,$C$13,$C$15,R267,$C$24)</f>
        <v>#VALUE!</v>
      </c>
      <c r="AW267" s="109" t="e">
        <f aca="false">+cn($C$14,AU267)</f>
        <v>#VALUE!</v>
      </c>
      <c r="AX267" s="109" t="e">
        <f aca="false">+cr(R267)</f>
        <v>#VALUE!</v>
      </c>
      <c r="AY267" s="119" t="e">
        <f aca="false">+K267*AW267*AX267*$I$23*$I$24*($I$22/60)</f>
        <v>#VALUE!</v>
      </c>
      <c r="AZ267" s="119" t="e">
        <f aca="false">+blowcount(AY267,L267)</f>
        <v>#VALUE!</v>
      </c>
      <c r="BA267" s="109" t="e">
        <f aca="false">((0.048438889-0.0047206365*AZ267+0.00061356127*AZ267^2-0.000016726483*AZ267^3)/(1-0.12480911*AZ267+0.0095777286*AZ267^2-0.00032848013*AZ267^3+0.0000037137808*AZ267^4))</f>
        <v>#VALUE!</v>
      </c>
      <c r="BB267" s="109" t="e">
        <f aca="false">+csrspt($C$17,R267,AU267,AV267)</f>
        <v>#VALUE!</v>
      </c>
      <c r="BC267" s="2" t="e">
        <f aca="false">+fschart(H267)</f>
        <v>#VALUE!</v>
      </c>
      <c r="BD267" s="120" t="e">
        <f aca="false">+volstrain(AQ267,H267)</f>
        <v>#VALUE!</v>
      </c>
      <c r="BE267" s="1" t="e">
        <f aca="false">+shearstrain(AQ267,H267)</f>
        <v>#VALUE!</v>
      </c>
      <c r="BF267" s="1" t="e">
        <f aca="false">+BF268+BD267*(BK268-BK267)</f>
        <v>#VALUE!</v>
      </c>
      <c r="BG267" s="1" t="e">
        <f aca="false">+BG268+BE267*(BK268-BK267)</f>
        <v>#VALUE!</v>
      </c>
      <c r="BK267" s="2" t="n">
        <f aca="false">+B267</f>
        <v>0</v>
      </c>
      <c r="BL267" s="2" t="n">
        <f aca="false">$C$22-B267</f>
        <v>100</v>
      </c>
    </row>
    <row r="268" customFormat="false" ht="15" hidden="false" customHeight="false" outlineLevel="0" collapsed="false">
      <c r="A268" s="109" t="n">
        <f aca="false">$C$22-B268</f>
        <v>100</v>
      </c>
      <c r="B268" s="110"/>
      <c r="C268" s="110"/>
      <c r="D268" s="110"/>
      <c r="E268" s="112"/>
      <c r="F268" s="113" t="e">
        <f aca="false">+AN268</f>
        <v>#VALUE!</v>
      </c>
      <c r="G268" s="112" t="e">
        <f aca="false">+soil(F268)</f>
        <v>#VALUE!</v>
      </c>
      <c r="H268" s="114" t="e">
        <f aca="false">+fscpt($C$13,B268,AR268,AS268,AN268,AQ268,$E$18,AI268)</f>
        <v>#VALUE!</v>
      </c>
      <c r="I268" s="115"/>
      <c r="J268" s="114" t="e">
        <f aca="false">+fsspt($C$13,R268,BA268,BB268,N268,O268,P268,K268,$E$18,AZ268,$C$24)</f>
        <v>#VALUE!</v>
      </c>
      <c r="K268" s="116"/>
      <c r="L268" s="116"/>
      <c r="M268" s="116"/>
      <c r="N268" s="116"/>
      <c r="O268" s="116"/>
      <c r="P268" s="117"/>
      <c r="Q268" s="116"/>
      <c r="R268" s="109" t="n">
        <f aca="false">+B268-$C$24</f>
        <v>0</v>
      </c>
      <c r="S268" s="115"/>
      <c r="T268" s="118"/>
      <c r="U268" s="118" t="e">
        <f aca="false">+totalstress($C$16,$C$13,$C$15,B268)</f>
        <v>#VALUE!</v>
      </c>
      <c r="V268" s="109" t="e">
        <f aca="false">+effstress($C$16,$C$13,$C$15,B268)</f>
        <v>#VALUE!</v>
      </c>
      <c r="W268" s="109" t="e">
        <f aca="false">+cq($C$14,V268)</f>
        <v>#VALUE!</v>
      </c>
      <c r="X268" s="109" t="e">
        <f aca="false">cqmod($C$14,V268)</f>
        <v>#VALUE!</v>
      </c>
      <c r="Y268" s="109" t="e">
        <f aca="false">cqmodd($C$14,V268)</f>
        <v>#VALUE!</v>
      </c>
      <c r="Z268" s="109" t="e">
        <f aca="false">+(AD268/$C$14)*W268</f>
        <v>#VALUE!</v>
      </c>
      <c r="AA268" s="109" t="e">
        <f aca="false">+(AD268/$C$14)*X268</f>
        <v>#VALUE!</v>
      </c>
      <c r="AB268" s="109" t="e">
        <f aca="false">+(AD268/$C$14)*Y268</f>
        <v>#VALUE!</v>
      </c>
      <c r="AC268" s="118" t="e">
        <f aca="false">+thickcorr(E268)</f>
        <v>#VALUE!</v>
      </c>
      <c r="AD268" s="118" t="e">
        <f aca="false">+AC268*C268</f>
        <v>#VALUE!</v>
      </c>
      <c r="AE268" s="109" t="e">
        <f aca="false">+(AD268/$C$14)*W268</f>
        <v>#VALUE!</v>
      </c>
      <c r="AG268" s="109" t="e">
        <f aca="false">+(AD268/$C$14)*X268</f>
        <v>#VALUE!</v>
      </c>
      <c r="AH268" s="109" t="e">
        <f aca="false">+(D268/C268)*100</f>
        <v>#DIV/0!</v>
      </c>
      <c r="AI268" s="109" t="e">
        <f aca="false">+(D268/(C268-U268))*100</f>
        <v>#VALUE!</v>
      </c>
      <c r="AJ268" s="109" t="e">
        <f aca="false">+(AD268-U268)/V268</f>
        <v>#VALUE!</v>
      </c>
      <c r="AK268" s="109" t="e">
        <f aca="false">+((3.47-LOG10(AJ268))^2+(LOG10(AI268)+1.22)^2)^0.5</f>
        <v>#VALUE!</v>
      </c>
      <c r="AL268" s="109" t="e">
        <f aca="false">+((3.47-LOG10(AE268))^2+(LOG10(AI268)+1.22)^2)^0.5</f>
        <v>#VALUE!</v>
      </c>
      <c r="AM268" s="109" t="e">
        <f aca="false">+((3.47-LOG10(AG268))^2+(LOG10(AI268)+1.22)^2)^0.5</f>
        <v>#VALUE!</v>
      </c>
      <c r="AN268" s="109" t="e">
        <f aca="false">+Icfinal(AK268,AL268,AM268)</f>
        <v>#VALUE!</v>
      </c>
      <c r="AO268" s="109" t="e">
        <f aca="false">cptfc(AI268,AK268)</f>
        <v>#VALUE!</v>
      </c>
      <c r="AP268" s="119" t="e">
        <f aca="false">+kc(AN268,AI268)</f>
        <v>#VALUE!</v>
      </c>
      <c r="AQ268" s="109" t="e">
        <f aca="false">qcncs(AL268,AM268,AK268,AN268,Z268,AA268,AB268,AP268)</f>
        <v>#VALUE!</v>
      </c>
      <c r="AR268" s="109" t="e">
        <f aca="false">+cptcrr(AQ268)</f>
        <v>#VALUE!</v>
      </c>
      <c r="AS268" s="109" t="e">
        <f aca="false">+csr($C$17,B268,V268,U268)</f>
        <v>#VALUE!</v>
      </c>
      <c r="AT268" s="115"/>
      <c r="AU268" s="109" t="e">
        <f aca="false">+spteffstress($C$16,$C$13,$C$15,R268,$C$24)</f>
        <v>#VALUE!</v>
      </c>
      <c r="AV268" s="109" t="e">
        <f aca="false">+spttotalstress($C$16,$C$13,$C$15,R268,$C$24)</f>
        <v>#VALUE!</v>
      </c>
      <c r="AW268" s="109" t="e">
        <f aca="false">+cn($C$14,AU268)</f>
        <v>#VALUE!</v>
      </c>
      <c r="AX268" s="109" t="e">
        <f aca="false">+cr(R268)</f>
        <v>#VALUE!</v>
      </c>
      <c r="AY268" s="119" t="e">
        <f aca="false">+K268*AW268*AX268*$I$23*$I$24*($I$22/60)</f>
        <v>#VALUE!</v>
      </c>
      <c r="AZ268" s="119" t="e">
        <f aca="false">+blowcount(AY268,L268)</f>
        <v>#VALUE!</v>
      </c>
      <c r="BA268" s="109" t="e">
        <f aca="false">((0.048438889-0.0047206365*AZ268+0.00061356127*AZ268^2-0.000016726483*AZ268^3)/(1-0.12480911*AZ268+0.0095777286*AZ268^2-0.00032848013*AZ268^3+0.0000037137808*AZ268^4))</f>
        <v>#VALUE!</v>
      </c>
      <c r="BB268" s="109" t="e">
        <f aca="false">+csrspt($C$17,R268,AU268,AV268)</f>
        <v>#VALUE!</v>
      </c>
      <c r="BC268" s="2" t="e">
        <f aca="false">+fschart(H268)</f>
        <v>#VALUE!</v>
      </c>
      <c r="BD268" s="120" t="e">
        <f aca="false">+volstrain(AQ268,H268)</f>
        <v>#VALUE!</v>
      </c>
      <c r="BE268" s="1" t="e">
        <f aca="false">+shearstrain(AQ268,H268)</f>
        <v>#VALUE!</v>
      </c>
      <c r="BF268" s="1" t="e">
        <f aca="false">+BF269+BD268*(BK269-BK268)</f>
        <v>#VALUE!</v>
      </c>
      <c r="BG268" s="1" t="e">
        <f aca="false">+BG269+BE268*(BK269-BK268)</f>
        <v>#VALUE!</v>
      </c>
      <c r="BK268" s="2" t="n">
        <f aca="false">+B268</f>
        <v>0</v>
      </c>
      <c r="BL268" s="2" t="n">
        <f aca="false">$C$22-B268</f>
        <v>100</v>
      </c>
    </row>
    <row r="269" customFormat="false" ht="15" hidden="false" customHeight="false" outlineLevel="0" collapsed="false">
      <c r="A269" s="109" t="n">
        <f aca="false">$C$22-B269</f>
        <v>100</v>
      </c>
      <c r="B269" s="110"/>
      <c r="C269" s="110"/>
      <c r="D269" s="110"/>
      <c r="E269" s="112"/>
      <c r="F269" s="113" t="e">
        <f aca="false">+AN269</f>
        <v>#VALUE!</v>
      </c>
      <c r="G269" s="112" t="e">
        <f aca="false">+soil(F269)</f>
        <v>#VALUE!</v>
      </c>
      <c r="H269" s="114" t="e">
        <f aca="false">+fscpt($C$13,B269,AR269,AS269,AN269,AQ269,$E$18,AI269)</f>
        <v>#VALUE!</v>
      </c>
      <c r="I269" s="115"/>
      <c r="J269" s="114" t="e">
        <f aca="false">+fsspt($C$13,R269,BA269,BB269,N269,O269,P269,K269,$E$18,AZ269,$C$24)</f>
        <v>#VALUE!</v>
      </c>
      <c r="K269" s="116"/>
      <c r="L269" s="116"/>
      <c r="M269" s="116"/>
      <c r="N269" s="116"/>
      <c r="O269" s="116"/>
      <c r="P269" s="117"/>
      <c r="Q269" s="116"/>
      <c r="R269" s="109" t="n">
        <f aca="false">+B269-$C$24</f>
        <v>0</v>
      </c>
      <c r="S269" s="115"/>
      <c r="T269" s="118"/>
      <c r="U269" s="118" t="e">
        <f aca="false">+totalstress($C$16,$C$13,$C$15,B269)</f>
        <v>#VALUE!</v>
      </c>
      <c r="V269" s="109" t="e">
        <f aca="false">+effstress($C$16,$C$13,$C$15,B269)</f>
        <v>#VALUE!</v>
      </c>
      <c r="W269" s="109" t="e">
        <f aca="false">+cq($C$14,V269)</f>
        <v>#VALUE!</v>
      </c>
      <c r="X269" s="109" t="e">
        <f aca="false">cqmod($C$14,V269)</f>
        <v>#VALUE!</v>
      </c>
      <c r="Y269" s="109" t="e">
        <f aca="false">cqmodd($C$14,V269)</f>
        <v>#VALUE!</v>
      </c>
      <c r="Z269" s="109" t="e">
        <f aca="false">+(AD269/$C$14)*W269</f>
        <v>#VALUE!</v>
      </c>
      <c r="AA269" s="109" t="e">
        <f aca="false">+(AD269/$C$14)*X269</f>
        <v>#VALUE!</v>
      </c>
      <c r="AB269" s="109" t="e">
        <f aca="false">+(AD269/$C$14)*Y269</f>
        <v>#VALUE!</v>
      </c>
      <c r="AC269" s="118" t="e">
        <f aca="false">+thickcorr(E269)</f>
        <v>#VALUE!</v>
      </c>
      <c r="AD269" s="118" t="e">
        <f aca="false">+AC269*C269</f>
        <v>#VALUE!</v>
      </c>
      <c r="AE269" s="109" t="e">
        <f aca="false">+(AD269/$C$14)*W269</f>
        <v>#VALUE!</v>
      </c>
      <c r="AG269" s="109" t="e">
        <f aca="false">+(AD269/$C$14)*X269</f>
        <v>#VALUE!</v>
      </c>
      <c r="AH269" s="109" t="e">
        <f aca="false">+(D269/C269)*100</f>
        <v>#DIV/0!</v>
      </c>
      <c r="AI269" s="109" t="e">
        <f aca="false">+(D269/(C269-U269))*100</f>
        <v>#VALUE!</v>
      </c>
      <c r="AJ269" s="109" t="e">
        <f aca="false">+(AD269-U269)/V269</f>
        <v>#VALUE!</v>
      </c>
      <c r="AK269" s="109" t="e">
        <f aca="false">+((3.47-LOG10(AJ269))^2+(LOG10(AI269)+1.22)^2)^0.5</f>
        <v>#VALUE!</v>
      </c>
      <c r="AL269" s="109" t="e">
        <f aca="false">+((3.47-LOG10(AE269))^2+(LOG10(AI269)+1.22)^2)^0.5</f>
        <v>#VALUE!</v>
      </c>
      <c r="AM269" s="109" t="e">
        <f aca="false">+((3.47-LOG10(AG269))^2+(LOG10(AI269)+1.22)^2)^0.5</f>
        <v>#VALUE!</v>
      </c>
      <c r="AN269" s="109" t="e">
        <f aca="false">+Icfinal(AK269,AL269,AM269)</f>
        <v>#VALUE!</v>
      </c>
      <c r="AO269" s="109" t="e">
        <f aca="false">cptfc(AI269,AK269)</f>
        <v>#VALUE!</v>
      </c>
      <c r="AP269" s="119" t="e">
        <f aca="false">+kc(AN269,AI269)</f>
        <v>#VALUE!</v>
      </c>
      <c r="AQ269" s="109" t="e">
        <f aca="false">qcncs(AL269,AM269,AK269,AN269,Z269,AA269,AB269,AP269)</f>
        <v>#VALUE!</v>
      </c>
      <c r="AR269" s="109" t="e">
        <f aca="false">+cptcrr(AQ269)</f>
        <v>#VALUE!</v>
      </c>
      <c r="AS269" s="109" t="e">
        <f aca="false">+csr($C$17,B269,V269,U269)</f>
        <v>#VALUE!</v>
      </c>
      <c r="AT269" s="115"/>
      <c r="AU269" s="109" t="e">
        <f aca="false">+spteffstress($C$16,$C$13,$C$15,R269,$C$24)</f>
        <v>#VALUE!</v>
      </c>
      <c r="AV269" s="109" t="e">
        <f aca="false">+spttotalstress($C$16,$C$13,$C$15,R269,$C$24)</f>
        <v>#VALUE!</v>
      </c>
      <c r="AW269" s="109" t="e">
        <f aca="false">+cn($C$14,AU269)</f>
        <v>#VALUE!</v>
      </c>
      <c r="AX269" s="109" t="e">
        <f aca="false">+cr(R269)</f>
        <v>#VALUE!</v>
      </c>
      <c r="AY269" s="119" t="e">
        <f aca="false">+K269*AW269*AX269*$I$23*$I$24*($I$22/60)</f>
        <v>#VALUE!</v>
      </c>
      <c r="AZ269" s="119" t="e">
        <f aca="false">+blowcount(AY269,L269)</f>
        <v>#VALUE!</v>
      </c>
      <c r="BA269" s="109" t="e">
        <f aca="false">((0.048438889-0.0047206365*AZ269+0.00061356127*AZ269^2-0.000016726483*AZ269^3)/(1-0.12480911*AZ269+0.0095777286*AZ269^2-0.00032848013*AZ269^3+0.0000037137808*AZ269^4))</f>
        <v>#VALUE!</v>
      </c>
      <c r="BB269" s="109" t="e">
        <f aca="false">+csrspt($C$17,R269,AU269,AV269)</f>
        <v>#VALUE!</v>
      </c>
      <c r="BC269" s="2" t="e">
        <f aca="false">+fschart(H269)</f>
        <v>#VALUE!</v>
      </c>
      <c r="BD269" s="120" t="e">
        <f aca="false">+volstrain(AQ269,H269)</f>
        <v>#VALUE!</v>
      </c>
      <c r="BE269" s="1" t="e">
        <f aca="false">+shearstrain(AQ269,H269)</f>
        <v>#VALUE!</v>
      </c>
      <c r="BF269" s="1" t="e">
        <f aca="false">+BF270+BD269*(BK270-BK269)</f>
        <v>#VALUE!</v>
      </c>
      <c r="BG269" s="1" t="e">
        <f aca="false">+BG270+BE269*(BK270-BK269)</f>
        <v>#VALUE!</v>
      </c>
      <c r="BK269" s="2" t="n">
        <f aca="false">+B269</f>
        <v>0</v>
      </c>
      <c r="BL269" s="2" t="n">
        <f aca="false">$C$22-B269</f>
        <v>100</v>
      </c>
    </row>
    <row r="270" customFormat="false" ht="15" hidden="false" customHeight="false" outlineLevel="0" collapsed="false">
      <c r="A270" s="109" t="n">
        <f aca="false">$C$22-B270</f>
        <v>100</v>
      </c>
      <c r="B270" s="110"/>
      <c r="C270" s="110"/>
      <c r="D270" s="110"/>
      <c r="E270" s="112"/>
      <c r="F270" s="113" t="e">
        <f aca="false">+AN270</f>
        <v>#VALUE!</v>
      </c>
      <c r="G270" s="112" t="e">
        <f aca="false">+soil(F270)</f>
        <v>#VALUE!</v>
      </c>
      <c r="H270" s="114" t="e">
        <f aca="false">+fscpt($C$13,B270,AR270,AS270,AN270,AQ270,$E$18,AI270)</f>
        <v>#VALUE!</v>
      </c>
      <c r="I270" s="115"/>
      <c r="J270" s="114" t="e">
        <f aca="false">+fsspt($C$13,R270,BA270,BB270,N270,O270,P270,K270,$E$18,AZ270,$C$24)</f>
        <v>#VALUE!</v>
      </c>
      <c r="K270" s="116"/>
      <c r="L270" s="116"/>
      <c r="M270" s="116"/>
      <c r="N270" s="116"/>
      <c r="O270" s="116"/>
      <c r="P270" s="117"/>
      <c r="Q270" s="116"/>
      <c r="R270" s="109" t="n">
        <f aca="false">+B270-$C$24</f>
        <v>0</v>
      </c>
      <c r="S270" s="115"/>
      <c r="T270" s="118"/>
      <c r="U270" s="118" t="e">
        <f aca="false">+totalstress($C$16,$C$13,$C$15,B270)</f>
        <v>#VALUE!</v>
      </c>
      <c r="V270" s="109" t="e">
        <f aca="false">+effstress($C$16,$C$13,$C$15,B270)</f>
        <v>#VALUE!</v>
      </c>
      <c r="W270" s="109" t="e">
        <f aca="false">+cq($C$14,V270)</f>
        <v>#VALUE!</v>
      </c>
      <c r="X270" s="109" t="e">
        <f aca="false">cqmod($C$14,V270)</f>
        <v>#VALUE!</v>
      </c>
      <c r="Y270" s="109" t="e">
        <f aca="false">cqmodd($C$14,V270)</f>
        <v>#VALUE!</v>
      </c>
      <c r="Z270" s="109" t="e">
        <f aca="false">+(AD270/$C$14)*W270</f>
        <v>#VALUE!</v>
      </c>
      <c r="AA270" s="109" t="e">
        <f aca="false">+(AD270/$C$14)*X270</f>
        <v>#VALUE!</v>
      </c>
      <c r="AB270" s="109" t="e">
        <f aca="false">+(AD270/$C$14)*Y270</f>
        <v>#VALUE!</v>
      </c>
      <c r="AC270" s="118" t="e">
        <f aca="false">+thickcorr(E270)</f>
        <v>#VALUE!</v>
      </c>
      <c r="AD270" s="118" t="e">
        <f aca="false">+AC270*C270</f>
        <v>#VALUE!</v>
      </c>
      <c r="AE270" s="109" t="e">
        <f aca="false">+(AD270/$C$14)*W270</f>
        <v>#VALUE!</v>
      </c>
      <c r="AG270" s="109" t="e">
        <f aca="false">+(AD270/$C$14)*X270</f>
        <v>#VALUE!</v>
      </c>
      <c r="AH270" s="109" t="e">
        <f aca="false">+(D270/C270)*100</f>
        <v>#DIV/0!</v>
      </c>
      <c r="AI270" s="109" t="e">
        <f aca="false">+(D270/(C270-U270))*100</f>
        <v>#VALUE!</v>
      </c>
      <c r="AJ270" s="109" t="e">
        <f aca="false">+(AD270-U270)/V270</f>
        <v>#VALUE!</v>
      </c>
      <c r="AK270" s="109" t="e">
        <f aca="false">+((3.47-LOG10(AJ270))^2+(LOG10(AI270)+1.22)^2)^0.5</f>
        <v>#VALUE!</v>
      </c>
      <c r="AL270" s="109" t="e">
        <f aca="false">+((3.47-LOG10(AE270))^2+(LOG10(AI270)+1.22)^2)^0.5</f>
        <v>#VALUE!</v>
      </c>
      <c r="AM270" s="109" t="e">
        <f aca="false">+((3.47-LOG10(AG270))^2+(LOG10(AI270)+1.22)^2)^0.5</f>
        <v>#VALUE!</v>
      </c>
      <c r="AN270" s="109" t="e">
        <f aca="false">+Icfinal(AK270,AL270,AM270)</f>
        <v>#VALUE!</v>
      </c>
      <c r="AO270" s="109" t="e">
        <f aca="false">cptfc(AI270,AK270)</f>
        <v>#VALUE!</v>
      </c>
      <c r="AP270" s="119" t="e">
        <f aca="false">+kc(AN270,AI270)</f>
        <v>#VALUE!</v>
      </c>
      <c r="AQ270" s="109" t="e">
        <f aca="false">qcncs(AL270,AM270,AK270,AN270,Z270,AA270,AB270,AP270)</f>
        <v>#VALUE!</v>
      </c>
      <c r="AR270" s="109" t="e">
        <f aca="false">+cptcrr(AQ270)</f>
        <v>#VALUE!</v>
      </c>
      <c r="AS270" s="109" t="e">
        <f aca="false">+csr($C$17,B270,V270,U270)</f>
        <v>#VALUE!</v>
      </c>
      <c r="AT270" s="115"/>
      <c r="AU270" s="109" t="e">
        <f aca="false">+spteffstress($C$16,$C$13,$C$15,R270,$C$24)</f>
        <v>#VALUE!</v>
      </c>
      <c r="AV270" s="109" t="e">
        <f aca="false">+spttotalstress($C$16,$C$13,$C$15,R270,$C$24)</f>
        <v>#VALUE!</v>
      </c>
      <c r="AW270" s="109" t="e">
        <f aca="false">+cn($C$14,AU270)</f>
        <v>#VALUE!</v>
      </c>
      <c r="AX270" s="109" t="e">
        <f aca="false">+cr(R270)</f>
        <v>#VALUE!</v>
      </c>
      <c r="AY270" s="119" t="e">
        <f aca="false">+K270*AW270*AX270*$I$23*$I$24*($I$22/60)</f>
        <v>#VALUE!</v>
      </c>
      <c r="AZ270" s="119" t="e">
        <f aca="false">+blowcount(AY270,L270)</f>
        <v>#VALUE!</v>
      </c>
      <c r="BA270" s="109" t="e">
        <f aca="false">((0.048438889-0.0047206365*AZ270+0.00061356127*AZ270^2-0.000016726483*AZ270^3)/(1-0.12480911*AZ270+0.0095777286*AZ270^2-0.00032848013*AZ270^3+0.0000037137808*AZ270^4))</f>
        <v>#VALUE!</v>
      </c>
      <c r="BB270" s="109" t="e">
        <f aca="false">+csrspt($C$17,R270,AU270,AV270)</f>
        <v>#VALUE!</v>
      </c>
      <c r="BC270" s="2" t="e">
        <f aca="false">+fschart(H270)</f>
        <v>#VALUE!</v>
      </c>
      <c r="BD270" s="120" t="e">
        <f aca="false">+volstrain(AQ270,H270)</f>
        <v>#VALUE!</v>
      </c>
      <c r="BE270" s="1" t="e">
        <f aca="false">+shearstrain(AQ270,H270)</f>
        <v>#VALUE!</v>
      </c>
      <c r="BF270" s="1" t="e">
        <f aca="false">+BF271+BD270*(BK271-BK270)</f>
        <v>#VALUE!</v>
      </c>
      <c r="BG270" s="1" t="e">
        <f aca="false">+BG271+BE270*(BK271-BK270)</f>
        <v>#VALUE!</v>
      </c>
      <c r="BK270" s="2" t="n">
        <f aca="false">+B270</f>
        <v>0</v>
      </c>
      <c r="BL270" s="2" t="n">
        <f aca="false">$C$22-B270</f>
        <v>100</v>
      </c>
    </row>
    <row r="271" customFormat="false" ht="15" hidden="false" customHeight="false" outlineLevel="0" collapsed="false">
      <c r="A271" s="109" t="n">
        <f aca="false">$C$22-B271</f>
        <v>100</v>
      </c>
      <c r="B271" s="110"/>
      <c r="C271" s="110"/>
      <c r="D271" s="110"/>
      <c r="E271" s="112"/>
      <c r="F271" s="113" t="e">
        <f aca="false">+AN271</f>
        <v>#VALUE!</v>
      </c>
      <c r="G271" s="112" t="e">
        <f aca="false">+soil(F271)</f>
        <v>#VALUE!</v>
      </c>
      <c r="H271" s="114" t="e">
        <f aca="false">+fscpt($C$13,B271,AR271,AS271,AN271,AQ271,$E$18,AI271)</f>
        <v>#VALUE!</v>
      </c>
      <c r="I271" s="115"/>
      <c r="J271" s="114" t="e">
        <f aca="false">+fsspt($C$13,R271,BA271,BB271,N271,O271,P271,K271,$E$18,AZ271,$C$24)</f>
        <v>#VALUE!</v>
      </c>
      <c r="K271" s="116"/>
      <c r="L271" s="116"/>
      <c r="M271" s="116"/>
      <c r="N271" s="116"/>
      <c r="O271" s="116"/>
      <c r="P271" s="117"/>
      <c r="Q271" s="116"/>
      <c r="R271" s="109" t="n">
        <f aca="false">+B271-$C$24</f>
        <v>0</v>
      </c>
      <c r="S271" s="115"/>
      <c r="T271" s="118"/>
      <c r="U271" s="118" t="e">
        <f aca="false">+totalstress($C$16,$C$13,$C$15,B271)</f>
        <v>#VALUE!</v>
      </c>
      <c r="V271" s="109" t="e">
        <f aca="false">+effstress($C$16,$C$13,$C$15,B271)</f>
        <v>#VALUE!</v>
      </c>
      <c r="W271" s="109" t="e">
        <f aca="false">+cq($C$14,V271)</f>
        <v>#VALUE!</v>
      </c>
      <c r="X271" s="109" t="e">
        <f aca="false">cqmod($C$14,V271)</f>
        <v>#VALUE!</v>
      </c>
      <c r="Y271" s="109" t="e">
        <f aca="false">cqmodd($C$14,V271)</f>
        <v>#VALUE!</v>
      </c>
      <c r="Z271" s="109" t="e">
        <f aca="false">+(AD271/$C$14)*W271</f>
        <v>#VALUE!</v>
      </c>
      <c r="AA271" s="109" t="e">
        <f aca="false">+(AD271/$C$14)*X271</f>
        <v>#VALUE!</v>
      </c>
      <c r="AB271" s="109" t="e">
        <f aca="false">+(AD271/$C$14)*Y271</f>
        <v>#VALUE!</v>
      </c>
      <c r="AC271" s="118" t="e">
        <f aca="false">+thickcorr(E271)</f>
        <v>#VALUE!</v>
      </c>
      <c r="AD271" s="118" t="e">
        <f aca="false">+AC271*C271</f>
        <v>#VALUE!</v>
      </c>
      <c r="AE271" s="109" t="e">
        <f aca="false">+(AD271/$C$14)*W271</f>
        <v>#VALUE!</v>
      </c>
      <c r="AG271" s="109" t="e">
        <f aca="false">+(AD271/$C$14)*X271</f>
        <v>#VALUE!</v>
      </c>
      <c r="AH271" s="109" t="e">
        <f aca="false">+(D271/C271)*100</f>
        <v>#DIV/0!</v>
      </c>
      <c r="AI271" s="109" t="e">
        <f aca="false">+(D271/(C271-U271))*100</f>
        <v>#VALUE!</v>
      </c>
      <c r="AJ271" s="109" t="e">
        <f aca="false">+(AD271-U271)/V271</f>
        <v>#VALUE!</v>
      </c>
      <c r="AK271" s="109" t="e">
        <f aca="false">+((3.47-LOG10(AJ271))^2+(LOG10(AI271)+1.22)^2)^0.5</f>
        <v>#VALUE!</v>
      </c>
      <c r="AL271" s="109" t="e">
        <f aca="false">+((3.47-LOG10(AE271))^2+(LOG10(AI271)+1.22)^2)^0.5</f>
        <v>#VALUE!</v>
      </c>
      <c r="AM271" s="109" t="e">
        <f aca="false">+((3.47-LOG10(AG271))^2+(LOG10(AI271)+1.22)^2)^0.5</f>
        <v>#VALUE!</v>
      </c>
      <c r="AN271" s="109" t="e">
        <f aca="false">+Icfinal(AK271,AL271,AM271)</f>
        <v>#VALUE!</v>
      </c>
      <c r="AO271" s="109" t="e">
        <f aca="false">cptfc(AI271,AK271)</f>
        <v>#VALUE!</v>
      </c>
      <c r="AP271" s="119" t="e">
        <f aca="false">+kc(AN271,AI271)</f>
        <v>#VALUE!</v>
      </c>
      <c r="AQ271" s="109" t="e">
        <f aca="false">qcncs(AL271,AM271,AK271,AN271,Z271,AA271,AB271,AP271)</f>
        <v>#VALUE!</v>
      </c>
      <c r="AR271" s="109" t="e">
        <f aca="false">+cptcrr(AQ271)</f>
        <v>#VALUE!</v>
      </c>
      <c r="AS271" s="109" t="e">
        <f aca="false">+csr($C$17,B271,V271,U271)</f>
        <v>#VALUE!</v>
      </c>
      <c r="AT271" s="115"/>
      <c r="AU271" s="109" t="e">
        <f aca="false">+spteffstress($C$16,$C$13,$C$15,R271,$C$24)</f>
        <v>#VALUE!</v>
      </c>
      <c r="AV271" s="109" t="e">
        <f aca="false">+spttotalstress($C$16,$C$13,$C$15,R271,$C$24)</f>
        <v>#VALUE!</v>
      </c>
      <c r="AW271" s="109" t="e">
        <f aca="false">+cn($C$14,AU271)</f>
        <v>#VALUE!</v>
      </c>
      <c r="AX271" s="109" t="e">
        <f aca="false">+cr(R271)</f>
        <v>#VALUE!</v>
      </c>
      <c r="AY271" s="119" t="e">
        <f aca="false">+K271*AW271*AX271*$I$23*$I$24*($I$22/60)</f>
        <v>#VALUE!</v>
      </c>
      <c r="AZ271" s="119" t="e">
        <f aca="false">+blowcount(AY271,L271)</f>
        <v>#VALUE!</v>
      </c>
      <c r="BA271" s="109" t="e">
        <f aca="false">((0.048438889-0.0047206365*AZ271+0.00061356127*AZ271^2-0.000016726483*AZ271^3)/(1-0.12480911*AZ271+0.0095777286*AZ271^2-0.00032848013*AZ271^3+0.0000037137808*AZ271^4))</f>
        <v>#VALUE!</v>
      </c>
      <c r="BB271" s="109" t="e">
        <f aca="false">+csrspt($C$17,R271,AU271,AV271)</f>
        <v>#VALUE!</v>
      </c>
      <c r="BC271" s="2" t="e">
        <f aca="false">+fschart(H271)</f>
        <v>#VALUE!</v>
      </c>
      <c r="BD271" s="120" t="e">
        <f aca="false">+volstrain(AQ271,H271)</f>
        <v>#VALUE!</v>
      </c>
      <c r="BE271" s="1" t="e">
        <f aca="false">+shearstrain(AQ271,H271)</f>
        <v>#VALUE!</v>
      </c>
      <c r="BF271" s="1" t="e">
        <f aca="false">+BF272+BD271*(BK272-BK271)</f>
        <v>#VALUE!</v>
      </c>
      <c r="BG271" s="1" t="e">
        <f aca="false">+BG272+BE271*(BK272-BK271)</f>
        <v>#VALUE!</v>
      </c>
      <c r="BK271" s="2" t="n">
        <f aca="false">+B271</f>
        <v>0</v>
      </c>
      <c r="BL271" s="2" t="n">
        <f aca="false">$C$22-B271</f>
        <v>100</v>
      </c>
    </row>
    <row r="272" customFormat="false" ht="15" hidden="false" customHeight="false" outlineLevel="0" collapsed="false">
      <c r="A272" s="109" t="n">
        <f aca="false">$C$22-B272</f>
        <v>100</v>
      </c>
      <c r="B272" s="110"/>
      <c r="C272" s="110"/>
      <c r="D272" s="110"/>
      <c r="E272" s="112"/>
      <c r="F272" s="113" t="e">
        <f aca="false">+AN272</f>
        <v>#VALUE!</v>
      </c>
      <c r="G272" s="112" t="e">
        <f aca="false">+soil(F272)</f>
        <v>#VALUE!</v>
      </c>
      <c r="H272" s="114" t="e">
        <f aca="false">+fscpt($C$13,B272,AR272,AS272,AN272,AQ272,$E$18,AI272)</f>
        <v>#VALUE!</v>
      </c>
      <c r="I272" s="115"/>
      <c r="J272" s="114" t="e">
        <f aca="false">+fsspt($C$13,R272,BA272,BB272,N272,O272,P272,K272,$E$18,AZ272,$C$24)</f>
        <v>#VALUE!</v>
      </c>
      <c r="K272" s="116"/>
      <c r="L272" s="116"/>
      <c r="M272" s="116"/>
      <c r="N272" s="116"/>
      <c r="O272" s="116"/>
      <c r="P272" s="117"/>
      <c r="Q272" s="116"/>
      <c r="R272" s="109" t="n">
        <f aca="false">+B272-$C$24</f>
        <v>0</v>
      </c>
      <c r="S272" s="115"/>
      <c r="T272" s="118"/>
      <c r="U272" s="118" t="e">
        <f aca="false">+totalstress($C$16,$C$13,$C$15,B272)</f>
        <v>#VALUE!</v>
      </c>
      <c r="V272" s="109" t="e">
        <f aca="false">+effstress($C$16,$C$13,$C$15,B272)</f>
        <v>#VALUE!</v>
      </c>
      <c r="W272" s="109" t="e">
        <f aca="false">+cq($C$14,V272)</f>
        <v>#VALUE!</v>
      </c>
      <c r="X272" s="109" t="e">
        <f aca="false">cqmod($C$14,V272)</f>
        <v>#VALUE!</v>
      </c>
      <c r="Y272" s="109" t="e">
        <f aca="false">cqmodd($C$14,V272)</f>
        <v>#VALUE!</v>
      </c>
      <c r="Z272" s="109" t="e">
        <f aca="false">+(AD272/$C$14)*W272</f>
        <v>#VALUE!</v>
      </c>
      <c r="AA272" s="109" t="e">
        <f aca="false">+(AD272/$C$14)*X272</f>
        <v>#VALUE!</v>
      </c>
      <c r="AB272" s="109" t="e">
        <f aca="false">+(AD272/$C$14)*Y272</f>
        <v>#VALUE!</v>
      </c>
      <c r="AC272" s="118" t="e">
        <f aca="false">+thickcorr(E272)</f>
        <v>#VALUE!</v>
      </c>
      <c r="AD272" s="118" t="e">
        <f aca="false">+AC272*C272</f>
        <v>#VALUE!</v>
      </c>
      <c r="AE272" s="109" t="e">
        <f aca="false">+(AD272/$C$14)*W272</f>
        <v>#VALUE!</v>
      </c>
      <c r="AG272" s="109" t="e">
        <f aca="false">+(AD272/$C$14)*X272</f>
        <v>#VALUE!</v>
      </c>
      <c r="AH272" s="109" t="e">
        <f aca="false">+(D272/C272)*100</f>
        <v>#DIV/0!</v>
      </c>
      <c r="AI272" s="109" t="e">
        <f aca="false">+(D272/(C272-U272))*100</f>
        <v>#VALUE!</v>
      </c>
      <c r="AJ272" s="109" t="e">
        <f aca="false">+(AD272-U272)/V272</f>
        <v>#VALUE!</v>
      </c>
      <c r="AK272" s="109" t="e">
        <f aca="false">+((3.47-LOG10(AJ272))^2+(LOG10(AI272)+1.22)^2)^0.5</f>
        <v>#VALUE!</v>
      </c>
      <c r="AL272" s="109" t="e">
        <f aca="false">+((3.47-LOG10(AE272))^2+(LOG10(AI272)+1.22)^2)^0.5</f>
        <v>#VALUE!</v>
      </c>
      <c r="AM272" s="109" t="e">
        <f aca="false">+((3.47-LOG10(AG272))^2+(LOG10(AI272)+1.22)^2)^0.5</f>
        <v>#VALUE!</v>
      </c>
      <c r="AN272" s="109" t="e">
        <f aca="false">+Icfinal(AK272,AL272,AM272)</f>
        <v>#VALUE!</v>
      </c>
      <c r="AO272" s="109" t="e">
        <f aca="false">cptfc(AI272,AK272)</f>
        <v>#VALUE!</v>
      </c>
      <c r="AP272" s="119" t="e">
        <f aca="false">+kc(AN272,AI272)</f>
        <v>#VALUE!</v>
      </c>
      <c r="AQ272" s="109" t="e">
        <f aca="false">qcncs(AL272,AM272,AK272,AN272,Z272,AA272,AB272,AP272)</f>
        <v>#VALUE!</v>
      </c>
      <c r="AR272" s="109" t="e">
        <f aca="false">+cptcrr(AQ272)</f>
        <v>#VALUE!</v>
      </c>
      <c r="AS272" s="109" t="e">
        <f aca="false">+csr($C$17,B272,V272,U272)</f>
        <v>#VALUE!</v>
      </c>
      <c r="AT272" s="115"/>
      <c r="AU272" s="109" t="e">
        <f aca="false">+spteffstress($C$16,$C$13,$C$15,R272,$C$24)</f>
        <v>#VALUE!</v>
      </c>
      <c r="AV272" s="109" t="e">
        <f aca="false">+spttotalstress($C$16,$C$13,$C$15,R272,$C$24)</f>
        <v>#VALUE!</v>
      </c>
      <c r="AW272" s="109" t="e">
        <f aca="false">+cn($C$14,AU272)</f>
        <v>#VALUE!</v>
      </c>
      <c r="AX272" s="109" t="e">
        <f aca="false">+cr(R272)</f>
        <v>#VALUE!</v>
      </c>
      <c r="AY272" s="119" t="e">
        <f aca="false">+K272*AW272*AX272*$I$23*$I$24*($I$22/60)</f>
        <v>#VALUE!</v>
      </c>
      <c r="AZ272" s="119" t="e">
        <f aca="false">+blowcount(AY272,L272)</f>
        <v>#VALUE!</v>
      </c>
      <c r="BA272" s="109" t="e">
        <f aca="false">((0.048438889-0.0047206365*AZ272+0.00061356127*AZ272^2-0.000016726483*AZ272^3)/(1-0.12480911*AZ272+0.0095777286*AZ272^2-0.00032848013*AZ272^3+0.0000037137808*AZ272^4))</f>
        <v>#VALUE!</v>
      </c>
      <c r="BB272" s="109" t="e">
        <f aca="false">+csrspt($C$17,R272,AU272,AV272)</f>
        <v>#VALUE!</v>
      </c>
      <c r="BC272" s="2" t="e">
        <f aca="false">+fschart(H272)</f>
        <v>#VALUE!</v>
      </c>
      <c r="BD272" s="120" t="e">
        <f aca="false">+volstrain(AQ272,H272)</f>
        <v>#VALUE!</v>
      </c>
      <c r="BE272" s="1" t="e">
        <f aca="false">+shearstrain(AQ272,H272)</f>
        <v>#VALUE!</v>
      </c>
      <c r="BF272" s="1" t="e">
        <f aca="false">+BF273+BD272*(BK273-BK272)</f>
        <v>#VALUE!</v>
      </c>
      <c r="BG272" s="1" t="e">
        <f aca="false">+BG273+BE272*(BK273-BK272)</f>
        <v>#VALUE!</v>
      </c>
      <c r="BK272" s="2" t="n">
        <f aca="false">+B272</f>
        <v>0</v>
      </c>
      <c r="BL272" s="2" t="n">
        <f aca="false">$C$22-B272</f>
        <v>100</v>
      </c>
    </row>
    <row r="273" customFormat="false" ht="15" hidden="false" customHeight="false" outlineLevel="0" collapsed="false">
      <c r="A273" s="109" t="n">
        <f aca="false">$C$22-B273</f>
        <v>100</v>
      </c>
      <c r="B273" s="110"/>
      <c r="C273" s="110"/>
      <c r="D273" s="110"/>
      <c r="E273" s="112"/>
      <c r="F273" s="113" t="e">
        <f aca="false">+AN273</f>
        <v>#VALUE!</v>
      </c>
      <c r="G273" s="112" t="e">
        <f aca="false">+soil(F273)</f>
        <v>#VALUE!</v>
      </c>
      <c r="H273" s="114" t="e">
        <f aca="false">+fscpt($C$13,B273,AR273,AS273,AN273,AQ273,$E$18,AI273)</f>
        <v>#VALUE!</v>
      </c>
      <c r="I273" s="115"/>
      <c r="J273" s="114" t="e">
        <f aca="false">+fsspt($C$13,R273,BA273,BB273,N273,O273,P273,K273,$E$18,AZ273,$C$24)</f>
        <v>#VALUE!</v>
      </c>
      <c r="K273" s="116"/>
      <c r="L273" s="116"/>
      <c r="M273" s="116"/>
      <c r="N273" s="116"/>
      <c r="O273" s="116"/>
      <c r="P273" s="117"/>
      <c r="Q273" s="116"/>
      <c r="R273" s="109" t="n">
        <f aca="false">+B273-$C$24</f>
        <v>0</v>
      </c>
      <c r="S273" s="115"/>
      <c r="T273" s="118"/>
      <c r="U273" s="118" t="e">
        <f aca="false">+totalstress($C$16,$C$13,$C$15,B273)</f>
        <v>#VALUE!</v>
      </c>
      <c r="V273" s="109" t="e">
        <f aca="false">+effstress($C$16,$C$13,$C$15,B273)</f>
        <v>#VALUE!</v>
      </c>
      <c r="W273" s="109" t="e">
        <f aca="false">+cq($C$14,V273)</f>
        <v>#VALUE!</v>
      </c>
      <c r="X273" s="109" t="e">
        <f aca="false">cqmod($C$14,V273)</f>
        <v>#VALUE!</v>
      </c>
      <c r="Y273" s="109" t="e">
        <f aca="false">cqmodd($C$14,V273)</f>
        <v>#VALUE!</v>
      </c>
      <c r="Z273" s="109" t="e">
        <f aca="false">+(AD273/$C$14)*W273</f>
        <v>#VALUE!</v>
      </c>
      <c r="AA273" s="109" t="e">
        <f aca="false">+(AD273/$C$14)*X273</f>
        <v>#VALUE!</v>
      </c>
      <c r="AB273" s="109" t="e">
        <f aca="false">+(AD273/$C$14)*Y273</f>
        <v>#VALUE!</v>
      </c>
      <c r="AC273" s="118" t="e">
        <f aca="false">+thickcorr(E273)</f>
        <v>#VALUE!</v>
      </c>
      <c r="AD273" s="118" t="e">
        <f aca="false">+AC273*C273</f>
        <v>#VALUE!</v>
      </c>
      <c r="AE273" s="109" t="e">
        <f aca="false">+(AD273/$C$14)*W273</f>
        <v>#VALUE!</v>
      </c>
      <c r="AG273" s="109" t="e">
        <f aca="false">+(AD273/$C$14)*X273</f>
        <v>#VALUE!</v>
      </c>
      <c r="AH273" s="109" t="e">
        <f aca="false">+(D273/C273)*100</f>
        <v>#DIV/0!</v>
      </c>
      <c r="AI273" s="109" t="e">
        <f aca="false">+(D273/(C273-U273))*100</f>
        <v>#VALUE!</v>
      </c>
      <c r="AJ273" s="109" t="e">
        <f aca="false">+(AD273-U273)/V273</f>
        <v>#VALUE!</v>
      </c>
      <c r="AK273" s="109" t="e">
        <f aca="false">+((3.47-LOG10(AJ273))^2+(LOG10(AI273)+1.22)^2)^0.5</f>
        <v>#VALUE!</v>
      </c>
      <c r="AL273" s="109" t="e">
        <f aca="false">+((3.47-LOG10(AE273))^2+(LOG10(AI273)+1.22)^2)^0.5</f>
        <v>#VALUE!</v>
      </c>
      <c r="AM273" s="109" t="e">
        <f aca="false">+((3.47-LOG10(AG273))^2+(LOG10(AI273)+1.22)^2)^0.5</f>
        <v>#VALUE!</v>
      </c>
      <c r="AN273" s="109" t="e">
        <f aca="false">+Icfinal(AK273,AL273,AM273)</f>
        <v>#VALUE!</v>
      </c>
      <c r="AO273" s="109" t="e">
        <f aca="false">cptfc(AI273,AK273)</f>
        <v>#VALUE!</v>
      </c>
      <c r="AP273" s="119" t="e">
        <f aca="false">+kc(AN273,AI273)</f>
        <v>#VALUE!</v>
      </c>
      <c r="AQ273" s="109" t="e">
        <f aca="false">qcncs(AL273,AM273,AK273,AN273,Z273,AA273,AB273,AP273)</f>
        <v>#VALUE!</v>
      </c>
      <c r="AR273" s="109" t="e">
        <f aca="false">+cptcrr(AQ273)</f>
        <v>#VALUE!</v>
      </c>
      <c r="AS273" s="109" t="e">
        <f aca="false">+csr($C$17,B273,V273,U273)</f>
        <v>#VALUE!</v>
      </c>
      <c r="AT273" s="115"/>
      <c r="AU273" s="109" t="e">
        <f aca="false">+spteffstress($C$16,$C$13,$C$15,R273,$C$24)</f>
        <v>#VALUE!</v>
      </c>
      <c r="AV273" s="109" t="e">
        <f aca="false">+spttotalstress($C$16,$C$13,$C$15,R273,$C$24)</f>
        <v>#VALUE!</v>
      </c>
      <c r="AW273" s="109" t="e">
        <f aca="false">+cn($C$14,AU273)</f>
        <v>#VALUE!</v>
      </c>
      <c r="AX273" s="109" t="e">
        <f aca="false">+cr(R273)</f>
        <v>#VALUE!</v>
      </c>
      <c r="AY273" s="119" t="e">
        <f aca="false">+K273*AW273*AX273*$I$23*$I$24*($I$22/60)</f>
        <v>#VALUE!</v>
      </c>
      <c r="AZ273" s="119" t="e">
        <f aca="false">+blowcount(AY273,L273)</f>
        <v>#VALUE!</v>
      </c>
      <c r="BA273" s="109" t="e">
        <f aca="false">((0.048438889-0.0047206365*AZ273+0.00061356127*AZ273^2-0.000016726483*AZ273^3)/(1-0.12480911*AZ273+0.0095777286*AZ273^2-0.00032848013*AZ273^3+0.0000037137808*AZ273^4))</f>
        <v>#VALUE!</v>
      </c>
      <c r="BB273" s="109" t="e">
        <f aca="false">+csrspt($C$17,R273,AU273,AV273)</f>
        <v>#VALUE!</v>
      </c>
      <c r="BC273" s="2" t="e">
        <f aca="false">+fschart(H273)</f>
        <v>#VALUE!</v>
      </c>
      <c r="BD273" s="120" t="e">
        <f aca="false">+volstrain(AQ273,H273)</f>
        <v>#VALUE!</v>
      </c>
      <c r="BE273" s="1" t="e">
        <f aca="false">+shearstrain(AQ273,H273)</f>
        <v>#VALUE!</v>
      </c>
      <c r="BF273" s="1" t="e">
        <f aca="false">+BF274+BD273*(BK274-BK273)</f>
        <v>#VALUE!</v>
      </c>
      <c r="BG273" s="1" t="e">
        <f aca="false">+BG274+BE273*(BK274-BK273)</f>
        <v>#VALUE!</v>
      </c>
      <c r="BK273" s="2" t="n">
        <f aca="false">+B273</f>
        <v>0</v>
      </c>
      <c r="BL273" s="2" t="n">
        <f aca="false">$C$22-B273</f>
        <v>100</v>
      </c>
    </row>
    <row r="274" customFormat="false" ht="15" hidden="false" customHeight="false" outlineLevel="0" collapsed="false">
      <c r="A274" s="109" t="n">
        <f aca="false">$C$22-B274</f>
        <v>100</v>
      </c>
      <c r="B274" s="110"/>
      <c r="C274" s="110"/>
      <c r="D274" s="110"/>
      <c r="E274" s="112"/>
      <c r="F274" s="113" t="e">
        <f aca="false">+AN274</f>
        <v>#VALUE!</v>
      </c>
      <c r="G274" s="112" t="e">
        <f aca="false">+soil(F274)</f>
        <v>#VALUE!</v>
      </c>
      <c r="H274" s="114" t="e">
        <f aca="false">+fscpt($C$13,B274,AR274,AS274,AN274,AQ274,$E$18,AI274)</f>
        <v>#VALUE!</v>
      </c>
      <c r="I274" s="115"/>
      <c r="J274" s="114" t="e">
        <f aca="false">+fsspt($C$13,R274,BA274,BB274,N274,O274,P274,K274,$E$18,AZ274,$C$24)</f>
        <v>#VALUE!</v>
      </c>
      <c r="K274" s="116"/>
      <c r="L274" s="116"/>
      <c r="M274" s="116"/>
      <c r="N274" s="116"/>
      <c r="O274" s="116"/>
      <c r="P274" s="117"/>
      <c r="Q274" s="116"/>
      <c r="R274" s="109" t="n">
        <f aca="false">+B274-$C$24</f>
        <v>0</v>
      </c>
      <c r="S274" s="115"/>
      <c r="T274" s="118"/>
      <c r="U274" s="118" t="e">
        <f aca="false">+totalstress($C$16,$C$13,$C$15,B274)</f>
        <v>#VALUE!</v>
      </c>
      <c r="V274" s="109" t="e">
        <f aca="false">+effstress($C$16,$C$13,$C$15,B274)</f>
        <v>#VALUE!</v>
      </c>
      <c r="W274" s="109" t="e">
        <f aca="false">+cq($C$14,V274)</f>
        <v>#VALUE!</v>
      </c>
      <c r="X274" s="109" t="e">
        <f aca="false">cqmod($C$14,V274)</f>
        <v>#VALUE!</v>
      </c>
      <c r="Y274" s="109" t="e">
        <f aca="false">cqmodd($C$14,V274)</f>
        <v>#VALUE!</v>
      </c>
      <c r="Z274" s="109" t="e">
        <f aca="false">+(AD274/$C$14)*W274</f>
        <v>#VALUE!</v>
      </c>
      <c r="AA274" s="109" t="e">
        <f aca="false">+(AD274/$C$14)*X274</f>
        <v>#VALUE!</v>
      </c>
      <c r="AB274" s="109" t="e">
        <f aca="false">+(AD274/$C$14)*Y274</f>
        <v>#VALUE!</v>
      </c>
      <c r="AC274" s="118" t="e">
        <f aca="false">+thickcorr(E274)</f>
        <v>#VALUE!</v>
      </c>
      <c r="AD274" s="118" t="e">
        <f aca="false">+AC274*C274</f>
        <v>#VALUE!</v>
      </c>
      <c r="AE274" s="109" t="e">
        <f aca="false">+(AD274/$C$14)*W274</f>
        <v>#VALUE!</v>
      </c>
      <c r="AG274" s="109" t="e">
        <f aca="false">+(AD274/$C$14)*X274</f>
        <v>#VALUE!</v>
      </c>
      <c r="AH274" s="109" t="e">
        <f aca="false">+(D274/C274)*100</f>
        <v>#DIV/0!</v>
      </c>
      <c r="AI274" s="109" t="e">
        <f aca="false">+(D274/(C274-U274))*100</f>
        <v>#VALUE!</v>
      </c>
      <c r="AJ274" s="109" t="e">
        <f aca="false">+(AD274-U274)/V274</f>
        <v>#VALUE!</v>
      </c>
      <c r="AK274" s="109" t="e">
        <f aca="false">+((3.47-LOG10(AJ274))^2+(LOG10(AI274)+1.22)^2)^0.5</f>
        <v>#VALUE!</v>
      </c>
      <c r="AL274" s="109" t="e">
        <f aca="false">+((3.47-LOG10(AE274))^2+(LOG10(AI274)+1.22)^2)^0.5</f>
        <v>#VALUE!</v>
      </c>
      <c r="AM274" s="109" t="e">
        <f aca="false">+((3.47-LOG10(AG274))^2+(LOG10(AI274)+1.22)^2)^0.5</f>
        <v>#VALUE!</v>
      </c>
      <c r="AN274" s="109" t="e">
        <f aca="false">+Icfinal(AK274,AL274,AM274)</f>
        <v>#VALUE!</v>
      </c>
      <c r="AO274" s="109" t="e">
        <f aca="false">cptfc(AI274,AK274)</f>
        <v>#VALUE!</v>
      </c>
      <c r="AP274" s="119" t="e">
        <f aca="false">+kc(AN274,AI274)</f>
        <v>#VALUE!</v>
      </c>
      <c r="AQ274" s="109" t="e">
        <f aca="false">qcncs(AL274,AM274,AK274,AN274,Z274,AA274,AB274,AP274)</f>
        <v>#VALUE!</v>
      </c>
      <c r="AR274" s="109" t="e">
        <f aca="false">+cptcrr(AQ274)</f>
        <v>#VALUE!</v>
      </c>
      <c r="AS274" s="109" t="e">
        <f aca="false">+csr($C$17,B274,V274,U274)</f>
        <v>#VALUE!</v>
      </c>
      <c r="AT274" s="115"/>
      <c r="AU274" s="109" t="e">
        <f aca="false">+spteffstress($C$16,$C$13,$C$15,R274,$C$24)</f>
        <v>#VALUE!</v>
      </c>
      <c r="AV274" s="109" t="e">
        <f aca="false">+spttotalstress($C$16,$C$13,$C$15,R274,$C$24)</f>
        <v>#VALUE!</v>
      </c>
      <c r="AW274" s="109" t="e">
        <f aca="false">+cn($C$14,AU274)</f>
        <v>#VALUE!</v>
      </c>
      <c r="AX274" s="109" t="e">
        <f aca="false">+cr(R274)</f>
        <v>#VALUE!</v>
      </c>
      <c r="AY274" s="119" t="e">
        <f aca="false">+K274*AW274*AX274*$I$23*$I$24*($I$22/60)</f>
        <v>#VALUE!</v>
      </c>
      <c r="AZ274" s="119" t="e">
        <f aca="false">+blowcount(AY274,L274)</f>
        <v>#VALUE!</v>
      </c>
      <c r="BA274" s="109" t="e">
        <f aca="false">((0.048438889-0.0047206365*AZ274+0.00061356127*AZ274^2-0.000016726483*AZ274^3)/(1-0.12480911*AZ274+0.0095777286*AZ274^2-0.00032848013*AZ274^3+0.0000037137808*AZ274^4))</f>
        <v>#VALUE!</v>
      </c>
      <c r="BB274" s="109" t="e">
        <f aca="false">+csrspt($C$17,R274,AU274,AV274)</f>
        <v>#VALUE!</v>
      </c>
      <c r="BC274" s="2" t="e">
        <f aca="false">+fschart(H274)</f>
        <v>#VALUE!</v>
      </c>
      <c r="BD274" s="120" t="e">
        <f aca="false">+volstrain(AQ274,H274)</f>
        <v>#VALUE!</v>
      </c>
      <c r="BE274" s="1" t="e">
        <f aca="false">+shearstrain(AQ274,H274)</f>
        <v>#VALUE!</v>
      </c>
      <c r="BF274" s="1" t="e">
        <f aca="false">+BF275+BD274*(BK275-BK274)</f>
        <v>#VALUE!</v>
      </c>
      <c r="BG274" s="1" t="e">
        <f aca="false">+BG275+BE274*(BK275-BK274)</f>
        <v>#VALUE!</v>
      </c>
      <c r="BK274" s="2" t="n">
        <f aca="false">+B274</f>
        <v>0</v>
      </c>
      <c r="BL274" s="2" t="n">
        <f aca="false">$C$22-B274</f>
        <v>100</v>
      </c>
    </row>
    <row r="275" customFormat="false" ht="15" hidden="false" customHeight="false" outlineLevel="0" collapsed="false">
      <c r="A275" s="109" t="n">
        <f aca="false">$C$22-B275</f>
        <v>100</v>
      </c>
      <c r="B275" s="110"/>
      <c r="C275" s="110"/>
      <c r="D275" s="110"/>
      <c r="E275" s="112"/>
      <c r="F275" s="113" t="e">
        <f aca="false">+AN275</f>
        <v>#VALUE!</v>
      </c>
      <c r="G275" s="112" t="e">
        <f aca="false">+soil(F275)</f>
        <v>#VALUE!</v>
      </c>
      <c r="H275" s="114" t="e">
        <f aca="false">+fscpt($C$13,B275,AR275,AS275,AN275,AQ275,$E$18,AI275)</f>
        <v>#VALUE!</v>
      </c>
      <c r="I275" s="115"/>
      <c r="J275" s="114" t="e">
        <f aca="false">+fsspt($C$13,R275,BA275,BB275,N275,O275,P275,K275,$E$18,AZ275,$C$24)</f>
        <v>#VALUE!</v>
      </c>
      <c r="K275" s="116"/>
      <c r="L275" s="116"/>
      <c r="M275" s="116"/>
      <c r="N275" s="116"/>
      <c r="O275" s="116"/>
      <c r="P275" s="117"/>
      <c r="Q275" s="116"/>
      <c r="R275" s="109" t="n">
        <f aca="false">+B275-$C$24</f>
        <v>0</v>
      </c>
      <c r="S275" s="115"/>
      <c r="T275" s="118"/>
      <c r="U275" s="118" t="e">
        <f aca="false">+totalstress($C$16,$C$13,$C$15,B275)</f>
        <v>#VALUE!</v>
      </c>
      <c r="V275" s="109" t="e">
        <f aca="false">+effstress($C$16,$C$13,$C$15,B275)</f>
        <v>#VALUE!</v>
      </c>
      <c r="W275" s="109" t="e">
        <f aca="false">+cq($C$14,V275)</f>
        <v>#VALUE!</v>
      </c>
      <c r="X275" s="109" t="e">
        <f aca="false">cqmod($C$14,V275)</f>
        <v>#VALUE!</v>
      </c>
      <c r="Y275" s="109" t="e">
        <f aca="false">cqmodd($C$14,V275)</f>
        <v>#VALUE!</v>
      </c>
      <c r="Z275" s="109" t="e">
        <f aca="false">+(AD275/$C$14)*W275</f>
        <v>#VALUE!</v>
      </c>
      <c r="AA275" s="109" t="e">
        <f aca="false">+(AD275/$C$14)*X275</f>
        <v>#VALUE!</v>
      </c>
      <c r="AB275" s="109" t="e">
        <f aca="false">+(AD275/$C$14)*Y275</f>
        <v>#VALUE!</v>
      </c>
      <c r="AC275" s="118" t="e">
        <f aca="false">+thickcorr(E275)</f>
        <v>#VALUE!</v>
      </c>
      <c r="AD275" s="118" t="e">
        <f aca="false">+AC275*C275</f>
        <v>#VALUE!</v>
      </c>
      <c r="AE275" s="109" t="e">
        <f aca="false">+(AD275/$C$14)*W275</f>
        <v>#VALUE!</v>
      </c>
      <c r="AG275" s="109" t="e">
        <f aca="false">+(AD275/$C$14)*X275</f>
        <v>#VALUE!</v>
      </c>
      <c r="AH275" s="109" t="e">
        <f aca="false">+(D275/C275)*100</f>
        <v>#DIV/0!</v>
      </c>
      <c r="AI275" s="109" t="e">
        <f aca="false">+(D275/(C275-U275))*100</f>
        <v>#VALUE!</v>
      </c>
      <c r="AJ275" s="109" t="e">
        <f aca="false">+(AD275-U275)/V275</f>
        <v>#VALUE!</v>
      </c>
      <c r="AK275" s="109" t="e">
        <f aca="false">+((3.47-LOG10(AJ275))^2+(LOG10(AI275)+1.22)^2)^0.5</f>
        <v>#VALUE!</v>
      </c>
      <c r="AL275" s="109" t="e">
        <f aca="false">+((3.47-LOG10(AE275))^2+(LOG10(AI275)+1.22)^2)^0.5</f>
        <v>#VALUE!</v>
      </c>
      <c r="AM275" s="109" t="e">
        <f aca="false">+((3.47-LOG10(AG275))^2+(LOG10(AI275)+1.22)^2)^0.5</f>
        <v>#VALUE!</v>
      </c>
      <c r="AN275" s="109" t="e">
        <f aca="false">+Icfinal(AK275,AL275,AM275)</f>
        <v>#VALUE!</v>
      </c>
      <c r="AO275" s="109" t="e">
        <f aca="false">cptfc(AI275,AK275)</f>
        <v>#VALUE!</v>
      </c>
      <c r="AP275" s="119" t="e">
        <f aca="false">+kc(AN275,AI275)</f>
        <v>#VALUE!</v>
      </c>
      <c r="AQ275" s="109" t="e">
        <f aca="false">qcncs(AL275,AM275,AK275,AN275,Z275,AA275,AB275,AP275)</f>
        <v>#VALUE!</v>
      </c>
      <c r="AR275" s="109" t="e">
        <f aca="false">+cptcrr(AQ275)</f>
        <v>#VALUE!</v>
      </c>
      <c r="AS275" s="109" t="e">
        <f aca="false">+csr($C$17,B275,V275,U275)</f>
        <v>#VALUE!</v>
      </c>
      <c r="AT275" s="115"/>
      <c r="AU275" s="109" t="e">
        <f aca="false">+spteffstress($C$16,$C$13,$C$15,R275,$C$24)</f>
        <v>#VALUE!</v>
      </c>
      <c r="AV275" s="109" t="e">
        <f aca="false">+spttotalstress($C$16,$C$13,$C$15,R275,$C$24)</f>
        <v>#VALUE!</v>
      </c>
      <c r="AW275" s="109" t="e">
        <f aca="false">+cn($C$14,AU275)</f>
        <v>#VALUE!</v>
      </c>
      <c r="AX275" s="109" t="e">
        <f aca="false">+cr(R275)</f>
        <v>#VALUE!</v>
      </c>
      <c r="AY275" s="119" t="e">
        <f aca="false">+K275*AW275*AX275*$I$23*$I$24*($I$22/60)</f>
        <v>#VALUE!</v>
      </c>
      <c r="AZ275" s="119" t="e">
        <f aca="false">+blowcount(AY275,L275)</f>
        <v>#VALUE!</v>
      </c>
      <c r="BA275" s="109" t="e">
        <f aca="false">((0.048438889-0.0047206365*AZ275+0.00061356127*AZ275^2-0.000016726483*AZ275^3)/(1-0.12480911*AZ275+0.0095777286*AZ275^2-0.00032848013*AZ275^3+0.0000037137808*AZ275^4))</f>
        <v>#VALUE!</v>
      </c>
      <c r="BB275" s="109" t="e">
        <f aca="false">+csrspt($C$17,R275,AU275,AV275)</f>
        <v>#VALUE!</v>
      </c>
      <c r="BC275" s="2" t="e">
        <f aca="false">+fschart(H275)</f>
        <v>#VALUE!</v>
      </c>
      <c r="BD275" s="120" t="e">
        <f aca="false">+volstrain(AQ275,H275)</f>
        <v>#VALUE!</v>
      </c>
      <c r="BE275" s="1" t="e">
        <f aca="false">+shearstrain(AQ275,H275)</f>
        <v>#VALUE!</v>
      </c>
      <c r="BF275" s="1" t="e">
        <f aca="false">+BF276+BD275*(BK276-BK275)</f>
        <v>#VALUE!</v>
      </c>
      <c r="BG275" s="1" t="e">
        <f aca="false">+BG276+BE275*(BK276-BK275)</f>
        <v>#VALUE!</v>
      </c>
      <c r="BK275" s="2" t="n">
        <f aca="false">+B275</f>
        <v>0</v>
      </c>
      <c r="BL275" s="2" t="n">
        <f aca="false">$C$22-B275</f>
        <v>100</v>
      </c>
    </row>
    <row r="276" customFormat="false" ht="15" hidden="false" customHeight="false" outlineLevel="0" collapsed="false">
      <c r="A276" s="109" t="n">
        <f aca="false">$C$22-B276</f>
        <v>100</v>
      </c>
      <c r="B276" s="110"/>
      <c r="C276" s="110"/>
      <c r="D276" s="110"/>
      <c r="E276" s="112"/>
      <c r="F276" s="113" t="e">
        <f aca="false">+AN276</f>
        <v>#VALUE!</v>
      </c>
      <c r="G276" s="112" t="e">
        <f aca="false">+soil(F276)</f>
        <v>#VALUE!</v>
      </c>
      <c r="H276" s="114" t="e">
        <f aca="false">+fscpt($C$13,B276,AR276,AS276,AN276,AQ276,$E$18,AI276)</f>
        <v>#VALUE!</v>
      </c>
      <c r="I276" s="115"/>
      <c r="J276" s="114" t="e">
        <f aca="false">+fsspt($C$13,R276,BA276,BB276,N276,O276,P276,K276,$E$18,AZ276,$C$24)</f>
        <v>#VALUE!</v>
      </c>
      <c r="K276" s="116"/>
      <c r="L276" s="116"/>
      <c r="M276" s="116"/>
      <c r="N276" s="116"/>
      <c r="O276" s="116"/>
      <c r="P276" s="117"/>
      <c r="Q276" s="116"/>
      <c r="R276" s="109" t="n">
        <f aca="false">+B276-$C$24</f>
        <v>0</v>
      </c>
      <c r="S276" s="115"/>
      <c r="T276" s="118"/>
      <c r="U276" s="118" t="e">
        <f aca="false">+totalstress($C$16,$C$13,$C$15,B276)</f>
        <v>#VALUE!</v>
      </c>
      <c r="V276" s="109" t="e">
        <f aca="false">+effstress($C$16,$C$13,$C$15,B276)</f>
        <v>#VALUE!</v>
      </c>
      <c r="W276" s="109" t="e">
        <f aca="false">+cq($C$14,V276)</f>
        <v>#VALUE!</v>
      </c>
      <c r="X276" s="109" t="e">
        <f aca="false">cqmod($C$14,V276)</f>
        <v>#VALUE!</v>
      </c>
      <c r="Y276" s="109" t="e">
        <f aca="false">cqmodd($C$14,V276)</f>
        <v>#VALUE!</v>
      </c>
      <c r="Z276" s="109" t="e">
        <f aca="false">+(AD276/$C$14)*W276</f>
        <v>#VALUE!</v>
      </c>
      <c r="AA276" s="109" t="e">
        <f aca="false">+(AD276/$C$14)*X276</f>
        <v>#VALUE!</v>
      </c>
      <c r="AB276" s="109" t="e">
        <f aca="false">+(AD276/$C$14)*Y276</f>
        <v>#VALUE!</v>
      </c>
      <c r="AC276" s="118" t="e">
        <f aca="false">+thickcorr(E276)</f>
        <v>#VALUE!</v>
      </c>
      <c r="AD276" s="118" t="e">
        <f aca="false">+AC276*C276</f>
        <v>#VALUE!</v>
      </c>
      <c r="AE276" s="109" t="e">
        <f aca="false">+(AD276/$C$14)*W276</f>
        <v>#VALUE!</v>
      </c>
      <c r="AG276" s="109" t="e">
        <f aca="false">+(AD276/$C$14)*X276</f>
        <v>#VALUE!</v>
      </c>
      <c r="AH276" s="109" t="e">
        <f aca="false">+(D276/C276)*100</f>
        <v>#DIV/0!</v>
      </c>
      <c r="AI276" s="109" t="e">
        <f aca="false">+(D276/(C276-U276))*100</f>
        <v>#VALUE!</v>
      </c>
      <c r="AJ276" s="109" t="e">
        <f aca="false">+(AD276-U276)/V276</f>
        <v>#VALUE!</v>
      </c>
      <c r="AK276" s="109" t="e">
        <f aca="false">+((3.47-LOG10(AJ276))^2+(LOG10(AI276)+1.22)^2)^0.5</f>
        <v>#VALUE!</v>
      </c>
      <c r="AL276" s="109" t="e">
        <f aca="false">+((3.47-LOG10(AE276))^2+(LOG10(AI276)+1.22)^2)^0.5</f>
        <v>#VALUE!</v>
      </c>
      <c r="AM276" s="109" t="e">
        <f aca="false">+((3.47-LOG10(AG276))^2+(LOG10(AI276)+1.22)^2)^0.5</f>
        <v>#VALUE!</v>
      </c>
      <c r="AN276" s="109" t="e">
        <f aca="false">+Icfinal(AK276,AL276,AM276)</f>
        <v>#VALUE!</v>
      </c>
      <c r="AO276" s="109" t="e">
        <f aca="false">cptfc(AI276,AK276)</f>
        <v>#VALUE!</v>
      </c>
      <c r="AP276" s="119" t="e">
        <f aca="false">+kc(AN276,AI276)</f>
        <v>#VALUE!</v>
      </c>
      <c r="AQ276" s="109" t="e">
        <f aca="false">qcncs(AL276,AM276,AK276,AN276,Z276,AA276,AB276,AP276)</f>
        <v>#VALUE!</v>
      </c>
      <c r="AR276" s="109" t="e">
        <f aca="false">+cptcrr(AQ276)</f>
        <v>#VALUE!</v>
      </c>
      <c r="AS276" s="109" t="e">
        <f aca="false">+csr($C$17,B276,V276,U276)</f>
        <v>#VALUE!</v>
      </c>
      <c r="AT276" s="115"/>
      <c r="AU276" s="109" t="e">
        <f aca="false">+spteffstress($C$16,$C$13,$C$15,R276,$C$24)</f>
        <v>#VALUE!</v>
      </c>
      <c r="AV276" s="109" t="e">
        <f aca="false">+spttotalstress($C$16,$C$13,$C$15,R276,$C$24)</f>
        <v>#VALUE!</v>
      </c>
      <c r="AW276" s="109" t="e">
        <f aca="false">+cn($C$14,AU276)</f>
        <v>#VALUE!</v>
      </c>
      <c r="AX276" s="109" t="e">
        <f aca="false">+cr(R276)</f>
        <v>#VALUE!</v>
      </c>
      <c r="AY276" s="119" t="e">
        <f aca="false">+K276*AW276*AX276*$I$23*$I$24*($I$22/60)</f>
        <v>#VALUE!</v>
      </c>
      <c r="AZ276" s="119" t="e">
        <f aca="false">+blowcount(AY276,L276)</f>
        <v>#VALUE!</v>
      </c>
      <c r="BA276" s="109" t="e">
        <f aca="false">((0.048438889-0.0047206365*AZ276+0.00061356127*AZ276^2-0.000016726483*AZ276^3)/(1-0.12480911*AZ276+0.0095777286*AZ276^2-0.00032848013*AZ276^3+0.0000037137808*AZ276^4))</f>
        <v>#VALUE!</v>
      </c>
      <c r="BB276" s="109" t="e">
        <f aca="false">+csrspt($C$17,R276,AU276,AV276)</f>
        <v>#VALUE!</v>
      </c>
      <c r="BC276" s="2" t="e">
        <f aca="false">+fschart(H276)</f>
        <v>#VALUE!</v>
      </c>
      <c r="BD276" s="120" t="e">
        <f aca="false">+volstrain(AQ276,H276)</f>
        <v>#VALUE!</v>
      </c>
      <c r="BE276" s="1" t="e">
        <f aca="false">+shearstrain(AQ276,H276)</f>
        <v>#VALUE!</v>
      </c>
      <c r="BF276" s="1" t="e">
        <f aca="false">+BF277+BD276*(BK277-BK276)</f>
        <v>#VALUE!</v>
      </c>
      <c r="BG276" s="1" t="e">
        <f aca="false">+BG277+BE276*(BK277-BK276)</f>
        <v>#VALUE!</v>
      </c>
      <c r="BK276" s="2" t="n">
        <f aca="false">+B276</f>
        <v>0</v>
      </c>
      <c r="BL276" s="2" t="n">
        <f aca="false">$C$22-B276</f>
        <v>100</v>
      </c>
    </row>
    <row r="277" customFormat="false" ht="15" hidden="false" customHeight="false" outlineLevel="0" collapsed="false">
      <c r="A277" s="109" t="n">
        <f aca="false">$C$22-B277</f>
        <v>100</v>
      </c>
      <c r="B277" s="110"/>
      <c r="C277" s="110"/>
      <c r="D277" s="110"/>
      <c r="E277" s="112"/>
      <c r="F277" s="113" t="e">
        <f aca="false">+AN277</f>
        <v>#VALUE!</v>
      </c>
      <c r="G277" s="112" t="e">
        <f aca="false">+soil(F277)</f>
        <v>#VALUE!</v>
      </c>
      <c r="H277" s="114" t="e">
        <f aca="false">+fscpt($C$13,B277,AR277,AS277,AN277,AQ277,$E$18,AI277)</f>
        <v>#VALUE!</v>
      </c>
      <c r="I277" s="115"/>
      <c r="J277" s="114" t="e">
        <f aca="false">+fsspt($C$13,R277,BA277,BB277,N277,O277,P277,K277,$E$18,AZ277,$C$24)</f>
        <v>#VALUE!</v>
      </c>
      <c r="K277" s="116"/>
      <c r="L277" s="116"/>
      <c r="M277" s="116"/>
      <c r="N277" s="116"/>
      <c r="O277" s="116"/>
      <c r="P277" s="117"/>
      <c r="Q277" s="116"/>
      <c r="R277" s="109" t="n">
        <f aca="false">+B277-$C$24</f>
        <v>0</v>
      </c>
      <c r="S277" s="115"/>
      <c r="T277" s="118"/>
      <c r="U277" s="118" t="e">
        <f aca="false">+totalstress($C$16,$C$13,$C$15,B277)</f>
        <v>#VALUE!</v>
      </c>
      <c r="V277" s="109" t="e">
        <f aca="false">+effstress($C$16,$C$13,$C$15,B277)</f>
        <v>#VALUE!</v>
      </c>
      <c r="W277" s="109" t="e">
        <f aca="false">+cq($C$14,V277)</f>
        <v>#VALUE!</v>
      </c>
      <c r="X277" s="109" t="e">
        <f aca="false">cqmod($C$14,V277)</f>
        <v>#VALUE!</v>
      </c>
      <c r="Y277" s="109" t="e">
        <f aca="false">cqmodd($C$14,V277)</f>
        <v>#VALUE!</v>
      </c>
      <c r="Z277" s="109" t="e">
        <f aca="false">+(AD277/$C$14)*W277</f>
        <v>#VALUE!</v>
      </c>
      <c r="AA277" s="109" t="e">
        <f aca="false">+(AD277/$C$14)*X277</f>
        <v>#VALUE!</v>
      </c>
      <c r="AB277" s="109" t="e">
        <f aca="false">+(AD277/$C$14)*Y277</f>
        <v>#VALUE!</v>
      </c>
      <c r="AC277" s="118" t="e">
        <f aca="false">+thickcorr(E277)</f>
        <v>#VALUE!</v>
      </c>
      <c r="AD277" s="118" t="e">
        <f aca="false">+AC277*C277</f>
        <v>#VALUE!</v>
      </c>
      <c r="AE277" s="109" t="e">
        <f aca="false">+(AD277/$C$14)*W277</f>
        <v>#VALUE!</v>
      </c>
      <c r="AG277" s="109" t="e">
        <f aca="false">+(AD277/$C$14)*X277</f>
        <v>#VALUE!</v>
      </c>
      <c r="AH277" s="109" t="e">
        <f aca="false">+(D277/C277)*100</f>
        <v>#DIV/0!</v>
      </c>
      <c r="AI277" s="109" t="e">
        <f aca="false">+(D277/(C277-U277))*100</f>
        <v>#VALUE!</v>
      </c>
      <c r="AJ277" s="109" t="e">
        <f aca="false">+(AD277-U277)/V277</f>
        <v>#VALUE!</v>
      </c>
      <c r="AK277" s="109" t="e">
        <f aca="false">+((3.47-LOG10(AJ277))^2+(LOG10(AI277)+1.22)^2)^0.5</f>
        <v>#VALUE!</v>
      </c>
      <c r="AL277" s="109" t="e">
        <f aca="false">+((3.47-LOG10(AE277))^2+(LOG10(AI277)+1.22)^2)^0.5</f>
        <v>#VALUE!</v>
      </c>
      <c r="AM277" s="109" t="e">
        <f aca="false">+((3.47-LOG10(AG277))^2+(LOG10(AI277)+1.22)^2)^0.5</f>
        <v>#VALUE!</v>
      </c>
      <c r="AN277" s="109" t="e">
        <f aca="false">+Icfinal(AK277,AL277,AM277)</f>
        <v>#VALUE!</v>
      </c>
      <c r="AO277" s="109" t="e">
        <f aca="false">cptfc(AI277,AK277)</f>
        <v>#VALUE!</v>
      </c>
      <c r="AP277" s="119" t="e">
        <f aca="false">+kc(AN277,AI277)</f>
        <v>#VALUE!</v>
      </c>
      <c r="AQ277" s="109" t="e">
        <f aca="false">qcncs(AL277,AM277,AK277,AN277,Z277,AA277,AB277,AP277)</f>
        <v>#VALUE!</v>
      </c>
      <c r="AR277" s="109" t="e">
        <f aca="false">+cptcrr(AQ277)</f>
        <v>#VALUE!</v>
      </c>
      <c r="AS277" s="109" t="e">
        <f aca="false">+csr($C$17,B277,V277,U277)</f>
        <v>#VALUE!</v>
      </c>
      <c r="AT277" s="115"/>
      <c r="AU277" s="109" t="e">
        <f aca="false">+spteffstress($C$16,$C$13,$C$15,R277,$C$24)</f>
        <v>#VALUE!</v>
      </c>
      <c r="AV277" s="109" t="e">
        <f aca="false">+spttotalstress($C$16,$C$13,$C$15,R277,$C$24)</f>
        <v>#VALUE!</v>
      </c>
      <c r="AW277" s="109" t="e">
        <f aca="false">+cn($C$14,AU277)</f>
        <v>#VALUE!</v>
      </c>
      <c r="AX277" s="109" t="e">
        <f aca="false">+cr(R277)</f>
        <v>#VALUE!</v>
      </c>
      <c r="AY277" s="119" t="e">
        <f aca="false">+K277*AW277*AX277*$I$23*$I$24*($I$22/60)</f>
        <v>#VALUE!</v>
      </c>
      <c r="AZ277" s="119" t="e">
        <f aca="false">+blowcount(AY277,L277)</f>
        <v>#VALUE!</v>
      </c>
      <c r="BA277" s="109" t="e">
        <f aca="false">((0.048438889-0.0047206365*AZ277+0.00061356127*AZ277^2-0.000016726483*AZ277^3)/(1-0.12480911*AZ277+0.0095777286*AZ277^2-0.00032848013*AZ277^3+0.0000037137808*AZ277^4))</f>
        <v>#VALUE!</v>
      </c>
      <c r="BB277" s="109" t="e">
        <f aca="false">+csrspt($C$17,R277,AU277,AV277)</f>
        <v>#VALUE!</v>
      </c>
      <c r="BC277" s="2" t="e">
        <f aca="false">+fschart(H277)</f>
        <v>#VALUE!</v>
      </c>
      <c r="BD277" s="120" t="e">
        <f aca="false">+volstrain(AQ277,H277)</f>
        <v>#VALUE!</v>
      </c>
      <c r="BE277" s="1" t="e">
        <f aca="false">+shearstrain(AQ277,H277)</f>
        <v>#VALUE!</v>
      </c>
      <c r="BF277" s="1" t="e">
        <f aca="false">+BF278+BD277*(BK278-BK277)</f>
        <v>#VALUE!</v>
      </c>
      <c r="BG277" s="1" t="e">
        <f aca="false">+BG278+BE277*(BK278-BK277)</f>
        <v>#VALUE!</v>
      </c>
      <c r="BK277" s="2" t="n">
        <f aca="false">+B277</f>
        <v>0</v>
      </c>
      <c r="BL277" s="2" t="n">
        <f aca="false">$C$22-B277</f>
        <v>100</v>
      </c>
    </row>
    <row r="278" customFormat="false" ht="15" hidden="false" customHeight="false" outlineLevel="0" collapsed="false">
      <c r="A278" s="109" t="n">
        <f aca="false">$C$22-B278</f>
        <v>100</v>
      </c>
      <c r="B278" s="110"/>
      <c r="C278" s="110"/>
      <c r="D278" s="110"/>
      <c r="E278" s="112"/>
      <c r="F278" s="113" t="e">
        <f aca="false">+AN278</f>
        <v>#VALUE!</v>
      </c>
      <c r="G278" s="112" t="e">
        <f aca="false">+soil(F278)</f>
        <v>#VALUE!</v>
      </c>
      <c r="H278" s="114" t="e">
        <f aca="false">+fscpt($C$13,B278,AR278,AS278,AN278,AQ278,$E$18,AI278)</f>
        <v>#VALUE!</v>
      </c>
      <c r="I278" s="115"/>
      <c r="J278" s="114" t="e">
        <f aca="false">+fsspt($C$13,R278,BA278,BB278,N278,O278,P278,K278,$E$18,AZ278,$C$24)</f>
        <v>#VALUE!</v>
      </c>
      <c r="K278" s="116"/>
      <c r="L278" s="116"/>
      <c r="M278" s="116"/>
      <c r="N278" s="116"/>
      <c r="O278" s="116"/>
      <c r="P278" s="117"/>
      <c r="Q278" s="116"/>
      <c r="R278" s="109" t="n">
        <f aca="false">+B278-$C$24</f>
        <v>0</v>
      </c>
      <c r="S278" s="115"/>
      <c r="T278" s="118"/>
      <c r="U278" s="118" t="e">
        <f aca="false">+totalstress($C$16,$C$13,$C$15,B278)</f>
        <v>#VALUE!</v>
      </c>
      <c r="V278" s="109" t="e">
        <f aca="false">+effstress($C$16,$C$13,$C$15,B278)</f>
        <v>#VALUE!</v>
      </c>
      <c r="W278" s="109" t="e">
        <f aca="false">+cq($C$14,V278)</f>
        <v>#VALUE!</v>
      </c>
      <c r="X278" s="109" t="e">
        <f aca="false">cqmod($C$14,V278)</f>
        <v>#VALUE!</v>
      </c>
      <c r="Y278" s="109" t="e">
        <f aca="false">cqmodd($C$14,V278)</f>
        <v>#VALUE!</v>
      </c>
      <c r="Z278" s="109" t="e">
        <f aca="false">+(AD278/$C$14)*W278</f>
        <v>#VALUE!</v>
      </c>
      <c r="AA278" s="109" t="e">
        <f aca="false">+(AD278/$C$14)*X278</f>
        <v>#VALUE!</v>
      </c>
      <c r="AB278" s="109" t="e">
        <f aca="false">+(AD278/$C$14)*Y278</f>
        <v>#VALUE!</v>
      </c>
      <c r="AC278" s="118" t="e">
        <f aca="false">+thickcorr(E278)</f>
        <v>#VALUE!</v>
      </c>
      <c r="AD278" s="118" t="e">
        <f aca="false">+AC278*C278</f>
        <v>#VALUE!</v>
      </c>
      <c r="AE278" s="109" t="e">
        <f aca="false">+(AD278/$C$14)*W278</f>
        <v>#VALUE!</v>
      </c>
      <c r="AG278" s="109" t="e">
        <f aca="false">+(AD278/$C$14)*X278</f>
        <v>#VALUE!</v>
      </c>
      <c r="AH278" s="109" t="e">
        <f aca="false">+(D278/C278)*100</f>
        <v>#DIV/0!</v>
      </c>
      <c r="AI278" s="109" t="e">
        <f aca="false">+(D278/(C278-U278))*100</f>
        <v>#VALUE!</v>
      </c>
      <c r="AJ278" s="109" t="e">
        <f aca="false">+(AD278-U278)/V278</f>
        <v>#VALUE!</v>
      </c>
      <c r="AK278" s="109" t="e">
        <f aca="false">+((3.47-LOG10(AJ278))^2+(LOG10(AI278)+1.22)^2)^0.5</f>
        <v>#VALUE!</v>
      </c>
      <c r="AL278" s="109" t="e">
        <f aca="false">+((3.47-LOG10(AE278))^2+(LOG10(AI278)+1.22)^2)^0.5</f>
        <v>#VALUE!</v>
      </c>
      <c r="AM278" s="109" t="e">
        <f aca="false">+((3.47-LOG10(AG278))^2+(LOG10(AI278)+1.22)^2)^0.5</f>
        <v>#VALUE!</v>
      </c>
      <c r="AN278" s="109" t="e">
        <f aca="false">+Icfinal(AK278,AL278,AM278)</f>
        <v>#VALUE!</v>
      </c>
      <c r="AO278" s="109" t="e">
        <f aca="false">cptfc(AI278,AK278)</f>
        <v>#VALUE!</v>
      </c>
      <c r="AP278" s="119" t="e">
        <f aca="false">+kc(AN278,AI278)</f>
        <v>#VALUE!</v>
      </c>
      <c r="AQ278" s="109" t="e">
        <f aca="false">qcncs(AL278,AM278,AK278,AN278,Z278,AA278,AB278,AP278)</f>
        <v>#VALUE!</v>
      </c>
      <c r="AR278" s="109" t="e">
        <f aca="false">+cptcrr(AQ278)</f>
        <v>#VALUE!</v>
      </c>
      <c r="AS278" s="109" t="e">
        <f aca="false">+csr($C$17,B278,V278,U278)</f>
        <v>#VALUE!</v>
      </c>
      <c r="AT278" s="115"/>
      <c r="AU278" s="109" t="e">
        <f aca="false">+spteffstress($C$16,$C$13,$C$15,R278,$C$24)</f>
        <v>#VALUE!</v>
      </c>
      <c r="AV278" s="109" t="e">
        <f aca="false">+spttotalstress($C$16,$C$13,$C$15,R278,$C$24)</f>
        <v>#VALUE!</v>
      </c>
      <c r="AW278" s="109" t="e">
        <f aca="false">+cn($C$14,AU278)</f>
        <v>#VALUE!</v>
      </c>
      <c r="AX278" s="109" t="e">
        <f aca="false">+cr(R278)</f>
        <v>#VALUE!</v>
      </c>
      <c r="AY278" s="119" t="e">
        <f aca="false">+K278*AW278*AX278*$I$23*$I$24*($I$22/60)</f>
        <v>#VALUE!</v>
      </c>
      <c r="AZ278" s="119" t="e">
        <f aca="false">+blowcount(AY278,L278)</f>
        <v>#VALUE!</v>
      </c>
      <c r="BA278" s="109" t="e">
        <f aca="false">((0.048438889-0.0047206365*AZ278+0.00061356127*AZ278^2-0.000016726483*AZ278^3)/(1-0.12480911*AZ278+0.0095777286*AZ278^2-0.00032848013*AZ278^3+0.0000037137808*AZ278^4))</f>
        <v>#VALUE!</v>
      </c>
      <c r="BB278" s="109" t="e">
        <f aca="false">+csrspt($C$17,R278,AU278,AV278)</f>
        <v>#VALUE!</v>
      </c>
      <c r="BC278" s="2" t="e">
        <f aca="false">+fschart(H278)</f>
        <v>#VALUE!</v>
      </c>
      <c r="BD278" s="120" t="e">
        <f aca="false">+volstrain(AQ278,H278)</f>
        <v>#VALUE!</v>
      </c>
      <c r="BE278" s="1" t="e">
        <f aca="false">+shearstrain(AQ278,H278)</f>
        <v>#VALUE!</v>
      </c>
      <c r="BF278" s="1" t="e">
        <f aca="false">+BF279+BD278*(BK279-BK278)</f>
        <v>#VALUE!</v>
      </c>
      <c r="BG278" s="1" t="e">
        <f aca="false">+BG279+BE278*(BK279-BK278)</f>
        <v>#VALUE!</v>
      </c>
      <c r="BK278" s="2" t="n">
        <f aca="false">+B278</f>
        <v>0</v>
      </c>
      <c r="BL278" s="2" t="n">
        <f aca="false">$C$22-B278</f>
        <v>100</v>
      </c>
    </row>
    <row r="279" customFormat="false" ht="15" hidden="false" customHeight="false" outlineLevel="0" collapsed="false">
      <c r="A279" s="109" t="n">
        <f aca="false">$C$22-B279</f>
        <v>100</v>
      </c>
      <c r="B279" s="110"/>
      <c r="C279" s="110"/>
      <c r="D279" s="110"/>
      <c r="E279" s="112"/>
      <c r="F279" s="113" t="e">
        <f aca="false">+AN279</f>
        <v>#VALUE!</v>
      </c>
      <c r="G279" s="112" t="e">
        <f aca="false">+soil(F279)</f>
        <v>#VALUE!</v>
      </c>
      <c r="H279" s="114" t="e">
        <f aca="false">+fscpt($C$13,B279,AR279,AS279,AN279,AQ279,$E$18,AI279)</f>
        <v>#VALUE!</v>
      </c>
      <c r="I279" s="115"/>
      <c r="J279" s="114" t="e">
        <f aca="false">+fsspt($C$13,R279,BA279,BB279,N279,O279,P279,K279,$E$18,AZ279,$C$24)</f>
        <v>#VALUE!</v>
      </c>
      <c r="K279" s="116"/>
      <c r="L279" s="116"/>
      <c r="M279" s="116"/>
      <c r="N279" s="116"/>
      <c r="O279" s="116"/>
      <c r="P279" s="117"/>
      <c r="Q279" s="116"/>
      <c r="R279" s="109" t="n">
        <f aca="false">+B279-$C$24</f>
        <v>0</v>
      </c>
      <c r="S279" s="115"/>
      <c r="T279" s="118"/>
      <c r="U279" s="118" t="e">
        <f aca="false">+totalstress($C$16,$C$13,$C$15,B279)</f>
        <v>#VALUE!</v>
      </c>
      <c r="V279" s="109" t="e">
        <f aca="false">+effstress($C$16,$C$13,$C$15,B279)</f>
        <v>#VALUE!</v>
      </c>
      <c r="W279" s="109" t="e">
        <f aca="false">+cq($C$14,V279)</f>
        <v>#VALUE!</v>
      </c>
      <c r="X279" s="109" t="e">
        <f aca="false">cqmod($C$14,V279)</f>
        <v>#VALUE!</v>
      </c>
      <c r="Y279" s="109" t="e">
        <f aca="false">cqmodd($C$14,V279)</f>
        <v>#VALUE!</v>
      </c>
      <c r="Z279" s="109" t="e">
        <f aca="false">+(AD279/$C$14)*W279</f>
        <v>#VALUE!</v>
      </c>
      <c r="AA279" s="109" t="e">
        <f aca="false">+(AD279/$C$14)*X279</f>
        <v>#VALUE!</v>
      </c>
      <c r="AB279" s="109" t="e">
        <f aca="false">+(AD279/$C$14)*Y279</f>
        <v>#VALUE!</v>
      </c>
      <c r="AC279" s="118" t="e">
        <f aca="false">+thickcorr(E279)</f>
        <v>#VALUE!</v>
      </c>
      <c r="AD279" s="118" t="e">
        <f aca="false">+AC279*C279</f>
        <v>#VALUE!</v>
      </c>
      <c r="AE279" s="109" t="e">
        <f aca="false">+(AD279/$C$14)*W279</f>
        <v>#VALUE!</v>
      </c>
      <c r="AG279" s="109" t="e">
        <f aca="false">+(AD279/$C$14)*X279</f>
        <v>#VALUE!</v>
      </c>
      <c r="AH279" s="109" t="e">
        <f aca="false">+(D279/C279)*100</f>
        <v>#DIV/0!</v>
      </c>
      <c r="AI279" s="109" t="e">
        <f aca="false">+(D279/(C279-U279))*100</f>
        <v>#VALUE!</v>
      </c>
      <c r="AJ279" s="109" t="e">
        <f aca="false">+(AD279-U279)/V279</f>
        <v>#VALUE!</v>
      </c>
      <c r="AK279" s="109" t="e">
        <f aca="false">+((3.47-LOG10(AJ279))^2+(LOG10(AI279)+1.22)^2)^0.5</f>
        <v>#VALUE!</v>
      </c>
      <c r="AL279" s="109" t="e">
        <f aca="false">+((3.47-LOG10(AE279))^2+(LOG10(AI279)+1.22)^2)^0.5</f>
        <v>#VALUE!</v>
      </c>
      <c r="AM279" s="109" t="e">
        <f aca="false">+((3.47-LOG10(AG279))^2+(LOG10(AI279)+1.22)^2)^0.5</f>
        <v>#VALUE!</v>
      </c>
      <c r="AN279" s="109" t="e">
        <f aca="false">+Icfinal(AK279,AL279,AM279)</f>
        <v>#VALUE!</v>
      </c>
      <c r="AO279" s="109" t="e">
        <f aca="false">cptfc(AI279,AK279)</f>
        <v>#VALUE!</v>
      </c>
      <c r="AP279" s="119" t="e">
        <f aca="false">+kc(AN279,AI279)</f>
        <v>#VALUE!</v>
      </c>
      <c r="AQ279" s="109" t="e">
        <f aca="false">qcncs(AL279,AM279,AK279,AN279,Z279,AA279,AB279,AP279)</f>
        <v>#VALUE!</v>
      </c>
      <c r="AR279" s="109" t="e">
        <f aca="false">+cptcrr(AQ279)</f>
        <v>#VALUE!</v>
      </c>
      <c r="AS279" s="109" t="e">
        <f aca="false">+csr($C$17,B279,V279,U279)</f>
        <v>#VALUE!</v>
      </c>
      <c r="AT279" s="115"/>
      <c r="AU279" s="109" t="e">
        <f aca="false">+spteffstress($C$16,$C$13,$C$15,R279,$C$24)</f>
        <v>#VALUE!</v>
      </c>
      <c r="AV279" s="109" t="e">
        <f aca="false">+spttotalstress($C$16,$C$13,$C$15,R279,$C$24)</f>
        <v>#VALUE!</v>
      </c>
      <c r="AW279" s="109" t="e">
        <f aca="false">+cn($C$14,AU279)</f>
        <v>#VALUE!</v>
      </c>
      <c r="AX279" s="109" t="e">
        <f aca="false">+cr(R279)</f>
        <v>#VALUE!</v>
      </c>
      <c r="AY279" s="119" t="e">
        <f aca="false">+K279*AW279*AX279*$I$23*$I$24*($I$22/60)</f>
        <v>#VALUE!</v>
      </c>
      <c r="AZ279" s="119" t="e">
        <f aca="false">+blowcount(AY279,L279)</f>
        <v>#VALUE!</v>
      </c>
      <c r="BA279" s="109" t="e">
        <f aca="false">((0.048438889-0.0047206365*AZ279+0.00061356127*AZ279^2-0.000016726483*AZ279^3)/(1-0.12480911*AZ279+0.0095777286*AZ279^2-0.00032848013*AZ279^3+0.0000037137808*AZ279^4))</f>
        <v>#VALUE!</v>
      </c>
      <c r="BB279" s="109" t="e">
        <f aca="false">+csrspt($C$17,R279,AU279,AV279)</f>
        <v>#VALUE!</v>
      </c>
      <c r="BC279" s="2" t="e">
        <f aca="false">+fschart(H279)</f>
        <v>#VALUE!</v>
      </c>
      <c r="BD279" s="120" t="e">
        <f aca="false">+volstrain(AQ279,H279)</f>
        <v>#VALUE!</v>
      </c>
      <c r="BE279" s="1" t="e">
        <f aca="false">+shearstrain(AQ279,H279)</f>
        <v>#VALUE!</v>
      </c>
      <c r="BF279" s="1" t="e">
        <f aca="false">+BF280+BD279*(BK280-BK279)</f>
        <v>#VALUE!</v>
      </c>
      <c r="BG279" s="1" t="e">
        <f aca="false">+BG280+BE279*(BK280-BK279)</f>
        <v>#VALUE!</v>
      </c>
      <c r="BK279" s="2" t="n">
        <f aca="false">+B279</f>
        <v>0</v>
      </c>
      <c r="BL279" s="2" t="n">
        <f aca="false">$C$22-B279</f>
        <v>100</v>
      </c>
    </row>
    <row r="280" customFormat="false" ht="15" hidden="false" customHeight="false" outlineLevel="0" collapsed="false">
      <c r="A280" s="109" t="n">
        <f aca="false">$C$22-B280</f>
        <v>100</v>
      </c>
      <c r="B280" s="110"/>
      <c r="C280" s="110"/>
      <c r="D280" s="110"/>
      <c r="E280" s="112"/>
      <c r="F280" s="113" t="e">
        <f aca="false">+AN280</f>
        <v>#VALUE!</v>
      </c>
      <c r="G280" s="112" t="e">
        <f aca="false">+soil(F280)</f>
        <v>#VALUE!</v>
      </c>
      <c r="H280" s="114" t="e">
        <f aca="false">+fscpt($C$13,B280,AR280,AS280,AN280,AQ280,$E$18,AI280)</f>
        <v>#VALUE!</v>
      </c>
      <c r="I280" s="115"/>
      <c r="J280" s="114" t="e">
        <f aca="false">+fsspt($C$13,R280,BA280,BB280,N280,O280,P280,K280,$E$18,AZ280,$C$24)</f>
        <v>#VALUE!</v>
      </c>
      <c r="K280" s="116"/>
      <c r="L280" s="116"/>
      <c r="M280" s="116"/>
      <c r="N280" s="116"/>
      <c r="O280" s="116"/>
      <c r="P280" s="117"/>
      <c r="Q280" s="116"/>
      <c r="R280" s="109" t="n">
        <f aca="false">+B280-$C$24</f>
        <v>0</v>
      </c>
      <c r="S280" s="115"/>
      <c r="T280" s="118"/>
      <c r="U280" s="118" t="e">
        <f aca="false">+totalstress($C$16,$C$13,$C$15,B280)</f>
        <v>#VALUE!</v>
      </c>
      <c r="V280" s="109" t="e">
        <f aca="false">+effstress($C$16,$C$13,$C$15,B280)</f>
        <v>#VALUE!</v>
      </c>
      <c r="W280" s="109" t="e">
        <f aca="false">+cq($C$14,V280)</f>
        <v>#VALUE!</v>
      </c>
      <c r="X280" s="109" t="e">
        <f aca="false">cqmod($C$14,V280)</f>
        <v>#VALUE!</v>
      </c>
      <c r="Y280" s="109" t="e">
        <f aca="false">cqmodd($C$14,V280)</f>
        <v>#VALUE!</v>
      </c>
      <c r="Z280" s="109" t="e">
        <f aca="false">+(AD280/$C$14)*W280</f>
        <v>#VALUE!</v>
      </c>
      <c r="AA280" s="109" t="e">
        <f aca="false">+(AD280/$C$14)*X280</f>
        <v>#VALUE!</v>
      </c>
      <c r="AB280" s="109" t="e">
        <f aca="false">+(AD280/$C$14)*Y280</f>
        <v>#VALUE!</v>
      </c>
      <c r="AC280" s="118" t="e">
        <f aca="false">+thickcorr(E280)</f>
        <v>#VALUE!</v>
      </c>
      <c r="AD280" s="118" t="e">
        <f aca="false">+AC280*C280</f>
        <v>#VALUE!</v>
      </c>
      <c r="AE280" s="109" t="e">
        <f aca="false">+(AD280/$C$14)*W280</f>
        <v>#VALUE!</v>
      </c>
      <c r="AG280" s="109" t="e">
        <f aca="false">+(AD280/$C$14)*X280</f>
        <v>#VALUE!</v>
      </c>
      <c r="AH280" s="109" t="e">
        <f aca="false">+(D280/C280)*100</f>
        <v>#DIV/0!</v>
      </c>
      <c r="AI280" s="109" t="e">
        <f aca="false">+(D280/(C280-U280))*100</f>
        <v>#VALUE!</v>
      </c>
      <c r="AJ280" s="109" t="e">
        <f aca="false">+(AD280-U280)/V280</f>
        <v>#VALUE!</v>
      </c>
      <c r="AK280" s="109" t="e">
        <f aca="false">+((3.47-LOG10(AJ280))^2+(LOG10(AI280)+1.22)^2)^0.5</f>
        <v>#VALUE!</v>
      </c>
      <c r="AL280" s="109" t="e">
        <f aca="false">+((3.47-LOG10(AE280))^2+(LOG10(AI280)+1.22)^2)^0.5</f>
        <v>#VALUE!</v>
      </c>
      <c r="AM280" s="109" t="e">
        <f aca="false">+((3.47-LOG10(AG280))^2+(LOG10(AI280)+1.22)^2)^0.5</f>
        <v>#VALUE!</v>
      </c>
      <c r="AN280" s="109" t="e">
        <f aca="false">+Icfinal(AK280,AL280,AM280)</f>
        <v>#VALUE!</v>
      </c>
      <c r="AO280" s="109" t="e">
        <f aca="false">cptfc(AI280,AK280)</f>
        <v>#VALUE!</v>
      </c>
      <c r="AP280" s="119" t="e">
        <f aca="false">+kc(AN280,AI280)</f>
        <v>#VALUE!</v>
      </c>
      <c r="AQ280" s="109" t="e">
        <f aca="false">qcncs(AL280,AM280,AK280,AN280,Z280,AA280,AB280,AP280)</f>
        <v>#VALUE!</v>
      </c>
      <c r="AR280" s="109" t="e">
        <f aca="false">+cptcrr(AQ280)</f>
        <v>#VALUE!</v>
      </c>
      <c r="AS280" s="109" t="e">
        <f aca="false">+csr($C$17,B280,V280,U280)</f>
        <v>#VALUE!</v>
      </c>
      <c r="AT280" s="115"/>
      <c r="AU280" s="109" t="e">
        <f aca="false">+spteffstress($C$16,$C$13,$C$15,R280,$C$24)</f>
        <v>#VALUE!</v>
      </c>
      <c r="AV280" s="109" t="e">
        <f aca="false">+spttotalstress($C$16,$C$13,$C$15,R280,$C$24)</f>
        <v>#VALUE!</v>
      </c>
      <c r="AW280" s="109" t="e">
        <f aca="false">+cn($C$14,AU280)</f>
        <v>#VALUE!</v>
      </c>
      <c r="AX280" s="109" t="e">
        <f aca="false">+cr(R280)</f>
        <v>#VALUE!</v>
      </c>
      <c r="AY280" s="119" t="e">
        <f aca="false">+K280*AW280*AX280*$I$23*$I$24*($I$22/60)</f>
        <v>#VALUE!</v>
      </c>
      <c r="AZ280" s="119" t="e">
        <f aca="false">+blowcount(AY280,L280)</f>
        <v>#VALUE!</v>
      </c>
      <c r="BA280" s="109" t="e">
        <f aca="false">((0.048438889-0.0047206365*AZ280+0.00061356127*AZ280^2-0.000016726483*AZ280^3)/(1-0.12480911*AZ280+0.0095777286*AZ280^2-0.00032848013*AZ280^3+0.0000037137808*AZ280^4))</f>
        <v>#VALUE!</v>
      </c>
      <c r="BB280" s="109" t="e">
        <f aca="false">+csrspt($C$17,R280,AU280,AV280)</f>
        <v>#VALUE!</v>
      </c>
      <c r="BC280" s="2" t="e">
        <f aca="false">+fschart(H280)</f>
        <v>#VALUE!</v>
      </c>
      <c r="BD280" s="120" t="e">
        <f aca="false">+volstrain(AQ280,H280)</f>
        <v>#VALUE!</v>
      </c>
      <c r="BE280" s="1" t="e">
        <f aca="false">+shearstrain(AQ280,H280)</f>
        <v>#VALUE!</v>
      </c>
      <c r="BF280" s="1" t="e">
        <f aca="false">+BF281+BD280*(BK281-BK280)</f>
        <v>#VALUE!</v>
      </c>
      <c r="BG280" s="1" t="e">
        <f aca="false">+BG281+BE280*(BK281-BK280)</f>
        <v>#VALUE!</v>
      </c>
      <c r="BK280" s="2" t="n">
        <f aca="false">+B280</f>
        <v>0</v>
      </c>
      <c r="BL280" s="2" t="n">
        <f aca="false">$C$22-B280</f>
        <v>100</v>
      </c>
    </row>
    <row r="281" customFormat="false" ht="15" hidden="false" customHeight="false" outlineLevel="0" collapsed="false">
      <c r="A281" s="109" t="n">
        <f aca="false">$C$22-B281</f>
        <v>100</v>
      </c>
      <c r="B281" s="110"/>
      <c r="C281" s="110"/>
      <c r="D281" s="110"/>
      <c r="E281" s="112"/>
      <c r="F281" s="113" t="e">
        <f aca="false">+AN281</f>
        <v>#VALUE!</v>
      </c>
      <c r="G281" s="112" t="e">
        <f aca="false">+soil(F281)</f>
        <v>#VALUE!</v>
      </c>
      <c r="H281" s="114" t="e">
        <f aca="false">+fscpt($C$13,B281,AR281,AS281,AN281,AQ281,$E$18,AI281)</f>
        <v>#VALUE!</v>
      </c>
      <c r="I281" s="115"/>
      <c r="J281" s="114" t="e">
        <f aca="false">+fsspt($C$13,R281,BA281,BB281,N281,O281,P281,K281,$E$18,AZ281,$C$24)</f>
        <v>#VALUE!</v>
      </c>
      <c r="K281" s="116"/>
      <c r="L281" s="116"/>
      <c r="M281" s="116"/>
      <c r="N281" s="116"/>
      <c r="O281" s="116"/>
      <c r="P281" s="117"/>
      <c r="Q281" s="116"/>
      <c r="R281" s="109" t="n">
        <f aca="false">+B281-$C$24</f>
        <v>0</v>
      </c>
      <c r="S281" s="115"/>
      <c r="T281" s="118"/>
      <c r="U281" s="118" t="e">
        <f aca="false">+totalstress($C$16,$C$13,$C$15,B281)</f>
        <v>#VALUE!</v>
      </c>
      <c r="V281" s="109" t="e">
        <f aca="false">+effstress($C$16,$C$13,$C$15,B281)</f>
        <v>#VALUE!</v>
      </c>
      <c r="W281" s="109" t="e">
        <f aca="false">+cq($C$14,V281)</f>
        <v>#VALUE!</v>
      </c>
      <c r="X281" s="109" t="e">
        <f aca="false">cqmod($C$14,V281)</f>
        <v>#VALUE!</v>
      </c>
      <c r="Y281" s="109" t="e">
        <f aca="false">cqmodd($C$14,V281)</f>
        <v>#VALUE!</v>
      </c>
      <c r="Z281" s="109" t="e">
        <f aca="false">+(AD281/$C$14)*W281</f>
        <v>#VALUE!</v>
      </c>
      <c r="AA281" s="109" t="e">
        <f aca="false">+(AD281/$C$14)*X281</f>
        <v>#VALUE!</v>
      </c>
      <c r="AB281" s="109" t="e">
        <f aca="false">+(AD281/$C$14)*Y281</f>
        <v>#VALUE!</v>
      </c>
      <c r="AC281" s="118" t="e">
        <f aca="false">+thickcorr(E281)</f>
        <v>#VALUE!</v>
      </c>
      <c r="AD281" s="118" t="e">
        <f aca="false">+AC281*C281</f>
        <v>#VALUE!</v>
      </c>
      <c r="AE281" s="109" t="e">
        <f aca="false">+(AD281/$C$14)*W281</f>
        <v>#VALUE!</v>
      </c>
      <c r="AG281" s="109" t="e">
        <f aca="false">+(AD281/$C$14)*X281</f>
        <v>#VALUE!</v>
      </c>
      <c r="AH281" s="109" t="e">
        <f aca="false">+(D281/C281)*100</f>
        <v>#DIV/0!</v>
      </c>
      <c r="AI281" s="109" t="e">
        <f aca="false">+(D281/(C281-U281))*100</f>
        <v>#VALUE!</v>
      </c>
      <c r="AJ281" s="109" t="e">
        <f aca="false">+(AD281-U281)/V281</f>
        <v>#VALUE!</v>
      </c>
      <c r="AK281" s="109" t="e">
        <f aca="false">+((3.47-LOG10(AJ281))^2+(LOG10(AI281)+1.22)^2)^0.5</f>
        <v>#VALUE!</v>
      </c>
      <c r="AL281" s="109" t="e">
        <f aca="false">+((3.47-LOG10(AE281))^2+(LOG10(AI281)+1.22)^2)^0.5</f>
        <v>#VALUE!</v>
      </c>
      <c r="AM281" s="109" t="e">
        <f aca="false">+((3.47-LOG10(AG281))^2+(LOG10(AI281)+1.22)^2)^0.5</f>
        <v>#VALUE!</v>
      </c>
      <c r="AN281" s="109" t="e">
        <f aca="false">+Icfinal(AK281,AL281,AM281)</f>
        <v>#VALUE!</v>
      </c>
      <c r="AO281" s="109" t="e">
        <f aca="false">cptfc(AI281,AK281)</f>
        <v>#VALUE!</v>
      </c>
      <c r="AP281" s="119" t="e">
        <f aca="false">+kc(AN281,AI281)</f>
        <v>#VALUE!</v>
      </c>
      <c r="AQ281" s="109" t="e">
        <f aca="false">qcncs(AL281,AM281,AK281,AN281,Z281,AA281,AB281,AP281)</f>
        <v>#VALUE!</v>
      </c>
      <c r="AR281" s="109" t="e">
        <f aca="false">+cptcrr(AQ281)</f>
        <v>#VALUE!</v>
      </c>
      <c r="AS281" s="109" t="e">
        <f aca="false">+csr($C$17,B281,V281,U281)</f>
        <v>#VALUE!</v>
      </c>
      <c r="AT281" s="115"/>
      <c r="AU281" s="109" t="e">
        <f aca="false">+spteffstress($C$16,$C$13,$C$15,R281,$C$24)</f>
        <v>#VALUE!</v>
      </c>
      <c r="AV281" s="109" t="e">
        <f aca="false">+spttotalstress($C$16,$C$13,$C$15,R281,$C$24)</f>
        <v>#VALUE!</v>
      </c>
      <c r="AW281" s="109" t="e">
        <f aca="false">+cn($C$14,AU281)</f>
        <v>#VALUE!</v>
      </c>
      <c r="AX281" s="109" t="e">
        <f aca="false">+cr(R281)</f>
        <v>#VALUE!</v>
      </c>
      <c r="AY281" s="119" t="e">
        <f aca="false">+K281*AW281*AX281*$I$23*$I$24*($I$22/60)</f>
        <v>#VALUE!</v>
      </c>
      <c r="AZ281" s="119" t="e">
        <f aca="false">+blowcount(AY281,L281)</f>
        <v>#VALUE!</v>
      </c>
      <c r="BA281" s="109" t="e">
        <f aca="false">((0.048438889-0.0047206365*AZ281+0.00061356127*AZ281^2-0.000016726483*AZ281^3)/(1-0.12480911*AZ281+0.0095777286*AZ281^2-0.00032848013*AZ281^3+0.0000037137808*AZ281^4))</f>
        <v>#VALUE!</v>
      </c>
      <c r="BB281" s="109" t="e">
        <f aca="false">+csrspt($C$17,R281,AU281,AV281)</f>
        <v>#VALUE!</v>
      </c>
      <c r="BC281" s="2" t="e">
        <f aca="false">+fschart(H281)</f>
        <v>#VALUE!</v>
      </c>
      <c r="BD281" s="120" t="e">
        <f aca="false">+volstrain(AQ281,H281)</f>
        <v>#VALUE!</v>
      </c>
      <c r="BE281" s="1" t="e">
        <f aca="false">+shearstrain(AQ281,H281)</f>
        <v>#VALUE!</v>
      </c>
      <c r="BF281" s="1" t="e">
        <f aca="false">+BF282+BD281*(BK282-BK281)</f>
        <v>#VALUE!</v>
      </c>
      <c r="BG281" s="1" t="e">
        <f aca="false">+BG282+BE281*(BK282-BK281)</f>
        <v>#VALUE!</v>
      </c>
      <c r="BK281" s="2" t="n">
        <f aca="false">+B281</f>
        <v>0</v>
      </c>
      <c r="BL281" s="2" t="n">
        <f aca="false">$C$22-B281</f>
        <v>100</v>
      </c>
    </row>
    <row r="282" customFormat="false" ht="15" hidden="false" customHeight="false" outlineLevel="0" collapsed="false">
      <c r="A282" s="109" t="n">
        <f aca="false">$C$22-B282</f>
        <v>100</v>
      </c>
      <c r="B282" s="110"/>
      <c r="C282" s="110"/>
      <c r="D282" s="110"/>
      <c r="E282" s="112"/>
      <c r="F282" s="113" t="e">
        <f aca="false">+AN282</f>
        <v>#VALUE!</v>
      </c>
      <c r="G282" s="112" t="e">
        <f aca="false">+soil(F282)</f>
        <v>#VALUE!</v>
      </c>
      <c r="H282" s="114" t="e">
        <f aca="false">+fscpt($C$13,B282,AR282,AS282,AN282,AQ282,$E$18,AI282)</f>
        <v>#VALUE!</v>
      </c>
      <c r="I282" s="115"/>
      <c r="J282" s="114" t="e">
        <f aca="false">+fsspt($C$13,R282,BA282,BB282,N282,O282,P282,K282,$E$18,AZ282,$C$24)</f>
        <v>#VALUE!</v>
      </c>
      <c r="K282" s="116"/>
      <c r="L282" s="116"/>
      <c r="M282" s="116"/>
      <c r="N282" s="116"/>
      <c r="O282" s="116"/>
      <c r="P282" s="117"/>
      <c r="Q282" s="116"/>
      <c r="R282" s="109" t="n">
        <f aca="false">+B282-$C$24</f>
        <v>0</v>
      </c>
      <c r="S282" s="115"/>
      <c r="T282" s="118"/>
      <c r="U282" s="118" t="e">
        <f aca="false">+totalstress($C$16,$C$13,$C$15,B282)</f>
        <v>#VALUE!</v>
      </c>
      <c r="V282" s="109" t="e">
        <f aca="false">+effstress($C$16,$C$13,$C$15,B282)</f>
        <v>#VALUE!</v>
      </c>
      <c r="W282" s="109" t="e">
        <f aca="false">+cq($C$14,V282)</f>
        <v>#VALUE!</v>
      </c>
      <c r="X282" s="109" t="e">
        <f aca="false">cqmod($C$14,V282)</f>
        <v>#VALUE!</v>
      </c>
      <c r="Y282" s="109" t="e">
        <f aca="false">cqmodd($C$14,V282)</f>
        <v>#VALUE!</v>
      </c>
      <c r="Z282" s="109" t="e">
        <f aca="false">+(AD282/$C$14)*W282</f>
        <v>#VALUE!</v>
      </c>
      <c r="AA282" s="109" t="e">
        <f aca="false">+(AD282/$C$14)*X282</f>
        <v>#VALUE!</v>
      </c>
      <c r="AB282" s="109" t="e">
        <f aca="false">+(AD282/$C$14)*Y282</f>
        <v>#VALUE!</v>
      </c>
      <c r="AC282" s="118" t="e">
        <f aca="false">+thickcorr(E282)</f>
        <v>#VALUE!</v>
      </c>
      <c r="AD282" s="118" t="e">
        <f aca="false">+AC282*C282</f>
        <v>#VALUE!</v>
      </c>
      <c r="AE282" s="109" t="e">
        <f aca="false">+(AD282/$C$14)*W282</f>
        <v>#VALUE!</v>
      </c>
      <c r="AG282" s="109" t="e">
        <f aca="false">+(AD282/$C$14)*X282</f>
        <v>#VALUE!</v>
      </c>
      <c r="AH282" s="109" t="e">
        <f aca="false">+(D282/C282)*100</f>
        <v>#DIV/0!</v>
      </c>
      <c r="AI282" s="109" t="e">
        <f aca="false">+(D282/(C282-U282))*100</f>
        <v>#VALUE!</v>
      </c>
      <c r="AJ282" s="109" t="e">
        <f aca="false">+(AD282-U282)/V282</f>
        <v>#VALUE!</v>
      </c>
      <c r="AK282" s="109" t="e">
        <f aca="false">+((3.47-LOG10(AJ282))^2+(LOG10(AI282)+1.22)^2)^0.5</f>
        <v>#VALUE!</v>
      </c>
      <c r="AL282" s="109" t="e">
        <f aca="false">+((3.47-LOG10(AE282))^2+(LOG10(AI282)+1.22)^2)^0.5</f>
        <v>#VALUE!</v>
      </c>
      <c r="AM282" s="109" t="e">
        <f aca="false">+((3.47-LOG10(AG282))^2+(LOG10(AI282)+1.22)^2)^0.5</f>
        <v>#VALUE!</v>
      </c>
      <c r="AN282" s="109" t="e">
        <f aca="false">+Icfinal(AK282,AL282,AM282)</f>
        <v>#VALUE!</v>
      </c>
      <c r="AO282" s="109" t="e">
        <f aca="false">cptfc(AI282,AK282)</f>
        <v>#VALUE!</v>
      </c>
      <c r="AP282" s="119" t="e">
        <f aca="false">+kc(AN282,AI282)</f>
        <v>#VALUE!</v>
      </c>
      <c r="AQ282" s="109" t="e">
        <f aca="false">qcncs(AL282,AM282,AK282,AN282,Z282,AA282,AB282,AP282)</f>
        <v>#VALUE!</v>
      </c>
      <c r="AR282" s="109" t="e">
        <f aca="false">+cptcrr(AQ282)</f>
        <v>#VALUE!</v>
      </c>
      <c r="AS282" s="109" t="e">
        <f aca="false">+csr($C$17,B282,V282,U282)</f>
        <v>#VALUE!</v>
      </c>
      <c r="AT282" s="115"/>
      <c r="AU282" s="109" t="e">
        <f aca="false">+spteffstress($C$16,$C$13,$C$15,R282,$C$24)</f>
        <v>#VALUE!</v>
      </c>
      <c r="AV282" s="109" t="e">
        <f aca="false">+spttotalstress($C$16,$C$13,$C$15,R282,$C$24)</f>
        <v>#VALUE!</v>
      </c>
      <c r="AW282" s="109" t="e">
        <f aca="false">+cn($C$14,AU282)</f>
        <v>#VALUE!</v>
      </c>
      <c r="AX282" s="109" t="e">
        <f aca="false">+cr(R282)</f>
        <v>#VALUE!</v>
      </c>
      <c r="AY282" s="119" t="e">
        <f aca="false">+K282*AW282*AX282*$I$23*$I$24*($I$22/60)</f>
        <v>#VALUE!</v>
      </c>
      <c r="AZ282" s="119" t="e">
        <f aca="false">+blowcount(AY282,L282)</f>
        <v>#VALUE!</v>
      </c>
      <c r="BA282" s="109" t="e">
        <f aca="false">((0.048438889-0.0047206365*AZ282+0.00061356127*AZ282^2-0.000016726483*AZ282^3)/(1-0.12480911*AZ282+0.0095777286*AZ282^2-0.00032848013*AZ282^3+0.0000037137808*AZ282^4))</f>
        <v>#VALUE!</v>
      </c>
      <c r="BB282" s="109" t="e">
        <f aca="false">+csrspt($C$17,R282,AU282,AV282)</f>
        <v>#VALUE!</v>
      </c>
      <c r="BC282" s="2" t="e">
        <f aca="false">+fschart(H282)</f>
        <v>#VALUE!</v>
      </c>
      <c r="BD282" s="120" t="e">
        <f aca="false">+volstrain(AQ282,H282)</f>
        <v>#VALUE!</v>
      </c>
      <c r="BE282" s="1" t="e">
        <f aca="false">+shearstrain(AQ282,H282)</f>
        <v>#VALUE!</v>
      </c>
      <c r="BF282" s="1" t="e">
        <f aca="false">+BF283+BD282*(BK283-BK282)</f>
        <v>#VALUE!</v>
      </c>
      <c r="BG282" s="1" t="e">
        <f aca="false">+BG283+BE282*(BK283-BK282)</f>
        <v>#VALUE!</v>
      </c>
      <c r="BK282" s="2" t="n">
        <f aca="false">+B282</f>
        <v>0</v>
      </c>
      <c r="BL282" s="2" t="n">
        <f aca="false">$C$22-B282</f>
        <v>100</v>
      </c>
    </row>
    <row r="283" customFormat="false" ht="15" hidden="false" customHeight="false" outlineLevel="0" collapsed="false">
      <c r="A283" s="109" t="n">
        <f aca="false">$C$22-B283</f>
        <v>100</v>
      </c>
      <c r="B283" s="110"/>
      <c r="C283" s="110"/>
      <c r="D283" s="110"/>
      <c r="E283" s="112"/>
      <c r="F283" s="113" t="e">
        <f aca="false">+AN283</f>
        <v>#VALUE!</v>
      </c>
      <c r="G283" s="112" t="e">
        <f aca="false">+soil(F283)</f>
        <v>#VALUE!</v>
      </c>
      <c r="H283" s="114" t="e">
        <f aca="false">+fscpt($C$13,B283,AR283,AS283,AN283,AQ283,$E$18,AI283)</f>
        <v>#VALUE!</v>
      </c>
      <c r="I283" s="115"/>
      <c r="J283" s="114" t="e">
        <f aca="false">+fsspt($C$13,R283,BA283,BB283,N283,O283,P283,K283,$E$18,AZ283,$C$24)</f>
        <v>#VALUE!</v>
      </c>
      <c r="K283" s="116"/>
      <c r="L283" s="116"/>
      <c r="M283" s="116"/>
      <c r="N283" s="116"/>
      <c r="O283" s="116"/>
      <c r="P283" s="117"/>
      <c r="Q283" s="116"/>
      <c r="R283" s="109" t="n">
        <f aca="false">+B283-$C$24</f>
        <v>0</v>
      </c>
      <c r="S283" s="115"/>
      <c r="T283" s="118"/>
      <c r="U283" s="118" t="e">
        <f aca="false">+totalstress($C$16,$C$13,$C$15,B283)</f>
        <v>#VALUE!</v>
      </c>
      <c r="V283" s="109" t="e">
        <f aca="false">+effstress($C$16,$C$13,$C$15,B283)</f>
        <v>#VALUE!</v>
      </c>
      <c r="W283" s="109" t="e">
        <f aca="false">+cq($C$14,V283)</f>
        <v>#VALUE!</v>
      </c>
      <c r="X283" s="109" t="e">
        <f aca="false">cqmod($C$14,V283)</f>
        <v>#VALUE!</v>
      </c>
      <c r="Y283" s="109" t="e">
        <f aca="false">cqmodd($C$14,V283)</f>
        <v>#VALUE!</v>
      </c>
      <c r="Z283" s="109" t="e">
        <f aca="false">+(AD283/$C$14)*W283</f>
        <v>#VALUE!</v>
      </c>
      <c r="AA283" s="109" t="e">
        <f aca="false">+(AD283/$C$14)*X283</f>
        <v>#VALUE!</v>
      </c>
      <c r="AB283" s="109" t="e">
        <f aca="false">+(AD283/$C$14)*Y283</f>
        <v>#VALUE!</v>
      </c>
      <c r="AC283" s="118" t="e">
        <f aca="false">+thickcorr(E283)</f>
        <v>#VALUE!</v>
      </c>
      <c r="AD283" s="118" t="e">
        <f aca="false">+AC283*C283</f>
        <v>#VALUE!</v>
      </c>
      <c r="AE283" s="109" t="e">
        <f aca="false">+(AD283/$C$14)*W283</f>
        <v>#VALUE!</v>
      </c>
      <c r="AG283" s="109" t="e">
        <f aca="false">+(AD283/$C$14)*X283</f>
        <v>#VALUE!</v>
      </c>
      <c r="AH283" s="109" t="e">
        <f aca="false">+(D283/C283)*100</f>
        <v>#DIV/0!</v>
      </c>
      <c r="AI283" s="109" t="e">
        <f aca="false">+(D283/(C283-U283))*100</f>
        <v>#VALUE!</v>
      </c>
      <c r="AJ283" s="109" t="e">
        <f aca="false">+(AD283-U283)/V283</f>
        <v>#VALUE!</v>
      </c>
      <c r="AK283" s="109" t="e">
        <f aca="false">+((3.47-LOG10(AJ283))^2+(LOG10(AI283)+1.22)^2)^0.5</f>
        <v>#VALUE!</v>
      </c>
      <c r="AL283" s="109" t="e">
        <f aca="false">+((3.47-LOG10(AE283))^2+(LOG10(AI283)+1.22)^2)^0.5</f>
        <v>#VALUE!</v>
      </c>
      <c r="AM283" s="109" t="e">
        <f aca="false">+((3.47-LOG10(AG283))^2+(LOG10(AI283)+1.22)^2)^0.5</f>
        <v>#VALUE!</v>
      </c>
      <c r="AN283" s="109" t="e">
        <f aca="false">+Icfinal(AK283,AL283,AM283)</f>
        <v>#VALUE!</v>
      </c>
      <c r="AO283" s="109" t="e">
        <f aca="false">cptfc(AI283,AK283)</f>
        <v>#VALUE!</v>
      </c>
      <c r="AP283" s="119" t="e">
        <f aca="false">+kc(AN283,AI283)</f>
        <v>#VALUE!</v>
      </c>
      <c r="AQ283" s="109" t="e">
        <f aca="false">qcncs(AL283,AM283,AK283,AN283,Z283,AA283,AB283,AP283)</f>
        <v>#VALUE!</v>
      </c>
      <c r="AR283" s="109" t="e">
        <f aca="false">+cptcrr(AQ283)</f>
        <v>#VALUE!</v>
      </c>
      <c r="AS283" s="109" t="e">
        <f aca="false">+csr($C$17,B283,V283,U283)</f>
        <v>#VALUE!</v>
      </c>
      <c r="AT283" s="115"/>
      <c r="AU283" s="109" t="e">
        <f aca="false">+spteffstress($C$16,$C$13,$C$15,R283,$C$24)</f>
        <v>#VALUE!</v>
      </c>
      <c r="AV283" s="109" t="e">
        <f aca="false">+spttotalstress($C$16,$C$13,$C$15,R283,$C$24)</f>
        <v>#VALUE!</v>
      </c>
      <c r="AW283" s="109" t="e">
        <f aca="false">+cn($C$14,AU283)</f>
        <v>#VALUE!</v>
      </c>
      <c r="AX283" s="109" t="e">
        <f aca="false">+cr(R283)</f>
        <v>#VALUE!</v>
      </c>
      <c r="AY283" s="119" t="e">
        <f aca="false">+K283*AW283*AX283*$I$23*$I$24*($I$22/60)</f>
        <v>#VALUE!</v>
      </c>
      <c r="AZ283" s="119" t="e">
        <f aca="false">+blowcount(AY283,L283)</f>
        <v>#VALUE!</v>
      </c>
      <c r="BA283" s="109" t="e">
        <f aca="false">((0.048438889-0.0047206365*AZ283+0.00061356127*AZ283^2-0.000016726483*AZ283^3)/(1-0.12480911*AZ283+0.0095777286*AZ283^2-0.00032848013*AZ283^3+0.0000037137808*AZ283^4))</f>
        <v>#VALUE!</v>
      </c>
      <c r="BB283" s="109" t="e">
        <f aca="false">+csrspt($C$17,R283,AU283,AV283)</f>
        <v>#VALUE!</v>
      </c>
      <c r="BC283" s="2" t="e">
        <f aca="false">+fschart(H283)</f>
        <v>#VALUE!</v>
      </c>
      <c r="BD283" s="120" t="e">
        <f aca="false">+volstrain(AQ283,H283)</f>
        <v>#VALUE!</v>
      </c>
      <c r="BE283" s="1" t="e">
        <f aca="false">+shearstrain(AQ283,H283)</f>
        <v>#VALUE!</v>
      </c>
      <c r="BF283" s="1" t="e">
        <f aca="false">+BF284+BD283*(BK284-BK283)</f>
        <v>#VALUE!</v>
      </c>
      <c r="BG283" s="1" t="e">
        <f aca="false">+BG284+BE283*(BK284-BK283)</f>
        <v>#VALUE!</v>
      </c>
      <c r="BK283" s="2" t="n">
        <f aca="false">+B283</f>
        <v>0</v>
      </c>
      <c r="BL283" s="2" t="n">
        <f aca="false">$C$22-B283</f>
        <v>100</v>
      </c>
    </row>
    <row r="284" customFormat="false" ht="15" hidden="false" customHeight="false" outlineLevel="0" collapsed="false">
      <c r="A284" s="109" t="n">
        <f aca="false">$C$22-B284</f>
        <v>100</v>
      </c>
      <c r="B284" s="110"/>
      <c r="C284" s="110"/>
      <c r="D284" s="110"/>
      <c r="E284" s="112"/>
      <c r="F284" s="113" t="e">
        <f aca="false">+AN284</f>
        <v>#VALUE!</v>
      </c>
      <c r="G284" s="112" t="e">
        <f aca="false">+soil(F284)</f>
        <v>#VALUE!</v>
      </c>
      <c r="H284" s="114" t="e">
        <f aca="false">+fscpt($C$13,B284,AR284,AS284,AN284,AQ284,$E$18,AI284)</f>
        <v>#VALUE!</v>
      </c>
      <c r="I284" s="115"/>
      <c r="J284" s="114" t="e">
        <f aca="false">+fsspt($C$13,R284,BA284,BB284,N284,O284,P284,K284,$E$18,AZ284,$C$24)</f>
        <v>#VALUE!</v>
      </c>
      <c r="K284" s="116"/>
      <c r="L284" s="116"/>
      <c r="M284" s="116"/>
      <c r="N284" s="116"/>
      <c r="O284" s="116"/>
      <c r="P284" s="117"/>
      <c r="Q284" s="116"/>
      <c r="R284" s="109" t="n">
        <f aca="false">+B284-$C$24</f>
        <v>0</v>
      </c>
      <c r="S284" s="115"/>
      <c r="T284" s="118"/>
      <c r="U284" s="118" t="e">
        <f aca="false">+totalstress($C$16,$C$13,$C$15,B284)</f>
        <v>#VALUE!</v>
      </c>
      <c r="V284" s="109" t="e">
        <f aca="false">+effstress($C$16,$C$13,$C$15,B284)</f>
        <v>#VALUE!</v>
      </c>
      <c r="W284" s="109" t="e">
        <f aca="false">+cq($C$14,V284)</f>
        <v>#VALUE!</v>
      </c>
      <c r="X284" s="109" t="e">
        <f aca="false">cqmod($C$14,V284)</f>
        <v>#VALUE!</v>
      </c>
      <c r="Y284" s="109" t="e">
        <f aca="false">cqmodd($C$14,V284)</f>
        <v>#VALUE!</v>
      </c>
      <c r="Z284" s="109" t="e">
        <f aca="false">+(AD284/$C$14)*W284</f>
        <v>#VALUE!</v>
      </c>
      <c r="AA284" s="109" t="e">
        <f aca="false">+(AD284/$C$14)*X284</f>
        <v>#VALUE!</v>
      </c>
      <c r="AB284" s="109" t="e">
        <f aca="false">+(AD284/$C$14)*Y284</f>
        <v>#VALUE!</v>
      </c>
      <c r="AC284" s="118" t="e">
        <f aca="false">+thickcorr(E284)</f>
        <v>#VALUE!</v>
      </c>
      <c r="AD284" s="118" t="e">
        <f aca="false">+AC284*C284</f>
        <v>#VALUE!</v>
      </c>
      <c r="AE284" s="109" t="e">
        <f aca="false">+(AD284/$C$14)*W284</f>
        <v>#VALUE!</v>
      </c>
      <c r="AG284" s="109" t="e">
        <f aca="false">+(AD284/$C$14)*X284</f>
        <v>#VALUE!</v>
      </c>
      <c r="AH284" s="109" t="e">
        <f aca="false">+(D284/C284)*100</f>
        <v>#DIV/0!</v>
      </c>
      <c r="AI284" s="109" t="e">
        <f aca="false">+(D284/(C284-U284))*100</f>
        <v>#VALUE!</v>
      </c>
      <c r="AJ284" s="109" t="e">
        <f aca="false">+(AD284-U284)/V284</f>
        <v>#VALUE!</v>
      </c>
      <c r="AK284" s="109" t="e">
        <f aca="false">+((3.47-LOG10(AJ284))^2+(LOG10(AI284)+1.22)^2)^0.5</f>
        <v>#VALUE!</v>
      </c>
      <c r="AL284" s="109" t="e">
        <f aca="false">+((3.47-LOG10(AE284))^2+(LOG10(AI284)+1.22)^2)^0.5</f>
        <v>#VALUE!</v>
      </c>
      <c r="AM284" s="109" t="e">
        <f aca="false">+((3.47-LOG10(AG284))^2+(LOG10(AI284)+1.22)^2)^0.5</f>
        <v>#VALUE!</v>
      </c>
      <c r="AN284" s="109" t="e">
        <f aca="false">+Icfinal(AK284,AL284,AM284)</f>
        <v>#VALUE!</v>
      </c>
      <c r="AO284" s="109" t="e">
        <f aca="false">cptfc(AI284,AK284)</f>
        <v>#VALUE!</v>
      </c>
      <c r="AP284" s="119" t="e">
        <f aca="false">+kc(AN284,AI284)</f>
        <v>#VALUE!</v>
      </c>
      <c r="AQ284" s="109" t="e">
        <f aca="false">qcncs(AL284,AM284,AK284,AN284,Z284,AA284,AB284,AP284)</f>
        <v>#VALUE!</v>
      </c>
      <c r="AR284" s="109" t="e">
        <f aca="false">+cptcrr(AQ284)</f>
        <v>#VALUE!</v>
      </c>
      <c r="AS284" s="109" t="e">
        <f aca="false">+csr($C$17,B284,V284,U284)</f>
        <v>#VALUE!</v>
      </c>
      <c r="AT284" s="115"/>
      <c r="AU284" s="109" t="e">
        <f aca="false">+spteffstress($C$16,$C$13,$C$15,R284,$C$24)</f>
        <v>#VALUE!</v>
      </c>
      <c r="AV284" s="109" t="e">
        <f aca="false">+spttotalstress($C$16,$C$13,$C$15,R284,$C$24)</f>
        <v>#VALUE!</v>
      </c>
      <c r="AW284" s="109" t="e">
        <f aca="false">+cn($C$14,AU284)</f>
        <v>#VALUE!</v>
      </c>
      <c r="AX284" s="109" t="e">
        <f aca="false">+cr(R284)</f>
        <v>#VALUE!</v>
      </c>
      <c r="AY284" s="119" t="e">
        <f aca="false">+K284*AW284*AX284*$I$23*$I$24*($I$22/60)</f>
        <v>#VALUE!</v>
      </c>
      <c r="AZ284" s="119" t="e">
        <f aca="false">+blowcount(AY284,L284)</f>
        <v>#VALUE!</v>
      </c>
      <c r="BA284" s="109" t="e">
        <f aca="false">((0.048438889-0.0047206365*AZ284+0.00061356127*AZ284^2-0.000016726483*AZ284^3)/(1-0.12480911*AZ284+0.0095777286*AZ284^2-0.00032848013*AZ284^3+0.0000037137808*AZ284^4))</f>
        <v>#VALUE!</v>
      </c>
      <c r="BB284" s="109" t="e">
        <f aca="false">+csrspt($C$17,R284,AU284,AV284)</f>
        <v>#VALUE!</v>
      </c>
      <c r="BC284" s="2" t="e">
        <f aca="false">+fschart(H284)</f>
        <v>#VALUE!</v>
      </c>
      <c r="BD284" s="120" t="e">
        <f aca="false">+volstrain(AQ284,H284)</f>
        <v>#VALUE!</v>
      </c>
      <c r="BE284" s="1" t="e">
        <f aca="false">+shearstrain(AQ284,H284)</f>
        <v>#VALUE!</v>
      </c>
      <c r="BF284" s="1" t="e">
        <f aca="false">+BF285+BD284*(BK285-BK284)</f>
        <v>#VALUE!</v>
      </c>
      <c r="BG284" s="1" t="e">
        <f aca="false">+BG285+BE284*(BK285-BK284)</f>
        <v>#VALUE!</v>
      </c>
      <c r="BK284" s="2" t="n">
        <f aca="false">+B284</f>
        <v>0</v>
      </c>
      <c r="BL284" s="2" t="n">
        <f aca="false">$C$22-B284</f>
        <v>100</v>
      </c>
    </row>
    <row r="285" customFormat="false" ht="15" hidden="false" customHeight="false" outlineLevel="0" collapsed="false">
      <c r="A285" s="109" t="n">
        <f aca="false">$C$22-B285</f>
        <v>100</v>
      </c>
      <c r="B285" s="110"/>
      <c r="C285" s="110"/>
      <c r="D285" s="110"/>
      <c r="E285" s="112"/>
      <c r="F285" s="113" t="e">
        <f aca="false">+AN285</f>
        <v>#VALUE!</v>
      </c>
      <c r="G285" s="112" t="e">
        <f aca="false">+soil(F285)</f>
        <v>#VALUE!</v>
      </c>
      <c r="H285" s="114" t="e">
        <f aca="false">+fscpt($C$13,B285,AR285,AS285,AN285,AQ285,$E$18,AI285)</f>
        <v>#VALUE!</v>
      </c>
      <c r="I285" s="115"/>
      <c r="J285" s="114" t="e">
        <f aca="false">+fsspt($C$13,R285,BA285,BB285,N285,O285,P285,K285,$E$18,AZ285,$C$24)</f>
        <v>#VALUE!</v>
      </c>
      <c r="K285" s="116"/>
      <c r="L285" s="116"/>
      <c r="M285" s="116"/>
      <c r="N285" s="116"/>
      <c r="O285" s="116"/>
      <c r="P285" s="117"/>
      <c r="Q285" s="116"/>
      <c r="R285" s="109" t="n">
        <f aca="false">+B285-$C$24</f>
        <v>0</v>
      </c>
      <c r="S285" s="115"/>
      <c r="T285" s="118"/>
      <c r="U285" s="118" t="e">
        <f aca="false">+totalstress($C$16,$C$13,$C$15,B285)</f>
        <v>#VALUE!</v>
      </c>
      <c r="V285" s="109" t="e">
        <f aca="false">+effstress($C$16,$C$13,$C$15,B285)</f>
        <v>#VALUE!</v>
      </c>
      <c r="W285" s="109" t="e">
        <f aca="false">+cq($C$14,V285)</f>
        <v>#VALUE!</v>
      </c>
      <c r="X285" s="109" t="e">
        <f aca="false">cqmod($C$14,V285)</f>
        <v>#VALUE!</v>
      </c>
      <c r="Y285" s="109" t="e">
        <f aca="false">cqmodd($C$14,V285)</f>
        <v>#VALUE!</v>
      </c>
      <c r="Z285" s="109" t="e">
        <f aca="false">+(AD285/$C$14)*W285</f>
        <v>#VALUE!</v>
      </c>
      <c r="AA285" s="109" t="e">
        <f aca="false">+(AD285/$C$14)*X285</f>
        <v>#VALUE!</v>
      </c>
      <c r="AB285" s="109" t="e">
        <f aca="false">+(AD285/$C$14)*Y285</f>
        <v>#VALUE!</v>
      </c>
      <c r="AC285" s="118" t="e">
        <f aca="false">+thickcorr(E285)</f>
        <v>#VALUE!</v>
      </c>
      <c r="AD285" s="118" t="e">
        <f aca="false">+AC285*C285</f>
        <v>#VALUE!</v>
      </c>
      <c r="AE285" s="109" t="e">
        <f aca="false">+(AD285/$C$14)*W285</f>
        <v>#VALUE!</v>
      </c>
      <c r="AG285" s="109" t="e">
        <f aca="false">+(AD285/$C$14)*X285</f>
        <v>#VALUE!</v>
      </c>
      <c r="AH285" s="109" t="e">
        <f aca="false">+(D285/C285)*100</f>
        <v>#DIV/0!</v>
      </c>
      <c r="AI285" s="109" t="e">
        <f aca="false">+(D285/(C285-U285))*100</f>
        <v>#VALUE!</v>
      </c>
      <c r="AJ285" s="109" t="e">
        <f aca="false">+(AD285-U285)/V285</f>
        <v>#VALUE!</v>
      </c>
      <c r="AK285" s="109" t="e">
        <f aca="false">+((3.47-LOG10(AJ285))^2+(LOG10(AI285)+1.22)^2)^0.5</f>
        <v>#VALUE!</v>
      </c>
      <c r="AL285" s="109" t="e">
        <f aca="false">+((3.47-LOG10(AE285))^2+(LOG10(AI285)+1.22)^2)^0.5</f>
        <v>#VALUE!</v>
      </c>
      <c r="AM285" s="109" t="e">
        <f aca="false">+((3.47-LOG10(AG285))^2+(LOG10(AI285)+1.22)^2)^0.5</f>
        <v>#VALUE!</v>
      </c>
      <c r="AN285" s="109" t="e">
        <f aca="false">+Icfinal(AK285,AL285,AM285)</f>
        <v>#VALUE!</v>
      </c>
      <c r="AO285" s="109" t="e">
        <f aca="false">cptfc(AI285,AK285)</f>
        <v>#VALUE!</v>
      </c>
      <c r="AP285" s="119" t="e">
        <f aca="false">+kc(AN285,AI285)</f>
        <v>#VALUE!</v>
      </c>
      <c r="AQ285" s="109" t="e">
        <f aca="false">qcncs(AL285,AM285,AK285,AN285,Z285,AA285,AB285,AP285)</f>
        <v>#VALUE!</v>
      </c>
      <c r="AR285" s="109" t="e">
        <f aca="false">+cptcrr(AQ285)</f>
        <v>#VALUE!</v>
      </c>
      <c r="AS285" s="109" t="e">
        <f aca="false">+csr($C$17,B285,V285,U285)</f>
        <v>#VALUE!</v>
      </c>
      <c r="AT285" s="115"/>
      <c r="AU285" s="109" t="e">
        <f aca="false">+spteffstress($C$16,$C$13,$C$15,R285,$C$24)</f>
        <v>#VALUE!</v>
      </c>
      <c r="AV285" s="109" t="e">
        <f aca="false">+spttotalstress($C$16,$C$13,$C$15,R285,$C$24)</f>
        <v>#VALUE!</v>
      </c>
      <c r="AW285" s="109" t="e">
        <f aca="false">+cn($C$14,AU285)</f>
        <v>#VALUE!</v>
      </c>
      <c r="AX285" s="109" t="e">
        <f aca="false">+cr(R285)</f>
        <v>#VALUE!</v>
      </c>
      <c r="AY285" s="119" t="e">
        <f aca="false">+K285*AW285*AX285*$I$23*$I$24*($I$22/60)</f>
        <v>#VALUE!</v>
      </c>
      <c r="AZ285" s="119" t="e">
        <f aca="false">+blowcount(AY285,L285)</f>
        <v>#VALUE!</v>
      </c>
      <c r="BA285" s="109" t="e">
        <f aca="false">((0.048438889-0.0047206365*AZ285+0.00061356127*AZ285^2-0.000016726483*AZ285^3)/(1-0.12480911*AZ285+0.0095777286*AZ285^2-0.00032848013*AZ285^3+0.0000037137808*AZ285^4))</f>
        <v>#VALUE!</v>
      </c>
      <c r="BB285" s="109" t="e">
        <f aca="false">+csrspt($C$17,R285,AU285,AV285)</f>
        <v>#VALUE!</v>
      </c>
      <c r="BC285" s="2" t="e">
        <f aca="false">+fschart(H285)</f>
        <v>#VALUE!</v>
      </c>
      <c r="BD285" s="120" t="e">
        <f aca="false">+volstrain(AQ285,H285)</f>
        <v>#VALUE!</v>
      </c>
      <c r="BE285" s="1" t="e">
        <f aca="false">+shearstrain(AQ285,H285)</f>
        <v>#VALUE!</v>
      </c>
      <c r="BF285" s="1" t="e">
        <f aca="false">+BF286+BD285*(BK286-BK285)</f>
        <v>#VALUE!</v>
      </c>
      <c r="BG285" s="1" t="e">
        <f aca="false">+BG286+BE285*(BK286-BK285)</f>
        <v>#VALUE!</v>
      </c>
      <c r="BK285" s="2" t="n">
        <f aca="false">+B285</f>
        <v>0</v>
      </c>
      <c r="BL285" s="2" t="n">
        <f aca="false">$C$22-B285</f>
        <v>100</v>
      </c>
    </row>
    <row r="286" customFormat="false" ht="15" hidden="false" customHeight="false" outlineLevel="0" collapsed="false">
      <c r="A286" s="109" t="n">
        <f aca="false">$C$22-B286</f>
        <v>100</v>
      </c>
      <c r="B286" s="110"/>
      <c r="C286" s="110"/>
      <c r="D286" s="110"/>
      <c r="E286" s="112"/>
      <c r="F286" s="113" t="e">
        <f aca="false">+AN286</f>
        <v>#VALUE!</v>
      </c>
      <c r="G286" s="112" t="e">
        <f aca="false">+soil(F286)</f>
        <v>#VALUE!</v>
      </c>
      <c r="H286" s="114" t="e">
        <f aca="false">+fscpt($C$13,B286,AR286,AS286,AN286,AQ286,$E$18,AI286)</f>
        <v>#VALUE!</v>
      </c>
      <c r="I286" s="115"/>
      <c r="J286" s="114" t="e">
        <f aca="false">+fsspt($C$13,R286,BA286,BB286,N286,O286,P286,K286,$E$18,AZ286,$C$24)</f>
        <v>#VALUE!</v>
      </c>
      <c r="K286" s="116"/>
      <c r="L286" s="116"/>
      <c r="M286" s="116"/>
      <c r="N286" s="116"/>
      <c r="O286" s="116"/>
      <c r="P286" s="117"/>
      <c r="Q286" s="116"/>
      <c r="R286" s="109" t="n">
        <f aca="false">+B286-$C$24</f>
        <v>0</v>
      </c>
      <c r="S286" s="115"/>
      <c r="T286" s="118"/>
      <c r="U286" s="118" t="e">
        <f aca="false">+totalstress($C$16,$C$13,$C$15,B286)</f>
        <v>#VALUE!</v>
      </c>
      <c r="V286" s="109" t="e">
        <f aca="false">+effstress($C$16,$C$13,$C$15,B286)</f>
        <v>#VALUE!</v>
      </c>
      <c r="W286" s="109" t="e">
        <f aca="false">+cq($C$14,V286)</f>
        <v>#VALUE!</v>
      </c>
      <c r="X286" s="109" t="e">
        <f aca="false">cqmod($C$14,V286)</f>
        <v>#VALUE!</v>
      </c>
      <c r="Y286" s="109" t="e">
        <f aca="false">cqmodd($C$14,V286)</f>
        <v>#VALUE!</v>
      </c>
      <c r="Z286" s="109" t="e">
        <f aca="false">+(AD286/$C$14)*W286</f>
        <v>#VALUE!</v>
      </c>
      <c r="AA286" s="109" t="e">
        <f aca="false">+(AD286/$C$14)*X286</f>
        <v>#VALUE!</v>
      </c>
      <c r="AB286" s="109" t="e">
        <f aca="false">+(AD286/$C$14)*Y286</f>
        <v>#VALUE!</v>
      </c>
      <c r="AC286" s="118" t="e">
        <f aca="false">+thickcorr(E286)</f>
        <v>#VALUE!</v>
      </c>
      <c r="AD286" s="118" t="e">
        <f aca="false">+AC286*C286</f>
        <v>#VALUE!</v>
      </c>
      <c r="AE286" s="109" t="e">
        <f aca="false">+(AD286/$C$14)*W286</f>
        <v>#VALUE!</v>
      </c>
      <c r="AG286" s="109" t="e">
        <f aca="false">+(AD286/$C$14)*X286</f>
        <v>#VALUE!</v>
      </c>
      <c r="AH286" s="109" t="e">
        <f aca="false">+(D286/C286)*100</f>
        <v>#DIV/0!</v>
      </c>
      <c r="AI286" s="109" t="e">
        <f aca="false">+(D286/(C286-U286))*100</f>
        <v>#VALUE!</v>
      </c>
      <c r="AJ286" s="109" t="e">
        <f aca="false">+(AD286-U286)/V286</f>
        <v>#VALUE!</v>
      </c>
      <c r="AK286" s="109" t="e">
        <f aca="false">+((3.47-LOG10(AJ286))^2+(LOG10(AI286)+1.22)^2)^0.5</f>
        <v>#VALUE!</v>
      </c>
      <c r="AL286" s="109" t="e">
        <f aca="false">+((3.47-LOG10(AE286))^2+(LOG10(AI286)+1.22)^2)^0.5</f>
        <v>#VALUE!</v>
      </c>
      <c r="AM286" s="109" t="e">
        <f aca="false">+((3.47-LOG10(AG286))^2+(LOG10(AI286)+1.22)^2)^0.5</f>
        <v>#VALUE!</v>
      </c>
      <c r="AN286" s="109" t="e">
        <f aca="false">+Icfinal(AK286,AL286,AM286)</f>
        <v>#VALUE!</v>
      </c>
      <c r="AO286" s="109" t="e">
        <f aca="false">cptfc(AI286,AK286)</f>
        <v>#VALUE!</v>
      </c>
      <c r="AP286" s="119" t="e">
        <f aca="false">+kc(AN286,AI286)</f>
        <v>#VALUE!</v>
      </c>
      <c r="AQ286" s="109" t="e">
        <f aca="false">qcncs(AL286,AM286,AK286,AN286,Z286,AA286,AB286,AP286)</f>
        <v>#VALUE!</v>
      </c>
      <c r="AR286" s="109" t="e">
        <f aca="false">+cptcrr(AQ286)</f>
        <v>#VALUE!</v>
      </c>
      <c r="AS286" s="109" t="e">
        <f aca="false">+csr($C$17,B286,V286,U286)</f>
        <v>#VALUE!</v>
      </c>
      <c r="AT286" s="115"/>
      <c r="AU286" s="109" t="e">
        <f aca="false">+spteffstress($C$16,$C$13,$C$15,R286,$C$24)</f>
        <v>#VALUE!</v>
      </c>
      <c r="AV286" s="109" t="e">
        <f aca="false">+spttotalstress($C$16,$C$13,$C$15,R286,$C$24)</f>
        <v>#VALUE!</v>
      </c>
      <c r="AW286" s="109" t="e">
        <f aca="false">+cn($C$14,AU286)</f>
        <v>#VALUE!</v>
      </c>
      <c r="AX286" s="109" t="e">
        <f aca="false">+cr(R286)</f>
        <v>#VALUE!</v>
      </c>
      <c r="AY286" s="119" t="e">
        <f aca="false">+K286*AW286*AX286*$I$23*$I$24*($I$22/60)</f>
        <v>#VALUE!</v>
      </c>
      <c r="AZ286" s="119" t="e">
        <f aca="false">+blowcount(AY286,L286)</f>
        <v>#VALUE!</v>
      </c>
      <c r="BA286" s="109" t="e">
        <f aca="false">((0.048438889-0.0047206365*AZ286+0.00061356127*AZ286^2-0.000016726483*AZ286^3)/(1-0.12480911*AZ286+0.0095777286*AZ286^2-0.00032848013*AZ286^3+0.0000037137808*AZ286^4))</f>
        <v>#VALUE!</v>
      </c>
      <c r="BB286" s="109" t="e">
        <f aca="false">+csrspt($C$17,R286,AU286,AV286)</f>
        <v>#VALUE!</v>
      </c>
      <c r="BC286" s="2" t="e">
        <f aca="false">+fschart(H286)</f>
        <v>#VALUE!</v>
      </c>
      <c r="BD286" s="120" t="e">
        <f aca="false">+volstrain(AQ286,H286)</f>
        <v>#VALUE!</v>
      </c>
      <c r="BE286" s="1" t="e">
        <f aca="false">+shearstrain(AQ286,H286)</f>
        <v>#VALUE!</v>
      </c>
      <c r="BF286" s="1" t="e">
        <f aca="false">+BF287+BD286*(BK287-BK286)</f>
        <v>#VALUE!</v>
      </c>
      <c r="BG286" s="1" t="e">
        <f aca="false">+BG287+BE286*(BK287-BK286)</f>
        <v>#VALUE!</v>
      </c>
      <c r="BK286" s="2" t="n">
        <f aca="false">+B286</f>
        <v>0</v>
      </c>
      <c r="BL286" s="2" t="n">
        <f aca="false">$C$22-B286</f>
        <v>100</v>
      </c>
    </row>
    <row r="287" customFormat="false" ht="15" hidden="false" customHeight="false" outlineLevel="0" collapsed="false">
      <c r="A287" s="109" t="n">
        <f aca="false">$C$22-B287</f>
        <v>100</v>
      </c>
      <c r="B287" s="110"/>
      <c r="C287" s="110"/>
      <c r="D287" s="110"/>
      <c r="E287" s="112"/>
      <c r="F287" s="113" t="e">
        <f aca="false">+AN287</f>
        <v>#VALUE!</v>
      </c>
      <c r="G287" s="112" t="e">
        <f aca="false">+soil(F287)</f>
        <v>#VALUE!</v>
      </c>
      <c r="H287" s="114" t="e">
        <f aca="false">+fscpt($C$13,B287,AR287,AS287,AN287,AQ287,$E$18,AI287)</f>
        <v>#VALUE!</v>
      </c>
      <c r="I287" s="115"/>
      <c r="J287" s="114" t="e">
        <f aca="false">+fsspt($C$13,R287,BA287,BB287,N287,O287,P287,K287,$E$18,AZ287,$C$24)</f>
        <v>#VALUE!</v>
      </c>
      <c r="K287" s="116"/>
      <c r="L287" s="116"/>
      <c r="M287" s="116"/>
      <c r="N287" s="116"/>
      <c r="O287" s="116"/>
      <c r="P287" s="117"/>
      <c r="Q287" s="116"/>
      <c r="R287" s="109" t="n">
        <f aca="false">+B287-$C$24</f>
        <v>0</v>
      </c>
      <c r="S287" s="115"/>
      <c r="T287" s="118"/>
      <c r="U287" s="118" t="e">
        <f aca="false">+totalstress($C$16,$C$13,$C$15,B287)</f>
        <v>#VALUE!</v>
      </c>
      <c r="V287" s="109" t="e">
        <f aca="false">+effstress($C$16,$C$13,$C$15,B287)</f>
        <v>#VALUE!</v>
      </c>
      <c r="W287" s="109" t="e">
        <f aca="false">+cq($C$14,V287)</f>
        <v>#VALUE!</v>
      </c>
      <c r="X287" s="109" t="e">
        <f aca="false">cqmod($C$14,V287)</f>
        <v>#VALUE!</v>
      </c>
      <c r="Y287" s="109" t="e">
        <f aca="false">cqmodd($C$14,V287)</f>
        <v>#VALUE!</v>
      </c>
      <c r="Z287" s="109" t="e">
        <f aca="false">+(AD287/$C$14)*W287</f>
        <v>#VALUE!</v>
      </c>
      <c r="AA287" s="109" t="e">
        <f aca="false">+(AD287/$C$14)*X287</f>
        <v>#VALUE!</v>
      </c>
      <c r="AB287" s="109" t="e">
        <f aca="false">+(AD287/$C$14)*Y287</f>
        <v>#VALUE!</v>
      </c>
      <c r="AC287" s="118" t="e">
        <f aca="false">+thickcorr(E287)</f>
        <v>#VALUE!</v>
      </c>
      <c r="AD287" s="118" t="e">
        <f aca="false">+AC287*C287</f>
        <v>#VALUE!</v>
      </c>
      <c r="AE287" s="109" t="e">
        <f aca="false">+(AD287/$C$14)*W287</f>
        <v>#VALUE!</v>
      </c>
      <c r="AG287" s="109" t="e">
        <f aca="false">+(AD287/$C$14)*X287</f>
        <v>#VALUE!</v>
      </c>
      <c r="AH287" s="109" t="e">
        <f aca="false">+(D287/C287)*100</f>
        <v>#DIV/0!</v>
      </c>
      <c r="AI287" s="109" t="e">
        <f aca="false">+(D287/(C287-U287))*100</f>
        <v>#VALUE!</v>
      </c>
      <c r="AJ287" s="109" t="e">
        <f aca="false">+(AD287-U287)/V287</f>
        <v>#VALUE!</v>
      </c>
      <c r="AK287" s="109" t="e">
        <f aca="false">+((3.47-LOG10(AJ287))^2+(LOG10(AI287)+1.22)^2)^0.5</f>
        <v>#VALUE!</v>
      </c>
      <c r="AL287" s="109" t="e">
        <f aca="false">+((3.47-LOG10(AE287))^2+(LOG10(AI287)+1.22)^2)^0.5</f>
        <v>#VALUE!</v>
      </c>
      <c r="AM287" s="109" t="e">
        <f aca="false">+((3.47-LOG10(AG287))^2+(LOG10(AI287)+1.22)^2)^0.5</f>
        <v>#VALUE!</v>
      </c>
      <c r="AN287" s="109" t="e">
        <f aca="false">+Icfinal(AK287,AL287,AM287)</f>
        <v>#VALUE!</v>
      </c>
      <c r="AO287" s="109" t="e">
        <f aca="false">cptfc(AI287,AK287)</f>
        <v>#VALUE!</v>
      </c>
      <c r="AP287" s="119" t="e">
        <f aca="false">+kc(AN287,AI287)</f>
        <v>#VALUE!</v>
      </c>
      <c r="AQ287" s="109" t="e">
        <f aca="false">qcncs(AL287,AM287,AK287,AN287,Z287,AA287,AB287,AP287)</f>
        <v>#VALUE!</v>
      </c>
      <c r="AR287" s="109" t="e">
        <f aca="false">+cptcrr(AQ287)</f>
        <v>#VALUE!</v>
      </c>
      <c r="AS287" s="109" t="e">
        <f aca="false">+csr($C$17,B287,V287,U287)</f>
        <v>#VALUE!</v>
      </c>
      <c r="AT287" s="115"/>
      <c r="AU287" s="109" t="e">
        <f aca="false">+spteffstress($C$16,$C$13,$C$15,R287,$C$24)</f>
        <v>#VALUE!</v>
      </c>
      <c r="AV287" s="109" t="e">
        <f aca="false">+spttotalstress($C$16,$C$13,$C$15,R287,$C$24)</f>
        <v>#VALUE!</v>
      </c>
      <c r="AW287" s="109" t="e">
        <f aca="false">+cn($C$14,AU287)</f>
        <v>#VALUE!</v>
      </c>
      <c r="AX287" s="109" t="e">
        <f aca="false">+cr(R287)</f>
        <v>#VALUE!</v>
      </c>
      <c r="AY287" s="119" t="e">
        <f aca="false">+K287*AW287*AX287*$I$23*$I$24*($I$22/60)</f>
        <v>#VALUE!</v>
      </c>
      <c r="AZ287" s="119" t="e">
        <f aca="false">+blowcount(AY287,L287)</f>
        <v>#VALUE!</v>
      </c>
      <c r="BA287" s="109" t="e">
        <f aca="false">((0.048438889-0.0047206365*AZ287+0.00061356127*AZ287^2-0.000016726483*AZ287^3)/(1-0.12480911*AZ287+0.0095777286*AZ287^2-0.00032848013*AZ287^3+0.0000037137808*AZ287^4))</f>
        <v>#VALUE!</v>
      </c>
      <c r="BB287" s="109" t="e">
        <f aca="false">+csrspt($C$17,R287,AU287,AV287)</f>
        <v>#VALUE!</v>
      </c>
      <c r="BC287" s="2" t="e">
        <f aca="false">+fschart(H287)</f>
        <v>#VALUE!</v>
      </c>
      <c r="BD287" s="120" t="e">
        <f aca="false">+volstrain(AQ287,H287)</f>
        <v>#VALUE!</v>
      </c>
      <c r="BE287" s="1" t="e">
        <f aca="false">+shearstrain(AQ287,H287)</f>
        <v>#VALUE!</v>
      </c>
      <c r="BF287" s="1" t="e">
        <f aca="false">+BF288+BD287*(BK288-BK287)</f>
        <v>#VALUE!</v>
      </c>
      <c r="BG287" s="1" t="e">
        <f aca="false">+BG288+BE287*(BK288-BK287)</f>
        <v>#VALUE!</v>
      </c>
      <c r="BK287" s="2" t="n">
        <f aca="false">+B287</f>
        <v>0</v>
      </c>
      <c r="BL287" s="2" t="n">
        <f aca="false">$C$22-B287</f>
        <v>100</v>
      </c>
    </row>
    <row r="288" customFormat="false" ht="15" hidden="false" customHeight="false" outlineLevel="0" collapsed="false">
      <c r="A288" s="109" t="n">
        <f aca="false">$C$22-B288</f>
        <v>100</v>
      </c>
      <c r="B288" s="110"/>
      <c r="C288" s="110"/>
      <c r="D288" s="110"/>
      <c r="E288" s="112"/>
      <c r="F288" s="113" t="e">
        <f aca="false">+AN288</f>
        <v>#VALUE!</v>
      </c>
      <c r="G288" s="112" t="e">
        <f aca="false">+soil(F288)</f>
        <v>#VALUE!</v>
      </c>
      <c r="H288" s="114" t="e">
        <f aca="false">+fscpt($C$13,B288,AR288,AS288,AN288,AQ288,$E$18,AI288)</f>
        <v>#VALUE!</v>
      </c>
      <c r="I288" s="115"/>
      <c r="J288" s="114" t="e">
        <f aca="false">+fsspt($C$13,R288,BA288,BB288,N288,O288,P288,K288,$E$18,AZ288,$C$24)</f>
        <v>#VALUE!</v>
      </c>
      <c r="K288" s="116"/>
      <c r="L288" s="116"/>
      <c r="M288" s="116"/>
      <c r="N288" s="116"/>
      <c r="O288" s="116"/>
      <c r="P288" s="117"/>
      <c r="Q288" s="116"/>
      <c r="R288" s="109" t="n">
        <f aca="false">+B288-$C$24</f>
        <v>0</v>
      </c>
      <c r="S288" s="115"/>
      <c r="T288" s="118"/>
      <c r="U288" s="118" t="e">
        <f aca="false">+totalstress($C$16,$C$13,$C$15,B288)</f>
        <v>#VALUE!</v>
      </c>
      <c r="V288" s="109" t="e">
        <f aca="false">+effstress($C$16,$C$13,$C$15,B288)</f>
        <v>#VALUE!</v>
      </c>
      <c r="W288" s="109" t="e">
        <f aca="false">+cq($C$14,V288)</f>
        <v>#VALUE!</v>
      </c>
      <c r="X288" s="109" t="e">
        <f aca="false">cqmod($C$14,V288)</f>
        <v>#VALUE!</v>
      </c>
      <c r="Y288" s="109" t="e">
        <f aca="false">cqmodd($C$14,V288)</f>
        <v>#VALUE!</v>
      </c>
      <c r="Z288" s="109" t="e">
        <f aca="false">+(AD288/$C$14)*W288</f>
        <v>#VALUE!</v>
      </c>
      <c r="AA288" s="109" t="e">
        <f aca="false">+(AD288/$C$14)*X288</f>
        <v>#VALUE!</v>
      </c>
      <c r="AB288" s="109" t="e">
        <f aca="false">+(AD288/$C$14)*Y288</f>
        <v>#VALUE!</v>
      </c>
      <c r="AC288" s="118" t="e">
        <f aca="false">+thickcorr(E288)</f>
        <v>#VALUE!</v>
      </c>
      <c r="AD288" s="118" t="e">
        <f aca="false">+AC288*C288</f>
        <v>#VALUE!</v>
      </c>
      <c r="AE288" s="109" t="e">
        <f aca="false">+(AD288/$C$14)*W288</f>
        <v>#VALUE!</v>
      </c>
      <c r="AG288" s="109" t="e">
        <f aca="false">+(AD288/$C$14)*X288</f>
        <v>#VALUE!</v>
      </c>
      <c r="AH288" s="109" t="e">
        <f aca="false">+(D288/C288)*100</f>
        <v>#DIV/0!</v>
      </c>
      <c r="AI288" s="109" t="e">
        <f aca="false">+(D288/(C288-U288))*100</f>
        <v>#VALUE!</v>
      </c>
      <c r="AJ288" s="109" t="e">
        <f aca="false">+(AD288-U288)/V288</f>
        <v>#VALUE!</v>
      </c>
      <c r="AK288" s="109" t="e">
        <f aca="false">+((3.47-LOG10(AJ288))^2+(LOG10(AI288)+1.22)^2)^0.5</f>
        <v>#VALUE!</v>
      </c>
      <c r="AL288" s="109" t="e">
        <f aca="false">+((3.47-LOG10(AE288))^2+(LOG10(AI288)+1.22)^2)^0.5</f>
        <v>#VALUE!</v>
      </c>
      <c r="AM288" s="109" t="e">
        <f aca="false">+((3.47-LOG10(AG288))^2+(LOG10(AI288)+1.22)^2)^0.5</f>
        <v>#VALUE!</v>
      </c>
      <c r="AN288" s="109" t="e">
        <f aca="false">+Icfinal(AK288,AL288,AM288)</f>
        <v>#VALUE!</v>
      </c>
      <c r="AO288" s="109" t="e">
        <f aca="false">cptfc(AI288,AK288)</f>
        <v>#VALUE!</v>
      </c>
      <c r="AP288" s="119" t="e">
        <f aca="false">+kc(AN288,AI288)</f>
        <v>#VALUE!</v>
      </c>
      <c r="AQ288" s="109" t="e">
        <f aca="false">qcncs(AL288,AM288,AK288,AN288,Z288,AA288,AB288,AP288)</f>
        <v>#VALUE!</v>
      </c>
      <c r="AR288" s="109" t="e">
        <f aca="false">+cptcrr(AQ288)</f>
        <v>#VALUE!</v>
      </c>
      <c r="AS288" s="109" t="e">
        <f aca="false">+csr($C$17,B288,V288,U288)</f>
        <v>#VALUE!</v>
      </c>
      <c r="AT288" s="115"/>
      <c r="AU288" s="109" t="e">
        <f aca="false">+spteffstress($C$16,$C$13,$C$15,R288,$C$24)</f>
        <v>#VALUE!</v>
      </c>
      <c r="AV288" s="109" t="e">
        <f aca="false">+spttotalstress($C$16,$C$13,$C$15,R288,$C$24)</f>
        <v>#VALUE!</v>
      </c>
      <c r="AW288" s="109" t="e">
        <f aca="false">+cn($C$14,AU288)</f>
        <v>#VALUE!</v>
      </c>
      <c r="AX288" s="109" t="e">
        <f aca="false">+cr(R288)</f>
        <v>#VALUE!</v>
      </c>
      <c r="AY288" s="119" t="e">
        <f aca="false">+K288*AW288*AX288*$I$23*$I$24*($I$22/60)</f>
        <v>#VALUE!</v>
      </c>
      <c r="AZ288" s="119" t="e">
        <f aca="false">+blowcount(AY288,L288)</f>
        <v>#VALUE!</v>
      </c>
      <c r="BA288" s="109" t="e">
        <f aca="false">((0.048438889-0.0047206365*AZ288+0.00061356127*AZ288^2-0.000016726483*AZ288^3)/(1-0.12480911*AZ288+0.0095777286*AZ288^2-0.00032848013*AZ288^3+0.0000037137808*AZ288^4))</f>
        <v>#VALUE!</v>
      </c>
      <c r="BB288" s="109" t="e">
        <f aca="false">+csrspt($C$17,R288,AU288,AV288)</f>
        <v>#VALUE!</v>
      </c>
      <c r="BC288" s="2" t="e">
        <f aca="false">+fschart(H288)</f>
        <v>#VALUE!</v>
      </c>
      <c r="BD288" s="120" t="e">
        <f aca="false">+volstrain(AQ288,H288)</f>
        <v>#VALUE!</v>
      </c>
      <c r="BE288" s="1" t="e">
        <f aca="false">+shearstrain(AQ288,H288)</f>
        <v>#VALUE!</v>
      </c>
      <c r="BF288" s="1" t="e">
        <f aca="false">+BF289+BD288*(BK289-BK288)</f>
        <v>#VALUE!</v>
      </c>
      <c r="BG288" s="1" t="e">
        <f aca="false">+BG289+BE288*(BK289-BK288)</f>
        <v>#VALUE!</v>
      </c>
      <c r="BK288" s="2" t="n">
        <f aca="false">+B288</f>
        <v>0</v>
      </c>
      <c r="BL288" s="2" t="n">
        <f aca="false">$C$22-B288</f>
        <v>100</v>
      </c>
    </row>
    <row r="289" customFormat="false" ht="15" hidden="false" customHeight="false" outlineLevel="0" collapsed="false">
      <c r="A289" s="109" t="n">
        <f aca="false">$C$22-B289</f>
        <v>100</v>
      </c>
      <c r="B289" s="110"/>
      <c r="C289" s="110"/>
      <c r="D289" s="110"/>
      <c r="E289" s="112"/>
      <c r="F289" s="113" t="e">
        <f aca="false">+AN289</f>
        <v>#VALUE!</v>
      </c>
      <c r="G289" s="112" t="e">
        <f aca="false">+soil(F289)</f>
        <v>#VALUE!</v>
      </c>
      <c r="H289" s="114" t="e">
        <f aca="false">+fscpt($C$13,B289,AR289,AS289,AN289,AQ289,$E$18,AI289)</f>
        <v>#VALUE!</v>
      </c>
      <c r="I289" s="115"/>
      <c r="J289" s="114" t="e">
        <f aca="false">+fsspt($C$13,R289,BA289,BB289,N289,O289,P289,K289,$E$18,AZ289,$C$24)</f>
        <v>#VALUE!</v>
      </c>
      <c r="K289" s="116"/>
      <c r="L289" s="116"/>
      <c r="M289" s="116"/>
      <c r="N289" s="116"/>
      <c r="O289" s="116"/>
      <c r="P289" s="117"/>
      <c r="Q289" s="116"/>
      <c r="R289" s="109" t="n">
        <f aca="false">+B289-$C$24</f>
        <v>0</v>
      </c>
      <c r="S289" s="115"/>
      <c r="T289" s="118"/>
      <c r="U289" s="118" t="e">
        <f aca="false">+totalstress($C$16,$C$13,$C$15,B289)</f>
        <v>#VALUE!</v>
      </c>
      <c r="V289" s="109" t="e">
        <f aca="false">+effstress($C$16,$C$13,$C$15,B289)</f>
        <v>#VALUE!</v>
      </c>
      <c r="W289" s="109" t="e">
        <f aca="false">+cq($C$14,V289)</f>
        <v>#VALUE!</v>
      </c>
      <c r="X289" s="109" t="e">
        <f aca="false">cqmod($C$14,V289)</f>
        <v>#VALUE!</v>
      </c>
      <c r="Y289" s="109" t="e">
        <f aca="false">cqmodd($C$14,V289)</f>
        <v>#VALUE!</v>
      </c>
      <c r="Z289" s="109" t="e">
        <f aca="false">+(AD289/$C$14)*W289</f>
        <v>#VALUE!</v>
      </c>
      <c r="AA289" s="109" t="e">
        <f aca="false">+(AD289/$C$14)*X289</f>
        <v>#VALUE!</v>
      </c>
      <c r="AB289" s="109" t="e">
        <f aca="false">+(AD289/$C$14)*Y289</f>
        <v>#VALUE!</v>
      </c>
      <c r="AC289" s="118" t="e">
        <f aca="false">+thickcorr(E289)</f>
        <v>#VALUE!</v>
      </c>
      <c r="AD289" s="118" t="e">
        <f aca="false">+AC289*C289</f>
        <v>#VALUE!</v>
      </c>
      <c r="AE289" s="109" t="e">
        <f aca="false">+(AD289/$C$14)*W289</f>
        <v>#VALUE!</v>
      </c>
      <c r="AG289" s="109" t="e">
        <f aca="false">+(AD289/$C$14)*X289</f>
        <v>#VALUE!</v>
      </c>
      <c r="AH289" s="109" t="e">
        <f aca="false">+(D289/C289)*100</f>
        <v>#DIV/0!</v>
      </c>
      <c r="AI289" s="109" t="e">
        <f aca="false">+(D289/(C289-U289))*100</f>
        <v>#VALUE!</v>
      </c>
      <c r="AJ289" s="109" t="e">
        <f aca="false">+(AD289-U289)/V289</f>
        <v>#VALUE!</v>
      </c>
      <c r="AK289" s="109" t="e">
        <f aca="false">+((3.47-LOG10(AJ289))^2+(LOG10(AI289)+1.22)^2)^0.5</f>
        <v>#VALUE!</v>
      </c>
      <c r="AL289" s="109" t="e">
        <f aca="false">+((3.47-LOG10(AE289))^2+(LOG10(AI289)+1.22)^2)^0.5</f>
        <v>#VALUE!</v>
      </c>
      <c r="AM289" s="109" t="e">
        <f aca="false">+((3.47-LOG10(AG289))^2+(LOG10(AI289)+1.22)^2)^0.5</f>
        <v>#VALUE!</v>
      </c>
      <c r="AN289" s="109" t="e">
        <f aca="false">+Icfinal(AK289,AL289,AM289)</f>
        <v>#VALUE!</v>
      </c>
      <c r="AO289" s="109" t="e">
        <f aca="false">cptfc(AI289,AK289)</f>
        <v>#VALUE!</v>
      </c>
      <c r="AP289" s="119" t="e">
        <f aca="false">+kc(AN289,AI289)</f>
        <v>#VALUE!</v>
      </c>
      <c r="AQ289" s="109" t="e">
        <f aca="false">qcncs(AL289,AM289,AK289,AN289,Z289,AA289,AB289,AP289)</f>
        <v>#VALUE!</v>
      </c>
      <c r="AR289" s="109" t="e">
        <f aca="false">+cptcrr(AQ289)</f>
        <v>#VALUE!</v>
      </c>
      <c r="AS289" s="109" t="e">
        <f aca="false">+csr($C$17,B289,V289,U289)</f>
        <v>#VALUE!</v>
      </c>
      <c r="AT289" s="115"/>
      <c r="AU289" s="109" t="e">
        <f aca="false">+spteffstress($C$16,$C$13,$C$15,R289,$C$24)</f>
        <v>#VALUE!</v>
      </c>
      <c r="AV289" s="109" t="e">
        <f aca="false">+spttotalstress($C$16,$C$13,$C$15,R289,$C$24)</f>
        <v>#VALUE!</v>
      </c>
      <c r="AW289" s="109" t="e">
        <f aca="false">+cn($C$14,AU289)</f>
        <v>#VALUE!</v>
      </c>
      <c r="AX289" s="109" t="e">
        <f aca="false">+cr(R289)</f>
        <v>#VALUE!</v>
      </c>
      <c r="AY289" s="119" t="e">
        <f aca="false">+K289*AW289*AX289*$I$23*$I$24*($I$22/60)</f>
        <v>#VALUE!</v>
      </c>
      <c r="AZ289" s="119" t="e">
        <f aca="false">+blowcount(AY289,L289)</f>
        <v>#VALUE!</v>
      </c>
      <c r="BA289" s="109" t="e">
        <f aca="false">((0.048438889-0.0047206365*AZ289+0.00061356127*AZ289^2-0.000016726483*AZ289^3)/(1-0.12480911*AZ289+0.0095777286*AZ289^2-0.00032848013*AZ289^3+0.0000037137808*AZ289^4))</f>
        <v>#VALUE!</v>
      </c>
      <c r="BB289" s="109" t="e">
        <f aca="false">+csrspt($C$17,R289,AU289,AV289)</f>
        <v>#VALUE!</v>
      </c>
      <c r="BC289" s="2" t="e">
        <f aca="false">+fschart(H289)</f>
        <v>#VALUE!</v>
      </c>
      <c r="BD289" s="120" t="e">
        <f aca="false">+volstrain(AQ289,H289)</f>
        <v>#VALUE!</v>
      </c>
      <c r="BE289" s="1" t="e">
        <f aca="false">+shearstrain(AQ289,H289)</f>
        <v>#VALUE!</v>
      </c>
      <c r="BF289" s="1" t="e">
        <f aca="false">+BF290+BD289*(BK290-BK289)</f>
        <v>#VALUE!</v>
      </c>
      <c r="BG289" s="1" t="e">
        <f aca="false">+BG290+BE289*(BK290-BK289)</f>
        <v>#VALUE!</v>
      </c>
      <c r="BK289" s="2" t="n">
        <f aca="false">+B289</f>
        <v>0</v>
      </c>
      <c r="BL289" s="2" t="n">
        <f aca="false">$C$22-B289</f>
        <v>100</v>
      </c>
    </row>
    <row r="290" customFormat="false" ht="15" hidden="false" customHeight="false" outlineLevel="0" collapsed="false">
      <c r="A290" s="109" t="n">
        <f aca="false">$C$22-B290</f>
        <v>100</v>
      </c>
      <c r="B290" s="110"/>
      <c r="C290" s="110"/>
      <c r="D290" s="110"/>
      <c r="E290" s="112"/>
      <c r="F290" s="113" t="e">
        <f aca="false">+AN290</f>
        <v>#VALUE!</v>
      </c>
      <c r="G290" s="112" t="e">
        <f aca="false">+soil(F290)</f>
        <v>#VALUE!</v>
      </c>
      <c r="H290" s="114" t="e">
        <f aca="false">+fscpt($C$13,B290,AR290,AS290,AN290,AQ290,$E$18,AI290)</f>
        <v>#VALUE!</v>
      </c>
      <c r="I290" s="115"/>
      <c r="J290" s="114" t="e">
        <f aca="false">+fsspt($C$13,R290,BA290,BB290,N290,O290,P290,K290,$E$18,AZ290,$C$24)</f>
        <v>#VALUE!</v>
      </c>
      <c r="K290" s="116"/>
      <c r="L290" s="116"/>
      <c r="M290" s="116"/>
      <c r="N290" s="116"/>
      <c r="O290" s="116"/>
      <c r="P290" s="117"/>
      <c r="Q290" s="116"/>
      <c r="R290" s="109" t="n">
        <f aca="false">+B290-$C$24</f>
        <v>0</v>
      </c>
      <c r="S290" s="115"/>
      <c r="T290" s="118"/>
      <c r="U290" s="118" t="e">
        <f aca="false">+totalstress($C$16,$C$13,$C$15,B290)</f>
        <v>#VALUE!</v>
      </c>
      <c r="V290" s="109" t="e">
        <f aca="false">+effstress($C$16,$C$13,$C$15,B290)</f>
        <v>#VALUE!</v>
      </c>
      <c r="W290" s="109" t="e">
        <f aca="false">+cq($C$14,V290)</f>
        <v>#VALUE!</v>
      </c>
      <c r="X290" s="109" t="e">
        <f aca="false">cqmod($C$14,V290)</f>
        <v>#VALUE!</v>
      </c>
      <c r="Y290" s="109" t="e">
        <f aca="false">cqmodd($C$14,V290)</f>
        <v>#VALUE!</v>
      </c>
      <c r="Z290" s="109" t="e">
        <f aca="false">+(AD290/$C$14)*W290</f>
        <v>#VALUE!</v>
      </c>
      <c r="AA290" s="109" t="e">
        <f aca="false">+(AD290/$C$14)*X290</f>
        <v>#VALUE!</v>
      </c>
      <c r="AB290" s="109" t="e">
        <f aca="false">+(AD290/$C$14)*Y290</f>
        <v>#VALUE!</v>
      </c>
      <c r="AC290" s="118" t="e">
        <f aca="false">+thickcorr(E290)</f>
        <v>#VALUE!</v>
      </c>
      <c r="AD290" s="118" t="e">
        <f aca="false">+AC290*C290</f>
        <v>#VALUE!</v>
      </c>
      <c r="AE290" s="109" t="e">
        <f aca="false">+(AD290/$C$14)*W290</f>
        <v>#VALUE!</v>
      </c>
      <c r="AG290" s="109" t="e">
        <f aca="false">+(AD290/$C$14)*X290</f>
        <v>#VALUE!</v>
      </c>
      <c r="AH290" s="109" t="e">
        <f aca="false">+(D290/C290)*100</f>
        <v>#DIV/0!</v>
      </c>
      <c r="AI290" s="109" t="e">
        <f aca="false">+(D290/(C290-U290))*100</f>
        <v>#VALUE!</v>
      </c>
      <c r="AJ290" s="109" t="e">
        <f aca="false">+(AD290-U290)/V290</f>
        <v>#VALUE!</v>
      </c>
      <c r="AK290" s="109" t="e">
        <f aca="false">+((3.47-LOG10(AJ290))^2+(LOG10(AI290)+1.22)^2)^0.5</f>
        <v>#VALUE!</v>
      </c>
      <c r="AL290" s="109" t="e">
        <f aca="false">+((3.47-LOG10(AE290))^2+(LOG10(AI290)+1.22)^2)^0.5</f>
        <v>#VALUE!</v>
      </c>
      <c r="AM290" s="109" t="e">
        <f aca="false">+((3.47-LOG10(AG290))^2+(LOG10(AI290)+1.22)^2)^0.5</f>
        <v>#VALUE!</v>
      </c>
      <c r="AN290" s="109" t="e">
        <f aca="false">+Icfinal(AK290,AL290,AM290)</f>
        <v>#VALUE!</v>
      </c>
      <c r="AO290" s="109" t="e">
        <f aca="false">cptfc(AI290,AK290)</f>
        <v>#VALUE!</v>
      </c>
      <c r="AP290" s="119" t="e">
        <f aca="false">+kc(AN290,AI290)</f>
        <v>#VALUE!</v>
      </c>
      <c r="AQ290" s="109" t="e">
        <f aca="false">qcncs(AL290,AM290,AK290,AN290,Z290,AA290,AB290,AP290)</f>
        <v>#VALUE!</v>
      </c>
      <c r="AR290" s="109" t="e">
        <f aca="false">+cptcrr(AQ290)</f>
        <v>#VALUE!</v>
      </c>
      <c r="AS290" s="109" t="e">
        <f aca="false">+csr($C$17,B290,V290,U290)</f>
        <v>#VALUE!</v>
      </c>
      <c r="AT290" s="115"/>
      <c r="AU290" s="109" t="e">
        <f aca="false">+spteffstress($C$16,$C$13,$C$15,R290,$C$24)</f>
        <v>#VALUE!</v>
      </c>
      <c r="AV290" s="109" t="e">
        <f aca="false">+spttotalstress($C$16,$C$13,$C$15,R290,$C$24)</f>
        <v>#VALUE!</v>
      </c>
      <c r="AW290" s="109" t="e">
        <f aca="false">+cn($C$14,AU290)</f>
        <v>#VALUE!</v>
      </c>
      <c r="AX290" s="109" t="e">
        <f aca="false">+cr(R290)</f>
        <v>#VALUE!</v>
      </c>
      <c r="AY290" s="119" t="e">
        <f aca="false">+K290*AW290*AX290*$I$23*$I$24*($I$22/60)</f>
        <v>#VALUE!</v>
      </c>
      <c r="AZ290" s="119" t="e">
        <f aca="false">+blowcount(AY290,L290)</f>
        <v>#VALUE!</v>
      </c>
      <c r="BA290" s="109" t="e">
        <f aca="false">((0.048438889-0.0047206365*AZ290+0.00061356127*AZ290^2-0.000016726483*AZ290^3)/(1-0.12480911*AZ290+0.0095777286*AZ290^2-0.00032848013*AZ290^3+0.0000037137808*AZ290^4))</f>
        <v>#VALUE!</v>
      </c>
      <c r="BB290" s="109" t="e">
        <f aca="false">+csrspt($C$17,R290,AU290,AV290)</f>
        <v>#VALUE!</v>
      </c>
      <c r="BC290" s="2" t="e">
        <f aca="false">+fschart(H290)</f>
        <v>#VALUE!</v>
      </c>
      <c r="BD290" s="120" t="e">
        <f aca="false">+volstrain(AQ290,H290)</f>
        <v>#VALUE!</v>
      </c>
      <c r="BE290" s="1" t="e">
        <f aca="false">+shearstrain(AQ290,H290)</f>
        <v>#VALUE!</v>
      </c>
      <c r="BF290" s="1" t="e">
        <f aca="false">+BF291+BD290*(BK291-BK290)</f>
        <v>#VALUE!</v>
      </c>
      <c r="BG290" s="1" t="e">
        <f aca="false">+BG291+BE290*(BK291-BK290)</f>
        <v>#VALUE!</v>
      </c>
      <c r="BK290" s="2" t="n">
        <f aca="false">+B290</f>
        <v>0</v>
      </c>
      <c r="BL290" s="2" t="n">
        <f aca="false">$C$22-B290</f>
        <v>100</v>
      </c>
    </row>
    <row r="291" customFormat="false" ht="15" hidden="false" customHeight="false" outlineLevel="0" collapsed="false">
      <c r="A291" s="109" t="n">
        <f aca="false">$C$22-B291</f>
        <v>100</v>
      </c>
      <c r="B291" s="110"/>
      <c r="C291" s="110"/>
      <c r="D291" s="110"/>
      <c r="E291" s="112"/>
      <c r="F291" s="113" t="e">
        <f aca="false">+AN291</f>
        <v>#VALUE!</v>
      </c>
      <c r="G291" s="112" t="e">
        <f aca="false">+soil(F291)</f>
        <v>#VALUE!</v>
      </c>
      <c r="H291" s="114" t="e">
        <f aca="false">+fscpt($C$13,B291,AR291,AS291,AN291,AQ291,$E$18,AI291)</f>
        <v>#VALUE!</v>
      </c>
      <c r="I291" s="115"/>
      <c r="J291" s="114" t="e">
        <f aca="false">+fsspt($C$13,R291,BA291,BB291,N291,O291,P291,K291,$E$18,AZ291,$C$24)</f>
        <v>#VALUE!</v>
      </c>
      <c r="K291" s="116"/>
      <c r="L291" s="116"/>
      <c r="M291" s="116"/>
      <c r="N291" s="116"/>
      <c r="O291" s="116"/>
      <c r="P291" s="117"/>
      <c r="Q291" s="116"/>
      <c r="R291" s="109" t="n">
        <f aca="false">+B291-$C$24</f>
        <v>0</v>
      </c>
      <c r="S291" s="115"/>
      <c r="T291" s="118"/>
      <c r="U291" s="118" t="e">
        <f aca="false">+totalstress($C$16,$C$13,$C$15,B291)</f>
        <v>#VALUE!</v>
      </c>
      <c r="V291" s="109" t="e">
        <f aca="false">+effstress($C$16,$C$13,$C$15,B291)</f>
        <v>#VALUE!</v>
      </c>
      <c r="W291" s="109" t="e">
        <f aca="false">+cq($C$14,V291)</f>
        <v>#VALUE!</v>
      </c>
      <c r="X291" s="109" t="e">
        <f aca="false">cqmod($C$14,V291)</f>
        <v>#VALUE!</v>
      </c>
      <c r="Y291" s="109" t="e">
        <f aca="false">cqmodd($C$14,V291)</f>
        <v>#VALUE!</v>
      </c>
      <c r="Z291" s="109" t="e">
        <f aca="false">+(AD291/$C$14)*W291</f>
        <v>#VALUE!</v>
      </c>
      <c r="AA291" s="109" t="e">
        <f aca="false">+(AD291/$C$14)*X291</f>
        <v>#VALUE!</v>
      </c>
      <c r="AB291" s="109" t="e">
        <f aca="false">+(AD291/$C$14)*Y291</f>
        <v>#VALUE!</v>
      </c>
      <c r="AC291" s="118" t="e">
        <f aca="false">+thickcorr(E291)</f>
        <v>#VALUE!</v>
      </c>
      <c r="AD291" s="118" t="e">
        <f aca="false">+AC291*C291</f>
        <v>#VALUE!</v>
      </c>
      <c r="AE291" s="109" t="e">
        <f aca="false">+(AD291/$C$14)*W291</f>
        <v>#VALUE!</v>
      </c>
      <c r="AG291" s="109" t="e">
        <f aca="false">+(AD291/$C$14)*X291</f>
        <v>#VALUE!</v>
      </c>
      <c r="AH291" s="109" t="e">
        <f aca="false">+(D291/C291)*100</f>
        <v>#DIV/0!</v>
      </c>
      <c r="AI291" s="109" t="e">
        <f aca="false">+(D291/(C291-U291))*100</f>
        <v>#VALUE!</v>
      </c>
      <c r="AJ291" s="109" t="e">
        <f aca="false">+(AD291-U291)/V291</f>
        <v>#VALUE!</v>
      </c>
      <c r="AK291" s="109" t="e">
        <f aca="false">+((3.47-LOG10(AJ291))^2+(LOG10(AI291)+1.22)^2)^0.5</f>
        <v>#VALUE!</v>
      </c>
      <c r="AL291" s="109" t="e">
        <f aca="false">+((3.47-LOG10(AE291))^2+(LOG10(AI291)+1.22)^2)^0.5</f>
        <v>#VALUE!</v>
      </c>
      <c r="AM291" s="109" t="e">
        <f aca="false">+((3.47-LOG10(AG291))^2+(LOG10(AI291)+1.22)^2)^0.5</f>
        <v>#VALUE!</v>
      </c>
      <c r="AN291" s="109" t="e">
        <f aca="false">+Icfinal(AK291,AL291,AM291)</f>
        <v>#VALUE!</v>
      </c>
      <c r="AO291" s="109" t="e">
        <f aca="false">cptfc(AI291,AK291)</f>
        <v>#VALUE!</v>
      </c>
      <c r="AP291" s="119" t="e">
        <f aca="false">+kc(AN291,AI291)</f>
        <v>#VALUE!</v>
      </c>
      <c r="AQ291" s="109" t="e">
        <f aca="false">qcncs(AL291,AM291,AK291,AN291,Z291,AA291,AB291,AP291)</f>
        <v>#VALUE!</v>
      </c>
      <c r="AR291" s="109" t="e">
        <f aca="false">+cptcrr(AQ291)</f>
        <v>#VALUE!</v>
      </c>
      <c r="AS291" s="109" t="e">
        <f aca="false">+csr($C$17,B291,V291,U291)</f>
        <v>#VALUE!</v>
      </c>
      <c r="AT291" s="115"/>
      <c r="AU291" s="109" t="e">
        <f aca="false">+spteffstress($C$16,$C$13,$C$15,R291,$C$24)</f>
        <v>#VALUE!</v>
      </c>
      <c r="AV291" s="109" t="e">
        <f aca="false">+spttotalstress($C$16,$C$13,$C$15,R291,$C$24)</f>
        <v>#VALUE!</v>
      </c>
      <c r="AW291" s="109" t="e">
        <f aca="false">+cn($C$14,AU291)</f>
        <v>#VALUE!</v>
      </c>
      <c r="AX291" s="109" t="e">
        <f aca="false">+cr(R291)</f>
        <v>#VALUE!</v>
      </c>
      <c r="AY291" s="119" t="e">
        <f aca="false">+K291*AW291*AX291*$I$23*$I$24*($I$22/60)</f>
        <v>#VALUE!</v>
      </c>
      <c r="AZ291" s="119" t="e">
        <f aca="false">+blowcount(AY291,L291)</f>
        <v>#VALUE!</v>
      </c>
      <c r="BA291" s="109" t="e">
        <f aca="false">((0.048438889-0.0047206365*AZ291+0.00061356127*AZ291^2-0.000016726483*AZ291^3)/(1-0.12480911*AZ291+0.0095777286*AZ291^2-0.00032848013*AZ291^3+0.0000037137808*AZ291^4))</f>
        <v>#VALUE!</v>
      </c>
      <c r="BB291" s="109" t="e">
        <f aca="false">+csrspt($C$17,R291,AU291,AV291)</f>
        <v>#VALUE!</v>
      </c>
      <c r="BC291" s="2" t="e">
        <f aca="false">+fschart(H291)</f>
        <v>#VALUE!</v>
      </c>
      <c r="BD291" s="120" t="e">
        <f aca="false">+volstrain(AQ291,H291)</f>
        <v>#VALUE!</v>
      </c>
      <c r="BE291" s="1" t="e">
        <f aca="false">+shearstrain(AQ291,H291)</f>
        <v>#VALUE!</v>
      </c>
      <c r="BF291" s="1" t="e">
        <f aca="false">+BF292+BD291*(BK292-BK291)</f>
        <v>#VALUE!</v>
      </c>
      <c r="BG291" s="1" t="e">
        <f aca="false">+BG292+BE291*(BK292-BK291)</f>
        <v>#VALUE!</v>
      </c>
      <c r="BK291" s="2" t="n">
        <f aca="false">+B291</f>
        <v>0</v>
      </c>
      <c r="BL291" s="2" t="n">
        <f aca="false">$C$22-B291</f>
        <v>100</v>
      </c>
    </row>
    <row r="292" customFormat="false" ht="15" hidden="false" customHeight="false" outlineLevel="0" collapsed="false">
      <c r="A292" s="109" t="n">
        <f aca="false">$C$22-B292</f>
        <v>100</v>
      </c>
      <c r="B292" s="110"/>
      <c r="C292" s="110"/>
      <c r="D292" s="110"/>
      <c r="E292" s="112"/>
      <c r="F292" s="113" t="e">
        <f aca="false">+AN292</f>
        <v>#VALUE!</v>
      </c>
      <c r="G292" s="112" t="e">
        <f aca="false">+soil(F292)</f>
        <v>#VALUE!</v>
      </c>
      <c r="H292" s="114" t="e">
        <f aca="false">+fscpt($C$13,B292,AR292,AS292,AN292,AQ292,$E$18,AI292)</f>
        <v>#VALUE!</v>
      </c>
      <c r="I292" s="115"/>
      <c r="J292" s="114" t="e">
        <f aca="false">+fsspt($C$13,R292,BA292,BB292,N292,O292,P292,K292,$E$18,AZ292,$C$24)</f>
        <v>#VALUE!</v>
      </c>
      <c r="K292" s="116"/>
      <c r="L292" s="116"/>
      <c r="M292" s="116"/>
      <c r="N292" s="116"/>
      <c r="O292" s="116"/>
      <c r="P292" s="117"/>
      <c r="Q292" s="116"/>
      <c r="R292" s="109" t="n">
        <f aca="false">+B292-$C$24</f>
        <v>0</v>
      </c>
      <c r="S292" s="115"/>
      <c r="T292" s="118"/>
      <c r="U292" s="118" t="e">
        <f aca="false">+totalstress($C$16,$C$13,$C$15,B292)</f>
        <v>#VALUE!</v>
      </c>
      <c r="V292" s="109" t="e">
        <f aca="false">+effstress($C$16,$C$13,$C$15,B292)</f>
        <v>#VALUE!</v>
      </c>
      <c r="W292" s="109" t="e">
        <f aca="false">+cq($C$14,V292)</f>
        <v>#VALUE!</v>
      </c>
      <c r="X292" s="109" t="e">
        <f aca="false">cqmod($C$14,V292)</f>
        <v>#VALUE!</v>
      </c>
      <c r="Y292" s="109" t="e">
        <f aca="false">cqmodd($C$14,V292)</f>
        <v>#VALUE!</v>
      </c>
      <c r="Z292" s="109" t="e">
        <f aca="false">+(AD292/$C$14)*W292</f>
        <v>#VALUE!</v>
      </c>
      <c r="AA292" s="109" t="e">
        <f aca="false">+(AD292/$C$14)*X292</f>
        <v>#VALUE!</v>
      </c>
      <c r="AB292" s="109" t="e">
        <f aca="false">+(AD292/$C$14)*Y292</f>
        <v>#VALUE!</v>
      </c>
      <c r="AC292" s="118" t="e">
        <f aca="false">+thickcorr(E292)</f>
        <v>#VALUE!</v>
      </c>
      <c r="AD292" s="118" t="e">
        <f aca="false">+AC292*C292</f>
        <v>#VALUE!</v>
      </c>
      <c r="AE292" s="109" t="e">
        <f aca="false">+(AD292/$C$14)*W292</f>
        <v>#VALUE!</v>
      </c>
      <c r="AG292" s="109" t="e">
        <f aca="false">+(AD292/$C$14)*X292</f>
        <v>#VALUE!</v>
      </c>
      <c r="AH292" s="109" t="e">
        <f aca="false">+(D292/C292)*100</f>
        <v>#DIV/0!</v>
      </c>
      <c r="AI292" s="109" t="e">
        <f aca="false">+(D292/(C292-U292))*100</f>
        <v>#VALUE!</v>
      </c>
      <c r="AJ292" s="109" t="e">
        <f aca="false">+(AD292-U292)/V292</f>
        <v>#VALUE!</v>
      </c>
      <c r="AK292" s="109" t="e">
        <f aca="false">+((3.47-LOG10(AJ292))^2+(LOG10(AI292)+1.22)^2)^0.5</f>
        <v>#VALUE!</v>
      </c>
      <c r="AL292" s="109" t="e">
        <f aca="false">+((3.47-LOG10(AE292))^2+(LOG10(AI292)+1.22)^2)^0.5</f>
        <v>#VALUE!</v>
      </c>
      <c r="AM292" s="109" t="e">
        <f aca="false">+((3.47-LOG10(AG292))^2+(LOG10(AI292)+1.22)^2)^0.5</f>
        <v>#VALUE!</v>
      </c>
      <c r="AN292" s="109" t="e">
        <f aca="false">+Icfinal(AK292,AL292,AM292)</f>
        <v>#VALUE!</v>
      </c>
      <c r="AO292" s="109" t="e">
        <f aca="false">cptfc(AI292,AK292)</f>
        <v>#VALUE!</v>
      </c>
      <c r="AP292" s="119" t="e">
        <f aca="false">+kc(AN292,AI292)</f>
        <v>#VALUE!</v>
      </c>
      <c r="AQ292" s="109" t="e">
        <f aca="false">qcncs(AL292,AM292,AK292,AN292,Z292,AA292,AB292,AP292)</f>
        <v>#VALUE!</v>
      </c>
      <c r="AR292" s="109" t="e">
        <f aca="false">+cptcrr(AQ292)</f>
        <v>#VALUE!</v>
      </c>
      <c r="AS292" s="109" t="e">
        <f aca="false">+csr($C$17,B292,V292,U292)</f>
        <v>#VALUE!</v>
      </c>
      <c r="AT292" s="115"/>
      <c r="AU292" s="109" t="e">
        <f aca="false">+spteffstress($C$16,$C$13,$C$15,R292,$C$24)</f>
        <v>#VALUE!</v>
      </c>
      <c r="AV292" s="109" t="e">
        <f aca="false">+spttotalstress($C$16,$C$13,$C$15,R292,$C$24)</f>
        <v>#VALUE!</v>
      </c>
      <c r="AW292" s="109" t="e">
        <f aca="false">+cn($C$14,AU292)</f>
        <v>#VALUE!</v>
      </c>
      <c r="AX292" s="109" t="e">
        <f aca="false">+cr(R292)</f>
        <v>#VALUE!</v>
      </c>
      <c r="AY292" s="119" t="e">
        <f aca="false">+K292*AW292*AX292*$I$23*$I$24*($I$22/60)</f>
        <v>#VALUE!</v>
      </c>
      <c r="AZ292" s="119" t="e">
        <f aca="false">+blowcount(AY292,L292)</f>
        <v>#VALUE!</v>
      </c>
      <c r="BA292" s="109" t="e">
        <f aca="false">((0.048438889-0.0047206365*AZ292+0.00061356127*AZ292^2-0.000016726483*AZ292^3)/(1-0.12480911*AZ292+0.0095777286*AZ292^2-0.00032848013*AZ292^3+0.0000037137808*AZ292^4))</f>
        <v>#VALUE!</v>
      </c>
      <c r="BB292" s="109" t="e">
        <f aca="false">+csrspt($C$17,R292,AU292,AV292)</f>
        <v>#VALUE!</v>
      </c>
      <c r="BC292" s="2" t="e">
        <f aca="false">+fschart(H292)</f>
        <v>#VALUE!</v>
      </c>
      <c r="BD292" s="120" t="e">
        <f aca="false">+volstrain(AQ292,H292)</f>
        <v>#VALUE!</v>
      </c>
      <c r="BE292" s="1" t="e">
        <f aca="false">+shearstrain(AQ292,H292)</f>
        <v>#VALUE!</v>
      </c>
      <c r="BF292" s="1" t="e">
        <f aca="false">+BF293+BD292*(BK293-BK292)</f>
        <v>#VALUE!</v>
      </c>
      <c r="BG292" s="1" t="e">
        <f aca="false">+BG293+BE292*(BK293-BK292)</f>
        <v>#VALUE!</v>
      </c>
      <c r="BK292" s="2" t="n">
        <f aca="false">+B292</f>
        <v>0</v>
      </c>
      <c r="BL292" s="2" t="n">
        <f aca="false">$C$22-B292</f>
        <v>100</v>
      </c>
    </row>
    <row r="293" customFormat="false" ht="15" hidden="false" customHeight="false" outlineLevel="0" collapsed="false">
      <c r="A293" s="109" t="n">
        <f aca="false">$C$22-B293</f>
        <v>100</v>
      </c>
      <c r="B293" s="110"/>
      <c r="C293" s="110"/>
      <c r="D293" s="110"/>
      <c r="E293" s="112"/>
      <c r="F293" s="113" t="e">
        <f aca="false">+AN293</f>
        <v>#VALUE!</v>
      </c>
      <c r="G293" s="112" t="e">
        <f aca="false">+soil(F293)</f>
        <v>#VALUE!</v>
      </c>
      <c r="H293" s="114" t="e">
        <f aca="false">+fscpt($C$13,B293,AR293,AS293,AN293,AQ293,$E$18,AI293)</f>
        <v>#VALUE!</v>
      </c>
      <c r="I293" s="115"/>
      <c r="J293" s="114" t="e">
        <f aca="false">+fsspt($C$13,R293,BA293,BB293,N293,O293,P293,K293,$E$18,AZ293,$C$24)</f>
        <v>#VALUE!</v>
      </c>
      <c r="K293" s="116"/>
      <c r="L293" s="116"/>
      <c r="M293" s="116"/>
      <c r="N293" s="116"/>
      <c r="O293" s="116"/>
      <c r="P293" s="117"/>
      <c r="Q293" s="116"/>
      <c r="R293" s="109" t="n">
        <f aca="false">+B293-$C$24</f>
        <v>0</v>
      </c>
      <c r="S293" s="115"/>
      <c r="T293" s="118"/>
      <c r="U293" s="118" t="e">
        <f aca="false">+totalstress($C$16,$C$13,$C$15,B293)</f>
        <v>#VALUE!</v>
      </c>
      <c r="V293" s="109" t="e">
        <f aca="false">+effstress($C$16,$C$13,$C$15,B293)</f>
        <v>#VALUE!</v>
      </c>
      <c r="W293" s="109" t="e">
        <f aca="false">+cq($C$14,V293)</f>
        <v>#VALUE!</v>
      </c>
      <c r="X293" s="109" t="e">
        <f aca="false">cqmod($C$14,V293)</f>
        <v>#VALUE!</v>
      </c>
      <c r="Y293" s="109" t="e">
        <f aca="false">cqmodd($C$14,V293)</f>
        <v>#VALUE!</v>
      </c>
      <c r="Z293" s="109" t="e">
        <f aca="false">+(AD293/$C$14)*W293</f>
        <v>#VALUE!</v>
      </c>
      <c r="AA293" s="109" t="e">
        <f aca="false">+(AD293/$C$14)*X293</f>
        <v>#VALUE!</v>
      </c>
      <c r="AB293" s="109" t="e">
        <f aca="false">+(AD293/$C$14)*Y293</f>
        <v>#VALUE!</v>
      </c>
      <c r="AC293" s="118" t="e">
        <f aca="false">+thickcorr(E293)</f>
        <v>#VALUE!</v>
      </c>
      <c r="AD293" s="118" t="e">
        <f aca="false">+AC293*C293</f>
        <v>#VALUE!</v>
      </c>
      <c r="AE293" s="109" t="e">
        <f aca="false">+(AD293/$C$14)*W293</f>
        <v>#VALUE!</v>
      </c>
      <c r="AG293" s="109" t="e">
        <f aca="false">+(AD293/$C$14)*X293</f>
        <v>#VALUE!</v>
      </c>
      <c r="AH293" s="109" t="e">
        <f aca="false">+(D293/C293)*100</f>
        <v>#DIV/0!</v>
      </c>
      <c r="AI293" s="109" t="e">
        <f aca="false">+(D293/(C293-U293))*100</f>
        <v>#VALUE!</v>
      </c>
      <c r="AJ293" s="109" t="e">
        <f aca="false">+(AD293-U293)/V293</f>
        <v>#VALUE!</v>
      </c>
      <c r="AK293" s="109" t="e">
        <f aca="false">+((3.47-LOG10(AJ293))^2+(LOG10(AI293)+1.22)^2)^0.5</f>
        <v>#VALUE!</v>
      </c>
      <c r="AL293" s="109" t="e">
        <f aca="false">+((3.47-LOG10(AE293))^2+(LOG10(AI293)+1.22)^2)^0.5</f>
        <v>#VALUE!</v>
      </c>
      <c r="AM293" s="109" t="e">
        <f aca="false">+((3.47-LOG10(AG293))^2+(LOG10(AI293)+1.22)^2)^0.5</f>
        <v>#VALUE!</v>
      </c>
      <c r="AN293" s="109" t="e">
        <f aca="false">+Icfinal(AK293,AL293,AM293)</f>
        <v>#VALUE!</v>
      </c>
      <c r="AO293" s="109" t="e">
        <f aca="false">cptfc(AI293,AK293)</f>
        <v>#VALUE!</v>
      </c>
      <c r="AP293" s="119" t="e">
        <f aca="false">+kc(AN293,AI293)</f>
        <v>#VALUE!</v>
      </c>
      <c r="AQ293" s="109" t="e">
        <f aca="false">qcncs(AL293,AM293,AK293,AN293,Z293,AA293,AB293,AP293)</f>
        <v>#VALUE!</v>
      </c>
      <c r="AR293" s="109" t="e">
        <f aca="false">+cptcrr(AQ293)</f>
        <v>#VALUE!</v>
      </c>
      <c r="AS293" s="109" t="e">
        <f aca="false">+csr($C$17,B293,V293,U293)</f>
        <v>#VALUE!</v>
      </c>
      <c r="AT293" s="115"/>
      <c r="AU293" s="109" t="e">
        <f aca="false">+spteffstress($C$16,$C$13,$C$15,R293,$C$24)</f>
        <v>#VALUE!</v>
      </c>
      <c r="AV293" s="109" t="e">
        <f aca="false">+spttotalstress($C$16,$C$13,$C$15,R293,$C$24)</f>
        <v>#VALUE!</v>
      </c>
      <c r="AW293" s="109" t="e">
        <f aca="false">+cn($C$14,AU293)</f>
        <v>#VALUE!</v>
      </c>
      <c r="AX293" s="109" t="e">
        <f aca="false">+cr(R293)</f>
        <v>#VALUE!</v>
      </c>
      <c r="AY293" s="119" t="e">
        <f aca="false">+K293*AW293*AX293*$I$23*$I$24*($I$22/60)</f>
        <v>#VALUE!</v>
      </c>
      <c r="AZ293" s="119" t="e">
        <f aca="false">+blowcount(AY293,L293)</f>
        <v>#VALUE!</v>
      </c>
      <c r="BA293" s="109" t="e">
        <f aca="false">((0.048438889-0.0047206365*AZ293+0.00061356127*AZ293^2-0.000016726483*AZ293^3)/(1-0.12480911*AZ293+0.0095777286*AZ293^2-0.00032848013*AZ293^3+0.0000037137808*AZ293^4))</f>
        <v>#VALUE!</v>
      </c>
      <c r="BB293" s="109" t="e">
        <f aca="false">+csrspt($C$17,R293,AU293,AV293)</f>
        <v>#VALUE!</v>
      </c>
      <c r="BC293" s="2" t="e">
        <f aca="false">+fschart(H293)</f>
        <v>#VALUE!</v>
      </c>
      <c r="BD293" s="120" t="e">
        <f aca="false">+volstrain(AQ293,H293)</f>
        <v>#VALUE!</v>
      </c>
      <c r="BE293" s="1" t="e">
        <f aca="false">+shearstrain(AQ293,H293)</f>
        <v>#VALUE!</v>
      </c>
      <c r="BF293" s="1" t="e">
        <f aca="false">+BF294+BD293*(BK294-BK293)</f>
        <v>#VALUE!</v>
      </c>
      <c r="BG293" s="1" t="e">
        <f aca="false">+BG294+BE293*(BK294-BK293)</f>
        <v>#VALUE!</v>
      </c>
      <c r="BK293" s="2" t="n">
        <f aca="false">+B293</f>
        <v>0</v>
      </c>
      <c r="BL293" s="2" t="n">
        <f aca="false">$C$22-B293</f>
        <v>100</v>
      </c>
    </row>
    <row r="294" customFormat="false" ht="15" hidden="false" customHeight="false" outlineLevel="0" collapsed="false">
      <c r="A294" s="109" t="n">
        <f aca="false">$C$22-B294</f>
        <v>100</v>
      </c>
      <c r="B294" s="110"/>
      <c r="C294" s="110"/>
      <c r="D294" s="110"/>
      <c r="E294" s="112"/>
      <c r="F294" s="113" t="e">
        <f aca="false">+AN294</f>
        <v>#VALUE!</v>
      </c>
      <c r="G294" s="112" t="e">
        <f aca="false">+soil(F294)</f>
        <v>#VALUE!</v>
      </c>
      <c r="H294" s="114" t="e">
        <f aca="false">+fscpt($C$13,B294,AR294,AS294,AN294,AQ294,$E$18,AI294)</f>
        <v>#VALUE!</v>
      </c>
      <c r="I294" s="115"/>
      <c r="J294" s="114" t="e">
        <f aca="false">+fsspt($C$13,R294,BA294,BB294,N294,O294,P294,K294,$E$18,AZ294,$C$24)</f>
        <v>#VALUE!</v>
      </c>
      <c r="K294" s="116"/>
      <c r="L294" s="116"/>
      <c r="M294" s="116"/>
      <c r="N294" s="116"/>
      <c r="O294" s="116"/>
      <c r="P294" s="117"/>
      <c r="Q294" s="116"/>
      <c r="R294" s="109" t="n">
        <f aca="false">+B294-$C$24</f>
        <v>0</v>
      </c>
      <c r="S294" s="115"/>
      <c r="T294" s="118"/>
      <c r="U294" s="118" t="e">
        <f aca="false">+totalstress($C$16,$C$13,$C$15,B294)</f>
        <v>#VALUE!</v>
      </c>
      <c r="V294" s="109" t="e">
        <f aca="false">+effstress($C$16,$C$13,$C$15,B294)</f>
        <v>#VALUE!</v>
      </c>
      <c r="W294" s="109" t="e">
        <f aca="false">+cq($C$14,V294)</f>
        <v>#VALUE!</v>
      </c>
      <c r="X294" s="109" t="e">
        <f aca="false">cqmod($C$14,V294)</f>
        <v>#VALUE!</v>
      </c>
      <c r="Y294" s="109" t="e">
        <f aca="false">cqmodd($C$14,V294)</f>
        <v>#VALUE!</v>
      </c>
      <c r="Z294" s="109" t="e">
        <f aca="false">+(AD294/$C$14)*W294</f>
        <v>#VALUE!</v>
      </c>
      <c r="AA294" s="109" t="e">
        <f aca="false">+(AD294/$C$14)*X294</f>
        <v>#VALUE!</v>
      </c>
      <c r="AB294" s="109" t="e">
        <f aca="false">+(AD294/$C$14)*Y294</f>
        <v>#VALUE!</v>
      </c>
      <c r="AC294" s="118" t="e">
        <f aca="false">+thickcorr(E294)</f>
        <v>#VALUE!</v>
      </c>
      <c r="AD294" s="118" t="e">
        <f aca="false">+AC294*C294</f>
        <v>#VALUE!</v>
      </c>
      <c r="AE294" s="109" t="e">
        <f aca="false">+(AD294/$C$14)*W294</f>
        <v>#VALUE!</v>
      </c>
      <c r="AG294" s="109" t="e">
        <f aca="false">+(AD294/$C$14)*X294</f>
        <v>#VALUE!</v>
      </c>
      <c r="AH294" s="109" t="e">
        <f aca="false">+(D294/C294)*100</f>
        <v>#DIV/0!</v>
      </c>
      <c r="AI294" s="109" t="e">
        <f aca="false">+(D294/(C294-U294))*100</f>
        <v>#VALUE!</v>
      </c>
      <c r="AJ294" s="109" t="e">
        <f aca="false">+(AD294-U294)/V294</f>
        <v>#VALUE!</v>
      </c>
      <c r="AK294" s="109" t="e">
        <f aca="false">+((3.47-LOG10(AJ294))^2+(LOG10(AI294)+1.22)^2)^0.5</f>
        <v>#VALUE!</v>
      </c>
      <c r="AL294" s="109" t="e">
        <f aca="false">+((3.47-LOG10(AE294))^2+(LOG10(AI294)+1.22)^2)^0.5</f>
        <v>#VALUE!</v>
      </c>
      <c r="AM294" s="109" t="e">
        <f aca="false">+((3.47-LOG10(AG294))^2+(LOG10(AI294)+1.22)^2)^0.5</f>
        <v>#VALUE!</v>
      </c>
      <c r="AN294" s="109" t="e">
        <f aca="false">+Icfinal(AK294,AL294,AM294)</f>
        <v>#VALUE!</v>
      </c>
      <c r="AO294" s="109" t="e">
        <f aca="false">cptfc(AI294,AK294)</f>
        <v>#VALUE!</v>
      </c>
      <c r="AP294" s="119" t="e">
        <f aca="false">+kc(AN294,AI294)</f>
        <v>#VALUE!</v>
      </c>
      <c r="AQ294" s="109" t="e">
        <f aca="false">qcncs(AL294,AM294,AK294,AN294,Z294,AA294,AB294,AP294)</f>
        <v>#VALUE!</v>
      </c>
      <c r="AR294" s="109" t="e">
        <f aca="false">+cptcrr(AQ294)</f>
        <v>#VALUE!</v>
      </c>
      <c r="AS294" s="109" t="e">
        <f aca="false">+csr($C$17,B294,V294,U294)</f>
        <v>#VALUE!</v>
      </c>
      <c r="AT294" s="115"/>
      <c r="AU294" s="109" t="e">
        <f aca="false">+spteffstress($C$16,$C$13,$C$15,R294,$C$24)</f>
        <v>#VALUE!</v>
      </c>
      <c r="AV294" s="109" t="e">
        <f aca="false">+spttotalstress($C$16,$C$13,$C$15,R294,$C$24)</f>
        <v>#VALUE!</v>
      </c>
      <c r="AW294" s="109" t="e">
        <f aca="false">+cn($C$14,AU294)</f>
        <v>#VALUE!</v>
      </c>
      <c r="AX294" s="109" t="e">
        <f aca="false">+cr(R294)</f>
        <v>#VALUE!</v>
      </c>
      <c r="AY294" s="119" t="e">
        <f aca="false">+K294*AW294*AX294*$I$23*$I$24*($I$22/60)</f>
        <v>#VALUE!</v>
      </c>
      <c r="AZ294" s="119" t="e">
        <f aca="false">+blowcount(AY294,L294)</f>
        <v>#VALUE!</v>
      </c>
      <c r="BA294" s="109" t="e">
        <f aca="false">((0.048438889-0.0047206365*AZ294+0.00061356127*AZ294^2-0.000016726483*AZ294^3)/(1-0.12480911*AZ294+0.0095777286*AZ294^2-0.00032848013*AZ294^3+0.0000037137808*AZ294^4))</f>
        <v>#VALUE!</v>
      </c>
      <c r="BB294" s="109" t="e">
        <f aca="false">+csrspt($C$17,R294,AU294,AV294)</f>
        <v>#VALUE!</v>
      </c>
      <c r="BC294" s="2" t="e">
        <f aca="false">+fschart(H294)</f>
        <v>#VALUE!</v>
      </c>
      <c r="BD294" s="120" t="e">
        <f aca="false">+volstrain(AQ294,H294)</f>
        <v>#VALUE!</v>
      </c>
      <c r="BE294" s="1" t="e">
        <f aca="false">+shearstrain(AQ294,H294)</f>
        <v>#VALUE!</v>
      </c>
      <c r="BF294" s="1" t="e">
        <f aca="false">+BF295+BD294*(BK295-BK294)</f>
        <v>#VALUE!</v>
      </c>
      <c r="BG294" s="1" t="e">
        <f aca="false">+BG295+BE294*(BK295-BK294)</f>
        <v>#VALUE!</v>
      </c>
      <c r="BK294" s="2" t="n">
        <f aca="false">+B294</f>
        <v>0</v>
      </c>
      <c r="BL294" s="2" t="n">
        <f aca="false">$C$22-B294</f>
        <v>100</v>
      </c>
    </row>
    <row r="295" customFormat="false" ht="15" hidden="false" customHeight="false" outlineLevel="0" collapsed="false">
      <c r="A295" s="109" t="n">
        <f aca="false">$C$22-B295</f>
        <v>100</v>
      </c>
      <c r="B295" s="110"/>
      <c r="C295" s="110"/>
      <c r="D295" s="110"/>
      <c r="E295" s="112"/>
      <c r="F295" s="113" t="e">
        <f aca="false">+AN295</f>
        <v>#VALUE!</v>
      </c>
      <c r="G295" s="112" t="e">
        <f aca="false">+soil(F295)</f>
        <v>#VALUE!</v>
      </c>
      <c r="H295" s="114" t="e">
        <f aca="false">+fscpt($C$13,B295,AR295,AS295,AN295,AQ295,$E$18,AI295)</f>
        <v>#VALUE!</v>
      </c>
      <c r="I295" s="115"/>
      <c r="J295" s="114" t="e">
        <f aca="false">+fsspt($C$13,R295,BA295,BB295,N295,O295,P295,K295,$E$18,AZ295,$C$24)</f>
        <v>#VALUE!</v>
      </c>
      <c r="K295" s="116"/>
      <c r="L295" s="116"/>
      <c r="M295" s="116"/>
      <c r="N295" s="116"/>
      <c r="O295" s="116"/>
      <c r="P295" s="117"/>
      <c r="Q295" s="116"/>
      <c r="R295" s="109" t="n">
        <f aca="false">+B295-$C$24</f>
        <v>0</v>
      </c>
      <c r="S295" s="115"/>
      <c r="T295" s="118"/>
      <c r="U295" s="118" t="e">
        <f aca="false">+totalstress($C$16,$C$13,$C$15,B295)</f>
        <v>#VALUE!</v>
      </c>
      <c r="V295" s="109" t="e">
        <f aca="false">+effstress($C$16,$C$13,$C$15,B295)</f>
        <v>#VALUE!</v>
      </c>
      <c r="W295" s="109" t="e">
        <f aca="false">+cq($C$14,V295)</f>
        <v>#VALUE!</v>
      </c>
      <c r="X295" s="109" t="e">
        <f aca="false">cqmod($C$14,V295)</f>
        <v>#VALUE!</v>
      </c>
      <c r="Y295" s="109" t="e">
        <f aca="false">cqmodd($C$14,V295)</f>
        <v>#VALUE!</v>
      </c>
      <c r="Z295" s="109" t="e">
        <f aca="false">+(AD295/$C$14)*W295</f>
        <v>#VALUE!</v>
      </c>
      <c r="AA295" s="109" t="e">
        <f aca="false">+(AD295/$C$14)*X295</f>
        <v>#VALUE!</v>
      </c>
      <c r="AB295" s="109" t="e">
        <f aca="false">+(AD295/$C$14)*Y295</f>
        <v>#VALUE!</v>
      </c>
      <c r="AC295" s="118" t="e">
        <f aca="false">+thickcorr(E295)</f>
        <v>#VALUE!</v>
      </c>
      <c r="AD295" s="118" t="e">
        <f aca="false">+AC295*C295</f>
        <v>#VALUE!</v>
      </c>
      <c r="AE295" s="109" t="e">
        <f aca="false">+(AD295/$C$14)*W295</f>
        <v>#VALUE!</v>
      </c>
      <c r="AG295" s="109" t="e">
        <f aca="false">+(AD295/$C$14)*X295</f>
        <v>#VALUE!</v>
      </c>
      <c r="AH295" s="109" t="e">
        <f aca="false">+(D295/C295)*100</f>
        <v>#DIV/0!</v>
      </c>
      <c r="AI295" s="109" t="e">
        <f aca="false">+(D295/(C295-U295))*100</f>
        <v>#VALUE!</v>
      </c>
      <c r="AJ295" s="109" t="e">
        <f aca="false">+(AD295-U295)/V295</f>
        <v>#VALUE!</v>
      </c>
      <c r="AK295" s="109" t="e">
        <f aca="false">+((3.47-LOG10(AJ295))^2+(LOG10(AI295)+1.22)^2)^0.5</f>
        <v>#VALUE!</v>
      </c>
      <c r="AL295" s="109" t="e">
        <f aca="false">+((3.47-LOG10(AE295))^2+(LOG10(AI295)+1.22)^2)^0.5</f>
        <v>#VALUE!</v>
      </c>
      <c r="AM295" s="109" t="e">
        <f aca="false">+((3.47-LOG10(AG295))^2+(LOG10(AI295)+1.22)^2)^0.5</f>
        <v>#VALUE!</v>
      </c>
      <c r="AN295" s="109" t="e">
        <f aca="false">+Icfinal(AK295,AL295,AM295)</f>
        <v>#VALUE!</v>
      </c>
      <c r="AO295" s="109" t="e">
        <f aca="false">cptfc(AI295,AK295)</f>
        <v>#VALUE!</v>
      </c>
      <c r="AP295" s="119" t="e">
        <f aca="false">+kc(AN295,AI295)</f>
        <v>#VALUE!</v>
      </c>
      <c r="AQ295" s="109" t="e">
        <f aca="false">qcncs(AL295,AM295,AK295,AN295,Z295,AA295,AB295,AP295)</f>
        <v>#VALUE!</v>
      </c>
      <c r="AR295" s="109" t="e">
        <f aca="false">+cptcrr(AQ295)</f>
        <v>#VALUE!</v>
      </c>
      <c r="AS295" s="109" t="e">
        <f aca="false">+csr($C$17,B295,V295,U295)</f>
        <v>#VALUE!</v>
      </c>
      <c r="AT295" s="115"/>
      <c r="AU295" s="109" t="e">
        <f aca="false">+spteffstress($C$16,$C$13,$C$15,R295,$C$24)</f>
        <v>#VALUE!</v>
      </c>
      <c r="AV295" s="109" t="e">
        <f aca="false">+spttotalstress($C$16,$C$13,$C$15,R295,$C$24)</f>
        <v>#VALUE!</v>
      </c>
      <c r="AW295" s="109" t="e">
        <f aca="false">+cn($C$14,AU295)</f>
        <v>#VALUE!</v>
      </c>
      <c r="AX295" s="109" t="e">
        <f aca="false">+cr(R295)</f>
        <v>#VALUE!</v>
      </c>
      <c r="AY295" s="119" t="e">
        <f aca="false">+K295*AW295*AX295*$I$23*$I$24*($I$22/60)</f>
        <v>#VALUE!</v>
      </c>
      <c r="AZ295" s="119" t="e">
        <f aca="false">+blowcount(AY295,L295)</f>
        <v>#VALUE!</v>
      </c>
      <c r="BA295" s="109" t="e">
        <f aca="false">((0.048438889-0.0047206365*AZ295+0.00061356127*AZ295^2-0.000016726483*AZ295^3)/(1-0.12480911*AZ295+0.0095777286*AZ295^2-0.00032848013*AZ295^3+0.0000037137808*AZ295^4))</f>
        <v>#VALUE!</v>
      </c>
      <c r="BB295" s="109" t="e">
        <f aca="false">+csrspt($C$17,R295,AU295,AV295)</f>
        <v>#VALUE!</v>
      </c>
      <c r="BC295" s="2" t="e">
        <f aca="false">+fschart(H295)</f>
        <v>#VALUE!</v>
      </c>
      <c r="BD295" s="120" t="e">
        <f aca="false">+volstrain(AQ295,H295)</f>
        <v>#VALUE!</v>
      </c>
      <c r="BE295" s="1" t="e">
        <f aca="false">+shearstrain(AQ295,H295)</f>
        <v>#VALUE!</v>
      </c>
      <c r="BF295" s="1" t="e">
        <f aca="false">+BF296+BD295*(BK296-BK295)</f>
        <v>#VALUE!</v>
      </c>
      <c r="BG295" s="1" t="e">
        <f aca="false">+BG296+BE295*(BK296-BK295)</f>
        <v>#VALUE!</v>
      </c>
      <c r="BK295" s="2" t="n">
        <f aca="false">+B295</f>
        <v>0</v>
      </c>
      <c r="BL295" s="2" t="n">
        <f aca="false">$C$22-B295</f>
        <v>100</v>
      </c>
    </row>
    <row r="296" customFormat="false" ht="15" hidden="false" customHeight="false" outlineLevel="0" collapsed="false">
      <c r="A296" s="109" t="n">
        <f aca="false">$C$22-B296</f>
        <v>100</v>
      </c>
      <c r="B296" s="110"/>
      <c r="C296" s="110"/>
      <c r="D296" s="110"/>
      <c r="E296" s="112"/>
      <c r="F296" s="113" t="e">
        <f aca="false">+AN296</f>
        <v>#VALUE!</v>
      </c>
      <c r="G296" s="112" t="e">
        <f aca="false">+soil(F296)</f>
        <v>#VALUE!</v>
      </c>
      <c r="H296" s="114" t="e">
        <f aca="false">+fscpt($C$13,B296,AR296,AS296,AN296,AQ296,$E$18,AI296)</f>
        <v>#VALUE!</v>
      </c>
      <c r="I296" s="115"/>
      <c r="J296" s="114" t="e">
        <f aca="false">+fsspt($C$13,R296,BA296,BB296,N296,O296,P296,K296,$E$18,AZ296,$C$24)</f>
        <v>#VALUE!</v>
      </c>
      <c r="K296" s="116"/>
      <c r="L296" s="116"/>
      <c r="M296" s="116"/>
      <c r="N296" s="116"/>
      <c r="O296" s="116"/>
      <c r="P296" s="117"/>
      <c r="Q296" s="116"/>
      <c r="R296" s="109" t="n">
        <f aca="false">+B296-$C$24</f>
        <v>0</v>
      </c>
      <c r="S296" s="115"/>
      <c r="T296" s="118"/>
      <c r="U296" s="118" t="e">
        <f aca="false">+totalstress($C$16,$C$13,$C$15,B296)</f>
        <v>#VALUE!</v>
      </c>
      <c r="V296" s="109" t="e">
        <f aca="false">+effstress($C$16,$C$13,$C$15,B296)</f>
        <v>#VALUE!</v>
      </c>
      <c r="W296" s="109" t="e">
        <f aca="false">+cq($C$14,V296)</f>
        <v>#VALUE!</v>
      </c>
      <c r="X296" s="109" t="e">
        <f aca="false">cqmod($C$14,V296)</f>
        <v>#VALUE!</v>
      </c>
      <c r="Y296" s="109" t="e">
        <f aca="false">cqmodd($C$14,V296)</f>
        <v>#VALUE!</v>
      </c>
      <c r="Z296" s="109" t="e">
        <f aca="false">+(AD296/$C$14)*W296</f>
        <v>#VALUE!</v>
      </c>
      <c r="AA296" s="109" t="e">
        <f aca="false">+(AD296/$C$14)*X296</f>
        <v>#VALUE!</v>
      </c>
      <c r="AB296" s="109" t="e">
        <f aca="false">+(AD296/$C$14)*Y296</f>
        <v>#VALUE!</v>
      </c>
      <c r="AC296" s="118" t="e">
        <f aca="false">+thickcorr(E296)</f>
        <v>#VALUE!</v>
      </c>
      <c r="AD296" s="118" t="e">
        <f aca="false">+AC296*C296</f>
        <v>#VALUE!</v>
      </c>
      <c r="AE296" s="109" t="e">
        <f aca="false">+(AD296/$C$14)*W296</f>
        <v>#VALUE!</v>
      </c>
      <c r="AG296" s="109" t="e">
        <f aca="false">+(AD296/$C$14)*X296</f>
        <v>#VALUE!</v>
      </c>
      <c r="AH296" s="109" t="e">
        <f aca="false">+(D296/C296)*100</f>
        <v>#DIV/0!</v>
      </c>
      <c r="AI296" s="109" t="e">
        <f aca="false">+(D296/(C296-U296))*100</f>
        <v>#VALUE!</v>
      </c>
      <c r="AJ296" s="109" t="e">
        <f aca="false">+(AD296-U296)/V296</f>
        <v>#VALUE!</v>
      </c>
      <c r="AK296" s="109" t="e">
        <f aca="false">+((3.47-LOG10(AJ296))^2+(LOG10(AI296)+1.22)^2)^0.5</f>
        <v>#VALUE!</v>
      </c>
      <c r="AL296" s="109" t="e">
        <f aca="false">+((3.47-LOG10(AE296))^2+(LOG10(AI296)+1.22)^2)^0.5</f>
        <v>#VALUE!</v>
      </c>
      <c r="AM296" s="109" t="e">
        <f aca="false">+((3.47-LOG10(AG296))^2+(LOG10(AI296)+1.22)^2)^0.5</f>
        <v>#VALUE!</v>
      </c>
      <c r="AN296" s="109" t="e">
        <f aca="false">+Icfinal(AK296,AL296,AM296)</f>
        <v>#VALUE!</v>
      </c>
      <c r="AO296" s="109" t="e">
        <f aca="false">cptfc(AI296,AK296)</f>
        <v>#VALUE!</v>
      </c>
      <c r="AP296" s="119" t="e">
        <f aca="false">+kc(AN296,AI296)</f>
        <v>#VALUE!</v>
      </c>
      <c r="AQ296" s="109" t="e">
        <f aca="false">qcncs(AL296,AM296,AK296,AN296,Z296,AA296,AB296,AP296)</f>
        <v>#VALUE!</v>
      </c>
      <c r="AR296" s="109" t="e">
        <f aca="false">+cptcrr(AQ296)</f>
        <v>#VALUE!</v>
      </c>
      <c r="AS296" s="109" t="e">
        <f aca="false">+csr($C$17,B296,V296,U296)</f>
        <v>#VALUE!</v>
      </c>
      <c r="AT296" s="115"/>
      <c r="AU296" s="109" t="e">
        <f aca="false">+spteffstress($C$16,$C$13,$C$15,R296,$C$24)</f>
        <v>#VALUE!</v>
      </c>
      <c r="AV296" s="109" t="e">
        <f aca="false">+spttotalstress($C$16,$C$13,$C$15,R296,$C$24)</f>
        <v>#VALUE!</v>
      </c>
      <c r="AW296" s="109" t="e">
        <f aca="false">+cn($C$14,AU296)</f>
        <v>#VALUE!</v>
      </c>
      <c r="AX296" s="109" t="e">
        <f aca="false">+cr(R296)</f>
        <v>#VALUE!</v>
      </c>
      <c r="AY296" s="119" t="e">
        <f aca="false">+K296*AW296*AX296*$I$23*$I$24*($I$22/60)</f>
        <v>#VALUE!</v>
      </c>
      <c r="AZ296" s="119" t="e">
        <f aca="false">+blowcount(AY296,L296)</f>
        <v>#VALUE!</v>
      </c>
      <c r="BA296" s="109" t="e">
        <f aca="false">((0.048438889-0.0047206365*AZ296+0.00061356127*AZ296^2-0.000016726483*AZ296^3)/(1-0.12480911*AZ296+0.0095777286*AZ296^2-0.00032848013*AZ296^3+0.0000037137808*AZ296^4))</f>
        <v>#VALUE!</v>
      </c>
      <c r="BB296" s="109" t="e">
        <f aca="false">+csrspt($C$17,R296,AU296,AV296)</f>
        <v>#VALUE!</v>
      </c>
      <c r="BC296" s="2" t="e">
        <f aca="false">+fschart(H296)</f>
        <v>#VALUE!</v>
      </c>
      <c r="BD296" s="120" t="e">
        <f aca="false">+volstrain(AQ296,H296)</f>
        <v>#VALUE!</v>
      </c>
      <c r="BE296" s="1" t="e">
        <f aca="false">+shearstrain(AQ296,H296)</f>
        <v>#VALUE!</v>
      </c>
      <c r="BF296" s="1" t="e">
        <f aca="false">+BF297+BD296*(BK297-BK296)</f>
        <v>#VALUE!</v>
      </c>
      <c r="BG296" s="1" t="e">
        <f aca="false">+BG297+BE296*(BK297-BK296)</f>
        <v>#VALUE!</v>
      </c>
      <c r="BK296" s="2" t="n">
        <f aca="false">+B296</f>
        <v>0</v>
      </c>
      <c r="BL296" s="2" t="n">
        <f aca="false">$C$22-B296</f>
        <v>100</v>
      </c>
    </row>
    <row r="297" customFormat="false" ht="15" hidden="false" customHeight="false" outlineLevel="0" collapsed="false">
      <c r="A297" s="109" t="n">
        <f aca="false">$C$22-B297</f>
        <v>100</v>
      </c>
      <c r="B297" s="110"/>
      <c r="C297" s="110"/>
      <c r="D297" s="110"/>
      <c r="E297" s="112"/>
      <c r="F297" s="113" t="e">
        <f aca="false">+AN297</f>
        <v>#VALUE!</v>
      </c>
      <c r="G297" s="112" t="e">
        <f aca="false">+soil(F297)</f>
        <v>#VALUE!</v>
      </c>
      <c r="H297" s="114" t="e">
        <f aca="false">+fscpt($C$13,B297,AR297,AS297,AN297,AQ297,$E$18,AI297)</f>
        <v>#VALUE!</v>
      </c>
      <c r="I297" s="115"/>
      <c r="J297" s="114" t="e">
        <f aca="false">+fsspt($C$13,R297,BA297,BB297,N297,O297,P297,K297,$E$18,AZ297,$C$24)</f>
        <v>#VALUE!</v>
      </c>
      <c r="K297" s="116"/>
      <c r="L297" s="116"/>
      <c r="M297" s="116"/>
      <c r="N297" s="116"/>
      <c r="O297" s="116"/>
      <c r="P297" s="117"/>
      <c r="Q297" s="116"/>
      <c r="R297" s="109" t="n">
        <f aca="false">+B297-$C$24</f>
        <v>0</v>
      </c>
      <c r="S297" s="115"/>
      <c r="T297" s="118"/>
      <c r="U297" s="118" t="e">
        <f aca="false">+totalstress($C$16,$C$13,$C$15,B297)</f>
        <v>#VALUE!</v>
      </c>
      <c r="V297" s="109" t="e">
        <f aca="false">+effstress($C$16,$C$13,$C$15,B297)</f>
        <v>#VALUE!</v>
      </c>
      <c r="W297" s="109" t="e">
        <f aca="false">+cq($C$14,V297)</f>
        <v>#VALUE!</v>
      </c>
      <c r="X297" s="109" t="e">
        <f aca="false">cqmod($C$14,V297)</f>
        <v>#VALUE!</v>
      </c>
      <c r="Y297" s="109" t="e">
        <f aca="false">cqmodd($C$14,V297)</f>
        <v>#VALUE!</v>
      </c>
      <c r="Z297" s="109" t="e">
        <f aca="false">+(AD297/$C$14)*W297</f>
        <v>#VALUE!</v>
      </c>
      <c r="AA297" s="109" t="e">
        <f aca="false">+(AD297/$C$14)*X297</f>
        <v>#VALUE!</v>
      </c>
      <c r="AB297" s="109" t="e">
        <f aca="false">+(AD297/$C$14)*Y297</f>
        <v>#VALUE!</v>
      </c>
      <c r="AC297" s="118" t="e">
        <f aca="false">+thickcorr(E297)</f>
        <v>#VALUE!</v>
      </c>
      <c r="AD297" s="118" t="e">
        <f aca="false">+AC297*C297</f>
        <v>#VALUE!</v>
      </c>
      <c r="AE297" s="109" t="e">
        <f aca="false">+(AD297/$C$14)*W297</f>
        <v>#VALUE!</v>
      </c>
      <c r="AG297" s="109" t="e">
        <f aca="false">+(AD297/$C$14)*X297</f>
        <v>#VALUE!</v>
      </c>
      <c r="AH297" s="109" t="e">
        <f aca="false">+(D297/C297)*100</f>
        <v>#DIV/0!</v>
      </c>
      <c r="AI297" s="109" t="e">
        <f aca="false">+(D297/(C297-U297))*100</f>
        <v>#VALUE!</v>
      </c>
      <c r="AJ297" s="109" t="e">
        <f aca="false">+(AD297-U297)/V297</f>
        <v>#VALUE!</v>
      </c>
      <c r="AK297" s="109" t="e">
        <f aca="false">+((3.47-LOG10(AJ297))^2+(LOG10(AI297)+1.22)^2)^0.5</f>
        <v>#VALUE!</v>
      </c>
      <c r="AL297" s="109" t="e">
        <f aca="false">+((3.47-LOG10(AE297))^2+(LOG10(AI297)+1.22)^2)^0.5</f>
        <v>#VALUE!</v>
      </c>
      <c r="AM297" s="109" t="e">
        <f aca="false">+((3.47-LOG10(AG297))^2+(LOG10(AI297)+1.22)^2)^0.5</f>
        <v>#VALUE!</v>
      </c>
      <c r="AN297" s="109" t="e">
        <f aca="false">+Icfinal(AK297,AL297,AM297)</f>
        <v>#VALUE!</v>
      </c>
      <c r="AO297" s="109" t="e">
        <f aca="false">cptfc(AI297,AK297)</f>
        <v>#VALUE!</v>
      </c>
      <c r="AP297" s="119" t="e">
        <f aca="false">+kc(AN297,AI297)</f>
        <v>#VALUE!</v>
      </c>
      <c r="AQ297" s="109" t="e">
        <f aca="false">qcncs(AL297,AM297,AK297,AN297,Z297,AA297,AB297,AP297)</f>
        <v>#VALUE!</v>
      </c>
      <c r="AR297" s="109" t="e">
        <f aca="false">+cptcrr(AQ297)</f>
        <v>#VALUE!</v>
      </c>
      <c r="AS297" s="109" t="e">
        <f aca="false">+csr($C$17,B297,V297,U297)</f>
        <v>#VALUE!</v>
      </c>
      <c r="AT297" s="115"/>
      <c r="AU297" s="109" t="e">
        <f aca="false">+spteffstress($C$16,$C$13,$C$15,R297,$C$24)</f>
        <v>#VALUE!</v>
      </c>
      <c r="AV297" s="109" t="e">
        <f aca="false">+spttotalstress($C$16,$C$13,$C$15,R297,$C$24)</f>
        <v>#VALUE!</v>
      </c>
      <c r="AW297" s="109" t="e">
        <f aca="false">+cn($C$14,AU297)</f>
        <v>#VALUE!</v>
      </c>
      <c r="AX297" s="109" t="e">
        <f aca="false">+cr(R297)</f>
        <v>#VALUE!</v>
      </c>
      <c r="AY297" s="119" t="e">
        <f aca="false">+K297*AW297*AX297*$I$23*$I$24*($I$22/60)</f>
        <v>#VALUE!</v>
      </c>
      <c r="AZ297" s="119" t="e">
        <f aca="false">+blowcount(AY297,L297)</f>
        <v>#VALUE!</v>
      </c>
      <c r="BA297" s="109" t="e">
        <f aca="false">((0.048438889-0.0047206365*AZ297+0.00061356127*AZ297^2-0.000016726483*AZ297^3)/(1-0.12480911*AZ297+0.0095777286*AZ297^2-0.00032848013*AZ297^3+0.0000037137808*AZ297^4))</f>
        <v>#VALUE!</v>
      </c>
      <c r="BB297" s="109" t="e">
        <f aca="false">+csrspt($C$17,R297,AU297,AV297)</f>
        <v>#VALUE!</v>
      </c>
      <c r="BC297" s="2" t="e">
        <f aca="false">+fschart(H297)</f>
        <v>#VALUE!</v>
      </c>
      <c r="BD297" s="120" t="e">
        <f aca="false">+volstrain(AQ297,H297)</f>
        <v>#VALUE!</v>
      </c>
      <c r="BE297" s="1" t="e">
        <f aca="false">+shearstrain(AQ297,H297)</f>
        <v>#VALUE!</v>
      </c>
      <c r="BF297" s="1" t="e">
        <f aca="false">+BF298+BD297*(BK298-BK297)</f>
        <v>#VALUE!</v>
      </c>
      <c r="BG297" s="1" t="e">
        <f aca="false">+BG298+BE297*(BK298-BK297)</f>
        <v>#VALUE!</v>
      </c>
      <c r="BK297" s="2" t="n">
        <f aca="false">+B297</f>
        <v>0</v>
      </c>
      <c r="BL297" s="2" t="n">
        <f aca="false">$C$22-B297</f>
        <v>100</v>
      </c>
    </row>
    <row r="298" customFormat="false" ht="15" hidden="false" customHeight="false" outlineLevel="0" collapsed="false">
      <c r="A298" s="109" t="n">
        <f aca="false">$C$22-B298</f>
        <v>100</v>
      </c>
      <c r="B298" s="110"/>
      <c r="C298" s="110"/>
      <c r="D298" s="110"/>
      <c r="E298" s="112"/>
      <c r="F298" s="113" t="e">
        <f aca="false">+AN298</f>
        <v>#VALUE!</v>
      </c>
      <c r="G298" s="112" t="e">
        <f aca="false">+soil(F298)</f>
        <v>#VALUE!</v>
      </c>
      <c r="H298" s="114" t="e">
        <f aca="false">+fscpt($C$13,B298,AR298,AS298,AN298,AQ298,$E$18,AI298)</f>
        <v>#VALUE!</v>
      </c>
      <c r="I298" s="115"/>
      <c r="J298" s="114" t="e">
        <f aca="false">+fsspt($C$13,R298,BA298,BB298,N298,O298,P298,K298,$E$18,AZ298,$C$24)</f>
        <v>#VALUE!</v>
      </c>
      <c r="K298" s="116"/>
      <c r="L298" s="116"/>
      <c r="M298" s="116"/>
      <c r="N298" s="116"/>
      <c r="O298" s="116"/>
      <c r="P298" s="117"/>
      <c r="Q298" s="116"/>
      <c r="R298" s="109" t="n">
        <f aca="false">+B298-$C$24</f>
        <v>0</v>
      </c>
      <c r="S298" s="115"/>
      <c r="T298" s="118"/>
      <c r="U298" s="118" t="e">
        <f aca="false">+totalstress($C$16,$C$13,$C$15,B298)</f>
        <v>#VALUE!</v>
      </c>
      <c r="V298" s="109" t="e">
        <f aca="false">+effstress($C$16,$C$13,$C$15,B298)</f>
        <v>#VALUE!</v>
      </c>
      <c r="W298" s="109" t="e">
        <f aca="false">+cq($C$14,V298)</f>
        <v>#VALUE!</v>
      </c>
      <c r="X298" s="109" t="e">
        <f aca="false">cqmod($C$14,V298)</f>
        <v>#VALUE!</v>
      </c>
      <c r="Y298" s="109" t="e">
        <f aca="false">cqmodd($C$14,V298)</f>
        <v>#VALUE!</v>
      </c>
      <c r="Z298" s="109" t="e">
        <f aca="false">+(AD298/$C$14)*W298</f>
        <v>#VALUE!</v>
      </c>
      <c r="AA298" s="109" t="e">
        <f aca="false">+(AD298/$C$14)*X298</f>
        <v>#VALUE!</v>
      </c>
      <c r="AB298" s="109" t="e">
        <f aca="false">+(AD298/$C$14)*Y298</f>
        <v>#VALUE!</v>
      </c>
      <c r="AC298" s="118" t="e">
        <f aca="false">+thickcorr(E298)</f>
        <v>#VALUE!</v>
      </c>
      <c r="AD298" s="118" t="e">
        <f aca="false">+AC298*C298</f>
        <v>#VALUE!</v>
      </c>
      <c r="AE298" s="109" t="e">
        <f aca="false">+(AD298/$C$14)*W298</f>
        <v>#VALUE!</v>
      </c>
      <c r="AG298" s="109" t="e">
        <f aca="false">+(AD298/$C$14)*X298</f>
        <v>#VALUE!</v>
      </c>
      <c r="AH298" s="109" t="e">
        <f aca="false">+(D298/C298)*100</f>
        <v>#DIV/0!</v>
      </c>
      <c r="AI298" s="109" t="e">
        <f aca="false">+(D298/(C298-U298))*100</f>
        <v>#VALUE!</v>
      </c>
      <c r="AJ298" s="109" t="e">
        <f aca="false">+(AD298-U298)/V298</f>
        <v>#VALUE!</v>
      </c>
      <c r="AK298" s="109" t="e">
        <f aca="false">+((3.47-LOG10(AJ298))^2+(LOG10(AI298)+1.22)^2)^0.5</f>
        <v>#VALUE!</v>
      </c>
      <c r="AL298" s="109" t="e">
        <f aca="false">+((3.47-LOG10(AE298))^2+(LOG10(AI298)+1.22)^2)^0.5</f>
        <v>#VALUE!</v>
      </c>
      <c r="AM298" s="109" t="e">
        <f aca="false">+((3.47-LOG10(AG298))^2+(LOG10(AI298)+1.22)^2)^0.5</f>
        <v>#VALUE!</v>
      </c>
      <c r="AN298" s="109" t="e">
        <f aca="false">+Icfinal(AK298,AL298,AM298)</f>
        <v>#VALUE!</v>
      </c>
      <c r="AO298" s="109" t="e">
        <f aca="false">cptfc(AI298,AK298)</f>
        <v>#VALUE!</v>
      </c>
      <c r="AP298" s="119" t="e">
        <f aca="false">+kc(AN298,AI298)</f>
        <v>#VALUE!</v>
      </c>
      <c r="AQ298" s="109" t="e">
        <f aca="false">qcncs(AL298,AM298,AK298,AN298,Z298,AA298,AB298,AP298)</f>
        <v>#VALUE!</v>
      </c>
      <c r="AR298" s="109" t="e">
        <f aca="false">+cptcrr(AQ298)</f>
        <v>#VALUE!</v>
      </c>
      <c r="AS298" s="109" t="e">
        <f aca="false">+csr($C$17,B298,V298,U298)</f>
        <v>#VALUE!</v>
      </c>
      <c r="AT298" s="115"/>
      <c r="AU298" s="109" t="e">
        <f aca="false">+spteffstress($C$16,$C$13,$C$15,R298,$C$24)</f>
        <v>#VALUE!</v>
      </c>
      <c r="AV298" s="109" t="e">
        <f aca="false">+spttotalstress($C$16,$C$13,$C$15,R298,$C$24)</f>
        <v>#VALUE!</v>
      </c>
      <c r="AW298" s="109" t="e">
        <f aca="false">+cn($C$14,AU298)</f>
        <v>#VALUE!</v>
      </c>
      <c r="AX298" s="109" t="e">
        <f aca="false">+cr(R298)</f>
        <v>#VALUE!</v>
      </c>
      <c r="AY298" s="119" t="e">
        <f aca="false">+K298*AW298*AX298*$I$23*$I$24*($I$22/60)</f>
        <v>#VALUE!</v>
      </c>
      <c r="AZ298" s="119" t="e">
        <f aca="false">+blowcount(AY298,L298)</f>
        <v>#VALUE!</v>
      </c>
      <c r="BA298" s="109" t="e">
        <f aca="false">((0.048438889-0.0047206365*AZ298+0.00061356127*AZ298^2-0.000016726483*AZ298^3)/(1-0.12480911*AZ298+0.0095777286*AZ298^2-0.00032848013*AZ298^3+0.0000037137808*AZ298^4))</f>
        <v>#VALUE!</v>
      </c>
      <c r="BB298" s="109" t="e">
        <f aca="false">+csrspt($C$17,R298,AU298,AV298)</f>
        <v>#VALUE!</v>
      </c>
      <c r="BC298" s="2" t="e">
        <f aca="false">+fschart(H298)</f>
        <v>#VALUE!</v>
      </c>
      <c r="BD298" s="120" t="e">
        <f aca="false">+volstrain(AQ298,H298)</f>
        <v>#VALUE!</v>
      </c>
      <c r="BE298" s="1" t="e">
        <f aca="false">+shearstrain(AQ298,H298)</f>
        <v>#VALUE!</v>
      </c>
      <c r="BF298" s="1" t="e">
        <f aca="false">+BF299+BD298*(BK299-BK298)</f>
        <v>#VALUE!</v>
      </c>
      <c r="BG298" s="1" t="e">
        <f aca="false">+BG299+BE298*(BK299-BK298)</f>
        <v>#VALUE!</v>
      </c>
      <c r="BK298" s="2" t="n">
        <f aca="false">+B298</f>
        <v>0</v>
      </c>
      <c r="BL298" s="2" t="n">
        <f aca="false">$C$22-B298</f>
        <v>100</v>
      </c>
    </row>
    <row r="299" customFormat="false" ht="15" hidden="false" customHeight="false" outlineLevel="0" collapsed="false">
      <c r="A299" s="109" t="n">
        <f aca="false">$C$22-B299</f>
        <v>100</v>
      </c>
      <c r="B299" s="110"/>
      <c r="C299" s="110"/>
      <c r="D299" s="110"/>
      <c r="E299" s="112"/>
      <c r="F299" s="113" t="e">
        <f aca="false">+AN299</f>
        <v>#VALUE!</v>
      </c>
      <c r="G299" s="112" t="e">
        <f aca="false">+soil(F299)</f>
        <v>#VALUE!</v>
      </c>
      <c r="H299" s="114" t="e">
        <f aca="false">+fscpt($C$13,B299,AR299,AS299,AN299,AQ299,$E$18,AI299)</f>
        <v>#VALUE!</v>
      </c>
      <c r="I299" s="115"/>
      <c r="J299" s="114" t="e">
        <f aca="false">+fsspt($C$13,R299,BA299,BB299,N299,O299,P299,K299,$E$18,AZ299,$C$24)</f>
        <v>#VALUE!</v>
      </c>
      <c r="K299" s="116"/>
      <c r="L299" s="116"/>
      <c r="M299" s="116"/>
      <c r="N299" s="116"/>
      <c r="O299" s="116"/>
      <c r="P299" s="117"/>
      <c r="Q299" s="116"/>
      <c r="R299" s="109" t="n">
        <f aca="false">+B299-$C$24</f>
        <v>0</v>
      </c>
      <c r="S299" s="115"/>
      <c r="T299" s="118"/>
      <c r="U299" s="118" t="e">
        <f aca="false">+totalstress($C$16,$C$13,$C$15,B299)</f>
        <v>#VALUE!</v>
      </c>
      <c r="V299" s="109" t="e">
        <f aca="false">+effstress($C$16,$C$13,$C$15,B299)</f>
        <v>#VALUE!</v>
      </c>
      <c r="W299" s="109" t="e">
        <f aca="false">+cq($C$14,V299)</f>
        <v>#VALUE!</v>
      </c>
      <c r="X299" s="109" t="e">
        <f aca="false">cqmod($C$14,V299)</f>
        <v>#VALUE!</v>
      </c>
      <c r="Y299" s="109" t="e">
        <f aca="false">cqmodd($C$14,V299)</f>
        <v>#VALUE!</v>
      </c>
      <c r="Z299" s="109" t="e">
        <f aca="false">+(AD299/$C$14)*W299</f>
        <v>#VALUE!</v>
      </c>
      <c r="AA299" s="109" t="e">
        <f aca="false">+(AD299/$C$14)*X299</f>
        <v>#VALUE!</v>
      </c>
      <c r="AB299" s="109" t="e">
        <f aca="false">+(AD299/$C$14)*Y299</f>
        <v>#VALUE!</v>
      </c>
      <c r="AC299" s="118" t="e">
        <f aca="false">+thickcorr(E299)</f>
        <v>#VALUE!</v>
      </c>
      <c r="AD299" s="118" t="e">
        <f aca="false">+AC299*C299</f>
        <v>#VALUE!</v>
      </c>
      <c r="AE299" s="109" t="e">
        <f aca="false">+(AD299/$C$14)*W299</f>
        <v>#VALUE!</v>
      </c>
      <c r="AG299" s="109" t="e">
        <f aca="false">+(AD299/$C$14)*X299</f>
        <v>#VALUE!</v>
      </c>
      <c r="AH299" s="109" t="e">
        <f aca="false">+(D299/C299)*100</f>
        <v>#DIV/0!</v>
      </c>
      <c r="AI299" s="109" t="e">
        <f aca="false">+(D299/(C299-U299))*100</f>
        <v>#VALUE!</v>
      </c>
      <c r="AJ299" s="109" t="e">
        <f aca="false">+(AD299-U299)/V299</f>
        <v>#VALUE!</v>
      </c>
      <c r="AK299" s="109" t="e">
        <f aca="false">+((3.47-LOG10(AJ299))^2+(LOG10(AI299)+1.22)^2)^0.5</f>
        <v>#VALUE!</v>
      </c>
      <c r="AL299" s="109" t="e">
        <f aca="false">+((3.47-LOG10(AE299))^2+(LOG10(AI299)+1.22)^2)^0.5</f>
        <v>#VALUE!</v>
      </c>
      <c r="AM299" s="109" t="e">
        <f aca="false">+((3.47-LOG10(AG299))^2+(LOG10(AI299)+1.22)^2)^0.5</f>
        <v>#VALUE!</v>
      </c>
      <c r="AN299" s="109" t="e">
        <f aca="false">+Icfinal(AK299,AL299,AM299)</f>
        <v>#VALUE!</v>
      </c>
      <c r="AO299" s="109" t="e">
        <f aca="false">cptfc(AI299,AK299)</f>
        <v>#VALUE!</v>
      </c>
      <c r="AP299" s="119" t="e">
        <f aca="false">+kc(AN299,AI299)</f>
        <v>#VALUE!</v>
      </c>
      <c r="AQ299" s="109" t="e">
        <f aca="false">qcncs(AL299,AM299,AK299,AN299,Z299,AA299,AB299,AP299)</f>
        <v>#VALUE!</v>
      </c>
      <c r="AR299" s="109" t="e">
        <f aca="false">+cptcrr(AQ299)</f>
        <v>#VALUE!</v>
      </c>
      <c r="AS299" s="109" t="e">
        <f aca="false">+csr($C$17,B299,V299,U299)</f>
        <v>#VALUE!</v>
      </c>
      <c r="AT299" s="115"/>
      <c r="AU299" s="109" t="e">
        <f aca="false">+spteffstress($C$16,$C$13,$C$15,R299,$C$24)</f>
        <v>#VALUE!</v>
      </c>
      <c r="AV299" s="109" t="e">
        <f aca="false">+spttotalstress($C$16,$C$13,$C$15,R299,$C$24)</f>
        <v>#VALUE!</v>
      </c>
      <c r="AW299" s="109" t="e">
        <f aca="false">+cn($C$14,AU299)</f>
        <v>#VALUE!</v>
      </c>
      <c r="AX299" s="109" t="e">
        <f aca="false">+cr(R299)</f>
        <v>#VALUE!</v>
      </c>
      <c r="AY299" s="119" t="e">
        <f aca="false">+K299*AW299*AX299*$I$23*$I$24*($I$22/60)</f>
        <v>#VALUE!</v>
      </c>
      <c r="AZ299" s="119" t="e">
        <f aca="false">+blowcount(AY299,L299)</f>
        <v>#VALUE!</v>
      </c>
      <c r="BA299" s="109" t="e">
        <f aca="false">((0.048438889-0.0047206365*AZ299+0.00061356127*AZ299^2-0.000016726483*AZ299^3)/(1-0.12480911*AZ299+0.0095777286*AZ299^2-0.00032848013*AZ299^3+0.0000037137808*AZ299^4))</f>
        <v>#VALUE!</v>
      </c>
      <c r="BB299" s="109" t="e">
        <f aca="false">+csrspt($C$17,R299,AU299,AV299)</f>
        <v>#VALUE!</v>
      </c>
      <c r="BC299" s="2" t="e">
        <f aca="false">+fschart(H299)</f>
        <v>#VALUE!</v>
      </c>
      <c r="BD299" s="120" t="e">
        <f aca="false">+volstrain(AQ299,H299)</f>
        <v>#VALUE!</v>
      </c>
      <c r="BE299" s="1" t="e">
        <f aca="false">+shearstrain(AQ299,H299)</f>
        <v>#VALUE!</v>
      </c>
      <c r="BF299" s="1" t="e">
        <f aca="false">+BF300+BD299*(BK300-BK299)</f>
        <v>#VALUE!</v>
      </c>
      <c r="BG299" s="1" t="e">
        <f aca="false">+BG300+BE299*(BK300-BK299)</f>
        <v>#VALUE!</v>
      </c>
      <c r="BK299" s="2" t="n">
        <f aca="false">+B299</f>
        <v>0</v>
      </c>
      <c r="BL299" s="2" t="n">
        <f aca="false">$C$22-B299</f>
        <v>100</v>
      </c>
    </row>
    <row r="300" customFormat="false" ht="15" hidden="false" customHeight="false" outlineLevel="0" collapsed="false">
      <c r="A300" s="109" t="n">
        <f aca="false">$C$22-B300</f>
        <v>100</v>
      </c>
      <c r="B300" s="110"/>
      <c r="C300" s="110"/>
      <c r="D300" s="110"/>
      <c r="E300" s="112"/>
      <c r="F300" s="113" t="e">
        <f aca="false">+AN300</f>
        <v>#VALUE!</v>
      </c>
      <c r="G300" s="112" t="e">
        <f aca="false">+soil(F300)</f>
        <v>#VALUE!</v>
      </c>
      <c r="H300" s="114" t="e">
        <f aca="false">+fscpt($C$13,B300,AR300,AS300,AN300,AQ300,$E$18,AI300)</f>
        <v>#VALUE!</v>
      </c>
      <c r="I300" s="115"/>
      <c r="J300" s="114" t="e">
        <f aca="false">+fsspt($C$13,R300,BA300,BB300,N300,O300,P300,K300,$E$18,AZ300,$C$24)</f>
        <v>#VALUE!</v>
      </c>
      <c r="K300" s="116"/>
      <c r="L300" s="116"/>
      <c r="M300" s="116"/>
      <c r="N300" s="116"/>
      <c r="O300" s="116"/>
      <c r="P300" s="117"/>
      <c r="Q300" s="116"/>
      <c r="R300" s="109" t="n">
        <f aca="false">+B300-$C$24</f>
        <v>0</v>
      </c>
      <c r="S300" s="115"/>
      <c r="T300" s="118"/>
      <c r="U300" s="118" t="e">
        <f aca="false">+totalstress($C$16,$C$13,$C$15,B300)</f>
        <v>#VALUE!</v>
      </c>
      <c r="V300" s="109" t="e">
        <f aca="false">+effstress($C$16,$C$13,$C$15,B300)</f>
        <v>#VALUE!</v>
      </c>
      <c r="W300" s="109" t="e">
        <f aca="false">+cq($C$14,V300)</f>
        <v>#VALUE!</v>
      </c>
      <c r="X300" s="109" t="e">
        <f aca="false">cqmod($C$14,V300)</f>
        <v>#VALUE!</v>
      </c>
      <c r="Y300" s="109" t="e">
        <f aca="false">cqmodd($C$14,V300)</f>
        <v>#VALUE!</v>
      </c>
      <c r="Z300" s="109" t="e">
        <f aca="false">+(AD300/$C$14)*W300</f>
        <v>#VALUE!</v>
      </c>
      <c r="AA300" s="109" t="e">
        <f aca="false">+(AD300/$C$14)*X300</f>
        <v>#VALUE!</v>
      </c>
      <c r="AB300" s="109" t="e">
        <f aca="false">+(AD300/$C$14)*Y300</f>
        <v>#VALUE!</v>
      </c>
      <c r="AC300" s="118" t="e">
        <f aca="false">+thickcorr(E300)</f>
        <v>#VALUE!</v>
      </c>
      <c r="AD300" s="118" t="e">
        <f aca="false">+AC300*C300</f>
        <v>#VALUE!</v>
      </c>
      <c r="AE300" s="109" t="e">
        <f aca="false">+(AD300/$C$14)*W300</f>
        <v>#VALUE!</v>
      </c>
      <c r="AG300" s="109" t="e">
        <f aca="false">+(AD300/$C$14)*X300</f>
        <v>#VALUE!</v>
      </c>
      <c r="AH300" s="109" t="e">
        <f aca="false">+(D300/C300)*100</f>
        <v>#DIV/0!</v>
      </c>
      <c r="AI300" s="109" t="e">
        <f aca="false">+(D300/(C300-U300))*100</f>
        <v>#VALUE!</v>
      </c>
      <c r="AJ300" s="109" t="e">
        <f aca="false">+(AD300-U300)/V300</f>
        <v>#VALUE!</v>
      </c>
      <c r="AK300" s="109" t="e">
        <f aca="false">+((3.47-LOG10(AJ300))^2+(LOG10(AI300)+1.22)^2)^0.5</f>
        <v>#VALUE!</v>
      </c>
      <c r="AL300" s="109" t="e">
        <f aca="false">+((3.47-LOG10(AE300))^2+(LOG10(AI300)+1.22)^2)^0.5</f>
        <v>#VALUE!</v>
      </c>
      <c r="AM300" s="109" t="e">
        <f aca="false">+((3.47-LOG10(AG300))^2+(LOG10(AI300)+1.22)^2)^0.5</f>
        <v>#VALUE!</v>
      </c>
      <c r="AN300" s="109" t="e">
        <f aca="false">+Icfinal(AK300,AL300,AM300)</f>
        <v>#VALUE!</v>
      </c>
      <c r="AO300" s="109" t="e">
        <f aca="false">cptfc(AI300,AK300)</f>
        <v>#VALUE!</v>
      </c>
      <c r="AP300" s="119" t="e">
        <f aca="false">+kc(AN300,AI300)</f>
        <v>#VALUE!</v>
      </c>
      <c r="AQ300" s="109" t="e">
        <f aca="false">qcncs(AL300,AM300,AK300,AN300,Z300,AA300,AB300,AP300)</f>
        <v>#VALUE!</v>
      </c>
      <c r="AR300" s="109" t="e">
        <f aca="false">+cptcrr(AQ300)</f>
        <v>#VALUE!</v>
      </c>
      <c r="AS300" s="109" t="e">
        <f aca="false">+csr($C$17,B300,V300,U300)</f>
        <v>#VALUE!</v>
      </c>
      <c r="AT300" s="115"/>
      <c r="AU300" s="109" t="e">
        <f aca="false">+spteffstress($C$16,$C$13,$C$15,R300,$C$24)</f>
        <v>#VALUE!</v>
      </c>
      <c r="AV300" s="109" t="e">
        <f aca="false">+spttotalstress($C$16,$C$13,$C$15,R300,$C$24)</f>
        <v>#VALUE!</v>
      </c>
      <c r="AW300" s="109" t="e">
        <f aca="false">+cn($C$14,AU300)</f>
        <v>#VALUE!</v>
      </c>
      <c r="AX300" s="109" t="e">
        <f aca="false">+cr(R300)</f>
        <v>#VALUE!</v>
      </c>
      <c r="AY300" s="119" t="e">
        <f aca="false">+K300*AW300*AX300*$I$23*$I$24*($I$22/60)</f>
        <v>#VALUE!</v>
      </c>
      <c r="AZ300" s="119" t="e">
        <f aca="false">+blowcount(AY300,L300)</f>
        <v>#VALUE!</v>
      </c>
      <c r="BA300" s="109" t="e">
        <f aca="false">((0.048438889-0.0047206365*AZ300+0.00061356127*AZ300^2-0.000016726483*AZ300^3)/(1-0.12480911*AZ300+0.0095777286*AZ300^2-0.00032848013*AZ300^3+0.0000037137808*AZ300^4))</f>
        <v>#VALUE!</v>
      </c>
      <c r="BB300" s="109" t="e">
        <f aca="false">+csrspt($C$17,R300,AU300,AV300)</f>
        <v>#VALUE!</v>
      </c>
      <c r="BC300" s="2" t="e">
        <f aca="false">+fschart(H300)</f>
        <v>#VALUE!</v>
      </c>
      <c r="BD300" s="120" t="e">
        <f aca="false">+volstrain(AQ300,H300)</f>
        <v>#VALUE!</v>
      </c>
      <c r="BE300" s="1" t="e">
        <f aca="false">+shearstrain(AQ300,H300)</f>
        <v>#VALUE!</v>
      </c>
      <c r="BF300" s="1" t="e">
        <f aca="false">+BF301+BD300*(BK301-BK300)</f>
        <v>#VALUE!</v>
      </c>
      <c r="BG300" s="1" t="e">
        <f aca="false">+BG301+BE300*(BK301-BK300)</f>
        <v>#VALUE!</v>
      </c>
      <c r="BK300" s="2" t="n">
        <f aca="false">+B300</f>
        <v>0</v>
      </c>
      <c r="BL300" s="2" t="n">
        <f aca="false">$C$22-B300</f>
        <v>100</v>
      </c>
    </row>
    <row r="301" customFormat="false" ht="15" hidden="false" customHeight="false" outlineLevel="0" collapsed="false">
      <c r="A301" s="109" t="n">
        <f aca="false">$C$22-B301</f>
        <v>100</v>
      </c>
      <c r="B301" s="110"/>
      <c r="C301" s="110"/>
      <c r="D301" s="110"/>
      <c r="E301" s="112"/>
      <c r="F301" s="113" t="e">
        <f aca="false">+AN301</f>
        <v>#VALUE!</v>
      </c>
      <c r="G301" s="112" t="e">
        <f aca="false">+soil(F301)</f>
        <v>#VALUE!</v>
      </c>
      <c r="H301" s="114" t="e">
        <f aca="false">+fscpt($C$13,B301,AR301,AS301,AN301,AQ301,$E$18,AI301)</f>
        <v>#VALUE!</v>
      </c>
      <c r="I301" s="115"/>
      <c r="J301" s="114" t="e">
        <f aca="false">+fsspt($C$13,R301,BA301,BB301,N301,O301,P301,K301,$E$18,AZ301,$C$24)</f>
        <v>#VALUE!</v>
      </c>
      <c r="K301" s="116"/>
      <c r="L301" s="116"/>
      <c r="M301" s="116"/>
      <c r="N301" s="116"/>
      <c r="O301" s="116"/>
      <c r="P301" s="117"/>
      <c r="Q301" s="116"/>
      <c r="R301" s="109" t="n">
        <f aca="false">+B301-$C$24</f>
        <v>0</v>
      </c>
      <c r="S301" s="115"/>
      <c r="T301" s="118"/>
      <c r="U301" s="118" t="e">
        <f aca="false">+totalstress($C$16,$C$13,$C$15,B301)</f>
        <v>#VALUE!</v>
      </c>
      <c r="V301" s="109" t="e">
        <f aca="false">+effstress($C$16,$C$13,$C$15,B301)</f>
        <v>#VALUE!</v>
      </c>
      <c r="W301" s="109" t="e">
        <f aca="false">+cq($C$14,V301)</f>
        <v>#VALUE!</v>
      </c>
      <c r="X301" s="109" t="e">
        <f aca="false">cqmod($C$14,V301)</f>
        <v>#VALUE!</v>
      </c>
      <c r="Y301" s="109" t="e">
        <f aca="false">cqmodd($C$14,V301)</f>
        <v>#VALUE!</v>
      </c>
      <c r="Z301" s="109" t="e">
        <f aca="false">+(AD301/$C$14)*W301</f>
        <v>#VALUE!</v>
      </c>
      <c r="AA301" s="109" t="e">
        <f aca="false">+(AD301/$C$14)*X301</f>
        <v>#VALUE!</v>
      </c>
      <c r="AB301" s="109" t="e">
        <f aca="false">+(AD301/$C$14)*Y301</f>
        <v>#VALUE!</v>
      </c>
      <c r="AC301" s="118" t="e">
        <f aca="false">+thickcorr(E301)</f>
        <v>#VALUE!</v>
      </c>
      <c r="AD301" s="118" t="e">
        <f aca="false">+AC301*C301</f>
        <v>#VALUE!</v>
      </c>
      <c r="AE301" s="109" t="e">
        <f aca="false">+(AD301/$C$14)*W301</f>
        <v>#VALUE!</v>
      </c>
      <c r="AG301" s="109" t="e">
        <f aca="false">+(AD301/$C$14)*X301</f>
        <v>#VALUE!</v>
      </c>
      <c r="AH301" s="109" t="e">
        <f aca="false">+(D301/C301)*100</f>
        <v>#DIV/0!</v>
      </c>
      <c r="AI301" s="109" t="e">
        <f aca="false">+(D301/(C301-U301))*100</f>
        <v>#VALUE!</v>
      </c>
      <c r="AJ301" s="109" t="e">
        <f aca="false">+(AD301-U301)/V301</f>
        <v>#VALUE!</v>
      </c>
      <c r="AK301" s="109" t="e">
        <f aca="false">+((3.47-LOG10(AJ301))^2+(LOG10(AI301)+1.22)^2)^0.5</f>
        <v>#VALUE!</v>
      </c>
      <c r="AL301" s="109" t="e">
        <f aca="false">+((3.47-LOG10(AE301))^2+(LOG10(AI301)+1.22)^2)^0.5</f>
        <v>#VALUE!</v>
      </c>
      <c r="AM301" s="109" t="e">
        <f aca="false">+((3.47-LOG10(AG301))^2+(LOG10(AI301)+1.22)^2)^0.5</f>
        <v>#VALUE!</v>
      </c>
      <c r="AN301" s="109" t="e">
        <f aca="false">+Icfinal(AK301,AL301,AM301)</f>
        <v>#VALUE!</v>
      </c>
      <c r="AO301" s="109" t="e">
        <f aca="false">cptfc(AI301,AK301)</f>
        <v>#VALUE!</v>
      </c>
      <c r="AP301" s="119" t="e">
        <f aca="false">+kc(AN301,AI301)</f>
        <v>#VALUE!</v>
      </c>
      <c r="AQ301" s="109" t="e">
        <f aca="false">qcncs(AL301,AM301,AK301,AN301,Z301,AA301,AB301,AP301)</f>
        <v>#VALUE!</v>
      </c>
      <c r="AR301" s="109" t="e">
        <f aca="false">+cptcrr(AQ301)</f>
        <v>#VALUE!</v>
      </c>
      <c r="AS301" s="109" t="e">
        <f aca="false">+csr($C$17,B301,V301,U301)</f>
        <v>#VALUE!</v>
      </c>
      <c r="AT301" s="115"/>
      <c r="AU301" s="109" t="e">
        <f aca="false">+spteffstress($C$16,$C$13,$C$15,R301,$C$24)</f>
        <v>#VALUE!</v>
      </c>
      <c r="AV301" s="109" t="e">
        <f aca="false">+spttotalstress($C$16,$C$13,$C$15,R301,$C$24)</f>
        <v>#VALUE!</v>
      </c>
      <c r="AW301" s="109" t="e">
        <f aca="false">+cn($C$14,AU301)</f>
        <v>#VALUE!</v>
      </c>
      <c r="AX301" s="109" t="e">
        <f aca="false">+cr(R301)</f>
        <v>#VALUE!</v>
      </c>
      <c r="AY301" s="119" t="e">
        <f aca="false">+K301*AW301*AX301*$I$23*$I$24*($I$22/60)</f>
        <v>#VALUE!</v>
      </c>
      <c r="AZ301" s="119" t="e">
        <f aca="false">+blowcount(AY301,L301)</f>
        <v>#VALUE!</v>
      </c>
      <c r="BA301" s="109" t="e">
        <f aca="false">((0.048438889-0.0047206365*AZ301+0.00061356127*AZ301^2-0.000016726483*AZ301^3)/(1-0.12480911*AZ301+0.0095777286*AZ301^2-0.00032848013*AZ301^3+0.0000037137808*AZ301^4))</f>
        <v>#VALUE!</v>
      </c>
      <c r="BB301" s="109" t="e">
        <f aca="false">+csrspt($C$17,R301,AU301,AV301)</f>
        <v>#VALUE!</v>
      </c>
      <c r="BC301" s="2" t="e">
        <f aca="false">+fschart(H301)</f>
        <v>#VALUE!</v>
      </c>
      <c r="BD301" s="120" t="e">
        <f aca="false">+volstrain(AQ301,H301)</f>
        <v>#VALUE!</v>
      </c>
      <c r="BE301" s="1" t="e">
        <f aca="false">+shearstrain(AQ301,H301)</f>
        <v>#VALUE!</v>
      </c>
      <c r="BF301" s="1" t="e">
        <f aca="false">+BF302+BD301*(BK302-BK301)</f>
        <v>#VALUE!</v>
      </c>
      <c r="BG301" s="1" t="e">
        <f aca="false">+BG302+BE301*(BK302-BK301)</f>
        <v>#VALUE!</v>
      </c>
      <c r="BK301" s="2" t="n">
        <f aca="false">+B301</f>
        <v>0</v>
      </c>
      <c r="BL301" s="2" t="n">
        <f aca="false">$C$22-B301</f>
        <v>100</v>
      </c>
    </row>
    <row r="302" customFormat="false" ht="15" hidden="false" customHeight="false" outlineLevel="0" collapsed="false">
      <c r="A302" s="109" t="n">
        <f aca="false">$C$22-B302</f>
        <v>100</v>
      </c>
      <c r="B302" s="110"/>
      <c r="C302" s="110"/>
      <c r="D302" s="110"/>
      <c r="E302" s="112"/>
      <c r="F302" s="113" t="e">
        <f aca="false">+AN302</f>
        <v>#VALUE!</v>
      </c>
      <c r="G302" s="112" t="e">
        <f aca="false">+soil(F302)</f>
        <v>#VALUE!</v>
      </c>
      <c r="H302" s="114" t="e">
        <f aca="false">+fscpt($C$13,B302,AR302,AS302,AN302,AQ302,$E$18,AI302)</f>
        <v>#VALUE!</v>
      </c>
      <c r="I302" s="115"/>
      <c r="J302" s="114" t="e">
        <f aca="false">+fsspt($C$13,R302,BA302,BB302,N302,O302,P302,K302,$E$18,AZ302,$C$24)</f>
        <v>#VALUE!</v>
      </c>
      <c r="K302" s="116"/>
      <c r="L302" s="116"/>
      <c r="M302" s="116"/>
      <c r="N302" s="116"/>
      <c r="O302" s="116"/>
      <c r="P302" s="117"/>
      <c r="Q302" s="116"/>
      <c r="R302" s="109" t="n">
        <f aca="false">+B302-$C$24</f>
        <v>0</v>
      </c>
      <c r="S302" s="115"/>
      <c r="T302" s="118"/>
      <c r="U302" s="118" t="e">
        <f aca="false">+totalstress($C$16,$C$13,$C$15,B302)</f>
        <v>#VALUE!</v>
      </c>
      <c r="V302" s="109" t="e">
        <f aca="false">+effstress($C$16,$C$13,$C$15,B302)</f>
        <v>#VALUE!</v>
      </c>
      <c r="W302" s="109" t="e">
        <f aca="false">+cq($C$14,V302)</f>
        <v>#VALUE!</v>
      </c>
      <c r="X302" s="109" t="e">
        <f aca="false">cqmod($C$14,V302)</f>
        <v>#VALUE!</v>
      </c>
      <c r="Y302" s="109" t="e">
        <f aca="false">cqmodd($C$14,V302)</f>
        <v>#VALUE!</v>
      </c>
      <c r="Z302" s="109" t="e">
        <f aca="false">+(AD302/$C$14)*W302</f>
        <v>#VALUE!</v>
      </c>
      <c r="AA302" s="109" t="e">
        <f aca="false">+(AD302/$C$14)*X302</f>
        <v>#VALUE!</v>
      </c>
      <c r="AB302" s="109" t="e">
        <f aca="false">+(AD302/$C$14)*Y302</f>
        <v>#VALUE!</v>
      </c>
      <c r="AC302" s="118" t="e">
        <f aca="false">+thickcorr(E302)</f>
        <v>#VALUE!</v>
      </c>
      <c r="AD302" s="118" t="e">
        <f aca="false">+AC302*C302</f>
        <v>#VALUE!</v>
      </c>
      <c r="AE302" s="109" t="e">
        <f aca="false">+(AD302/$C$14)*W302</f>
        <v>#VALUE!</v>
      </c>
      <c r="AG302" s="109" t="e">
        <f aca="false">+(AD302/$C$14)*X302</f>
        <v>#VALUE!</v>
      </c>
      <c r="AH302" s="109" t="e">
        <f aca="false">+(D302/C302)*100</f>
        <v>#DIV/0!</v>
      </c>
      <c r="AI302" s="109" t="e">
        <f aca="false">+(D302/(C302-U302))*100</f>
        <v>#VALUE!</v>
      </c>
      <c r="AJ302" s="109" t="e">
        <f aca="false">+(AD302-U302)/V302</f>
        <v>#VALUE!</v>
      </c>
      <c r="AK302" s="109" t="e">
        <f aca="false">+((3.47-LOG10(AJ302))^2+(LOG10(AI302)+1.22)^2)^0.5</f>
        <v>#VALUE!</v>
      </c>
      <c r="AL302" s="109" t="e">
        <f aca="false">+((3.47-LOG10(AE302))^2+(LOG10(AI302)+1.22)^2)^0.5</f>
        <v>#VALUE!</v>
      </c>
      <c r="AM302" s="109" t="e">
        <f aca="false">+((3.47-LOG10(AG302))^2+(LOG10(AI302)+1.22)^2)^0.5</f>
        <v>#VALUE!</v>
      </c>
      <c r="AN302" s="109" t="e">
        <f aca="false">+Icfinal(AK302,AL302,AM302)</f>
        <v>#VALUE!</v>
      </c>
      <c r="AO302" s="109" t="e">
        <f aca="false">cptfc(AI302,AK302)</f>
        <v>#VALUE!</v>
      </c>
      <c r="AP302" s="119" t="e">
        <f aca="false">+kc(AN302,AI302)</f>
        <v>#VALUE!</v>
      </c>
      <c r="AQ302" s="109" t="e">
        <f aca="false">qcncs(AL302,AM302,AK302,AN302,Z302,AA302,AB302,AP302)</f>
        <v>#VALUE!</v>
      </c>
      <c r="AR302" s="109" t="e">
        <f aca="false">+cptcrr(AQ302)</f>
        <v>#VALUE!</v>
      </c>
      <c r="AS302" s="109" t="e">
        <f aca="false">+csr($C$17,B302,V302,U302)</f>
        <v>#VALUE!</v>
      </c>
      <c r="AT302" s="115"/>
      <c r="AU302" s="109" t="e">
        <f aca="false">+spteffstress($C$16,$C$13,$C$15,R302,$C$24)</f>
        <v>#VALUE!</v>
      </c>
      <c r="AV302" s="109" t="e">
        <f aca="false">+spttotalstress($C$16,$C$13,$C$15,R302,$C$24)</f>
        <v>#VALUE!</v>
      </c>
      <c r="AW302" s="109" t="e">
        <f aca="false">+cn($C$14,AU302)</f>
        <v>#VALUE!</v>
      </c>
      <c r="AX302" s="109" t="e">
        <f aca="false">+cr(R302)</f>
        <v>#VALUE!</v>
      </c>
      <c r="AY302" s="119" t="e">
        <f aca="false">+K302*AW302*AX302*$I$23*$I$24*($I$22/60)</f>
        <v>#VALUE!</v>
      </c>
      <c r="AZ302" s="119" t="e">
        <f aca="false">+blowcount(AY302,L302)</f>
        <v>#VALUE!</v>
      </c>
      <c r="BA302" s="109" t="e">
        <f aca="false">((0.048438889-0.0047206365*AZ302+0.00061356127*AZ302^2-0.000016726483*AZ302^3)/(1-0.12480911*AZ302+0.0095777286*AZ302^2-0.00032848013*AZ302^3+0.0000037137808*AZ302^4))</f>
        <v>#VALUE!</v>
      </c>
      <c r="BB302" s="109" t="e">
        <f aca="false">+csrspt($C$17,R302,AU302,AV302)</f>
        <v>#VALUE!</v>
      </c>
      <c r="BC302" s="2" t="e">
        <f aca="false">+fschart(H302)</f>
        <v>#VALUE!</v>
      </c>
      <c r="BD302" s="120" t="e">
        <f aca="false">+volstrain(AQ302,H302)</f>
        <v>#VALUE!</v>
      </c>
      <c r="BE302" s="1" t="e">
        <f aca="false">+shearstrain(AQ302,H302)</f>
        <v>#VALUE!</v>
      </c>
      <c r="BF302" s="1" t="e">
        <f aca="false">+BF303+BD302*(BK303-BK302)</f>
        <v>#VALUE!</v>
      </c>
      <c r="BG302" s="1" t="e">
        <f aca="false">+BG303+BE302*(BK303-BK302)</f>
        <v>#VALUE!</v>
      </c>
      <c r="BK302" s="2" t="n">
        <f aca="false">+B302</f>
        <v>0</v>
      </c>
      <c r="BL302" s="2" t="n">
        <f aca="false">$C$22-B302</f>
        <v>100</v>
      </c>
    </row>
    <row r="303" customFormat="false" ht="15" hidden="false" customHeight="false" outlineLevel="0" collapsed="false">
      <c r="A303" s="109" t="n">
        <f aca="false">$C$22-B303</f>
        <v>100</v>
      </c>
      <c r="B303" s="110"/>
      <c r="C303" s="110"/>
      <c r="D303" s="110"/>
      <c r="E303" s="112"/>
      <c r="F303" s="113" t="e">
        <f aca="false">+AN303</f>
        <v>#VALUE!</v>
      </c>
      <c r="G303" s="112" t="e">
        <f aca="false">+soil(F303)</f>
        <v>#VALUE!</v>
      </c>
      <c r="H303" s="114" t="e">
        <f aca="false">+fscpt($C$13,B303,AR303,AS303,AN303,AQ303,$E$18,AI303)</f>
        <v>#VALUE!</v>
      </c>
      <c r="I303" s="115"/>
      <c r="J303" s="114" t="e">
        <f aca="false">+fsspt($C$13,R303,BA303,BB303,N303,O303,P303,K303,$E$18,AZ303,$C$24)</f>
        <v>#VALUE!</v>
      </c>
      <c r="K303" s="116"/>
      <c r="L303" s="116"/>
      <c r="M303" s="116"/>
      <c r="N303" s="116"/>
      <c r="O303" s="116"/>
      <c r="P303" s="117"/>
      <c r="Q303" s="116"/>
      <c r="R303" s="109" t="n">
        <f aca="false">+B303-$C$24</f>
        <v>0</v>
      </c>
      <c r="S303" s="115"/>
      <c r="T303" s="118"/>
      <c r="U303" s="118" t="e">
        <f aca="false">+totalstress($C$16,$C$13,$C$15,B303)</f>
        <v>#VALUE!</v>
      </c>
      <c r="V303" s="109" t="e">
        <f aca="false">+effstress($C$16,$C$13,$C$15,B303)</f>
        <v>#VALUE!</v>
      </c>
      <c r="W303" s="109" t="e">
        <f aca="false">+cq($C$14,V303)</f>
        <v>#VALUE!</v>
      </c>
      <c r="X303" s="109" t="e">
        <f aca="false">cqmod($C$14,V303)</f>
        <v>#VALUE!</v>
      </c>
      <c r="Y303" s="109" t="e">
        <f aca="false">cqmodd($C$14,V303)</f>
        <v>#VALUE!</v>
      </c>
      <c r="Z303" s="109" t="e">
        <f aca="false">+(AD303/$C$14)*W303</f>
        <v>#VALUE!</v>
      </c>
      <c r="AA303" s="109" t="e">
        <f aca="false">+(AD303/$C$14)*X303</f>
        <v>#VALUE!</v>
      </c>
      <c r="AB303" s="109" t="e">
        <f aca="false">+(AD303/$C$14)*Y303</f>
        <v>#VALUE!</v>
      </c>
      <c r="AC303" s="118" t="e">
        <f aca="false">+thickcorr(E303)</f>
        <v>#VALUE!</v>
      </c>
      <c r="AD303" s="118" t="e">
        <f aca="false">+AC303*C303</f>
        <v>#VALUE!</v>
      </c>
      <c r="AE303" s="109" t="e">
        <f aca="false">+(AD303/$C$14)*W303</f>
        <v>#VALUE!</v>
      </c>
      <c r="AG303" s="109" t="e">
        <f aca="false">+(AD303/$C$14)*X303</f>
        <v>#VALUE!</v>
      </c>
      <c r="AH303" s="109" t="e">
        <f aca="false">+(D303/C303)*100</f>
        <v>#DIV/0!</v>
      </c>
      <c r="AI303" s="109" t="e">
        <f aca="false">+(D303/(C303-U303))*100</f>
        <v>#VALUE!</v>
      </c>
      <c r="AJ303" s="109" t="e">
        <f aca="false">+(AD303-U303)/V303</f>
        <v>#VALUE!</v>
      </c>
      <c r="AK303" s="109" t="e">
        <f aca="false">+((3.47-LOG10(AJ303))^2+(LOG10(AI303)+1.22)^2)^0.5</f>
        <v>#VALUE!</v>
      </c>
      <c r="AL303" s="109" t="e">
        <f aca="false">+((3.47-LOG10(AE303))^2+(LOG10(AI303)+1.22)^2)^0.5</f>
        <v>#VALUE!</v>
      </c>
      <c r="AM303" s="109" t="e">
        <f aca="false">+((3.47-LOG10(AG303))^2+(LOG10(AI303)+1.22)^2)^0.5</f>
        <v>#VALUE!</v>
      </c>
      <c r="AN303" s="109" t="e">
        <f aca="false">+Icfinal(AK303,AL303,AM303)</f>
        <v>#VALUE!</v>
      </c>
      <c r="AO303" s="109" t="e">
        <f aca="false">cptfc(AI303,AK303)</f>
        <v>#VALUE!</v>
      </c>
      <c r="AP303" s="119" t="e">
        <f aca="false">+kc(AN303,AI303)</f>
        <v>#VALUE!</v>
      </c>
      <c r="AQ303" s="109" t="e">
        <f aca="false">qcncs(AL303,AM303,AK303,AN303,Z303,AA303,AB303,AP303)</f>
        <v>#VALUE!</v>
      </c>
      <c r="AR303" s="109" t="e">
        <f aca="false">+cptcrr(AQ303)</f>
        <v>#VALUE!</v>
      </c>
      <c r="AS303" s="109" t="e">
        <f aca="false">+csr($C$17,B303,V303,U303)</f>
        <v>#VALUE!</v>
      </c>
      <c r="AT303" s="115"/>
      <c r="AU303" s="109" t="e">
        <f aca="false">+spteffstress($C$16,$C$13,$C$15,R303,$C$24)</f>
        <v>#VALUE!</v>
      </c>
      <c r="AV303" s="109" t="e">
        <f aca="false">+spttotalstress($C$16,$C$13,$C$15,R303,$C$24)</f>
        <v>#VALUE!</v>
      </c>
      <c r="AW303" s="109" t="e">
        <f aca="false">+cn($C$14,AU303)</f>
        <v>#VALUE!</v>
      </c>
      <c r="AX303" s="109" t="e">
        <f aca="false">+cr(R303)</f>
        <v>#VALUE!</v>
      </c>
      <c r="AY303" s="119" t="e">
        <f aca="false">+K303*AW303*AX303*$I$23*$I$24*($I$22/60)</f>
        <v>#VALUE!</v>
      </c>
      <c r="AZ303" s="119" t="e">
        <f aca="false">+blowcount(AY303,L303)</f>
        <v>#VALUE!</v>
      </c>
      <c r="BA303" s="109" t="e">
        <f aca="false">((0.048438889-0.0047206365*AZ303+0.00061356127*AZ303^2-0.000016726483*AZ303^3)/(1-0.12480911*AZ303+0.0095777286*AZ303^2-0.00032848013*AZ303^3+0.0000037137808*AZ303^4))</f>
        <v>#VALUE!</v>
      </c>
      <c r="BB303" s="109" t="e">
        <f aca="false">+csrspt($C$17,R303,AU303,AV303)</f>
        <v>#VALUE!</v>
      </c>
      <c r="BC303" s="2" t="e">
        <f aca="false">+fschart(H303)</f>
        <v>#VALUE!</v>
      </c>
      <c r="BD303" s="120" t="e">
        <f aca="false">+volstrain(AQ303,H303)</f>
        <v>#VALUE!</v>
      </c>
      <c r="BE303" s="1" t="e">
        <f aca="false">+shearstrain(AQ303,H303)</f>
        <v>#VALUE!</v>
      </c>
      <c r="BF303" s="1" t="e">
        <f aca="false">+BF304+BD303*(BK304-BK303)</f>
        <v>#VALUE!</v>
      </c>
      <c r="BG303" s="1" t="e">
        <f aca="false">+BG304+BE303*(BK304-BK303)</f>
        <v>#VALUE!</v>
      </c>
      <c r="BK303" s="2" t="n">
        <f aca="false">+B303</f>
        <v>0</v>
      </c>
      <c r="BL303" s="2" t="n">
        <f aca="false">$C$22-B303</f>
        <v>100</v>
      </c>
    </row>
    <row r="304" customFormat="false" ht="15" hidden="false" customHeight="false" outlineLevel="0" collapsed="false">
      <c r="A304" s="109" t="n">
        <f aca="false">$C$22-B304</f>
        <v>100</v>
      </c>
      <c r="B304" s="110"/>
      <c r="C304" s="110"/>
      <c r="D304" s="110"/>
      <c r="E304" s="112"/>
      <c r="F304" s="113" t="e">
        <f aca="false">+AN304</f>
        <v>#VALUE!</v>
      </c>
      <c r="G304" s="112" t="e">
        <f aca="false">+soil(F304)</f>
        <v>#VALUE!</v>
      </c>
      <c r="H304" s="114" t="e">
        <f aca="false">+fscpt($C$13,B304,AR304,AS304,AN304,AQ304,$E$18,AI304)</f>
        <v>#VALUE!</v>
      </c>
      <c r="I304" s="115"/>
      <c r="J304" s="114" t="e">
        <f aca="false">+fsspt($C$13,R304,BA304,BB304,N304,O304,P304,K304,$E$18,AZ304,$C$24)</f>
        <v>#VALUE!</v>
      </c>
      <c r="K304" s="116"/>
      <c r="L304" s="116"/>
      <c r="M304" s="116"/>
      <c r="N304" s="116"/>
      <c r="O304" s="116"/>
      <c r="P304" s="117"/>
      <c r="Q304" s="116"/>
      <c r="R304" s="109" t="n">
        <f aca="false">+B304-$C$24</f>
        <v>0</v>
      </c>
      <c r="S304" s="115"/>
      <c r="T304" s="118"/>
      <c r="U304" s="118" t="e">
        <f aca="false">+totalstress($C$16,$C$13,$C$15,B304)</f>
        <v>#VALUE!</v>
      </c>
      <c r="V304" s="109" t="e">
        <f aca="false">+effstress($C$16,$C$13,$C$15,B304)</f>
        <v>#VALUE!</v>
      </c>
      <c r="W304" s="109" t="e">
        <f aca="false">+cq($C$14,V304)</f>
        <v>#VALUE!</v>
      </c>
      <c r="X304" s="109" t="e">
        <f aca="false">cqmod($C$14,V304)</f>
        <v>#VALUE!</v>
      </c>
      <c r="Y304" s="109" t="e">
        <f aca="false">cqmodd($C$14,V304)</f>
        <v>#VALUE!</v>
      </c>
      <c r="Z304" s="109" t="e">
        <f aca="false">+(AD304/$C$14)*W304</f>
        <v>#VALUE!</v>
      </c>
      <c r="AA304" s="109" t="e">
        <f aca="false">+(AD304/$C$14)*X304</f>
        <v>#VALUE!</v>
      </c>
      <c r="AB304" s="109" t="e">
        <f aca="false">+(AD304/$C$14)*Y304</f>
        <v>#VALUE!</v>
      </c>
      <c r="AC304" s="118" t="e">
        <f aca="false">+thickcorr(E304)</f>
        <v>#VALUE!</v>
      </c>
      <c r="AD304" s="118" t="e">
        <f aca="false">+AC304*C304</f>
        <v>#VALUE!</v>
      </c>
      <c r="AE304" s="109" t="e">
        <f aca="false">+(AD304/$C$14)*W304</f>
        <v>#VALUE!</v>
      </c>
      <c r="AG304" s="109" t="e">
        <f aca="false">+(AD304/$C$14)*X304</f>
        <v>#VALUE!</v>
      </c>
      <c r="AH304" s="109" t="e">
        <f aca="false">+(D304/C304)*100</f>
        <v>#DIV/0!</v>
      </c>
      <c r="AI304" s="109" t="e">
        <f aca="false">+(D304/(C304-U304))*100</f>
        <v>#VALUE!</v>
      </c>
      <c r="AJ304" s="109" t="e">
        <f aca="false">+(AD304-U304)/V304</f>
        <v>#VALUE!</v>
      </c>
      <c r="AK304" s="109" t="e">
        <f aca="false">+((3.47-LOG10(AJ304))^2+(LOG10(AI304)+1.22)^2)^0.5</f>
        <v>#VALUE!</v>
      </c>
      <c r="AL304" s="109" t="e">
        <f aca="false">+((3.47-LOG10(AE304))^2+(LOG10(AI304)+1.22)^2)^0.5</f>
        <v>#VALUE!</v>
      </c>
      <c r="AM304" s="109" t="e">
        <f aca="false">+((3.47-LOG10(AG304))^2+(LOG10(AI304)+1.22)^2)^0.5</f>
        <v>#VALUE!</v>
      </c>
      <c r="AN304" s="109" t="e">
        <f aca="false">+Icfinal(AK304,AL304,AM304)</f>
        <v>#VALUE!</v>
      </c>
      <c r="AO304" s="109" t="e">
        <f aca="false">cptfc(AI304,AK304)</f>
        <v>#VALUE!</v>
      </c>
      <c r="AP304" s="119" t="e">
        <f aca="false">+kc(AN304,AI304)</f>
        <v>#VALUE!</v>
      </c>
      <c r="AQ304" s="109" t="e">
        <f aca="false">qcncs(AL304,AM304,AK304,AN304,Z304,AA304,AB304,AP304)</f>
        <v>#VALUE!</v>
      </c>
      <c r="AR304" s="109" t="e">
        <f aca="false">+cptcrr(AQ304)</f>
        <v>#VALUE!</v>
      </c>
      <c r="AS304" s="109" t="e">
        <f aca="false">+csr($C$17,B304,V304,U304)</f>
        <v>#VALUE!</v>
      </c>
      <c r="AT304" s="115"/>
      <c r="AU304" s="109" t="e">
        <f aca="false">+spteffstress($C$16,$C$13,$C$15,R304,$C$24)</f>
        <v>#VALUE!</v>
      </c>
      <c r="AV304" s="109" t="e">
        <f aca="false">+spttotalstress($C$16,$C$13,$C$15,R304,$C$24)</f>
        <v>#VALUE!</v>
      </c>
      <c r="AW304" s="109" t="e">
        <f aca="false">+cn($C$14,AU304)</f>
        <v>#VALUE!</v>
      </c>
      <c r="AX304" s="109" t="e">
        <f aca="false">+cr(R304)</f>
        <v>#VALUE!</v>
      </c>
      <c r="AY304" s="119" t="e">
        <f aca="false">+K304*AW304*AX304*$I$23*$I$24*($I$22/60)</f>
        <v>#VALUE!</v>
      </c>
      <c r="AZ304" s="119" t="e">
        <f aca="false">+blowcount(AY304,L304)</f>
        <v>#VALUE!</v>
      </c>
      <c r="BA304" s="109" t="e">
        <f aca="false">((0.048438889-0.0047206365*AZ304+0.00061356127*AZ304^2-0.000016726483*AZ304^3)/(1-0.12480911*AZ304+0.0095777286*AZ304^2-0.00032848013*AZ304^3+0.0000037137808*AZ304^4))</f>
        <v>#VALUE!</v>
      </c>
      <c r="BB304" s="109" t="e">
        <f aca="false">+csrspt($C$17,R304,AU304,AV304)</f>
        <v>#VALUE!</v>
      </c>
      <c r="BC304" s="2" t="e">
        <f aca="false">+fschart(H304)</f>
        <v>#VALUE!</v>
      </c>
      <c r="BD304" s="120" t="e">
        <f aca="false">+volstrain(AQ304,H304)</f>
        <v>#VALUE!</v>
      </c>
      <c r="BE304" s="1" t="e">
        <f aca="false">+shearstrain(AQ304,H304)</f>
        <v>#VALUE!</v>
      </c>
      <c r="BF304" s="1" t="e">
        <f aca="false">+BF305+BD304*(BK305-BK304)</f>
        <v>#VALUE!</v>
      </c>
      <c r="BG304" s="1" t="e">
        <f aca="false">+BG305+BE304*(BK305-BK304)</f>
        <v>#VALUE!</v>
      </c>
      <c r="BK304" s="2" t="n">
        <f aca="false">+B304</f>
        <v>0</v>
      </c>
      <c r="BL304" s="2" t="n">
        <f aca="false">$C$22-B304</f>
        <v>100</v>
      </c>
    </row>
    <row r="305" customFormat="false" ht="15" hidden="false" customHeight="false" outlineLevel="0" collapsed="false">
      <c r="A305" s="109" t="n">
        <f aca="false">$C$22-B305</f>
        <v>100</v>
      </c>
      <c r="B305" s="110"/>
      <c r="C305" s="110"/>
      <c r="D305" s="110"/>
      <c r="E305" s="112"/>
      <c r="F305" s="113" t="e">
        <f aca="false">+AN305</f>
        <v>#VALUE!</v>
      </c>
      <c r="G305" s="112" t="e">
        <f aca="false">+soil(F305)</f>
        <v>#VALUE!</v>
      </c>
      <c r="H305" s="114" t="e">
        <f aca="false">+fscpt($C$13,B305,AR305,AS305,AN305,AQ305,$E$18,AI305)</f>
        <v>#VALUE!</v>
      </c>
      <c r="I305" s="115"/>
      <c r="J305" s="114" t="e">
        <f aca="false">+fsspt($C$13,R305,BA305,BB305,N305,O305,P305,K305,$E$18,AZ305,$C$24)</f>
        <v>#VALUE!</v>
      </c>
      <c r="K305" s="116"/>
      <c r="L305" s="116"/>
      <c r="M305" s="116"/>
      <c r="N305" s="116"/>
      <c r="O305" s="116"/>
      <c r="P305" s="117"/>
      <c r="Q305" s="116"/>
      <c r="R305" s="109" t="n">
        <f aca="false">+B305-$C$24</f>
        <v>0</v>
      </c>
      <c r="S305" s="115"/>
      <c r="T305" s="118"/>
      <c r="U305" s="118" t="e">
        <f aca="false">+totalstress($C$16,$C$13,$C$15,B305)</f>
        <v>#VALUE!</v>
      </c>
      <c r="V305" s="109" t="e">
        <f aca="false">+effstress($C$16,$C$13,$C$15,B305)</f>
        <v>#VALUE!</v>
      </c>
      <c r="W305" s="109" t="e">
        <f aca="false">+cq($C$14,V305)</f>
        <v>#VALUE!</v>
      </c>
      <c r="X305" s="109" t="e">
        <f aca="false">cqmod($C$14,V305)</f>
        <v>#VALUE!</v>
      </c>
      <c r="Y305" s="109" t="e">
        <f aca="false">cqmodd($C$14,V305)</f>
        <v>#VALUE!</v>
      </c>
      <c r="Z305" s="109" t="e">
        <f aca="false">+(AD305/$C$14)*W305</f>
        <v>#VALUE!</v>
      </c>
      <c r="AA305" s="109" t="e">
        <f aca="false">+(AD305/$C$14)*X305</f>
        <v>#VALUE!</v>
      </c>
      <c r="AB305" s="109" t="e">
        <f aca="false">+(AD305/$C$14)*Y305</f>
        <v>#VALUE!</v>
      </c>
      <c r="AC305" s="118" t="e">
        <f aca="false">+thickcorr(E305)</f>
        <v>#VALUE!</v>
      </c>
      <c r="AD305" s="118" t="e">
        <f aca="false">+AC305*C305</f>
        <v>#VALUE!</v>
      </c>
      <c r="AE305" s="109" t="e">
        <f aca="false">+(AD305/$C$14)*W305</f>
        <v>#VALUE!</v>
      </c>
      <c r="AG305" s="109" t="e">
        <f aca="false">+(AD305/$C$14)*X305</f>
        <v>#VALUE!</v>
      </c>
      <c r="AH305" s="109" t="e">
        <f aca="false">+(D305/C305)*100</f>
        <v>#DIV/0!</v>
      </c>
      <c r="AI305" s="109" t="e">
        <f aca="false">+(D305/(C305-U305))*100</f>
        <v>#VALUE!</v>
      </c>
      <c r="AJ305" s="109" t="e">
        <f aca="false">+(AD305-U305)/V305</f>
        <v>#VALUE!</v>
      </c>
      <c r="AK305" s="109" t="e">
        <f aca="false">+((3.47-LOG10(AJ305))^2+(LOG10(AI305)+1.22)^2)^0.5</f>
        <v>#VALUE!</v>
      </c>
      <c r="AL305" s="109" t="e">
        <f aca="false">+((3.47-LOG10(AE305))^2+(LOG10(AI305)+1.22)^2)^0.5</f>
        <v>#VALUE!</v>
      </c>
      <c r="AM305" s="109" t="e">
        <f aca="false">+((3.47-LOG10(AG305))^2+(LOG10(AI305)+1.22)^2)^0.5</f>
        <v>#VALUE!</v>
      </c>
      <c r="AN305" s="109" t="e">
        <f aca="false">+Icfinal(AK305,AL305,AM305)</f>
        <v>#VALUE!</v>
      </c>
      <c r="AO305" s="109" t="e">
        <f aca="false">cptfc(AI305,AK305)</f>
        <v>#VALUE!</v>
      </c>
      <c r="AP305" s="119" t="e">
        <f aca="false">+kc(AN305,AI305)</f>
        <v>#VALUE!</v>
      </c>
      <c r="AQ305" s="109" t="e">
        <f aca="false">qcncs(AL305,AM305,AK305,AN305,Z305,AA305,AB305,AP305)</f>
        <v>#VALUE!</v>
      </c>
      <c r="AR305" s="109" t="e">
        <f aca="false">+cptcrr(AQ305)</f>
        <v>#VALUE!</v>
      </c>
      <c r="AS305" s="109" t="e">
        <f aca="false">+csr($C$17,B305,V305,U305)</f>
        <v>#VALUE!</v>
      </c>
      <c r="AT305" s="115"/>
      <c r="AU305" s="109" t="e">
        <f aca="false">+spteffstress($C$16,$C$13,$C$15,R305,$C$24)</f>
        <v>#VALUE!</v>
      </c>
      <c r="AV305" s="109" t="e">
        <f aca="false">+spttotalstress($C$16,$C$13,$C$15,R305,$C$24)</f>
        <v>#VALUE!</v>
      </c>
      <c r="AW305" s="109" t="e">
        <f aca="false">+cn($C$14,AU305)</f>
        <v>#VALUE!</v>
      </c>
      <c r="AX305" s="109" t="e">
        <f aca="false">+cr(R305)</f>
        <v>#VALUE!</v>
      </c>
      <c r="AY305" s="119" t="e">
        <f aca="false">+K305*AW305*AX305*$I$23*$I$24*($I$22/60)</f>
        <v>#VALUE!</v>
      </c>
      <c r="AZ305" s="119" t="e">
        <f aca="false">+blowcount(AY305,L305)</f>
        <v>#VALUE!</v>
      </c>
      <c r="BA305" s="109" t="e">
        <f aca="false">((0.048438889-0.0047206365*AZ305+0.00061356127*AZ305^2-0.000016726483*AZ305^3)/(1-0.12480911*AZ305+0.0095777286*AZ305^2-0.00032848013*AZ305^3+0.0000037137808*AZ305^4))</f>
        <v>#VALUE!</v>
      </c>
      <c r="BB305" s="109" t="e">
        <f aca="false">+csrspt($C$17,R305,AU305,AV305)</f>
        <v>#VALUE!</v>
      </c>
      <c r="BC305" s="2" t="e">
        <f aca="false">+fschart(H305)</f>
        <v>#VALUE!</v>
      </c>
      <c r="BD305" s="120" t="e">
        <f aca="false">+volstrain(AQ305,H305)</f>
        <v>#VALUE!</v>
      </c>
      <c r="BE305" s="1" t="e">
        <f aca="false">+shearstrain(AQ305,H305)</f>
        <v>#VALUE!</v>
      </c>
      <c r="BF305" s="1" t="e">
        <f aca="false">+BF306+BD305*(BK306-BK305)</f>
        <v>#VALUE!</v>
      </c>
      <c r="BG305" s="1" t="e">
        <f aca="false">+BG306+BE305*(BK306-BK305)</f>
        <v>#VALUE!</v>
      </c>
      <c r="BK305" s="2" t="n">
        <f aca="false">+B305</f>
        <v>0</v>
      </c>
      <c r="BL305" s="2" t="n">
        <f aca="false">$C$22-B305</f>
        <v>100</v>
      </c>
    </row>
    <row r="306" customFormat="false" ht="15" hidden="false" customHeight="false" outlineLevel="0" collapsed="false">
      <c r="A306" s="109" t="n">
        <f aca="false">$C$22-B306</f>
        <v>100</v>
      </c>
      <c r="B306" s="110"/>
      <c r="C306" s="110"/>
      <c r="D306" s="110"/>
      <c r="E306" s="112"/>
      <c r="F306" s="113" t="e">
        <f aca="false">+AN306</f>
        <v>#VALUE!</v>
      </c>
      <c r="G306" s="112" t="e">
        <f aca="false">+soil(F306)</f>
        <v>#VALUE!</v>
      </c>
      <c r="H306" s="114" t="e">
        <f aca="false">+fscpt($C$13,B306,AR306,AS306,AN306,AQ306,$E$18,AI306)</f>
        <v>#VALUE!</v>
      </c>
      <c r="I306" s="115"/>
      <c r="J306" s="114" t="e">
        <f aca="false">+fsspt($C$13,R306,BA306,BB306,N306,O306,P306,K306,$E$18,AZ306,$C$24)</f>
        <v>#VALUE!</v>
      </c>
      <c r="K306" s="116"/>
      <c r="L306" s="116"/>
      <c r="M306" s="116"/>
      <c r="N306" s="116"/>
      <c r="O306" s="116"/>
      <c r="P306" s="117"/>
      <c r="Q306" s="116"/>
      <c r="R306" s="109" t="n">
        <f aca="false">+B306-$C$24</f>
        <v>0</v>
      </c>
      <c r="S306" s="115"/>
      <c r="T306" s="118"/>
      <c r="U306" s="118" t="e">
        <f aca="false">+totalstress($C$16,$C$13,$C$15,B306)</f>
        <v>#VALUE!</v>
      </c>
      <c r="V306" s="109" t="e">
        <f aca="false">+effstress($C$16,$C$13,$C$15,B306)</f>
        <v>#VALUE!</v>
      </c>
      <c r="W306" s="109" t="e">
        <f aca="false">+cq($C$14,V306)</f>
        <v>#VALUE!</v>
      </c>
      <c r="X306" s="109" t="e">
        <f aca="false">cqmod($C$14,V306)</f>
        <v>#VALUE!</v>
      </c>
      <c r="Y306" s="109" t="e">
        <f aca="false">cqmodd($C$14,V306)</f>
        <v>#VALUE!</v>
      </c>
      <c r="Z306" s="109" t="e">
        <f aca="false">+(AD306/$C$14)*W306</f>
        <v>#VALUE!</v>
      </c>
      <c r="AA306" s="109" t="e">
        <f aca="false">+(AD306/$C$14)*X306</f>
        <v>#VALUE!</v>
      </c>
      <c r="AB306" s="109" t="e">
        <f aca="false">+(AD306/$C$14)*Y306</f>
        <v>#VALUE!</v>
      </c>
      <c r="AC306" s="118" t="e">
        <f aca="false">+thickcorr(E306)</f>
        <v>#VALUE!</v>
      </c>
      <c r="AD306" s="118" t="e">
        <f aca="false">+AC306*C306</f>
        <v>#VALUE!</v>
      </c>
      <c r="AE306" s="109" t="e">
        <f aca="false">+(AD306/$C$14)*W306</f>
        <v>#VALUE!</v>
      </c>
      <c r="AG306" s="109" t="e">
        <f aca="false">+(AD306/$C$14)*X306</f>
        <v>#VALUE!</v>
      </c>
      <c r="AH306" s="109" t="e">
        <f aca="false">+(D306/C306)*100</f>
        <v>#DIV/0!</v>
      </c>
      <c r="AI306" s="109" t="e">
        <f aca="false">+(D306/(C306-U306))*100</f>
        <v>#VALUE!</v>
      </c>
      <c r="AJ306" s="109" t="e">
        <f aca="false">+(AD306-U306)/V306</f>
        <v>#VALUE!</v>
      </c>
      <c r="AK306" s="109" t="e">
        <f aca="false">+((3.47-LOG10(AJ306))^2+(LOG10(AI306)+1.22)^2)^0.5</f>
        <v>#VALUE!</v>
      </c>
      <c r="AL306" s="109" t="e">
        <f aca="false">+((3.47-LOG10(AE306))^2+(LOG10(AI306)+1.22)^2)^0.5</f>
        <v>#VALUE!</v>
      </c>
      <c r="AM306" s="109" t="e">
        <f aca="false">+((3.47-LOG10(AG306))^2+(LOG10(AI306)+1.22)^2)^0.5</f>
        <v>#VALUE!</v>
      </c>
      <c r="AN306" s="109" t="e">
        <f aca="false">+Icfinal(AK306,AL306,AM306)</f>
        <v>#VALUE!</v>
      </c>
      <c r="AO306" s="109" t="e">
        <f aca="false">cptfc(AI306,AK306)</f>
        <v>#VALUE!</v>
      </c>
      <c r="AP306" s="119" t="e">
        <f aca="false">+kc(AN306,AI306)</f>
        <v>#VALUE!</v>
      </c>
      <c r="AQ306" s="109" t="e">
        <f aca="false">qcncs(AL306,AM306,AK306,AN306,Z306,AA306,AB306,AP306)</f>
        <v>#VALUE!</v>
      </c>
      <c r="AR306" s="109" t="e">
        <f aca="false">+cptcrr(AQ306)</f>
        <v>#VALUE!</v>
      </c>
      <c r="AS306" s="109" t="e">
        <f aca="false">+csr($C$17,B306,V306,U306)</f>
        <v>#VALUE!</v>
      </c>
      <c r="AT306" s="115"/>
      <c r="AU306" s="109" t="e">
        <f aca="false">+spteffstress($C$16,$C$13,$C$15,R306,$C$24)</f>
        <v>#VALUE!</v>
      </c>
      <c r="AV306" s="109" t="e">
        <f aca="false">+spttotalstress($C$16,$C$13,$C$15,R306,$C$24)</f>
        <v>#VALUE!</v>
      </c>
      <c r="AW306" s="109" t="e">
        <f aca="false">+cn($C$14,AU306)</f>
        <v>#VALUE!</v>
      </c>
      <c r="AX306" s="109" t="e">
        <f aca="false">+cr(R306)</f>
        <v>#VALUE!</v>
      </c>
      <c r="AY306" s="119" t="e">
        <f aca="false">+K306*AW306*AX306*$I$23*$I$24*($I$22/60)</f>
        <v>#VALUE!</v>
      </c>
      <c r="AZ306" s="119" t="e">
        <f aca="false">+blowcount(AY306,L306)</f>
        <v>#VALUE!</v>
      </c>
      <c r="BA306" s="109" t="e">
        <f aca="false">((0.048438889-0.0047206365*AZ306+0.00061356127*AZ306^2-0.000016726483*AZ306^3)/(1-0.12480911*AZ306+0.0095777286*AZ306^2-0.00032848013*AZ306^3+0.0000037137808*AZ306^4))</f>
        <v>#VALUE!</v>
      </c>
      <c r="BB306" s="109" t="e">
        <f aca="false">+csrspt($C$17,R306,AU306,AV306)</f>
        <v>#VALUE!</v>
      </c>
      <c r="BC306" s="2" t="e">
        <f aca="false">+fschart(H306)</f>
        <v>#VALUE!</v>
      </c>
      <c r="BD306" s="120" t="e">
        <f aca="false">+volstrain(AQ306,H306)</f>
        <v>#VALUE!</v>
      </c>
      <c r="BE306" s="1" t="e">
        <f aca="false">+shearstrain(AQ306,H306)</f>
        <v>#VALUE!</v>
      </c>
      <c r="BF306" s="1" t="e">
        <f aca="false">+BF307+BD306*(BK307-BK306)</f>
        <v>#VALUE!</v>
      </c>
      <c r="BG306" s="1" t="e">
        <f aca="false">+BG307+BE306*(BK307-BK306)</f>
        <v>#VALUE!</v>
      </c>
      <c r="BK306" s="2" t="n">
        <f aca="false">+B306</f>
        <v>0</v>
      </c>
      <c r="BL306" s="2" t="n">
        <f aca="false">$C$22-B306</f>
        <v>100</v>
      </c>
    </row>
    <row r="307" customFormat="false" ht="15" hidden="false" customHeight="false" outlineLevel="0" collapsed="false">
      <c r="A307" s="109" t="n">
        <f aca="false">$C$22-B307</f>
        <v>100</v>
      </c>
      <c r="B307" s="110"/>
      <c r="C307" s="110"/>
      <c r="D307" s="110"/>
      <c r="E307" s="112"/>
      <c r="F307" s="113" t="e">
        <f aca="false">+AN307</f>
        <v>#VALUE!</v>
      </c>
      <c r="G307" s="112" t="e">
        <f aca="false">+soil(F307)</f>
        <v>#VALUE!</v>
      </c>
      <c r="H307" s="114" t="e">
        <f aca="false">+fscpt($C$13,B307,AR307,AS307,AN307,AQ307,$E$18,AI307)</f>
        <v>#VALUE!</v>
      </c>
      <c r="I307" s="115"/>
      <c r="J307" s="114" t="e">
        <f aca="false">+fsspt($C$13,R307,BA307,BB307,N307,O307,P307,K307,$E$18,AZ307,$C$24)</f>
        <v>#VALUE!</v>
      </c>
      <c r="K307" s="116"/>
      <c r="L307" s="116"/>
      <c r="M307" s="116"/>
      <c r="N307" s="116"/>
      <c r="O307" s="116"/>
      <c r="P307" s="117"/>
      <c r="Q307" s="116"/>
      <c r="R307" s="109" t="n">
        <f aca="false">+B307-$C$24</f>
        <v>0</v>
      </c>
      <c r="S307" s="115"/>
      <c r="T307" s="118"/>
      <c r="U307" s="118" t="e">
        <f aca="false">+totalstress($C$16,$C$13,$C$15,B307)</f>
        <v>#VALUE!</v>
      </c>
      <c r="V307" s="109" t="e">
        <f aca="false">+effstress($C$16,$C$13,$C$15,B307)</f>
        <v>#VALUE!</v>
      </c>
      <c r="W307" s="109" t="e">
        <f aca="false">+cq($C$14,V307)</f>
        <v>#VALUE!</v>
      </c>
      <c r="X307" s="109" t="e">
        <f aca="false">cqmod($C$14,V307)</f>
        <v>#VALUE!</v>
      </c>
      <c r="Y307" s="109" t="e">
        <f aca="false">cqmodd($C$14,V307)</f>
        <v>#VALUE!</v>
      </c>
      <c r="Z307" s="109" t="e">
        <f aca="false">+(AD307/$C$14)*W307</f>
        <v>#VALUE!</v>
      </c>
      <c r="AA307" s="109" t="e">
        <f aca="false">+(AD307/$C$14)*X307</f>
        <v>#VALUE!</v>
      </c>
      <c r="AB307" s="109" t="e">
        <f aca="false">+(AD307/$C$14)*Y307</f>
        <v>#VALUE!</v>
      </c>
      <c r="AC307" s="118" t="e">
        <f aca="false">+thickcorr(E307)</f>
        <v>#VALUE!</v>
      </c>
      <c r="AD307" s="118" t="e">
        <f aca="false">+AC307*C307</f>
        <v>#VALUE!</v>
      </c>
      <c r="AE307" s="109" t="e">
        <f aca="false">+(AD307/$C$14)*W307</f>
        <v>#VALUE!</v>
      </c>
      <c r="AG307" s="109" t="e">
        <f aca="false">+(AD307/$C$14)*X307</f>
        <v>#VALUE!</v>
      </c>
      <c r="AH307" s="109" t="e">
        <f aca="false">+(D307/C307)*100</f>
        <v>#DIV/0!</v>
      </c>
      <c r="AI307" s="109" t="e">
        <f aca="false">+(D307/(C307-U307))*100</f>
        <v>#VALUE!</v>
      </c>
      <c r="AJ307" s="109" t="e">
        <f aca="false">+(AD307-U307)/V307</f>
        <v>#VALUE!</v>
      </c>
      <c r="AK307" s="109" t="e">
        <f aca="false">+((3.47-LOG10(AJ307))^2+(LOG10(AI307)+1.22)^2)^0.5</f>
        <v>#VALUE!</v>
      </c>
      <c r="AL307" s="109" t="e">
        <f aca="false">+((3.47-LOG10(AE307))^2+(LOG10(AI307)+1.22)^2)^0.5</f>
        <v>#VALUE!</v>
      </c>
      <c r="AM307" s="109" t="e">
        <f aca="false">+((3.47-LOG10(AG307))^2+(LOG10(AI307)+1.22)^2)^0.5</f>
        <v>#VALUE!</v>
      </c>
      <c r="AN307" s="109" t="e">
        <f aca="false">+Icfinal(AK307,AL307,AM307)</f>
        <v>#VALUE!</v>
      </c>
      <c r="AO307" s="109" t="e">
        <f aca="false">cptfc(AI307,AK307)</f>
        <v>#VALUE!</v>
      </c>
      <c r="AP307" s="119" t="e">
        <f aca="false">+kc(AN307,AI307)</f>
        <v>#VALUE!</v>
      </c>
      <c r="AQ307" s="109" t="e">
        <f aca="false">qcncs(AL307,AM307,AK307,AN307,Z307,AA307,AB307,AP307)</f>
        <v>#VALUE!</v>
      </c>
      <c r="AR307" s="109" t="e">
        <f aca="false">+cptcrr(AQ307)</f>
        <v>#VALUE!</v>
      </c>
      <c r="AS307" s="109" t="e">
        <f aca="false">+csr($C$17,B307,V307,U307)</f>
        <v>#VALUE!</v>
      </c>
      <c r="AT307" s="115"/>
      <c r="AU307" s="109" t="e">
        <f aca="false">+spteffstress($C$16,$C$13,$C$15,R307,$C$24)</f>
        <v>#VALUE!</v>
      </c>
      <c r="AV307" s="109" t="e">
        <f aca="false">+spttotalstress($C$16,$C$13,$C$15,R307,$C$24)</f>
        <v>#VALUE!</v>
      </c>
      <c r="AW307" s="109" t="e">
        <f aca="false">+cn($C$14,AU307)</f>
        <v>#VALUE!</v>
      </c>
      <c r="AX307" s="109" t="e">
        <f aca="false">+cr(R307)</f>
        <v>#VALUE!</v>
      </c>
      <c r="AY307" s="119" t="e">
        <f aca="false">+K307*AW307*AX307*$I$23*$I$24*($I$22/60)</f>
        <v>#VALUE!</v>
      </c>
      <c r="AZ307" s="119" t="e">
        <f aca="false">+blowcount(AY307,L307)</f>
        <v>#VALUE!</v>
      </c>
      <c r="BA307" s="109" t="e">
        <f aca="false">((0.048438889-0.0047206365*AZ307+0.00061356127*AZ307^2-0.000016726483*AZ307^3)/(1-0.12480911*AZ307+0.0095777286*AZ307^2-0.00032848013*AZ307^3+0.0000037137808*AZ307^4))</f>
        <v>#VALUE!</v>
      </c>
      <c r="BB307" s="109" t="e">
        <f aca="false">+csrspt($C$17,R307,AU307,AV307)</f>
        <v>#VALUE!</v>
      </c>
      <c r="BC307" s="2" t="e">
        <f aca="false">+fschart(H307)</f>
        <v>#VALUE!</v>
      </c>
      <c r="BD307" s="120" t="e">
        <f aca="false">+volstrain(AQ307,H307)</f>
        <v>#VALUE!</v>
      </c>
      <c r="BE307" s="1" t="e">
        <f aca="false">+shearstrain(AQ307,H307)</f>
        <v>#VALUE!</v>
      </c>
      <c r="BF307" s="1" t="e">
        <f aca="false">+BF308+BD307*(BK308-BK307)</f>
        <v>#VALUE!</v>
      </c>
      <c r="BG307" s="1" t="e">
        <f aca="false">+BG308+BE307*(BK308-BK307)</f>
        <v>#VALUE!</v>
      </c>
      <c r="BK307" s="2" t="n">
        <f aca="false">+B307</f>
        <v>0</v>
      </c>
      <c r="BL307" s="2" t="n">
        <f aca="false">$C$22-B307</f>
        <v>100</v>
      </c>
    </row>
    <row r="308" customFormat="false" ht="15" hidden="false" customHeight="false" outlineLevel="0" collapsed="false">
      <c r="A308" s="109" t="n">
        <f aca="false">$C$22-B308</f>
        <v>100</v>
      </c>
      <c r="B308" s="110"/>
      <c r="C308" s="110"/>
      <c r="D308" s="110"/>
      <c r="E308" s="112"/>
      <c r="F308" s="113" t="e">
        <f aca="false">+AN308</f>
        <v>#VALUE!</v>
      </c>
      <c r="G308" s="112" t="e">
        <f aca="false">+soil(F308)</f>
        <v>#VALUE!</v>
      </c>
      <c r="H308" s="114" t="e">
        <f aca="false">+fscpt($C$13,B308,AR308,AS308,AN308,AQ308,$E$18,AI308)</f>
        <v>#VALUE!</v>
      </c>
      <c r="I308" s="115"/>
      <c r="J308" s="114" t="e">
        <f aca="false">+fsspt($C$13,R308,BA308,BB308,N308,O308,P308,K308,$E$18,AZ308,$C$24)</f>
        <v>#VALUE!</v>
      </c>
      <c r="K308" s="116"/>
      <c r="L308" s="116"/>
      <c r="M308" s="116"/>
      <c r="N308" s="116"/>
      <c r="O308" s="116"/>
      <c r="P308" s="117"/>
      <c r="Q308" s="116"/>
      <c r="R308" s="109" t="n">
        <f aca="false">+B308-$C$24</f>
        <v>0</v>
      </c>
      <c r="S308" s="115"/>
      <c r="T308" s="118"/>
      <c r="U308" s="118" t="e">
        <f aca="false">+totalstress($C$16,$C$13,$C$15,B308)</f>
        <v>#VALUE!</v>
      </c>
      <c r="V308" s="109" t="e">
        <f aca="false">+effstress($C$16,$C$13,$C$15,B308)</f>
        <v>#VALUE!</v>
      </c>
      <c r="W308" s="109" t="e">
        <f aca="false">+cq($C$14,V308)</f>
        <v>#VALUE!</v>
      </c>
      <c r="X308" s="109" t="e">
        <f aca="false">cqmod($C$14,V308)</f>
        <v>#VALUE!</v>
      </c>
      <c r="Y308" s="109" t="e">
        <f aca="false">cqmodd($C$14,V308)</f>
        <v>#VALUE!</v>
      </c>
      <c r="Z308" s="109" t="e">
        <f aca="false">+(AD308/$C$14)*W308</f>
        <v>#VALUE!</v>
      </c>
      <c r="AA308" s="109" t="e">
        <f aca="false">+(AD308/$C$14)*X308</f>
        <v>#VALUE!</v>
      </c>
      <c r="AB308" s="109" t="e">
        <f aca="false">+(AD308/$C$14)*Y308</f>
        <v>#VALUE!</v>
      </c>
      <c r="AC308" s="118" t="e">
        <f aca="false">+thickcorr(E308)</f>
        <v>#VALUE!</v>
      </c>
      <c r="AD308" s="118" t="e">
        <f aca="false">+AC308*C308</f>
        <v>#VALUE!</v>
      </c>
      <c r="AE308" s="109" t="e">
        <f aca="false">+(AD308/$C$14)*W308</f>
        <v>#VALUE!</v>
      </c>
      <c r="AG308" s="109" t="e">
        <f aca="false">+(AD308/$C$14)*X308</f>
        <v>#VALUE!</v>
      </c>
      <c r="AH308" s="109" t="e">
        <f aca="false">+(D308/C308)*100</f>
        <v>#DIV/0!</v>
      </c>
      <c r="AI308" s="109" t="e">
        <f aca="false">+(D308/(C308-U308))*100</f>
        <v>#VALUE!</v>
      </c>
      <c r="AJ308" s="109" t="e">
        <f aca="false">+(AD308-U308)/V308</f>
        <v>#VALUE!</v>
      </c>
      <c r="AK308" s="109" t="e">
        <f aca="false">+((3.47-LOG10(AJ308))^2+(LOG10(AI308)+1.22)^2)^0.5</f>
        <v>#VALUE!</v>
      </c>
      <c r="AL308" s="109" t="e">
        <f aca="false">+((3.47-LOG10(AE308))^2+(LOG10(AI308)+1.22)^2)^0.5</f>
        <v>#VALUE!</v>
      </c>
      <c r="AM308" s="109" t="e">
        <f aca="false">+((3.47-LOG10(AG308))^2+(LOG10(AI308)+1.22)^2)^0.5</f>
        <v>#VALUE!</v>
      </c>
      <c r="AN308" s="109" t="e">
        <f aca="false">+Icfinal(AK308,AL308,AM308)</f>
        <v>#VALUE!</v>
      </c>
      <c r="AO308" s="109" t="e">
        <f aca="false">cptfc(AI308,AK308)</f>
        <v>#VALUE!</v>
      </c>
      <c r="AP308" s="119" t="e">
        <f aca="false">+kc(AN308,AI308)</f>
        <v>#VALUE!</v>
      </c>
      <c r="AQ308" s="109" t="e">
        <f aca="false">qcncs(AL308,AM308,AK308,AN308,Z308,AA308,AB308,AP308)</f>
        <v>#VALUE!</v>
      </c>
      <c r="AR308" s="109" t="e">
        <f aca="false">+cptcrr(AQ308)</f>
        <v>#VALUE!</v>
      </c>
      <c r="AS308" s="109" t="e">
        <f aca="false">+csr($C$17,B308,V308,U308)</f>
        <v>#VALUE!</v>
      </c>
      <c r="AT308" s="115"/>
      <c r="AU308" s="109" t="e">
        <f aca="false">+spteffstress($C$16,$C$13,$C$15,R308,$C$24)</f>
        <v>#VALUE!</v>
      </c>
      <c r="AV308" s="109" t="e">
        <f aca="false">+spttotalstress($C$16,$C$13,$C$15,R308,$C$24)</f>
        <v>#VALUE!</v>
      </c>
      <c r="AW308" s="109" t="e">
        <f aca="false">+cn($C$14,AU308)</f>
        <v>#VALUE!</v>
      </c>
      <c r="AX308" s="109" t="e">
        <f aca="false">+cr(R308)</f>
        <v>#VALUE!</v>
      </c>
      <c r="AY308" s="119" t="e">
        <f aca="false">+K308*AW308*AX308*$I$23*$I$24*($I$22/60)</f>
        <v>#VALUE!</v>
      </c>
      <c r="AZ308" s="119" t="e">
        <f aca="false">+blowcount(AY308,L308)</f>
        <v>#VALUE!</v>
      </c>
      <c r="BA308" s="109" t="e">
        <f aca="false">((0.048438889-0.0047206365*AZ308+0.00061356127*AZ308^2-0.000016726483*AZ308^3)/(1-0.12480911*AZ308+0.0095777286*AZ308^2-0.00032848013*AZ308^3+0.0000037137808*AZ308^4))</f>
        <v>#VALUE!</v>
      </c>
      <c r="BB308" s="109" t="e">
        <f aca="false">+csrspt($C$17,R308,AU308,AV308)</f>
        <v>#VALUE!</v>
      </c>
      <c r="BC308" s="2" t="e">
        <f aca="false">+fschart(H308)</f>
        <v>#VALUE!</v>
      </c>
      <c r="BD308" s="120" t="e">
        <f aca="false">+volstrain(AQ308,H308)</f>
        <v>#VALUE!</v>
      </c>
      <c r="BE308" s="1" t="e">
        <f aca="false">+shearstrain(AQ308,H308)</f>
        <v>#VALUE!</v>
      </c>
      <c r="BF308" s="1" t="e">
        <f aca="false">+BF309+BD308*(BK309-BK308)</f>
        <v>#VALUE!</v>
      </c>
      <c r="BG308" s="1" t="e">
        <f aca="false">+BG309+BE308*(BK309-BK308)</f>
        <v>#VALUE!</v>
      </c>
      <c r="BK308" s="2" t="n">
        <f aca="false">+B308</f>
        <v>0</v>
      </c>
      <c r="BL308" s="2" t="n">
        <f aca="false">$C$22-B308</f>
        <v>100</v>
      </c>
    </row>
    <row r="309" customFormat="false" ht="15" hidden="false" customHeight="false" outlineLevel="0" collapsed="false">
      <c r="A309" s="109" t="n">
        <f aca="false">$C$22-B309</f>
        <v>100</v>
      </c>
      <c r="B309" s="110"/>
      <c r="C309" s="110"/>
      <c r="D309" s="110"/>
      <c r="E309" s="112"/>
      <c r="F309" s="113" t="e">
        <f aca="false">+AN309</f>
        <v>#VALUE!</v>
      </c>
      <c r="G309" s="112" t="e">
        <f aca="false">+soil(F309)</f>
        <v>#VALUE!</v>
      </c>
      <c r="H309" s="114" t="e">
        <f aca="false">+fscpt($C$13,B309,AR309,AS309,AN309,AQ309,$E$18,AI309)</f>
        <v>#VALUE!</v>
      </c>
      <c r="I309" s="115"/>
      <c r="J309" s="114" t="e">
        <f aca="false">+fsspt($C$13,R309,BA309,BB309,N309,O309,P309,K309,$E$18,AZ309,$C$24)</f>
        <v>#VALUE!</v>
      </c>
      <c r="K309" s="116"/>
      <c r="L309" s="116"/>
      <c r="M309" s="116"/>
      <c r="N309" s="116"/>
      <c r="O309" s="116"/>
      <c r="P309" s="117"/>
      <c r="Q309" s="116"/>
      <c r="R309" s="109" t="n">
        <f aca="false">+B309-$C$24</f>
        <v>0</v>
      </c>
      <c r="S309" s="115"/>
      <c r="T309" s="118"/>
      <c r="U309" s="118" t="e">
        <f aca="false">+totalstress($C$16,$C$13,$C$15,B309)</f>
        <v>#VALUE!</v>
      </c>
      <c r="V309" s="109" t="e">
        <f aca="false">+effstress($C$16,$C$13,$C$15,B309)</f>
        <v>#VALUE!</v>
      </c>
      <c r="W309" s="109" t="e">
        <f aca="false">+cq($C$14,V309)</f>
        <v>#VALUE!</v>
      </c>
      <c r="X309" s="109" t="e">
        <f aca="false">cqmod($C$14,V309)</f>
        <v>#VALUE!</v>
      </c>
      <c r="Y309" s="109" t="e">
        <f aca="false">cqmodd($C$14,V309)</f>
        <v>#VALUE!</v>
      </c>
      <c r="Z309" s="109" t="e">
        <f aca="false">+(AD309/$C$14)*W309</f>
        <v>#VALUE!</v>
      </c>
      <c r="AA309" s="109" t="e">
        <f aca="false">+(AD309/$C$14)*X309</f>
        <v>#VALUE!</v>
      </c>
      <c r="AB309" s="109" t="e">
        <f aca="false">+(AD309/$C$14)*Y309</f>
        <v>#VALUE!</v>
      </c>
      <c r="AC309" s="118" t="e">
        <f aca="false">+thickcorr(E309)</f>
        <v>#VALUE!</v>
      </c>
      <c r="AD309" s="118" t="e">
        <f aca="false">+AC309*C309</f>
        <v>#VALUE!</v>
      </c>
      <c r="AE309" s="109" t="e">
        <f aca="false">+(AD309/$C$14)*W309</f>
        <v>#VALUE!</v>
      </c>
      <c r="AG309" s="109" t="e">
        <f aca="false">+(AD309/$C$14)*X309</f>
        <v>#VALUE!</v>
      </c>
      <c r="AH309" s="109" t="e">
        <f aca="false">+(D309/C309)*100</f>
        <v>#DIV/0!</v>
      </c>
      <c r="AI309" s="109" t="e">
        <f aca="false">+(D309/(C309-U309))*100</f>
        <v>#VALUE!</v>
      </c>
      <c r="AJ309" s="109" t="e">
        <f aca="false">+(AD309-U309)/V309</f>
        <v>#VALUE!</v>
      </c>
      <c r="AK309" s="109" t="e">
        <f aca="false">+((3.47-LOG10(AJ309))^2+(LOG10(AI309)+1.22)^2)^0.5</f>
        <v>#VALUE!</v>
      </c>
      <c r="AL309" s="109" t="e">
        <f aca="false">+((3.47-LOG10(AE309))^2+(LOG10(AI309)+1.22)^2)^0.5</f>
        <v>#VALUE!</v>
      </c>
      <c r="AM309" s="109" t="e">
        <f aca="false">+((3.47-LOG10(AG309))^2+(LOG10(AI309)+1.22)^2)^0.5</f>
        <v>#VALUE!</v>
      </c>
      <c r="AN309" s="109" t="e">
        <f aca="false">+Icfinal(AK309,AL309,AM309)</f>
        <v>#VALUE!</v>
      </c>
      <c r="AO309" s="109" t="e">
        <f aca="false">cptfc(AI309,AK309)</f>
        <v>#VALUE!</v>
      </c>
      <c r="AP309" s="119" t="e">
        <f aca="false">+kc(AN309,AI309)</f>
        <v>#VALUE!</v>
      </c>
      <c r="AQ309" s="109" t="e">
        <f aca="false">qcncs(AL309,AM309,AK309,AN309,Z309,AA309,AB309,AP309)</f>
        <v>#VALUE!</v>
      </c>
      <c r="AR309" s="109" t="e">
        <f aca="false">+cptcrr(AQ309)</f>
        <v>#VALUE!</v>
      </c>
      <c r="AS309" s="109" t="e">
        <f aca="false">+csr($C$17,B309,V309,U309)</f>
        <v>#VALUE!</v>
      </c>
      <c r="AT309" s="115"/>
      <c r="AU309" s="109" t="e">
        <f aca="false">+spteffstress($C$16,$C$13,$C$15,R309,$C$24)</f>
        <v>#VALUE!</v>
      </c>
      <c r="AV309" s="109" t="e">
        <f aca="false">+spttotalstress($C$16,$C$13,$C$15,R309,$C$24)</f>
        <v>#VALUE!</v>
      </c>
      <c r="AW309" s="109" t="e">
        <f aca="false">+cn($C$14,AU309)</f>
        <v>#VALUE!</v>
      </c>
      <c r="AX309" s="109" t="e">
        <f aca="false">+cr(R309)</f>
        <v>#VALUE!</v>
      </c>
      <c r="AY309" s="119" t="e">
        <f aca="false">+K309*AW309*AX309*$I$23*$I$24*($I$22/60)</f>
        <v>#VALUE!</v>
      </c>
      <c r="AZ309" s="119" t="e">
        <f aca="false">+blowcount(AY309,L309)</f>
        <v>#VALUE!</v>
      </c>
      <c r="BA309" s="109" t="e">
        <f aca="false">((0.048438889-0.0047206365*AZ309+0.00061356127*AZ309^2-0.000016726483*AZ309^3)/(1-0.12480911*AZ309+0.0095777286*AZ309^2-0.00032848013*AZ309^3+0.0000037137808*AZ309^4))</f>
        <v>#VALUE!</v>
      </c>
      <c r="BB309" s="109" t="e">
        <f aca="false">+csrspt($C$17,R309,AU309,AV309)</f>
        <v>#VALUE!</v>
      </c>
      <c r="BC309" s="2" t="e">
        <f aca="false">+fschart(H309)</f>
        <v>#VALUE!</v>
      </c>
      <c r="BD309" s="120" t="e">
        <f aca="false">+volstrain(AQ309,H309)</f>
        <v>#VALUE!</v>
      </c>
      <c r="BE309" s="1" t="e">
        <f aca="false">+shearstrain(AQ309,H309)</f>
        <v>#VALUE!</v>
      </c>
      <c r="BF309" s="1" t="e">
        <f aca="false">+BF310+BD309*(BK310-BK309)</f>
        <v>#VALUE!</v>
      </c>
      <c r="BG309" s="1" t="e">
        <f aca="false">+BG310+BE309*(BK310-BK309)</f>
        <v>#VALUE!</v>
      </c>
      <c r="BK309" s="2" t="n">
        <f aca="false">+B309</f>
        <v>0</v>
      </c>
      <c r="BL309" s="2" t="n">
        <f aca="false">$C$22-B309</f>
        <v>100</v>
      </c>
    </row>
    <row r="310" customFormat="false" ht="15" hidden="false" customHeight="false" outlineLevel="0" collapsed="false">
      <c r="A310" s="109" t="n">
        <f aca="false">$C$22-B310</f>
        <v>100</v>
      </c>
      <c r="B310" s="110"/>
      <c r="C310" s="110"/>
      <c r="D310" s="110"/>
      <c r="E310" s="112"/>
      <c r="F310" s="113" t="e">
        <f aca="false">+AN310</f>
        <v>#VALUE!</v>
      </c>
      <c r="G310" s="112" t="e">
        <f aca="false">+soil(F310)</f>
        <v>#VALUE!</v>
      </c>
      <c r="H310" s="114" t="e">
        <f aca="false">+fscpt($C$13,B310,AR310,AS310,AN310,AQ310,$E$18,AI310)</f>
        <v>#VALUE!</v>
      </c>
      <c r="I310" s="115"/>
      <c r="J310" s="114" t="e">
        <f aca="false">+fsspt($C$13,R310,BA310,BB310,N310,O310,P310,K310,$E$18,AZ310,$C$24)</f>
        <v>#VALUE!</v>
      </c>
      <c r="K310" s="116"/>
      <c r="L310" s="116"/>
      <c r="M310" s="116"/>
      <c r="N310" s="116"/>
      <c r="O310" s="116"/>
      <c r="P310" s="117"/>
      <c r="Q310" s="116"/>
      <c r="R310" s="109" t="n">
        <f aca="false">+B310-$C$24</f>
        <v>0</v>
      </c>
      <c r="S310" s="115"/>
      <c r="T310" s="118"/>
      <c r="U310" s="118" t="e">
        <f aca="false">+totalstress($C$16,$C$13,$C$15,B310)</f>
        <v>#VALUE!</v>
      </c>
      <c r="V310" s="109" t="e">
        <f aca="false">+effstress($C$16,$C$13,$C$15,B310)</f>
        <v>#VALUE!</v>
      </c>
      <c r="W310" s="109" t="e">
        <f aca="false">+cq($C$14,V310)</f>
        <v>#VALUE!</v>
      </c>
      <c r="X310" s="109" t="e">
        <f aca="false">cqmod($C$14,V310)</f>
        <v>#VALUE!</v>
      </c>
      <c r="Y310" s="109" t="e">
        <f aca="false">cqmodd($C$14,V310)</f>
        <v>#VALUE!</v>
      </c>
      <c r="Z310" s="109" t="e">
        <f aca="false">+(AD310/$C$14)*W310</f>
        <v>#VALUE!</v>
      </c>
      <c r="AA310" s="109" t="e">
        <f aca="false">+(AD310/$C$14)*X310</f>
        <v>#VALUE!</v>
      </c>
      <c r="AB310" s="109" t="e">
        <f aca="false">+(AD310/$C$14)*Y310</f>
        <v>#VALUE!</v>
      </c>
      <c r="AC310" s="118" t="e">
        <f aca="false">+thickcorr(E310)</f>
        <v>#VALUE!</v>
      </c>
      <c r="AD310" s="118" t="e">
        <f aca="false">+AC310*C310</f>
        <v>#VALUE!</v>
      </c>
      <c r="AE310" s="109" t="e">
        <f aca="false">+(AD310/$C$14)*W310</f>
        <v>#VALUE!</v>
      </c>
      <c r="AG310" s="109" t="e">
        <f aca="false">+(AD310/$C$14)*X310</f>
        <v>#VALUE!</v>
      </c>
      <c r="AH310" s="109" t="e">
        <f aca="false">+(D310/C310)*100</f>
        <v>#DIV/0!</v>
      </c>
      <c r="AI310" s="109" t="e">
        <f aca="false">+(D310/(C310-U310))*100</f>
        <v>#VALUE!</v>
      </c>
      <c r="AJ310" s="109" t="e">
        <f aca="false">+(AD310-U310)/V310</f>
        <v>#VALUE!</v>
      </c>
      <c r="AK310" s="109" t="e">
        <f aca="false">+((3.47-LOG10(AJ310))^2+(LOG10(AI310)+1.22)^2)^0.5</f>
        <v>#VALUE!</v>
      </c>
      <c r="AL310" s="109" t="e">
        <f aca="false">+((3.47-LOG10(AE310))^2+(LOG10(AI310)+1.22)^2)^0.5</f>
        <v>#VALUE!</v>
      </c>
      <c r="AM310" s="109" t="e">
        <f aca="false">+((3.47-LOG10(AG310))^2+(LOG10(AI310)+1.22)^2)^0.5</f>
        <v>#VALUE!</v>
      </c>
      <c r="AN310" s="109" t="e">
        <f aca="false">+Icfinal(AK310,AL310,AM310)</f>
        <v>#VALUE!</v>
      </c>
      <c r="AO310" s="109" t="e">
        <f aca="false">cptfc(AI310,AK310)</f>
        <v>#VALUE!</v>
      </c>
      <c r="AP310" s="119" t="e">
        <f aca="false">+kc(AN310,AI310)</f>
        <v>#VALUE!</v>
      </c>
      <c r="AQ310" s="109" t="e">
        <f aca="false">qcncs(AL310,AM310,AK310,AN310,Z310,AA310,AB310,AP310)</f>
        <v>#VALUE!</v>
      </c>
      <c r="AR310" s="109" t="e">
        <f aca="false">+cptcrr(AQ310)</f>
        <v>#VALUE!</v>
      </c>
      <c r="AS310" s="109" t="e">
        <f aca="false">+csr($C$17,B310,V310,U310)</f>
        <v>#VALUE!</v>
      </c>
      <c r="AT310" s="115"/>
      <c r="AU310" s="109" t="e">
        <f aca="false">+spteffstress($C$16,$C$13,$C$15,R310,$C$24)</f>
        <v>#VALUE!</v>
      </c>
      <c r="AV310" s="109" t="e">
        <f aca="false">+spttotalstress($C$16,$C$13,$C$15,R310,$C$24)</f>
        <v>#VALUE!</v>
      </c>
      <c r="AW310" s="109" t="e">
        <f aca="false">+cn($C$14,AU310)</f>
        <v>#VALUE!</v>
      </c>
      <c r="AX310" s="109" t="e">
        <f aca="false">+cr(R310)</f>
        <v>#VALUE!</v>
      </c>
      <c r="AY310" s="119" t="e">
        <f aca="false">+K310*AW310*AX310*$I$23*$I$24*($I$22/60)</f>
        <v>#VALUE!</v>
      </c>
      <c r="AZ310" s="119" t="e">
        <f aca="false">+blowcount(AY310,L310)</f>
        <v>#VALUE!</v>
      </c>
      <c r="BA310" s="109" t="e">
        <f aca="false">((0.048438889-0.0047206365*AZ310+0.00061356127*AZ310^2-0.000016726483*AZ310^3)/(1-0.12480911*AZ310+0.0095777286*AZ310^2-0.00032848013*AZ310^3+0.0000037137808*AZ310^4))</f>
        <v>#VALUE!</v>
      </c>
      <c r="BB310" s="109" t="e">
        <f aca="false">+csrspt($C$17,R310,AU310,AV310)</f>
        <v>#VALUE!</v>
      </c>
      <c r="BC310" s="2" t="e">
        <f aca="false">+fschart(H310)</f>
        <v>#VALUE!</v>
      </c>
      <c r="BD310" s="120" t="e">
        <f aca="false">+volstrain(AQ310,H310)</f>
        <v>#VALUE!</v>
      </c>
      <c r="BE310" s="1" t="e">
        <f aca="false">+shearstrain(AQ310,H310)</f>
        <v>#VALUE!</v>
      </c>
      <c r="BF310" s="1" t="e">
        <f aca="false">+BF311+BD310*(BK311-BK310)</f>
        <v>#VALUE!</v>
      </c>
      <c r="BG310" s="1" t="e">
        <f aca="false">+BG311+BE310*(BK311-BK310)</f>
        <v>#VALUE!</v>
      </c>
      <c r="BK310" s="2" t="n">
        <f aca="false">+B310</f>
        <v>0</v>
      </c>
      <c r="BL310" s="2" t="n">
        <f aca="false">$C$22-B310</f>
        <v>100</v>
      </c>
    </row>
    <row r="311" customFormat="false" ht="15" hidden="false" customHeight="false" outlineLevel="0" collapsed="false">
      <c r="A311" s="109" t="n">
        <f aca="false">$C$22-B311</f>
        <v>100</v>
      </c>
      <c r="B311" s="110"/>
      <c r="C311" s="110"/>
      <c r="D311" s="110"/>
      <c r="E311" s="112"/>
      <c r="F311" s="113" t="e">
        <f aca="false">+AN311</f>
        <v>#VALUE!</v>
      </c>
      <c r="G311" s="112" t="e">
        <f aca="false">+soil(F311)</f>
        <v>#VALUE!</v>
      </c>
      <c r="H311" s="114" t="e">
        <f aca="false">+fscpt($C$13,B311,AR311,AS311,AN311,AQ311,$E$18,AI311)</f>
        <v>#VALUE!</v>
      </c>
      <c r="I311" s="115"/>
      <c r="J311" s="114" t="e">
        <f aca="false">+fsspt($C$13,R311,BA311,BB311,N311,O311,P311,K311,$E$18,AZ311,$C$24)</f>
        <v>#VALUE!</v>
      </c>
      <c r="K311" s="116"/>
      <c r="L311" s="116"/>
      <c r="M311" s="116"/>
      <c r="N311" s="116"/>
      <c r="O311" s="116"/>
      <c r="P311" s="117"/>
      <c r="Q311" s="116"/>
      <c r="R311" s="109" t="n">
        <f aca="false">+B311-$C$24</f>
        <v>0</v>
      </c>
      <c r="S311" s="115"/>
      <c r="T311" s="118"/>
      <c r="U311" s="118" t="e">
        <f aca="false">+totalstress($C$16,$C$13,$C$15,B311)</f>
        <v>#VALUE!</v>
      </c>
      <c r="V311" s="109" t="e">
        <f aca="false">+effstress($C$16,$C$13,$C$15,B311)</f>
        <v>#VALUE!</v>
      </c>
      <c r="W311" s="109" t="e">
        <f aca="false">+cq($C$14,V311)</f>
        <v>#VALUE!</v>
      </c>
      <c r="X311" s="109" t="e">
        <f aca="false">cqmod($C$14,V311)</f>
        <v>#VALUE!</v>
      </c>
      <c r="Y311" s="109" t="e">
        <f aca="false">cqmodd($C$14,V311)</f>
        <v>#VALUE!</v>
      </c>
      <c r="Z311" s="109" t="e">
        <f aca="false">+(AD311/$C$14)*W311</f>
        <v>#VALUE!</v>
      </c>
      <c r="AA311" s="109" t="e">
        <f aca="false">+(AD311/$C$14)*X311</f>
        <v>#VALUE!</v>
      </c>
      <c r="AB311" s="109" t="e">
        <f aca="false">+(AD311/$C$14)*Y311</f>
        <v>#VALUE!</v>
      </c>
      <c r="AC311" s="118" t="e">
        <f aca="false">+thickcorr(E311)</f>
        <v>#VALUE!</v>
      </c>
      <c r="AD311" s="118" t="e">
        <f aca="false">+AC311*C311</f>
        <v>#VALUE!</v>
      </c>
      <c r="AE311" s="109" t="e">
        <f aca="false">+(AD311/$C$14)*W311</f>
        <v>#VALUE!</v>
      </c>
      <c r="AG311" s="109" t="e">
        <f aca="false">+(AD311/$C$14)*X311</f>
        <v>#VALUE!</v>
      </c>
      <c r="AH311" s="109" t="e">
        <f aca="false">+(D311/C311)*100</f>
        <v>#DIV/0!</v>
      </c>
      <c r="AI311" s="109" t="e">
        <f aca="false">+(D311/(C311-U311))*100</f>
        <v>#VALUE!</v>
      </c>
      <c r="AJ311" s="109" t="e">
        <f aca="false">+(AD311-U311)/V311</f>
        <v>#VALUE!</v>
      </c>
      <c r="AK311" s="109" t="e">
        <f aca="false">+((3.47-LOG10(AJ311))^2+(LOG10(AI311)+1.22)^2)^0.5</f>
        <v>#VALUE!</v>
      </c>
      <c r="AL311" s="109" t="e">
        <f aca="false">+((3.47-LOG10(AE311))^2+(LOG10(AI311)+1.22)^2)^0.5</f>
        <v>#VALUE!</v>
      </c>
      <c r="AM311" s="109" t="e">
        <f aca="false">+((3.47-LOG10(AG311))^2+(LOG10(AI311)+1.22)^2)^0.5</f>
        <v>#VALUE!</v>
      </c>
      <c r="AN311" s="109" t="e">
        <f aca="false">+Icfinal(AK311,AL311,AM311)</f>
        <v>#VALUE!</v>
      </c>
      <c r="AO311" s="109" t="e">
        <f aca="false">cptfc(AI311,AK311)</f>
        <v>#VALUE!</v>
      </c>
      <c r="AP311" s="119" t="e">
        <f aca="false">+kc(AN311,AI311)</f>
        <v>#VALUE!</v>
      </c>
      <c r="AQ311" s="109" t="e">
        <f aca="false">qcncs(AL311,AM311,AK311,AN311,Z311,AA311,AB311,AP311)</f>
        <v>#VALUE!</v>
      </c>
      <c r="AR311" s="109" t="e">
        <f aca="false">+cptcrr(AQ311)</f>
        <v>#VALUE!</v>
      </c>
      <c r="AS311" s="109" t="e">
        <f aca="false">+csr($C$17,B311,V311,U311)</f>
        <v>#VALUE!</v>
      </c>
      <c r="AT311" s="115"/>
      <c r="AU311" s="109" t="e">
        <f aca="false">+spteffstress($C$16,$C$13,$C$15,R311,$C$24)</f>
        <v>#VALUE!</v>
      </c>
      <c r="AV311" s="109" t="e">
        <f aca="false">+spttotalstress($C$16,$C$13,$C$15,R311,$C$24)</f>
        <v>#VALUE!</v>
      </c>
      <c r="AW311" s="109" t="e">
        <f aca="false">+cn($C$14,AU311)</f>
        <v>#VALUE!</v>
      </c>
      <c r="AX311" s="109" t="e">
        <f aca="false">+cr(R311)</f>
        <v>#VALUE!</v>
      </c>
      <c r="AY311" s="119" t="e">
        <f aca="false">+K311*AW311*AX311*$I$23*$I$24*($I$22/60)</f>
        <v>#VALUE!</v>
      </c>
      <c r="AZ311" s="119" t="e">
        <f aca="false">+blowcount(AY311,L311)</f>
        <v>#VALUE!</v>
      </c>
      <c r="BA311" s="109" t="e">
        <f aca="false">((0.048438889-0.0047206365*AZ311+0.00061356127*AZ311^2-0.000016726483*AZ311^3)/(1-0.12480911*AZ311+0.0095777286*AZ311^2-0.00032848013*AZ311^3+0.0000037137808*AZ311^4))</f>
        <v>#VALUE!</v>
      </c>
      <c r="BB311" s="109" t="e">
        <f aca="false">+csrspt($C$17,R311,AU311,AV311)</f>
        <v>#VALUE!</v>
      </c>
      <c r="BC311" s="2" t="e">
        <f aca="false">+fschart(H311)</f>
        <v>#VALUE!</v>
      </c>
      <c r="BD311" s="120" t="e">
        <f aca="false">+volstrain(AQ311,H311)</f>
        <v>#VALUE!</v>
      </c>
      <c r="BE311" s="1" t="e">
        <f aca="false">+shearstrain(AQ311,H311)</f>
        <v>#VALUE!</v>
      </c>
      <c r="BF311" s="1" t="e">
        <f aca="false">+BF312+BD311*(BK312-BK311)</f>
        <v>#VALUE!</v>
      </c>
      <c r="BG311" s="1" t="e">
        <f aca="false">+BG312+BE311*(BK312-BK311)</f>
        <v>#VALUE!</v>
      </c>
      <c r="BK311" s="2" t="n">
        <f aca="false">+B311</f>
        <v>0</v>
      </c>
      <c r="BL311" s="2" t="n">
        <f aca="false">$C$22-B311</f>
        <v>100</v>
      </c>
    </row>
    <row r="312" customFormat="false" ht="15" hidden="false" customHeight="false" outlineLevel="0" collapsed="false">
      <c r="A312" s="109" t="n">
        <f aca="false">$C$22-B312</f>
        <v>100</v>
      </c>
      <c r="B312" s="110"/>
      <c r="C312" s="110"/>
      <c r="D312" s="110"/>
      <c r="E312" s="112"/>
      <c r="F312" s="113" t="e">
        <f aca="false">+AN312</f>
        <v>#VALUE!</v>
      </c>
      <c r="G312" s="112" t="e">
        <f aca="false">+soil(F312)</f>
        <v>#VALUE!</v>
      </c>
      <c r="H312" s="114" t="e">
        <f aca="false">+fscpt($C$13,B312,AR312,AS312,AN312,AQ312,$E$18,AI312)</f>
        <v>#VALUE!</v>
      </c>
      <c r="I312" s="115"/>
      <c r="J312" s="114" t="e">
        <f aca="false">+fsspt($C$13,R312,BA312,BB312,N312,O312,P312,K312,$E$18,AZ312,$C$24)</f>
        <v>#VALUE!</v>
      </c>
      <c r="K312" s="116"/>
      <c r="L312" s="116"/>
      <c r="M312" s="116"/>
      <c r="N312" s="116"/>
      <c r="O312" s="116"/>
      <c r="P312" s="117"/>
      <c r="Q312" s="116"/>
      <c r="R312" s="109" t="n">
        <f aca="false">+B312-$C$24</f>
        <v>0</v>
      </c>
      <c r="S312" s="115"/>
      <c r="T312" s="118"/>
      <c r="U312" s="118" t="e">
        <f aca="false">+totalstress($C$16,$C$13,$C$15,B312)</f>
        <v>#VALUE!</v>
      </c>
      <c r="V312" s="109" t="e">
        <f aca="false">+effstress($C$16,$C$13,$C$15,B312)</f>
        <v>#VALUE!</v>
      </c>
      <c r="W312" s="109" t="e">
        <f aca="false">+cq($C$14,V312)</f>
        <v>#VALUE!</v>
      </c>
      <c r="X312" s="109" t="e">
        <f aca="false">cqmod($C$14,V312)</f>
        <v>#VALUE!</v>
      </c>
      <c r="Y312" s="109" t="e">
        <f aca="false">cqmodd($C$14,V312)</f>
        <v>#VALUE!</v>
      </c>
      <c r="Z312" s="109" t="e">
        <f aca="false">+(AD312/$C$14)*W312</f>
        <v>#VALUE!</v>
      </c>
      <c r="AA312" s="109" t="e">
        <f aca="false">+(AD312/$C$14)*X312</f>
        <v>#VALUE!</v>
      </c>
      <c r="AB312" s="109" t="e">
        <f aca="false">+(AD312/$C$14)*Y312</f>
        <v>#VALUE!</v>
      </c>
      <c r="AC312" s="118" t="e">
        <f aca="false">+thickcorr(E312)</f>
        <v>#VALUE!</v>
      </c>
      <c r="AD312" s="118" t="e">
        <f aca="false">+AC312*C312</f>
        <v>#VALUE!</v>
      </c>
      <c r="AE312" s="109" t="e">
        <f aca="false">+(AD312/$C$14)*W312</f>
        <v>#VALUE!</v>
      </c>
      <c r="AG312" s="109" t="e">
        <f aca="false">+(AD312/$C$14)*X312</f>
        <v>#VALUE!</v>
      </c>
      <c r="AH312" s="109" t="e">
        <f aca="false">+(D312/C312)*100</f>
        <v>#DIV/0!</v>
      </c>
      <c r="AI312" s="109" t="e">
        <f aca="false">+(D312/(C312-U312))*100</f>
        <v>#VALUE!</v>
      </c>
      <c r="AJ312" s="109" t="e">
        <f aca="false">+(AD312-U312)/V312</f>
        <v>#VALUE!</v>
      </c>
      <c r="AK312" s="109" t="e">
        <f aca="false">+((3.47-LOG10(AJ312))^2+(LOG10(AI312)+1.22)^2)^0.5</f>
        <v>#VALUE!</v>
      </c>
      <c r="AL312" s="109" t="e">
        <f aca="false">+((3.47-LOG10(AE312))^2+(LOG10(AI312)+1.22)^2)^0.5</f>
        <v>#VALUE!</v>
      </c>
      <c r="AM312" s="109" t="e">
        <f aca="false">+((3.47-LOG10(AG312))^2+(LOG10(AI312)+1.22)^2)^0.5</f>
        <v>#VALUE!</v>
      </c>
      <c r="AN312" s="109" t="e">
        <f aca="false">+Icfinal(AK312,AL312,AM312)</f>
        <v>#VALUE!</v>
      </c>
      <c r="AO312" s="109" t="e">
        <f aca="false">cptfc(AI312,AK312)</f>
        <v>#VALUE!</v>
      </c>
      <c r="AP312" s="119" t="e">
        <f aca="false">+kc(AN312,AI312)</f>
        <v>#VALUE!</v>
      </c>
      <c r="AQ312" s="109" t="e">
        <f aca="false">qcncs(AL312,AM312,AK312,AN312,Z312,AA312,AB312,AP312)</f>
        <v>#VALUE!</v>
      </c>
      <c r="AR312" s="109" t="e">
        <f aca="false">+cptcrr(AQ312)</f>
        <v>#VALUE!</v>
      </c>
      <c r="AS312" s="109" t="e">
        <f aca="false">+csr($C$17,B312,V312,U312)</f>
        <v>#VALUE!</v>
      </c>
      <c r="AT312" s="115"/>
      <c r="AU312" s="109" t="e">
        <f aca="false">+spteffstress($C$16,$C$13,$C$15,R312,$C$24)</f>
        <v>#VALUE!</v>
      </c>
      <c r="AV312" s="109" t="e">
        <f aca="false">+spttotalstress($C$16,$C$13,$C$15,R312,$C$24)</f>
        <v>#VALUE!</v>
      </c>
      <c r="AW312" s="109" t="e">
        <f aca="false">+cn($C$14,AU312)</f>
        <v>#VALUE!</v>
      </c>
      <c r="AX312" s="109" t="e">
        <f aca="false">+cr(R312)</f>
        <v>#VALUE!</v>
      </c>
      <c r="AY312" s="119" t="e">
        <f aca="false">+K312*AW312*AX312*$I$23*$I$24*($I$22/60)</f>
        <v>#VALUE!</v>
      </c>
      <c r="AZ312" s="119" t="e">
        <f aca="false">+blowcount(AY312,L312)</f>
        <v>#VALUE!</v>
      </c>
      <c r="BA312" s="109" t="e">
        <f aca="false">((0.048438889-0.0047206365*AZ312+0.00061356127*AZ312^2-0.000016726483*AZ312^3)/(1-0.12480911*AZ312+0.0095777286*AZ312^2-0.00032848013*AZ312^3+0.0000037137808*AZ312^4))</f>
        <v>#VALUE!</v>
      </c>
      <c r="BB312" s="109" t="e">
        <f aca="false">+csrspt($C$17,R312,AU312,AV312)</f>
        <v>#VALUE!</v>
      </c>
      <c r="BC312" s="2" t="e">
        <f aca="false">+fschart(H312)</f>
        <v>#VALUE!</v>
      </c>
      <c r="BD312" s="120" t="e">
        <f aca="false">+volstrain(AQ312,H312)</f>
        <v>#VALUE!</v>
      </c>
      <c r="BE312" s="1" t="e">
        <f aca="false">+shearstrain(AQ312,H312)</f>
        <v>#VALUE!</v>
      </c>
      <c r="BF312" s="1" t="e">
        <f aca="false">+BF313+BD312*(BK313-BK312)</f>
        <v>#VALUE!</v>
      </c>
      <c r="BG312" s="1" t="e">
        <f aca="false">+BG313+BE312*(BK313-BK312)</f>
        <v>#VALUE!</v>
      </c>
      <c r="BK312" s="2" t="n">
        <f aca="false">+B312</f>
        <v>0</v>
      </c>
      <c r="BL312" s="2" t="n">
        <f aca="false">$C$22-B312</f>
        <v>100</v>
      </c>
    </row>
    <row r="313" customFormat="false" ht="15" hidden="false" customHeight="false" outlineLevel="0" collapsed="false">
      <c r="A313" s="109" t="n">
        <f aca="false">$C$22-B313</f>
        <v>100</v>
      </c>
      <c r="B313" s="110"/>
      <c r="C313" s="110"/>
      <c r="D313" s="110"/>
      <c r="E313" s="112"/>
      <c r="F313" s="113" t="e">
        <f aca="false">+AN313</f>
        <v>#VALUE!</v>
      </c>
      <c r="G313" s="112" t="e">
        <f aca="false">+soil(F313)</f>
        <v>#VALUE!</v>
      </c>
      <c r="H313" s="114" t="e">
        <f aca="false">+fscpt($C$13,B313,AR313,AS313,AN313,AQ313,$E$18,AI313)</f>
        <v>#VALUE!</v>
      </c>
      <c r="I313" s="115"/>
      <c r="J313" s="114" t="e">
        <f aca="false">+fsspt($C$13,R313,BA313,BB313,N313,O313,P313,K313,$E$18,AZ313,$C$24)</f>
        <v>#VALUE!</v>
      </c>
      <c r="K313" s="116"/>
      <c r="L313" s="116"/>
      <c r="M313" s="116"/>
      <c r="N313" s="116"/>
      <c r="O313" s="116"/>
      <c r="P313" s="117"/>
      <c r="Q313" s="116"/>
      <c r="R313" s="109" t="n">
        <f aca="false">+B313-$C$24</f>
        <v>0</v>
      </c>
      <c r="S313" s="115"/>
      <c r="T313" s="118"/>
      <c r="U313" s="118" t="e">
        <f aca="false">+totalstress($C$16,$C$13,$C$15,B313)</f>
        <v>#VALUE!</v>
      </c>
      <c r="V313" s="109" t="e">
        <f aca="false">+effstress($C$16,$C$13,$C$15,B313)</f>
        <v>#VALUE!</v>
      </c>
      <c r="W313" s="109" t="e">
        <f aca="false">+cq($C$14,V313)</f>
        <v>#VALUE!</v>
      </c>
      <c r="X313" s="109" t="e">
        <f aca="false">cqmod($C$14,V313)</f>
        <v>#VALUE!</v>
      </c>
      <c r="Y313" s="109" t="e">
        <f aca="false">cqmodd($C$14,V313)</f>
        <v>#VALUE!</v>
      </c>
      <c r="Z313" s="109" t="e">
        <f aca="false">+(AD313/$C$14)*W313</f>
        <v>#VALUE!</v>
      </c>
      <c r="AA313" s="109" t="e">
        <f aca="false">+(AD313/$C$14)*X313</f>
        <v>#VALUE!</v>
      </c>
      <c r="AB313" s="109" t="e">
        <f aca="false">+(AD313/$C$14)*Y313</f>
        <v>#VALUE!</v>
      </c>
      <c r="AC313" s="118" t="e">
        <f aca="false">+thickcorr(E313)</f>
        <v>#VALUE!</v>
      </c>
      <c r="AD313" s="118" t="e">
        <f aca="false">+AC313*C313</f>
        <v>#VALUE!</v>
      </c>
      <c r="AE313" s="109" t="e">
        <f aca="false">+(AD313/$C$14)*W313</f>
        <v>#VALUE!</v>
      </c>
      <c r="AG313" s="109" t="e">
        <f aca="false">+(AD313/$C$14)*X313</f>
        <v>#VALUE!</v>
      </c>
      <c r="AH313" s="109" t="e">
        <f aca="false">+(D313/C313)*100</f>
        <v>#DIV/0!</v>
      </c>
      <c r="AI313" s="109" t="e">
        <f aca="false">+(D313/(C313-U313))*100</f>
        <v>#VALUE!</v>
      </c>
      <c r="AJ313" s="109" t="e">
        <f aca="false">+(AD313-U313)/V313</f>
        <v>#VALUE!</v>
      </c>
      <c r="AK313" s="109" t="e">
        <f aca="false">+((3.47-LOG10(AJ313))^2+(LOG10(AI313)+1.22)^2)^0.5</f>
        <v>#VALUE!</v>
      </c>
      <c r="AL313" s="109" t="e">
        <f aca="false">+((3.47-LOG10(AE313))^2+(LOG10(AI313)+1.22)^2)^0.5</f>
        <v>#VALUE!</v>
      </c>
      <c r="AM313" s="109" t="e">
        <f aca="false">+((3.47-LOG10(AG313))^2+(LOG10(AI313)+1.22)^2)^0.5</f>
        <v>#VALUE!</v>
      </c>
      <c r="AN313" s="109" t="e">
        <f aca="false">+Icfinal(AK313,AL313,AM313)</f>
        <v>#VALUE!</v>
      </c>
      <c r="AO313" s="109" t="e">
        <f aca="false">cptfc(AI313,AK313)</f>
        <v>#VALUE!</v>
      </c>
      <c r="AP313" s="119" t="e">
        <f aca="false">+kc(AN313,AI313)</f>
        <v>#VALUE!</v>
      </c>
      <c r="AQ313" s="109" t="e">
        <f aca="false">qcncs(AL313,AM313,AK313,AN313,Z313,AA313,AB313,AP313)</f>
        <v>#VALUE!</v>
      </c>
      <c r="AR313" s="109" t="e">
        <f aca="false">+cptcrr(AQ313)</f>
        <v>#VALUE!</v>
      </c>
      <c r="AS313" s="109" t="e">
        <f aca="false">+csr($C$17,B313,V313,U313)</f>
        <v>#VALUE!</v>
      </c>
      <c r="AT313" s="115"/>
      <c r="AU313" s="109" t="e">
        <f aca="false">+spteffstress($C$16,$C$13,$C$15,R313,$C$24)</f>
        <v>#VALUE!</v>
      </c>
      <c r="AV313" s="109" t="e">
        <f aca="false">+spttotalstress($C$16,$C$13,$C$15,R313,$C$24)</f>
        <v>#VALUE!</v>
      </c>
      <c r="AW313" s="109" t="e">
        <f aca="false">+cn($C$14,AU313)</f>
        <v>#VALUE!</v>
      </c>
      <c r="AX313" s="109" t="e">
        <f aca="false">+cr(R313)</f>
        <v>#VALUE!</v>
      </c>
      <c r="AY313" s="119" t="e">
        <f aca="false">+K313*AW313*AX313*$I$23*$I$24*($I$22/60)</f>
        <v>#VALUE!</v>
      </c>
      <c r="AZ313" s="119" t="e">
        <f aca="false">+blowcount(AY313,L313)</f>
        <v>#VALUE!</v>
      </c>
      <c r="BA313" s="109" t="e">
        <f aca="false">((0.048438889-0.0047206365*AZ313+0.00061356127*AZ313^2-0.000016726483*AZ313^3)/(1-0.12480911*AZ313+0.0095777286*AZ313^2-0.00032848013*AZ313^3+0.0000037137808*AZ313^4))</f>
        <v>#VALUE!</v>
      </c>
      <c r="BB313" s="109" t="e">
        <f aca="false">+csrspt($C$17,R313,AU313,AV313)</f>
        <v>#VALUE!</v>
      </c>
      <c r="BC313" s="2" t="e">
        <f aca="false">+fschart(H313)</f>
        <v>#VALUE!</v>
      </c>
      <c r="BD313" s="120" t="e">
        <f aca="false">+volstrain(AQ313,H313)</f>
        <v>#VALUE!</v>
      </c>
      <c r="BE313" s="1" t="e">
        <f aca="false">+shearstrain(AQ313,H313)</f>
        <v>#VALUE!</v>
      </c>
      <c r="BF313" s="1" t="e">
        <f aca="false">+BF314+BD313*(BK314-BK313)</f>
        <v>#VALUE!</v>
      </c>
      <c r="BG313" s="1" t="e">
        <f aca="false">+BG314+BE313*(BK314-BK313)</f>
        <v>#VALUE!</v>
      </c>
      <c r="BK313" s="2" t="n">
        <f aca="false">+B313</f>
        <v>0</v>
      </c>
      <c r="BL313" s="2" t="n">
        <f aca="false">$C$22-B313</f>
        <v>100</v>
      </c>
    </row>
    <row r="314" customFormat="false" ht="15" hidden="false" customHeight="false" outlineLevel="0" collapsed="false">
      <c r="A314" s="109" t="n">
        <f aca="false">$C$22-B314</f>
        <v>100</v>
      </c>
      <c r="B314" s="110"/>
      <c r="C314" s="110"/>
      <c r="D314" s="110"/>
      <c r="E314" s="112"/>
      <c r="F314" s="113" t="e">
        <f aca="false">+AN314</f>
        <v>#VALUE!</v>
      </c>
      <c r="G314" s="112" t="e">
        <f aca="false">+soil(F314)</f>
        <v>#VALUE!</v>
      </c>
      <c r="H314" s="114" t="e">
        <f aca="false">+fscpt($C$13,B314,AR314,AS314,AN314,AQ314,$E$18,AI314)</f>
        <v>#VALUE!</v>
      </c>
      <c r="I314" s="115"/>
      <c r="J314" s="114" t="e">
        <f aca="false">+fsspt($C$13,R314,BA314,BB314,N314,O314,P314,K314,$E$18,AZ314,$C$24)</f>
        <v>#VALUE!</v>
      </c>
      <c r="K314" s="116"/>
      <c r="L314" s="116"/>
      <c r="M314" s="116"/>
      <c r="N314" s="116"/>
      <c r="O314" s="116"/>
      <c r="P314" s="117"/>
      <c r="Q314" s="116"/>
      <c r="R314" s="109" t="n">
        <f aca="false">+B314-$C$24</f>
        <v>0</v>
      </c>
      <c r="S314" s="115"/>
      <c r="T314" s="118"/>
      <c r="U314" s="118" t="e">
        <f aca="false">+totalstress($C$16,$C$13,$C$15,B314)</f>
        <v>#VALUE!</v>
      </c>
      <c r="V314" s="109" t="e">
        <f aca="false">+effstress($C$16,$C$13,$C$15,B314)</f>
        <v>#VALUE!</v>
      </c>
      <c r="W314" s="109" t="e">
        <f aca="false">+cq($C$14,V314)</f>
        <v>#VALUE!</v>
      </c>
      <c r="X314" s="109" t="e">
        <f aca="false">cqmod($C$14,V314)</f>
        <v>#VALUE!</v>
      </c>
      <c r="Y314" s="109" t="e">
        <f aca="false">cqmodd($C$14,V314)</f>
        <v>#VALUE!</v>
      </c>
      <c r="Z314" s="109" t="e">
        <f aca="false">+(AD314/$C$14)*W314</f>
        <v>#VALUE!</v>
      </c>
      <c r="AA314" s="109" t="e">
        <f aca="false">+(AD314/$C$14)*X314</f>
        <v>#VALUE!</v>
      </c>
      <c r="AB314" s="109" t="e">
        <f aca="false">+(AD314/$C$14)*Y314</f>
        <v>#VALUE!</v>
      </c>
      <c r="AC314" s="118" t="e">
        <f aca="false">+thickcorr(E314)</f>
        <v>#VALUE!</v>
      </c>
      <c r="AD314" s="118" t="e">
        <f aca="false">+AC314*C314</f>
        <v>#VALUE!</v>
      </c>
      <c r="AE314" s="109" t="e">
        <f aca="false">+(AD314/$C$14)*W314</f>
        <v>#VALUE!</v>
      </c>
      <c r="AG314" s="109" t="e">
        <f aca="false">+(AD314/$C$14)*X314</f>
        <v>#VALUE!</v>
      </c>
      <c r="AH314" s="109" t="e">
        <f aca="false">+(D314/C314)*100</f>
        <v>#DIV/0!</v>
      </c>
      <c r="AI314" s="109" t="e">
        <f aca="false">+(D314/(C314-U314))*100</f>
        <v>#VALUE!</v>
      </c>
      <c r="AJ314" s="109" t="e">
        <f aca="false">+(AD314-U314)/V314</f>
        <v>#VALUE!</v>
      </c>
      <c r="AK314" s="109" t="e">
        <f aca="false">+((3.47-LOG10(AJ314))^2+(LOG10(AI314)+1.22)^2)^0.5</f>
        <v>#VALUE!</v>
      </c>
      <c r="AL314" s="109" t="e">
        <f aca="false">+((3.47-LOG10(AE314))^2+(LOG10(AI314)+1.22)^2)^0.5</f>
        <v>#VALUE!</v>
      </c>
      <c r="AM314" s="109" t="e">
        <f aca="false">+((3.47-LOG10(AG314))^2+(LOG10(AI314)+1.22)^2)^0.5</f>
        <v>#VALUE!</v>
      </c>
      <c r="AN314" s="109" t="e">
        <f aca="false">+Icfinal(AK314,AL314,AM314)</f>
        <v>#VALUE!</v>
      </c>
      <c r="AO314" s="109" t="e">
        <f aca="false">cptfc(AI314,AK314)</f>
        <v>#VALUE!</v>
      </c>
      <c r="AP314" s="119" t="e">
        <f aca="false">+kc(AN314,AI314)</f>
        <v>#VALUE!</v>
      </c>
      <c r="AQ314" s="109" t="e">
        <f aca="false">qcncs(AL314,AM314,AK314,AN314,Z314,AA314,AB314,AP314)</f>
        <v>#VALUE!</v>
      </c>
      <c r="AR314" s="109" t="e">
        <f aca="false">+cptcrr(AQ314)</f>
        <v>#VALUE!</v>
      </c>
      <c r="AS314" s="109" t="e">
        <f aca="false">+csr($C$17,B314,V314,U314)</f>
        <v>#VALUE!</v>
      </c>
      <c r="AT314" s="115"/>
      <c r="AU314" s="109" t="e">
        <f aca="false">+spteffstress($C$16,$C$13,$C$15,R314,$C$24)</f>
        <v>#VALUE!</v>
      </c>
      <c r="AV314" s="109" t="e">
        <f aca="false">+spttotalstress($C$16,$C$13,$C$15,R314,$C$24)</f>
        <v>#VALUE!</v>
      </c>
      <c r="AW314" s="109" t="e">
        <f aca="false">+cn($C$14,AU314)</f>
        <v>#VALUE!</v>
      </c>
      <c r="AX314" s="109" t="e">
        <f aca="false">+cr(R314)</f>
        <v>#VALUE!</v>
      </c>
      <c r="AY314" s="119" t="e">
        <f aca="false">+K314*AW314*AX314*$I$23*$I$24*($I$22/60)</f>
        <v>#VALUE!</v>
      </c>
      <c r="AZ314" s="119" t="e">
        <f aca="false">+blowcount(AY314,L314)</f>
        <v>#VALUE!</v>
      </c>
      <c r="BA314" s="109" t="e">
        <f aca="false">((0.048438889-0.0047206365*AZ314+0.00061356127*AZ314^2-0.000016726483*AZ314^3)/(1-0.12480911*AZ314+0.0095777286*AZ314^2-0.00032848013*AZ314^3+0.0000037137808*AZ314^4))</f>
        <v>#VALUE!</v>
      </c>
      <c r="BB314" s="109" t="e">
        <f aca="false">+csrspt($C$17,R314,AU314,AV314)</f>
        <v>#VALUE!</v>
      </c>
      <c r="BC314" s="2" t="e">
        <f aca="false">+fschart(H314)</f>
        <v>#VALUE!</v>
      </c>
      <c r="BD314" s="120" t="e">
        <f aca="false">+volstrain(AQ314,H314)</f>
        <v>#VALUE!</v>
      </c>
      <c r="BE314" s="1" t="e">
        <f aca="false">+shearstrain(AQ314,H314)</f>
        <v>#VALUE!</v>
      </c>
      <c r="BF314" s="1" t="e">
        <f aca="false">+BF315+BD314*(BK315-BK314)</f>
        <v>#VALUE!</v>
      </c>
      <c r="BG314" s="1" t="e">
        <f aca="false">+BG315+BE314*(BK315-BK314)</f>
        <v>#VALUE!</v>
      </c>
      <c r="BK314" s="2" t="n">
        <f aca="false">+B314</f>
        <v>0</v>
      </c>
      <c r="BL314" s="2" t="n">
        <f aca="false">$C$22-B314</f>
        <v>100</v>
      </c>
    </row>
    <row r="315" customFormat="false" ht="15" hidden="false" customHeight="false" outlineLevel="0" collapsed="false">
      <c r="A315" s="109" t="n">
        <f aca="false">$C$22-B315</f>
        <v>100</v>
      </c>
      <c r="B315" s="110"/>
      <c r="C315" s="110"/>
      <c r="D315" s="110"/>
      <c r="E315" s="112"/>
      <c r="F315" s="113" t="e">
        <f aca="false">+AN315</f>
        <v>#VALUE!</v>
      </c>
      <c r="G315" s="112" t="e">
        <f aca="false">+soil(F315)</f>
        <v>#VALUE!</v>
      </c>
      <c r="H315" s="114" t="e">
        <f aca="false">+fscpt($C$13,B315,AR315,AS315,AN315,AQ315,$E$18,AI315)</f>
        <v>#VALUE!</v>
      </c>
      <c r="I315" s="115"/>
      <c r="J315" s="114" t="e">
        <f aca="false">+fsspt($C$13,R315,BA315,BB315,N315,O315,P315,K315,$E$18,AZ315,$C$24)</f>
        <v>#VALUE!</v>
      </c>
      <c r="K315" s="116"/>
      <c r="L315" s="116"/>
      <c r="M315" s="116"/>
      <c r="N315" s="116"/>
      <c r="O315" s="116"/>
      <c r="P315" s="117"/>
      <c r="Q315" s="116"/>
      <c r="R315" s="109" t="n">
        <f aca="false">+B315-$C$24</f>
        <v>0</v>
      </c>
      <c r="S315" s="115"/>
      <c r="T315" s="118"/>
      <c r="U315" s="118" t="e">
        <f aca="false">+totalstress($C$16,$C$13,$C$15,B315)</f>
        <v>#VALUE!</v>
      </c>
      <c r="V315" s="109" t="e">
        <f aca="false">+effstress($C$16,$C$13,$C$15,B315)</f>
        <v>#VALUE!</v>
      </c>
      <c r="W315" s="109" t="e">
        <f aca="false">+cq($C$14,V315)</f>
        <v>#VALUE!</v>
      </c>
      <c r="X315" s="109" t="e">
        <f aca="false">cqmod($C$14,V315)</f>
        <v>#VALUE!</v>
      </c>
      <c r="Y315" s="109" t="e">
        <f aca="false">cqmodd($C$14,V315)</f>
        <v>#VALUE!</v>
      </c>
      <c r="Z315" s="109" t="e">
        <f aca="false">+(AD315/$C$14)*W315</f>
        <v>#VALUE!</v>
      </c>
      <c r="AA315" s="109" t="e">
        <f aca="false">+(AD315/$C$14)*X315</f>
        <v>#VALUE!</v>
      </c>
      <c r="AB315" s="109" t="e">
        <f aca="false">+(AD315/$C$14)*Y315</f>
        <v>#VALUE!</v>
      </c>
      <c r="AC315" s="118" t="e">
        <f aca="false">+thickcorr(E315)</f>
        <v>#VALUE!</v>
      </c>
      <c r="AD315" s="118" t="e">
        <f aca="false">+AC315*C315</f>
        <v>#VALUE!</v>
      </c>
      <c r="AE315" s="109" t="e">
        <f aca="false">+(AD315/$C$14)*W315</f>
        <v>#VALUE!</v>
      </c>
      <c r="AG315" s="109" t="e">
        <f aca="false">+(AD315/$C$14)*X315</f>
        <v>#VALUE!</v>
      </c>
      <c r="AH315" s="109" t="e">
        <f aca="false">+(D315/C315)*100</f>
        <v>#DIV/0!</v>
      </c>
      <c r="AI315" s="109" t="e">
        <f aca="false">+(D315/(C315-U315))*100</f>
        <v>#VALUE!</v>
      </c>
      <c r="AJ315" s="109" t="e">
        <f aca="false">+(AD315-U315)/V315</f>
        <v>#VALUE!</v>
      </c>
      <c r="AK315" s="109" t="e">
        <f aca="false">+((3.47-LOG10(AJ315))^2+(LOG10(AI315)+1.22)^2)^0.5</f>
        <v>#VALUE!</v>
      </c>
      <c r="AL315" s="109" t="e">
        <f aca="false">+((3.47-LOG10(AE315))^2+(LOG10(AI315)+1.22)^2)^0.5</f>
        <v>#VALUE!</v>
      </c>
      <c r="AM315" s="109" t="e">
        <f aca="false">+((3.47-LOG10(AG315))^2+(LOG10(AI315)+1.22)^2)^0.5</f>
        <v>#VALUE!</v>
      </c>
      <c r="AN315" s="109" t="e">
        <f aca="false">+Icfinal(AK315,AL315,AM315)</f>
        <v>#VALUE!</v>
      </c>
      <c r="AO315" s="109" t="e">
        <f aca="false">cptfc(AI315,AK315)</f>
        <v>#VALUE!</v>
      </c>
      <c r="AP315" s="119" t="e">
        <f aca="false">+kc(AN315,AI315)</f>
        <v>#VALUE!</v>
      </c>
      <c r="AQ315" s="109" t="e">
        <f aca="false">qcncs(AL315,AM315,AK315,AN315,Z315,AA315,AB315,AP315)</f>
        <v>#VALUE!</v>
      </c>
      <c r="AR315" s="109" t="e">
        <f aca="false">+cptcrr(AQ315)</f>
        <v>#VALUE!</v>
      </c>
      <c r="AS315" s="109" t="e">
        <f aca="false">+csr($C$17,B315,V315,U315)</f>
        <v>#VALUE!</v>
      </c>
      <c r="AT315" s="115"/>
      <c r="AU315" s="109" t="e">
        <f aca="false">+spteffstress($C$16,$C$13,$C$15,R315,$C$24)</f>
        <v>#VALUE!</v>
      </c>
      <c r="AV315" s="109" t="e">
        <f aca="false">+spttotalstress($C$16,$C$13,$C$15,R315,$C$24)</f>
        <v>#VALUE!</v>
      </c>
      <c r="AW315" s="109" t="e">
        <f aca="false">+cn($C$14,AU315)</f>
        <v>#VALUE!</v>
      </c>
      <c r="AX315" s="109" t="e">
        <f aca="false">+cr(R315)</f>
        <v>#VALUE!</v>
      </c>
      <c r="AY315" s="119" t="e">
        <f aca="false">+K315*AW315*AX315*$I$23*$I$24*($I$22/60)</f>
        <v>#VALUE!</v>
      </c>
      <c r="AZ315" s="119" t="e">
        <f aca="false">+blowcount(AY315,L315)</f>
        <v>#VALUE!</v>
      </c>
      <c r="BA315" s="109" t="e">
        <f aca="false">((0.048438889-0.0047206365*AZ315+0.00061356127*AZ315^2-0.000016726483*AZ315^3)/(1-0.12480911*AZ315+0.0095777286*AZ315^2-0.00032848013*AZ315^3+0.0000037137808*AZ315^4))</f>
        <v>#VALUE!</v>
      </c>
      <c r="BB315" s="109" t="e">
        <f aca="false">+csrspt($C$17,R315,AU315,AV315)</f>
        <v>#VALUE!</v>
      </c>
      <c r="BC315" s="2" t="e">
        <f aca="false">+fschart(H315)</f>
        <v>#VALUE!</v>
      </c>
      <c r="BD315" s="120" t="e">
        <f aca="false">+volstrain(AQ315,H315)</f>
        <v>#VALUE!</v>
      </c>
      <c r="BE315" s="1" t="e">
        <f aca="false">+shearstrain(AQ315,H315)</f>
        <v>#VALUE!</v>
      </c>
      <c r="BF315" s="1" t="e">
        <f aca="false">+BF316+BD315*(BK316-BK315)</f>
        <v>#VALUE!</v>
      </c>
      <c r="BG315" s="1" t="e">
        <f aca="false">+BG316+BE315*(BK316-BK315)</f>
        <v>#VALUE!</v>
      </c>
      <c r="BK315" s="2" t="n">
        <f aca="false">+B315</f>
        <v>0</v>
      </c>
      <c r="BL315" s="2" t="n">
        <f aca="false">$C$22-B315</f>
        <v>100</v>
      </c>
    </row>
    <row r="316" customFormat="false" ht="15" hidden="false" customHeight="false" outlineLevel="0" collapsed="false">
      <c r="A316" s="109" t="n">
        <f aca="false">$C$22-B316</f>
        <v>100</v>
      </c>
      <c r="B316" s="110"/>
      <c r="C316" s="110"/>
      <c r="D316" s="110"/>
      <c r="E316" s="112"/>
      <c r="F316" s="113" t="e">
        <f aca="false">+AN316</f>
        <v>#VALUE!</v>
      </c>
      <c r="G316" s="112" t="e">
        <f aca="false">+soil(F316)</f>
        <v>#VALUE!</v>
      </c>
      <c r="H316" s="114" t="e">
        <f aca="false">+fscpt($C$13,B316,AR316,AS316,AN316,AQ316,$E$18,AI316)</f>
        <v>#VALUE!</v>
      </c>
      <c r="I316" s="115"/>
      <c r="J316" s="114" t="e">
        <f aca="false">+fsspt($C$13,R316,BA316,BB316,N316,O316,P316,K316,$E$18,AZ316,$C$24)</f>
        <v>#VALUE!</v>
      </c>
      <c r="K316" s="116"/>
      <c r="L316" s="116"/>
      <c r="M316" s="116"/>
      <c r="N316" s="116"/>
      <c r="O316" s="116"/>
      <c r="P316" s="117"/>
      <c r="Q316" s="116"/>
      <c r="R316" s="109" t="n">
        <f aca="false">+B316-$C$24</f>
        <v>0</v>
      </c>
      <c r="S316" s="115"/>
      <c r="T316" s="118"/>
      <c r="U316" s="118" t="e">
        <f aca="false">+totalstress($C$16,$C$13,$C$15,B316)</f>
        <v>#VALUE!</v>
      </c>
      <c r="V316" s="109" t="e">
        <f aca="false">+effstress($C$16,$C$13,$C$15,B316)</f>
        <v>#VALUE!</v>
      </c>
      <c r="W316" s="109" t="e">
        <f aca="false">+cq($C$14,V316)</f>
        <v>#VALUE!</v>
      </c>
      <c r="X316" s="109" t="e">
        <f aca="false">cqmod($C$14,V316)</f>
        <v>#VALUE!</v>
      </c>
      <c r="Y316" s="109" t="e">
        <f aca="false">cqmodd($C$14,V316)</f>
        <v>#VALUE!</v>
      </c>
      <c r="Z316" s="109" t="e">
        <f aca="false">+(AD316/$C$14)*W316</f>
        <v>#VALUE!</v>
      </c>
      <c r="AA316" s="109" t="e">
        <f aca="false">+(AD316/$C$14)*X316</f>
        <v>#VALUE!</v>
      </c>
      <c r="AB316" s="109" t="e">
        <f aca="false">+(AD316/$C$14)*Y316</f>
        <v>#VALUE!</v>
      </c>
      <c r="AC316" s="118" t="e">
        <f aca="false">+thickcorr(E316)</f>
        <v>#VALUE!</v>
      </c>
      <c r="AD316" s="118" t="e">
        <f aca="false">+AC316*C316</f>
        <v>#VALUE!</v>
      </c>
      <c r="AE316" s="109" t="e">
        <f aca="false">+(AD316/$C$14)*W316</f>
        <v>#VALUE!</v>
      </c>
      <c r="AG316" s="109" t="e">
        <f aca="false">+(AD316/$C$14)*X316</f>
        <v>#VALUE!</v>
      </c>
      <c r="AH316" s="109" t="e">
        <f aca="false">+(D316/C316)*100</f>
        <v>#DIV/0!</v>
      </c>
      <c r="AI316" s="109" t="e">
        <f aca="false">+(D316/(C316-U316))*100</f>
        <v>#VALUE!</v>
      </c>
      <c r="AJ316" s="109" t="e">
        <f aca="false">+(AD316-U316)/V316</f>
        <v>#VALUE!</v>
      </c>
      <c r="AK316" s="109" t="e">
        <f aca="false">+((3.47-LOG10(AJ316))^2+(LOG10(AI316)+1.22)^2)^0.5</f>
        <v>#VALUE!</v>
      </c>
      <c r="AL316" s="109" t="e">
        <f aca="false">+((3.47-LOG10(AE316))^2+(LOG10(AI316)+1.22)^2)^0.5</f>
        <v>#VALUE!</v>
      </c>
      <c r="AM316" s="109" t="e">
        <f aca="false">+((3.47-LOG10(AG316))^2+(LOG10(AI316)+1.22)^2)^0.5</f>
        <v>#VALUE!</v>
      </c>
      <c r="AN316" s="109" t="e">
        <f aca="false">+Icfinal(AK316,AL316,AM316)</f>
        <v>#VALUE!</v>
      </c>
      <c r="AO316" s="109" t="e">
        <f aca="false">cptfc(AI316,AK316)</f>
        <v>#VALUE!</v>
      </c>
      <c r="AP316" s="119" t="e">
        <f aca="false">+kc(AN316,AI316)</f>
        <v>#VALUE!</v>
      </c>
      <c r="AQ316" s="109" t="e">
        <f aca="false">qcncs(AL316,AM316,AK316,AN316,Z316,AA316,AB316,AP316)</f>
        <v>#VALUE!</v>
      </c>
      <c r="AR316" s="109" t="e">
        <f aca="false">+cptcrr(AQ316)</f>
        <v>#VALUE!</v>
      </c>
      <c r="AS316" s="109" t="e">
        <f aca="false">+csr($C$17,B316,V316,U316)</f>
        <v>#VALUE!</v>
      </c>
      <c r="AT316" s="115"/>
      <c r="AU316" s="109" t="e">
        <f aca="false">+spteffstress($C$16,$C$13,$C$15,R316,$C$24)</f>
        <v>#VALUE!</v>
      </c>
      <c r="AV316" s="109" t="e">
        <f aca="false">+spttotalstress($C$16,$C$13,$C$15,R316,$C$24)</f>
        <v>#VALUE!</v>
      </c>
      <c r="AW316" s="109" t="e">
        <f aca="false">+cn($C$14,AU316)</f>
        <v>#VALUE!</v>
      </c>
      <c r="AX316" s="109" t="e">
        <f aca="false">+cr(R316)</f>
        <v>#VALUE!</v>
      </c>
      <c r="AY316" s="119" t="e">
        <f aca="false">+K316*AW316*AX316*$I$23*$I$24*($I$22/60)</f>
        <v>#VALUE!</v>
      </c>
      <c r="AZ316" s="119" t="e">
        <f aca="false">+blowcount(AY316,L316)</f>
        <v>#VALUE!</v>
      </c>
      <c r="BA316" s="109" t="e">
        <f aca="false">((0.048438889-0.0047206365*AZ316+0.00061356127*AZ316^2-0.000016726483*AZ316^3)/(1-0.12480911*AZ316+0.0095777286*AZ316^2-0.00032848013*AZ316^3+0.0000037137808*AZ316^4))</f>
        <v>#VALUE!</v>
      </c>
      <c r="BB316" s="109" t="e">
        <f aca="false">+csrspt($C$17,R316,AU316,AV316)</f>
        <v>#VALUE!</v>
      </c>
      <c r="BC316" s="2" t="e">
        <f aca="false">+fschart(H316)</f>
        <v>#VALUE!</v>
      </c>
      <c r="BD316" s="120" t="e">
        <f aca="false">+volstrain(AQ316,H316)</f>
        <v>#VALUE!</v>
      </c>
      <c r="BE316" s="1" t="e">
        <f aca="false">+shearstrain(AQ316,H316)</f>
        <v>#VALUE!</v>
      </c>
      <c r="BF316" s="1" t="e">
        <f aca="false">+BF317+BD316*(BK317-BK316)</f>
        <v>#VALUE!</v>
      </c>
      <c r="BG316" s="1" t="e">
        <f aca="false">+BG317+BE316*(BK317-BK316)</f>
        <v>#VALUE!</v>
      </c>
      <c r="BK316" s="2" t="n">
        <f aca="false">+B316</f>
        <v>0</v>
      </c>
      <c r="BL316" s="2" t="n">
        <f aca="false">$C$22-B316</f>
        <v>100</v>
      </c>
    </row>
    <row r="317" customFormat="false" ht="15" hidden="false" customHeight="false" outlineLevel="0" collapsed="false">
      <c r="A317" s="109" t="n">
        <f aca="false">$C$22-B317</f>
        <v>100</v>
      </c>
      <c r="B317" s="110"/>
      <c r="C317" s="110"/>
      <c r="D317" s="110"/>
      <c r="E317" s="112"/>
      <c r="F317" s="113" t="e">
        <f aca="false">+AN317</f>
        <v>#VALUE!</v>
      </c>
      <c r="G317" s="112" t="e">
        <f aca="false">+soil(F317)</f>
        <v>#VALUE!</v>
      </c>
      <c r="H317" s="114" t="e">
        <f aca="false">+fscpt($C$13,B317,AR317,AS317,AN317,AQ317,$E$18,AI317)</f>
        <v>#VALUE!</v>
      </c>
      <c r="I317" s="115"/>
      <c r="J317" s="114" t="e">
        <f aca="false">+fsspt($C$13,R317,BA317,BB317,N317,O317,P317,K317,$E$18,AZ317,$C$24)</f>
        <v>#VALUE!</v>
      </c>
      <c r="K317" s="116"/>
      <c r="L317" s="116"/>
      <c r="M317" s="116"/>
      <c r="N317" s="116"/>
      <c r="O317" s="116"/>
      <c r="P317" s="117"/>
      <c r="Q317" s="116"/>
      <c r="R317" s="109" t="n">
        <f aca="false">+B317-$C$24</f>
        <v>0</v>
      </c>
      <c r="S317" s="115"/>
      <c r="T317" s="118"/>
      <c r="U317" s="118" t="e">
        <f aca="false">+totalstress($C$16,$C$13,$C$15,B317)</f>
        <v>#VALUE!</v>
      </c>
      <c r="V317" s="109" t="e">
        <f aca="false">+effstress($C$16,$C$13,$C$15,B317)</f>
        <v>#VALUE!</v>
      </c>
      <c r="W317" s="109" t="e">
        <f aca="false">+cq($C$14,V317)</f>
        <v>#VALUE!</v>
      </c>
      <c r="X317" s="109" t="e">
        <f aca="false">cqmod($C$14,V317)</f>
        <v>#VALUE!</v>
      </c>
      <c r="Y317" s="109" t="e">
        <f aca="false">cqmodd($C$14,V317)</f>
        <v>#VALUE!</v>
      </c>
      <c r="Z317" s="109" t="e">
        <f aca="false">+(AD317/$C$14)*W317</f>
        <v>#VALUE!</v>
      </c>
      <c r="AA317" s="109" t="e">
        <f aca="false">+(AD317/$C$14)*X317</f>
        <v>#VALUE!</v>
      </c>
      <c r="AB317" s="109" t="e">
        <f aca="false">+(AD317/$C$14)*Y317</f>
        <v>#VALUE!</v>
      </c>
      <c r="AC317" s="118" t="e">
        <f aca="false">+thickcorr(E317)</f>
        <v>#VALUE!</v>
      </c>
      <c r="AD317" s="118" t="e">
        <f aca="false">+AC317*C317</f>
        <v>#VALUE!</v>
      </c>
      <c r="AE317" s="109" t="e">
        <f aca="false">+(AD317/$C$14)*W317</f>
        <v>#VALUE!</v>
      </c>
      <c r="AG317" s="109" t="e">
        <f aca="false">+(AD317/$C$14)*X317</f>
        <v>#VALUE!</v>
      </c>
      <c r="AH317" s="109" t="e">
        <f aca="false">+(D317/C317)*100</f>
        <v>#DIV/0!</v>
      </c>
      <c r="AI317" s="109" t="e">
        <f aca="false">+(D317/(C317-U317))*100</f>
        <v>#VALUE!</v>
      </c>
      <c r="AJ317" s="109" t="e">
        <f aca="false">+(AD317-U317)/V317</f>
        <v>#VALUE!</v>
      </c>
      <c r="AK317" s="109" t="e">
        <f aca="false">+((3.47-LOG10(AJ317))^2+(LOG10(AI317)+1.22)^2)^0.5</f>
        <v>#VALUE!</v>
      </c>
      <c r="AL317" s="109" t="e">
        <f aca="false">+((3.47-LOG10(AE317))^2+(LOG10(AI317)+1.22)^2)^0.5</f>
        <v>#VALUE!</v>
      </c>
      <c r="AM317" s="109" t="e">
        <f aca="false">+((3.47-LOG10(AG317))^2+(LOG10(AI317)+1.22)^2)^0.5</f>
        <v>#VALUE!</v>
      </c>
      <c r="AN317" s="109" t="e">
        <f aca="false">+Icfinal(AK317,AL317,AM317)</f>
        <v>#VALUE!</v>
      </c>
      <c r="AO317" s="109" t="e">
        <f aca="false">cptfc(AI317,AK317)</f>
        <v>#VALUE!</v>
      </c>
      <c r="AP317" s="119" t="e">
        <f aca="false">+kc(AN317,AI317)</f>
        <v>#VALUE!</v>
      </c>
      <c r="AQ317" s="109" t="e">
        <f aca="false">qcncs(AL317,AM317,AK317,AN317,Z317,AA317,AB317,AP317)</f>
        <v>#VALUE!</v>
      </c>
      <c r="AR317" s="109" t="e">
        <f aca="false">+cptcrr(AQ317)</f>
        <v>#VALUE!</v>
      </c>
      <c r="AS317" s="109" t="e">
        <f aca="false">+csr($C$17,B317,V317,U317)</f>
        <v>#VALUE!</v>
      </c>
      <c r="AT317" s="115"/>
      <c r="AU317" s="109" t="e">
        <f aca="false">+spteffstress($C$16,$C$13,$C$15,R317,$C$24)</f>
        <v>#VALUE!</v>
      </c>
      <c r="AV317" s="109" t="e">
        <f aca="false">+spttotalstress($C$16,$C$13,$C$15,R317,$C$24)</f>
        <v>#VALUE!</v>
      </c>
      <c r="AW317" s="109" t="e">
        <f aca="false">+cn($C$14,AU317)</f>
        <v>#VALUE!</v>
      </c>
      <c r="AX317" s="109" t="e">
        <f aca="false">+cr(R317)</f>
        <v>#VALUE!</v>
      </c>
      <c r="AY317" s="119" t="e">
        <f aca="false">+K317*AW317*AX317*$I$23*$I$24*($I$22/60)</f>
        <v>#VALUE!</v>
      </c>
      <c r="AZ317" s="119" t="e">
        <f aca="false">+blowcount(AY317,L317)</f>
        <v>#VALUE!</v>
      </c>
      <c r="BA317" s="109" t="e">
        <f aca="false">((0.048438889-0.0047206365*AZ317+0.00061356127*AZ317^2-0.000016726483*AZ317^3)/(1-0.12480911*AZ317+0.0095777286*AZ317^2-0.00032848013*AZ317^3+0.0000037137808*AZ317^4))</f>
        <v>#VALUE!</v>
      </c>
      <c r="BB317" s="109" t="e">
        <f aca="false">+csrspt($C$17,R317,AU317,AV317)</f>
        <v>#VALUE!</v>
      </c>
      <c r="BC317" s="2" t="e">
        <f aca="false">+fschart(H317)</f>
        <v>#VALUE!</v>
      </c>
      <c r="BD317" s="120" t="e">
        <f aca="false">+volstrain(AQ317,H317)</f>
        <v>#VALUE!</v>
      </c>
      <c r="BE317" s="1" t="e">
        <f aca="false">+shearstrain(AQ317,H317)</f>
        <v>#VALUE!</v>
      </c>
      <c r="BF317" s="1" t="e">
        <f aca="false">+BF318+BD317*(BK318-BK317)</f>
        <v>#VALUE!</v>
      </c>
      <c r="BG317" s="1" t="e">
        <f aca="false">+BG318+BE317*(BK318-BK317)</f>
        <v>#VALUE!</v>
      </c>
      <c r="BK317" s="2" t="n">
        <f aca="false">+B317</f>
        <v>0</v>
      </c>
      <c r="BL317" s="2" t="n">
        <f aca="false">$C$22-B317</f>
        <v>100</v>
      </c>
    </row>
    <row r="318" customFormat="false" ht="15" hidden="false" customHeight="false" outlineLevel="0" collapsed="false">
      <c r="A318" s="109" t="n">
        <f aca="false">$C$22-B318</f>
        <v>100</v>
      </c>
      <c r="B318" s="110"/>
      <c r="C318" s="110"/>
      <c r="D318" s="110"/>
      <c r="E318" s="112"/>
      <c r="F318" s="113" t="e">
        <f aca="false">+AN318</f>
        <v>#VALUE!</v>
      </c>
      <c r="G318" s="112" t="e">
        <f aca="false">+soil(F318)</f>
        <v>#VALUE!</v>
      </c>
      <c r="H318" s="114" t="e">
        <f aca="false">+fscpt($C$13,B318,AR318,AS318,AN318,AQ318,$E$18,AI318)</f>
        <v>#VALUE!</v>
      </c>
      <c r="I318" s="115"/>
      <c r="J318" s="114" t="e">
        <f aca="false">+fsspt($C$13,R318,BA318,BB318,N318,O318,P318,K318,$E$18,AZ318,$C$24)</f>
        <v>#VALUE!</v>
      </c>
      <c r="K318" s="116"/>
      <c r="L318" s="116"/>
      <c r="M318" s="116"/>
      <c r="N318" s="116"/>
      <c r="O318" s="116"/>
      <c r="P318" s="117"/>
      <c r="Q318" s="116"/>
      <c r="R318" s="109" t="n">
        <f aca="false">+B318-$C$24</f>
        <v>0</v>
      </c>
      <c r="S318" s="115"/>
      <c r="T318" s="118"/>
      <c r="U318" s="118" t="e">
        <f aca="false">+totalstress($C$16,$C$13,$C$15,B318)</f>
        <v>#VALUE!</v>
      </c>
      <c r="V318" s="109" t="e">
        <f aca="false">+effstress($C$16,$C$13,$C$15,B318)</f>
        <v>#VALUE!</v>
      </c>
      <c r="W318" s="109" t="e">
        <f aca="false">+cq($C$14,V318)</f>
        <v>#VALUE!</v>
      </c>
      <c r="X318" s="109" t="e">
        <f aca="false">cqmod($C$14,V318)</f>
        <v>#VALUE!</v>
      </c>
      <c r="Y318" s="109" t="e">
        <f aca="false">cqmodd($C$14,V318)</f>
        <v>#VALUE!</v>
      </c>
      <c r="Z318" s="109" t="e">
        <f aca="false">+(AD318/$C$14)*W318</f>
        <v>#VALUE!</v>
      </c>
      <c r="AA318" s="109" t="e">
        <f aca="false">+(AD318/$C$14)*X318</f>
        <v>#VALUE!</v>
      </c>
      <c r="AB318" s="109" t="e">
        <f aca="false">+(AD318/$C$14)*Y318</f>
        <v>#VALUE!</v>
      </c>
      <c r="AC318" s="118" t="e">
        <f aca="false">+thickcorr(E318)</f>
        <v>#VALUE!</v>
      </c>
      <c r="AD318" s="118" t="e">
        <f aca="false">+AC318*C318</f>
        <v>#VALUE!</v>
      </c>
      <c r="AE318" s="109" t="e">
        <f aca="false">+(AD318/$C$14)*W318</f>
        <v>#VALUE!</v>
      </c>
      <c r="AG318" s="109" t="e">
        <f aca="false">+(AD318/$C$14)*X318</f>
        <v>#VALUE!</v>
      </c>
      <c r="AH318" s="109" t="e">
        <f aca="false">+(D318/C318)*100</f>
        <v>#DIV/0!</v>
      </c>
      <c r="AI318" s="109" t="e">
        <f aca="false">+(D318/(C318-U318))*100</f>
        <v>#VALUE!</v>
      </c>
      <c r="AJ318" s="109" t="e">
        <f aca="false">+(AD318-U318)/V318</f>
        <v>#VALUE!</v>
      </c>
      <c r="AK318" s="109" t="e">
        <f aca="false">+((3.47-LOG10(AJ318))^2+(LOG10(AI318)+1.22)^2)^0.5</f>
        <v>#VALUE!</v>
      </c>
      <c r="AL318" s="109" t="e">
        <f aca="false">+((3.47-LOG10(AE318))^2+(LOG10(AI318)+1.22)^2)^0.5</f>
        <v>#VALUE!</v>
      </c>
      <c r="AM318" s="109" t="e">
        <f aca="false">+((3.47-LOG10(AG318))^2+(LOG10(AI318)+1.22)^2)^0.5</f>
        <v>#VALUE!</v>
      </c>
      <c r="AN318" s="109" t="e">
        <f aca="false">+Icfinal(AK318,AL318,AM318)</f>
        <v>#VALUE!</v>
      </c>
      <c r="AO318" s="109" t="e">
        <f aca="false">cptfc(AI318,AK318)</f>
        <v>#VALUE!</v>
      </c>
      <c r="AP318" s="119" t="e">
        <f aca="false">+kc(AN318,AI318)</f>
        <v>#VALUE!</v>
      </c>
      <c r="AQ318" s="109" t="e">
        <f aca="false">qcncs(AL318,AM318,AK318,AN318,Z318,AA318,AB318,AP318)</f>
        <v>#VALUE!</v>
      </c>
      <c r="AR318" s="109" t="e">
        <f aca="false">+cptcrr(AQ318)</f>
        <v>#VALUE!</v>
      </c>
      <c r="AS318" s="109" t="e">
        <f aca="false">+csr($C$17,B318,V318,U318)</f>
        <v>#VALUE!</v>
      </c>
      <c r="AT318" s="115"/>
      <c r="AU318" s="109" t="e">
        <f aca="false">+spteffstress($C$16,$C$13,$C$15,R318,$C$24)</f>
        <v>#VALUE!</v>
      </c>
      <c r="AV318" s="109" t="e">
        <f aca="false">+spttotalstress($C$16,$C$13,$C$15,R318,$C$24)</f>
        <v>#VALUE!</v>
      </c>
      <c r="AW318" s="109" t="e">
        <f aca="false">+cn($C$14,AU318)</f>
        <v>#VALUE!</v>
      </c>
      <c r="AX318" s="109" t="e">
        <f aca="false">+cr(R318)</f>
        <v>#VALUE!</v>
      </c>
      <c r="AY318" s="119" t="e">
        <f aca="false">+K318*AW318*AX318*$I$23*$I$24*($I$22/60)</f>
        <v>#VALUE!</v>
      </c>
      <c r="AZ318" s="119" t="e">
        <f aca="false">+blowcount(AY318,L318)</f>
        <v>#VALUE!</v>
      </c>
      <c r="BA318" s="109" t="e">
        <f aca="false">((0.048438889-0.0047206365*AZ318+0.00061356127*AZ318^2-0.000016726483*AZ318^3)/(1-0.12480911*AZ318+0.0095777286*AZ318^2-0.00032848013*AZ318^3+0.0000037137808*AZ318^4))</f>
        <v>#VALUE!</v>
      </c>
      <c r="BB318" s="109" t="e">
        <f aca="false">+csrspt($C$17,R318,AU318,AV318)</f>
        <v>#VALUE!</v>
      </c>
      <c r="BC318" s="2" t="e">
        <f aca="false">+fschart(H318)</f>
        <v>#VALUE!</v>
      </c>
      <c r="BD318" s="120" t="e">
        <f aca="false">+volstrain(AQ318,H318)</f>
        <v>#VALUE!</v>
      </c>
      <c r="BE318" s="1" t="e">
        <f aca="false">+shearstrain(AQ318,H318)</f>
        <v>#VALUE!</v>
      </c>
      <c r="BF318" s="1" t="e">
        <f aca="false">+BF319+BD318*(BK319-BK318)</f>
        <v>#VALUE!</v>
      </c>
      <c r="BG318" s="1" t="e">
        <f aca="false">+BG319+BE318*(BK319-BK318)</f>
        <v>#VALUE!</v>
      </c>
      <c r="BK318" s="2" t="n">
        <f aca="false">+B318</f>
        <v>0</v>
      </c>
      <c r="BL318" s="2" t="n">
        <f aca="false">$C$22-B318</f>
        <v>100</v>
      </c>
    </row>
    <row r="319" customFormat="false" ht="15" hidden="false" customHeight="false" outlineLevel="0" collapsed="false">
      <c r="A319" s="109" t="n">
        <f aca="false">$C$22-B319</f>
        <v>100</v>
      </c>
      <c r="B319" s="110"/>
      <c r="C319" s="110"/>
      <c r="D319" s="110"/>
      <c r="E319" s="112"/>
      <c r="F319" s="113" t="e">
        <f aca="false">+AN319</f>
        <v>#VALUE!</v>
      </c>
      <c r="G319" s="112" t="e">
        <f aca="false">+soil(F319)</f>
        <v>#VALUE!</v>
      </c>
      <c r="H319" s="114" t="e">
        <f aca="false">+fscpt($C$13,B319,AR319,AS319,AN319,AQ319,$E$18,AI319)</f>
        <v>#VALUE!</v>
      </c>
      <c r="I319" s="115"/>
      <c r="J319" s="114" t="e">
        <f aca="false">+fsspt($C$13,R319,BA319,BB319,N319,O319,P319,K319,$E$18,AZ319,$C$24)</f>
        <v>#VALUE!</v>
      </c>
      <c r="K319" s="116"/>
      <c r="L319" s="116"/>
      <c r="M319" s="116"/>
      <c r="N319" s="116"/>
      <c r="O319" s="116"/>
      <c r="P319" s="117"/>
      <c r="Q319" s="116"/>
      <c r="R319" s="109" t="n">
        <f aca="false">+B319-$C$24</f>
        <v>0</v>
      </c>
      <c r="S319" s="115"/>
      <c r="T319" s="118"/>
      <c r="U319" s="118" t="e">
        <f aca="false">+totalstress($C$16,$C$13,$C$15,B319)</f>
        <v>#VALUE!</v>
      </c>
      <c r="V319" s="109" t="e">
        <f aca="false">+effstress($C$16,$C$13,$C$15,B319)</f>
        <v>#VALUE!</v>
      </c>
      <c r="W319" s="109" t="e">
        <f aca="false">+cq($C$14,V319)</f>
        <v>#VALUE!</v>
      </c>
      <c r="X319" s="109" t="e">
        <f aca="false">cqmod($C$14,V319)</f>
        <v>#VALUE!</v>
      </c>
      <c r="Y319" s="109" t="e">
        <f aca="false">cqmodd($C$14,V319)</f>
        <v>#VALUE!</v>
      </c>
      <c r="Z319" s="109" t="e">
        <f aca="false">+(AD319/$C$14)*W319</f>
        <v>#VALUE!</v>
      </c>
      <c r="AA319" s="109" t="e">
        <f aca="false">+(AD319/$C$14)*X319</f>
        <v>#VALUE!</v>
      </c>
      <c r="AB319" s="109" t="e">
        <f aca="false">+(AD319/$C$14)*Y319</f>
        <v>#VALUE!</v>
      </c>
      <c r="AC319" s="118" t="e">
        <f aca="false">+thickcorr(E319)</f>
        <v>#VALUE!</v>
      </c>
      <c r="AD319" s="118" t="e">
        <f aca="false">+AC319*C319</f>
        <v>#VALUE!</v>
      </c>
      <c r="AE319" s="109" t="e">
        <f aca="false">+(AD319/$C$14)*W319</f>
        <v>#VALUE!</v>
      </c>
      <c r="AG319" s="109" t="e">
        <f aca="false">+(AD319/$C$14)*X319</f>
        <v>#VALUE!</v>
      </c>
      <c r="AH319" s="109" t="e">
        <f aca="false">+(D319/C319)*100</f>
        <v>#DIV/0!</v>
      </c>
      <c r="AI319" s="109" t="e">
        <f aca="false">+(D319/(C319-U319))*100</f>
        <v>#VALUE!</v>
      </c>
      <c r="AJ319" s="109" t="e">
        <f aca="false">+(AD319-U319)/V319</f>
        <v>#VALUE!</v>
      </c>
      <c r="AK319" s="109" t="e">
        <f aca="false">+((3.47-LOG10(AJ319))^2+(LOG10(AI319)+1.22)^2)^0.5</f>
        <v>#VALUE!</v>
      </c>
      <c r="AL319" s="109" t="e">
        <f aca="false">+((3.47-LOG10(AE319))^2+(LOG10(AI319)+1.22)^2)^0.5</f>
        <v>#VALUE!</v>
      </c>
      <c r="AM319" s="109" t="e">
        <f aca="false">+((3.47-LOG10(AG319))^2+(LOG10(AI319)+1.22)^2)^0.5</f>
        <v>#VALUE!</v>
      </c>
      <c r="AN319" s="109" t="e">
        <f aca="false">+Icfinal(AK319,AL319,AM319)</f>
        <v>#VALUE!</v>
      </c>
      <c r="AO319" s="109" t="e">
        <f aca="false">cptfc(AI319,AK319)</f>
        <v>#VALUE!</v>
      </c>
      <c r="AP319" s="119" t="e">
        <f aca="false">+kc(AN319,AI319)</f>
        <v>#VALUE!</v>
      </c>
      <c r="AQ319" s="109" t="e">
        <f aca="false">qcncs(AL319,AM319,AK319,AN319,Z319,AA319,AB319,AP319)</f>
        <v>#VALUE!</v>
      </c>
      <c r="AR319" s="109" t="e">
        <f aca="false">+cptcrr(AQ319)</f>
        <v>#VALUE!</v>
      </c>
      <c r="AS319" s="109" t="e">
        <f aca="false">+csr($C$17,B319,V319,U319)</f>
        <v>#VALUE!</v>
      </c>
      <c r="AT319" s="115"/>
      <c r="AU319" s="109" t="e">
        <f aca="false">+spteffstress($C$16,$C$13,$C$15,R319,$C$24)</f>
        <v>#VALUE!</v>
      </c>
      <c r="AV319" s="109" t="e">
        <f aca="false">+spttotalstress($C$16,$C$13,$C$15,R319,$C$24)</f>
        <v>#VALUE!</v>
      </c>
      <c r="AW319" s="109" t="e">
        <f aca="false">+cn($C$14,AU319)</f>
        <v>#VALUE!</v>
      </c>
      <c r="AX319" s="109" t="e">
        <f aca="false">+cr(R319)</f>
        <v>#VALUE!</v>
      </c>
      <c r="AY319" s="119" t="e">
        <f aca="false">+K319*AW319*AX319*$I$23*$I$24*($I$22/60)</f>
        <v>#VALUE!</v>
      </c>
      <c r="AZ319" s="119" t="e">
        <f aca="false">+blowcount(AY319,L319)</f>
        <v>#VALUE!</v>
      </c>
      <c r="BA319" s="109" t="e">
        <f aca="false">((0.048438889-0.0047206365*AZ319+0.00061356127*AZ319^2-0.000016726483*AZ319^3)/(1-0.12480911*AZ319+0.0095777286*AZ319^2-0.00032848013*AZ319^3+0.0000037137808*AZ319^4))</f>
        <v>#VALUE!</v>
      </c>
      <c r="BB319" s="109" t="e">
        <f aca="false">+csrspt($C$17,R319,AU319,AV319)</f>
        <v>#VALUE!</v>
      </c>
      <c r="BC319" s="2" t="e">
        <f aca="false">+fschart(H319)</f>
        <v>#VALUE!</v>
      </c>
      <c r="BD319" s="120" t="e">
        <f aca="false">+volstrain(AQ319,H319)</f>
        <v>#VALUE!</v>
      </c>
      <c r="BE319" s="1" t="e">
        <f aca="false">+shearstrain(AQ319,H319)</f>
        <v>#VALUE!</v>
      </c>
      <c r="BF319" s="1" t="e">
        <f aca="false">+BF320+BD319*(BK320-BK319)</f>
        <v>#VALUE!</v>
      </c>
      <c r="BG319" s="1" t="e">
        <f aca="false">+BG320+BE319*(BK320-BK319)</f>
        <v>#VALUE!</v>
      </c>
      <c r="BK319" s="2" t="n">
        <f aca="false">+B319</f>
        <v>0</v>
      </c>
      <c r="BL319" s="2" t="n">
        <f aca="false">$C$22-B319</f>
        <v>100</v>
      </c>
    </row>
    <row r="320" customFormat="false" ht="15" hidden="false" customHeight="false" outlineLevel="0" collapsed="false">
      <c r="A320" s="109" t="n">
        <f aca="false">$C$22-B320</f>
        <v>100</v>
      </c>
      <c r="B320" s="110"/>
      <c r="C320" s="110"/>
      <c r="D320" s="110"/>
      <c r="E320" s="112"/>
      <c r="F320" s="113" t="e">
        <f aca="false">+AN320</f>
        <v>#VALUE!</v>
      </c>
      <c r="G320" s="112" t="e">
        <f aca="false">+soil(F320)</f>
        <v>#VALUE!</v>
      </c>
      <c r="H320" s="114" t="e">
        <f aca="false">+fscpt($C$13,B320,AR320,AS320,AN320,AQ320,$E$18,AI320)</f>
        <v>#VALUE!</v>
      </c>
      <c r="I320" s="115"/>
      <c r="J320" s="114" t="e">
        <f aca="false">+fsspt($C$13,R320,BA320,BB320,N320,O320,P320,K320,$E$18,AZ320,$C$24)</f>
        <v>#VALUE!</v>
      </c>
      <c r="K320" s="116"/>
      <c r="L320" s="116"/>
      <c r="M320" s="116"/>
      <c r="N320" s="116"/>
      <c r="O320" s="116"/>
      <c r="P320" s="117"/>
      <c r="Q320" s="116"/>
      <c r="R320" s="109" t="n">
        <f aca="false">+B320-$C$24</f>
        <v>0</v>
      </c>
      <c r="S320" s="115"/>
      <c r="T320" s="118"/>
      <c r="U320" s="118" t="e">
        <f aca="false">+totalstress($C$16,$C$13,$C$15,B320)</f>
        <v>#VALUE!</v>
      </c>
      <c r="V320" s="109" t="e">
        <f aca="false">+effstress($C$16,$C$13,$C$15,B320)</f>
        <v>#VALUE!</v>
      </c>
      <c r="W320" s="109" t="e">
        <f aca="false">+cq($C$14,V320)</f>
        <v>#VALUE!</v>
      </c>
      <c r="X320" s="109" t="e">
        <f aca="false">cqmod($C$14,V320)</f>
        <v>#VALUE!</v>
      </c>
      <c r="Y320" s="109" t="e">
        <f aca="false">cqmodd($C$14,V320)</f>
        <v>#VALUE!</v>
      </c>
      <c r="Z320" s="109" t="e">
        <f aca="false">+(AD320/$C$14)*W320</f>
        <v>#VALUE!</v>
      </c>
      <c r="AA320" s="109" t="e">
        <f aca="false">+(AD320/$C$14)*X320</f>
        <v>#VALUE!</v>
      </c>
      <c r="AB320" s="109" t="e">
        <f aca="false">+(AD320/$C$14)*Y320</f>
        <v>#VALUE!</v>
      </c>
      <c r="AC320" s="118" t="e">
        <f aca="false">+thickcorr(E320)</f>
        <v>#VALUE!</v>
      </c>
      <c r="AD320" s="118" t="e">
        <f aca="false">+AC320*C320</f>
        <v>#VALUE!</v>
      </c>
      <c r="AE320" s="109" t="e">
        <f aca="false">+(AD320/$C$14)*W320</f>
        <v>#VALUE!</v>
      </c>
      <c r="AG320" s="109" t="e">
        <f aca="false">+(AD320/$C$14)*X320</f>
        <v>#VALUE!</v>
      </c>
      <c r="AH320" s="109" t="e">
        <f aca="false">+(D320/C320)*100</f>
        <v>#DIV/0!</v>
      </c>
      <c r="AI320" s="109" t="e">
        <f aca="false">+(D320/(C320-U320))*100</f>
        <v>#VALUE!</v>
      </c>
      <c r="AJ320" s="109" t="e">
        <f aca="false">+(AD320-U320)/V320</f>
        <v>#VALUE!</v>
      </c>
      <c r="AK320" s="109" t="e">
        <f aca="false">+((3.47-LOG10(AJ320))^2+(LOG10(AI320)+1.22)^2)^0.5</f>
        <v>#VALUE!</v>
      </c>
      <c r="AL320" s="109" t="e">
        <f aca="false">+((3.47-LOG10(AE320))^2+(LOG10(AI320)+1.22)^2)^0.5</f>
        <v>#VALUE!</v>
      </c>
      <c r="AM320" s="109" t="e">
        <f aca="false">+((3.47-LOG10(AG320))^2+(LOG10(AI320)+1.22)^2)^0.5</f>
        <v>#VALUE!</v>
      </c>
      <c r="AN320" s="109" t="e">
        <f aca="false">+Icfinal(AK320,AL320,AM320)</f>
        <v>#VALUE!</v>
      </c>
      <c r="AO320" s="109" t="e">
        <f aca="false">cptfc(AI320,AK320)</f>
        <v>#VALUE!</v>
      </c>
      <c r="AP320" s="119" t="e">
        <f aca="false">+kc(AN320,AI320)</f>
        <v>#VALUE!</v>
      </c>
      <c r="AQ320" s="109" t="e">
        <f aca="false">qcncs(AL320,AM320,AK320,AN320,Z320,AA320,AB320,AP320)</f>
        <v>#VALUE!</v>
      </c>
      <c r="AR320" s="109" t="e">
        <f aca="false">+cptcrr(AQ320)</f>
        <v>#VALUE!</v>
      </c>
      <c r="AS320" s="109" t="e">
        <f aca="false">+csr($C$17,B320,V320,U320)</f>
        <v>#VALUE!</v>
      </c>
      <c r="AT320" s="115"/>
      <c r="AU320" s="109" t="e">
        <f aca="false">+spteffstress($C$16,$C$13,$C$15,R320,$C$24)</f>
        <v>#VALUE!</v>
      </c>
      <c r="AV320" s="109" t="e">
        <f aca="false">+spttotalstress($C$16,$C$13,$C$15,R320,$C$24)</f>
        <v>#VALUE!</v>
      </c>
      <c r="AW320" s="109" t="e">
        <f aca="false">+cn($C$14,AU320)</f>
        <v>#VALUE!</v>
      </c>
      <c r="AX320" s="109" t="e">
        <f aca="false">+cr(R320)</f>
        <v>#VALUE!</v>
      </c>
      <c r="AY320" s="119" t="e">
        <f aca="false">+K320*AW320*AX320*$I$23*$I$24*($I$22/60)</f>
        <v>#VALUE!</v>
      </c>
      <c r="AZ320" s="119" t="e">
        <f aca="false">+blowcount(AY320,L320)</f>
        <v>#VALUE!</v>
      </c>
      <c r="BA320" s="109" t="e">
        <f aca="false">((0.048438889-0.0047206365*AZ320+0.00061356127*AZ320^2-0.000016726483*AZ320^3)/(1-0.12480911*AZ320+0.0095777286*AZ320^2-0.00032848013*AZ320^3+0.0000037137808*AZ320^4))</f>
        <v>#VALUE!</v>
      </c>
      <c r="BB320" s="109" t="e">
        <f aca="false">+csrspt($C$17,R320,AU320,AV320)</f>
        <v>#VALUE!</v>
      </c>
      <c r="BC320" s="2" t="e">
        <f aca="false">+fschart(H320)</f>
        <v>#VALUE!</v>
      </c>
      <c r="BD320" s="120" t="e">
        <f aca="false">+volstrain(AQ320,H320)</f>
        <v>#VALUE!</v>
      </c>
      <c r="BE320" s="1" t="e">
        <f aca="false">+shearstrain(AQ320,H320)</f>
        <v>#VALUE!</v>
      </c>
      <c r="BF320" s="1" t="e">
        <f aca="false">+BF321+BD320*(BK321-BK320)</f>
        <v>#VALUE!</v>
      </c>
      <c r="BG320" s="1" t="e">
        <f aca="false">+BG321+BE320*(BK321-BK320)</f>
        <v>#VALUE!</v>
      </c>
      <c r="BK320" s="2" t="n">
        <f aca="false">+B320</f>
        <v>0</v>
      </c>
      <c r="BL320" s="2" t="n">
        <f aca="false">$C$22-B320</f>
        <v>100</v>
      </c>
    </row>
    <row r="321" customFormat="false" ht="15" hidden="false" customHeight="false" outlineLevel="0" collapsed="false">
      <c r="A321" s="109" t="n">
        <f aca="false">$C$22-B321</f>
        <v>100</v>
      </c>
      <c r="B321" s="110"/>
      <c r="C321" s="110"/>
      <c r="D321" s="110"/>
      <c r="E321" s="112"/>
      <c r="F321" s="113" t="e">
        <f aca="false">+AN321</f>
        <v>#VALUE!</v>
      </c>
      <c r="G321" s="112" t="e">
        <f aca="false">+soil(F321)</f>
        <v>#VALUE!</v>
      </c>
      <c r="H321" s="114" t="e">
        <f aca="false">+fscpt($C$13,B321,AR321,AS321,AN321,AQ321,$E$18,AI321)</f>
        <v>#VALUE!</v>
      </c>
      <c r="I321" s="115"/>
      <c r="J321" s="114" t="e">
        <f aca="false">+fsspt($C$13,R321,BA321,BB321,N321,O321,P321,K321,$E$18,AZ321,$C$24)</f>
        <v>#VALUE!</v>
      </c>
      <c r="K321" s="116"/>
      <c r="L321" s="116"/>
      <c r="M321" s="116"/>
      <c r="N321" s="116"/>
      <c r="O321" s="116"/>
      <c r="P321" s="117"/>
      <c r="Q321" s="116"/>
      <c r="R321" s="109" t="n">
        <f aca="false">+B321-$C$24</f>
        <v>0</v>
      </c>
      <c r="S321" s="115"/>
      <c r="T321" s="118"/>
      <c r="U321" s="118" t="e">
        <f aca="false">+totalstress($C$16,$C$13,$C$15,B321)</f>
        <v>#VALUE!</v>
      </c>
      <c r="V321" s="109" t="e">
        <f aca="false">+effstress($C$16,$C$13,$C$15,B321)</f>
        <v>#VALUE!</v>
      </c>
      <c r="W321" s="109" t="e">
        <f aca="false">+cq($C$14,V321)</f>
        <v>#VALUE!</v>
      </c>
      <c r="X321" s="109" t="e">
        <f aca="false">cqmod($C$14,V321)</f>
        <v>#VALUE!</v>
      </c>
      <c r="Y321" s="109" t="e">
        <f aca="false">cqmodd($C$14,V321)</f>
        <v>#VALUE!</v>
      </c>
      <c r="Z321" s="109" t="e">
        <f aca="false">+(AD321/$C$14)*W321</f>
        <v>#VALUE!</v>
      </c>
      <c r="AA321" s="109" t="e">
        <f aca="false">+(AD321/$C$14)*X321</f>
        <v>#VALUE!</v>
      </c>
      <c r="AB321" s="109" t="e">
        <f aca="false">+(AD321/$C$14)*Y321</f>
        <v>#VALUE!</v>
      </c>
      <c r="AC321" s="118" t="e">
        <f aca="false">+thickcorr(E321)</f>
        <v>#VALUE!</v>
      </c>
      <c r="AD321" s="118" t="e">
        <f aca="false">+AC321*C321</f>
        <v>#VALUE!</v>
      </c>
      <c r="AE321" s="109" t="e">
        <f aca="false">+(AD321/$C$14)*W321</f>
        <v>#VALUE!</v>
      </c>
      <c r="AG321" s="109" t="e">
        <f aca="false">+(AD321/$C$14)*X321</f>
        <v>#VALUE!</v>
      </c>
      <c r="AH321" s="109" t="e">
        <f aca="false">+(D321/C321)*100</f>
        <v>#DIV/0!</v>
      </c>
      <c r="AI321" s="109" t="e">
        <f aca="false">+(D321/(C321-U321))*100</f>
        <v>#VALUE!</v>
      </c>
      <c r="AJ321" s="109" t="e">
        <f aca="false">+(AD321-U321)/V321</f>
        <v>#VALUE!</v>
      </c>
      <c r="AK321" s="109" t="e">
        <f aca="false">+((3.47-LOG10(AJ321))^2+(LOG10(AI321)+1.22)^2)^0.5</f>
        <v>#VALUE!</v>
      </c>
      <c r="AL321" s="109" t="e">
        <f aca="false">+((3.47-LOG10(AE321))^2+(LOG10(AI321)+1.22)^2)^0.5</f>
        <v>#VALUE!</v>
      </c>
      <c r="AM321" s="109" t="e">
        <f aca="false">+((3.47-LOG10(AG321))^2+(LOG10(AI321)+1.22)^2)^0.5</f>
        <v>#VALUE!</v>
      </c>
      <c r="AN321" s="109" t="e">
        <f aca="false">+Icfinal(AK321,AL321,AM321)</f>
        <v>#VALUE!</v>
      </c>
      <c r="AO321" s="109" t="e">
        <f aca="false">cptfc(AI321,AK321)</f>
        <v>#VALUE!</v>
      </c>
      <c r="AP321" s="119" t="e">
        <f aca="false">+kc(AN321,AI321)</f>
        <v>#VALUE!</v>
      </c>
      <c r="AQ321" s="109" t="e">
        <f aca="false">qcncs(AL321,AM321,AK321,AN321,Z321,AA321,AB321,AP321)</f>
        <v>#VALUE!</v>
      </c>
      <c r="AR321" s="109" t="e">
        <f aca="false">+cptcrr(AQ321)</f>
        <v>#VALUE!</v>
      </c>
      <c r="AS321" s="109" t="e">
        <f aca="false">+csr($C$17,B321,V321,U321)</f>
        <v>#VALUE!</v>
      </c>
      <c r="AT321" s="115"/>
      <c r="AU321" s="109" t="e">
        <f aca="false">+spteffstress($C$16,$C$13,$C$15,R321,$C$24)</f>
        <v>#VALUE!</v>
      </c>
      <c r="AV321" s="109" t="e">
        <f aca="false">+spttotalstress($C$16,$C$13,$C$15,R321,$C$24)</f>
        <v>#VALUE!</v>
      </c>
      <c r="AW321" s="109" t="e">
        <f aca="false">+cn($C$14,AU321)</f>
        <v>#VALUE!</v>
      </c>
      <c r="AX321" s="109" t="e">
        <f aca="false">+cr(R321)</f>
        <v>#VALUE!</v>
      </c>
      <c r="AY321" s="119" t="e">
        <f aca="false">+K321*AW321*AX321*$I$23*$I$24*($I$22/60)</f>
        <v>#VALUE!</v>
      </c>
      <c r="AZ321" s="119" t="e">
        <f aca="false">+blowcount(AY321,L321)</f>
        <v>#VALUE!</v>
      </c>
      <c r="BA321" s="109" t="e">
        <f aca="false">((0.048438889-0.0047206365*AZ321+0.00061356127*AZ321^2-0.000016726483*AZ321^3)/(1-0.12480911*AZ321+0.0095777286*AZ321^2-0.00032848013*AZ321^3+0.0000037137808*AZ321^4))</f>
        <v>#VALUE!</v>
      </c>
      <c r="BB321" s="109" t="e">
        <f aca="false">+csrspt($C$17,R321,AU321,AV321)</f>
        <v>#VALUE!</v>
      </c>
      <c r="BC321" s="2" t="e">
        <f aca="false">+fschart(H321)</f>
        <v>#VALUE!</v>
      </c>
      <c r="BD321" s="120" t="e">
        <f aca="false">+volstrain(AQ321,H321)</f>
        <v>#VALUE!</v>
      </c>
      <c r="BE321" s="1" t="e">
        <f aca="false">+shearstrain(AQ321,H321)</f>
        <v>#VALUE!</v>
      </c>
      <c r="BF321" s="1" t="e">
        <f aca="false">+BF322+BD321*(BK322-BK321)</f>
        <v>#VALUE!</v>
      </c>
      <c r="BG321" s="1" t="e">
        <f aca="false">+BG322+BE321*(BK322-BK321)</f>
        <v>#VALUE!</v>
      </c>
      <c r="BK321" s="2" t="n">
        <f aca="false">+B321</f>
        <v>0</v>
      </c>
      <c r="BL321" s="2" t="n">
        <f aca="false">$C$22-B321</f>
        <v>100</v>
      </c>
    </row>
    <row r="322" customFormat="false" ht="15" hidden="false" customHeight="false" outlineLevel="0" collapsed="false">
      <c r="A322" s="109" t="n">
        <f aca="false">$C$22-B322</f>
        <v>100</v>
      </c>
      <c r="B322" s="110"/>
      <c r="C322" s="110"/>
      <c r="D322" s="110"/>
      <c r="E322" s="112"/>
      <c r="F322" s="113" t="e">
        <f aca="false">+AN322</f>
        <v>#VALUE!</v>
      </c>
      <c r="G322" s="112" t="e">
        <f aca="false">+soil(F322)</f>
        <v>#VALUE!</v>
      </c>
      <c r="H322" s="114" t="e">
        <f aca="false">+fscpt($C$13,B322,AR322,AS322,AN322,AQ322,$E$18,AI322)</f>
        <v>#VALUE!</v>
      </c>
      <c r="I322" s="115"/>
      <c r="J322" s="114" t="e">
        <f aca="false">+fsspt($C$13,R322,BA322,BB322,N322,O322,P322,K322,$E$18,AZ322,$C$24)</f>
        <v>#VALUE!</v>
      </c>
      <c r="K322" s="116"/>
      <c r="L322" s="116"/>
      <c r="M322" s="116"/>
      <c r="N322" s="116"/>
      <c r="O322" s="116"/>
      <c r="P322" s="117"/>
      <c r="Q322" s="116"/>
      <c r="R322" s="109" t="n">
        <f aca="false">+B322-$C$24</f>
        <v>0</v>
      </c>
      <c r="S322" s="115"/>
      <c r="T322" s="118"/>
      <c r="U322" s="118" t="e">
        <f aca="false">+totalstress($C$16,$C$13,$C$15,B322)</f>
        <v>#VALUE!</v>
      </c>
      <c r="V322" s="109" t="e">
        <f aca="false">+effstress($C$16,$C$13,$C$15,B322)</f>
        <v>#VALUE!</v>
      </c>
      <c r="W322" s="109" t="e">
        <f aca="false">+cq($C$14,V322)</f>
        <v>#VALUE!</v>
      </c>
      <c r="X322" s="109" t="e">
        <f aca="false">cqmod($C$14,V322)</f>
        <v>#VALUE!</v>
      </c>
      <c r="Y322" s="109" t="e">
        <f aca="false">cqmodd($C$14,V322)</f>
        <v>#VALUE!</v>
      </c>
      <c r="Z322" s="109" t="e">
        <f aca="false">+(AD322/$C$14)*W322</f>
        <v>#VALUE!</v>
      </c>
      <c r="AA322" s="109" t="e">
        <f aca="false">+(AD322/$C$14)*X322</f>
        <v>#VALUE!</v>
      </c>
      <c r="AB322" s="109" t="e">
        <f aca="false">+(AD322/$C$14)*Y322</f>
        <v>#VALUE!</v>
      </c>
      <c r="AC322" s="118" t="e">
        <f aca="false">+thickcorr(E322)</f>
        <v>#VALUE!</v>
      </c>
      <c r="AD322" s="118" t="e">
        <f aca="false">+AC322*C322</f>
        <v>#VALUE!</v>
      </c>
      <c r="AE322" s="109" t="e">
        <f aca="false">+(AD322/$C$14)*W322</f>
        <v>#VALUE!</v>
      </c>
      <c r="AG322" s="109" t="e">
        <f aca="false">+(AD322/$C$14)*X322</f>
        <v>#VALUE!</v>
      </c>
      <c r="AH322" s="109" t="e">
        <f aca="false">+(D322/C322)*100</f>
        <v>#DIV/0!</v>
      </c>
      <c r="AI322" s="109" t="e">
        <f aca="false">+(D322/(C322-U322))*100</f>
        <v>#VALUE!</v>
      </c>
      <c r="AJ322" s="109" t="e">
        <f aca="false">+(AD322-U322)/V322</f>
        <v>#VALUE!</v>
      </c>
      <c r="AK322" s="109" t="e">
        <f aca="false">+((3.47-LOG10(AJ322))^2+(LOG10(AI322)+1.22)^2)^0.5</f>
        <v>#VALUE!</v>
      </c>
      <c r="AL322" s="109" t="e">
        <f aca="false">+((3.47-LOG10(AE322))^2+(LOG10(AI322)+1.22)^2)^0.5</f>
        <v>#VALUE!</v>
      </c>
      <c r="AM322" s="109" t="e">
        <f aca="false">+((3.47-LOG10(AG322))^2+(LOG10(AI322)+1.22)^2)^0.5</f>
        <v>#VALUE!</v>
      </c>
      <c r="AN322" s="109" t="e">
        <f aca="false">+Icfinal(AK322,AL322,AM322)</f>
        <v>#VALUE!</v>
      </c>
      <c r="AO322" s="109" t="e">
        <f aca="false">cptfc(AI322,AK322)</f>
        <v>#VALUE!</v>
      </c>
      <c r="AP322" s="119" t="e">
        <f aca="false">+kc(AN322,AI322)</f>
        <v>#VALUE!</v>
      </c>
      <c r="AQ322" s="109" t="e">
        <f aca="false">qcncs(AL322,AM322,AK322,AN322,Z322,AA322,AB322,AP322)</f>
        <v>#VALUE!</v>
      </c>
      <c r="AR322" s="109" t="e">
        <f aca="false">+cptcrr(AQ322)</f>
        <v>#VALUE!</v>
      </c>
      <c r="AS322" s="109" t="e">
        <f aca="false">+csr($C$17,B322,V322,U322)</f>
        <v>#VALUE!</v>
      </c>
      <c r="AT322" s="115"/>
      <c r="AU322" s="109" t="e">
        <f aca="false">+spteffstress($C$16,$C$13,$C$15,R322,$C$24)</f>
        <v>#VALUE!</v>
      </c>
      <c r="AV322" s="109" t="e">
        <f aca="false">+spttotalstress($C$16,$C$13,$C$15,R322,$C$24)</f>
        <v>#VALUE!</v>
      </c>
      <c r="AW322" s="109" t="e">
        <f aca="false">+cn($C$14,AU322)</f>
        <v>#VALUE!</v>
      </c>
      <c r="AX322" s="109" t="e">
        <f aca="false">+cr(R322)</f>
        <v>#VALUE!</v>
      </c>
      <c r="AY322" s="119" t="e">
        <f aca="false">+K322*AW322*AX322*$I$23*$I$24*($I$22/60)</f>
        <v>#VALUE!</v>
      </c>
      <c r="AZ322" s="119" t="e">
        <f aca="false">+blowcount(AY322,L322)</f>
        <v>#VALUE!</v>
      </c>
      <c r="BA322" s="109" t="e">
        <f aca="false">((0.048438889-0.0047206365*AZ322+0.00061356127*AZ322^2-0.000016726483*AZ322^3)/(1-0.12480911*AZ322+0.0095777286*AZ322^2-0.00032848013*AZ322^3+0.0000037137808*AZ322^4))</f>
        <v>#VALUE!</v>
      </c>
      <c r="BB322" s="109" t="e">
        <f aca="false">+csrspt($C$17,R322,AU322,AV322)</f>
        <v>#VALUE!</v>
      </c>
      <c r="BC322" s="2" t="e">
        <f aca="false">+fschart(H322)</f>
        <v>#VALUE!</v>
      </c>
      <c r="BD322" s="120" t="e">
        <f aca="false">+volstrain(AQ322,H322)</f>
        <v>#VALUE!</v>
      </c>
      <c r="BE322" s="1" t="e">
        <f aca="false">+shearstrain(AQ322,H322)</f>
        <v>#VALUE!</v>
      </c>
      <c r="BF322" s="1" t="e">
        <f aca="false">+BF323+BD322*(BK323-BK322)</f>
        <v>#VALUE!</v>
      </c>
      <c r="BG322" s="1" t="e">
        <f aca="false">+BG323+BE322*(BK323-BK322)</f>
        <v>#VALUE!</v>
      </c>
      <c r="BK322" s="2" t="n">
        <f aca="false">+B322</f>
        <v>0</v>
      </c>
      <c r="BL322" s="2" t="n">
        <f aca="false">$C$22-B322</f>
        <v>100</v>
      </c>
    </row>
    <row r="323" customFormat="false" ht="15" hidden="false" customHeight="false" outlineLevel="0" collapsed="false">
      <c r="A323" s="109" t="n">
        <f aca="false">$C$22-B323</f>
        <v>100</v>
      </c>
      <c r="B323" s="110"/>
      <c r="C323" s="110"/>
      <c r="D323" s="110"/>
      <c r="E323" s="112"/>
      <c r="F323" s="113" t="e">
        <f aca="false">+AN323</f>
        <v>#VALUE!</v>
      </c>
      <c r="G323" s="112" t="e">
        <f aca="false">+soil(F323)</f>
        <v>#VALUE!</v>
      </c>
      <c r="H323" s="114" t="e">
        <f aca="false">+fscpt($C$13,B323,AR323,AS323,AN323,AQ323,$E$18,AI323)</f>
        <v>#VALUE!</v>
      </c>
      <c r="I323" s="115"/>
      <c r="J323" s="114" t="e">
        <f aca="false">+fsspt($C$13,R323,BA323,BB323,N323,O323,P323,K323,$E$18,AZ323,$C$24)</f>
        <v>#VALUE!</v>
      </c>
      <c r="K323" s="116"/>
      <c r="L323" s="116"/>
      <c r="M323" s="116"/>
      <c r="N323" s="116"/>
      <c r="O323" s="116"/>
      <c r="P323" s="117"/>
      <c r="Q323" s="116"/>
      <c r="R323" s="109" t="n">
        <f aca="false">+B323-$C$24</f>
        <v>0</v>
      </c>
      <c r="S323" s="115"/>
      <c r="T323" s="118"/>
      <c r="U323" s="118" t="e">
        <f aca="false">+totalstress($C$16,$C$13,$C$15,B323)</f>
        <v>#VALUE!</v>
      </c>
      <c r="V323" s="109" t="e">
        <f aca="false">+effstress($C$16,$C$13,$C$15,B323)</f>
        <v>#VALUE!</v>
      </c>
      <c r="W323" s="109" t="e">
        <f aca="false">+cq($C$14,V323)</f>
        <v>#VALUE!</v>
      </c>
      <c r="X323" s="109" t="e">
        <f aca="false">cqmod($C$14,V323)</f>
        <v>#VALUE!</v>
      </c>
      <c r="Y323" s="109" t="e">
        <f aca="false">cqmodd($C$14,V323)</f>
        <v>#VALUE!</v>
      </c>
      <c r="Z323" s="109" t="e">
        <f aca="false">+(AD323/$C$14)*W323</f>
        <v>#VALUE!</v>
      </c>
      <c r="AA323" s="109" t="e">
        <f aca="false">+(AD323/$C$14)*X323</f>
        <v>#VALUE!</v>
      </c>
      <c r="AB323" s="109" t="e">
        <f aca="false">+(AD323/$C$14)*Y323</f>
        <v>#VALUE!</v>
      </c>
      <c r="AC323" s="118" t="e">
        <f aca="false">+thickcorr(E323)</f>
        <v>#VALUE!</v>
      </c>
      <c r="AD323" s="118" t="e">
        <f aca="false">+AC323*C323</f>
        <v>#VALUE!</v>
      </c>
      <c r="AE323" s="109" t="e">
        <f aca="false">+(AD323/$C$14)*W323</f>
        <v>#VALUE!</v>
      </c>
      <c r="AG323" s="109" t="e">
        <f aca="false">+(AD323/$C$14)*X323</f>
        <v>#VALUE!</v>
      </c>
      <c r="AH323" s="109" t="e">
        <f aca="false">+(D323/C323)*100</f>
        <v>#DIV/0!</v>
      </c>
      <c r="AI323" s="109" t="e">
        <f aca="false">+(D323/(C323-U323))*100</f>
        <v>#VALUE!</v>
      </c>
      <c r="AJ323" s="109" t="e">
        <f aca="false">+(AD323-U323)/V323</f>
        <v>#VALUE!</v>
      </c>
      <c r="AK323" s="109" t="e">
        <f aca="false">+((3.47-LOG10(AJ323))^2+(LOG10(AI323)+1.22)^2)^0.5</f>
        <v>#VALUE!</v>
      </c>
      <c r="AL323" s="109" t="e">
        <f aca="false">+((3.47-LOG10(AE323))^2+(LOG10(AI323)+1.22)^2)^0.5</f>
        <v>#VALUE!</v>
      </c>
      <c r="AM323" s="109" t="e">
        <f aca="false">+((3.47-LOG10(AG323))^2+(LOG10(AI323)+1.22)^2)^0.5</f>
        <v>#VALUE!</v>
      </c>
      <c r="AN323" s="109" t="e">
        <f aca="false">+Icfinal(AK323,AL323,AM323)</f>
        <v>#VALUE!</v>
      </c>
      <c r="AO323" s="109" t="e">
        <f aca="false">cptfc(AI323,AK323)</f>
        <v>#VALUE!</v>
      </c>
      <c r="AP323" s="119" t="e">
        <f aca="false">+kc(AN323,AI323)</f>
        <v>#VALUE!</v>
      </c>
      <c r="AQ323" s="109" t="e">
        <f aca="false">qcncs(AL323,AM323,AK323,AN323,Z323,AA323,AB323,AP323)</f>
        <v>#VALUE!</v>
      </c>
      <c r="AR323" s="109" t="e">
        <f aca="false">+cptcrr(AQ323)</f>
        <v>#VALUE!</v>
      </c>
      <c r="AS323" s="109" t="e">
        <f aca="false">+csr($C$17,B323,V323,U323)</f>
        <v>#VALUE!</v>
      </c>
      <c r="AT323" s="115"/>
      <c r="AU323" s="109" t="e">
        <f aca="false">+spteffstress($C$16,$C$13,$C$15,R323,$C$24)</f>
        <v>#VALUE!</v>
      </c>
      <c r="AV323" s="109" t="e">
        <f aca="false">+spttotalstress($C$16,$C$13,$C$15,R323,$C$24)</f>
        <v>#VALUE!</v>
      </c>
      <c r="AW323" s="109" t="e">
        <f aca="false">+cn($C$14,AU323)</f>
        <v>#VALUE!</v>
      </c>
      <c r="AX323" s="109" t="e">
        <f aca="false">+cr(R323)</f>
        <v>#VALUE!</v>
      </c>
      <c r="AY323" s="119" t="e">
        <f aca="false">+K323*AW323*AX323*$I$23*$I$24*($I$22/60)</f>
        <v>#VALUE!</v>
      </c>
      <c r="AZ323" s="119" t="e">
        <f aca="false">+blowcount(AY323,L323)</f>
        <v>#VALUE!</v>
      </c>
      <c r="BA323" s="109" t="e">
        <f aca="false">((0.048438889-0.0047206365*AZ323+0.00061356127*AZ323^2-0.000016726483*AZ323^3)/(1-0.12480911*AZ323+0.0095777286*AZ323^2-0.00032848013*AZ323^3+0.0000037137808*AZ323^4))</f>
        <v>#VALUE!</v>
      </c>
      <c r="BB323" s="109" t="e">
        <f aca="false">+csrspt($C$17,R323,AU323,AV323)</f>
        <v>#VALUE!</v>
      </c>
      <c r="BC323" s="2" t="e">
        <f aca="false">+fschart(H323)</f>
        <v>#VALUE!</v>
      </c>
      <c r="BD323" s="120" t="e">
        <f aca="false">+volstrain(AQ323,H323)</f>
        <v>#VALUE!</v>
      </c>
      <c r="BE323" s="1" t="e">
        <f aca="false">+shearstrain(AQ323,H323)</f>
        <v>#VALUE!</v>
      </c>
      <c r="BF323" s="1" t="e">
        <f aca="false">+BF324+BD323*(BK324-BK323)</f>
        <v>#VALUE!</v>
      </c>
      <c r="BG323" s="1" t="e">
        <f aca="false">+BG324+BE323*(BK324-BK323)</f>
        <v>#VALUE!</v>
      </c>
      <c r="BK323" s="2" t="n">
        <f aca="false">+B323</f>
        <v>0</v>
      </c>
      <c r="BL323" s="2" t="n">
        <f aca="false">$C$22-B323</f>
        <v>100</v>
      </c>
    </row>
    <row r="324" customFormat="false" ht="15" hidden="false" customHeight="false" outlineLevel="0" collapsed="false">
      <c r="A324" s="109" t="n">
        <f aca="false">$C$22-B324</f>
        <v>100</v>
      </c>
      <c r="B324" s="110"/>
      <c r="C324" s="110"/>
      <c r="D324" s="110"/>
      <c r="E324" s="112"/>
      <c r="F324" s="113" t="e">
        <f aca="false">+AN324</f>
        <v>#VALUE!</v>
      </c>
      <c r="G324" s="112" t="e">
        <f aca="false">+soil(F324)</f>
        <v>#VALUE!</v>
      </c>
      <c r="H324" s="114" t="e">
        <f aca="false">+fscpt($C$13,B324,AR324,AS324,AN324,AQ324,$E$18,AI324)</f>
        <v>#VALUE!</v>
      </c>
      <c r="I324" s="115"/>
      <c r="J324" s="114" t="e">
        <f aca="false">+fsspt($C$13,R324,BA324,BB324,N324,O324,P324,K324,$E$18,AZ324,$C$24)</f>
        <v>#VALUE!</v>
      </c>
      <c r="K324" s="116"/>
      <c r="L324" s="116"/>
      <c r="M324" s="116"/>
      <c r="N324" s="116"/>
      <c r="O324" s="116"/>
      <c r="P324" s="117"/>
      <c r="Q324" s="116"/>
      <c r="R324" s="109" t="n">
        <f aca="false">+B324-$C$24</f>
        <v>0</v>
      </c>
      <c r="S324" s="115"/>
      <c r="T324" s="118"/>
      <c r="U324" s="118" t="e">
        <f aca="false">+totalstress($C$16,$C$13,$C$15,B324)</f>
        <v>#VALUE!</v>
      </c>
      <c r="V324" s="109" t="e">
        <f aca="false">+effstress($C$16,$C$13,$C$15,B324)</f>
        <v>#VALUE!</v>
      </c>
      <c r="W324" s="109" t="e">
        <f aca="false">+cq($C$14,V324)</f>
        <v>#VALUE!</v>
      </c>
      <c r="X324" s="109" t="e">
        <f aca="false">cqmod($C$14,V324)</f>
        <v>#VALUE!</v>
      </c>
      <c r="Y324" s="109" t="e">
        <f aca="false">cqmodd($C$14,V324)</f>
        <v>#VALUE!</v>
      </c>
      <c r="Z324" s="109" t="e">
        <f aca="false">+(AD324/$C$14)*W324</f>
        <v>#VALUE!</v>
      </c>
      <c r="AA324" s="109" t="e">
        <f aca="false">+(AD324/$C$14)*X324</f>
        <v>#VALUE!</v>
      </c>
      <c r="AB324" s="109" t="e">
        <f aca="false">+(AD324/$C$14)*Y324</f>
        <v>#VALUE!</v>
      </c>
      <c r="AC324" s="118" t="e">
        <f aca="false">+thickcorr(E324)</f>
        <v>#VALUE!</v>
      </c>
      <c r="AD324" s="118" t="e">
        <f aca="false">+AC324*C324</f>
        <v>#VALUE!</v>
      </c>
      <c r="AE324" s="109" t="e">
        <f aca="false">+(AD324/$C$14)*W324</f>
        <v>#VALUE!</v>
      </c>
      <c r="AG324" s="109" t="e">
        <f aca="false">+(AD324/$C$14)*X324</f>
        <v>#VALUE!</v>
      </c>
      <c r="AH324" s="109" t="e">
        <f aca="false">+(D324/C324)*100</f>
        <v>#DIV/0!</v>
      </c>
      <c r="AI324" s="109" t="e">
        <f aca="false">+(D324/(C324-U324))*100</f>
        <v>#VALUE!</v>
      </c>
      <c r="AJ324" s="109" t="e">
        <f aca="false">+(AD324-U324)/V324</f>
        <v>#VALUE!</v>
      </c>
      <c r="AK324" s="109" t="e">
        <f aca="false">+((3.47-LOG10(AJ324))^2+(LOG10(AI324)+1.22)^2)^0.5</f>
        <v>#VALUE!</v>
      </c>
      <c r="AL324" s="109" t="e">
        <f aca="false">+((3.47-LOG10(AE324))^2+(LOG10(AI324)+1.22)^2)^0.5</f>
        <v>#VALUE!</v>
      </c>
      <c r="AM324" s="109" t="e">
        <f aca="false">+((3.47-LOG10(AG324))^2+(LOG10(AI324)+1.22)^2)^0.5</f>
        <v>#VALUE!</v>
      </c>
      <c r="AN324" s="109" t="e">
        <f aca="false">+Icfinal(AK324,AL324,AM324)</f>
        <v>#VALUE!</v>
      </c>
      <c r="AO324" s="109" t="e">
        <f aca="false">cptfc(AI324,AK324)</f>
        <v>#VALUE!</v>
      </c>
      <c r="AP324" s="119" t="e">
        <f aca="false">+kc(AN324,AI324)</f>
        <v>#VALUE!</v>
      </c>
      <c r="AQ324" s="109" t="e">
        <f aca="false">qcncs(AL324,AM324,AK324,AN324,Z324,AA324,AB324,AP324)</f>
        <v>#VALUE!</v>
      </c>
      <c r="AR324" s="109" t="e">
        <f aca="false">+cptcrr(AQ324)</f>
        <v>#VALUE!</v>
      </c>
      <c r="AS324" s="109" t="e">
        <f aca="false">+csr($C$17,B324,V324,U324)</f>
        <v>#VALUE!</v>
      </c>
      <c r="AT324" s="115"/>
      <c r="AU324" s="109" t="e">
        <f aca="false">+spteffstress($C$16,$C$13,$C$15,R324,$C$24)</f>
        <v>#VALUE!</v>
      </c>
      <c r="AV324" s="109" t="e">
        <f aca="false">+spttotalstress($C$16,$C$13,$C$15,R324,$C$24)</f>
        <v>#VALUE!</v>
      </c>
      <c r="AW324" s="109" t="e">
        <f aca="false">+cn($C$14,AU324)</f>
        <v>#VALUE!</v>
      </c>
      <c r="AX324" s="109" t="e">
        <f aca="false">+cr(R324)</f>
        <v>#VALUE!</v>
      </c>
      <c r="AY324" s="119" t="e">
        <f aca="false">+K324*AW324*AX324*$I$23*$I$24*($I$22/60)</f>
        <v>#VALUE!</v>
      </c>
      <c r="AZ324" s="119" t="e">
        <f aca="false">+blowcount(AY324,L324)</f>
        <v>#VALUE!</v>
      </c>
      <c r="BA324" s="109" t="e">
        <f aca="false">((0.048438889-0.0047206365*AZ324+0.00061356127*AZ324^2-0.000016726483*AZ324^3)/(1-0.12480911*AZ324+0.0095777286*AZ324^2-0.00032848013*AZ324^3+0.0000037137808*AZ324^4))</f>
        <v>#VALUE!</v>
      </c>
      <c r="BB324" s="109" t="e">
        <f aca="false">+csrspt($C$17,R324,AU324,AV324)</f>
        <v>#VALUE!</v>
      </c>
      <c r="BC324" s="2" t="e">
        <f aca="false">+fschart(H324)</f>
        <v>#VALUE!</v>
      </c>
      <c r="BD324" s="120" t="e">
        <f aca="false">+volstrain(AQ324,H324)</f>
        <v>#VALUE!</v>
      </c>
      <c r="BE324" s="1" t="e">
        <f aca="false">+shearstrain(AQ324,H324)</f>
        <v>#VALUE!</v>
      </c>
      <c r="BF324" s="1" t="e">
        <f aca="false">+BF325+BD324*(BK325-BK324)</f>
        <v>#VALUE!</v>
      </c>
      <c r="BG324" s="1" t="e">
        <f aca="false">+BG325+BE324*(BK325-BK324)</f>
        <v>#VALUE!</v>
      </c>
      <c r="BK324" s="2" t="n">
        <f aca="false">+B324</f>
        <v>0</v>
      </c>
      <c r="BL324" s="2" t="n">
        <f aca="false">$C$22-B324</f>
        <v>100</v>
      </c>
    </row>
    <row r="325" customFormat="false" ht="15" hidden="false" customHeight="false" outlineLevel="0" collapsed="false">
      <c r="A325" s="109" t="n">
        <f aca="false">$C$22-B325</f>
        <v>100</v>
      </c>
      <c r="B325" s="110"/>
      <c r="C325" s="110"/>
      <c r="D325" s="110"/>
      <c r="E325" s="112"/>
      <c r="F325" s="113" t="e">
        <f aca="false">+AN325</f>
        <v>#VALUE!</v>
      </c>
      <c r="G325" s="112" t="e">
        <f aca="false">+soil(F325)</f>
        <v>#VALUE!</v>
      </c>
      <c r="H325" s="114" t="e">
        <f aca="false">+fscpt($C$13,B325,AR325,AS325,AN325,AQ325,$E$18,AI325)</f>
        <v>#VALUE!</v>
      </c>
      <c r="I325" s="115"/>
      <c r="J325" s="114" t="e">
        <f aca="false">+fsspt($C$13,R325,BA325,BB325,N325,O325,P325,K325,$E$18,AZ325,$C$24)</f>
        <v>#VALUE!</v>
      </c>
      <c r="K325" s="116"/>
      <c r="L325" s="116"/>
      <c r="M325" s="116"/>
      <c r="N325" s="116"/>
      <c r="O325" s="116"/>
      <c r="P325" s="117"/>
      <c r="Q325" s="116"/>
      <c r="R325" s="109" t="n">
        <f aca="false">+B325-$C$24</f>
        <v>0</v>
      </c>
      <c r="S325" s="115"/>
      <c r="T325" s="118"/>
      <c r="U325" s="118" t="e">
        <f aca="false">+totalstress($C$16,$C$13,$C$15,B325)</f>
        <v>#VALUE!</v>
      </c>
      <c r="V325" s="109" t="e">
        <f aca="false">+effstress($C$16,$C$13,$C$15,B325)</f>
        <v>#VALUE!</v>
      </c>
      <c r="W325" s="109" t="e">
        <f aca="false">+cq($C$14,V325)</f>
        <v>#VALUE!</v>
      </c>
      <c r="X325" s="109" t="e">
        <f aca="false">cqmod($C$14,V325)</f>
        <v>#VALUE!</v>
      </c>
      <c r="Y325" s="109" t="e">
        <f aca="false">cqmodd($C$14,V325)</f>
        <v>#VALUE!</v>
      </c>
      <c r="Z325" s="109" t="e">
        <f aca="false">+(AD325/$C$14)*W325</f>
        <v>#VALUE!</v>
      </c>
      <c r="AA325" s="109" t="e">
        <f aca="false">+(AD325/$C$14)*X325</f>
        <v>#VALUE!</v>
      </c>
      <c r="AB325" s="109" t="e">
        <f aca="false">+(AD325/$C$14)*Y325</f>
        <v>#VALUE!</v>
      </c>
      <c r="AC325" s="118" t="e">
        <f aca="false">+thickcorr(E325)</f>
        <v>#VALUE!</v>
      </c>
      <c r="AD325" s="118" t="e">
        <f aca="false">+AC325*C325</f>
        <v>#VALUE!</v>
      </c>
      <c r="AE325" s="109" t="e">
        <f aca="false">+(AD325/$C$14)*W325</f>
        <v>#VALUE!</v>
      </c>
      <c r="AG325" s="109" t="e">
        <f aca="false">+(AD325/$C$14)*X325</f>
        <v>#VALUE!</v>
      </c>
      <c r="AH325" s="109" t="e">
        <f aca="false">+(D325/C325)*100</f>
        <v>#DIV/0!</v>
      </c>
      <c r="AI325" s="109" t="e">
        <f aca="false">+(D325/(C325-U325))*100</f>
        <v>#VALUE!</v>
      </c>
      <c r="AJ325" s="109" t="e">
        <f aca="false">+(AD325-U325)/V325</f>
        <v>#VALUE!</v>
      </c>
      <c r="AK325" s="109" t="e">
        <f aca="false">+((3.47-LOG10(AJ325))^2+(LOG10(AI325)+1.22)^2)^0.5</f>
        <v>#VALUE!</v>
      </c>
      <c r="AL325" s="109" t="e">
        <f aca="false">+((3.47-LOG10(AE325))^2+(LOG10(AI325)+1.22)^2)^0.5</f>
        <v>#VALUE!</v>
      </c>
      <c r="AM325" s="109" t="e">
        <f aca="false">+((3.47-LOG10(AG325))^2+(LOG10(AI325)+1.22)^2)^0.5</f>
        <v>#VALUE!</v>
      </c>
      <c r="AN325" s="109" t="e">
        <f aca="false">+Icfinal(AK325,AL325,AM325)</f>
        <v>#VALUE!</v>
      </c>
      <c r="AO325" s="109" t="e">
        <f aca="false">cptfc(AI325,AK325)</f>
        <v>#VALUE!</v>
      </c>
      <c r="AP325" s="119" t="e">
        <f aca="false">+kc(AN325,AI325)</f>
        <v>#VALUE!</v>
      </c>
      <c r="AQ325" s="109" t="e">
        <f aca="false">qcncs(AL325,AM325,AK325,AN325,Z325,AA325,AB325,AP325)</f>
        <v>#VALUE!</v>
      </c>
      <c r="AR325" s="109" t="e">
        <f aca="false">+cptcrr(AQ325)</f>
        <v>#VALUE!</v>
      </c>
      <c r="AS325" s="109" t="e">
        <f aca="false">+csr($C$17,B325,V325,U325)</f>
        <v>#VALUE!</v>
      </c>
      <c r="AT325" s="115"/>
      <c r="AU325" s="109" t="e">
        <f aca="false">+spteffstress($C$16,$C$13,$C$15,R325,$C$24)</f>
        <v>#VALUE!</v>
      </c>
      <c r="AV325" s="109" t="e">
        <f aca="false">+spttotalstress($C$16,$C$13,$C$15,R325,$C$24)</f>
        <v>#VALUE!</v>
      </c>
      <c r="AW325" s="109" t="e">
        <f aca="false">+cn($C$14,AU325)</f>
        <v>#VALUE!</v>
      </c>
      <c r="AX325" s="109" t="e">
        <f aca="false">+cr(R325)</f>
        <v>#VALUE!</v>
      </c>
      <c r="AY325" s="119" t="e">
        <f aca="false">+K325*AW325*AX325*$I$23*$I$24*($I$22/60)</f>
        <v>#VALUE!</v>
      </c>
      <c r="AZ325" s="119" t="e">
        <f aca="false">+blowcount(AY325,L325)</f>
        <v>#VALUE!</v>
      </c>
      <c r="BA325" s="109" t="e">
        <f aca="false">((0.048438889-0.0047206365*AZ325+0.00061356127*AZ325^2-0.000016726483*AZ325^3)/(1-0.12480911*AZ325+0.0095777286*AZ325^2-0.00032848013*AZ325^3+0.0000037137808*AZ325^4))</f>
        <v>#VALUE!</v>
      </c>
      <c r="BB325" s="109" t="e">
        <f aca="false">+csrspt($C$17,R325,AU325,AV325)</f>
        <v>#VALUE!</v>
      </c>
      <c r="BC325" s="2" t="e">
        <f aca="false">+fschart(H325)</f>
        <v>#VALUE!</v>
      </c>
      <c r="BD325" s="120" t="e">
        <f aca="false">+volstrain(AQ325,H325)</f>
        <v>#VALUE!</v>
      </c>
      <c r="BE325" s="1" t="e">
        <f aca="false">+shearstrain(AQ325,H325)</f>
        <v>#VALUE!</v>
      </c>
      <c r="BF325" s="1" t="e">
        <f aca="false">+BF326+BD325*(BK326-BK325)</f>
        <v>#VALUE!</v>
      </c>
      <c r="BG325" s="1" t="e">
        <f aca="false">+BG326+BE325*(BK326-BK325)</f>
        <v>#VALUE!</v>
      </c>
      <c r="BK325" s="2" t="n">
        <f aca="false">+B325</f>
        <v>0</v>
      </c>
      <c r="BL325" s="2" t="n">
        <f aca="false">$C$22-B325</f>
        <v>100</v>
      </c>
    </row>
    <row r="326" customFormat="false" ht="15" hidden="false" customHeight="false" outlineLevel="0" collapsed="false">
      <c r="A326" s="109" t="n">
        <f aca="false">$C$22-B326</f>
        <v>100</v>
      </c>
      <c r="B326" s="110"/>
      <c r="C326" s="110"/>
      <c r="D326" s="110"/>
      <c r="E326" s="112"/>
      <c r="F326" s="113" t="e">
        <f aca="false">+AN326</f>
        <v>#VALUE!</v>
      </c>
      <c r="G326" s="112" t="e">
        <f aca="false">+soil(F326)</f>
        <v>#VALUE!</v>
      </c>
      <c r="H326" s="114" t="e">
        <f aca="false">+fscpt($C$13,B326,AR326,AS326,AN326,AQ326,$E$18,AI326)</f>
        <v>#VALUE!</v>
      </c>
      <c r="I326" s="115"/>
      <c r="J326" s="114" t="e">
        <f aca="false">+fsspt($C$13,R326,BA326,BB326,N326,O326,P326,K326,$E$18,AZ326,$C$24)</f>
        <v>#VALUE!</v>
      </c>
      <c r="K326" s="116"/>
      <c r="L326" s="116"/>
      <c r="M326" s="116"/>
      <c r="N326" s="116"/>
      <c r="O326" s="116"/>
      <c r="P326" s="117"/>
      <c r="Q326" s="116"/>
      <c r="R326" s="109" t="n">
        <f aca="false">+B326-$C$24</f>
        <v>0</v>
      </c>
      <c r="S326" s="115"/>
      <c r="T326" s="118"/>
      <c r="U326" s="118" t="e">
        <f aca="false">+totalstress($C$16,$C$13,$C$15,B326)</f>
        <v>#VALUE!</v>
      </c>
      <c r="V326" s="109" t="e">
        <f aca="false">+effstress($C$16,$C$13,$C$15,B326)</f>
        <v>#VALUE!</v>
      </c>
      <c r="W326" s="109" t="e">
        <f aca="false">+cq($C$14,V326)</f>
        <v>#VALUE!</v>
      </c>
      <c r="X326" s="109" t="e">
        <f aca="false">cqmod($C$14,V326)</f>
        <v>#VALUE!</v>
      </c>
      <c r="Y326" s="109" t="e">
        <f aca="false">cqmodd($C$14,V326)</f>
        <v>#VALUE!</v>
      </c>
      <c r="Z326" s="109" t="e">
        <f aca="false">+(AD326/$C$14)*W326</f>
        <v>#VALUE!</v>
      </c>
      <c r="AA326" s="109" t="e">
        <f aca="false">+(AD326/$C$14)*X326</f>
        <v>#VALUE!</v>
      </c>
      <c r="AB326" s="109" t="e">
        <f aca="false">+(AD326/$C$14)*Y326</f>
        <v>#VALUE!</v>
      </c>
      <c r="AC326" s="118" t="e">
        <f aca="false">+thickcorr(E326)</f>
        <v>#VALUE!</v>
      </c>
      <c r="AD326" s="118" t="e">
        <f aca="false">+AC326*C326</f>
        <v>#VALUE!</v>
      </c>
      <c r="AE326" s="109" t="e">
        <f aca="false">+(AD326/$C$14)*W326</f>
        <v>#VALUE!</v>
      </c>
      <c r="AG326" s="109" t="e">
        <f aca="false">+(AD326/$C$14)*X326</f>
        <v>#VALUE!</v>
      </c>
      <c r="AH326" s="109" t="e">
        <f aca="false">+(D326/C326)*100</f>
        <v>#DIV/0!</v>
      </c>
      <c r="AI326" s="109" t="e">
        <f aca="false">+(D326/(C326-U326))*100</f>
        <v>#VALUE!</v>
      </c>
      <c r="AJ326" s="109" t="e">
        <f aca="false">+(AD326-U326)/V326</f>
        <v>#VALUE!</v>
      </c>
      <c r="AK326" s="109" t="e">
        <f aca="false">+((3.47-LOG10(AJ326))^2+(LOG10(AI326)+1.22)^2)^0.5</f>
        <v>#VALUE!</v>
      </c>
      <c r="AL326" s="109" t="e">
        <f aca="false">+((3.47-LOG10(AE326))^2+(LOG10(AI326)+1.22)^2)^0.5</f>
        <v>#VALUE!</v>
      </c>
      <c r="AM326" s="109" t="e">
        <f aca="false">+((3.47-LOG10(AG326))^2+(LOG10(AI326)+1.22)^2)^0.5</f>
        <v>#VALUE!</v>
      </c>
      <c r="AN326" s="109" t="e">
        <f aca="false">+Icfinal(AK326,AL326,AM326)</f>
        <v>#VALUE!</v>
      </c>
      <c r="AO326" s="109" t="e">
        <f aca="false">cptfc(AI326,AK326)</f>
        <v>#VALUE!</v>
      </c>
      <c r="AP326" s="119" t="e">
        <f aca="false">+kc(AN326,AI326)</f>
        <v>#VALUE!</v>
      </c>
      <c r="AQ326" s="109" t="e">
        <f aca="false">qcncs(AL326,AM326,AK326,AN326,Z326,AA326,AB326,AP326)</f>
        <v>#VALUE!</v>
      </c>
      <c r="AR326" s="109" t="e">
        <f aca="false">+cptcrr(AQ326)</f>
        <v>#VALUE!</v>
      </c>
      <c r="AS326" s="109" t="e">
        <f aca="false">+csr($C$17,B326,V326,U326)</f>
        <v>#VALUE!</v>
      </c>
      <c r="AT326" s="115"/>
      <c r="AU326" s="109" t="e">
        <f aca="false">+spteffstress($C$16,$C$13,$C$15,R326,$C$24)</f>
        <v>#VALUE!</v>
      </c>
      <c r="AV326" s="109" t="e">
        <f aca="false">+spttotalstress($C$16,$C$13,$C$15,R326,$C$24)</f>
        <v>#VALUE!</v>
      </c>
      <c r="AW326" s="109" t="e">
        <f aca="false">+cn($C$14,AU326)</f>
        <v>#VALUE!</v>
      </c>
      <c r="AX326" s="109" t="e">
        <f aca="false">+cr(R326)</f>
        <v>#VALUE!</v>
      </c>
      <c r="AY326" s="119" t="e">
        <f aca="false">+K326*AW326*AX326*$I$23*$I$24*($I$22/60)</f>
        <v>#VALUE!</v>
      </c>
      <c r="AZ326" s="119" t="e">
        <f aca="false">+blowcount(AY326,L326)</f>
        <v>#VALUE!</v>
      </c>
      <c r="BA326" s="109" t="e">
        <f aca="false">((0.048438889-0.0047206365*AZ326+0.00061356127*AZ326^2-0.000016726483*AZ326^3)/(1-0.12480911*AZ326+0.0095777286*AZ326^2-0.00032848013*AZ326^3+0.0000037137808*AZ326^4))</f>
        <v>#VALUE!</v>
      </c>
      <c r="BB326" s="109" t="e">
        <f aca="false">+csrspt($C$17,R326,AU326,AV326)</f>
        <v>#VALUE!</v>
      </c>
      <c r="BC326" s="2" t="e">
        <f aca="false">+fschart(H326)</f>
        <v>#VALUE!</v>
      </c>
      <c r="BD326" s="120" t="e">
        <f aca="false">+volstrain(AQ326,H326)</f>
        <v>#VALUE!</v>
      </c>
      <c r="BE326" s="1" t="e">
        <f aca="false">+shearstrain(AQ326,H326)</f>
        <v>#VALUE!</v>
      </c>
      <c r="BF326" s="1" t="e">
        <f aca="false">+BF327+BD326*(BK327-BK326)</f>
        <v>#VALUE!</v>
      </c>
      <c r="BG326" s="1" t="e">
        <f aca="false">+BG327+BE326*(BK327-BK326)</f>
        <v>#VALUE!</v>
      </c>
      <c r="BK326" s="2" t="n">
        <f aca="false">+B326</f>
        <v>0</v>
      </c>
      <c r="BL326" s="2" t="n">
        <f aca="false">$C$22-B326</f>
        <v>100</v>
      </c>
    </row>
    <row r="327" customFormat="false" ht="15" hidden="false" customHeight="false" outlineLevel="0" collapsed="false">
      <c r="A327" s="109" t="n">
        <f aca="false">$C$22-B327</f>
        <v>100</v>
      </c>
      <c r="B327" s="110"/>
      <c r="C327" s="110"/>
      <c r="D327" s="110"/>
      <c r="E327" s="112"/>
      <c r="F327" s="113" t="e">
        <f aca="false">+AN327</f>
        <v>#VALUE!</v>
      </c>
      <c r="G327" s="112" t="e">
        <f aca="false">+soil(F327)</f>
        <v>#VALUE!</v>
      </c>
      <c r="H327" s="114" t="e">
        <f aca="false">+fscpt($C$13,B327,AR327,AS327,AN327,AQ327,$E$18,AI327)</f>
        <v>#VALUE!</v>
      </c>
      <c r="I327" s="115"/>
      <c r="J327" s="114" t="e">
        <f aca="false">+fsspt($C$13,R327,BA327,BB327,N327,O327,P327,K327,$E$18,AZ327,$C$24)</f>
        <v>#VALUE!</v>
      </c>
      <c r="K327" s="116"/>
      <c r="L327" s="116"/>
      <c r="M327" s="116"/>
      <c r="N327" s="116"/>
      <c r="O327" s="116"/>
      <c r="P327" s="117"/>
      <c r="Q327" s="116"/>
      <c r="R327" s="109" t="n">
        <f aca="false">+B327-$C$24</f>
        <v>0</v>
      </c>
      <c r="S327" s="115"/>
      <c r="T327" s="118"/>
      <c r="U327" s="118" t="e">
        <f aca="false">+totalstress($C$16,$C$13,$C$15,B327)</f>
        <v>#VALUE!</v>
      </c>
      <c r="V327" s="109" t="e">
        <f aca="false">+effstress($C$16,$C$13,$C$15,B327)</f>
        <v>#VALUE!</v>
      </c>
      <c r="W327" s="109" t="e">
        <f aca="false">+cq($C$14,V327)</f>
        <v>#VALUE!</v>
      </c>
      <c r="X327" s="109" t="e">
        <f aca="false">cqmod($C$14,V327)</f>
        <v>#VALUE!</v>
      </c>
      <c r="Y327" s="109" t="e">
        <f aca="false">cqmodd($C$14,V327)</f>
        <v>#VALUE!</v>
      </c>
      <c r="Z327" s="109" t="e">
        <f aca="false">+(AD327/$C$14)*W327</f>
        <v>#VALUE!</v>
      </c>
      <c r="AA327" s="109" t="e">
        <f aca="false">+(AD327/$C$14)*X327</f>
        <v>#VALUE!</v>
      </c>
      <c r="AB327" s="109" t="e">
        <f aca="false">+(AD327/$C$14)*Y327</f>
        <v>#VALUE!</v>
      </c>
      <c r="AC327" s="118" t="e">
        <f aca="false">+thickcorr(E327)</f>
        <v>#VALUE!</v>
      </c>
      <c r="AD327" s="118" t="e">
        <f aca="false">+AC327*C327</f>
        <v>#VALUE!</v>
      </c>
      <c r="AE327" s="109" t="e">
        <f aca="false">+(AD327/$C$14)*W327</f>
        <v>#VALUE!</v>
      </c>
      <c r="AG327" s="109" t="e">
        <f aca="false">+(AD327/$C$14)*X327</f>
        <v>#VALUE!</v>
      </c>
      <c r="AH327" s="109" t="e">
        <f aca="false">+(D327/C327)*100</f>
        <v>#DIV/0!</v>
      </c>
      <c r="AI327" s="109" t="e">
        <f aca="false">+(D327/(C327-U327))*100</f>
        <v>#VALUE!</v>
      </c>
      <c r="AJ327" s="109" t="e">
        <f aca="false">+(AD327-U327)/V327</f>
        <v>#VALUE!</v>
      </c>
      <c r="AK327" s="109" t="e">
        <f aca="false">+((3.47-LOG10(AJ327))^2+(LOG10(AI327)+1.22)^2)^0.5</f>
        <v>#VALUE!</v>
      </c>
      <c r="AL327" s="109" t="e">
        <f aca="false">+((3.47-LOG10(AE327))^2+(LOG10(AI327)+1.22)^2)^0.5</f>
        <v>#VALUE!</v>
      </c>
      <c r="AM327" s="109" t="e">
        <f aca="false">+((3.47-LOG10(AG327))^2+(LOG10(AI327)+1.22)^2)^0.5</f>
        <v>#VALUE!</v>
      </c>
      <c r="AN327" s="109" t="e">
        <f aca="false">+Icfinal(AK327,AL327,AM327)</f>
        <v>#VALUE!</v>
      </c>
      <c r="AO327" s="109" t="e">
        <f aca="false">cptfc(AI327,AK327)</f>
        <v>#VALUE!</v>
      </c>
      <c r="AP327" s="119" t="e">
        <f aca="false">+kc(AN327,AI327)</f>
        <v>#VALUE!</v>
      </c>
      <c r="AQ327" s="109" t="e">
        <f aca="false">qcncs(AL327,AM327,AK327,AN327,Z327,AA327,AB327,AP327)</f>
        <v>#VALUE!</v>
      </c>
      <c r="AR327" s="109" t="e">
        <f aca="false">+cptcrr(AQ327)</f>
        <v>#VALUE!</v>
      </c>
      <c r="AS327" s="109" t="e">
        <f aca="false">+csr($C$17,B327,V327,U327)</f>
        <v>#VALUE!</v>
      </c>
      <c r="AT327" s="115"/>
      <c r="AU327" s="109" t="e">
        <f aca="false">+spteffstress($C$16,$C$13,$C$15,R327,$C$24)</f>
        <v>#VALUE!</v>
      </c>
      <c r="AV327" s="109" t="e">
        <f aca="false">+spttotalstress($C$16,$C$13,$C$15,R327,$C$24)</f>
        <v>#VALUE!</v>
      </c>
      <c r="AW327" s="109" t="e">
        <f aca="false">+cn($C$14,AU327)</f>
        <v>#VALUE!</v>
      </c>
      <c r="AX327" s="109" t="e">
        <f aca="false">+cr(R327)</f>
        <v>#VALUE!</v>
      </c>
      <c r="AY327" s="119" t="e">
        <f aca="false">+K327*AW327*AX327*$I$23*$I$24*($I$22/60)</f>
        <v>#VALUE!</v>
      </c>
      <c r="AZ327" s="119" t="e">
        <f aca="false">+blowcount(AY327,L327)</f>
        <v>#VALUE!</v>
      </c>
      <c r="BA327" s="109" t="e">
        <f aca="false">((0.048438889-0.0047206365*AZ327+0.00061356127*AZ327^2-0.000016726483*AZ327^3)/(1-0.12480911*AZ327+0.0095777286*AZ327^2-0.00032848013*AZ327^3+0.0000037137808*AZ327^4))</f>
        <v>#VALUE!</v>
      </c>
      <c r="BB327" s="109" t="e">
        <f aca="false">+csrspt($C$17,R327,AU327,AV327)</f>
        <v>#VALUE!</v>
      </c>
      <c r="BC327" s="2" t="e">
        <f aca="false">+fschart(H327)</f>
        <v>#VALUE!</v>
      </c>
      <c r="BD327" s="120" t="e">
        <f aca="false">+volstrain(AQ327,H327)</f>
        <v>#VALUE!</v>
      </c>
      <c r="BE327" s="1" t="e">
        <f aca="false">+shearstrain(AQ327,H327)</f>
        <v>#VALUE!</v>
      </c>
      <c r="BF327" s="1" t="e">
        <f aca="false">+BF328+BD327*(BK328-BK327)</f>
        <v>#VALUE!</v>
      </c>
      <c r="BG327" s="1" t="e">
        <f aca="false">+BG328+BE327*(BK328-BK327)</f>
        <v>#VALUE!</v>
      </c>
      <c r="BK327" s="2" t="n">
        <f aca="false">+B327</f>
        <v>0</v>
      </c>
      <c r="BL327" s="2" t="n">
        <f aca="false">$C$22-B327</f>
        <v>100</v>
      </c>
    </row>
    <row r="328" customFormat="false" ht="15" hidden="false" customHeight="false" outlineLevel="0" collapsed="false">
      <c r="A328" s="109" t="n">
        <f aca="false">$C$22-B328</f>
        <v>100</v>
      </c>
      <c r="B328" s="110"/>
      <c r="C328" s="110"/>
      <c r="D328" s="110"/>
      <c r="E328" s="112"/>
      <c r="F328" s="113" t="e">
        <f aca="false">+AN328</f>
        <v>#VALUE!</v>
      </c>
      <c r="G328" s="112" t="e">
        <f aca="false">+soil(F328)</f>
        <v>#VALUE!</v>
      </c>
      <c r="H328" s="114" t="e">
        <f aca="false">+fscpt($C$13,B328,AR328,AS328,AN328,AQ328,$E$18,AI328)</f>
        <v>#VALUE!</v>
      </c>
      <c r="I328" s="115"/>
      <c r="J328" s="114" t="e">
        <f aca="false">+fsspt($C$13,R328,BA328,BB328,N328,O328,P328,K328,$E$18,AZ328,$C$24)</f>
        <v>#VALUE!</v>
      </c>
      <c r="K328" s="116"/>
      <c r="L328" s="116"/>
      <c r="M328" s="116"/>
      <c r="N328" s="116"/>
      <c r="O328" s="116"/>
      <c r="P328" s="117"/>
      <c r="Q328" s="116"/>
      <c r="R328" s="109" t="n">
        <f aca="false">+B328-$C$24</f>
        <v>0</v>
      </c>
      <c r="S328" s="115"/>
      <c r="T328" s="118"/>
      <c r="U328" s="118" t="e">
        <f aca="false">+totalstress($C$16,$C$13,$C$15,B328)</f>
        <v>#VALUE!</v>
      </c>
      <c r="V328" s="109" t="e">
        <f aca="false">+effstress($C$16,$C$13,$C$15,B328)</f>
        <v>#VALUE!</v>
      </c>
      <c r="W328" s="109" t="e">
        <f aca="false">+cq($C$14,V328)</f>
        <v>#VALUE!</v>
      </c>
      <c r="X328" s="109" t="e">
        <f aca="false">cqmod($C$14,V328)</f>
        <v>#VALUE!</v>
      </c>
      <c r="Y328" s="109" t="e">
        <f aca="false">cqmodd($C$14,V328)</f>
        <v>#VALUE!</v>
      </c>
      <c r="Z328" s="109" t="e">
        <f aca="false">+(AD328/$C$14)*W328</f>
        <v>#VALUE!</v>
      </c>
      <c r="AA328" s="109" t="e">
        <f aca="false">+(AD328/$C$14)*X328</f>
        <v>#VALUE!</v>
      </c>
      <c r="AB328" s="109" t="e">
        <f aca="false">+(AD328/$C$14)*Y328</f>
        <v>#VALUE!</v>
      </c>
      <c r="AC328" s="118" t="e">
        <f aca="false">+thickcorr(E328)</f>
        <v>#VALUE!</v>
      </c>
      <c r="AD328" s="118" t="e">
        <f aca="false">+AC328*C328</f>
        <v>#VALUE!</v>
      </c>
      <c r="AE328" s="109" t="e">
        <f aca="false">+(AD328/$C$14)*W328</f>
        <v>#VALUE!</v>
      </c>
      <c r="AG328" s="109" t="e">
        <f aca="false">+(AD328/$C$14)*X328</f>
        <v>#VALUE!</v>
      </c>
      <c r="AH328" s="109" t="e">
        <f aca="false">+(D328/C328)*100</f>
        <v>#DIV/0!</v>
      </c>
      <c r="AI328" s="109" t="e">
        <f aca="false">+(D328/(C328-U328))*100</f>
        <v>#VALUE!</v>
      </c>
      <c r="AJ328" s="109" t="e">
        <f aca="false">+(AD328-U328)/V328</f>
        <v>#VALUE!</v>
      </c>
      <c r="AK328" s="109" t="e">
        <f aca="false">+((3.47-LOG10(AJ328))^2+(LOG10(AI328)+1.22)^2)^0.5</f>
        <v>#VALUE!</v>
      </c>
      <c r="AL328" s="109" t="e">
        <f aca="false">+((3.47-LOG10(AE328))^2+(LOG10(AI328)+1.22)^2)^0.5</f>
        <v>#VALUE!</v>
      </c>
      <c r="AM328" s="109" t="e">
        <f aca="false">+((3.47-LOG10(AG328))^2+(LOG10(AI328)+1.22)^2)^0.5</f>
        <v>#VALUE!</v>
      </c>
      <c r="AN328" s="109" t="e">
        <f aca="false">+Icfinal(AK328,AL328,AM328)</f>
        <v>#VALUE!</v>
      </c>
      <c r="AO328" s="109" t="e">
        <f aca="false">cptfc(AI328,AK328)</f>
        <v>#VALUE!</v>
      </c>
      <c r="AP328" s="119" t="e">
        <f aca="false">+kc(AN328,AI328)</f>
        <v>#VALUE!</v>
      </c>
      <c r="AQ328" s="109" t="e">
        <f aca="false">qcncs(AL328,AM328,AK328,AN328,Z328,AA328,AB328,AP328)</f>
        <v>#VALUE!</v>
      </c>
      <c r="AR328" s="109" t="e">
        <f aca="false">+cptcrr(AQ328)</f>
        <v>#VALUE!</v>
      </c>
      <c r="AS328" s="109" t="e">
        <f aca="false">+csr($C$17,B328,V328,U328)</f>
        <v>#VALUE!</v>
      </c>
      <c r="AT328" s="115"/>
      <c r="AU328" s="109" t="e">
        <f aca="false">+spteffstress($C$16,$C$13,$C$15,R328,$C$24)</f>
        <v>#VALUE!</v>
      </c>
      <c r="AV328" s="109" t="e">
        <f aca="false">+spttotalstress($C$16,$C$13,$C$15,R328,$C$24)</f>
        <v>#VALUE!</v>
      </c>
      <c r="AW328" s="109" t="e">
        <f aca="false">+cn($C$14,AU328)</f>
        <v>#VALUE!</v>
      </c>
      <c r="AX328" s="109" t="e">
        <f aca="false">+cr(R328)</f>
        <v>#VALUE!</v>
      </c>
      <c r="AY328" s="119" t="e">
        <f aca="false">+K328*AW328*AX328*$I$23*$I$24*($I$22/60)</f>
        <v>#VALUE!</v>
      </c>
      <c r="AZ328" s="119" t="e">
        <f aca="false">+blowcount(AY328,L328)</f>
        <v>#VALUE!</v>
      </c>
      <c r="BA328" s="109" t="e">
        <f aca="false">((0.048438889-0.0047206365*AZ328+0.00061356127*AZ328^2-0.000016726483*AZ328^3)/(1-0.12480911*AZ328+0.0095777286*AZ328^2-0.00032848013*AZ328^3+0.0000037137808*AZ328^4))</f>
        <v>#VALUE!</v>
      </c>
      <c r="BB328" s="109" t="e">
        <f aca="false">+csrspt($C$17,R328,AU328,AV328)</f>
        <v>#VALUE!</v>
      </c>
      <c r="BC328" s="2" t="e">
        <f aca="false">+fschart(H328)</f>
        <v>#VALUE!</v>
      </c>
      <c r="BD328" s="120" t="e">
        <f aca="false">+volstrain(AQ328,H328)</f>
        <v>#VALUE!</v>
      </c>
      <c r="BE328" s="1" t="e">
        <f aca="false">+shearstrain(AQ328,H328)</f>
        <v>#VALUE!</v>
      </c>
      <c r="BF328" s="1" t="e">
        <f aca="false">+BF329+BD328*(BK329-BK328)</f>
        <v>#VALUE!</v>
      </c>
      <c r="BG328" s="1" t="e">
        <f aca="false">+BG329+BE328*(BK329-BK328)</f>
        <v>#VALUE!</v>
      </c>
      <c r="BK328" s="2" t="n">
        <f aca="false">+B328</f>
        <v>0</v>
      </c>
      <c r="BL328" s="2" t="n">
        <f aca="false">$C$22-B328</f>
        <v>100</v>
      </c>
    </row>
    <row r="329" customFormat="false" ht="15" hidden="false" customHeight="false" outlineLevel="0" collapsed="false">
      <c r="A329" s="109" t="n">
        <f aca="false">$C$22-B329</f>
        <v>100</v>
      </c>
      <c r="B329" s="110"/>
      <c r="C329" s="110"/>
      <c r="D329" s="110"/>
      <c r="E329" s="112"/>
      <c r="F329" s="113" t="e">
        <f aca="false">+AN329</f>
        <v>#VALUE!</v>
      </c>
      <c r="G329" s="112" t="e">
        <f aca="false">+soil(F329)</f>
        <v>#VALUE!</v>
      </c>
      <c r="H329" s="114" t="e">
        <f aca="false">+fscpt($C$13,B329,AR329,AS329,AN329,AQ329,$E$18,AI329)</f>
        <v>#VALUE!</v>
      </c>
      <c r="I329" s="115"/>
      <c r="J329" s="114" t="e">
        <f aca="false">+fsspt($C$13,R329,BA329,BB329,N329,O329,P329,K329,$E$18,AZ329,$C$24)</f>
        <v>#VALUE!</v>
      </c>
      <c r="K329" s="116"/>
      <c r="L329" s="116"/>
      <c r="M329" s="116"/>
      <c r="N329" s="116"/>
      <c r="O329" s="116"/>
      <c r="P329" s="117"/>
      <c r="Q329" s="116"/>
      <c r="R329" s="109" t="n">
        <f aca="false">+B329-$C$24</f>
        <v>0</v>
      </c>
      <c r="S329" s="115"/>
      <c r="T329" s="118"/>
      <c r="U329" s="118" t="e">
        <f aca="false">+totalstress($C$16,$C$13,$C$15,B329)</f>
        <v>#VALUE!</v>
      </c>
      <c r="V329" s="109" t="e">
        <f aca="false">+effstress($C$16,$C$13,$C$15,B329)</f>
        <v>#VALUE!</v>
      </c>
      <c r="W329" s="109" t="e">
        <f aca="false">+cq($C$14,V329)</f>
        <v>#VALUE!</v>
      </c>
      <c r="X329" s="109" t="e">
        <f aca="false">cqmod($C$14,V329)</f>
        <v>#VALUE!</v>
      </c>
      <c r="Y329" s="109" t="e">
        <f aca="false">cqmodd($C$14,V329)</f>
        <v>#VALUE!</v>
      </c>
      <c r="Z329" s="109" t="e">
        <f aca="false">+(AD329/$C$14)*W329</f>
        <v>#VALUE!</v>
      </c>
      <c r="AA329" s="109" t="e">
        <f aca="false">+(AD329/$C$14)*X329</f>
        <v>#VALUE!</v>
      </c>
      <c r="AB329" s="109" t="e">
        <f aca="false">+(AD329/$C$14)*Y329</f>
        <v>#VALUE!</v>
      </c>
      <c r="AC329" s="118" t="e">
        <f aca="false">+thickcorr(E329)</f>
        <v>#VALUE!</v>
      </c>
      <c r="AD329" s="118" t="e">
        <f aca="false">+AC329*C329</f>
        <v>#VALUE!</v>
      </c>
      <c r="AE329" s="109" t="e">
        <f aca="false">+(AD329/$C$14)*W329</f>
        <v>#VALUE!</v>
      </c>
      <c r="AG329" s="109" t="e">
        <f aca="false">+(AD329/$C$14)*X329</f>
        <v>#VALUE!</v>
      </c>
      <c r="AH329" s="109" t="e">
        <f aca="false">+(D329/C329)*100</f>
        <v>#DIV/0!</v>
      </c>
      <c r="AI329" s="109" t="e">
        <f aca="false">+(D329/(C329-U329))*100</f>
        <v>#VALUE!</v>
      </c>
      <c r="AJ329" s="109" t="e">
        <f aca="false">+(AD329-U329)/V329</f>
        <v>#VALUE!</v>
      </c>
      <c r="AK329" s="109" t="e">
        <f aca="false">+((3.47-LOG10(AJ329))^2+(LOG10(AI329)+1.22)^2)^0.5</f>
        <v>#VALUE!</v>
      </c>
      <c r="AL329" s="109" t="e">
        <f aca="false">+((3.47-LOG10(AE329))^2+(LOG10(AI329)+1.22)^2)^0.5</f>
        <v>#VALUE!</v>
      </c>
      <c r="AM329" s="109" t="e">
        <f aca="false">+((3.47-LOG10(AG329))^2+(LOG10(AI329)+1.22)^2)^0.5</f>
        <v>#VALUE!</v>
      </c>
      <c r="AN329" s="109" t="e">
        <f aca="false">+Icfinal(AK329,AL329,AM329)</f>
        <v>#VALUE!</v>
      </c>
      <c r="AO329" s="109" t="e">
        <f aca="false">cptfc(AI329,AK329)</f>
        <v>#VALUE!</v>
      </c>
      <c r="AP329" s="119" t="e">
        <f aca="false">+kc(AN329,AI329)</f>
        <v>#VALUE!</v>
      </c>
      <c r="AQ329" s="109" t="e">
        <f aca="false">qcncs(AL329,AM329,AK329,AN329,Z329,AA329,AB329,AP329)</f>
        <v>#VALUE!</v>
      </c>
      <c r="AR329" s="109" t="e">
        <f aca="false">+cptcrr(AQ329)</f>
        <v>#VALUE!</v>
      </c>
      <c r="AS329" s="109" t="e">
        <f aca="false">+csr($C$17,B329,V329,U329)</f>
        <v>#VALUE!</v>
      </c>
      <c r="AT329" s="115"/>
      <c r="AU329" s="109" t="e">
        <f aca="false">+spteffstress($C$16,$C$13,$C$15,R329,$C$24)</f>
        <v>#VALUE!</v>
      </c>
      <c r="AV329" s="109" t="e">
        <f aca="false">+spttotalstress($C$16,$C$13,$C$15,R329,$C$24)</f>
        <v>#VALUE!</v>
      </c>
      <c r="AW329" s="109" t="e">
        <f aca="false">+cn($C$14,AU329)</f>
        <v>#VALUE!</v>
      </c>
      <c r="AX329" s="109" t="e">
        <f aca="false">+cr(R329)</f>
        <v>#VALUE!</v>
      </c>
      <c r="AY329" s="119" t="e">
        <f aca="false">+K329*AW329*AX329*$I$23*$I$24*($I$22/60)</f>
        <v>#VALUE!</v>
      </c>
      <c r="AZ329" s="119" t="e">
        <f aca="false">+blowcount(AY329,L329)</f>
        <v>#VALUE!</v>
      </c>
      <c r="BA329" s="109" t="e">
        <f aca="false">((0.048438889-0.0047206365*AZ329+0.00061356127*AZ329^2-0.000016726483*AZ329^3)/(1-0.12480911*AZ329+0.0095777286*AZ329^2-0.00032848013*AZ329^3+0.0000037137808*AZ329^4))</f>
        <v>#VALUE!</v>
      </c>
      <c r="BB329" s="109" t="e">
        <f aca="false">+csrspt($C$17,R329,AU329,AV329)</f>
        <v>#VALUE!</v>
      </c>
      <c r="BC329" s="2" t="e">
        <f aca="false">+fschart(H329)</f>
        <v>#VALUE!</v>
      </c>
      <c r="BD329" s="120" t="e">
        <f aca="false">+volstrain(AQ329,H329)</f>
        <v>#VALUE!</v>
      </c>
      <c r="BE329" s="1" t="e">
        <f aca="false">+shearstrain(AQ329,H329)</f>
        <v>#VALUE!</v>
      </c>
      <c r="BF329" s="1" t="e">
        <f aca="false">+BF330+BD329*(BK330-BK329)</f>
        <v>#VALUE!</v>
      </c>
      <c r="BG329" s="1" t="e">
        <f aca="false">+BG330+BE329*(BK330-BK329)</f>
        <v>#VALUE!</v>
      </c>
      <c r="BK329" s="2" t="n">
        <f aca="false">+B329</f>
        <v>0</v>
      </c>
      <c r="BL329" s="2" t="n">
        <f aca="false">$C$22-B329</f>
        <v>100</v>
      </c>
    </row>
    <row r="330" customFormat="false" ht="15" hidden="false" customHeight="false" outlineLevel="0" collapsed="false">
      <c r="A330" s="109" t="n">
        <f aca="false">$C$22-B330</f>
        <v>100</v>
      </c>
      <c r="B330" s="110"/>
      <c r="C330" s="110"/>
      <c r="D330" s="110"/>
      <c r="E330" s="112"/>
      <c r="F330" s="113" t="e">
        <f aca="false">+AN330</f>
        <v>#VALUE!</v>
      </c>
      <c r="G330" s="112" t="e">
        <f aca="false">+soil(F330)</f>
        <v>#VALUE!</v>
      </c>
      <c r="H330" s="114" t="e">
        <f aca="false">+fscpt($C$13,B330,AR330,AS330,AN330,AQ330,$E$18,AI330)</f>
        <v>#VALUE!</v>
      </c>
      <c r="I330" s="115"/>
      <c r="J330" s="114" t="e">
        <f aca="false">+fsspt($C$13,R330,BA330,BB330,N330,O330,P330,K330,$E$18,AZ330,$C$24)</f>
        <v>#VALUE!</v>
      </c>
      <c r="K330" s="116"/>
      <c r="L330" s="116"/>
      <c r="M330" s="116"/>
      <c r="N330" s="116"/>
      <c r="O330" s="116"/>
      <c r="P330" s="117"/>
      <c r="Q330" s="116"/>
      <c r="R330" s="109" t="n">
        <f aca="false">+B330-$C$24</f>
        <v>0</v>
      </c>
      <c r="S330" s="115"/>
      <c r="T330" s="118"/>
      <c r="U330" s="118" t="e">
        <f aca="false">+totalstress($C$16,$C$13,$C$15,B330)</f>
        <v>#VALUE!</v>
      </c>
      <c r="V330" s="109" t="e">
        <f aca="false">+effstress($C$16,$C$13,$C$15,B330)</f>
        <v>#VALUE!</v>
      </c>
      <c r="W330" s="109" t="e">
        <f aca="false">+cq($C$14,V330)</f>
        <v>#VALUE!</v>
      </c>
      <c r="X330" s="109" t="e">
        <f aca="false">cqmod($C$14,V330)</f>
        <v>#VALUE!</v>
      </c>
      <c r="Y330" s="109" t="e">
        <f aca="false">cqmodd($C$14,V330)</f>
        <v>#VALUE!</v>
      </c>
      <c r="Z330" s="109" t="e">
        <f aca="false">+(AD330/$C$14)*W330</f>
        <v>#VALUE!</v>
      </c>
      <c r="AA330" s="109" t="e">
        <f aca="false">+(AD330/$C$14)*X330</f>
        <v>#VALUE!</v>
      </c>
      <c r="AB330" s="109" t="e">
        <f aca="false">+(AD330/$C$14)*Y330</f>
        <v>#VALUE!</v>
      </c>
      <c r="AC330" s="118" t="e">
        <f aca="false">+thickcorr(E330)</f>
        <v>#VALUE!</v>
      </c>
      <c r="AD330" s="118" t="e">
        <f aca="false">+AC330*C330</f>
        <v>#VALUE!</v>
      </c>
      <c r="AE330" s="109" t="e">
        <f aca="false">+(AD330/$C$14)*W330</f>
        <v>#VALUE!</v>
      </c>
      <c r="AG330" s="109" t="e">
        <f aca="false">+(AD330/$C$14)*X330</f>
        <v>#VALUE!</v>
      </c>
      <c r="AH330" s="109" t="e">
        <f aca="false">+(D330/C330)*100</f>
        <v>#DIV/0!</v>
      </c>
      <c r="AI330" s="109" t="e">
        <f aca="false">+(D330/(C330-U330))*100</f>
        <v>#VALUE!</v>
      </c>
      <c r="AJ330" s="109" t="e">
        <f aca="false">+(AD330-U330)/V330</f>
        <v>#VALUE!</v>
      </c>
      <c r="AK330" s="109" t="e">
        <f aca="false">+((3.47-LOG10(AJ330))^2+(LOG10(AI330)+1.22)^2)^0.5</f>
        <v>#VALUE!</v>
      </c>
      <c r="AL330" s="109" t="e">
        <f aca="false">+((3.47-LOG10(AE330))^2+(LOG10(AI330)+1.22)^2)^0.5</f>
        <v>#VALUE!</v>
      </c>
      <c r="AM330" s="109" t="e">
        <f aca="false">+((3.47-LOG10(AG330))^2+(LOG10(AI330)+1.22)^2)^0.5</f>
        <v>#VALUE!</v>
      </c>
      <c r="AN330" s="109" t="e">
        <f aca="false">+Icfinal(AK330,AL330,AM330)</f>
        <v>#VALUE!</v>
      </c>
      <c r="AO330" s="109" t="e">
        <f aca="false">cptfc(AI330,AK330)</f>
        <v>#VALUE!</v>
      </c>
      <c r="AP330" s="119" t="e">
        <f aca="false">+kc(AN330,AI330)</f>
        <v>#VALUE!</v>
      </c>
      <c r="AQ330" s="109" t="e">
        <f aca="false">qcncs(AL330,AM330,AK330,AN330,Z330,AA330,AB330,AP330)</f>
        <v>#VALUE!</v>
      </c>
      <c r="AR330" s="109" t="e">
        <f aca="false">+cptcrr(AQ330)</f>
        <v>#VALUE!</v>
      </c>
      <c r="AS330" s="109" t="e">
        <f aca="false">+csr($C$17,B330,V330,U330)</f>
        <v>#VALUE!</v>
      </c>
      <c r="AT330" s="115"/>
      <c r="AU330" s="109" t="e">
        <f aca="false">+spteffstress($C$16,$C$13,$C$15,R330,$C$24)</f>
        <v>#VALUE!</v>
      </c>
      <c r="AV330" s="109" t="e">
        <f aca="false">+spttotalstress($C$16,$C$13,$C$15,R330,$C$24)</f>
        <v>#VALUE!</v>
      </c>
      <c r="AW330" s="109" t="e">
        <f aca="false">+cn($C$14,AU330)</f>
        <v>#VALUE!</v>
      </c>
      <c r="AX330" s="109" t="e">
        <f aca="false">+cr(R330)</f>
        <v>#VALUE!</v>
      </c>
      <c r="AY330" s="119" t="e">
        <f aca="false">+K330*AW330*AX330*$I$23*$I$24*($I$22/60)</f>
        <v>#VALUE!</v>
      </c>
      <c r="AZ330" s="119" t="e">
        <f aca="false">+blowcount(AY330,L330)</f>
        <v>#VALUE!</v>
      </c>
      <c r="BA330" s="109" t="e">
        <f aca="false">((0.048438889-0.0047206365*AZ330+0.00061356127*AZ330^2-0.000016726483*AZ330^3)/(1-0.12480911*AZ330+0.0095777286*AZ330^2-0.00032848013*AZ330^3+0.0000037137808*AZ330^4))</f>
        <v>#VALUE!</v>
      </c>
      <c r="BB330" s="109" t="e">
        <f aca="false">+csrspt($C$17,R330,AU330,AV330)</f>
        <v>#VALUE!</v>
      </c>
      <c r="BC330" s="2" t="e">
        <f aca="false">+fschart(H330)</f>
        <v>#VALUE!</v>
      </c>
      <c r="BD330" s="120" t="e">
        <f aca="false">+volstrain(AQ330,H330)</f>
        <v>#VALUE!</v>
      </c>
      <c r="BE330" s="1" t="e">
        <f aca="false">+shearstrain(AQ330,H330)</f>
        <v>#VALUE!</v>
      </c>
      <c r="BF330" s="1" t="e">
        <f aca="false">+BF331+BD330*(BK331-BK330)</f>
        <v>#VALUE!</v>
      </c>
      <c r="BG330" s="1" t="e">
        <f aca="false">+BG331+BE330*(BK331-BK330)</f>
        <v>#VALUE!</v>
      </c>
      <c r="BK330" s="2" t="n">
        <f aca="false">+B330</f>
        <v>0</v>
      </c>
      <c r="BL330" s="2" t="n">
        <f aca="false">$C$22-B330</f>
        <v>100</v>
      </c>
    </row>
    <row r="331" customFormat="false" ht="15" hidden="false" customHeight="false" outlineLevel="0" collapsed="false">
      <c r="A331" s="109" t="n">
        <f aca="false">$C$22-B331</f>
        <v>100</v>
      </c>
      <c r="B331" s="110"/>
      <c r="C331" s="110"/>
      <c r="D331" s="110"/>
      <c r="E331" s="112"/>
      <c r="F331" s="113" t="e">
        <f aca="false">+AN331</f>
        <v>#VALUE!</v>
      </c>
      <c r="G331" s="112" t="e">
        <f aca="false">+soil(F331)</f>
        <v>#VALUE!</v>
      </c>
      <c r="H331" s="114" t="e">
        <f aca="false">+fscpt($C$13,B331,AR331,AS331,AN331,AQ331,$E$18,AI331)</f>
        <v>#VALUE!</v>
      </c>
      <c r="I331" s="115"/>
      <c r="J331" s="114" t="e">
        <f aca="false">+fsspt($C$13,R331,BA331,BB331,N331,O331,P331,K331,$E$18,AZ331,$C$24)</f>
        <v>#VALUE!</v>
      </c>
      <c r="K331" s="116"/>
      <c r="L331" s="116"/>
      <c r="M331" s="116"/>
      <c r="N331" s="116"/>
      <c r="O331" s="116"/>
      <c r="P331" s="117"/>
      <c r="Q331" s="116"/>
      <c r="R331" s="109" t="n">
        <f aca="false">+B331-$C$24</f>
        <v>0</v>
      </c>
      <c r="S331" s="115"/>
      <c r="T331" s="118"/>
      <c r="U331" s="118" t="e">
        <f aca="false">+totalstress($C$16,$C$13,$C$15,B331)</f>
        <v>#VALUE!</v>
      </c>
      <c r="V331" s="109" t="e">
        <f aca="false">+effstress($C$16,$C$13,$C$15,B331)</f>
        <v>#VALUE!</v>
      </c>
      <c r="W331" s="109" t="e">
        <f aca="false">+cq($C$14,V331)</f>
        <v>#VALUE!</v>
      </c>
      <c r="X331" s="109" t="e">
        <f aca="false">cqmod($C$14,V331)</f>
        <v>#VALUE!</v>
      </c>
      <c r="Y331" s="109" t="e">
        <f aca="false">cqmodd($C$14,V331)</f>
        <v>#VALUE!</v>
      </c>
      <c r="Z331" s="109" t="e">
        <f aca="false">+(AD331/$C$14)*W331</f>
        <v>#VALUE!</v>
      </c>
      <c r="AA331" s="109" t="e">
        <f aca="false">+(AD331/$C$14)*X331</f>
        <v>#VALUE!</v>
      </c>
      <c r="AB331" s="109" t="e">
        <f aca="false">+(AD331/$C$14)*Y331</f>
        <v>#VALUE!</v>
      </c>
      <c r="AC331" s="118" t="e">
        <f aca="false">+thickcorr(E331)</f>
        <v>#VALUE!</v>
      </c>
      <c r="AD331" s="118" t="e">
        <f aca="false">+AC331*C331</f>
        <v>#VALUE!</v>
      </c>
      <c r="AE331" s="109" t="e">
        <f aca="false">+(AD331/$C$14)*W331</f>
        <v>#VALUE!</v>
      </c>
      <c r="AG331" s="109" t="e">
        <f aca="false">+(AD331/$C$14)*X331</f>
        <v>#VALUE!</v>
      </c>
      <c r="AH331" s="109" t="e">
        <f aca="false">+(D331/C331)*100</f>
        <v>#DIV/0!</v>
      </c>
      <c r="AI331" s="109" t="e">
        <f aca="false">+(D331/(C331-U331))*100</f>
        <v>#VALUE!</v>
      </c>
      <c r="AJ331" s="109" t="e">
        <f aca="false">+(AD331-U331)/V331</f>
        <v>#VALUE!</v>
      </c>
      <c r="AK331" s="109" t="e">
        <f aca="false">+((3.47-LOG10(AJ331))^2+(LOG10(AI331)+1.22)^2)^0.5</f>
        <v>#VALUE!</v>
      </c>
      <c r="AL331" s="109" t="e">
        <f aca="false">+((3.47-LOG10(AE331))^2+(LOG10(AI331)+1.22)^2)^0.5</f>
        <v>#VALUE!</v>
      </c>
      <c r="AM331" s="109" t="e">
        <f aca="false">+((3.47-LOG10(AG331))^2+(LOG10(AI331)+1.22)^2)^0.5</f>
        <v>#VALUE!</v>
      </c>
      <c r="AN331" s="109" t="e">
        <f aca="false">+Icfinal(AK331,AL331,AM331)</f>
        <v>#VALUE!</v>
      </c>
      <c r="AO331" s="109" t="e">
        <f aca="false">cptfc(AI331,AK331)</f>
        <v>#VALUE!</v>
      </c>
      <c r="AP331" s="119" t="e">
        <f aca="false">+kc(AN331,AI331)</f>
        <v>#VALUE!</v>
      </c>
      <c r="AQ331" s="109" t="e">
        <f aca="false">qcncs(AL331,AM331,AK331,AN331,Z331,AA331,AB331,AP331)</f>
        <v>#VALUE!</v>
      </c>
      <c r="AR331" s="109" t="e">
        <f aca="false">+cptcrr(AQ331)</f>
        <v>#VALUE!</v>
      </c>
      <c r="AS331" s="109" t="e">
        <f aca="false">+csr($C$17,B331,V331,U331)</f>
        <v>#VALUE!</v>
      </c>
      <c r="AT331" s="115"/>
      <c r="AU331" s="109" t="e">
        <f aca="false">+spteffstress($C$16,$C$13,$C$15,R331,$C$24)</f>
        <v>#VALUE!</v>
      </c>
      <c r="AV331" s="109" t="e">
        <f aca="false">+spttotalstress($C$16,$C$13,$C$15,R331,$C$24)</f>
        <v>#VALUE!</v>
      </c>
      <c r="AW331" s="109" t="e">
        <f aca="false">+cn($C$14,AU331)</f>
        <v>#VALUE!</v>
      </c>
      <c r="AX331" s="109" t="e">
        <f aca="false">+cr(R331)</f>
        <v>#VALUE!</v>
      </c>
      <c r="AY331" s="119" t="e">
        <f aca="false">+K331*AW331*AX331*$I$23*$I$24*($I$22/60)</f>
        <v>#VALUE!</v>
      </c>
      <c r="AZ331" s="119" t="e">
        <f aca="false">+blowcount(AY331,L331)</f>
        <v>#VALUE!</v>
      </c>
      <c r="BA331" s="109" t="e">
        <f aca="false">((0.048438889-0.0047206365*AZ331+0.00061356127*AZ331^2-0.000016726483*AZ331^3)/(1-0.12480911*AZ331+0.0095777286*AZ331^2-0.00032848013*AZ331^3+0.0000037137808*AZ331^4))</f>
        <v>#VALUE!</v>
      </c>
      <c r="BB331" s="109" t="e">
        <f aca="false">+csrspt($C$17,R331,AU331,AV331)</f>
        <v>#VALUE!</v>
      </c>
      <c r="BC331" s="2" t="e">
        <f aca="false">+fschart(H331)</f>
        <v>#VALUE!</v>
      </c>
      <c r="BD331" s="120" t="e">
        <f aca="false">+volstrain(AQ331,H331)</f>
        <v>#VALUE!</v>
      </c>
      <c r="BE331" s="1" t="e">
        <f aca="false">+shearstrain(AQ331,H331)</f>
        <v>#VALUE!</v>
      </c>
      <c r="BF331" s="1" t="e">
        <f aca="false">+BF332+BD331*(BK332-BK331)</f>
        <v>#VALUE!</v>
      </c>
      <c r="BG331" s="1" t="e">
        <f aca="false">+BG332+BE331*(BK332-BK331)</f>
        <v>#VALUE!</v>
      </c>
      <c r="BK331" s="2" t="n">
        <f aca="false">+B331</f>
        <v>0</v>
      </c>
      <c r="BL331" s="2" t="n">
        <f aca="false">$C$22-B331</f>
        <v>100</v>
      </c>
    </row>
    <row r="332" customFormat="false" ht="15" hidden="false" customHeight="false" outlineLevel="0" collapsed="false">
      <c r="A332" s="109" t="n">
        <f aca="false">$C$22-B332</f>
        <v>100</v>
      </c>
      <c r="B332" s="110"/>
      <c r="C332" s="110"/>
      <c r="D332" s="110"/>
      <c r="E332" s="112"/>
      <c r="F332" s="113" t="e">
        <f aca="false">+AN332</f>
        <v>#VALUE!</v>
      </c>
      <c r="G332" s="112" t="e">
        <f aca="false">+soil(F332)</f>
        <v>#VALUE!</v>
      </c>
      <c r="H332" s="114" t="e">
        <f aca="false">+fscpt($C$13,B332,AR332,AS332,AN332,AQ332,$E$18,AI332)</f>
        <v>#VALUE!</v>
      </c>
      <c r="I332" s="115"/>
      <c r="J332" s="114" t="e">
        <f aca="false">+fsspt($C$13,R332,BA332,BB332,N332,O332,P332,K332,$E$18,AZ332,$C$24)</f>
        <v>#VALUE!</v>
      </c>
      <c r="K332" s="116"/>
      <c r="L332" s="116"/>
      <c r="M332" s="116"/>
      <c r="N332" s="116"/>
      <c r="O332" s="116"/>
      <c r="P332" s="117"/>
      <c r="Q332" s="116"/>
      <c r="R332" s="109" t="n">
        <f aca="false">+B332-$C$24</f>
        <v>0</v>
      </c>
      <c r="S332" s="115"/>
      <c r="T332" s="118"/>
      <c r="U332" s="118" t="e">
        <f aca="false">+totalstress($C$16,$C$13,$C$15,B332)</f>
        <v>#VALUE!</v>
      </c>
      <c r="V332" s="109" t="e">
        <f aca="false">+effstress($C$16,$C$13,$C$15,B332)</f>
        <v>#VALUE!</v>
      </c>
      <c r="W332" s="109" t="e">
        <f aca="false">+cq($C$14,V332)</f>
        <v>#VALUE!</v>
      </c>
      <c r="X332" s="109" t="e">
        <f aca="false">cqmod($C$14,V332)</f>
        <v>#VALUE!</v>
      </c>
      <c r="Y332" s="109" t="e">
        <f aca="false">cqmodd($C$14,V332)</f>
        <v>#VALUE!</v>
      </c>
      <c r="Z332" s="109" t="e">
        <f aca="false">+(AD332/$C$14)*W332</f>
        <v>#VALUE!</v>
      </c>
      <c r="AA332" s="109" t="e">
        <f aca="false">+(AD332/$C$14)*X332</f>
        <v>#VALUE!</v>
      </c>
      <c r="AB332" s="109" t="e">
        <f aca="false">+(AD332/$C$14)*Y332</f>
        <v>#VALUE!</v>
      </c>
      <c r="AC332" s="118" t="e">
        <f aca="false">+thickcorr(E332)</f>
        <v>#VALUE!</v>
      </c>
      <c r="AD332" s="118" t="e">
        <f aca="false">+AC332*C332</f>
        <v>#VALUE!</v>
      </c>
      <c r="AE332" s="109" t="e">
        <f aca="false">+(AD332/$C$14)*W332</f>
        <v>#VALUE!</v>
      </c>
      <c r="AG332" s="109" t="e">
        <f aca="false">+(AD332/$C$14)*X332</f>
        <v>#VALUE!</v>
      </c>
      <c r="AH332" s="109" t="e">
        <f aca="false">+(D332/C332)*100</f>
        <v>#DIV/0!</v>
      </c>
      <c r="AI332" s="109" t="e">
        <f aca="false">+(D332/(C332-U332))*100</f>
        <v>#VALUE!</v>
      </c>
      <c r="AJ332" s="109" t="e">
        <f aca="false">+(AD332-U332)/V332</f>
        <v>#VALUE!</v>
      </c>
      <c r="AK332" s="109" t="e">
        <f aca="false">+((3.47-LOG10(AJ332))^2+(LOG10(AI332)+1.22)^2)^0.5</f>
        <v>#VALUE!</v>
      </c>
      <c r="AL332" s="109" t="e">
        <f aca="false">+((3.47-LOG10(AE332))^2+(LOG10(AI332)+1.22)^2)^0.5</f>
        <v>#VALUE!</v>
      </c>
      <c r="AM332" s="109" t="e">
        <f aca="false">+((3.47-LOG10(AG332))^2+(LOG10(AI332)+1.22)^2)^0.5</f>
        <v>#VALUE!</v>
      </c>
      <c r="AN332" s="109" t="e">
        <f aca="false">+Icfinal(AK332,AL332,AM332)</f>
        <v>#VALUE!</v>
      </c>
      <c r="AO332" s="109" t="e">
        <f aca="false">cptfc(AI332,AK332)</f>
        <v>#VALUE!</v>
      </c>
      <c r="AP332" s="119" t="e">
        <f aca="false">+kc(AN332,AI332)</f>
        <v>#VALUE!</v>
      </c>
      <c r="AQ332" s="109" t="e">
        <f aca="false">qcncs(AL332,AM332,AK332,AN332,Z332,AA332,AB332,AP332)</f>
        <v>#VALUE!</v>
      </c>
      <c r="AR332" s="109" t="e">
        <f aca="false">+cptcrr(AQ332)</f>
        <v>#VALUE!</v>
      </c>
      <c r="AS332" s="109" t="e">
        <f aca="false">+csr($C$17,B332,V332,U332)</f>
        <v>#VALUE!</v>
      </c>
      <c r="AT332" s="115"/>
      <c r="AU332" s="109" t="e">
        <f aca="false">+spteffstress($C$16,$C$13,$C$15,R332,$C$24)</f>
        <v>#VALUE!</v>
      </c>
      <c r="AV332" s="109" t="e">
        <f aca="false">+spttotalstress($C$16,$C$13,$C$15,R332,$C$24)</f>
        <v>#VALUE!</v>
      </c>
      <c r="AW332" s="109" t="e">
        <f aca="false">+cn($C$14,AU332)</f>
        <v>#VALUE!</v>
      </c>
      <c r="AX332" s="109" t="e">
        <f aca="false">+cr(R332)</f>
        <v>#VALUE!</v>
      </c>
      <c r="AY332" s="119" t="e">
        <f aca="false">+K332*AW332*AX332*$I$23*$I$24*($I$22/60)</f>
        <v>#VALUE!</v>
      </c>
      <c r="AZ332" s="119" t="e">
        <f aca="false">+blowcount(AY332,L332)</f>
        <v>#VALUE!</v>
      </c>
      <c r="BA332" s="109" t="e">
        <f aca="false">((0.048438889-0.0047206365*AZ332+0.00061356127*AZ332^2-0.000016726483*AZ332^3)/(1-0.12480911*AZ332+0.0095777286*AZ332^2-0.00032848013*AZ332^3+0.0000037137808*AZ332^4))</f>
        <v>#VALUE!</v>
      </c>
      <c r="BB332" s="109" t="e">
        <f aca="false">+csrspt($C$17,R332,AU332,AV332)</f>
        <v>#VALUE!</v>
      </c>
      <c r="BC332" s="2" t="e">
        <f aca="false">+fschart(H332)</f>
        <v>#VALUE!</v>
      </c>
      <c r="BD332" s="120" t="e">
        <f aca="false">+volstrain(AQ332,H332)</f>
        <v>#VALUE!</v>
      </c>
      <c r="BE332" s="1" t="e">
        <f aca="false">+shearstrain(AQ332,H332)</f>
        <v>#VALUE!</v>
      </c>
      <c r="BF332" s="1" t="e">
        <f aca="false">+BF333+BD332*(BK333-BK332)</f>
        <v>#VALUE!</v>
      </c>
      <c r="BG332" s="1" t="e">
        <f aca="false">+BG333+BE332*(BK333-BK332)</f>
        <v>#VALUE!</v>
      </c>
      <c r="BK332" s="2" t="n">
        <f aca="false">+B332</f>
        <v>0</v>
      </c>
      <c r="BL332" s="2" t="n">
        <f aca="false">$C$22-B332</f>
        <v>100</v>
      </c>
    </row>
    <row r="333" customFormat="false" ht="15" hidden="false" customHeight="false" outlineLevel="0" collapsed="false">
      <c r="A333" s="109" t="n">
        <f aca="false">$C$22-B333</f>
        <v>100</v>
      </c>
      <c r="B333" s="110"/>
      <c r="C333" s="110"/>
      <c r="D333" s="110"/>
      <c r="E333" s="112"/>
      <c r="F333" s="113" t="e">
        <f aca="false">+AN333</f>
        <v>#VALUE!</v>
      </c>
      <c r="G333" s="112" t="e">
        <f aca="false">+soil(F333)</f>
        <v>#VALUE!</v>
      </c>
      <c r="H333" s="114" t="e">
        <f aca="false">+fscpt($C$13,B333,AR333,AS333,AN333,AQ333,$E$18,AI333)</f>
        <v>#VALUE!</v>
      </c>
      <c r="I333" s="115"/>
      <c r="J333" s="114" t="e">
        <f aca="false">+fsspt($C$13,R333,BA333,BB333,N333,O333,P333,K333,$E$18,AZ333,$C$24)</f>
        <v>#VALUE!</v>
      </c>
      <c r="K333" s="116"/>
      <c r="L333" s="116"/>
      <c r="M333" s="116"/>
      <c r="N333" s="116"/>
      <c r="O333" s="116"/>
      <c r="P333" s="117"/>
      <c r="Q333" s="116"/>
      <c r="R333" s="109" t="n">
        <f aca="false">+B333-$C$24</f>
        <v>0</v>
      </c>
      <c r="S333" s="115"/>
      <c r="T333" s="118"/>
      <c r="U333" s="118" t="e">
        <f aca="false">+totalstress($C$16,$C$13,$C$15,B333)</f>
        <v>#VALUE!</v>
      </c>
      <c r="V333" s="109" t="e">
        <f aca="false">+effstress($C$16,$C$13,$C$15,B333)</f>
        <v>#VALUE!</v>
      </c>
      <c r="W333" s="109" t="e">
        <f aca="false">+cq($C$14,V333)</f>
        <v>#VALUE!</v>
      </c>
      <c r="X333" s="109" t="e">
        <f aca="false">cqmod($C$14,V333)</f>
        <v>#VALUE!</v>
      </c>
      <c r="Y333" s="109" t="e">
        <f aca="false">cqmodd($C$14,V333)</f>
        <v>#VALUE!</v>
      </c>
      <c r="Z333" s="109" t="e">
        <f aca="false">+(AD333/$C$14)*W333</f>
        <v>#VALUE!</v>
      </c>
      <c r="AA333" s="109" t="e">
        <f aca="false">+(AD333/$C$14)*X333</f>
        <v>#VALUE!</v>
      </c>
      <c r="AB333" s="109" t="e">
        <f aca="false">+(AD333/$C$14)*Y333</f>
        <v>#VALUE!</v>
      </c>
      <c r="AC333" s="118" t="e">
        <f aca="false">+thickcorr(E333)</f>
        <v>#VALUE!</v>
      </c>
      <c r="AD333" s="118" t="e">
        <f aca="false">+AC333*C333</f>
        <v>#VALUE!</v>
      </c>
      <c r="AE333" s="109" t="e">
        <f aca="false">+(AD333/$C$14)*W333</f>
        <v>#VALUE!</v>
      </c>
      <c r="AG333" s="109" t="e">
        <f aca="false">+(AD333/$C$14)*X333</f>
        <v>#VALUE!</v>
      </c>
      <c r="AH333" s="109" t="e">
        <f aca="false">+(D333/C333)*100</f>
        <v>#DIV/0!</v>
      </c>
      <c r="AI333" s="109" t="e">
        <f aca="false">+(D333/(C333-U333))*100</f>
        <v>#VALUE!</v>
      </c>
      <c r="AJ333" s="109" t="e">
        <f aca="false">+(AD333-U333)/V333</f>
        <v>#VALUE!</v>
      </c>
      <c r="AK333" s="109" t="e">
        <f aca="false">+((3.47-LOG10(AJ333))^2+(LOG10(AI333)+1.22)^2)^0.5</f>
        <v>#VALUE!</v>
      </c>
      <c r="AL333" s="109" t="e">
        <f aca="false">+((3.47-LOG10(AE333))^2+(LOG10(AI333)+1.22)^2)^0.5</f>
        <v>#VALUE!</v>
      </c>
      <c r="AM333" s="109" t="e">
        <f aca="false">+((3.47-LOG10(AG333))^2+(LOG10(AI333)+1.22)^2)^0.5</f>
        <v>#VALUE!</v>
      </c>
      <c r="AN333" s="109" t="e">
        <f aca="false">+Icfinal(AK333,AL333,AM333)</f>
        <v>#VALUE!</v>
      </c>
      <c r="AO333" s="109" t="e">
        <f aca="false">cptfc(AI333,AK333)</f>
        <v>#VALUE!</v>
      </c>
      <c r="AP333" s="119" t="e">
        <f aca="false">+kc(AN333,AI333)</f>
        <v>#VALUE!</v>
      </c>
      <c r="AQ333" s="109" t="e">
        <f aca="false">qcncs(AL333,AM333,AK333,AN333,Z333,AA333,AB333,AP333)</f>
        <v>#VALUE!</v>
      </c>
      <c r="AR333" s="109" t="e">
        <f aca="false">+cptcrr(AQ333)</f>
        <v>#VALUE!</v>
      </c>
      <c r="AS333" s="109" t="e">
        <f aca="false">+csr($C$17,B333,V333,U333)</f>
        <v>#VALUE!</v>
      </c>
      <c r="AT333" s="115"/>
      <c r="AU333" s="109" t="e">
        <f aca="false">+spteffstress($C$16,$C$13,$C$15,R333,$C$24)</f>
        <v>#VALUE!</v>
      </c>
      <c r="AV333" s="109" t="e">
        <f aca="false">+spttotalstress($C$16,$C$13,$C$15,R333,$C$24)</f>
        <v>#VALUE!</v>
      </c>
      <c r="AW333" s="109" t="e">
        <f aca="false">+cn($C$14,AU333)</f>
        <v>#VALUE!</v>
      </c>
      <c r="AX333" s="109" t="e">
        <f aca="false">+cr(R333)</f>
        <v>#VALUE!</v>
      </c>
      <c r="AY333" s="119" t="e">
        <f aca="false">+K333*AW333*AX333*$I$23*$I$24*($I$22/60)</f>
        <v>#VALUE!</v>
      </c>
      <c r="AZ333" s="119" t="e">
        <f aca="false">+blowcount(AY333,L333)</f>
        <v>#VALUE!</v>
      </c>
      <c r="BA333" s="109" t="e">
        <f aca="false">((0.048438889-0.0047206365*AZ333+0.00061356127*AZ333^2-0.000016726483*AZ333^3)/(1-0.12480911*AZ333+0.0095777286*AZ333^2-0.00032848013*AZ333^3+0.0000037137808*AZ333^4))</f>
        <v>#VALUE!</v>
      </c>
      <c r="BB333" s="109" t="e">
        <f aca="false">+csrspt($C$17,R333,AU333,AV333)</f>
        <v>#VALUE!</v>
      </c>
      <c r="BC333" s="2" t="e">
        <f aca="false">+fschart(H333)</f>
        <v>#VALUE!</v>
      </c>
      <c r="BD333" s="120" t="e">
        <f aca="false">+volstrain(AQ333,H333)</f>
        <v>#VALUE!</v>
      </c>
      <c r="BE333" s="1" t="e">
        <f aca="false">+shearstrain(AQ333,H333)</f>
        <v>#VALUE!</v>
      </c>
      <c r="BF333" s="1" t="e">
        <f aca="false">+BF334+BD333*(BK334-BK333)</f>
        <v>#VALUE!</v>
      </c>
      <c r="BG333" s="1" t="e">
        <f aca="false">+BG334+BE333*(BK334-BK333)</f>
        <v>#VALUE!</v>
      </c>
      <c r="BK333" s="2" t="n">
        <f aca="false">+B333</f>
        <v>0</v>
      </c>
      <c r="BL333" s="2" t="n">
        <f aca="false">$C$22-B333</f>
        <v>100</v>
      </c>
    </row>
    <row r="334" customFormat="false" ht="15" hidden="false" customHeight="false" outlineLevel="0" collapsed="false">
      <c r="A334" s="109" t="n">
        <f aca="false">$C$22-B334</f>
        <v>100</v>
      </c>
      <c r="B334" s="110"/>
      <c r="C334" s="110"/>
      <c r="D334" s="110"/>
      <c r="E334" s="112"/>
      <c r="F334" s="113" t="e">
        <f aca="false">+AN334</f>
        <v>#VALUE!</v>
      </c>
      <c r="G334" s="112" t="e">
        <f aca="false">+soil(F334)</f>
        <v>#VALUE!</v>
      </c>
      <c r="H334" s="114" t="e">
        <f aca="false">+fscpt($C$13,B334,AR334,AS334,AN334,AQ334,$E$18,AI334)</f>
        <v>#VALUE!</v>
      </c>
      <c r="I334" s="115"/>
      <c r="J334" s="114" t="e">
        <f aca="false">+fsspt($C$13,R334,BA334,BB334,N334,O334,P334,K334,$E$18,AZ334,$C$24)</f>
        <v>#VALUE!</v>
      </c>
      <c r="K334" s="116"/>
      <c r="L334" s="116"/>
      <c r="M334" s="116"/>
      <c r="N334" s="116"/>
      <c r="O334" s="116"/>
      <c r="P334" s="117"/>
      <c r="Q334" s="116"/>
      <c r="R334" s="109" t="n">
        <f aca="false">+B334-$C$24</f>
        <v>0</v>
      </c>
      <c r="S334" s="115"/>
      <c r="T334" s="118"/>
      <c r="U334" s="118" t="e">
        <f aca="false">+totalstress($C$16,$C$13,$C$15,B334)</f>
        <v>#VALUE!</v>
      </c>
      <c r="V334" s="109" t="e">
        <f aca="false">+effstress($C$16,$C$13,$C$15,B334)</f>
        <v>#VALUE!</v>
      </c>
      <c r="W334" s="109" t="e">
        <f aca="false">+cq($C$14,V334)</f>
        <v>#VALUE!</v>
      </c>
      <c r="X334" s="109" t="e">
        <f aca="false">cqmod($C$14,V334)</f>
        <v>#VALUE!</v>
      </c>
      <c r="Y334" s="109" t="e">
        <f aca="false">cqmodd($C$14,V334)</f>
        <v>#VALUE!</v>
      </c>
      <c r="Z334" s="109" t="e">
        <f aca="false">+(AD334/$C$14)*W334</f>
        <v>#VALUE!</v>
      </c>
      <c r="AA334" s="109" t="e">
        <f aca="false">+(AD334/$C$14)*X334</f>
        <v>#VALUE!</v>
      </c>
      <c r="AB334" s="109" t="e">
        <f aca="false">+(AD334/$C$14)*Y334</f>
        <v>#VALUE!</v>
      </c>
      <c r="AC334" s="118" t="e">
        <f aca="false">+thickcorr(E334)</f>
        <v>#VALUE!</v>
      </c>
      <c r="AD334" s="118" t="e">
        <f aca="false">+AC334*C334</f>
        <v>#VALUE!</v>
      </c>
      <c r="AE334" s="109" t="e">
        <f aca="false">+(AD334/$C$14)*W334</f>
        <v>#VALUE!</v>
      </c>
      <c r="AG334" s="109" t="e">
        <f aca="false">+(AD334/$C$14)*X334</f>
        <v>#VALUE!</v>
      </c>
      <c r="AH334" s="109" t="e">
        <f aca="false">+(D334/C334)*100</f>
        <v>#DIV/0!</v>
      </c>
      <c r="AI334" s="109" t="e">
        <f aca="false">+(D334/(C334-U334))*100</f>
        <v>#VALUE!</v>
      </c>
      <c r="AJ334" s="109" t="e">
        <f aca="false">+(AD334-U334)/V334</f>
        <v>#VALUE!</v>
      </c>
      <c r="AK334" s="109" t="e">
        <f aca="false">+((3.47-LOG10(AJ334))^2+(LOG10(AI334)+1.22)^2)^0.5</f>
        <v>#VALUE!</v>
      </c>
      <c r="AL334" s="109" t="e">
        <f aca="false">+((3.47-LOG10(AE334))^2+(LOG10(AI334)+1.22)^2)^0.5</f>
        <v>#VALUE!</v>
      </c>
      <c r="AM334" s="109" t="e">
        <f aca="false">+((3.47-LOG10(AG334))^2+(LOG10(AI334)+1.22)^2)^0.5</f>
        <v>#VALUE!</v>
      </c>
      <c r="AN334" s="109" t="e">
        <f aca="false">+Icfinal(AK334,AL334,AM334)</f>
        <v>#VALUE!</v>
      </c>
      <c r="AO334" s="109" t="e">
        <f aca="false">cptfc(AI334,AK334)</f>
        <v>#VALUE!</v>
      </c>
      <c r="AP334" s="119" t="e">
        <f aca="false">+kc(AN334,AI334)</f>
        <v>#VALUE!</v>
      </c>
      <c r="AQ334" s="109" t="e">
        <f aca="false">qcncs(AL334,AM334,AK334,AN334,Z334,AA334,AB334,AP334)</f>
        <v>#VALUE!</v>
      </c>
      <c r="AR334" s="109" t="e">
        <f aca="false">+cptcrr(AQ334)</f>
        <v>#VALUE!</v>
      </c>
      <c r="AS334" s="109" t="e">
        <f aca="false">+csr($C$17,B334,V334,U334)</f>
        <v>#VALUE!</v>
      </c>
      <c r="AT334" s="115"/>
      <c r="AU334" s="109" t="e">
        <f aca="false">+spteffstress($C$16,$C$13,$C$15,R334,$C$24)</f>
        <v>#VALUE!</v>
      </c>
      <c r="AV334" s="109" t="e">
        <f aca="false">+spttotalstress($C$16,$C$13,$C$15,R334,$C$24)</f>
        <v>#VALUE!</v>
      </c>
      <c r="AW334" s="109" t="e">
        <f aca="false">+cn($C$14,AU334)</f>
        <v>#VALUE!</v>
      </c>
      <c r="AX334" s="109" t="e">
        <f aca="false">+cr(R334)</f>
        <v>#VALUE!</v>
      </c>
      <c r="AY334" s="119" t="e">
        <f aca="false">+K334*AW334*AX334*$I$23*$I$24*($I$22/60)</f>
        <v>#VALUE!</v>
      </c>
      <c r="AZ334" s="119" t="e">
        <f aca="false">+blowcount(AY334,L334)</f>
        <v>#VALUE!</v>
      </c>
      <c r="BA334" s="109" t="e">
        <f aca="false">((0.048438889-0.0047206365*AZ334+0.00061356127*AZ334^2-0.000016726483*AZ334^3)/(1-0.12480911*AZ334+0.0095777286*AZ334^2-0.00032848013*AZ334^3+0.0000037137808*AZ334^4))</f>
        <v>#VALUE!</v>
      </c>
      <c r="BB334" s="109" t="e">
        <f aca="false">+csrspt($C$17,R334,AU334,AV334)</f>
        <v>#VALUE!</v>
      </c>
      <c r="BC334" s="2" t="e">
        <f aca="false">+fschart(H334)</f>
        <v>#VALUE!</v>
      </c>
      <c r="BD334" s="120" t="e">
        <f aca="false">+volstrain(AQ334,H334)</f>
        <v>#VALUE!</v>
      </c>
      <c r="BE334" s="1" t="e">
        <f aca="false">+shearstrain(AQ334,H334)</f>
        <v>#VALUE!</v>
      </c>
      <c r="BF334" s="1" t="e">
        <f aca="false">+BF335+BD334*(BK335-BK334)</f>
        <v>#VALUE!</v>
      </c>
      <c r="BG334" s="1" t="e">
        <f aca="false">+BG335+BE334*(BK335-BK334)</f>
        <v>#VALUE!</v>
      </c>
      <c r="BK334" s="2" t="n">
        <f aca="false">+B334</f>
        <v>0</v>
      </c>
      <c r="BL334" s="2" t="n">
        <f aca="false">$C$22-B334</f>
        <v>100</v>
      </c>
    </row>
    <row r="335" customFormat="false" ht="15" hidden="false" customHeight="false" outlineLevel="0" collapsed="false">
      <c r="A335" s="109" t="n">
        <f aca="false">$C$22-B335</f>
        <v>100</v>
      </c>
      <c r="B335" s="110"/>
      <c r="C335" s="110"/>
      <c r="D335" s="110"/>
      <c r="E335" s="112"/>
      <c r="F335" s="113" t="e">
        <f aca="false">+AN335</f>
        <v>#VALUE!</v>
      </c>
      <c r="G335" s="112" t="e">
        <f aca="false">+soil(F335)</f>
        <v>#VALUE!</v>
      </c>
      <c r="H335" s="114" t="e">
        <f aca="false">+fscpt($C$13,B335,AR335,AS335,AN335,AQ335,$E$18,AI335)</f>
        <v>#VALUE!</v>
      </c>
      <c r="I335" s="115"/>
      <c r="J335" s="114" t="e">
        <f aca="false">+fsspt($C$13,R335,BA335,BB335,N335,O335,P335,K335,$E$18,AZ335,$C$24)</f>
        <v>#VALUE!</v>
      </c>
      <c r="K335" s="116"/>
      <c r="L335" s="116"/>
      <c r="M335" s="116"/>
      <c r="N335" s="116"/>
      <c r="O335" s="116"/>
      <c r="P335" s="117"/>
      <c r="Q335" s="116"/>
      <c r="R335" s="109" t="n">
        <f aca="false">+B335-$C$24</f>
        <v>0</v>
      </c>
      <c r="S335" s="115"/>
      <c r="T335" s="118"/>
      <c r="U335" s="118" t="e">
        <f aca="false">+totalstress($C$16,$C$13,$C$15,B335)</f>
        <v>#VALUE!</v>
      </c>
      <c r="V335" s="109" t="e">
        <f aca="false">+effstress($C$16,$C$13,$C$15,B335)</f>
        <v>#VALUE!</v>
      </c>
      <c r="W335" s="109" t="e">
        <f aca="false">+cq($C$14,V335)</f>
        <v>#VALUE!</v>
      </c>
      <c r="X335" s="109" t="e">
        <f aca="false">cqmod($C$14,V335)</f>
        <v>#VALUE!</v>
      </c>
      <c r="Y335" s="109" t="e">
        <f aca="false">cqmodd($C$14,V335)</f>
        <v>#VALUE!</v>
      </c>
      <c r="Z335" s="109" t="e">
        <f aca="false">+(AD335/$C$14)*W335</f>
        <v>#VALUE!</v>
      </c>
      <c r="AA335" s="109" t="e">
        <f aca="false">+(AD335/$C$14)*X335</f>
        <v>#VALUE!</v>
      </c>
      <c r="AB335" s="109" t="e">
        <f aca="false">+(AD335/$C$14)*Y335</f>
        <v>#VALUE!</v>
      </c>
      <c r="AC335" s="118" t="e">
        <f aca="false">+thickcorr(E335)</f>
        <v>#VALUE!</v>
      </c>
      <c r="AD335" s="118" t="e">
        <f aca="false">+AC335*C335</f>
        <v>#VALUE!</v>
      </c>
      <c r="AE335" s="109" t="e">
        <f aca="false">+(AD335/$C$14)*W335</f>
        <v>#VALUE!</v>
      </c>
      <c r="AG335" s="109" t="e">
        <f aca="false">+(AD335/$C$14)*X335</f>
        <v>#VALUE!</v>
      </c>
      <c r="AH335" s="109" t="e">
        <f aca="false">+(D335/C335)*100</f>
        <v>#DIV/0!</v>
      </c>
      <c r="AI335" s="109" t="e">
        <f aca="false">+(D335/(C335-U335))*100</f>
        <v>#VALUE!</v>
      </c>
      <c r="AJ335" s="109" t="e">
        <f aca="false">+(AD335-U335)/V335</f>
        <v>#VALUE!</v>
      </c>
      <c r="AK335" s="109" t="e">
        <f aca="false">+((3.47-LOG10(AJ335))^2+(LOG10(AI335)+1.22)^2)^0.5</f>
        <v>#VALUE!</v>
      </c>
      <c r="AL335" s="109" t="e">
        <f aca="false">+((3.47-LOG10(AE335))^2+(LOG10(AI335)+1.22)^2)^0.5</f>
        <v>#VALUE!</v>
      </c>
      <c r="AM335" s="109" t="e">
        <f aca="false">+((3.47-LOG10(AG335))^2+(LOG10(AI335)+1.22)^2)^0.5</f>
        <v>#VALUE!</v>
      </c>
      <c r="AN335" s="109" t="e">
        <f aca="false">+Icfinal(AK335,AL335,AM335)</f>
        <v>#VALUE!</v>
      </c>
      <c r="AO335" s="109" t="e">
        <f aca="false">cptfc(AI335,AK335)</f>
        <v>#VALUE!</v>
      </c>
      <c r="AP335" s="119" t="e">
        <f aca="false">+kc(AN335,AI335)</f>
        <v>#VALUE!</v>
      </c>
      <c r="AQ335" s="109" t="e">
        <f aca="false">qcncs(AL335,AM335,AK335,AN335,Z335,AA335,AB335,AP335)</f>
        <v>#VALUE!</v>
      </c>
      <c r="AR335" s="109" t="e">
        <f aca="false">+cptcrr(AQ335)</f>
        <v>#VALUE!</v>
      </c>
      <c r="AS335" s="109" t="e">
        <f aca="false">+csr($C$17,B335,V335,U335)</f>
        <v>#VALUE!</v>
      </c>
      <c r="AT335" s="115"/>
      <c r="AU335" s="109" t="e">
        <f aca="false">+spteffstress($C$16,$C$13,$C$15,R335,$C$24)</f>
        <v>#VALUE!</v>
      </c>
      <c r="AV335" s="109" t="e">
        <f aca="false">+spttotalstress($C$16,$C$13,$C$15,R335,$C$24)</f>
        <v>#VALUE!</v>
      </c>
      <c r="AW335" s="109" t="e">
        <f aca="false">+cn($C$14,AU335)</f>
        <v>#VALUE!</v>
      </c>
      <c r="AX335" s="109" t="e">
        <f aca="false">+cr(R335)</f>
        <v>#VALUE!</v>
      </c>
      <c r="AY335" s="119" t="e">
        <f aca="false">+K335*AW335*AX335*$I$23*$I$24*($I$22/60)</f>
        <v>#VALUE!</v>
      </c>
      <c r="AZ335" s="119" t="e">
        <f aca="false">+blowcount(AY335,L335)</f>
        <v>#VALUE!</v>
      </c>
      <c r="BA335" s="109" t="e">
        <f aca="false">((0.048438889-0.0047206365*AZ335+0.00061356127*AZ335^2-0.000016726483*AZ335^3)/(1-0.12480911*AZ335+0.0095777286*AZ335^2-0.00032848013*AZ335^3+0.0000037137808*AZ335^4))</f>
        <v>#VALUE!</v>
      </c>
      <c r="BB335" s="109" t="e">
        <f aca="false">+csrspt($C$17,R335,AU335,AV335)</f>
        <v>#VALUE!</v>
      </c>
      <c r="BC335" s="2" t="e">
        <f aca="false">+fschart(H335)</f>
        <v>#VALUE!</v>
      </c>
      <c r="BD335" s="120" t="e">
        <f aca="false">+volstrain(AQ335,H335)</f>
        <v>#VALUE!</v>
      </c>
      <c r="BE335" s="1" t="e">
        <f aca="false">+shearstrain(AQ335,H335)</f>
        <v>#VALUE!</v>
      </c>
      <c r="BF335" s="1" t="e">
        <f aca="false">+BF336+BD335*(BK336-BK335)</f>
        <v>#VALUE!</v>
      </c>
      <c r="BG335" s="1" t="e">
        <f aca="false">+BG336+BE335*(BK336-BK335)</f>
        <v>#VALUE!</v>
      </c>
      <c r="BK335" s="2" t="n">
        <f aca="false">+B335</f>
        <v>0</v>
      </c>
      <c r="BL335" s="2" t="n">
        <f aca="false">$C$22-B335</f>
        <v>100</v>
      </c>
    </row>
    <row r="336" customFormat="false" ht="15" hidden="false" customHeight="false" outlineLevel="0" collapsed="false">
      <c r="A336" s="109" t="n">
        <f aca="false">$C$22-B336</f>
        <v>100</v>
      </c>
      <c r="B336" s="110"/>
      <c r="C336" s="110"/>
      <c r="D336" s="110"/>
      <c r="E336" s="112"/>
      <c r="F336" s="113" t="e">
        <f aca="false">+AN336</f>
        <v>#VALUE!</v>
      </c>
      <c r="G336" s="112" t="e">
        <f aca="false">+soil(F336)</f>
        <v>#VALUE!</v>
      </c>
      <c r="H336" s="114" t="e">
        <f aca="false">+fscpt($C$13,B336,AR336,AS336,AN336,AQ336,$E$18,AI336)</f>
        <v>#VALUE!</v>
      </c>
      <c r="I336" s="115"/>
      <c r="J336" s="114" t="e">
        <f aca="false">+fsspt($C$13,R336,BA336,BB336,N336,O336,P336,K336,$E$18,AZ336,$C$24)</f>
        <v>#VALUE!</v>
      </c>
      <c r="K336" s="116"/>
      <c r="L336" s="116"/>
      <c r="M336" s="116"/>
      <c r="N336" s="116"/>
      <c r="O336" s="116"/>
      <c r="P336" s="117"/>
      <c r="Q336" s="116"/>
      <c r="R336" s="109" t="n">
        <f aca="false">+B336-$C$24</f>
        <v>0</v>
      </c>
      <c r="S336" s="115"/>
      <c r="T336" s="118"/>
      <c r="U336" s="118" t="e">
        <f aca="false">+totalstress($C$16,$C$13,$C$15,B336)</f>
        <v>#VALUE!</v>
      </c>
      <c r="V336" s="109" t="e">
        <f aca="false">+effstress($C$16,$C$13,$C$15,B336)</f>
        <v>#VALUE!</v>
      </c>
      <c r="W336" s="109" t="e">
        <f aca="false">+cq($C$14,V336)</f>
        <v>#VALUE!</v>
      </c>
      <c r="X336" s="109" t="e">
        <f aca="false">cqmod($C$14,V336)</f>
        <v>#VALUE!</v>
      </c>
      <c r="Y336" s="109" t="e">
        <f aca="false">cqmodd($C$14,V336)</f>
        <v>#VALUE!</v>
      </c>
      <c r="Z336" s="109" t="e">
        <f aca="false">+(AD336/$C$14)*W336</f>
        <v>#VALUE!</v>
      </c>
      <c r="AA336" s="109" t="e">
        <f aca="false">+(AD336/$C$14)*X336</f>
        <v>#VALUE!</v>
      </c>
      <c r="AB336" s="109" t="e">
        <f aca="false">+(AD336/$C$14)*Y336</f>
        <v>#VALUE!</v>
      </c>
      <c r="AC336" s="118" t="e">
        <f aca="false">+thickcorr(E336)</f>
        <v>#VALUE!</v>
      </c>
      <c r="AD336" s="118" t="e">
        <f aca="false">+AC336*C336</f>
        <v>#VALUE!</v>
      </c>
      <c r="AE336" s="109" t="e">
        <f aca="false">+(AD336/$C$14)*W336</f>
        <v>#VALUE!</v>
      </c>
      <c r="AG336" s="109" t="e">
        <f aca="false">+(AD336/$C$14)*X336</f>
        <v>#VALUE!</v>
      </c>
      <c r="AH336" s="109" t="e">
        <f aca="false">+(D336/C336)*100</f>
        <v>#DIV/0!</v>
      </c>
      <c r="AI336" s="109" t="e">
        <f aca="false">+(D336/(C336-U336))*100</f>
        <v>#VALUE!</v>
      </c>
      <c r="AJ336" s="109" t="e">
        <f aca="false">+(AD336-U336)/V336</f>
        <v>#VALUE!</v>
      </c>
      <c r="AK336" s="109" t="e">
        <f aca="false">+((3.47-LOG10(AJ336))^2+(LOG10(AI336)+1.22)^2)^0.5</f>
        <v>#VALUE!</v>
      </c>
      <c r="AL336" s="109" t="e">
        <f aca="false">+((3.47-LOG10(AE336))^2+(LOG10(AI336)+1.22)^2)^0.5</f>
        <v>#VALUE!</v>
      </c>
      <c r="AM336" s="109" t="e">
        <f aca="false">+((3.47-LOG10(AG336))^2+(LOG10(AI336)+1.22)^2)^0.5</f>
        <v>#VALUE!</v>
      </c>
      <c r="AN336" s="109" t="e">
        <f aca="false">+Icfinal(AK336,AL336,AM336)</f>
        <v>#VALUE!</v>
      </c>
      <c r="AO336" s="109" t="e">
        <f aca="false">cptfc(AI336,AK336)</f>
        <v>#VALUE!</v>
      </c>
      <c r="AP336" s="119" t="e">
        <f aca="false">+kc(AN336,AI336)</f>
        <v>#VALUE!</v>
      </c>
      <c r="AQ336" s="109" t="e">
        <f aca="false">qcncs(AL336,AM336,AK336,AN336,Z336,AA336,AB336,AP336)</f>
        <v>#VALUE!</v>
      </c>
      <c r="AR336" s="109" t="e">
        <f aca="false">+cptcrr(AQ336)</f>
        <v>#VALUE!</v>
      </c>
      <c r="AS336" s="109" t="e">
        <f aca="false">+csr($C$17,B336,V336,U336)</f>
        <v>#VALUE!</v>
      </c>
      <c r="AT336" s="115"/>
      <c r="AU336" s="109" t="e">
        <f aca="false">+spteffstress($C$16,$C$13,$C$15,R336,$C$24)</f>
        <v>#VALUE!</v>
      </c>
      <c r="AV336" s="109" t="e">
        <f aca="false">+spttotalstress($C$16,$C$13,$C$15,R336,$C$24)</f>
        <v>#VALUE!</v>
      </c>
      <c r="AW336" s="109" t="e">
        <f aca="false">+cn($C$14,AU336)</f>
        <v>#VALUE!</v>
      </c>
      <c r="AX336" s="109" t="e">
        <f aca="false">+cr(R336)</f>
        <v>#VALUE!</v>
      </c>
      <c r="AY336" s="119" t="e">
        <f aca="false">+K336*AW336*AX336*$I$23*$I$24*($I$22/60)</f>
        <v>#VALUE!</v>
      </c>
      <c r="AZ336" s="119" t="e">
        <f aca="false">+blowcount(AY336,L336)</f>
        <v>#VALUE!</v>
      </c>
      <c r="BA336" s="109" t="e">
        <f aca="false">((0.048438889-0.0047206365*AZ336+0.00061356127*AZ336^2-0.000016726483*AZ336^3)/(1-0.12480911*AZ336+0.0095777286*AZ336^2-0.00032848013*AZ336^3+0.0000037137808*AZ336^4))</f>
        <v>#VALUE!</v>
      </c>
      <c r="BB336" s="109" t="e">
        <f aca="false">+csrspt($C$17,R336,AU336,AV336)</f>
        <v>#VALUE!</v>
      </c>
      <c r="BC336" s="2" t="e">
        <f aca="false">+fschart(H336)</f>
        <v>#VALUE!</v>
      </c>
      <c r="BD336" s="120" t="e">
        <f aca="false">+volstrain(AQ336,H336)</f>
        <v>#VALUE!</v>
      </c>
      <c r="BE336" s="1" t="e">
        <f aca="false">+shearstrain(AQ336,H336)</f>
        <v>#VALUE!</v>
      </c>
      <c r="BF336" s="1" t="e">
        <f aca="false">+BF337+BD336*(BK337-BK336)</f>
        <v>#VALUE!</v>
      </c>
      <c r="BG336" s="1" t="e">
        <f aca="false">+BG337+BE336*(BK337-BK336)</f>
        <v>#VALUE!</v>
      </c>
      <c r="BK336" s="2" t="n">
        <f aca="false">+B336</f>
        <v>0</v>
      </c>
      <c r="BL336" s="2" t="n">
        <f aca="false">$C$22-B336</f>
        <v>100</v>
      </c>
    </row>
    <row r="337" customFormat="false" ht="15" hidden="false" customHeight="false" outlineLevel="0" collapsed="false">
      <c r="A337" s="109" t="n">
        <f aca="false">$C$22-B337</f>
        <v>100</v>
      </c>
      <c r="B337" s="110"/>
      <c r="C337" s="110"/>
      <c r="D337" s="110"/>
      <c r="E337" s="112"/>
      <c r="F337" s="113" t="e">
        <f aca="false">+AN337</f>
        <v>#VALUE!</v>
      </c>
      <c r="G337" s="112" t="e">
        <f aca="false">+soil(F337)</f>
        <v>#VALUE!</v>
      </c>
      <c r="H337" s="114" t="e">
        <f aca="false">+fscpt($C$13,B337,AR337,AS337,AN337,AQ337,$E$18,AI337)</f>
        <v>#VALUE!</v>
      </c>
      <c r="I337" s="115"/>
      <c r="J337" s="114" t="e">
        <f aca="false">+fsspt($C$13,R337,BA337,BB337,N337,O337,P337,K337,$E$18,AZ337,$C$24)</f>
        <v>#VALUE!</v>
      </c>
      <c r="K337" s="116"/>
      <c r="L337" s="116"/>
      <c r="M337" s="116"/>
      <c r="N337" s="116"/>
      <c r="O337" s="116"/>
      <c r="P337" s="117"/>
      <c r="Q337" s="116"/>
      <c r="R337" s="109" t="n">
        <f aca="false">+B337-$C$24</f>
        <v>0</v>
      </c>
      <c r="S337" s="115"/>
      <c r="T337" s="118"/>
      <c r="U337" s="118" t="e">
        <f aca="false">+totalstress($C$16,$C$13,$C$15,B337)</f>
        <v>#VALUE!</v>
      </c>
      <c r="V337" s="109" t="e">
        <f aca="false">+effstress($C$16,$C$13,$C$15,B337)</f>
        <v>#VALUE!</v>
      </c>
      <c r="W337" s="109" t="e">
        <f aca="false">+cq($C$14,V337)</f>
        <v>#VALUE!</v>
      </c>
      <c r="X337" s="109" t="e">
        <f aca="false">cqmod($C$14,V337)</f>
        <v>#VALUE!</v>
      </c>
      <c r="Y337" s="109" t="e">
        <f aca="false">cqmodd($C$14,V337)</f>
        <v>#VALUE!</v>
      </c>
      <c r="Z337" s="109" t="e">
        <f aca="false">+(AD337/$C$14)*W337</f>
        <v>#VALUE!</v>
      </c>
      <c r="AA337" s="109" t="e">
        <f aca="false">+(AD337/$C$14)*X337</f>
        <v>#VALUE!</v>
      </c>
      <c r="AB337" s="109" t="e">
        <f aca="false">+(AD337/$C$14)*Y337</f>
        <v>#VALUE!</v>
      </c>
      <c r="AC337" s="118" t="e">
        <f aca="false">+thickcorr(E337)</f>
        <v>#VALUE!</v>
      </c>
      <c r="AD337" s="118" t="e">
        <f aca="false">+AC337*C337</f>
        <v>#VALUE!</v>
      </c>
      <c r="AE337" s="109" t="e">
        <f aca="false">+(AD337/$C$14)*W337</f>
        <v>#VALUE!</v>
      </c>
      <c r="AG337" s="109" t="e">
        <f aca="false">+(AD337/$C$14)*X337</f>
        <v>#VALUE!</v>
      </c>
      <c r="AH337" s="109" t="e">
        <f aca="false">+(D337/C337)*100</f>
        <v>#DIV/0!</v>
      </c>
      <c r="AI337" s="109" t="e">
        <f aca="false">+(D337/(C337-U337))*100</f>
        <v>#VALUE!</v>
      </c>
      <c r="AJ337" s="109" t="e">
        <f aca="false">+(AD337-U337)/V337</f>
        <v>#VALUE!</v>
      </c>
      <c r="AK337" s="109" t="e">
        <f aca="false">+((3.47-LOG10(AJ337))^2+(LOG10(AI337)+1.22)^2)^0.5</f>
        <v>#VALUE!</v>
      </c>
      <c r="AL337" s="109" t="e">
        <f aca="false">+((3.47-LOG10(AE337))^2+(LOG10(AI337)+1.22)^2)^0.5</f>
        <v>#VALUE!</v>
      </c>
      <c r="AM337" s="109" t="e">
        <f aca="false">+((3.47-LOG10(AG337))^2+(LOG10(AI337)+1.22)^2)^0.5</f>
        <v>#VALUE!</v>
      </c>
      <c r="AN337" s="109" t="e">
        <f aca="false">+Icfinal(AK337,AL337,AM337)</f>
        <v>#VALUE!</v>
      </c>
      <c r="AO337" s="109" t="e">
        <f aca="false">cptfc(AI337,AK337)</f>
        <v>#VALUE!</v>
      </c>
      <c r="AP337" s="119" t="e">
        <f aca="false">+kc(AN337,AI337)</f>
        <v>#VALUE!</v>
      </c>
      <c r="AQ337" s="109" t="e">
        <f aca="false">qcncs(AL337,AM337,AK337,AN337,Z337,AA337,AB337,AP337)</f>
        <v>#VALUE!</v>
      </c>
      <c r="AR337" s="109" t="e">
        <f aca="false">+cptcrr(AQ337)</f>
        <v>#VALUE!</v>
      </c>
      <c r="AS337" s="109" t="e">
        <f aca="false">+csr($C$17,B337,V337,U337)</f>
        <v>#VALUE!</v>
      </c>
      <c r="AT337" s="115"/>
      <c r="AU337" s="109" t="e">
        <f aca="false">+spteffstress($C$16,$C$13,$C$15,R337,$C$24)</f>
        <v>#VALUE!</v>
      </c>
      <c r="AV337" s="109" t="e">
        <f aca="false">+spttotalstress($C$16,$C$13,$C$15,R337,$C$24)</f>
        <v>#VALUE!</v>
      </c>
      <c r="AW337" s="109" t="e">
        <f aca="false">+cn($C$14,AU337)</f>
        <v>#VALUE!</v>
      </c>
      <c r="AX337" s="109" t="e">
        <f aca="false">+cr(R337)</f>
        <v>#VALUE!</v>
      </c>
      <c r="AY337" s="119" t="e">
        <f aca="false">+K337*AW337*AX337*$I$23*$I$24*($I$22/60)</f>
        <v>#VALUE!</v>
      </c>
      <c r="AZ337" s="119" t="e">
        <f aca="false">+blowcount(AY337,L337)</f>
        <v>#VALUE!</v>
      </c>
      <c r="BA337" s="109" t="e">
        <f aca="false">((0.048438889-0.0047206365*AZ337+0.00061356127*AZ337^2-0.000016726483*AZ337^3)/(1-0.12480911*AZ337+0.0095777286*AZ337^2-0.00032848013*AZ337^3+0.0000037137808*AZ337^4))</f>
        <v>#VALUE!</v>
      </c>
      <c r="BB337" s="109" t="e">
        <f aca="false">+csrspt($C$17,R337,AU337,AV337)</f>
        <v>#VALUE!</v>
      </c>
      <c r="BC337" s="2" t="e">
        <f aca="false">+fschart(H337)</f>
        <v>#VALUE!</v>
      </c>
      <c r="BD337" s="120" t="e">
        <f aca="false">+volstrain(AQ337,H337)</f>
        <v>#VALUE!</v>
      </c>
      <c r="BE337" s="1" t="e">
        <f aca="false">+shearstrain(AQ337,H337)</f>
        <v>#VALUE!</v>
      </c>
      <c r="BF337" s="1" t="e">
        <f aca="false">+BF338+BD337*(BK338-BK337)</f>
        <v>#VALUE!</v>
      </c>
      <c r="BG337" s="1" t="e">
        <f aca="false">+BG338+BE337*(BK338-BK337)</f>
        <v>#VALUE!</v>
      </c>
      <c r="BK337" s="2" t="n">
        <f aca="false">+B337</f>
        <v>0</v>
      </c>
      <c r="BL337" s="2" t="n">
        <f aca="false">$C$22-B337</f>
        <v>100</v>
      </c>
    </row>
    <row r="338" customFormat="false" ht="15" hidden="false" customHeight="false" outlineLevel="0" collapsed="false">
      <c r="A338" s="109" t="n">
        <f aca="false">$C$22-B338</f>
        <v>100</v>
      </c>
      <c r="B338" s="110"/>
      <c r="C338" s="110"/>
      <c r="D338" s="110"/>
      <c r="E338" s="112"/>
      <c r="F338" s="113" t="e">
        <f aca="false">+AN338</f>
        <v>#VALUE!</v>
      </c>
      <c r="G338" s="112" t="e">
        <f aca="false">+soil(F338)</f>
        <v>#VALUE!</v>
      </c>
      <c r="H338" s="114" t="e">
        <f aca="false">+fscpt($C$13,B338,AR338,AS338,AN338,AQ338,$E$18,AI338)</f>
        <v>#VALUE!</v>
      </c>
      <c r="I338" s="115"/>
      <c r="J338" s="114" t="e">
        <f aca="false">+fsspt($C$13,R338,BA338,BB338,N338,O338,P338,K338,$E$18,AZ338,$C$24)</f>
        <v>#VALUE!</v>
      </c>
      <c r="K338" s="116"/>
      <c r="L338" s="116"/>
      <c r="M338" s="116"/>
      <c r="N338" s="116"/>
      <c r="O338" s="116"/>
      <c r="P338" s="117"/>
      <c r="Q338" s="116"/>
      <c r="R338" s="109" t="n">
        <f aca="false">+B338-$C$24</f>
        <v>0</v>
      </c>
      <c r="S338" s="115"/>
      <c r="T338" s="118"/>
      <c r="U338" s="118" t="e">
        <f aca="false">+totalstress($C$16,$C$13,$C$15,B338)</f>
        <v>#VALUE!</v>
      </c>
      <c r="V338" s="109" t="e">
        <f aca="false">+effstress($C$16,$C$13,$C$15,B338)</f>
        <v>#VALUE!</v>
      </c>
      <c r="W338" s="109" t="e">
        <f aca="false">+cq($C$14,V338)</f>
        <v>#VALUE!</v>
      </c>
      <c r="X338" s="109" t="e">
        <f aca="false">cqmod($C$14,V338)</f>
        <v>#VALUE!</v>
      </c>
      <c r="Y338" s="109" t="e">
        <f aca="false">cqmodd($C$14,V338)</f>
        <v>#VALUE!</v>
      </c>
      <c r="Z338" s="109" t="e">
        <f aca="false">+(AD338/$C$14)*W338</f>
        <v>#VALUE!</v>
      </c>
      <c r="AA338" s="109" t="e">
        <f aca="false">+(AD338/$C$14)*X338</f>
        <v>#VALUE!</v>
      </c>
      <c r="AB338" s="109" t="e">
        <f aca="false">+(AD338/$C$14)*Y338</f>
        <v>#VALUE!</v>
      </c>
      <c r="AC338" s="118" t="e">
        <f aca="false">+thickcorr(E338)</f>
        <v>#VALUE!</v>
      </c>
      <c r="AD338" s="118" t="e">
        <f aca="false">+AC338*C338</f>
        <v>#VALUE!</v>
      </c>
      <c r="AE338" s="109" t="e">
        <f aca="false">+(AD338/$C$14)*W338</f>
        <v>#VALUE!</v>
      </c>
      <c r="AG338" s="109" t="e">
        <f aca="false">+(AD338/$C$14)*X338</f>
        <v>#VALUE!</v>
      </c>
      <c r="AH338" s="109" t="e">
        <f aca="false">+(D338/C338)*100</f>
        <v>#DIV/0!</v>
      </c>
      <c r="AI338" s="109" t="e">
        <f aca="false">+(D338/(C338-U338))*100</f>
        <v>#VALUE!</v>
      </c>
      <c r="AJ338" s="109" t="e">
        <f aca="false">+(AD338-U338)/V338</f>
        <v>#VALUE!</v>
      </c>
      <c r="AK338" s="109" t="e">
        <f aca="false">+((3.47-LOG10(AJ338))^2+(LOG10(AI338)+1.22)^2)^0.5</f>
        <v>#VALUE!</v>
      </c>
      <c r="AL338" s="109" t="e">
        <f aca="false">+((3.47-LOG10(AE338))^2+(LOG10(AI338)+1.22)^2)^0.5</f>
        <v>#VALUE!</v>
      </c>
      <c r="AM338" s="109" t="e">
        <f aca="false">+((3.47-LOG10(AG338))^2+(LOG10(AI338)+1.22)^2)^0.5</f>
        <v>#VALUE!</v>
      </c>
      <c r="AN338" s="109" t="e">
        <f aca="false">+Icfinal(AK338,AL338,AM338)</f>
        <v>#VALUE!</v>
      </c>
      <c r="AO338" s="109" t="e">
        <f aca="false">cptfc(AI338,AK338)</f>
        <v>#VALUE!</v>
      </c>
      <c r="AP338" s="119" t="e">
        <f aca="false">+kc(AN338,AI338)</f>
        <v>#VALUE!</v>
      </c>
      <c r="AQ338" s="109" t="e">
        <f aca="false">qcncs(AL338,AM338,AK338,AN338,Z338,AA338,AB338,AP338)</f>
        <v>#VALUE!</v>
      </c>
      <c r="AR338" s="109" t="e">
        <f aca="false">+cptcrr(AQ338)</f>
        <v>#VALUE!</v>
      </c>
      <c r="AS338" s="109" t="e">
        <f aca="false">+csr($C$17,B338,V338,U338)</f>
        <v>#VALUE!</v>
      </c>
      <c r="AT338" s="115"/>
      <c r="AU338" s="109" t="e">
        <f aca="false">+spteffstress($C$16,$C$13,$C$15,R338,$C$24)</f>
        <v>#VALUE!</v>
      </c>
      <c r="AV338" s="109" t="e">
        <f aca="false">+spttotalstress($C$16,$C$13,$C$15,R338,$C$24)</f>
        <v>#VALUE!</v>
      </c>
      <c r="AW338" s="109" t="e">
        <f aca="false">+cn($C$14,AU338)</f>
        <v>#VALUE!</v>
      </c>
      <c r="AX338" s="109" t="e">
        <f aca="false">+cr(R338)</f>
        <v>#VALUE!</v>
      </c>
      <c r="AY338" s="119" t="e">
        <f aca="false">+K338*AW338*AX338*$I$23*$I$24*($I$22/60)</f>
        <v>#VALUE!</v>
      </c>
      <c r="AZ338" s="119" t="e">
        <f aca="false">+blowcount(AY338,L338)</f>
        <v>#VALUE!</v>
      </c>
      <c r="BA338" s="109" t="e">
        <f aca="false">((0.048438889-0.0047206365*AZ338+0.00061356127*AZ338^2-0.000016726483*AZ338^3)/(1-0.12480911*AZ338+0.0095777286*AZ338^2-0.00032848013*AZ338^3+0.0000037137808*AZ338^4))</f>
        <v>#VALUE!</v>
      </c>
      <c r="BB338" s="109" t="e">
        <f aca="false">+csrspt($C$17,R338,AU338,AV338)</f>
        <v>#VALUE!</v>
      </c>
      <c r="BC338" s="2" t="e">
        <f aca="false">+fschart(H338)</f>
        <v>#VALUE!</v>
      </c>
      <c r="BD338" s="120" t="e">
        <f aca="false">+volstrain(AQ338,H338)</f>
        <v>#VALUE!</v>
      </c>
      <c r="BE338" s="1" t="e">
        <f aca="false">+shearstrain(AQ338,H338)</f>
        <v>#VALUE!</v>
      </c>
      <c r="BF338" s="1" t="e">
        <f aca="false">+BF339+BD338*(BK339-BK338)</f>
        <v>#VALUE!</v>
      </c>
      <c r="BG338" s="1" t="e">
        <f aca="false">+BG339+BE338*(BK339-BK338)</f>
        <v>#VALUE!</v>
      </c>
      <c r="BK338" s="2" t="n">
        <f aca="false">+B338</f>
        <v>0</v>
      </c>
      <c r="BL338" s="2" t="n">
        <f aca="false">$C$22-B338</f>
        <v>100</v>
      </c>
    </row>
    <row r="339" customFormat="false" ht="15" hidden="false" customHeight="false" outlineLevel="0" collapsed="false">
      <c r="A339" s="109" t="n">
        <f aca="false">$C$22-B339</f>
        <v>100</v>
      </c>
      <c r="B339" s="110"/>
      <c r="C339" s="118"/>
      <c r="D339" s="118"/>
      <c r="E339" s="112"/>
      <c r="F339" s="113" t="e">
        <f aca="false">+AN339</f>
        <v>#VALUE!</v>
      </c>
      <c r="G339" s="112" t="e">
        <f aca="false">+soil(F339)</f>
        <v>#VALUE!</v>
      </c>
      <c r="H339" s="114" t="e">
        <f aca="false">+fscpt($C$13,B339,AR339,AS339,AN339,AQ339,$E$18,AI339)</f>
        <v>#VALUE!</v>
      </c>
      <c r="I339" s="115"/>
      <c r="J339" s="114" t="e">
        <f aca="false">+fsspt($C$13,R339,BA339,BB339,N339,O339,P339,K339,$E$18,AZ339,$C$24)</f>
        <v>#VALUE!</v>
      </c>
      <c r="K339" s="116"/>
      <c r="L339" s="116"/>
      <c r="M339" s="116"/>
      <c r="N339" s="116"/>
      <c r="O339" s="116"/>
      <c r="P339" s="117"/>
      <c r="Q339" s="116"/>
      <c r="R339" s="109" t="n">
        <f aca="false">+B339-$C$24</f>
        <v>0</v>
      </c>
      <c r="S339" s="115"/>
      <c r="T339" s="118"/>
      <c r="U339" s="118" t="e">
        <f aca="false">+totalstress($C$16,$C$13,$C$15,B339)</f>
        <v>#VALUE!</v>
      </c>
      <c r="V339" s="109" t="e">
        <f aca="false">+effstress($C$16,$C$13,$C$15,B339)</f>
        <v>#VALUE!</v>
      </c>
      <c r="W339" s="109" t="e">
        <f aca="false">+cq($C$14,V339)</f>
        <v>#VALUE!</v>
      </c>
      <c r="X339" s="109" t="e">
        <f aca="false">cqmod($C$14,V339)</f>
        <v>#VALUE!</v>
      </c>
      <c r="Y339" s="109" t="e">
        <f aca="false">cqmodd($C$14,V339)</f>
        <v>#VALUE!</v>
      </c>
      <c r="Z339" s="109" t="e">
        <f aca="false">+(AD339/$C$14)*W339</f>
        <v>#VALUE!</v>
      </c>
      <c r="AA339" s="109" t="e">
        <f aca="false">+(AD339/$C$14)*X339</f>
        <v>#VALUE!</v>
      </c>
      <c r="AB339" s="109" t="e">
        <f aca="false">+(AD339/$C$14)*Y339</f>
        <v>#VALUE!</v>
      </c>
      <c r="AC339" s="118" t="e">
        <f aca="false">+thickcorr(E339)</f>
        <v>#VALUE!</v>
      </c>
      <c r="AD339" s="118" t="e">
        <f aca="false">+AC339*C339</f>
        <v>#VALUE!</v>
      </c>
      <c r="AE339" s="109" t="e">
        <f aca="false">+(AD339/$C$14)*W339</f>
        <v>#VALUE!</v>
      </c>
      <c r="AG339" s="109" t="e">
        <f aca="false">+(AD339/$C$14)*X339</f>
        <v>#VALUE!</v>
      </c>
      <c r="AH339" s="109" t="e">
        <f aca="false">+(D339/C339)*100</f>
        <v>#DIV/0!</v>
      </c>
      <c r="AI339" s="109" t="e">
        <f aca="false">+(D339/(C339-U339))*100</f>
        <v>#VALUE!</v>
      </c>
      <c r="AJ339" s="109" t="e">
        <f aca="false">+(AD339-U339)/V339</f>
        <v>#VALUE!</v>
      </c>
      <c r="AK339" s="109" t="e">
        <f aca="false">+((3.47-LOG10(AJ339))^2+(LOG10(AI339)+1.22)^2)^0.5</f>
        <v>#VALUE!</v>
      </c>
      <c r="AL339" s="109" t="e">
        <f aca="false">+((3.47-LOG10(AE339))^2+(LOG10(AI339)+1.22)^2)^0.5</f>
        <v>#VALUE!</v>
      </c>
      <c r="AM339" s="109" t="e">
        <f aca="false">+((3.47-LOG10(AG339))^2+(LOG10(AI339)+1.22)^2)^0.5</f>
        <v>#VALUE!</v>
      </c>
      <c r="AN339" s="109" t="e">
        <f aca="false">+Icfinal(AK339,AL339,AM339)</f>
        <v>#VALUE!</v>
      </c>
      <c r="AO339" s="109" t="e">
        <f aca="false">cptfc(AI339,AK339)</f>
        <v>#VALUE!</v>
      </c>
      <c r="AP339" s="119" t="e">
        <f aca="false">+kc(AN339,AI339)</f>
        <v>#VALUE!</v>
      </c>
      <c r="AQ339" s="109" t="e">
        <f aca="false">qcncs(AL339,AM339,AK339,AN339,Z339,AA339,AB339,AP339)</f>
        <v>#VALUE!</v>
      </c>
      <c r="AR339" s="109" t="e">
        <f aca="false">+cptcrr(AQ339)</f>
        <v>#VALUE!</v>
      </c>
      <c r="AS339" s="109" t="e">
        <f aca="false">+csr($C$17,B339,V339,U339)</f>
        <v>#VALUE!</v>
      </c>
      <c r="AT339" s="115"/>
      <c r="AU339" s="109" t="e">
        <f aca="false">+spteffstress($C$16,$C$13,$C$15,R339,$C$24)</f>
        <v>#VALUE!</v>
      </c>
      <c r="AV339" s="109" t="e">
        <f aca="false">+spttotalstress($C$16,$C$13,$C$15,R339,$C$24)</f>
        <v>#VALUE!</v>
      </c>
      <c r="AW339" s="109" t="e">
        <f aca="false">+cn($C$14,AU339)</f>
        <v>#VALUE!</v>
      </c>
      <c r="AX339" s="109" t="e">
        <f aca="false">+cr(R339)</f>
        <v>#VALUE!</v>
      </c>
      <c r="AY339" s="119" t="e">
        <f aca="false">+K339*AW339*AX339*$I$23*$I$24*($I$22/60)</f>
        <v>#VALUE!</v>
      </c>
      <c r="AZ339" s="119" t="e">
        <f aca="false">+blowcount(AY339,L339)</f>
        <v>#VALUE!</v>
      </c>
      <c r="BA339" s="109" t="e">
        <f aca="false">((0.048438889-0.0047206365*AZ339+0.00061356127*AZ339^2-0.000016726483*AZ339^3)/(1-0.12480911*AZ339+0.0095777286*AZ339^2-0.00032848013*AZ339^3+0.0000037137808*AZ339^4))</f>
        <v>#VALUE!</v>
      </c>
      <c r="BB339" s="109" t="e">
        <f aca="false">+csrspt($C$17,R339,AU339,AV339)</f>
        <v>#VALUE!</v>
      </c>
      <c r="BC339" s="2" t="e">
        <f aca="false">+fschart(H339)</f>
        <v>#VALUE!</v>
      </c>
      <c r="BD339" s="120" t="e">
        <f aca="false">+volstrain(AQ339,H339)</f>
        <v>#VALUE!</v>
      </c>
      <c r="BE339" s="1" t="e">
        <f aca="false">+shearstrain(AQ339,H339)</f>
        <v>#VALUE!</v>
      </c>
      <c r="BF339" s="1" t="e">
        <f aca="false">+BF340+BD339*(BK340-BK339)</f>
        <v>#VALUE!</v>
      </c>
      <c r="BG339" s="1" t="e">
        <f aca="false">+BG340+BE339*(BK340-BK339)</f>
        <v>#VALUE!</v>
      </c>
      <c r="BK339" s="2" t="n">
        <f aca="false">+B339</f>
        <v>0</v>
      </c>
      <c r="BL339" s="2" t="n">
        <f aca="false">$C$22-B339</f>
        <v>100</v>
      </c>
    </row>
    <row r="340" customFormat="false" ht="15" hidden="false" customHeight="false" outlineLevel="0" collapsed="false">
      <c r="A340" s="109" t="n">
        <f aca="false">$C$22-B340</f>
        <v>100</v>
      </c>
      <c r="B340" s="110"/>
      <c r="C340" s="118"/>
      <c r="D340" s="118"/>
      <c r="E340" s="112"/>
      <c r="F340" s="113" t="e">
        <f aca="false">+AN340</f>
        <v>#VALUE!</v>
      </c>
      <c r="G340" s="112" t="e">
        <f aca="false">+soil(F340)</f>
        <v>#VALUE!</v>
      </c>
      <c r="H340" s="114" t="e">
        <f aca="false">+fscpt($C$13,B340,AR340,AS340,AN340,AQ340,$E$18,AI340)</f>
        <v>#VALUE!</v>
      </c>
      <c r="I340" s="115"/>
      <c r="J340" s="114" t="e">
        <f aca="false">+fsspt($C$13,R340,BA340,BB340,N340,O340,P340,K340,$E$18,AZ340,$C$24)</f>
        <v>#VALUE!</v>
      </c>
      <c r="K340" s="116"/>
      <c r="L340" s="116"/>
      <c r="M340" s="116"/>
      <c r="N340" s="116"/>
      <c r="O340" s="116"/>
      <c r="P340" s="117"/>
      <c r="Q340" s="116"/>
      <c r="R340" s="109" t="n">
        <f aca="false">+B340-$C$24</f>
        <v>0</v>
      </c>
      <c r="S340" s="115"/>
      <c r="T340" s="118"/>
      <c r="U340" s="118" t="e">
        <f aca="false">+totalstress($C$16,$C$13,$C$15,B340)</f>
        <v>#VALUE!</v>
      </c>
      <c r="V340" s="109" t="e">
        <f aca="false">+effstress($C$16,$C$13,$C$15,B340)</f>
        <v>#VALUE!</v>
      </c>
      <c r="W340" s="109" t="e">
        <f aca="false">+cq($C$14,V340)</f>
        <v>#VALUE!</v>
      </c>
      <c r="X340" s="109" t="e">
        <f aca="false">cqmod($C$14,V340)</f>
        <v>#VALUE!</v>
      </c>
      <c r="Y340" s="109" t="e">
        <f aca="false">cqmodd($C$14,V340)</f>
        <v>#VALUE!</v>
      </c>
      <c r="Z340" s="109" t="e">
        <f aca="false">+(AD340/$C$14)*W340</f>
        <v>#VALUE!</v>
      </c>
      <c r="AA340" s="109" t="e">
        <f aca="false">+(AD340/$C$14)*X340</f>
        <v>#VALUE!</v>
      </c>
      <c r="AB340" s="109" t="e">
        <f aca="false">+(AD340/$C$14)*Y340</f>
        <v>#VALUE!</v>
      </c>
      <c r="AC340" s="118" t="e">
        <f aca="false">+thickcorr(E340)</f>
        <v>#VALUE!</v>
      </c>
      <c r="AD340" s="118" t="e">
        <f aca="false">+AC340*C340</f>
        <v>#VALUE!</v>
      </c>
      <c r="AE340" s="109" t="e">
        <f aca="false">+(AD340/$C$14)*W340</f>
        <v>#VALUE!</v>
      </c>
      <c r="AG340" s="109" t="e">
        <f aca="false">+(AD340/$C$14)*X340</f>
        <v>#VALUE!</v>
      </c>
      <c r="AH340" s="109" t="e">
        <f aca="false">+(D340/C340)*100</f>
        <v>#DIV/0!</v>
      </c>
      <c r="AI340" s="109" t="e">
        <f aca="false">+(D340/(C340-U340))*100</f>
        <v>#VALUE!</v>
      </c>
      <c r="AJ340" s="109" t="e">
        <f aca="false">+(AD340-U340)/V340</f>
        <v>#VALUE!</v>
      </c>
      <c r="AK340" s="109" t="e">
        <f aca="false">+((3.47-LOG10(AJ340))^2+(LOG10(AI340)+1.22)^2)^0.5</f>
        <v>#VALUE!</v>
      </c>
      <c r="AL340" s="109" t="e">
        <f aca="false">+((3.47-LOG10(AE340))^2+(LOG10(AI340)+1.22)^2)^0.5</f>
        <v>#VALUE!</v>
      </c>
      <c r="AM340" s="109" t="e">
        <f aca="false">+((3.47-LOG10(AG340))^2+(LOG10(AI340)+1.22)^2)^0.5</f>
        <v>#VALUE!</v>
      </c>
      <c r="AN340" s="109" t="e">
        <f aca="false">+Icfinal(AK340,AL340,AM340)</f>
        <v>#VALUE!</v>
      </c>
      <c r="AO340" s="109" t="e">
        <f aca="false">cptfc(AI340,AK340)</f>
        <v>#VALUE!</v>
      </c>
      <c r="AP340" s="119" t="e">
        <f aca="false">+kc(AN340,AI340)</f>
        <v>#VALUE!</v>
      </c>
      <c r="AQ340" s="109" t="e">
        <f aca="false">qcncs(AL340,AM340,AK340,AN340,Z340,AA340,AB340,AP340)</f>
        <v>#VALUE!</v>
      </c>
      <c r="AR340" s="109" t="e">
        <f aca="false">+cptcrr(AQ340)</f>
        <v>#VALUE!</v>
      </c>
      <c r="AS340" s="109" t="e">
        <f aca="false">+csr($C$17,B340,V340,U340)</f>
        <v>#VALUE!</v>
      </c>
      <c r="AT340" s="115"/>
      <c r="AU340" s="109" t="e">
        <f aca="false">+spteffstress($C$16,$C$13,$C$15,R340,$C$24)</f>
        <v>#VALUE!</v>
      </c>
      <c r="AV340" s="109" t="e">
        <f aca="false">+spttotalstress($C$16,$C$13,$C$15,R340,$C$24)</f>
        <v>#VALUE!</v>
      </c>
      <c r="AW340" s="109" t="e">
        <f aca="false">+cn($C$14,AU340)</f>
        <v>#VALUE!</v>
      </c>
      <c r="AX340" s="109" t="e">
        <f aca="false">+cr(R340)</f>
        <v>#VALUE!</v>
      </c>
      <c r="AY340" s="119" t="e">
        <f aca="false">+K340*AW340*AX340*$I$23*$I$24*($I$22/60)</f>
        <v>#VALUE!</v>
      </c>
      <c r="AZ340" s="119" t="e">
        <f aca="false">+blowcount(AY340,L340)</f>
        <v>#VALUE!</v>
      </c>
      <c r="BA340" s="109" t="e">
        <f aca="false">((0.048438889-0.0047206365*AZ340+0.00061356127*AZ340^2-0.000016726483*AZ340^3)/(1-0.12480911*AZ340+0.0095777286*AZ340^2-0.00032848013*AZ340^3+0.0000037137808*AZ340^4))</f>
        <v>#VALUE!</v>
      </c>
      <c r="BB340" s="109" t="e">
        <f aca="false">+csrspt($C$17,R340,AU340,AV340)</f>
        <v>#VALUE!</v>
      </c>
      <c r="BC340" s="2" t="e">
        <f aca="false">+fschart(H340)</f>
        <v>#VALUE!</v>
      </c>
      <c r="BD340" s="120" t="e">
        <f aca="false">+volstrain(AQ340,H340)</f>
        <v>#VALUE!</v>
      </c>
      <c r="BE340" s="1" t="e">
        <f aca="false">+shearstrain(AQ340,H340)</f>
        <v>#VALUE!</v>
      </c>
      <c r="BF340" s="1" t="e">
        <f aca="false">+BF341+BD340*(BK341-BK340)</f>
        <v>#VALUE!</v>
      </c>
      <c r="BG340" s="1" t="e">
        <f aca="false">+BG341+BE340*(BK341-BK340)</f>
        <v>#VALUE!</v>
      </c>
      <c r="BK340" s="2" t="n">
        <f aca="false">+B340</f>
        <v>0</v>
      </c>
      <c r="BL340" s="2" t="n">
        <f aca="false">$C$22-B340</f>
        <v>100</v>
      </c>
    </row>
    <row r="341" customFormat="false" ht="15" hidden="false" customHeight="false" outlineLevel="0" collapsed="false">
      <c r="A341" s="109" t="n">
        <f aca="false">$C$22-B341</f>
        <v>100</v>
      </c>
      <c r="B341" s="110"/>
      <c r="C341" s="118"/>
      <c r="D341" s="118"/>
      <c r="E341" s="112"/>
      <c r="F341" s="113" t="e">
        <f aca="false">+AN341</f>
        <v>#VALUE!</v>
      </c>
      <c r="G341" s="112" t="e">
        <f aca="false">+soil(F341)</f>
        <v>#VALUE!</v>
      </c>
      <c r="H341" s="114" t="e">
        <f aca="false">+fscpt($C$13,B341,AR341,AS341,AN341,AQ341,$E$18,AI341)</f>
        <v>#VALUE!</v>
      </c>
      <c r="I341" s="115"/>
      <c r="J341" s="114" t="e">
        <f aca="false">+fsspt($C$13,R341,BA341,BB341,N341,O341,P341,K341,$E$18,AZ341,$C$24)</f>
        <v>#VALUE!</v>
      </c>
      <c r="K341" s="116"/>
      <c r="L341" s="116"/>
      <c r="M341" s="116"/>
      <c r="N341" s="116"/>
      <c r="O341" s="116"/>
      <c r="P341" s="117"/>
      <c r="Q341" s="116"/>
      <c r="R341" s="109" t="n">
        <f aca="false">+B341-$C$24</f>
        <v>0</v>
      </c>
      <c r="S341" s="115"/>
      <c r="T341" s="118"/>
      <c r="U341" s="118" t="e">
        <f aca="false">+totalstress($C$16,$C$13,$C$15,B341)</f>
        <v>#VALUE!</v>
      </c>
      <c r="V341" s="109" t="e">
        <f aca="false">+effstress($C$16,$C$13,$C$15,B341)</f>
        <v>#VALUE!</v>
      </c>
      <c r="W341" s="109" t="e">
        <f aca="false">+cq($C$14,V341)</f>
        <v>#VALUE!</v>
      </c>
      <c r="X341" s="109" t="e">
        <f aca="false">cqmod($C$14,V341)</f>
        <v>#VALUE!</v>
      </c>
      <c r="Y341" s="109" t="e">
        <f aca="false">cqmodd($C$14,V341)</f>
        <v>#VALUE!</v>
      </c>
      <c r="Z341" s="109" t="e">
        <f aca="false">+(AD341/$C$14)*W341</f>
        <v>#VALUE!</v>
      </c>
      <c r="AA341" s="109" t="e">
        <f aca="false">+(AD341/$C$14)*X341</f>
        <v>#VALUE!</v>
      </c>
      <c r="AB341" s="109" t="e">
        <f aca="false">+(AD341/$C$14)*Y341</f>
        <v>#VALUE!</v>
      </c>
      <c r="AC341" s="118" t="e">
        <f aca="false">+thickcorr(E341)</f>
        <v>#VALUE!</v>
      </c>
      <c r="AD341" s="118" t="e">
        <f aca="false">+AC341*C341</f>
        <v>#VALUE!</v>
      </c>
      <c r="AE341" s="109" t="e">
        <f aca="false">+(AD341/$C$14)*W341</f>
        <v>#VALUE!</v>
      </c>
      <c r="AG341" s="109" t="e">
        <f aca="false">+(AD341/$C$14)*X341</f>
        <v>#VALUE!</v>
      </c>
      <c r="AH341" s="109" t="e">
        <f aca="false">+(D341/C341)*100</f>
        <v>#DIV/0!</v>
      </c>
      <c r="AI341" s="109" t="e">
        <f aca="false">+(D341/(C341-U341))*100</f>
        <v>#VALUE!</v>
      </c>
      <c r="AJ341" s="109" t="e">
        <f aca="false">+(AD341-U341)/V341</f>
        <v>#VALUE!</v>
      </c>
      <c r="AK341" s="109" t="e">
        <f aca="false">+((3.47-LOG10(AJ341))^2+(LOG10(AI341)+1.22)^2)^0.5</f>
        <v>#VALUE!</v>
      </c>
      <c r="AL341" s="109" t="e">
        <f aca="false">+((3.47-LOG10(AE341))^2+(LOG10(AI341)+1.22)^2)^0.5</f>
        <v>#VALUE!</v>
      </c>
      <c r="AM341" s="109" t="e">
        <f aca="false">+((3.47-LOG10(AG341))^2+(LOG10(AI341)+1.22)^2)^0.5</f>
        <v>#VALUE!</v>
      </c>
      <c r="AN341" s="109" t="e">
        <f aca="false">+Icfinal(AK341,AL341,AM341)</f>
        <v>#VALUE!</v>
      </c>
      <c r="AO341" s="109" t="e">
        <f aca="false">cptfc(AI341,AK341)</f>
        <v>#VALUE!</v>
      </c>
      <c r="AP341" s="119" t="e">
        <f aca="false">+kc(AN341,AI341)</f>
        <v>#VALUE!</v>
      </c>
      <c r="AQ341" s="109" t="e">
        <f aca="false">qcncs(AL341,AM341,AK341,AN341,Z341,AA341,AB341,AP341)</f>
        <v>#VALUE!</v>
      </c>
      <c r="AR341" s="109" t="e">
        <f aca="false">+cptcrr(AQ341)</f>
        <v>#VALUE!</v>
      </c>
      <c r="AS341" s="109" t="e">
        <f aca="false">+csr($C$17,B341,V341,U341)</f>
        <v>#VALUE!</v>
      </c>
      <c r="AT341" s="115"/>
      <c r="AU341" s="109" t="e">
        <f aca="false">+spteffstress($C$16,$C$13,$C$15,R341,$C$24)</f>
        <v>#VALUE!</v>
      </c>
      <c r="AV341" s="109" t="e">
        <f aca="false">+spttotalstress($C$16,$C$13,$C$15,R341,$C$24)</f>
        <v>#VALUE!</v>
      </c>
      <c r="AW341" s="109" t="e">
        <f aca="false">+cn($C$14,AU341)</f>
        <v>#VALUE!</v>
      </c>
      <c r="AX341" s="109" t="e">
        <f aca="false">+cr(R341)</f>
        <v>#VALUE!</v>
      </c>
      <c r="AY341" s="119" t="e">
        <f aca="false">+K341*AW341*AX341*$I$23*$I$24*($I$22/60)</f>
        <v>#VALUE!</v>
      </c>
      <c r="AZ341" s="119" t="e">
        <f aca="false">+blowcount(AY341,L341)</f>
        <v>#VALUE!</v>
      </c>
      <c r="BA341" s="109" t="e">
        <f aca="false">((0.048438889-0.0047206365*AZ341+0.00061356127*AZ341^2-0.000016726483*AZ341^3)/(1-0.12480911*AZ341+0.0095777286*AZ341^2-0.00032848013*AZ341^3+0.0000037137808*AZ341^4))</f>
        <v>#VALUE!</v>
      </c>
      <c r="BB341" s="109" t="e">
        <f aca="false">+csrspt($C$17,R341,AU341,AV341)</f>
        <v>#VALUE!</v>
      </c>
      <c r="BC341" s="2" t="e">
        <f aca="false">+fschart(H341)</f>
        <v>#VALUE!</v>
      </c>
      <c r="BD341" s="120" t="e">
        <f aca="false">+volstrain(AQ341,H341)</f>
        <v>#VALUE!</v>
      </c>
      <c r="BE341" s="1" t="e">
        <f aca="false">+shearstrain(AQ341,H341)</f>
        <v>#VALUE!</v>
      </c>
      <c r="BF341" s="1" t="e">
        <f aca="false">+BF342+BD341*(BK342-BK341)</f>
        <v>#VALUE!</v>
      </c>
      <c r="BG341" s="1" t="e">
        <f aca="false">+BG342+BE341*(BK342-BK341)</f>
        <v>#VALUE!</v>
      </c>
      <c r="BK341" s="2" t="n">
        <f aca="false">+B341</f>
        <v>0</v>
      </c>
      <c r="BL341" s="2" t="n">
        <f aca="false">$C$22-B341</f>
        <v>100</v>
      </c>
    </row>
    <row r="342" customFormat="false" ht="15" hidden="false" customHeight="false" outlineLevel="0" collapsed="false">
      <c r="A342" s="109" t="n">
        <f aca="false">$C$22-B342</f>
        <v>100</v>
      </c>
      <c r="B342" s="110"/>
      <c r="C342" s="118"/>
      <c r="D342" s="118"/>
      <c r="E342" s="112"/>
      <c r="F342" s="113" t="e">
        <f aca="false">+AN342</f>
        <v>#VALUE!</v>
      </c>
      <c r="G342" s="112" t="e">
        <f aca="false">+soil(F342)</f>
        <v>#VALUE!</v>
      </c>
      <c r="H342" s="114" t="e">
        <f aca="false">+fscpt($C$13,B342,AR342,AS342,AN342,AQ342,$E$18,AI342)</f>
        <v>#VALUE!</v>
      </c>
      <c r="I342" s="115"/>
      <c r="J342" s="114" t="e">
        <f aca="false">+fsspt($C$13,R342,BA342,BB342,N342,O342,P342,K342,$E$18,AZ342,$C$24)</f>
        <v>#VALUE!</v>
      </c>
      <c r="K342" s="116"/>
      <c r="L342" s="116"/>
      <c r="M342" s="116"/>
      <c r="N342" s="116"/>
      <c r="O342" s="116"/>
      <c r="P342" s="117"/>
      <c r="Q342" s="116"/>
      <c r="R342" s="109" t="n">
        <f aca="false">+B342-$C$24</f>
        <v>0</v>
      </c>
      <c r="S342" s="115"/>
      <c r="T342" s="118"/>
      <c r="U342" s="118" t="e">
        <f aca="false">+totalstress($C$16,$C$13,$C$15,B342)</f>
        <v>#VALUE!</v>
      </c>
      <c r="V342" s="109" t="e">
        <f aca="false">+effstress($C$16,$C$13,$C$15,B342)</f>
        <v>#VALUE!</v>
      </c>
      <c r="W342" s="109" t="e">
        <f aca="false">+cq($C$14,V342)</f>
        <v>#VALUE!</v>
      </c>
      <c r="X342" s="109" t="e">
        <f aca="false">cqmod($C$14,V342)</f>
        <v>#VALUE!</v>
      </c>
      <c r="Y342" s="109" t="e">
        <f aca="false">cqmodd($C$14,V342)</f>
        <v>#VALUE!</v>
      </c>
      <c r="Z342" s="109" t="e">
        <f aca="false">+(AD342/$C$14)*W342</f>
        <v>#VALUE!</v>
      </c>
      <c r="AA342" s="109" t="e">
        <f aca="false">+(AD342/$C$14)*X342</f>
        <v>#VALUE!</v>
      </c>
      <c r="AB342" s="109" t="e">
        <f aca="false">+(AD342/$C$14)*Y342</f>
        <v>#VALUE!</v>
      </c>
      <c r="AC342" s="118" t="e">
        <f aca="false">+thickcorr(E342)</f>
        <v>#VALUE!</v>
      </c>
      <c r="AD342" s="118" t="e">
        <f aca="false">+AC342*C342</f>
        <v>#VALUE!</v>
      </c>
      <c r="AE342" s="109" t="e">
        <f aca="false">+(AD342/$C$14)*W342</f>
        <v>#VALUE!</v>
      </c>
      <c r="AG342" s="109" t="e">
        <f aca="false">+(AD342/$C$14)*X342</f>
        <v>#VALUE!</v>
      </c>
      <c r="AH342" s="109" t="e">
        <f aca="false">+(D342/C342)*100</f>
        <v>#DIV/0!</v>
      </c>
      <c r="AI342" s="109" t="e">
        <f aca="false">+(D342/(C342-U342))*100</f>
        <v>#VALUE!</v>
      </c>
      <c r="AJ342" s="109" t="e">
        <f aca="false">+(AD342-U342)/V342</f>
        <v>#VALUE!</v>
      </c>
      <c r="AK342" s="109" t="e">
        <f aca="false">+((3.47-LOG10(AJ342))^2+(LOG10(AI342)+1.22)^2)^0.5</f>
        <v>#VALUE!</v>
      </c>
      <c r="AL342" s="109" t="e">
        <f aca="false">+((3.47-LOG10(AE342))^2+(LOG10(AI342)+1.22)^2)^0.5</f>
        <v>#VALUE!</v>
      </c>
      <c r="AM342" s="109" t="e">
        <f aca="false">+((3.47-LOG10(AG342))^2+(LOG10(AI342)+1.22)^2)^0.5</f>
        <v>#VALUE!</v>
      </c>
      <c r="AN342" s="109" t="e">
        <f aca="false">+Icfinal(AK342,AL342,AM342)</f>
        <v>#VALUE!</v>
      </c>
      <c r="AO342" s="109" t="e">
        <f aca="false">cptfc(AI342,AK342)</f>
        <v>#VALUE!</v>
      </c>
      <c r="AP342" s="119" t="e">
        <f aca="false">+kc(AN342,AI342)</f>
        <v>#VALUE!</v>
      </c>
      <c r="AQ342" s="109" t="e">
        <f aca="false">qcncs(AL342,AM342,AK342,AN342,Z342,AA342,AB342,AP342)</f>
        <v>#VALUE!</v>
      </c>
      <c r="AR342" s="109" t="e">
        <f aca="false">+cptcrr(AQ342)</f>
        <v>#VALUE!</v>
      </c>
      <c r="AS342" s="109" t="e">
        <f aca="false">+csr($C$17,B342,V342,U342)</f>
        <v>#VALUE!</v>
      </c>
      <c r="AT342" s="115"/>
      <c r="AU342" s="109" t="e">
        <f aca="false">+spteffstress($C$16,$C$13,$C$15,R342,$C$24)</f>
        <v>#VALUE!</v>
      </c>
      <c r="AV342" s="109" t="e">
        <f aca="false">+spttotalstress($C$16,$C$13,$C$15,R342,$C$24)</f>
        <v>#VALUE!</v>
      </c>
      <c r="AW342" s="109" t="e">
        <f aca="false">+cn($C$14,AU342)</f>
        <v>#VALUE!</v>
      </c>
      <c r="AX342" s="109" t="e">
        <f aca="false">+cr(R342)</f>
        <v>#VALUE!</v>
      </c>
      <c r="AY342" s="119" t="e">
        <f aca="false">+K342*AW342*AX342*$I$23*$I$24*($I$22/60)</f>
        <v>#VALUE!</v>
      </c>
      <c r="AZ342" s="119" t="e">
        <f aca="false">+blowcount(AY342,L342)</f>
        <v>#VALUE!</v>
      </c>
      <c r="BA342" s="109" t="e">
        <f aca="false">((0.048438889-0.0047206365*AZ342+0.00061356127*AZ342^2-0.000016726483*AZ342^3)/(1-0.12480911*AZ342+0.0095777286*AZ342^2-0.00032848013*AZ342^3+0.0000037137808*AZ342^4))</f>
        <v>#VALUE!</v>
      </c>
      <c r="BB342" s="109" t="e">
        <f aca="false">+csrspt($C$17,R342,AU342,AV342)</f>
        <v>#VALUE!</v>
      </c>
      <c r="BC342" s="2" t="e">
        <f aca="false">+fschart(H342)</f>
        <v>#VALUE!</v>
      </c>
      <c r="BD342" s="120" t="e">
        <f aca="false">+volstrain(AQ342,H342)</f>
        <v>#VALUE!</v>
      </c>
      <c r="BE342" s="1" t="e">
        <f aca="false">+shearstrain(AQ342,H342)</f>
        <v>#VALUE!</v>
      </c>
      <c r="BF342" s="1" t="e">
        <f aca="false">+BF343+BD342*(BK343-BK342)</f>
        <v>#VALUE!</v>
      </c>
      <c r="BG342" s="1" t="e">
        <f aca="false">+BG343+BE342*(BK343-BK342)</f>
        <v>#VALUE!</v>
      </c>
      <c r="BK342" s="2" t="n">
        <f aca="false">+B342</f>
        <v>0</v>
      </c>
      <c r="BL342" s="2" t="n">
        <f aca="false">$C$22-B342</f>
        <v>100</v>
      </c>
    </row>
    <row r="343" customFormat="false" ht="15" hidden="false" customHeight="false" outlineLevel="0" collapsed="false">
      <c r="A343" s="109" t="n">
        <f aca="false">$C$22-B343</f>
        <v>100</v>
      </c>
      <c r="B343" s="110"/>
      <c r="C343" s="118"/>
      <c r="D343" s="118"/>
      <c r="E343" s="112"/>
      <c r="F343" s="113" t="e">
        <f aca="false">+AN343</f>
        <v>#VALUE!</v>
      </c>
      <c r="G343" s="112" t="e">
        <f aca="false">+soil(F343)</f>
        <v>#VALUE!</v>
      </c>
      <c r="H343" s="114" t="e">
        <f aca="false">+fscpt($C$13,B343,AR343,AS343,AN343,AQ343,$E$18,AI343)</f>
        <v>#VALUE!</v>
      </c>
      <c r="I343" s="115"/>
      <c r="J343" s="114" t="e">
        <f aca="false">+fsspt($C$13,R343,BA343,BB343,N343,O343,P343,K343,$E$18,AZ343,$C$24)</f>
        <v>#VALUE!</v>
      </c>
      <c r="K343" s="116"/>
      <c r="L343" s="116"/>
      <c r="M343" s="116"/>
      <c r="N343" s="116"/>
      <c r="O343" s="116"/>
      <c r="P343" s="117"/>
      <c r="Q343" s="116"/>
      <c r="R343" s="109" t="n">
        <f aca="false">+B343-$C$24</f>
        <v>0</v>
      </c>
      <c r="S343" s="115"/>
      <c r="T343" s="118"/>
      <c r="U343" s="118" t="e">
        <f aca="false">+totalstress($C$16,$C$13,$C$15,B343)</f>
        <v>#VALUE!</v>
      </c>
      <c r="V343" s="109" t="e">
        <f aca="false">+effstress($C$16,$C$13,$C$15,B343)</f>
        <v>#VALUE!</v>
      </c>
      <c r="W343" s="109" t="e">
        <f aca="false">+cq($C$14,V343)</f>
        <v>#VALUE!</v>
      </c>
      <c r="X343" s="109" t="e">
        <f aca="false">cqmod($C$14,V343)</f>
        <v>#VALUE!</v>
      </c>
      <c r="Y343" s="109" t="e">
        <f aca="false">cqmodd($C$14,V343)</f>
        <v>#VALUE!</v>
      </c>
      <c r="Z343" s="109" t="e">
        <f aca="false">+(AD343/$C$14)*W343</f>
        <v>#VALUE!</v>
      </c>
      <c r="AA343" s="109" t="e">
        <f aca="false">+(AD343/$C$14)*X343</f>
        <v>#VALUE!</v>
      </c>
      <c r="AB343" s="109" t="e">
        <f aca="false">+(AD343/$C$14)*Y343</f>
        <v>#VALUE!</v>
      </c>
      <c r="AC343" s="118" t="e">
        <f aca="false">+thickcorr(E343)</f>
        <v>#VALUE!</v>
      </c>
      <c r="AD343" s="118" t="e">
        <f aca="false">+AC343*C343</f>
        <v>#VALUE!</v>
      </c>
      <c r="AE343" s="109" t="e">
        <f aca="false">+(AD343/$C$14)*W343</f>
        <v>#VALUE!</v>
      </c>
      <c r="AG343" s="109" t="e">
        <f aca="false">+(AD343/$C$14)*X343</f>
        <v>#VALUE!</v>
      </c>
      <c r="AH343" s="109" t="e">
        <f aca="false">+(D343/C343)*100</f>
        <v>#DIV/0!</v>
      </c>
      <c r="AI343" s="109" t="e">
        <f aca="false">+(D343/(C343-U343))*100</f>
        <v>#VALUE!</v>
      </c>
      <c r="AJ343" s="109" t="e">
        <f aca="false">+(AD343-U343)/V343</f>
        <v>#VALUE!</v>
      </c>
      <c r="AK343" s="109" t="e">
        <f aca="false">+((3.47-LOG10(AJ343))^2+(LOG10(AI343)+1.22)^2)^0.5</f>
        <v>#VALUE!</v>
      </c>
      <c r="AL343" s="109" t="e">
        <f aca="false">+((3.47-LOG10(AE343))^2+(LOG10(AI343)+1.22)^2)^0.5</f>
        <v>#VALUE!</v>
      </c>
      <c r="AM343" s="109" t="e">
        <f aca="false">+((3.47-LOG10(AG343))^2+(LOG10(AI343)+1.22)^2)^0.5</f>
        <v>#VALUE!</v>
      </c>
      <c r="AN343" s="109" t="e">
        <f aca="false">+Icfinal(AK343,AL343,AM343)</f>
        <v>#VALUE!</v>
      </c>
      <c r="AO343" s="109" t="e">
        <f aca="false">cptfc(AI343,AK343)</f>
        <v>#VALUE!</v>
      </c>
      <c r="AP343" s="119" t="e">
        <f aca="false">+kc(AN343,AI343)</f>
        <v>#VALUE!</v>
      </c>
      <c r="AQ343" s="109" t="e">
        <f aca="false">qcncs(AL343,AM343,AK343,AN343,Z343,AA343,AB343,AP343)</f>
        <v>#VALUE!</v>
      </c>
      <c r="AR343" s="109" t="e">
        <f aca="false">+cptcrr(AQ343)</f>
        <v>#VALUE!</v>
      </c>
      <c r="AS343" s="109" t="e">
        <f aca="false">+csr($C$17,B343,V343,U343)</f>
        <v>#VALUE!</v>
      </c>
      <c r="AT343" s="115"/>
      <c r="AU343" s="109" t="e">
        <f aca="false">+spteffstress($C$16,$C$13,$C$15,R343,$C$24)</f>
        <v>#VALUE!</v>
      </c>
      <c r="AV343" s="109" t="e">
        <f aca="false">+spttotalstress($C$16,$C$13,$C$15,R343,$C$24)</f>
        <v>#VALUE!</v>
      </c>
      <c r="AW343" s="109" t="e">
        <f aca="false">+cn($C$14,AU343)</f>
        <v>#VALUE!</v>
      </c>
      <c r="AX343" s="109" t="e">
        <f aca="false">+cr(R343)</f>
        <v>#VALUE!</v>
      </c>
      <c r="AY343" s="119" t="e">
        <f aca="false">+K343*AW343*AX343*$I$23*$I$24*($I$22/60)</f>
        <v>#VALUE!</v>
      </c>
      <c r="AZ343" s="119" t="e">
        <f aca="false">+blowcount(AY343,L343)</f>
        <v>#VALUE!</v>
      </c>
      <c r="BA343" s="109" t="e">
        <f aca="false">((0.048438889-0.0047206365*AZ343+0.00061356127*AZ343^2-0.000016726483*AZ343^3)/(1-0.12480911*AZ343+0.0095777286*AZ343^2-0.00032848013*AZ343^3+0.0000037137808*AZ343^4))</f>
        <v>#VALUE!</v>
      </c>
      <c r="BB343" s="109" t="e">
        <f aca="false">+csrspt($C$17,R343,AU343,AV343)</f>
        <v>#VALUE!</v>
      </c>
      <c r="BC343" s="2" t="e">
        <f aca="false">+fschart(H343)</f>
        <v>#VALUE!</v>
      </c>
      <c r="BD343" s="120" t="e">
        <f aca="false">+volstrain(AQ343,H343)</f>
        <v>#VALUE!</v>
      </c>
      <c r="BE343" s="1" t="e">
        <f aca="false">+shearstrain(AQ343,H343)</f>
        <v>#VALUE!</v>
      </c>
      <c r="BF343" s="1" t="e">
        <f aca="false">+BF344+BD343*(BK344-BK343)</f>
        <v>#VALUE!</v>
      </c>
      <c r="BG343" s="1" t="e">
        <f aca="false">+BG344+BE343*(BK344-BK343)</f>
        <v>#VALUE!</v>
      </c>
      <c r="BK343" s="2" t="n">
        <f aca="false">+B343</f>
        <v>0</v>
      </c>
      <c r="BL343" s="2" t="n">
        <f aca="false">$C$22-B343</f>
        <v>100</v>
      </c>
    </row>
    <row r="344" customFormat="false" ht="15" hidden="false" customHeight="false" outlineLevel="0" collapsed="false">
      <c r="A344" s="109" t="n">
        <f aca="false">$C$22-B344</f>
        <v>100</v>
      </c>
      <c r="B344" s="110"/>
      <c r="C344" s="118"/>
      <c r="D344" s="118"/>
      <c r="E344" s="112"/>
      <c r="F344" s="113" t="e">
        <f aca="false">+AN344</f>
        <v>#VALUE!</v>
      </c>
      <c r="G344" s="112" t="e">
        <f aca="false">+soil(F344)</f>
        <v>#VALUE!</v>
      </c>
      <c r="H344" s="114" t="e">
        <f aca="false">+fscpt($C$13,B344,AR344,AS344,AN344,AQ344,$E$18,AI344)</f>
        <v>#VALUE!</v>
      </c>
      <c r="I344" s="115"/>
      <c r="J344" s="114" t="e">
        <f aca="false">+fsspt($C$13,R344,BA344,BB344,N344,O344,P344,K344,$E$18,AZ344,$C$24)</f>
        <v>#VALUE!</v>
      </c>
      <c r="K344" s="116"/>
      <c r="L344" s="116"/>
      <c r="M344" s="116"/>
      <c r="N344" s="116"/>
      <c r="O344" s="116"/>
      <c r="P344" s="117"/>
      <c r="Q344" s="116"/>
      <c r="R344" s="109" t="n">
        <f aca="false">+B344-$C$24</f>
        <v>0</v>
      </c>
      <c r="S344" s="115"/>
      <c r="T344" s="118"/>
      <c r="U344" s="118" t="e">
        <f aca="false">+totalstress($C$16,$C$13,$C$15,B344)</f>
        <v>#VALUE!</v>
      </c>
      <c r="V344" s="109" t="e">
        <f aca="false">+effstress($C$16,$C$13,$C$15,B344)</f>
        <v>#VALUE!</v>
      </c>
      <c r="W344" s="109" t="e">
        <f aca="false">+cq($C$14,V344)</f>
        <v>#VALUE!</v>
      </c>
      <c r="X344" s="109" t="e">
        <f aca="false">cqmod($C$14,V344)</f>
        <v>#VALUE!</v>
      </c>
      <c r="Y344" s="109" t="e">
        <f aca="false">cqmodd($C$14,V344)</f>
        <v>#VALUE!</v>
      </c>
      <c r="Z344" s="109" t="e">
        <f aca="false">+(AD344/$C$14)*W344</f>
        <v>#VALUE!</v>
      </c>
      <c r="AA344" s="109" t="e">
        <f aca="false">+(AD344/$C$14)*X344</f>
        <v>#VALUE!</v>
      </c>
      <c r="AB344" s="109" t="e">
        <f aca="false">+(AD344/$C$14)*Y344</f>
        <v>#VALUE!</v>
      </c>
      <c r="AC344" s="118" t="e">
        <f aca="false">+thickcorr(E344)</f>
        <v>#VALUE!</v>
      </c>
      <c r="AD344" s="118" t="e">
        <f aca="false">+AC344*C344</f>
        <v>#VALUE!</v>
      </c>
      <c r="AE344" s="109" t="e">
        <f aca="false">+(AD344/$C$14)*W344</f>
        <v>#VALUE!</v>
      </c>
      <c r="AG344" s="109" t="e">
        <f aca="false">+(AD344/$C$14)*X344</f>
        <v>#VALUE!</v>
      </c>
      <c r="AH344" s="109" t="e">
        <f aca="false">+(D344/C344)*100</f>
        <v>#DIV/0!</v>
      </c>
      <c r="AI344" s="109" t="e">
        <f aca="false">+(D344/(C344-U344))*100</f>
        <v>#VALUE!</v>
      </c>
      <c r="AJ344" s="109" t="e">
        <f aca="false">+(AD344-U344)/V344</f>
        <v>#VALUE!</v>
      </c>
      <c r="AK344" s="109" t="e">
        <f aca="false">+((3.47-LOG10(AJ344))^2+(LOG10(AI344)+1.22)^2)^0.5</f>
        <v>#VALUE!</v>
      </c>
      <c r="AL344" s="109" t="e">
        <f aca="false">+((3.47-LOG10(AE344))^2+(LOG10(AI344)+1.22)^2)^0.5</f>
        <v>#VALUE!</v>
      </c>
      <c r="AM344" s="109" t="e">
        <f aca="false">+((3.47-LOG10(AG344))^2+(LOG10(AI344)+1.22)^2)^0.5</f>
        <v>#VALUE!</v>
      </c>
      <c r="AN344" s="109" t="e">
        <f aca="false">+Icfinal(AK344,AL344,AM344)</f>
        <v>#VALUE!</v>
      </c>
      <c r="AO344" s="109" t="e">
        <f aca="false">cptfc(AI344,AK344)</f>
        <v>#VALUE!</v>
      </c>
      <c r="AP344" s="119" t="e">
        <f aca="false">+kc(AN344,AI344)</f>
        <v>#VALUE!</v>
      </c>
      <c r="AQ344" s="109" t="e">
        <f aca="false">qcncs(AL344,AM344,AK344,AN344,Z344,AA344,AB344,AP344)</f>
        <v>#VALUE!</v>
      </c>
      <c r="AR344" s="109" t="e">
        <f aca="false">+cptcrr(AQ344)</f>
        <v>#VALUE!</v>
      </c>
      <c r="AS344" s="109" t="e">
        <f aca="false">+csr($C$17,B344,V344,U344)</f>
        <v>#VALUE!</v>
      </c>
      <c r="AT344" s="115"/>
      <c r="AU344" s="109" t="e">
        <f aca="false">+spteffstress($C$16,$C$13,$C$15,R344,$C$24)</f>
        <v>#VALUE!</v>
      </c>
      <c r="AV344" s="109" t="e">
        <f aca="false">+spttotalstress($C$16,$C$13,$C$15,R344,$C$24)</f>
        <v>#VALUE!</v>
      </c>
      <c r="AW344" s="109" t="e">
        <f aca="false">+cn($C$14,AU344)</f>
        <v>#VALUE!</v>
      </c>
      <c r="AX344" s="109" t="e">
        <f aca="false">+cr(R344)</f>
        <v>#VALUE!</v>
      </c>
      <c r="AY344" s="119" t="e">
        <f aca="false">+K344*AW344*AX344*$I$23*$I$24*($I$22/60)</f>
        <v>#VALUE!</v>
      </c>
      <c r="AZ344" s="119" t="e">
        <f aca="false">+blowcount(AY344,L344)</f>
        <v>#VALUE!</v>
      </c>
      <c r="BA344" s="109" t="e">
        <f aca="false">((0.048438889-0.0047206365*AZ344+0.00061356127*AZ344^2-0.000016726483*AZ344^3)/(1-0.12480911*AZ344+0.0095777286*AZ344^2-0.00032848013*AZ344^3+0.0000037137808*AZ344^4))</f>
        <v>#VALUE!</v>
      </c>
      <c r="BB344" s="109" t="e">
        <f aca="false">+csrspt($C$17,R344,AU344,AV344)</f>
        <v>#VALUE!</v>
      </c>
      <c r="BC344" s="2" t="e">
        <f aca="false">+fschart(H344)</f>
        <v>#VALUE!</v>
      </c>
      <c r="BD344" s="120" t="e">
        <f aca="false">+volstrain(AQ344,H344)</f>
        <v>#VALUE!</v>
      </c>
      <c r="BE344" s="1" t="e">
        <f aca="false">+shearstrain(AQ344,H344)</f>
        <v>#VALUE!</v>
      </c>
      <c r="BF344" s="1" t="e">
        <f aca="false">+BF345+BD344*(BK345-BK344)</f>
        <v>#VALUE!</v>
      </c>
      <c r="BG344" s="1" t="e">
        <f aca="false">+BG345+BE344*(BK345-BK344)</f>
        <v>#VALUE!</v>
      </c>
      <c r="BK344" s="2" t="n">
        <f aca="false">+B344</f>
        <v>0</v>
      </c>
      <c r="BL344" s="2" t="n">
        <f aca="false">$C$22-B344</f>
        <v>100</v>
      </c>
    </row>
    <row r="345" customFormat="false" ht="15" hidden="false" customHeight="false" outlineLevel="0" collapsed="false">
      <c r="A345" s="109" t="n">
        <f aca="false">$C$22-B345</f>
        <v>100</v>
      </c>
      <c r="B345" s="110"/>
      <c r="C345" s="118"/>
      <c r="D345" s="118"/>
      <c r="E345" s="112"/>
      <c r="F345" s="113" t="e">
        <f aca="false">+AN345</f>
        <v>#VALUE!</v>
      </c>
      <c r="G345" s="112" t="e">
        <f aca="false">+soil(F345)</f>
        <v>#VALUE!</v>
      </c>
      <c r="H345" s="114" t="e">
        <f aca="false">+fscpt($C$13,B345,AR345,AS345,AN345,AQ345,$E$18,AI345)</f>
        <v>#VALUE!</v>
      </c>
      <c r="I345" s="115"/>
      <c r="J345" s="114" t="e">
        <f aca="false">+fsspt($C$13,R345,BA345,BB345,N345,O345,P345,K345,$E$18,AZ345,$C$24)</f>
        <v>#VALUE!</v>
      </c>
      <c r="K345" s="116"/>
      <c r="L345" s="116"/>
      <c r="M345" s="116"/>
      <c r="N345" s="116"/>
      <c r="O345" s="116"/>
      <c r="P345" s="117"/>
      <c r="Q345" s="116"/>
      <c r="R345" s="109" t="n">
        <f aca="false">+B345-$C$24</f>
        <v>0</v>
      </c>
      <c r="S345" s="115"/>
      <c r="T345" s="118"/>
      <c r="U345" s="118" t="e">
        <f aca="false">+totalstress($C$16,$C$13,$C$15,B345)</f>
        <v>#VALUE!</v>
      </c>
      <c r="V345" s="109" t="e">
        <f aca="false">+effstress($C$16,$C$13,$C$15,B345)</f>
        <v>#VALUE!</v>
      </c>
      <c r="W345" s="109" t="e">
        <f aca="false">+cq($C$14,V345)</f>
        <v>#VALUE!</v>
      </c>
      <c r="X345" s="109" t="e">
        <f aca="false">cqmod($C$14,V345)</f>
        <v>#VALUE!</v>
      </c>
      <c r="Y345" s="109" t="e">
        <f aca="false">cqmodd($C$14,V345)</f>
        <v>#VALUE!</v>
      </c>
      <c r="Z345" s="109" t="e">
        <f aca="false">+(AD345/$C$14)*W345</f>
        <v>#VALUE!</v>
      </c>
      <c r="AA345" s="109" t="e">
        <f aca="false">+(AD345/$C$14)*X345</f>
        <v>#VALUE!</v>
      </c>
      <c r="AB345" s="109" t="e">
        <f aca="false">+(AD345/$C$14)*Y345</f>
        <v>#VALUE!</v>
      </c>
      <c r="AC345" s="118" t="e">
        <f aca="false">+thickcorr(E345)</f>
        <v>#VALUE!</v>
      </c>
      <c r="AD345" s="118" t="e">
        <f aca="false">+AC345*C345</f>
        <v>#VALUE!</v>
      </c>
      <c r="AE345" s="109" t="e">
        <f aca="false">+(AD345/$C$14)*W345</f>
        <v>#VALUE!</v>
      </c>
      <c r="AG345" s="109" t="e">
        <f aca="false">+(AD345/$C$14)*X345</f>
        <v>#VALUE!</v>
      </c>
      <c r="AH345" s="109" t="e">
        <f aca="false">+(D345/C345)*100</f>
        <v>#DIV/0!</v>
      </c>
      <c r="AI345" s="109" t="e">
        <f aca="false">+(D345/(C345-U345))*100</f>
        <v>#VALUE!</v>
      </c>
      <c r="AJ345" s="109" t="e">
        <f aca="false">+(AD345-U345)/V345</f>
        <v>#VALUE!</v>
      </c>
      <c r="AK345" s="109" t="e">
        <f aca="false">+((3.47-LOG10(AJ345))^2+(LOG10(AI345)+1.22)^2)^0.5</f>
        <v>#VALUE!</v>
      </c>
      <c r="AL345" s="109" t="e">
        <f aca="false">+((3.47-LOG10(AE345))^2+(LOG10(AI345)+1.22)^2)^0.5</f>
        <v>#VALUE!</v>
      </c>
      <c r="AM345" s="109" t="e">
        <f aca="false">+((3.47-LOG10(AG345))^2+(LOG10(AI345)+1.22)^2)^0.5</f>
        <v>#VALUE!</v>
      </c>
      <c r="AN345" s="109" t="e">
        <f aca="false">+Icfinal(AK345,AL345,AM345)</f>
        <v>#VALUE!</v>
      </c>
      <c r="AO345" s="109" t="e">
        <f aca="false">cptfc(AI345,AK345)</f>
        <v>#VALUE!</v>
      </c>
      <c r="AP345" s="119" t="e">
        <f aca="false">+kc(AN345,AI345)</f>
        <v>#VALUE!</v>
      </c>
      <c r="AQ345" s="109" t="e">
        <f aca="false">qcncs(AL345,AM345,AK345,AN345,Z345,AA345,AB345,AP345)</f>
        <v>#VALUE!</v>
      </c>
      <c r="AR345" s="109" t="e">
        <f aca="false">+cptcrr(AQ345)</f>
        <v>#VALUE!</v>
      </c>
      <c r="AS345" s="109" t="e">
        <f aca="false">+csr($C$17,B345,V345,U345)</f>
        <v>#VALUE!</v>
      </c>
      <c r="AT345" s="115"/>
      <c r="AU345" s="109" t="e">
        <f aca="false">+spteffstress($C$16,$C$13,$C$15,R345,$C$24)</f>
        <v>#VALUE!</v>
      </c>
      <c r="AV345" s="109" t="e">
        <f aca="false">+spttotalstress($C$16,$C$13,$C$15,R345,$C$24)</f>
        <v>#VALUE!</v>
      </c>
      <c r="AW345" s="109" t="e">
        <f aca="false">+cn($C$14,AU345)</f>
        <v>#VALUE!</v>
      </c>
      <c r="AX345" s="109" t="e">
        <f aca="false">+cr(R345)</f>
        <v>#VALUE!</v>
      </c>
      <c r="AY345" s="119" t="e">
        <f aca="false">+K345*AW345*AX345*$I$23*$I$24*($I$22/60)</f>
        <v>#VALUE!</v>
      </c>
      <c r="AZ345" s="119" t="e">
        <f aca="false">+blowcount(AY345,L345)</f>
        <v>#VALUE!</v>
      </c>
      <c r="BA345" s="109" t="e">
        <f aca="false">((0.048438889-0.0047206365*AZ345+0.00061356127*AZ345^2-0.000016726483*AZ345^3)/(1-0.12480911*AZ345+0.0095777286*AZ345^2-0.00032848013*AZ345^3+0.0000037137808*AZ345^4))</f>
        <v>#VALUE!</v>
      </c>
      <c r="BB345" s="109" t="e">
        <f aca="false">+csrspt($C$17,R345,AU345,AV345)</f>
        <v>#VALUE!</v>
      </c>
      <c r="BC345" s="2" t="e">
        <f aca="false">+fschart(H345)</f>
        <v>#VALUE!</v>
      </c>
      <c r="BD345" s="120" t="e">
        <f aca="false">+volstrain(AQ345,H345)</f>
        <v>#VALUE!</v>
      </c>
      <c r="BE345" s="1" t="e">
        <f aca="false">+shearstrain(AQ345,H345)</f>
        <v>#VALUE!</v>
      </c>
      <c r="BF345" s="1" t="e">
        <f aca="false">+BF346+BD345*(BK346-BK345)</f>
        <v>#VALUE!</v>
      </c>
      <c r="BG345" s="1" t="e">
        <f aca="false">+BG346+BE345*(BK346-BK345)</f>
        <v>#VALUE!</v>
      </c>
      <c r="BK345" s="2" t="n">
        <f aca="false">+B345</f>
        <v>0</v>
      </c>
      <c r="BL345" s="2" t="n">
        <f aca="false">$C$22-B345</f>
        <v>100</v>
      </c>
    </row>
    <row r="346" customFormat="false" ht="15" hidden="false" customHeight="false" outlineLevel="0" collapsed="false">
      <c r="A346" s="109" t="n">
        <f aca="false">$C$22-B346</f>
        <v>100</v>
      </c>
      <c r="B346" s="110"/>
      <c r="C346" s="118"/>
      <c r="D346" s="118"/>
      <c r="E346" s="112"/>
      <c r="F346" s="113" t="e">
        <f aca="false">+AN346</f>
        <v>#VALUE!</v>
      </c>
      <c r="G346" s="112" t="e">
        <f aca="false">+soil(F346)</f>
        <v>#VALUE!</v>
      </c>
      <c r="H346" s="114" t="e">
        <f aca="false">+fscpt($C$13,B346,AR346,AS346,AN346,AQ346,$E$18,AI346)</f>
        <v>#VALUE!</v>
      </c>
      <c r="I346" s="115"/>
      <c r="J346" s="114" t="e">
        <f aca="false">+fsspt($C$13,R346,BA346,BB346,N346,O346,P346,K346,$E$18,AZ346,$C$24)</f>
        <v>#VALUE!</v>
      </c>
      <c r="K346" s="116"/>
      <c r="L346" s="116"/>
      <c r="M346" s="116"/>
      <c r="N346" s="116"/>
      <c r="O346" s="116"/>
      <c r="P346" s="117"/>
      <c r="Q346" s="116"/>
      <c r="R346" s="109" t="n">
        <f aca="false">+B346-$C$24</f>
        <v>0</v>
      </c>
      <c r="S346" s="115"/>
      <c r="T346" s="118"/>
      <c r="U346" s="118" t="e">
        <f aca="false">+totalstress($C$16,$C$13,$C$15,B346)</f>
        <v>#VALUE!</v>
      </c>
      <c r="V346" s="109" t="e">
        <f aca="false">+effstress($C$16,$C$13,$C$15,B346)</f>
        <v>#VALUE!</v>
      </c>
      <c r="W346" s="109" t="e">
        <f aca="false">+cq($C$14,V346)</f>
        <v>#VALUE!</v>
      </c>
      <c r="X346" s="109" t="e">
        <f aca="false">cqmod($C$14,V346)</f>
        <v>#VALUE!</v>
      </c>
      <c r="Y346" s="109" t="e">
        <f aca="false">cqmodd($C$14,V346)</f>
        <v>#VALUE!</v>
      </c>
      <c r="Z346" s="109" t="e">
        <f aca="false">+(AD346/$C$14)*W346</f>
        <v>#VALUE!</v>
      </c>
      <c r="AA346" s="109" t="e">
        <f aca="false">+(AD346/$C$14)*X346</f>
        <v>#VALUE!</v>
      </c>
      <c r="AB346" s="109" t="e">
        <f aca="false">+(AD346/$C$14)*Y346</f>
        <v>#VALUE!</v>
      </c>
      <c r="AC346" s="118" t="e">
        <f aca="false">+thickcorr(E346)</f>
        <v>#VALUE!</v>
      </c>
      <c r="AD346" s="118" t="e">
        <f aca="false">+AC346*C346</f>
        <v>#VALUE!</v>
      </c>
      <c r="AE346" s="109" t="e">
        <f aca="false">+(AD346/$C$14)*W346</f>
        <v>#VALUE!</v>
      </c>
      <c r="AG346" s="109" t="e">
        <f aca="false">+(AD346/$C$14)*X346</f>
        <v>#VALUE!</v>
      </c>
      <c r="AH346" s="109" t="e">
        <f aca="false">+(D346/C346)*100</f>
        <v>#DIV/0!</v>
      </c>
      <c r="AI346" s="109" t="e">
        <f aca="false">+(D346/(C346-U346))*100</f>
        <v>#VALUE!</v>
      </c>
      <c r="AJ346" s="109" t="e">
        <f aca="false">+(AD346-U346)/V346</f>
        <v>#VALUE!</v>
      </c>
      <c r="AK346" s="109" t="e">
        <f aca="false">+((3.47-LOG10(AJ346))^2+(LOG10(AI346)+1.22)^2)^0.5</f>
        <v>#VALUE!</v>
      </c>
      <c r="AL346" s="109" t="e">
        <f aca="false">+((3.47-LOG10(AE346))^2+(LOG10(AI346)+1.22)^2)^0.5</f>
        <v>#VALUE!</v>
      </c>
      <c r="AM346" s="109" t="e">
        <f aca="false">+((3.47-LOG10(AG346))^2+(LOG10(AI346)+1.22)^2)^0.5</f>
        <v>#VALUE!</v>
      </c>
      <c r="AN346" s="109" t="e">
        <f aca="false">+Icfinal(AK346,AL346,AM346)</f>
        <v>#VALUE!</v>
      </c>
      <c r="AO346" s="109" t="e">
        <f aca="false">cptfc(AI346,AK346)</f>
        <v>#VALUE!</v>
      </c>
      <c r="AP346" s="119" t="e">
        <f aca="false">+kc(AN346,AI346)</f>
        <v>#VALUE!</v>
      </c>
      <c r="AQ346" s="109" t="e">
        <f aca="false">qcncs(AL346,AM346,AK346,AN346,Z346,AA346,AB346,AP346)</f>
        <v>#VALUE!</v>
      </c>
      <c r="AR346" s="109" t="e">
        <f aca="false">+cptcrr(AQ346)</f>
        <v>#VALUE!</v>
      </c>
      <c r="AS346" s="109" t="e">
        <f aca="false">+csr($C$17,B346,V346,U346)</f>
        <v>#VALUE!</v>
      </c>
      <c r="AT346" s="115"/>
      <c r="AU346" s="109" t="e">
        <f aca="false">+spteffstress($C$16,$C$13,$C$15,R346,$C$24)</f>
        <v>#VALUE!</v>
      </c>
      <c r="AV346" s="109" t="e">
        <f aca="false">+spttotalstress($C$16,$C$13,$C$15,R346,$C$24)</f>
        <v>#VALUE!</v>
      </c>
      <c r="AW346" s="109" t="e">
        <f aca="false">+cn($C$14,AU346)</f>
        <v>#VALUE!</v>
      </c>
      <c r="AX346" s="109" t="e">
        <f aca="false">+cr(R346)</f>
        <v>#VALUE!</v>
      </c>
      <c r="AY346" s="119" t="e">
        <f aca="false">+K346*AW346*AX346*$I$23*$I$24*($I$22/60)</f>
        <v>#VALUE!</v>
      </c>
      <c r="AZ346" s="119" t="e">
        <f aca="false">+blowcount(AY346,L346)</f>
        <v>#VALUE!</v>
      </c>
      <c r="BA346" s="109" t="e">
        <f aca="false">((0.048438889-0.0047206365*AZ346+0.00061356127*AZ346^2-0.000016726483*AZ346^3)/(1-0.12480911*AZ346+0.0095777286*AZ346^2-0.00032848013*AZ346^3+0.0000037137808*AZ346^4))</f>
        <v>#VALUE!</v>
      </c>
      <c r="BB346" s="109" t="e">
        <f aca="false">+csrspt($C$17,R346,AU346,AV346)</f>
        <v>#VALUE!</v>
      </c>
      <c r="BC346" s="2" t="e">
        <f aca="false">+fschart(H346)</f>
        <v>#VALUE!</v>
      </c>
      <c r="BD346" s="120" t="e">
        <f aca="false">+volstrain(AQ346,H346)</f>
        <v>#VALUE!</v>
      </c>
      <c r="BE346" s="1" t="e">
        <f aca="false">+shearstrain(AQ346,H346)</f>
        <v>#VALUE!</v>
      </c>
      <c r="BF346" s="1" t="e">
        <f aca="false">+BF347+BD346*(BK347-BK346)</f>
        <v>#VALUE!</v>
      </c>
      <c r="BG346" s="1" t="e">
        <f aca="false">+BG347+BE346*(BK347-BK346)</f>
        <v>#VALUE!</v>
      </c>
      <c r="BK346" s="2" t="n">
        <f aca="false">+B346</f>
        <v>0</v>
      </c>
      <c r="BL346" s="2" t="n">
        <f aca="false">$C$22-B346</f>
        <v>100</v>
      </c>
    </row>
    <row r="347" customFormat="false" ht="15" hidden="false" customHeight="false" outlineLevel="0" collapsed="false">
      <c r="A347" s="109" t="n">
        <f aca="false">$C$22-B347</f>
        <v>100</v>
      </c>
      <c r="B347" s="110"/>
      <c r="C347" s="118"/>
      <c r="D347" s="118"/>
      <c r="E347" s="112"/>
      <c r="F347" s="113" t="e">
        <f aca="false">+AN347</f>
        <v>#VALUE!</v>
      </c>
      <c r="G347" s="112" t="e">
        <f aca="false">+soil(F347)</f>
        <v>#VALUE!</v>
      </c>
      <c r="H347" s="114" t="e">
        <f aca="false">+fscpt($C$13,B347,AR347,AS347,AN347,AQ347,$E$18,AI347)</f>
        <v>#VALUE!</v>
      </c>
      <c r="I347" s="115"/>
      <c r="J347" s="114" t="e">
        <f aca="false">+fsspt($C$13,R347,BA347,BB347,N347,O347,P347,K347,$E$18,AZ347,$C$24)</f>
        <v>#VALUE!</v>
      </c>
      <c r="K347" s="116"/>
      <c r="L347" s="116"/>
      <c r="M347" s="116"/>
      <c r="N347" s="116"/>
      <c r="O347" s="116"/>
      <c r="P347" s="117"/>
      <c r="Q347" s="116"/>
      <c r="R347" s="109" t="n">
        <f aca="false">+B347-$C$24</f>
        <v>0</v>
      </c>
      <c r="S347" s="115"/>
      <c r="T347" s="118"/>
      <c r="U347" s="118" t="e">
        <f aca="false">+totalstress($C$16,$C$13,$C$15,B347)</f>
        <v>#VALUE!</v>
      </c>
      <c r="V347" s="109" t="e">
        <f aca="false">+effstress($C$16,$C$13,$C$15,B347)</f>
        <v>#VALUE!</v>
      </c>
      <c r="W347" s="109" t="e">
        <f aca="false">+cq($C$14,V347)</f>
        <v>#VALUE!</v>
      </c>
      <c r="X347" s="109" t="e">
        <f aca="false">cqmod($C$14,V347)</f>
        <v>#VALUE!</v>
      </c>
      <c r="Y347" s="109" t="e">
        <f aca="false">cqmodd($C$14,V347)</f>
        <v>#VALUE!</v>
      </c>
      <c r="Z347" s="109" t="e">
        <f aca="false">+(AD347/$C$14)*W347</f>
        <v>#VALUE!</v>
      </c>
      <c r="AA347" s="109" t="e">
        <f aca="false">+(AD347/$C$14)*X347</f>
        <v>#VALUE!</v>
      </c>
      <c r="AB347" s="109" t="e">
        <f aca="false">+(AD347/$C$14)*Y347</f>
        <v>#VALUE!</v>
      </c>
      <c r="AC347" s="118" t="e">
        <f aca="false">+thickcorr(E347)</f>
        <v>#VALUE!</v>
      </c>
      <c r="AD347" s="118" t="e">
        <f aca="false">+AC347*C347</f>
        <v>#VALUE!</v>
      </c>
      <c r="AE347" s="109" t="e">
        <f aca="false">+(AD347/$C$14)*W347</f>
        <v>#VALUE!</v>
      </c>
      <c r="AG347" s="109" t="e">
        <f aca="false">+(AD347/$C$14)*X347</f>
        <v>#VALUE!</v>
      </c>
      <c r="AH347" s="109" t="e">
        <f aca="false">+(D347/C347)*100</f>
        <v>#DIV/0!</v>
      </c>
      <c r="AI347" s="109" t="e">
        <f aca="false">+(D347/(C347-U347))*100</f>
        <v>#VALUE!</v>
      </c>
      <c r="AJ347" s="109" t="e">
        <f aca="false">+(AD347-U347)/V347</f>
        <v>#VALUE!</v>
      </c>
      <c r="AK347" s="109" t="e">
        <f aca="false">+((3.47-LOG10(AJ347))^2+(LOG10(AI347)+1.22)^2)^0.5</f>
        <v>#VALUE!</v>
      </c>
      <c r="AL347" s="109" t="e">
        <f aca="false">+((3.47-LOG10(AE347))^2+(LOG10(AI347)+1.22)^2)^0.5</f>
        <v>#VALUE!</v>
      </c>
      <c r="AM347" s="109" t="e">
        <f aca="false">+((3.47-LOG10(AG347))^2+(LOG10(AI347)+1.22)^2)^0.5</f>
        <v>#VALUE!</v>
      </c>
      <c r="AN347" s="109" t="e">
        <f aca="false">+Icfinal(AK347,AL347,AM347)</f>
        <v>#VALUE!</v>
      </c>
      <c r="AO347" s="109" t="e">
        <f aca="false">cptfc(AI347,AK347)</f>
        <v>#VALUE!</v>
      </c>
      <c r="AP347" s="119" t="e">
        <f aca="false">+kc(AN347,AI347)</f>
        <v>#VALUE!</v>
      </c>
      <c r="AQ347" s="109" t="e">
        <f aca="false">qcncs(AL347,AM347,AK347,AN347,Z347,AA347,AB347,AP347)</f>
        <v>#VALUE!</v>
      </c>
      <c r="AR347" s="109" t="e">
        <f aca="false">+cptcrr(AQ347)</f>
        <v>#VALUE!</v>
      </c>
      <c r="AS347" s="109" t="e">
        <f aca="false">+csr($C$17,B347,V347,U347)</f>
        <v>#VALUE!</v>
      </c>
      <c r="AT347" s="115"/>
      <c r="AU347" s="109" t="e">
        <f aca="false">+spteffstress($C$16,$C$13,$C$15,R347,$C$24)</f>
        <v>#VALUE!</v>
      </c>
      <c r="AV347" s="109" t="e">
        <f aca="false">+spttotalstress($C$16,$C$13,$C$15,R347,$C$24)</f>
        <v>#VALUE!</v>
      </c>
      <c r="AW347" s="109" t="e">
        <f aca="false">+cn($C$14,AU347)</f>
        <v>#VALUE!</v>
      </c>
      <c r="AX347" s="109" t="e">
        <f aca="false">+cr(R347)</f>
        <v>#VALUE!</v>
      </c>
      <c r="AY347" s="119" t="e">
        <f aca="false">+K347*AW347*AX347*$I$23*$I$24*($I$22/60)</f>
        <v>#VALUE!</v>
      </c>
      <c r="AZ347" s="119" t="e">
        <f aca="false">+blowcount(AY347,L347)</f>
        <v>#VALUE!</v>
      </c>
      <c r="BA347" s="109" t="e">
        <f aca="false">((0.048438889-0.0047206365*AZ347+0.00061356127*AZ347^2-0.000016726483*AZ347^3)/(1-0.12480911*AZ347+0.0095777286*AZ347^2-0.00032848013*AZ347^3+0.0000037137808*AZ347^4))</f>
        <v>#VALUE!</v>
      </c>
      <c r="BB347" s="109" t="e">
        <f aca="false">+csrspt($C$17,R347,AU347,AV347)</f>
        <v>#VALUE!</v>
      </c>
      <c r="BC347" s="2" t="e">
        <f aca="false">+fschart(H347)</f>
        <v>#VALUE!</v>
      </c>
      <c r="BD347" s="120" t="e">
        <f aca="false">+volstrain(AQ347,H347)</f>
        <v>#VALUE!</v>
      </c>
      <c r="BE347" s="1" t="e">
        <f aca="false">+shearstrain(AQ347,H347)</f>
        <v>#VALUE!</v>
      </c>
      <c r="BF347" s="1" t="e">
        <f aca="false">+BF348+BD347*(BK348-BK347)</f>
        <v>#VALUE!</v>
      </c>
      <c r="BG347" s="1" t="e">
        <f aca="false">+BG348+BE347*(BK348-BK347)</f>
        <v>#VALUE!</v>
      </c>
      <c r="BK347" s="2" t="n">
        <f aca="false">+B347</f>
        <v>0</v>
      </c>
      <c r="BL347" s="2" t="n">
        <f aca="false">$C$22-B347</f>
        <v>100</v>
      </c>
    </row>
    <row r="348" customFormat="false" ht="15" hidden="false" customHeight="false" outlineLevel="0" collapsed="false">
      <c r="A348" s="109" t="n">
        <f aca="false">$C$22-B348</f>
        <v>100</v>
      </c>
      <c r="B348" s="110"/>
      <c r="C348" s="118"/>
      <c r="D348" s="118"/>
      <c r="E348" s="112"/>
      <c r="F348" s="113" t="e">
        <f aca="false">+AN348</f>
        <v>#VALUE!</v>
      </c>
      <c r="G348" s="112" t="e">
        <f aca="false">+soil(F348)</f>
        <v>#VALUE!</v>
      </c>
      <c r="H348" s="114" t="e">
        <f aca="false">+fscpt($C$13,B348,AR348,AS348,AN348,AQ348,$E$18,AI348)</f>
        <v>#VALUE!</v>
      </c>
      <c r="I348" s="115"/>
      <c r="J348" s="114" t="e">
        <f aca="false">+fsspt($C$13,R348,BA348,BB348,N348,O348,P348,K348,$E$18,AZ348,$C$24)</f>
        <v>#VALUE!</v>
      </c>
      <c r="K348" s="116"/>
      <c r="L348" s="116"/>
      <c r="M348" s="116"/>
      <c r="N348" s="116"/>
      <c r="O348" s="116"/>
      <c r="P348" s="117"/>
      <c r="Q348" s="116"/>
      <c r="R348" s="109" t="n">
        <f aca="false">+B348-$C$24</f>
        <v>0</v>
      </c>
      <c r="S348" s="115"/>
      <c r="T348" s="118"/>
      <c r="U348" s="118" t="e">
        <f aca="false">+totalstress($C$16,$C$13,$C$15,B348)</f>
        <v>#VALUE!</v>
      </c>
      <c r="V348" s="109" t="e">
        <f aca="false">+effstress($C$16,$C$13,$C$15,B348)</f>
        <v>#VALUE!</v>
      </c>
      <c r="W348" s="109" t="e">
        <f aca="false">+cq($C$14,V348)</f>
        <v>#VALUE!</v>
      </c>
      <c r="X348" s="109" t="e">
        <f aca="false">cqmod($C$14,V348)</f>
        <v>#VALUE!</v>
      </c>
      <c r="Y348" s="109" t="e">
        <f aca="false">cqmodd($C$14,V348)</f>
        <v>#VALUE!</v>
      </c>
      <c r="Z348" s="109" t="e">
        <f aca="false">+(AD348/$C$14)*W348</f>
        <v>#VALUE!</v>
      </c>
      <c r="AA348" s="109" t="e">
        <f aca="false">+(AD348/$C$14)*X348</f>
        <v>#VALUE!</v>
      </c>
      <c r="AB348" s="109" t="e">
        <f aca="false">+(AD348/$C$14)*Y348</f>
        <v>#VALUE!</v>
      </c>
      <c r="AC348" s="118" t="e">
        <f aca="false">+thickcorr(E348)</f>
        <v>#VALUE!</v>
      </c>
      <c r="AD348" s="118" t="e">
        <f aca="false">+AC348*C348</f>
        <v>#VALUE!</v>
      </c>
      <c r="AE348" s="109" t="e">
        <f aca="false">+(AD348/$C$14)*W348</f>
        <v>#VALUE!</v>
      </c>
      <c r="AG348" s="109" t="e">
        <f aca="false">+(AD348/$C$14)*X348</f>
        <v>#VALUE!</v>
      </c>
      <c r="AH348" s="109" t="e">
        <f aca="false">+(D348/C348)*100</f>
        <v>#DIV/0!</v>
      </c>
      <c r="AI348" s="109" t="e">
        <f aca="false">+(D348/(C348-U348))*100</f>
        <v>#VALUE!</v>
      </c>
      <c r="AJ348" s="109" t="e">
        <f aca="false">+(AD348-U348)/V348</f>
        <v>#VALUE!</v>
      </c>
      <c r="AK348" s="109" t="e">
        <f aca="false">+((3.47-LOG10(AJ348))^2+(LOG10(AI348)+1.22)^2)^0.5</f>
        <v>#VALUE!</v>
      </c>
      <c r="AL348" s="109" t="e">
        <f aca="false">+((3.47-LOG10(AE348))^2+(LOG10(AI348)+1.22)^2)^0.5</f>
        <v>#VALUE!</v>
      </c>
      <c r="AM348" s="109" t="e">
        <f aca="false">+((3.47-LOG10(AG348))^2+(LOG10(AI348)+1.22)^2)^0.5</f>
        <v>#VALUE!</v>
      </c>
      <c r="AN348" s="109" t="e">
        <f aca="false">+Icfinal(AK348,AL348,AM348)</f>
        <v>#VALUE!</v>
      </c>
      <c r="AO348" s="109" t="e">
        <f aca="false">cptfc(AI348,AK348)</f>
        <v>#VALUE!</v>
      </c>
      <c r="AP348" s="119" t="e">
        <f aca="false">+kc(AN348,AI348)</f>
        <v>#VALUE!</v>
      </c>
      <c r="AQ348" s="109" t="e">
        <f aca="false">qcncs(AL348,AM348,AK348,AN348,Z348,AA348,AB348,AP348)</f>
        <v>#VALUE!</v>
      </c>
      <c r="AR348" s="109" t="e">
        <f aca="false">+cptcrr(AQ348)</f>
        <v>#VALUE!</v>
      </c>
      <c r="AS348" s="109" t="e">
        <f aca="false">+csr($C$17,B348,V348,U348)</f>
        <v>#VALUE!</v>
      </c>
      <c r="AT348" s="115"/>
      <c r="AU348" s="109" t="e">
        <f aca="false">+spteffstress($C$16,$C$13,$C$15,R348,$C$24)</f>
        <v>#VALUE!</v>
      </c>
      <c r="AV348" s="109" t="e">
        <f aca="false">+spttotalstress($C$16,$C$13,$C$15,R348,$C$24)</f>
        <v>#VALUE!</v>
      </c>
      <c r="AW348" s="109" t="e">
        <f aca="false">+cn($C$14,AU348)</f>
        <v>#VALUE!</v>
      </c>
      <c r="AX348" s="109" t="e">
        <f aca="false">+cr(R348)</f>
        <v>#VALUE!</v>
      </c>
      <c r="AY348" s="119" t="e">
        <f aca="false">+K348*AW348*AX348*$I$23*$I$24*($I$22/60)</f>
        <v>#VALUE!</v>
      </c>
      <c r="AZ348" s="119" t="e">
        <f aca="false">+blowcount(AY348,L348)</f>
        <v>#VALUE!</v>
      </c>
      <c r="BA348" s="109" t="e">
        <f aca="false">((0.048438889-0.0047206365*AZ348+0.00061356127*AZ348^2-0.000016726483*AZ348^3)/(1-0.12480911*AZ348+0.0095777286*AZ348^2-0.00032848013*AZ348^3+0.0000037137808*AZ348^4))</f>
        <v>#VALUE!</v>
      </c>
      <c r="BB348" s="109" t="e">
        <f aca="false">+csrspt($C$17,R348,AU348,AV348)</f>
        <v>#VALUE!</v>
      </c>
      <c r="BC348" s="2" t="e">
        <f aca="false">+fschart(H348)</f>
        <v>#VALUE!</v>
      </c>
      <c r="BD348" s="120" t="e">
        <f aca="false">+volstrain(AQ348,H348)</f>
        <v>#VALUE!</v>
      </c>
      <c r="BE348" s="1" t="e">
        <f aca="false">+shearstrain(AQ348,H348)</f>
        <v>#VALUE!</v>
      </c>
      <c r="BF348" s="1" t="e">
        <f aca="false">+BF349+BD348*(BK349-BK348)</f>
        <v>#VALUE!</v>
      </c>
      <c r="BG348" s="1" t="e">
        <f aca="false">+BG349+BE348*(BK349-BK348)</f>
        <v>#VALUE!</v>
      </c>
      <c r="BK348" s="2" t="n">
        <f aca="false">+B348</f>
        <v>0</v>
      </c>
      <c r="BL348" s="2" t="n">
        <f aca="false">$C$22-B348</f>
        <v>100</v>
      </c>
    </row>
    <row r="349" customFormat="false" ht="15" hidden="false" customHeight="false" outlineLevel="0" collapsed="false">
      <c r="A349" s="109" t="n">
        <f aca="false">$C$22-B349</f>
        <v>100</v>
      </c>
      <c r="B349" s="110"/>
      <c r="C349" s="118"/>
      <c r="D349" s="118"/>
      <c r="E349" s="112"/>
      <c r="F349" s="113" t="e">
        <f aca="false">+AN349</f>
        <v>#VALUE!</v>
      </c>
      <c r="G349" s="112" t="e">
        <f aca="false">+soil(F349)</f>
        <v>#VALUE!</v>
      </c>
      <c r="H349" s="114" t="e">
        <f aca="false">+fscpt($C$13,B349,AR349,AS349,AN349,AQ349,$E$18,AI349)</f>
        <v>#VALUE!</v>
      </c>
      <c r="I349" s="115"/>
      <c r="J349" s="114" t="e">
        <f aca="false">+fsspt($C$13,R349,BA349,BB349,N349,O349,P349,K349,$E$18,AZ349,$C$24)</f>
        <v>#VALUE!</v>
      </c>
      <c r="K349" s="116"/>
      <c r="L349" s="116"/>
      <c r="M349" s="116"/>
      <c r="N349" s="116"/>
      <c r="O349" s="116"/>
      <c r="P349" s="117"/>
      <c r="Q349" s="116"/>
      <c r="R349" s="109" t="n">
        <f aca="false">+B349-$C$24</f>
        <v>0</v>
      </c>
      <c r="S349" s="115"/>
      <c r="T349" s="118"/>
      <c r="U349" s="118" t="e">
        <f aca="false">+totalstress($C$16,$C$13,$C$15,B349)</f>
        <v>#VALUE!</v>
      </c>
      <c r="V349" s="109" t="e">
        <f aca="false">+effstress($C$16,$C$13,$C$15,B349)</f>
        <v>#VALUE!</v>
      </c>
      <c r="W349" s="109" t="e">
        <f aca="false">+cq($C$14,V349)</f>
        <v>#VALUE!</v>
      </c>
      <c r="X349" s="109" t="e">
        <f aca="false">cqmod($C$14,V349)</f>
        <v>#VALUE!</v>
      </c>
      <c r="Y349" s="109" t="e">
        <f aca="false">cqmodd($C$14,V349)</f>
        <v>#VALUE!</v>
      </c>
      <c r="Z349" s="109" t="e">
        <f aca="false">+(AD349/$C$14)*W349</f>
        <v>#VALUE!</v>
      </c>
      <c r="AA349" s="109" t="e">
        <f aca="false">+(AD349/$C$14)*X349</f>
        <v>#VALUE!</v>
      </c>
      <c r="AB349" s="109" t="e">
        <f aca="false">+(AD349/$C$14)*Y349</f>
        <v>#VALUE!</v>
      </c>
      <c r="AC349" s="118" t="e">
        <f aca="false">+thickcorr(E349)</f>
        <v>#VALUE!</v>
      </c>
      <c r="AD349" s="118" t="e">
        <f aca="false">+AC349*C349</f>
        <v>#VALUE!</v>
      </c>
      <c r="AE349" s="109" t="e">
        <f aca="false">+(AD349/$C$14)*W349</f>
        <v>#VALUE!</v>
      </c>
      <c r="AG349" s="109" t="e">
        <f aca="false">+(AD349/$C$14)*X349</f>
        <v>#VALUE!</v>
      </c>
      <c r="AH349" s="109" t="e">
        <f aca="false">+(D349/C349)*100</f>
        <v>#DIV/0!</v>
      </c>
      <c r="AI349" s="109" t="e">
        <f aca="false">+(D349/(C349-U349))*100</f>
        <v>#VALUE!</v>
      </c>
      <c r="AJ349" s="109" t="e">
        <f aca="false">+(AD349-U349)/V349</f>
        <v>#VALUE!</v>
      </c>
      <c r="AK349" s="109" t="e">
        <f aca="false">+((3.47-LOG10(AJ349))^2+(LOG10(AI349)+1.22)^2)^0.5</f>
        <v>#VALUE!</v>
      </c>
      <c r="AL349" s="109" t="e">
        <f aca="false">+((3.47-LOG10(AE349))^2+(LOG10(AI349)+1.22)^2)^0.5</f>
        <v>#VALUE!</v>
      </c>
      <c r="AM349" s="109" t="e">
        <f aca="false">+((3.47-LOG10(AG349))^2+(LOG10(AI349)+1.22)^2)^0.5</f>
        <v>#VALUE!</v>
      </c>
      <c r="AN349" s="109" t="e">
        <f aca="false">+Icfinal(AK349,AL349,AM349)</f>
        <v>#VALUE!</v>
      </c>
      <c r="AO349" s="109" t="e">
        <f aca="false">cptfc(AI349,AK349)</f>
        <v>#VALUE!</v>
      </c>
      <c r="AP349" s="119" t="e">
        <f aca="false">+kc(AN349,AI349)</f>
        <v>#VALUE!</v>
      </c>
      <c r="AQ349" s="109" t="e">
        <f aca="false">qcncs(AL349,AM349,AK349,AN349,Z349,AA349,AB349,AP349)</f>
        <v>#VALUE!</v>
      </c>
      <c r="AR349" s="109" t="e">
        <f aca="false">+cptcrr(AQ349)</f>
        <v>#VALUE!</v>
      </c>
      <c r="AS349" s="109" t="e">
        <f aca="false">+csr($C$17,B349,V349,U349)</f>
        <v>#VALUE!</v>
      </c>
      <c r="AT349" s="115"/>
      <c r="AU349" s="109" t="e">
        <f aca="false">+spteffstress($C$16,$C$13,$C$15,R349,$C$24)</f>
        <v>#VALUE!</v>
      </c>
      <c r="AV349" s="109" t="e">
        <f aca="false">+spttotalstress($C$16,$C$13,$C$15,R349,$C$24)</f>
        <v>#VALUE!</v>
      </c>
      <c r="AW349" s="109" t="e">
        <f aca="false">+cn($C$14,AU349)</f>
        <v>#VALUE!</v>
      </c>
      <c r="AX349" s="109" t="e">
        <f aca="false">+cr(R349)</f>
        <v>#VALUE!</v>
      </c>
      <c r="AY349" s="119" t="e">
        <f aca="false">+K349*AW349*AX349*$I$23*$I$24*($I$22/60)</f>
        <v>#VALUE!</v>
      </c>
      <c r="AZ349" s="119" t="e">
        <f aca="false">+blowcount(AY349,L349)</f>
        <v>#VALUE!</v>
      </c>
      <c r="BA349" s="109" t="e">
        <f aca="false">((0.048438889-0.0047206365*AZ349+0.00061356127*AZ349^2-0.000016726483*AZ349^3)/(1-0.12480911*AZ349+0.0095777286*AZ349^2-0.00032848013*AZ349^3+0.0000037137808*AZ349^4))</f>
        <v>#VALUE!</v>
      </c>
      <c r="BB349" s="109" t="e">
        <f aca="false">+csrspt($C$17,R349,AU349,AV349)</f>
        <v>#VALUE!</v>
      </c>
      <c r="BC349" s="2" t="e">
        <f aca="false">+fschart(H349)</f>
        <v>#VALUE!</v>
      </c>
      <c r="BD349" s="120" t="e">
        <f aca="false">+volstrain(AQ349,H349)</f>
        <v>#VALUE!</v>
      </c>
      <c r="BE349" s="1" t="e">
        <f aca="false">+shearstrain(AQ349,H349)</f>
        <v>#VALUE!</v>
      </c>
      <c r="BF349" s="1" t="e">
        <f aca="false">+BF350+BD349*(BK350-BK349)</f>
        <v>#VALUE!</v>
      </c>
      <c r="BG349" s="1" t="e">
        <f aca="false">+BG350+BE349*(BK350-BK349)</f>
        <v>#VALUE!</v>
      </c>
      <c r="BK349" s="2" t="n">
        <f aca="false">+B349</f>
        <v>0</v>
      </c>
      <c r="BL349" s="2" t="n">
        <f aca="false">$C$22-B349</f>
        <v>100</v>
      </c>
    </row>
    <row r="350" customFormat="false" ht="15" hidden="false" customHeight="false" outlineLevel="0" collapsed="false">
      <c r="A350" s="109" t="n">
        <f aca="false">$C$22-B350</f>
        <v>100</v>
      </c>
      <c r="B350" s="110"/>
      <c r="C350" s="118"/>
      <c r="D350" s="118"/>
      <c r="E350" s="112"/>
      <c r="F350" s="113" t="e">
        <f aca="false">+AN350</f>
        <v>#VALUE!</v>
      </c>
      <c r="G350" s="112" t="e">
        <f aca="false">+soil(F350)</f>
        <v>#VALUE!</v>
      </c>
      <c r="H350" s="114" t="e">
        <f aca="false">+fscpt($C$13,B350,AR350,AS350,AN350,AQ350,$E$18,AI350)</f>
        <v>#VALUE!</v>
      </c>
      <c r="I350" s="115"/>
      <c r="J350" s="114" t="e">
        <f aca="false">+fsspt($C$13,R350,BA350,BB350,N350,O350,P350,K350,$E$18,AZ350,$C$24)</f>
        <v>#VALUE!</v>
      </c>
      <c r="K350" s="116"/>
      <c r="L350" s="116"/>
      <c r="M350" s="116"/>
      <c r="N350" s="116"/>
      <c r="O350" s="116"/>
      <c r="P350" s="117"/>
      <c r="Q350" s="116"/>
      <c r="R350" s="109" t="n">
        <f aca="false">+B350-$C$24</f>
        <v>0</v>
      </c>
      <c r="S350" s="115"/>
      <c r="T350" s="118"/>
      <c r="U350" s="118" t="e">
        <f aca="false">+totalstress($C$16,$C$13,$C$15,B350)</f>
        <v>#VALUE!</v>
      </c>
      <c r="V350" s="109" t="e">
        <f aca="false">+effstress($C$16,$C$13,$C$15,B350)</f>
        <v>#VALUE!</v>
      </c>
      <c r="W350" s="109" t="e">
        <f aca="false">+cq($C$14,V350)</f>
        <v>#VALUE!</v>
      </c>
      <c r="X350" s="109" t="e">
        <f aca="false">cqmod($C$14,V350)</f>
        <v>#VALUE!</v>
      </c>
      <c r="Y350" s="109" t="e">
        <f aca="false">cqmodd($C$14,V350)</f>
        <v>#VALUE!</v>
      </c>
      <c r="Z350" s="109" t="e">
        <f aca="false">+(AD350/$C$14)*W350</f>
        <v>#VALUE!</v>
      </c>
      <c r="AA350" s="109" t="e">
        <f aca="false">+(AD350/$C$14)*X350</f>
        <v>#VALUE!</v>
      </c>
      <c r="AB350" s="109" t="e">
        <f aca="false">+(AD350/$C$14)*Y350</f>
        <v>#VALUE!</v>
      </c>
      <c r="AC350" s="118" t="e">
        <f aca="false">+thickcorr(E350)</f>
        <v>#VALUE!</v>
      </c>
      <c r="AD350" s="118" t="e">
        <f aca="false">+AC350*C350</f>
        <v>#VALUE!</v>
      </c>
      <c r="AE350" s="109" t="e">
        <f aca="false">+(AD350/$C$14)*W350</f>
        <v>#VALUE!</v>
      </c>
      <c r="AG350" s="109" t="e">
        <f aca="false">+(AD350/$C$14)*X350</f>
        <v>#VALUE!</v>
      </c>
      <c r="AH350" s="109" t="e">
        <f aca="false">+(D350/C350)*100</f>
        <v>#DIV/0!</v>
      </c>
      <c r="AI350" s="109" t="e">
        <f aca="false">+(D350/(C350-U350))*100</f>
        <v>#VALUE!</v>
      </c>
      <c r="AJ350" s="109" t="e">
        <f aca="false">+(AD350-U350)/V350</f>
        <v>#VALUE!</v>
      </c>
      <c r="AK350" s="109" t="e">
        <f aca="false">+((3.47-LOG10(AJ350))^2+(LOG10(AI350)+1.22)^2)^0.5</f>
        <v>#VALUE!</v>
      </c>
      <c r="AL350" s="109" t="e">
        <f aca="false">+((3.47-LOG10(AE350))^2+(LOG10(AI350)+1.22)^2)^0.5</f>
        <v>#VALUE!</v>
      </c>
      <c r="AM350" s="109" t="e">
        <f aca="false">+((3.47-LOG10(AG350))^2+(LOG10(AI350)+1.22)^2)^0.5</f>
        <v>#VALUE!</v>
      </c>
      <c r="AN350" s="109" t="e">
        <f aca="false">+Icfinal(AK350,AL350,AM350)</f>
        <v>#VALUE!</v>
      </c>
      <c r="AO350" s="109" t="e">
        <f aca="false">cptfc(AI350,AK350)</f>
        <v>#VALUE!</v>
      </c>
      <c r="AP350" s="119" t="e">
        <f aca="false">+kc(AN350,AI350)</f>
        <v>#VALUE!</v>
      </c>
      <c r="AQ350" s="109" t="e">
        <f aca="false">qcncs(AL350,AM350,AK350,AN350,Z350,AA350,AB350,AP350)</f>
        <v>#VALUE!</v>
      </c>
      <c r="AR350" s="109" t="e">
        <f aca="false">+cptcrr(AQ350)</f>
        <v>#VALUE!</v>
      </c>
      <c r="AS350" s="109" t="e">
        <f aca="false">+csr($C$17,B350,V350,U350)</f>
        <v>#VALUE!</v>
      </c>
      <c r="AT350" s="115"/>
      <c r="AU350" s="109" t="e">
        <f aca="false">+spteffstress($C$16,$C$13,$C$15,R350,$C$24)</f>
        <v>#VALUE!</v>
      </c>
      <c r="AV350" s="109" t="e">
        <f aca="false">+spttotalstress($C$16,$C$13,$C$15,R350,$C$24)</f>
        <v>#VALUE!</v>
      </c>
      <c r="AW350" s="109" t="e">
        <f aca="false">+cn($C$14,AU350)</f>
        <v>#VALUE!</v>
      </c>
      <c r="AX350" s="109" t="e">
        <f aca="false">+cr(R350)</f>
        <v>#VALUE!</v>
      </c>
      <c r="AY350" s="119" t="e">
        <f aca="false">+K350*AW350*AX350*$I$23*$I$24*($I$22/60)</f>
        <v>#VALUE!</v>
      </c>
      <c r="AZ350" s="119" t="e">
        <f aca="false">+blowcount(AY350,L350)</f>
        <v>#VALUE!</v>
      </c>
      <c r="BA350" s="109" t="e">
        <f aca="false">((0.048438889-0.0047206365*AZ350+0.00061356127*AZ350^2-0.000016726483*AZ350^3)/(1-0.12480911*AZ350+0.0095777286*AZ350^2-0.00032848013*AZ350^3+0.0000037137808*AZ350^4))</f>
        <v>#VALUE!</v>
      </c>
      <c r="BB350" s="109" t="e">
        <f aca="false">+csrspt($C$17,R350,AU350,AV350)</f>
        <v>#VALUE!</v>
      </c>
      <c r="BC350" s="2" t="e">
        <f aca="false">+fschart(H350)</f>
        <v>#VALUE!</v>
      </c>
      <c r="BD350" s="120" t="e">
        <f aca="false">+volstrain(AQ350,H350)</f>
        <v>#VALUE!</v>
      </c>
      <c r="BE350" s="1" t="e">
        <f aca="false">+shearstrain(AQ350,H350)</f>
        <v>#VALUE!</v>
      </c>
      <c r="BF350" s="1" t="e">
        <f aca="false">+BF351+BD350*(BK351-BK350)</f>
        <v>#VALUE!</v>
      </c>
      <c r="BG350" s="1" t="e">
        <f aca="false">+BG351+BE350*(BK351-BK350)</f>
        <v>#VALUE!</v>
      </c>
      <c r="BK350" s="2" t="n">
        <f aca="false">+B350</f>
        <v>0</v>
      </c>
      <c r="BL350" s="2" t="n">
        <f aca="false">$C$22-B350</f>
        <v>100</v>
      </c>
    </row>
    <row r="351" customFormat="false" ht="15" hidden="false" customHeight="false" outlineLevel="0" collapsed="false">
      <c r="A351" s="109" t="n">
        <f aca="false">$C$22-B351</f>
        <v>100</v>
      </c>
      <c r="B351" s="110"/>
      <c r="C351" s="118"/>
      <c r="D351" s="118"/>
      <c r="E351" s="112"/>
      <c r="F351" s="113" t="e">
        <f aca="false">+AN351</f>
        <v>#VALUE!</v>
      </c>
      <c r="G351" s="112" t="e">
        <f aca="false">+soil(F351)</f>
        <v>#VALUE!</v>
      </c>
      <c r="H351" s="114" t="e">
        <f aca="false">+fscpt($C$13,B351,AR351,AS351,AN351,AQ351,$E$18,AI351)</f>
        <v>#VALUE!</v>
      </c>
      <c r="I351" s="115"/>
      <c r="J351" s="114" t="e">
        <f aca="false">+fsspt($C$13,R351,BA351,BB351,N351,O351,P351,K351,$E$18,AZ351,$C$24)</f>
        <v>#VALUE!</v>
      </c>
      <c r="K351" s="116"/>
      <c r="L351" s="116"/>
      <c r="M351" s="116"/>
      <c r="N351" s="116"/>
      <c r="O351" s="116"/>
      <c r="P351" s="117"/>
      <c r="Q351" s="116"/>
      <c r="R351" s="109" t="n">
        <f aca="false">+B351-$C$24</f>
        <v>0</v>
      </c>
      <c r="S351" s="115"/>
      <c r="T351" s="118"/>
      <c r="U351" s="118" t="e">
        <f aca="false">+totalstress($C$16,$C$13,$C$15,B351)</f>
        <v>#VALUE!</v>
      </c>
      <c r="V351" s="109" t="e">
        <f aca="false">+effstress($C$16,$C$13,$C$15,B351)</f>
        <v>#VALUE!</v>
      </c>
      <c r="W351" s="109" t="e">
        <f aca="false">+cq($C$14,V351)</f>
        <v>#VALUE!</v>
      </c>
      <c r="X351" s="109" t="e">
        <f aca="false">cqmod($C$14,V351)</f>
        <v>#VALUE!</v>
      </c>
      <c r="Y351" s="109" t="e">
        <f aca="false">cqmodd($C$14,V351)</f>
        <v>#VALUE!</v>
      </c>
      <c r="Z351" s="109" t="e">
        <f aca="false">+(AD351/$C$14)*W351</f>
        <v>#VALUE!</v>
      </c>
      <c r="AA351" s="109" t="e">
        <f aca="false">+(AD351/$C$14)*X351</f>
        <v>#VALUE!</v>
      </c>
      <c r="AB351" s="109" t="e">
        <f aca="false">+(AD351/$C$14)*Y351</f>
        <v>#VALUE!</v>
      </c>
      <c r="AC351" s="118" t="e">
        <f aca="false">+thickcorr(E351)</f>
        <v>#VALUE!</v>
      </c>
      <c r="AD351" s="118" t="e">
        <f aca="false">+AC351*C351</f>
        <v>#VALUE!</v>
      </c>
      <c r="AE351" s="109" t="e">
        <f aca="false">+(AD351/$C$14)*W351</f>
        <v>#VALUE!</v>
      </c>
      <c r="AG351" s="109" t="e">
        <f aca="false">+(AD351/$C$14)*X351</f>
        <v>#VALUE!</v>
      </c>
      <c r="AH351" s="109" t="e">
        <f aca="false">+(D351/C351)*100</f>
        <v>#DIV/0!</v>
      </c>
      <c r="AI351" s="109" t="e">
        <f aca="false">+(D351/(C351-U351))*100</f>
        <v>#VALUE!</v>
      </c>
      <c r="AJ351" s="109" t="e">
        <f aca="false">+(AD351-U351)/V351</f>
        <v>#VALUE!</v>
      </c>
      <c r="AK351" s="109" t="e">
        <f aca="false">+((3.47-LOG10(AJ351))^2+(LOG10(AI351)+1.22)^2)^0.5</f>
        <v>#VALUE!</v>
      </c>
      <c r="AL351" s="109" t="e">
        <f aca="false">+((3.47-LOG10(AE351))^2+(LOG10(AI351)+1.22)^2)^0.5</f>
        <v>#VALUE!</v>
      </c>
      <c r="AM351" s="109" t="e">
        <f aca="false">+((3.47-LOG10(AG351))^2+(LOG10(AI351)+1.22)^2)^0.5</f>
        <v>#VALUE!</v>
      </c>
      <c r="AN351" s="109" t="e">
        <f aca="false">+Icfinal(AK351,AL351,AM351)</f>
        <v>#VALUE!</v>
      </c>
      <c r="AO351" s="109" t="e">
        <f aca="false">cptfc(AI351,AK351)</f>
        <v>#VALUE!</v>
      </c>
      <c r="AP351" s="119" t="e">
        <f aca="false">+kc(AN351,AI351)</f>
        <v>#VALUE!</v>
      </c>
      <c r="AQ351" s="109" t="e">
        <f aca="false">qcncs(AL351,AM351,AK351,AN351,Z351,AA351,AB351,AP351)</f>
        <v>#VALUE!</v>
      </c>
      <c r="AR351" s="109" t="e">
        <f aca="false">+cptcrr(AQ351)</f>
        <v>#VALUE!</v>
      </c>
      <c r="AS351" s="109" t="e">
        <f aca="false">+csr($C$17,B351,V351,U351)</f>
        <v>#VALUE!</v>
      </c>
      <c r="AT351" s="115"/>
      <c r="AU351" s="109" t="e">
        <f aca="false">+spteffstress($C$16,$C$13,$C$15,R351,$C$24)</f>
        <v>#VALUE!</v>
      </c>
      <c r="AV351" s="109" t="e">
        <f aca="false">+spttotalstress($C$16,$C$13,$C$15,R351,$C$24)</f>
        <v>#VALUE!</v>
      </c>
      <c r="AW351" s="109" t="e">
        <f aca="false">+cn($C$14,AU351)</f>
        <v>#VALUE!</v>
      </c>
      <c r="AX351" s="109" t="e">
        <f aca="false">+cr(R351)</f>
        <v>#VALUE!</v>
      </c>
      <c r="AY351" s="119" t="e">
        <f aca="false">+K351*AW351*AX351*$I$23*$I$24*($I$22/60)</f>
        <v>#VALUE!</v>
      </c>
      <c r="AZ351" s="119" t="e">
        <f aca="false">+blowcount(AY351,L351)</f>
        <v>#VALUE!</v>
      </c>
      <c r="BA351" s="109" t="e">
        <f aca="false">((0.048438889-0.0047206365*AZ351+0.00061356127*AZ351^2-0.000016726483*AZ351^3)/(1-0.12480911*AZ351+0.0095777286*AZ351^2-0.00032848013*AZ351^3+0.0000037137808*AZ351^4))</f>
        <v>#VALUE!</v>
      </c>
      <c r="BB351" s="109" t="e">
        <f aca="false">+csrspt($C$17,R351,AU351,AV351)</f>
        <v>#VALUE!</v>
      </c>
      <c r="BC351" s="2" t="e">
        <f aca="false">+fschart(H351)</f>
        <v>#VALUE!</v>
      </c>
      <c r="BD351" s="120" t="e">
        <f aca="false">+volstrain(AQ351,H351)</f>
        <v>#VALUE!</v>
      </c>
      <c r="BE351" s="1" t="e">
        <f aca="false">+shearstrain(AQ351,H351)</f>
        <v>#VALUE!</v>
      </c>
      <c r="BF351" s="1" t="e">
        <f aca="false">+BF352+BD351*(BK352-BK351)</f>
        <v>#VALUE!</v>
      </c>
      <c r="BG351" s="1" t="e">
        <f aca="false">+BG352+BE351*(BK352-BK351)</f>
        <v>#VALUE!</v>
      </c>
      <c r="BK351" s="2" t="n">
        <f aca="false">+B351</f>
        <v>0</v>
      </c>
      <c r="BL351" s="2" t="n">
        <f aca="false">$C$22-B351</f>
        <v>100</v>
      </c>
    </row>
    <row r="352" customFormat="false" ht="15" hidden="false" customHeight="false" outlineLevel="0" collapsed="false">
      <c r="A352" s="109" t="n">
        <f aca="false">$C$22-B352</f>
        <v>100</v>
      </c>
      <c r="B352" s="110"/>
      <c r="C352" s="118"/>
      <c r="D352" s="118"/>
      <c r="E352" s="112"/>
      <c r="F352" s="113" t="e">
        <f aca="false">+AN352</f>
        <v>#VALUE!</v>
      </c>
      <c r="G352" s="112" t="e">
        <f aca="false">+soil(F352)</f>
        <v>#VALUE!</v>
      </c>
      <c r="H352" s="114" t="e">
        <f aca="false">+fscpt($C$13,B352,AR352,AS352,AN352,AQ352,$E$18,AI352)</f>
        <v>#VALUE!</v>
      </c>
      <c r="I352" s="115"/>
      <c r="J352" s="114" t="e">
        <f aca="false">+fsspt($C$13,R352,BA352,BB352,N352,O352,P352,K352,$E$18,AZ352,$C$24)</f>
        <v>#VALUE!</v>
      </c>
      <c r="K352" s="116"/>
      <c r="L352" s="116"/>
      <c r="M352" s="116"/>
      <c r="N352" s="116"/>
      <c r="O352" s="116"/>
      <c r="P352" s="117"/>
      <c r="Q352" s="116"/>
      <c r="R352" s="109" t="n">
        <f aca="false">+B352-$C$24</f>
        <v>0</v>
      </c>
      <c r="S352" s="115"/>
      <c r="T352" s="118"/>
      <c r="U352" s="118" t="e">
        <f aca="false">+totalstress($C$16,$C$13,$C$15,B352)</f>
        <v>#VALUE!</v>
      </c>
      <c r="V352" s="109" t="e">
        <f aca="false">+effstress($C$16,$C$13,$C$15,B352)</f>
        <v>#VALUE!</v>
      </c>
      <c r="W352" s="109" t="e">
        <f aca="false">+cq($C$14,V352)</f>
        <v>#VALUE!</v>
      </c>
      <c r="X352" s="109" t="e">
        <f aca="false">cqmod($C$14,V352)</f>
        <v>#VALUE!</v>
      </c>
      <c r="Y352" s="109" t="e">
        <f aca="false">cqmodd($C$14,V352)</f>
        <v>#VALUE!</v>
      </c>
      <c r="Z352" s="109" t="e">
        <f aca="false">+(AD352/$C$14)*W352</f>
        <v>#VALUE!</v>
      </c>
      <c r="AA352" s="109" t="e">
        <f aca="false">+(AD352/$C$14)*X352</f>
        <v>#VALUE!</v>
      </c>
      <c r="AB352" s="109" t="e">
        <f aca="false">+(AD352/$C$14)*Y352</f>
        <v>#VALUE!</v>
      </c>
      <c r="AC352" s="118" t="e">
        <f aca="false">+thickcorr(E352)</f>
        <v>#VALUE!</v>
      </c>
      <c r="AD352" s="118" t="e">
        <f aca="false">+AC352*C352</f>
        <v>#VALUE!</v>
      </c>
      <c r="AE352" s="109" t="e">
        <f aca="false">+(AD352/$C$14)*W352</f>
        <v>#VALUE!</v>
      </c>
      <c r="AG352" s="109" t="e">
        <f aca="false">+(AD352/$C$14)*X352</f>
        <v>#VALUE!</v>
      </c>
      <c r="AH352" s="109" t="e">
        <f aca="false">+(D352/C352)*100</f>
        <v>#DIV/0!</v>
      </c>
      <c r="AI352" s="109" t="e">
        <f aca="false">+(D352/(C352-U352))*100</f>
        <v>#VALUE!</v>
      </c>
      <c r="AJ352" s="109" t="e">
        <f aca="false">+(AD352-U352)/V352</f>
        <v>#VALUE!</v>
      </c>
      <c r="AK352" s="109" t="e">
        <f aca="false">+((3.47-LOG10(AJ352))^2+(LOG10(AI352)+1.22)^2)^0.5</f>
        <v>#VALUE!</v>
      </c>
      <c r="AL352" s="109" t="e">
        <f aca="false">+((3.47-LOG10(AE352))^2+(LOG10(AI352)+1.22)^2)^0.5</f>
        <v>#VALUE!</v>
      </c>
      <c r="AM352" s="109" t="e">
        <f aca="false">+((3.47-LOG10(AG352))^2+(LOG10(AI352)+1.22)^2)^0.5</f>
        <v>#VALUE!</v>
      </c>
      <c r="AN352" s="109" t="e">
        <f aca="false">+Icfinal(AK352,AL352,AM352)</f>
        <v>#VALUE!</v>
      </c>
      <c r="AO352" s="109" t="e">
        <f aca="false">cptfc(AI352,AK352)</f>
        <v>#VALUE!</v>
      </c>
      <c r="AP352" s="119" t="e">
        <f aca="false">+kc(AN352,AI352)</f>
        <v>#VALUE!</v>
      </c>
      <c r="AQ352" s="109" t="e">
        <f aca="false">qcncs(AL352,AM352,AK352,AN352,Z352,AA352,AB352,AP352)</f>
        <v>#VALUE!</v>
      </c>
      <c r="AR352" s="109" t="e">
        <f aca="false">+cptcrr(AQ352)</f>
        <v>#VALUE!</v>
      </c>
      <c r="AS352" s="109" t="e">
        <f aca="false">+csr($C$17,B352,V352,U352)</f>
        <v>#VALUE!</v>
      </c>
      <c r="AT352" s="115"/>
      <c r="AU352" s="109" t="e">
        <f aca="false">+spteffstress($C$16,$C$13,$C$15,R352,$C$24)</f>
        <v>#VALUE!</v>
      </c>
      <c r="AV352" s="109" t="e">
        <f aca="false">+spttotalstress($C$16,$C$13,$C$15,R352,$C$24)</f>
        <v>#VALUE!</v>
      </c>
      <c r="AW352" s="109" t="e">
        <f aca="false">+cn($C$14,AU352)</f>
        <v>#VALUE!</v>
      </c>
      <c r="AX352" s="109" t="e">
        <f aca="false">+cr(R352)</f>
        <v>#VALUE!</v>
      </c>
      <c r="AY352" s="119" t="e">
        <f aca="false">+K352*AW352*AX352*$I$23*$I$24*($I$22/60)</f>
        <v>#VALUE!</v>
      </c>
      <c r="AZ352" s="119" t="e">
        <f aca="false">+blowcount(AY352,L352)</f>
        <v>#VALUE!</v>
      </c>
      <c r="BA352" s="109" t="e">
        <f aca="false">((0.048438889-0.0047206365*AZ352+0.00061356127*AZ352^2-0.000016726483*AZ352^3)/(1-0.12480911*AZ352+0.0095777286*AZ352^2-0.00032848013*AZ352^3+0.0000037137808*AZ352^4))</f>
        <v>#VALUE!</v>
      </c>
      <c r="BB352" s="109" t="e">
        <f aca="false">+csrspt($C$17,R352,AU352,AV352)</f>
        <v>#VALUE!</v>
      </c>
      <c r="BC352" s="2" t="e">
        <f aca="false">+fschart(H352)</f>
        <v>#VALUE!</v>
      </c>
      <c r="BD352" s="120" t="e">
        <f aca="false">+volstrain(AQ352,H352)</f>
        <v>#VALUE!</v>
      </c>
      <c r="BE352" s="1" t="e">
        <f aca="false">+shearstrain(AQ352,H352)</f>
        <v>#VALUE!</v>
      </c>
      <c r="BF352" s="1" t="e">
        <f aca="false">+BF353+BD352*(BK353-BK352)</f>
        <v>#VALUE!</v>
      </c>
      <c r="BG352" s="1" t="e">
        <f aca="false">+BG353+BE352*(BK353-BK352)</f>
        <v>#VALUE!</v>
      </c>
      <c r="BK352" s="2" t="n">
        <f aca="false">+B352</f>
        <v>0</v>
      </c>
      <c r="BL352" s="2" t="n">
        <f aca="false">$C$22-B352</f>
        <v>100</v>
      </c>
    </row>
    <row r="353" customFormat="false" ht="15" hidden="false" customHeight="false" outlineLevel="0" collapsed="false">
      <c r="A353" s="109" t="n">
        <f aca="false">$C$22-B353</f>
        <v>100</v>
      </c>
      <c r="B353" s="110"/>
      <c r="C353" s="118"/>
      <c r="D353" s="118"/>
      <c r="E353" s="112"/>
      <c r="F353" s="113" t="e">
        <f aca="false">+AN353</f>
        <v>#VALUE!</v>
      </c>
      <c r="G353" s="112" t="e">
        <f aca="false">+soil(F353)</f>
        <v>#VALUE!</v>
      </c>
      <c r="H353" s="114" t="e">
        <f aca="false">+fscpt($C$13,B353,AR353,AS353,AN353,AQ353,$E$18,AI353)</f>
        <v>#VALUE!</v>
      </c>
      <c r="I353" s="115"/>
      <c r="J353" s="114" t="e">
        <f aca="false">+fsspt($C$13,R353,BA353,BB353,N353,O353,P353,K353,$E$18,AZ353,$C$24)</f>
        <v>#VALUE!</v>
      </c>
      <c r="K353" s="116"/>
      <c r="L353" s="116"/>
      <c r="M353" s="116"/>
      <c r="N353" s="116"/>
      <c r="O353" s="116"/>
      <c r="P353" s="117"/>
      <c r="Q353" s="116"/>
      <c r="R353" s="109" t="n">
        <f aca="false">+B353-$C$24</f>
        <v>0</v>
      </c>
      <c r="S353" s="115"/>
      <c r="T353" s="118"/>
      <c r="U353" s="118" t="e">
        <f aca="false">+totalstress($C$16,$C$13,$C$15,B353)</f>
        <v>#VALUE!</v>
      </c>
      <c r="V353" s="109" t="e">
        <f aca="false">+effstress($C$16,$C$13,$C$15,B353)</f>
        <v>#VALUE!</v>
      </c>
      <c r="W353" s="109" t="e">
        <f aca="false">+cq($C$14,V353)</f>
        <v>#VALUE!</v>
      </c>
      <c r="X353" s="109" t="e">
        <f aca="false">cqmod($C$14,V353)</f>
        <v>#VALUE!</v>
      </c>
      <c r="Y353" s="109" t="e">
        <f aca="false">cqmodd($C$14,V353)</f>
        <v>#VALUE!</v>
      </c>
      <c r="Z353" s="109" t="e">
        <f aca="false">+(AD353/$C$14)*W353</f>
        <v>#VALUE!</v>
      </c>
      <c r="AA353" s="109" t="e">
        <f aca="false">+(AD353/$C$14)*X353</f>
        <v>#VALUE!</v>
      </c>
      <c r="AB353" s="109" t="e">
        <f aca="false">+(AD353/$C$14)*Y353</f>
        <v>#VALUE!</v>
      </c>
      <c r="AC353" s="118" t="e">
        <f aca="false">+thickcorr(E353)</f>
        <v>#VALUE!</v>
      </c>
      <c r="AD353" s="118" t="e">
        <f aca="false">+AC353*C353</f>
        <v>#VALUE!</v>
      </c>
      <c r="AE353" s="109" t="e">
        <f aca="false">+(AD353/$C$14)*W353</f>
        <v>#VALUE!</v>
      </c>
      <c r="AG353" s="109" t="e">
        <f aca="false">+(AD353/$C$14)*X353</f>
        <v>#VALUE!</v>
      </c>
      <c r="AH353" s="109" t="e">
        <f aca="false">+(D353/C353)*100</f>
        <v>#DIV/0!</v>
      </c>
      <c r="AI353" s="109" t="e">
        <f aca="false">+(D353/(C353-U353))*100</f>
        <v>#VALUE!</v>
      </c>
      <c r="AJ353" s="109" t="e">
        <f aca="false">+(AD353-U353)/V353</f>
        <v>#VALUE!</v>
      </c>
      <c r="AK353" s="109" t="e">
        <f aca="false">+((3.47-LOG10(AJ353))^2+(LOG10(AI353)+1.22)^2)^0.5</f>
        <v>#VALUE!</v>
      </c>
      <c r="AL353" s="109" t="e">
        <f aca="false">+((3.47-LOG10(AE353))^2+(LOG10(AI353)+1.22)^2)^0.5</f>
        <v>#VALUE!</v>
      </c>
      <c r="AM353" s="109" t="e">
        <f aca="false">+((3.47-LOG10(AG353))^2+(LOG10(AI353)+1.22)^2)^0.5</f>
        <v>#VALUE!</v>
      </c>
      <c r="AN353" s="109" t="e">
        <f aca="false">+Icfinal(AK353,AL353,AM353)</f>
        <v>#VALUE!</v>
      </c>
      <c r="AO353" s="109" t="e">
        <f aca="false">cptfc(AI353,AK353)</f>
        <v>#VALUE!</v>
      </c>
      <c r="AP353" s="119" t="e">
        <f aca="false">+kc(AN353,AI353)</f>
        <v>#VALUE!</v>
      </c>
      <c r="AQ353" s="109" t="e">
        <f aca="false">qcncs(AL353,AM353,AK353,AN353,Z353,AA353,AB353,AP353)</f>
        <v>#VALUE!</v>
      </c>
      <c r="AR353" s="109" t="e">
        <f aca="false">+cptcrr(AQ353)</f>
        <v>#VALUE!</v>
      </c>
      <c r="AS353" s="109" t="e">
        <f aca="false">+csr($C$17,B353,V353,U353)</f>
        <v>#VALUE!</v>
      </c>
      <c r="AT353" s="115"/>
      <c r="AU353" s="109" t="e">
        <f aca="false">+spteffstress($C$16,$C$13,$C$15,R353,$C$24)</f>
        <v>#VALUE!</v>
      </c>
      <c r="AV353" s="109" t="e">
        <f aca="false">+spttotalstress($C$16,$C$13,$C$15,R353,$C$24)</f>
        <v>#VALUE!</v>
      </c>
      <c r="AW353" s="109" t="e">
        <f aca="false">+cn($C$14,AU353)</f>
        <v>#VALUE!</v>
      </c>
      <c r="AX353" s="109" t="e">
        <f aca="false">+cr(R353)</f>
        <v>#VALUE!</v>
      </c>
      <c r="AY353" s="119" t="e">
        <f aca="false">+K353*AW353*AX353*$I$23*$I$24*($I$22/60)</f>
        <v>#VALUE!</v>
      </c>
      <c r="AZ353" s="119" t="e">
        <f aca="false">+blowcount(AY353,L353)</f>
        <v>#VALUE!</v>
      </c>
      <c r="BA353" s="109" t="e">
        <f aca="false">((0.048438889-0.0047206365*AZ353+0.00061356127*AZ353^2-0.000016726483*AZ353^3)/(1-0.12480911*AZ353+0.0095777286*AZ353^2-0.00032848013*AZ353^3+0.0000037137808*AZ353^4))</f>
        <v>#VALUE!</v>
      </c>
      <c r="BB353" s="109" t="e">
        <f aca="false">+csrspt($C$17,R353,AU353,AV353)</f>
        <v>#VALUE!</v>
      </c>
      <c r="BC353" s="2" t="e">
        <f aca="false">+fschart(H353)</f>
        <v>#VALUE!</v>
      </c>
      <c r="BD353" s="120" t="e">
        <f aca="false">+volstrain(AQ353,H353)</f>
        <v>#VALUE!</v>
      </c>
      <c r="BE353" s="1" t="e">
        <f aca="false">+shearstrain(AQ353,H353)</f>
        <v>#VALUE!</v>
      </c>
      <c r="BF353" s="1" t="e">
        <f aca="false">+BF354+BD353*(BK354-BK353)</f>
        <v>#VALUE!</v>
      </c>
      <c r="BG353" s="1" t="e">
        <f aca="false">+BG354+BE353*(BK354-BK353)</f>
        <v>#VALUE!</v>
      </c>
      <c r="BK353" s="2" t="n">
        <f aca="false">+B353</f>
        <v>0</v>
      </c>
      <c r="BL353" s="2" t="n">
        <f aca="false">$C$22-B353</f>
        <v>100</v>
      </c>
    </row>
    <row r="354" customFormat="false" ht="15" hidden="false" customHeight="false" outlineLevel="0" collapsed="false">
      <c r="A354" s="109" t="n">
        <f aca="false">$C$22-B354</f>
        <v>100</v>
      </c>
      <c r="B354" s="110"/>
      <c r="C354" s="118"/>
      <c r="D354" s="118"/>
      <c r="E354" s="112"/>
      <c r="F354" s="113" t="e">
        <f aca="false">+AN354</f>
        <v>#VALUE!</v>
      </c>
      <c r="G354" s="112" t="e">
        <f aca="false">+soil(F354)</f>
        <v>#VALUE!</v>
      </c>
      <c r="H354" s="114" t="e">
        <f aca="false">+fscpt($C$13,B354,AR354,AS354,AN354,AQ354,$E$18,AI354)</f>
        <v>#VALUE!</v>
      </c>
      <c r="I354" s="115"/>
      <c r="J354" s="114" t="e">
        <f aca="false">+fsspt($C$13,R354,BA354,BB354,N354,O354,P354,K354,$E$18,AZ354,$C$24)</f>
        <v>#VALUE!</v>
      </c>
      <c r="K354" s="116"/>
      <c r="L354" s="116"/>
      <c r="M354" s="116"/>
      <c r="N354" s="116"/>
      <c r="O354" s="116"/>
      <c r="P354" s="117"/>
      <c r="Q354" s="116"/>
      <c r="R354" s="109" t="n">
        <f aca="false">+B354-$C$24</f>
        <v>0</v>
      </c>
      <c r="S354" s="115"/>
      <c r="T354" s="118"/>
      <c r="U354" s="118" t="e">
        <f aca="false">+totalstress($C$16,$C$13,$C$15,B354)</f>
        <v>#VALUE!</v>
      </c>
      <c r="V354" s="109" t="e">
        <f aca="false">+effstress($C$16,$C$13,$C$15,B354)</f>
        <v>#VALUE!</v>
      </c>
      <c r="W354" s="109" t="e">
        <f aca="false">+cq($C$14,V354)</f>
        <v>#VALUE!</v>
      </c>
      <c r="X354" s="109" t="e">
        <f aca="false">cqmod($C$14,V354)</f>
        <v>#VALUE!</v>
      </c>
      <c r="Y354" s="109" t="e">
        <f aca="false">cqmodd($C$14,V354)</f>
        <v>#VALUE!</v>
      </c>
      <c r="Z354" s="109" t="e">
        <f aca="false">+(AD354/$C$14)*W354</f>
        <v>#VALUE!</v>
      </c>
      <c r="AA354" s="109" t="e">
        <f aca="false">+(AD354/$C$14)*X354</f>
        <v>#VALUE!</v>
      </c>
      <c r="AB354" s="109" t="e">
        <f aca="false">+(AD354/$C$14)*Y354</f>
        <v>#VALUE!</v>
      </c>
      <c r="AC354" s="118" t="e">
        <f aca="false">+thickcorr(E354)</f>
        <v>#VALUE!</v>
      </c>
      <c r="AD354" s="118" t="e">
        <f aca="false">+AC354*C354</f>
        <v>#VALUE!</v>
      </c>
      <c r="AE354" s="109" t="e">
        <f aca="false">+(AD354/$C$14)*W354</f>
        <v>#VALUE!</v>
      </c>
      <c r="AG354" s="109" t="e">
        <f aca="false">+(AD354/$C$14)*X354</f>
        <v>#VALUE!</v>
      </c>
      <c r="AH354" s="109" t="e">
        <f aca="false">+(D354/C354)*100</f>
        <v>#DIV/0!</v>
      </c>
      <c r="AI354" s="109" t="e">
        <f aca="false">+(D354/(C354-U354))*100</f>
        <v>#VALUE!</v>
      </c>
      <c r="AJ354" s="109" t="e">
        <f aca="false">+(AD354-U354)/V354</f>
        <v>#VALUE!</v>
      </c>
      <c r="AK354" s="109" t="e">
        <f aca="false">+((3.47-LOG10(AJ354))^2+(LOG10(AI354)+1.22)^2)^0.5</f>
        <v>#VALUE!</v>
      </c>
      <c r="AL354" s="109" t="e">
        <f aca="false">+((3.47-LOG10(AE354))^2+(LOG10(AI354)+1.22)^2)^0.5</f>
        <v>#VALUE!</v>
      </c>
      <c r="AM354" s="109" t="e">
        <f aca="false">+((3.47-LOG10(AG354))^2+(LOG10(AI354)+1.22)^2)^0.5</f>
        <v>#VALUE!</v>
      </c>
      <c r="AN354" s="109" t="e">
        <f aca="false">+Icfinal(AK354,AL354,AM354)</f>
        <v>#VALUE!</v>
      </c>
      <c r="AO354" s="109" t="e">
        <f aca="false">cptfc(AI354,AK354)</f>
        <v>#VALUE!</v>
      </c>
      <c r="AP354" s="119" t="e">
        <f aca="false">+kc(AN354,AI354)</f>
        <v>#VALUE!</v>
      </c>
      <c r="AQ354" s="109" t="e">
        <f aca="false">qcncs(AL354,AM354,AK354,AN354,Z354,AA354,AB354,AP354)</f>
        <v>#VALUE!</v>
      </c>
      <c r="AR354" s="109" t="e">
        <f aca="false">+cptcrr(AQ354)</f>
        <v>#VALUE!</v>
      </c>
      <c r="AS354" s="109" t="e">
        <f aca="false">+csr($C$17,B354,V354,U354)</f>
        <v>#VALUE!</v>
      </c>
      <c r="AT354" s="115"/>
      <c r="AU354" s="109" t="e">
        <f aca="false">+spteffstress($C$16,$C$13,$C$15,R354,$C$24)</f>
        <v>#VALUE!</v>
      </c>
      <c r="AV354" s="109" t="e">
        <f aca="false">+spttotalstress($C$16,$C$13,$C$15,R354,$C$24)</f>
        <v>#VALUE!</v>
      </c>
      <c r="AW354" s="109" t="e">
        <f aca="false">+cn($C$14,AU354)</f>
        <v>#VALUE!</v>
      </c>
      <c r="AX354" s="109" t="e">
        <f aca="false">+cr(R354)</f>
        <v>#VALUE!</v>
      </c>
      <c r="AY354" s="119" t="e">
        <f aca="false">+K354*AW354*AX354*$I$23*$I$24*($I$22/60)</f>
        <v>#VALUE!</v>
      </c>
      <c r="AZ354" s="119" t="e">
        <f aca="false">+blowcount(AY354,L354)</f>
        <v>#VALUE!</v>
      </c>
      <c r="BA354" s="109" t="e">
        <f aca="false">((0.048438889-0.0047206365*AZ354+0.00061356127*AZ354^2-0.000016726483*AZ354^3)/(1-0.12480911*AZ354+0.0095777286*AZ354^2-0.00032848013*AZ354^3+0.0000037137808*AZ354^4))</f>
        <v>#VALUE!</v>
      </c>
      <c r="BB354" s="109" t="e">
        <f aca="false">+csrspt($C$17,R354,AU354,AV354)</f>
        <v>#VALUE!</v>
      </c>
      <c r="BC354" s="2" t="e">
        <f aca="false">+fschart(H354)</f>
        <v>#VALUE!</v>
      </c>
      <c r="BD354" s="120" t="e">
        <f aca="false">+volstrain(AQ354,H354)</f>
        <v>#VALUE!</v>
      </c>
      <c r="BE354" s="1" t="e">
        <f aca="false">+shearstrain(AQ354,H354)</f>
        <v>#VALUE!</v>
      </c>
      <c r="BF354" s="1" t="e">
        <f aca="false">+BF355+BD354*(BK355-BK354)</f>
        <v>#VALUE!</v>
      </c>
      <c r="BG354" s="1" t="e">
        <f aca="false">+BG355+BE354*(BK355-BK354)</f>
        <v>#VALUE!</v>
      </c>
      <c r="BK354" s="2" t="n">
        <f aca="false">+B354</f>
        <v>0</v>
      </c>
      <c r="BL354" s="2" t="n">
        <f aca="false">$C$22-B354</f>
        <v>100</v>
      </c>
    </row>
    <row r="355" customFormat="false" ht="15" hidden="false" customHeight="false" outlineLevel="0" collapsed="false">
      <c r="A355" s="109" t="n">
        <f aca="false">$C$22-B355</f>
        <v>100</v>
      </c>
      <c r="B355" s="110"/>
      <c r="C355" s="118"/>
      <c r="D355" s="118"/>
      <c r="E355" s="112"/>
      <c r="F355" s="113" t="e">
        <f aca="false">+AN355</f>
        <v>#VALUE!</v>
      </c>
      <c r="G355" s="112" t="e">
        <f aca="false">+soil(F355)</f>
        <v>#VALUE!</v>
      </c>
      <c r="H355" s="114" t="e">
        <f aca="false">+fscpt($C$13,B355,AR355,AS355,AN355,AQ355,$E$18,AI355)</f>
        <v>#VALUE!</v>
      </c>
      <c r="I355" s="115"/>
      <c r="J355" s="114" t="e">
        <f aca="false">+fsspt($C$13,R355,BA355,BB355,N355,O355,P355,K355,$E$18,AZ355,$C$24)</f>
        <v>#VALUE!</v>
      </c>
      <c r="K355" s="116"/>
      <c r="L355" s="116"/>
      <c r="M355" s="116"/>
      <c r="N355" s="116"/>
      <c r="O355" s="116"/>
      <c r="P355" s="117"/>
      <c r="Q355" s="116"/>
      <c r="R355" s="109" t="n">
        <f aca="false">+B355-$C$24</f>
        <v>0</v>
      </c>
      <c r="S355" s="115"/>
      <c r="T355" s="118"/>
      <c r="U355" s="118" t="e">
        <f aca="false">+totalstress($C$16,$C$13,$C$15,B355)</f>
        <v>#VALUE!</v>
      </c>
      <c r="V355" s="109" t="e">
        <f aca="false">+effstress($C$16,$C$13,$C$15,B355)</f>
        <v>#VALUE!</v>
      </c>
      <c r="W355" s="109" t="e">
        <f aca="false">+cq($C$14,V355)</f>
        <v>#VALUE!</v>
      </c>
      <c r="X355" s="109" t="e">
        <f aca="false">cqmod($C$14,V355)</f>
        <v>#VALUE!</v>
      </c>
      <c r="Y355" s="109" t="e">
        <f aca="false">cqmodd($C$14,V355)</f>
        <v>#VALUE!</v>
      </c>
      <c r="Z355" s="109" t="e">
        <f aca="false">+(AD355/$C$14)*W355</f>
        <v>#VALUE!</v>
      </c>
      <c r="AA355" s="109" t="e">
        <f aca="false">+(AD355/$C$14)*X355</f>
        <v>#VALUE!</v>
      </c>
      <c r="AB355" s="109" t="e">
        <f aca="false">+(AD355/$C$14)*Y355</f>
        <v>#VALUE!</v>
      </c>
      <c r="AC355" s="118" t="e">
        <f aca="false">+thickcorr(E355)</f>
        <v>#VALUE!</v>
      </c>
      <c r="AD355" s="118" t="e">
        <f aca="false">+AC355*C355</f>
        <v>#VALUE!</v>
      </c>
      <c r="AE355" s="109" t="e">
        <f aca="false">+(AD355/$C$14)*W355</f>
        <v>#VALUE!</v>
      </c>
      <c r="AG355" s="109" t="e">
        <f aca="false">+(AD355/$C$14)*X355</f>
        <v>#VALUE!</v>
      </c>
      <c r="AH355" s="109" t="e">
        <f aca="false">+(D355/C355)*100</f>
        <v>#DIV/0!</v>
      </c>
      <c r="AI355" s="109" t="e">
        <f aca="false">+(D355/(C355-U355))*100</f>
        <v>#VALUE!</v>
      </c>
      <c r="AJ355" s="109" t="e">
        <f aca="false">+(AD355-U355)/V355</f>
        <v>#VALUE!</v>
      </c>
      <c r="AK355" s="109" t="e">
        <f aca="false">+((3.47-LOG10(AJ355))^2+(LOG10(AI355)+1.22)^2)^0.5</f>
        <v>#VALUE!</v>
      </c>
      <c r="AL355" s="109" t="e">
        <f aca="false">+((3.47-LOG10(AE355))^2+(LOG10(AI355)+1.22)^2)^0.5</f>
        <v>#VALUE!</v>
      </c>
      <c r="AM355" s="109" t="e">
        <f aca="false">+((3.47-LOG10(AG355))^2+(LOG10(AI355)+1.22)^2)^0.5</f>
        <v>#VALUE!</v>
      </c>
      <c r="AN355" s="109" t="e">
        <f aca="false">+Icfinal(AK355,AL355,AM355)</f>
        <v>#VALUE!</v>
      </c>
      <c r="AO355" s="109" t="e">
        <f aca="false">cptfc(AI355,AK355)</f>
        <v>#VALUE!</v>
      </c>
      <c r="AP355" s="119" t="e">
        <f aca="false">+kc(AN355,AI355)</f>
        <v>#VALUE!</v>
      </c>
      <c r="AQ355" s="109" t="e">
        <f aca="false">qcncs(AL355,AM355,AK355,AN355,Z355,AA355,AB355,AP355)</f>
        <v>#VALUE!</v>
      </c>
      <c r="AR355" s="109" t="e">
        <f aca="false">+cptcrr(AQ355)</f>
        <v>#VALUE!</v>
      </c>
      <c r="AS355" s="109" t="e">
        <f aca="false">+csr($C$17,B355,V355,U355)</f>
        <v>#VALUE!</v>
      </c>
      <c r="AT355" s="115"/>
      <c r="AU355" s="109" t="e">
        <f aca="false">+spteffstress($C$16,$C$13,$C$15,R355,$C$24)</f>
        <v>#VALUE!</v>
      </c>
      <c r="AV355" s="109" t="e">
        <f aca="false">+spttotalstress($C$16,$C$13,$C$15,R355,$C$24)</f>
        <v>#VALUE!</v>
      </c>
      <c r="AW355" s="109" t="e">
        <f aca="false">+cn($C$14,AU355)</f>
        <v>#VALUE!</v>
      </c>
      <c r="AX355" s="109" t="e">
        <f aca="false">+cr(R355)</f>
        <v>#VALUE!</v>
      </c>
      <c r="AY355" s="119" t="e">
        <f aca="false">+K355*AW355*AX355*$I$23*$I$24*($I$22/60)</f>
        <v>#VALUE!</v>
      </c>
      <c r="AZ355" s="119" t="e">
        <f aca="false">+blowcount(AY355,L355)</f>
        <v>#VALUE!</v>
      </c>
      <c r="BA355" s="109" t="e">
        <f aca="false">((0.048438889-0.0047206365*AZ355+0.00061356127*AZ355^2-0.000016726483*AZ355^3)/(1-0.12480911*AZ355+0.0095777286*AZ355^2-0.00032848013*AZ355^3+0.0000037137808*AZ355^4))</f>
        <v>#VALUE!</v>
      </c>
      <c r="BB355" s="109" t="e">
        <f aca="false">+csrspt($C$17,R355,AU355,AV355)</f>
        <v>#VALUE!</v>
      </c>
      <c r="BC355" s="2" t="e">
        <f aca="false">+fschart(H355)</f>
        <v>#VALUE!</v>
      </c>
      <c r="BD355" s="120" t="e">
        <f aca="false">+volstrain(AQ355,H355)</f>
        <v>#VALUE!</v>
      </c>
      <c r="BE355" s="1" t="e">
        <f aca="false">+shearstrain(AQ355,H355)</f>
        <v>#VALUE!</v>
      </c>
      <c r="BF355" s="1" t="e">
        <f aca="false">+BF356+BD355*(BK356-BK355)</f>
        <v>#VALUE!</v>
      </c>
      <c r="BG355" s="1" t="e">
        <f aca="false">+BG356+BE355*(BK356-BK355)</f>
        <v>#VALUE!</v>
      </c>
      <c r="BK355" s="2" t="n">
        <f aca="false">+B355</f>
        <v>0</v>
      </c>
      <c r="BL355" s="2" t="n">
        <f aca="false">$C$22-B355</f>
        <v>100</v>
      </c>
    </row>
    <row r="356" customFormat="false" ht="15" hidden="false" customHeight="false" outlineLevel="0" collapsed="false">
      <c r="A356" s="109" t="n">
        <f aca="false">$C$22-B356</f>
        <v>100</v>
      </c>
      <c r="B356" s="110"/>
      <c r="C356" s="118"/>
      <c r="D356" s="118"/>
      <c r="E356" s="112"/>
      <c r="F356" s="113" t="e">
        <f aca="false">+AN356</f>
        <v>#VALUE!</v>
      </c>
      <c r="G356" s="112" t="e">
        <f aca="false">+soil(F356)</f>
        <v>#VALUE!</v>
      </c>
      <c r="H356" s="114" t="e">
        <f aca="false">+fscpt($C$13,B356,AR356,AS356,AN356,AQ356,$E$18,AI356)</f>
        <v>#VALUE!</v>
      </c>
      <c r="I356" s="115"/>
      <c r="J356" s="114" t="e">
        <f aca="false">+fsspt($C$13,R356,BA356,BB356,N356,O356,P356,K356,$E$18,AZ356,$C$24)</f>
        <v>#VALUE!</v>
      </c>
      <c r="K356" s="116"/>
      <c r="L356" s="116"/>
      <c r="M356" s="116"/>
      <c r="N356" s="116"/>
      <c r="O356" s="116"/>
      <c r="P356" s="117"/>
      <c r="Q356" s="116"/>
      <c r="R356" s="109" t="n">
        <f aca="false">+B356-$C$24</f>
        <v>0</v>
      </c>
      <c r="S356" s="115"/>
      <c r="T356" s="118"/>
      <c r="U356" s="118" t="e">
        <f aca="false">+totalstress($C$16,$C$13,$C$15,B356)</f>
        <v>#VALUE!</v>
      </c>
      <c r="V356" s="109" t="e">
        <f aca="false">+effstress($C$16,$C$13,$C$15,B356)</f>
        <v>#VALUE!</v>
      </c>
      <c r="W356" s="109" t="e">
        <f aca="false">+cq($C$14,V356)</f>
        <v>#VALUE!</v>
      </c>
      <c r="X356" s="109" t="e">
        <f aca="false">cqmod($C$14,V356)</f>
        <v>#VALUE!</v>
      </c>
      <c r="Y356" s="109" t="e">
        <f aca="false">cqmodd($C$14,V356)</f>
        <v>#VALUE!</v>
      </c>
      <c r="Z356" s="109" t="e">
        <f aca="false">+(AD356/$C$14)*W356</f>
        <v>#VALUE!</v>
      </c>
      <c r="AA356" s="109" t="e">
        <f aca="false">+(AD356/$C$14)*X356</f>
        <v>#VALUE!</v>
      </c>
      <c r="AB356" s="109" t="e">
        <f aca="false">+(AD356/$C$14)*Y356</f>
        <v>#VALUE!</v>
      </c>
      <c r="AC356" s="118" t="e">
        <f aca="false">+thickcorr(E356)</f>
        <v>#VALUE!</v>
      </c>
      <c r="AD356" s="118" t="e">
        <f aca="false">+AC356*C356</f>
        <v>#VALUE!</v>
      </c>
      <c r="AE356" s="109" t="e">
        <f aca="false">+(AD356/$C$14)*W356</f>
        <v>#VALUE!</v>
      </c>
      <c r="AG356" s="109" t="e">
        <f aca="false">+(AD356/$C$14)*X356</f>
        <v>#VALUE!</v>
      </c>
      <c r="AH356" s="109" t="e">
        <f aca="false">+(D356/C356)*100</f>
        <v>#DIV/0!</v>
      </c>
      <c r="AI356" s="109" t="e">
        <f aca="false">+(D356/(C356-U356))*100</f>
        <v>#VALUE!</v>
      </c>
      <c r="AJ356" s="109" t="e">
        <f aca="false">+(AD356-U356)/V356</f>
        <v>#VALUE!</v>
      </c>
      <c r="AK356" s="109" t="e">
        <f aca="false">+((3.47-LOG10(AJ356))^2+(LOG10(AI356)+1.22)^2)^0.5</f>
        <v>#VALUE!</v>
      </c>
      <c r="AL356" s="109" t="e">
        <f aca="false">+((3.47-LOG10(AE356))^2+(LOG10(AI356)+1.22)^2)^0.5</f>
        <v>#VALUE!</v>
      </c>
      <c r="AM356" s="109" t="e">
        <f aca="false">+((3.47-LOG10(AG356))^2+(LOG10(AI356)+1.22)^2)^0.5</f>
        <v>#VALUE!</v>
      </c>
      <c r="AN356" s="109" t="e">
        <f aca="false">+Icfinal(AK356,AL356,AM356)</f>
        <v>#VALUE!</v>
      </c>
      <c r="AO356" s="109" t="e">
        <f aca="false">cptfc(AI356,AK356)</f>
        <v>#VALUE!</v>
      </c>
      <c r="AP356" s="119" t="e">
        <f aca="false">+kc(AN356,AI356)</f>
        <v>#VALUE!</v>
      </c>
      <c r="AQ356" s="109" t="e">
        <f aca="false">qcncs(AL356,AM356,AK356,AN356,Z356,AA356,AB356,AP356)</f>
        <v>#VALUE!</v>
      </c>
      <c r="AR356" s="109" t="e">
        <f aca="false">+cptcrr(AQ356)</f>
        <v>#VALUE!</v>
      </c>
      <c r="AS356" s="109" t="e">
        <f aca="false">+csr($C$17,B356,V356,U356)</f>
        <v>#VALUE!</v>
      </c>
      <c r="AT356" s="115"/>
      <c r="AU356" s="109" t="e">
        <f aca="false">+spteffstress($C$16,$C$13,$C$15,R356,$C$24)</f>
        <v>#VALUE!</v>
      </c>
      <c r="AV356" s="109" t="e">
        <f aca="false">+spttotalstress($C$16,$C$13,$C$15,R356,$C$24)</f>
        <v>#VALUE!</v>
      </c>
      <c r="AW356" s="109" t="e">
        <f aca="false">+cn($C$14,AU356)</f>
        <v>#VALUE!</v>
      </c>
      <c r="AX356" s="109" t="e">
        <f aca="false">+cr(R356)</f>
        <v>#VALUE!</v>
      </c>
      <c r="AY356" s="119" t="e">
        <f aca="false">+K356*AW356*AX356*$I$23*$I$24*($I$22/60)</f>
        <v>#VALUE!</v>
      </c>
      <c r="AZ356" s="119" t="e">
        <f aca="false">+blowcount(AY356,L356)</f>
        <v>#VALUE!</v>
      </c>
      <c r="BA356" s="109" t="e">
        <f aca="false">((0.048438889-0.0047206365*AZ356+0.00061356127*AZ356^2-0.000016726483*AZ356^3)/(1-0.12480911*AZ356+0.0095777286*AZ356^2-0.00032848013*AZ356^3+0.0000037137808*AZ356^4))</f>
        <v>#VALUE!</v>
      </c>
      <c r="BB356" s="109" t="e">
        <f aca="false">+csrspt($C$17,R356,AU356,AV356)</f>
        <v>#VALUE!</v>
      </c>
      <c r="BC356" s="2" t="e">
        <f aca="false">+fschart(H356)</f>
        <v>#VALUE!</v>
      </c>
      <c r="BD356" s="120" t="e">
        <f aca="false">+volstrain(AQ356,H356)</f>
        <v>#VALUE!</v>
      </c>
      <c r="BE356" s="1" t="e">
        <f aca="false">+shearstrain(AQ356,H356)</f>
        <v>#VALUE!</v>
      </c>
      <c r="BF356" s="1" t="e">
        <f aca="false">+BF357+BD356*(BK357-BK356)</f>
        <v>#VALUE!</v>
      </c>
      <c r="BG356" s="1" t="e">
        <f aca="false">+BG357+BE356*(BK357-BK356)</f>
        <v>#VALUE!</v>
      </c>
      <c r="BK356" s="2" t="n">
        <f aca="false">+B356</f>
        <v>0</v>
      </c>
      <c r="BL356" s="2" t="n">
        <f aca="false">$C$22-B356</f>
        <v>100</v>
      </c>
    </row>
    <row r="357" customFormat="false" ht="15" hidden="false" customHeight="false" outlineLevel="0" collapsed="false">
      <c r="A357" s="109" t="n">
        <f aca="false">$C$22-B357</f>
        <v>100</v>
      </c>
      <c r="B357" s="110"/>
      <c r="C357" s="118"/>
      <c r="D357" s="118"/>
      <c r="E357" s="112"/>
      <c r="F357" s="113" t="e">
        <f aca="false">+AN357</f>
        <v>#VALUE!</v>
      </c>
      <c r="G357" s="112" t="e">
        <f aca="false">+soil(F357)</f>
        <v>#VALUE!</v>
      </c>
      <c r="H357" s="114" t="e">
        <f aca="false">+fscpt($C$13,B357,AR357,AS357,AN357,AQ357,$E$18,AI357)</f>
        <v>#VALUE!</v>
      </c>
      <c r="I357" s="115"/>
      <c r="J357" s="114" t="e">
        <f aca="false">+fsspt($C$13,R357,BA357,BB357,N357,O357,P357,K357,$E$18,AZ357,$C$24)</f>
        <v>#VALUE!</v>
      </c>
      <c r="K357" s="116"/>
      <c r="L357" s="116"/>
      <c r="M357" s="116"/>
      <c r="N357" s="116"/>
      <c r="O357" s="116"/>
      <c r="P357" s="117"/>
      <c r="Q357" s="116"/>
      <c r="R357" s="109" t="n">
        <f aca="false">+B357-$C$24</f>
        <v>0</v>
      </c>
      <c r="S357" s="115"/>
      <c r="T357" s="118"/>
      <c r="U357" s="118" t="e">
        <f aca="false">+totalstress($C$16,$C$13,$C$15,B357)</f>
        <v>#VALUE!</v>
      </c>
      <c r="V357" s="109" t="e">
        <f aca="false">+effstress($C$16,$C$13,$C$15,B357)</f>
        <v>#VALUE!</v>
      </c>
      <c r="W357" s="109" t="e">
        <f aca="false">+cq($C$14,V357)</f>
        <v>#VALUE!</v>
      </c>
      <c r="X357" s="109" t="e">
        <f aca="false">cqmod($C$14,V357)</f>
        <v>#VALUE!</v>
      </c>
      <c r="Y357" s="109" t="e">
        <f aca="false">cqmodd($C$14,V357)</f>
        <v>#VALUE!</v>
      </c>
      <c r="Z357" s="109" t="e">
        <f aca="false">+(AD357/$C$14)*W357</f>
        <v>#VALUE!</v>
      </c>
      <c r="AA357" s="109" t="e">
        <f aca="false">+(AD357/$C$14)*X357</f>
        <v>#VALUE!</v>
      </c>
      <c r="AB357" s="109" t="e">
        <f aca="false">+(AD357/$C$14)*Y357</f>
        <v>#VALUE!</v>
      </c>
      <c r="AC357" s="118" t="e">
        <f aca="false">+thickcorr(E357)</f>
        <v>#VALUE!</v>
      </c>
      <c r="AD357" s="118" t="e">
        <f aca="false">+AC357*C357</f>
        <v>#VALUE!</v>
      </c>
      <c r="AE357" s="109" t="e">
        <f aca="false">+(AD357/$C$14)*W357</f>
        <v>#VALUE!</v>
      </c>
      <c r="AG357" s="109" t="e">
        <f aca="false">+(AD357/$C$14)*X357</f>
        <v>#VALUE!</v>
      </c>
      <c r="AH357" s="109" t="e">
        <f aca="false">+(D357/C357)*100</f>
        <v>#DIV/0!</v>
      </c>
      <c r="AI357" s="109" t="e">
        <f aca="false">+(D357/(C357-U357))*100</f>
        <v>#VALUE!</v>
      </c>
      <c r="AJ357" s="109" t="e">
        <f aca="false">+(AD357-U357)/V357</f>
        <v>#VALUE!</v>
      </c>
      <c r="AK357" s="109" t="e">
        <f aca="false">+((3.47-LOG10(AJ357))^2+(LOG10(AI357)+1.22)^2)^0.5</f>
        <v>#VALUE!</v>
      </c>
      <c r="AL357" s="109" t="e">
        <f aca="false">+((3.47-LOG10(AE357))^2+(LOG10(AI357)+1.22)^2)^0.5</f>
        <v>#VALUE!</v>
      </c>
      <c r="AM357" s="109" t="e">
        <f aca="false">+((3.47-LOG10(AG357))^2+(LOG10(AI357)+1.22)^2)^0.5</f>
        <v>#VALUE!</v>
      </c>
      <c r="AN357" s="109" t="e">
        <f aca="false">+Icfinal(AK357,AL357,AM357)</f>
        <v>#VALUE!</v>
      </c>
      <c r="AO357" s="109" t="e">
        <f aca="false">cptfc(AI357,AK357)</f>
        <v>#VALUE!</v>
      </c>
      <c r="AP357" s="119" t="e">
        <f aca="false">+kc(AN357,AI357)</f>
        <v>#VALUE!</v>
      </c>
      <c r="AQ357" s="109" t="e">
        <f aca="false">qcncs(AL357,AM357,AK357,AN357,Z357,AA357,AB357,AP357)</f>
        <v>#VALUE!</v>
      </c>
      <c r="AR357" s="109" t="e">
        <f aca="false">+cptcrr(AQ357)</f>
        <v>#VALUE!</v>
      </c>
      <c r="AS357" s="109" t="e">
        <f aca="false">+csr($C$17,B357,V357,U357)</f>
        <v>#VALUE!</v>
      </c>
      <c r="AT357" s="115"/>
      <c r="AU357" s="109" t="e">
        <f aca="false">+spteffstress($C$16,$C$13,$C$15,R357,$C$24)</f>
        <v>#VALUE!</v>
      </c>
      <c r="AV357" s="109" t="e">
        <f aca="false">+spttotalstress($C$16,$C$13,$C$15,R357,$C$24)</f>
        <v>#VALUE!</v>
      </c>
      <c r="AW357" s="109" t="e">
        <f aca="false">+cn($C$14,AU357)</f>
        <v>#VALUE!</v>
      </c>
      <c r="AX357" s="109" t="e">
        <f aca="false">+cr(R357)</f>
        <v>#VALUE!</v>
      </c>
      <c r="AY357" s="119" t="e">
        <f aca="false">+K357*AW357*AX357*$I$23*$I$24*($I$22/60)</f>
        <v>#VALUE!</v>
      </c>
      <c r="AZ357" s="119" t="e">
        <f aca="false">+blowcount(AY357,L357)</f>
        <v>#VALUE!</v>
      </c>
      <c r="BA357" s="109" t="e">
        <f aca="false">((0.048438889-0.0047206365*AZ357+0.00061356127*AZ357^2-0.000016726483*AZ357^3)/(1-0.12480911*AZ357+0.0095777286*AZ357^2-0.00032848013*AZ357^3+0.0000037137808*AZ357^4))</f>
        <v>#VALUE!</v>
      </c>
      <c r="BB357" s="109" t="e">
        <f aca="false">+csrspt($C$17,R357,AU357,AV357)</f>
        <v>#VALUE!</v>
      </c>
      <c r="BC357" s="2" t="e">
        <f aca="false">+fschart(H357)</f>
        <v>#VALUE!</v>
      </c>
      <c r="BD357" s="120" t="e">
        <f aca="false">+volstrain(AQ357,H357)</f>
        <v>#VALUE!</v>
      </c>
      <c r="BE357" s="1" t="e">
        <f aca="false">+shearstrain(AQ357,H357)</f>
        <v>#VALUE!</v>
      </c>
      <c r="BF357" s="1" t="e">
        <f aca="false">+BF358+BD357*(BK358-BK357)</f>
        <v>#VALUE!</v>
      </c>
      <c r="BG357" s="1" t="e">
        <f aca="false">+BG358+BE357*(BK358-BK357)</f>
        <v>#VALUE!</v>
      </c>
      <c r="BK357" s="2" t="n">
        <f aca="false">+B357</f>
        <v>0</v>
      </c>
      <c r="BL357" s="2" t="n">
        <f aca="false">$C$22-B357</f>
        <v>100</v>
      </c>
    </row>
    <row r="358" customFormat="false" ht="15" hidden="false" customHeight="false" outlineLevel="0" collapsed="false">
      <c r="A358" s="109" t="n">
        <f aca="false">$C$22-B358</f>
        <v>100</v>
      </c>
      <c r="B358" s="110"/>
      <c r="C358" s="118"/>
      <c r="D358" s="118"/>
      <c r="E358" s="112"/>
      <c r="F358" s="113" t="e">
        <f aca="false">+AN358</f>
        <v>#VALUE!</v>
      </c>
      <c r="G358" s="112" t="e">
        <f aca="false">+soil(F358)</f>
        <v>#VALUE!</v>
      </c>
      <c r="H358" s="114" t="e">
        <f aca="false">+fscpt($C$13,B358,AR358,AS358,AN358,AQ358,$E$18,AI358)</f>
        <v>#VALUE!</v>
      </c>
      <c r="I358" s="115"/>
      <c r="J358" s="114" t="e">
        <f aca="false">+fsspt($C$13,R358,BA358,BB358,N358,O358,P358,K358,$E$18,AZ358,$C$24)</f>
        <v>#VALUE!</v>
      </c>
      <c r="K358" s="116"/>
      <c r="L358" s="116"/>
      <c r="M358" s="116"/>
      <c r="N358" s="116"/>
      <c r="O358" s="116"/>
      <c r="P358" s="117"/>
      <c r="Q358" s="116"/>
      <c r="R358" s="109" t="n">
        <f aca="false">+B358-$C$24</f>
        <v>0</v>
      </c>
      <c r="S358" s="115"/>
      <c r="T358" s="118"/>
      <c r="U358" s="118" t="e">
        <f aca="false">+totalstress($C$16,$C$13,$C$15,B358)</f>
        <v>#VALUE!</v>
      </c>
      <c r="V358" s="109" t="e">
        <f aca="false">+effstress($C$16,$C$13,$C$15,B358)</f>
        <v>#VALUE!</v>
      </c>
      <c r="W358" s="109" t="e">
        <f aca="false">+cq($C$14,V358)</f>
        <v>#VALUE!</v>
      </c>
      <c r="X358" s="109" t="e">
        <f aca="false">cqmod($C$14,V358)</f>
        <v>#VALUE!</v>
      </c>
      <c r="Y358" s="109" t="e">
        <f aca="false">cqmodd($C$14,V358)</f>
        <v>#VALUE!</v>
      </c>
      <c r="Z358" s="109" t="e">
        <f aca="false">+(AD358/$C$14)*W358</f>
        <v>#VALUE!</v>
      </c>
      <c r="AA358" s="109" t="e">
        <f aca="false">+(AD358/$C$14)*X358</f>
        <v>#VALUE!</v>
      </c>
      <c r="AB358" s="109" t="e">
        <f aca="false">+(AD358/$C$14)*Y358</f>
        <v>#VALUE!</v>
      </c>
      <c r="AC358" s="118" t="e">
        <f aca="false">+thickcorr(E358)</f>
        <v>#VALUE!</v>
      </c>
      <c r="AD358" s="118" t="e">
        <f aca="false">+AC358*C358</f>
        <v>#VALUE!</v>
      </c>
      <c r="AE358" s="109" t="e">
        <f aca="false">+(AD358/$C$14)*W358</f>
        <v>#VALUE!</v>
      </c>
      <c r="AG358" s="109" t="e">
        <f aca="false">+(AD358/$C$14)*X358</f>
        <v>#VALUE!</v>
      </c>
      <c r="AH358" s="109" t="e">
        <f aca="false">+(D358/C358)*100</f>
        <v>#DIV/0!</v>
      </c>
      <c r="AI358" s="109" t="e">
        <f aca="false">+(D358/(C358-U358))*100</f>
        <v>#VALUE!</v>
      </c>
      <c r="AJ358" s="109" t="e">
        <f aca="false">+(AD358-U358)/V358</f>
        <v>#VALUE!</v>
      </c>
      <c r="AK358" s="109" t="e">
        <f aca="false">+((3.47-LOG10(AJ358))^2+(LOG10(AI358)+1.22)^2)^0.5</f>
        <v>#VALUE!</v>
      </c>
      <c r="AL358" s="109" t="e">
        <f aca="false">+((3.47-LOG10(AE358))^2+(LOG10(AI358)+1.22)^2)^0.5</f>
        <v>#VALUE!</v>
      </c>
      <c r="AM358" s="109" t="e">
        <f aca="false">+((3.47-LOG10(AG358))^2+(LOG10(AI358)+1.22)^2)^0.5</f>
        <v>#VALUE!</v>
      </c>
      <c r="AN358" s="109" t="e">
        <f aca="false">+Icfinal(AK358,AL358,AM358)</f>
        <v>#VALUE!</v>
      </c>
      <c r="AO358" s="109" t="e">
        <f aca="false">cptfc(AI358,AK358)</f>
        <v>#VALUE!</v>
      </c>
      <c r="AP358" s="119" t="e">
        <f aca="false">+kc(AN358,AI358)</f>
        <v>#VALUE!</v>
      </c>
      <c r="AQ358" s="109" t="e">
        <f aca="false">qcncs(AL358,AM358,AK358,AN358,Z358,AA358,AB358,AP358)</f>
        <v>#VALUE!</v>
      </c>
      <c r="AR358" s="109" t="e">
        <f aca="false">+cptcrr(AQ358)</f>
        <v>#VALUE!</v>
      </c>
      <c r="AS358" s="109" t="e">
        <f aca="false">+csr($C$17,B358,V358,U358)</f>
        <v>#VALUE!</v>
      </c>
      <c r="AT358" s="115"/>
      <c r="AU358" s="109" t="e">
        <f aca="false">+spteffstress($C$16,$C$13,$C$15,R358,$C$24)</f>
        <v>#VALUE!</v>
      </c>
      <c r="AV358" s="109" t="e">
        <f aca="false">+spttotalstress($C$16,$C$13,$C$15,R358,$C$24)</f>
        <v>#VALUE!</v>
      </c>
      <c r="AW358" s="109" t="e">
        <f aca="false">+cn($C$14,AU358)</f>
        <v>#VALUE!</v>
      </c>
      <c r="AX358" s="109" t="e">
        <f aca="false">+cr(R358)</f>
        <v>#VALUE!</v>
      </c>
      <c r="AY358" s="119" t="e">
        <f aca="false">+K358*AW358*AX358*$I$23*$I$24*($I$22/60)</f>
        <v>#VALUE!</v>
      </c>
      <c r="AZ358" s="119" t="e">
        <f aca="false">+blowcount(AY358,L358)</f>
        <v>#VALUE!</v>
      </c>
      <c r="BA358" s="109" t="e">
        <f aca="false">((0.048438889-0.0047206365*AZ358+0.00061356127*AZ358^2-0.000016726483*AZ358^3)/(1-0.12480911*AZ358+0.0095777286*AZ358^2-0.00032848013*AZ358^3+0.0000037137808*AZ358^4))</f>
        <v>#VALUE!</v>
      </c>
      <c r="BB358" s="109" t="e">
        <f aca="false">+csrspt($C$17,R358,AU358,AV358)</f>
        <v>#VALUE!</v>
      </c>
      <c r="BC358" s="2" t="e">
        <f aca="false">+fschart(H358)</f>
        <v>#VALUE!</v>
      </c>
      <c r="BD358" s="120" t="e">
        <f aca="false">+volstrain(AQ358,H358)</f>
        <v>#VALUE!</v>
      </c>
      <c r="BE358" s="1" t="e">
        <f aca="false">+shearstrain(AQ358,H358)</f>
        <v>#VALUE!</v>
      </c>
      <c r="BF358" s="1" t="e">
        <f aca="false">+BF359+BD358*(BK359-BK358)</f>
        <v>#VALUE!</v>
      </c>
      <c r="BG358" s="1" t="e">
        <f aca="false">+BG359+BE358*(BK359-BK358)</f>
        <v>#VALUE!</v>
      </c>
      <c r="BK358" s="2" t="n">
        <f aca="false">+B358</f>
        <v>0</v>
      </c>
      <c r="BL358" s="2" t="n">
        <f aca="false">$C$22-B358</f>
        <v>100</v>
      </c>
    </row>
    <row r="359" customFormat="false" ht="15" hidden="false" customHeight="false" outlineLevel="0" collapsed="false">
      <c r="A359" s="109" t="n">
        <f aca="false">$C$22-B359</f>
        <v>100</v>
      </c>
      <c r="B359" s="110"/>
      <c r="C359" s="118"/>
      <c r="D359" s="118"/>
      <c r="E359" s="112"/>
      <c r="F359" s="113" t="e">
        <f aca="false">+AN359</f>
        <v>#VALUE!</v>
      </c>
      <c r="G359" s="112" t="e">
        <f aca="false">+soil(F359)</f>
        <v>#VALUE!</v>
      </c>
      <c r="H359" s="114" t="e">
        <f aca="false">+fscpt($C$13,B359,AR359,AS359,AN359,AQ359,$E$18,AI359)</f>
        <v>#VALUE!</v>
      </c>
      <c r="I359" s="115"/>
      <c r="J359" s="114" t="e">
        <f aca="false">+fsspt($C$13,R359,BA359,BB359,N359,O359,P359,K359,$E$18,AZ359,$C$24)</f>
        <v>#VALUE!</v>
      </c>
      <c r="K359" s="116"/>
      <c r="L359" s="116"/>
      <c r="M359" s="116"/>
      <c r="N359" s="116"/>
      <c r="O359" s="116"/>
      <c r="P359" s="117"/>
      <c r="Q359" s="116"/>
      <c r="R359" s="109" t="n">
        <f aca="false">+B359-$C$24</f>
        <v>0</v>
      </c>
      <c r="S359" s="115"/>
      <c r="T359" s="118"/>
      <c r="U359" s="118" t="e">
        <f aca="false">+totalstress($C$16,$C$13,$C$15,B359)</f>
        <v>#VALUE!</v>
      </c>
      <c r="V359" s="109" t="e">
        <f aca="false">+effstress($C$16,$C$13,$C$15,B359)</f>
        <v>#VALUE!</v>
      </c>
      <c r="W359" s="109" t="e">
        <f aca="false">+cq($C$14,V359)</f>
        <v>#VALUE!</v>
      </c>
      <c r="X359" s="109" t="e">
        <f aca="false">cqmod($C$14,V359)</f>
        <v>#VALUE!</v>
      </c>
      <c r="Y359" s="109" t="e">
        <f aca="false">cqmodd($C$14,V359)</f>
        <v>#VALUE!</v>
      </c>
      <c r="Z359" s="109" t="e">
        <f aca="false">+(AD359/$C$14)*W359</f>
        <v>#VALUE!</v>
      </c>
      <c r="AA359" s="109" t="e">
        <f aca="false">+(AD359/$C$14)*X359</f>
        <v>#VALUE!</v>
      </c>
      <c r="AB359" s="109" t="e">
        <f aca="false">+(AD359/$C$14)*Y359</f>
        <v>#VALUE!</v>
      </c>
      <c r="AC359" s="118" t="e">
        <f aca="false">+thickcorr(E359)</f>
        <v>#VALUE!</v>
      </c>
      <c r="AD359" s="118" t="e">
        <f aca="false">+AC359*C359</f>
        <v>#VALUE!</v>
      </c>
      <c r="AE359" s="109" t="e">
        <f aca="false">+(AD359/$C$14)*W359</f>
        <v>#VALUE!</v>
      </c>
      <c r="AG359" s="109" t="e">
        <f aca="false">+(AD359/$C$14)*X359</f>
        <v>#VALUE!</v>
      </c>
      <c r="AH359" s="109" t="e">
        <f aca="false">+(D359/C359)*100</f>
        <v>#DIV/0!</v>
      </c>
      <c r="AI359" s="109" t="e">
        <f aca="false">+(D359/(C359-U359))*100</f>
        <v>#VALUE!</v>
      </c>
      <c r="AJ359" s="109" t="e">
        <f aca="false">+(AD359-U359)/V359</f>
        <v>#VALUE!</v>
      </c>
      <c r="AK359" s="109" t="e">
        <f aca="false">+((3.47-LOG10(AJ359))^2+(LOG10(AI359)+1.22)^2)^0.5</f>
        <v>#VALUE!</v>
      </c>
      <c r="AL359" s="109" t="e">
        <f aca="false">+((3.47-LOG10(AE359))^2+(LOG10(AI359)+1.22)^2)^0.5</f>
        <v>#VALUE!</v>
      </c>
      <c r="AM359" s="109" t="e">
        <f aca="false">+((3.47-LOG10(AG359))^2+(LOG10(AI359)+1.22)^2)^0.5</f>
        <v>#VALUE!</v>
      </c>
      <c r="AN359" s="109" t="e">
        <f aca="false">+Icfinal(AK359,AL359,AM359)</f>
        <v>#VALUE!</v>
      </c>
      <c r="AO359" s="109" t="e">
        <f aca="false">cptfc(AI359,AK359)</f>
        <v>#VALUE!</v>
      </c>
      <c r="AP359" s="119" t="e">
        <f aca="false">+kc(AN359,AI359)</f>
        <v>#VALUE!</v>
      </c>
      <c r="AQ359" s="109" t="e">
        <f aca="false">qcncs(AL359,AM359,AK359,AN359,Z359,AA359,AB359,AP359)</f>
        <v>#VALUE!</v>
      </c>
      <c r="AR359" s="109" t="e">
        <f aca="false">+cptcrr(AQ359)</f>
        <v>#VALUE!</v>
      </c>
      <c r="AS359" s="109" t="e">
        <f aca="false">+csr($C$17,B359,V359,U359)</f>
        <v>#VALUE!</v>
      </c>
      <c r="AT359" s="115"/>
      <c r="AU359" s="109" t="e">
        <f aca="false">+spteffstress($C$16,$C$13,$C$15,R359,$C$24)</f>
        <v>#VALUE!</v>
      </c>
      <c r="AV359" s="109" t="e">
        <f aca="false">+spttotalstress($C$16,$C$13,$C$15,R359,$C$24)</f>
        <v>#VALUE!</v>
      </c>
      <c r="AW359" s="109" t="e">
        <f aca="false">+cn($C$14,AU359)</f>
        <v>#VALUE!</v>
      </c>
      <c r="AX359" s="109" t="e">
        <f aca="false">+cr(R359)</f>
        <v>#VALUE!</v>
      </c>
      <c r="AY359" s="119" t="e">
        <f aca="false">+K359*AW359*AX359*$I$23*$I$24*($I$22/60)</f>
        <v>#VALUE!</v>
      </c>
      <c r="AZ359" s="119" t="e">
        <f aca="false">+blowcount(AY359,L359)</f>
        <v>#VALUE!</v>
      </c>
      <c r="BA359" s="109" t="e">
        <f aca="false">((0.048438889-0.0047206365*AZ359+0.00061356127*AZ359^2-0.000016726483*AZ359^3)/(1-0.12480911*AZ359+0.0095777286*AZ359^2-0.00032848013*AZ359^3+0.0000037137808*AZ359^4))</f>
        <v>#VALUE!</v>
      </c>
      <c r="BB359" s="109" t="e">
        <f aca="false">+csrspt($C$17,R359,AU359,AV359)</f>
        <v>#VALUE!</v>
      </c>
      <c r="BC359" s="2" t="e">
        <f aca="false">+fschart(H359)</f>
        <v>#VALUE!</v>
      </c>
      <c r="BD359" s="120" t="e">
        <f aca="false">+volstrain(AQ359,H359)</f>
        <v>#VALUE!</v>
      </c>
      <c r="BE359" s="1" t="e">
        <f aca="false">+shearstrain(AQ359,H359)</f>
        <v>#VALUE!</v>
      </c>
      <c r="BF359" s="1" t="e">
        <f aca="false">+BF360+BD359*(BK360-BK359)</f>
        <v>#VALUE!</v>
      </c>
      <c r="BG359" s="1" t="e">
        <f aca="false">+BG360+BE359*(BK360-BK359)</f>
        <v>#VALUE!</v>
      </c>
      <c r="BK359" s="2" t="n">
        <f aca="false">+B359</f>
        <v>0</v>
      </c>
      <c r="BL359" s="2" t="n">
        <f aca="false">$C$22-B359</f>
        <v>100</v>
      </c>
    </row>
    <row r="360" customFormat="false" ht="15" hidden="false" customHeight="false" outlineLevel="0" collapsed="false">
      <c r="A360" s="109" t="n">
        <f aca="false">$C$22-B360</f>
        <v>100</v>
      </c>
      <c r="B360" s="110"/>
      <c r="C360" s="118"/>
      <c r="D360" s="118"/>
      <c r="E360" s="112"/>
      <c r="F360" s="113" t="e">
        <f aca="false">+AN360</f>
        <v>#VALUE!</v>
      </c>
      <c r="G360" s="112" t="e">
        <f aca="false">+soil(F360)</f>
        <v>#VALUE!</v>
      </c>
      <c r="H360" s="114" t="e">
        <f aca="false">+fscpt($C$13,B360,AR360,AS360,AN360,AQ360,$E$18,AI360)</f>
        <v>#VALUE!</v>
      </c>
      <c r="I360" s="115"/>
      <c r="J360" s="114" t="e">
        <f aca="false">+fsspt($C$13,R360,BA360,BB360,N360,O360,P360,K360,$E$18,AZ360,$C$24)</f>
        <v>#VALUE!</v>
      </c>
      <c r="K360" s="116"/>
      <c r="L360" s="116"/>
      <c r="M360" s="116"/>
      <c r="N360" s="116"/>
      <c r="O360" s="116"/>
      <c r="P360" s="117"/>
      <c r="Q360" s="116"/>
      <c r="R360" s="109" t="n">
        <f aca="false">+B360-$C$24</f>
        <v>0</v>
      </c>
      <c r="S360" s="115"/>
      <c r="T360" s="118"/>
      <c r="U360" s="118" t="e">
        <f aca="false">+totalstress($C$16,$C$13,$C$15,B360)</f>
        <v>#VALUE!</v>
      </c>
      <c r="V360" s="109" t="e">
        <f aca="false">+effstress($C$16,$C$13,$C$15,B360)</f>
        <v>#VALUE!</v>
      </c>
      <c r="W360" s="109" t="e">
        <f aca="false">+cq($C$14,V360)</f>
        <v>#VALUE!</v>
      </c>
      <c r="X360" s="109" t="e">
        <f aca="false">cqmod($C$14,V360)</f>
        <v>#VALUE!</v>
      </c>
      <c r="Y360" s="109" t="e">
        <f aca="false">cqmodd($C$14,V360)</f>
        <v>#VALUE!</v>
      </c>
      <c r="Z360" s="109" t="e">
        <f aca="false">+(AD360/$C$14)*W360</f>
        <v>#VALUE!</v>
      </c>
      <c r="AA360" s="109" t="e">
        <f aca="false">+(AD360/$C$14)*X360</f>
        <v>#VALUE!</v>
      </c>
      <c r="AB360" s="109" t="e">
        <f aca="false">+(AD360/$C$14)*Y360</f>
        <v>#VALUE!</v>
      </c>
      <c r="AC360" s="118" t="e">
        <f aca="false">+thickcorr(E360)</f>
        <v>#VALUE!</v>
      </c>
      <c r="AD360" s="118" t="e">
        <f aca="false">+AC360*C360</f>
        <v>#VALUE!</v>
      </c>
      <c r="AE360" s="109" t="e">
        <f aca="false">+(AD360/$C$14)*W360</f>
        <v>#VALUE!</v>
      </c>
      <c r="AG360" s="109" t="e">
        <f aca="false">+(AD360/$C$14)*X360</f>
        <v>#VALUE!</v>
      </c>
      <c r="AH360" s="109" t="e">
        <f aca="false">+(D360/C360)*100</f>
        <v>#DIV/0!</v>
      </c>
      <c r="AI360" s="109" t="e">
        <f aca="false">+(D360/(C360-U360))*100</f>
        <v>#VALUE!</v>
      </c>
      <c r="AJ360" s="109" t="e">
        <f aca="false">+(AD360-U360)/V360</f>
        <v>#VALUE!</v>
      </c>
      <c r="AK360" s="109" t="e">
        <f aca="false">+((3.47-LOG10(AJ360))^2+(LOG10(AI360)+1.22)^2)^0.5</f>
        <v>#VALUE!</v>
      </c>
      <c r="AL360" s="109" t="e">
        <f aca="false">+((3.47-LOG10(AE360))^2+(LOG10(AI360)+1.22)^2)^0.5</f>
        <v>#VALUE!</v>
      </c>
      <c r="AM360" s="109" t="e">
        <f aca="false">+((3.47-LOG10(AG360))^2+(LOG10(AI360)+1.22)^2)^0.5</f>
        <v>#VALUE!</v>
      </c>
      <c r="AN360" s="109" t="e">
        <f aca="false">+Icfinal(AK360,AL360,AM360)</f>
        <v>#VALUE!</v>
      </c>
      <c r="AO360" s="109" t="e">
        <f aca="false">cptfc(AI360,AK360)</f>
        <v>#VALUE!</v>
      </c>
      <c r="AP360" s="119" t="e">
        <f aca="false">+kc(AN360,AI360)</f>
        <v>#VALUE!</v>
      </c>
      <c r="AQ360" s="109" t="e">
        <f aca="false">qcncs(AL360,AM360,AK360,AN360,Z360,AA360,AB360,AP360)</f>
        <v>#VALUE!</v>
      </c>
      <c r="AR360" s="109" t="e">
        <f aca="false">+cptcrr(AQ360)</f>
        <v>#VALUE!</v>
      </c>
      <c r="AS360" s="109" t="e">
        <f aca="false">+csr($C$17,B360,V360,U360)</f>
        <v>#VALUE!</v>
      </c>
      <c r="AT360" s="115"/>
      <c r="AU360" s="109" t="e">
        <f aca="false">+spteffstress($C$16,$C$13,$C$15,R360,$C$24)</f>
        <v>#VALUE!</v>
      </c>
      <c r="AV360" s="109" t="e">
        <f aca="false">+spttotalstress($C$16,$C$13,$C$15,R360,$C$24)</f>
        <v>#VALUE!</v>
      </c>
      <c r="AW360" s="109" t="e">
        <f aca="false">+cn($C$14,AU360)</f>
        <v>#VALUE!</v>
      </c>
      <c r="AX360" s="109" t="e">
        <f aca="false">+cr(R360)</f>
        <v>#VALUE!</v>
      </c>
      <c r="AY360" s="119" t="e">
        <f aca="false">+K360*AW360*AX360*$I$23*$I$24*($I$22/60)</f>
        <v>#VALUE!</v>
      </c>
      <c r="AZ360" s="119" t="e">
        <f aca="false">+blowcount(AY360,L360)</f>
        <v>#VALUE!</v>
      </c>
      <c r="BA360" s="109" t="e">
        <f aca="false">((0.048438889-0.0047206365*AZ360+0.00061356127*AZ360^2-0.000016726483*AZ360^3)/(1-0.12480911*AZ360+0.0095777286*AZ360^2-0.00032848013*AZ360^3+0.0000037137808*AZ360^4))</f>
        <v>#VALUE!</v>
      </c>
      <c r="BB360" s="109" t="e">
        <f aca="false">+csrspt($C$17,R360,AU360,AV360)</f>
        <v>#VALUE!</v>
      </c>
      <c r="BC360" s="2" t="e">
        <f aca="false">+fschart(H360)</f>
        <v>#VALUE!</v>
      </c>
      <c r="BD360" s="120" t="e">
        <f aca="false">+volstrain(AQ360,H360)</f>
        <v>#VALUE!</v>
      </c>
      <c r="BE360" s="1" t="e">
        <f aca="false">+shearstrain(AQ360,H360)</f>
        <v>#VALUE!</v>
      </c>
      <c r="BF360" s="1" t="e">
        <f aca="false">+BF361+BD360*(BK361-BK360)</f>
        <v>#VALUE!</v>
      </c>
      <c r="BG360" s="1" t="e">
        <f aca="false">+BG361+BE360*(BK361-BK360)</f>
        <v>#VALUE!</v>
      </c>
      <c r="BK360" s="2" t="n">
        <f aca="false">+B360</f>
        <v>0</v>
      </c>
      <c r="BL360" s="2" t="n">
        <f aca="false">$C$22-B360</f>
        <v>100</v>
      </c>
    </row>
    <row r="361" customFormat="false" ht="15" hidden="false" customHeight="false" outlineLevel="0" collapsed="false">
      <c r="A361" s="109" t="n">
        <f aca="false">$C$22-B361</f>
        <v>100</v>
      </c>
      <c r="B361" s="110"/>
      <c r="C361" s="118"/>
      <c r="D361" s="118"/>
      <c r="E361" s="112"/>
      <c r="F361" s="113" t="e">
        <f aca="false">+AN361</f>
        <v>#VALUE!</v>
      </c>
      <c r="G361" s="112" t="e">
        <f aca="false">+soil(F361)</f>
        <v>#VALUE!</v>
      </c>
      <c r="H361" s="114" t="e">
        <f aca="false">+fscpt($C$13,B361,AR361,AS361,AN361,AQ361,$E$18,AI361)</f>
        <v>#VALUE!</v>
      </c>
      <c r="I361" s="115"/>
      <c r="J361" s="114" t="e">
        <f aca="false">+fsspt($C$13,R361,BA361,BB361,N361,O361,P361,K361,$E$18,AZ361,$C$24)</f>
        <v>#VALUE!</v>
      </c>
      <c r="K361" s="116"/>
      <c r="L361" s="116"/>
      <c r="M361" s="116"/>
      <c r="N361" s="116"/>
      <c r="O361" s="116"/>
      <c r="P361" s="117"/>
      <c r="Q361" s="116"/>
      <c r="R361" s="109" t="n">
        <f aca="false">+B361-$C$24</f>
        <v>0</v>
      </c>
      <c r="S361" s="115"/>
      <c r="T361" s="118"/>
      <c r="U361" s="118" t="e">
        <f aca="false">+totalstress($C$16,$C$13,$C$15,B361)</f>
        <v>#VALUE!</v>
      </c>
      <c r="V361" s="109" t="e">
        <f aca="false">+effstress($C$16,$C$13,$C$15,B361)</f>
        <v>#VALUE!</v>
      </c>
      <c r="W361" s="109" t="e">
        <f aca="false">+cq($C$14,V361)</f>
        <v>#VALUE!</v>
      </c>
      <c r="X361" s="109" t="e">
        <f aca="false">cqmod($C$14,V361)</f>
        <v>#VALUE!</v>
      </c>
      <c r="Y361" s="109" t="e">
        <f aca="false">cqmodd($C$14,V361)</f>
        <v>#VALUE!</v>
      </c>
      <c r="Z361" s="109" t="e">
        <f aca="false">+(AD361/$C$14)*W361</f>
        <v>#VALUE!</v>
      </c>
      <c r="AA361" s="109" t="e">
        <f aca="false">+(AD361/$C$14)*X361</f>
        <v>#VALUE!</v>
      </c>
      <c r="AB361" s="109" t="e">
        <f aca="false">+(AD361/$C$14)*Y361</f>
        <v>#VALUE!</v>
      </c>
      <c r="AC361" s="118" t="e">
        <f aca="false">+thickcorr(E361)</f>
        <v>#VALUE!</v>
      </c>
      <c r="AD361" s="118" t="e">
        <f aca="false">+AC361*C361</f>
        <v>#VALUE!</v>
      </c>
      <c r="AE361" s="109" t="e">
        <f aca="false">+(AD361/$C$14)*W361</f>
        <v>#VALUE!</v>
      </c>
      <c r="AG361" s="109" t="e">
        <f aca="false">+(AD361/$C$14)*X361</f>
        <v>#VALUE!</v>
      </c>
      <c r="AH361" s="109" t="e">
        <f aca="false">+(D361/C361)*100</f>
        <v>#DIV/0!</v>
      </c>
      <c r="AI361" s="109" t="e">
        <f aca="false">+(D361/(C361-U361))*100</f>
        <v>#VALUE!</v>
      </c>
      <c r="AJ361" s="109" t="e">
        <f aca="false">+(AD361-U361)/V361</f>
        <v>#VALUE!</v>
      </c>
      <c r="AK361" s="109" t="e">
        <f aca="false">+((3.47-LOG10(AJ361))^2+(LOG10(AI361)+1.22)^2)^0.5</f>
        <v>#VALUE!</v>
      </c>
      <c r="AL361" s="109" t="e">
        <f aca="false">+((3.47-LOG10(AE361))^2+(LOG10(AI361)+1.22)^2)^0.5</f>
        <v>#VALUE!</v>
      </c>
      <c r="AM361" s="109" t="e">
        <f aca="false">+((3.47-LOG10(AG361))^2+(LOG10(AI361)+1.22)^2)^0.5</f>
        <v>#VALUE!</v>
      </c>
      <c r="AN361" s="109" t="e">
        <f aca="false">+Icfinal(AK361,AL361,AM361)</f>
        <v>#VALUE!</v>
      </c>
      <c r="AO361" s="109" t="e">
        <f aca="false">cptfc(AI361,AK361)</f>
        <v>#VALUE!</v>
      </c>
      <c r="AP361" s="119" t="e">
        <f aca="false">+kc(AN361,AI361)</f>
        <v>#VALUE!</v>
      </c>
      <c r="AQ361" s="109" t="e">
        <f aca="false">qcncs(AL361,AM361,AK361,AN361,Z361,AA361,AB361,AP361)</f>
        <v>#VALUE!</v>
      </c>
      <c r="AR361" s="109" t="e">
        <f aca="false">+cptcrr(AQ361)</f>
        <v>#VALUE!</v>
      </c>
      <c r="AS361" s="109" t="e">
        <f aca="false">+csr($C$17,B361,V361,U361)</f>
        <v>#VALUE!</v>
      </c>
      <c r="AT361" s="115"/>
      <c r="AU361" s="109" t="e">
        <f aca="false">+spteffstress($C$16,$C$13,$C$15,R361,$C$24)</f>
        <v>#VALUE!</v>
      </c>
      <c r="AV361" s="109" t="e">
        <f aca="false">+spttotalstress($C$16,$C$13,$C$15,R361,$C$24)</f>
        <v>#VALUE!</v>
      </c>
      <c r="AW361" s="109" t="e">
        <f aca="false">+cn($C$14,AU361)</f>
        <v>#VALUE!</v>
      </c>
      <c r="AX361" s="109" t="e">
        <f aca="false">+cr(R361)</f>
        <v>#VALUE!</v>
      </c>
      <c r="AY361" s="119" t="e">
        <f aca="false">+K361*AW361*AX361*$I$23*$I$24*($I$22/60)</f>
        <v>#VALUE!</v>
      </c>
      <c r="AZ361" s="119" t="e">
        <f aca="false">+blowcount(AY361,L361)</f>
        <v>#VALUE!</v>
      </c>
      <c r="BA361" s="109" t="e">
        <f aca="false">((0.048438889-0.0047206365*AZ361+0.00061356127*AZ361^2-0.000016726483*AZ361^3)/(1-0.12480911*AZ361+0.0095777286*AZ361^2-0.00032848013*AZ361^3+0.0000037137808*AZ361^4))</f>
        <v>#VALUE!</v>
      </c>
      <c r="BB361" s="109" t="e">
        <f aca="false">+csrspt($C$17,R361,AU361,AV361)</f>
        <v>#VALUE!</v>
      </c>
      <c r="BC361" s="2" t="e">
        <f aca="false">+fschart(H361)</f>
        <v>#VALUE!</v>
      </c>
      <c r="BD361" s="120" t="e">
        <f aca="false">+volstrain(AQ361,H361)</f>
        <v>#VALUE!</v>
      </c>
      <c r="BE361" s="1" t="e">
        <f aca="false">+shearstrain(AQ361,H361)</f>
        <v>#VALUE!</v>
      </c>
      <c r="BF361" s="1" t="e">
        <f aca="false">+BF362+BD361*(BK362-BK361)</f>
        <v>#VALUE!</v>
      </c>
      <c r="BG361" s="1" t="e">
        <f aca="false">+BG362+BE361*(BK362-BK361)</f>
        <v>#VALUE!</v>
      </c>
      <c r="BK361" s="2" t="n">
        <f aca="false">+B361</f>
        <v>0</v>
      </c>
      <c r="BL361" s="2" t="n">
        <f aca="false">$C$22-B361</f>
        <v>100</v>
      </c>
    </row>
    <row r="362" customFormat="false" ht="15" hidden="false" customHeight="false" outlineLevel="0" collapsed="false">
      <c r="A362" s="109" t="n">
        <f aca="false">$C$22-B362</f>
        <v>100</v>
      </c>
      <c r="B362" s="110"/>
      <c r="C362" s="118"/>
      <c r="D362" s="118"/>
      <c r="E362" s="112"/>
      <c r="F362" s="113" t="e">
        <f aca="false">+AN362</f>
        <v>#VALUE!</v>
      </c>
      <c r="G362" s="112" t="e">
        <f aca="false">+soil(F362)</f>
        <v>#VALUE!</v>
      </c>
      <c r="H362" s="114" t="e">
        <f aca="false">+fscpt($C$13,B362,AR362,AS362,AN362,AQ362,$E$18,AI362)</f>
        <v>#VALUE!</v>
      </c>
      <c r="I362" s="115"/>
      <c r="J362" s="114" t="e">
        <f aca="false">+fsspt($C$13,R362,BA362,BB362,N362,O362,P362,K362,$E$18,AZ362,$C$24)</f>
        <v>#VALUE!</v>
      </c>
      <c r="K362" s="116"/>
      <c r="L362" s="116"/>
      <c r="M362" s="116"/>
      <c r="N362" s="116"/>
      <c r="O362" s="116"/>
      <c r="P362" s="117"/>
      <c r="Q362" s="116"/>
      <c r="R362" s="109" t="n">
        <f aca="false">+B362-$C$24</f>
        <v>0</v>
      </c>
      <c r="S362" s="115"/>
      <c r="T362" s="118"/>
      <c r="U362" s="118" t="e">
        <f aca="false">+totalstress($C$16,$C$13,$C$15,B362)</f>
        <v>#VALUE!</v>
      </c>
      <c r="V362" s="109" t="e">
        <f aca="false">+effstress($C$16,$C$13,$C$15,B362)</f>
        <v>#VALUE!</v>
      </c>
      <c r="W362" s="109" t="e">
        <f aca="false">+cq($C$14,V362)</f>
        <v>#VALUE!</v>
      </c>
      <c r="X362" s="109" t="e">
        <f aca="false">cqmod($C$14,V362)</f>
        <v>#VALUE!</v>
      </c>
      <c r="Y362" s="109" t="e">
        <f aca="false">cqmodd($C$14,V362)</f>
        <v>#VALUE!</v>
      </c>
      <c r="Z362" s="109" t="e">
        <f aca="false">+(AD362/$C$14)*W362</f>
        <v>#VALUE!</v>
      </c>
      <c r="AA362" s="109" t="e">
        <f aca="false">+(AD362/$C$14)*X362</f>
        <v>#VALUE!</v>
      </c>
      <c r="AB362" s="109" t="e">
        <f aca="false">+(AD362/$C$14)*Y362</f>
        <v>#VALUE!</v>
      </c>
      <c r="AC362" s="118" t="e">
        <f aca="false">+thickcorr(E362)</f>
        <v>#VALUE!</v>
      </c>
      <c r="AD362" s="118" t="e">
        <f aca="false">+AC362*C362</f>
        <v>#VALUE!</v>
      </c>
      <c r="AE362" s="109" t="e">
        <f aca="false">+(AD362/$C$14)*W362</f>
        <v>#VALUE!</v>
      </c>
      <c r="AG362" s="109" t="e">
        <f aca="false">+(AD362/$C$14)*X362</f>
        <v>#VALUE!</v>
      </c>
      <c r="AH362" s="109" t="e">
        <f aca="false">+(D362/C362)*100</f>
        <v>#DIV/0!</v>
      </c>
      <c r="AI362" s="109" t="e">
        <f aca="false">+(D362/(C362-U362))*100</f>
        <v>#VALUE!</v>
      </c>
      <c r="AJ362" s="109" t="e">
        <f aca="false">+(AD362-U362)/V362</f>
        <v>#VALUE!</v>
      </c>
      <c r="AK362" s="109" t="e">
        <f aca="false">+((3.47-LOG10(AJ362))^2+(LOG10(AI362)+1.22)^2)^0.5</f>
        <v>#VALUE!</v>
      </c>
      <c r="AL362" s="109" t="e">
        <f aca="false">+((3.47-LOG10(AE362))^2+(LOG10(AI362)+1.22)^2)^0.5</f>
        <v>#VALUE!</v>
      </c>
      <c r="AM362" s="109" t="e">
        <f aca="false">+((3.47-LOG10(AG362))^2+(LOG10(AI362)+1.22)^2)^0.5</f>
        <v>#VALUE!</v>
      </c>
      <c r="AN362" s="109" t="e">
        <f aca="false">+Icfinal(AK362,AL362,AM362)</f>
        <v>#VALUE!</v>
      </c>
      <c r="AO362" s="109" t="e">
        <f aca="false">cptfc(AI362,AK362)</f>
        <v>#VALUE!</v>
      </c>
      <c r="AP362" s="119" t="e">
        <f aca="false">+kc(AN362,AI362)</f>
        <v>#VALUE!</v>
      </c>
      <c r="AQ362" s="109" t="e">
        <f aca="false">qcncs(AL362,AM362,AK362,AN362,Z362,AA362,AB362,AP362)</f>
        <v>#VALUE!</v>
      </c>
      <c r="AR362" s="109" t="e">
        <f aca="false">+cptcrr(AQ362)</f>
        <v>#VALUE!</v>
      </c>
      <c r="AS362" s="109" t="e">
        <f aca="false">+csr($C$17,B362,V362,U362)</f>
        <v>#VALUE!</v>
      </c>
      <c r="AT362" s="115"/>
      <c r="AU362" s="109" t="e">
        <f aca="false">+spteffstress($C$16,$C$13,$C$15,R362,$C$24)</f>
        <v>#VALUE!</v>
      </c>
      <c r="AV362" s="109" t="e">
        <f aca="false">+spttotalstress($C$16,$C$13,$C$15,R362,$C$24)</f>
        <v>#VALUE!</v>
      </c>
      <c r="AW362" s="109" t="e">
        <f aca="false">+cn($C$14,AU362)</f>
        <v>#VALUE!</v>
      </c>
      <c r="AX362" s="109" t="e">
        <f aca="false">+cr(R362)</f>
        <v>#VALUE!</v>
      </c>
      <c r="AY362" s="119" t="e">
        <f aca="false">+K362*AW362*AX362*$I$23*$I$24*($I$22/60)</f>
        <v>#VALUE!</v>
      </c>
      <c r="AZ362" s="119" t="e">
        <f aca="false">+blowcount(AY362,L362)</f>
        <v>#VALUE!</v>
      </c>
      <c r="BA362" s="109" t="e">
        <f aca="false">((0.048438889-0.0047206365*AZ362+0.00061356127*AZ362^2-0.000016726483*AZ362^3)/(1-0.12480911*AZ362+0.0095777286*AZ362^2-0.00032848013*AZ362^3+0.0000037137808*AZ362^4))</f>
        <v>#VALUE!</v>
      </c>
      <c r="BB362" s="109" t="e">
        <f aca="false">+csrspt($C$17,R362,AU362,AV362)</f>
        <v>#VALUE!</v>
      </c>
      <c r="BC362" s="2" t="e">
        <f aca="false">+fschart(H362)</f>
        <v>#VALUE!</v>
      </c>
      <c r="BD362" s="120" t="e">
        <f aca="false">+volstrain(AQ362,H362)</f>
        <v>#VALUE!</v>
      </c>
      <c r="BE362" s="1" t="e">
        <f aca="false">+shearstrain(AQ362,H362)</f>
        <v>#VALUE!</v>
      </c>
      <c r="BF362" s="1" t="e">
        <f aca="false">+BF363+BD362*(BK363-BK362)</f>
        <v>#VALUE!</v>
      </c>
      <c r="BG362" s="1" t="e">
        <f aca="false">+BG363+BE362*(BK363-BK362)</f>
        <v>#VALUE!</v>
      </c>
      <c r="BK362" s="2" t="n">
        <f aca="false">+B362</f>
        <v>0</v>
      </c>
      <c r="BL362" s="2" t="n">
        <f aca="false">$C$22-B362</f>
        <v>100</v>
      </c>
    </row>
    <row r="363" customFormat="false" ht="15" hidden="false" customHeight="false" outlineLevel="0" collapsed="false">
      <c r="A363" s="109" t="n">
        <f aca="false">$C$22-B363</f>
        <v>100</v>
      </c>
      <c r="B363" s="110"/>
      <c r="C363" s="118"/>
      <c r="D363" s="118"/>
      <c r="E363" s="112"/>
      <c r="F363" s="113" t="e">
        <f aca="false">+AN363</f>
        <v>#VALUE!</v>
      </c>
      <c r="G363" s="112" t="e">
        <f aca="false">+soil(F363)</f>
        <v>#VALUE!</v>
      </c>
      <c r="H363" s="114" t="e">
        <f aca="false">+fscpt($C$13,B363,AR363,AS363,AN363,AQ363,$E$18,AI363)</f>
        <v>#VALUE!</v>
      </c>
      <c r="I363" s="115"/>
      <c r="J363" s="114" t="e">
        <f aca="false">+fsspt($C$13,R363,BA363,BB363,N363,O363,P363,K363,$E$18,AZ363,$C$24)</f>
        <v>#VALUE!</v>
      </c>
      <c r="K363" s="116"/>
      <c r="L363" s="116"/>
      <c r="M363" s="116"/>
      <c r="N363" s="116"/>
      <c r="O363" s="116"/>
      <c r="P363" s="117"/>
      <c r="Q363" s="116"/>
      <c r="R363" s="109" t="n">
        <f aca="false">+B363-$C$24</f>
        <v>0</v>
      </c>
      <c r="S363" s="115"/>
      <c r="T363" s="118"/>
      <c r="U363" s="118" t="e">
        <f aca="false">+totalstress($C$16,$C$13,$C$15,B363)</f>
        <v>#VALUE!</v>
      </c>
      <c r="V363" s="109" t="e">
        <f aca="false">+effstress($C$16,$C$13,$C$15,B363)</f>
        <v>#VALUE!</v>
      </c>
      <c r="W363" s="109" t="e">
        <f aca="false">+cq($C$14,V363)</f>
        <v>#VALUE!</v>
      </c>
      <c r="X363" s="109" t="e">
        <f aca="false">cqmod($C$14,V363)</f>
        <v>#VALUE!</v>
      </c>
      <c r="Y363" s="109" t="e">
        <f aca="false">cqmodd($C$14,V363)</f>
        <v>#VALUE!</v>
      </c>
      <c r="Z363" s="109" t="e">
        <f aca="false">+(AD363/$C$14)*W363</f>
        <v>#VALUE!</v>
      </c>
      <c r="AA363" s="109" t="e">
        <f aca="false">+(AD363/$C$14)*X363</f>
        <v>#VALUE!</v>
      </c>
      <c r="AB363" s="109" t="e">
        <f aca="false">+(AD363/$C$14)*Y363</f>
        <v>#VALUE!</v>
      </c>
      <c r="AC363" s="118" t="e">
        <f aca="false">+thickcorr(E363)</f>
        <v>#VALUE!</v>
      </c>
      <c r="AD363" s="118" t="e">
        <f aca="false">+AC363*C363</f>
        <v>#VALUE!</v>
      </c>
      <c r="AE363" s="109" t="e">
        <f aca="false">+(AD363/$C$14)*W363</f>
        <v>#VALUE!</v>
      </c>
      <c r="AG363" s="109" t="e">
        <f aca="false">+(AD363/$C$14)*X363</f>
        <v>#VALUE!</v>
      </c>
      <c r="AH363" s="109" t="e">
        <f aca="false">+(D363/C363)*100</f>
        <v>#DIV/0!</v>
      </c>
      <c r="AI363" s="109" t="e">
        <f aca="false">+(D363/(C363-U363))*100</f>
        <v>#VALUE!</v>
      </c>
      <c r="AJ363" s="109" t="e">
        <f aca="false">+(AD363-U363)/V363</f>
        <v>#VALUE!</v>
      </c>
      <c r="AK363" s="109" t="e">
        <f aca="false">+((3.47-LOG10(AJ363))^2+(LOG10(AI363)+1.22)^2)^0.5</f>
        <v>#VALUE!</v>
      </c>
      <c r="AL363" s="109" t="e">
        <f aca="false">+((3.47-LOG10(AE363))^2+(LOG10(AI363)+1.22)^2)^0.5</f>
        <v>#VALUE!</v>
      </c>
      <c r="AM363" s="109" t="e">
        <f aca="false">+((3.47-LOG10(AG363))^2+(LOG10(AI363)+1.22)^2)^0.5</f>
        <v>#VALUE!</v>
      </c>
      <c r="AN363" s="109" t="e">
        <f aca="false">+Icfinal(AK363,AL363,AM363)</f>
        <v>#VALUE!</v>
      </c>
      <c r="AO363" s="109" t="e">
        <f aca="false">cptfc(AI363,AK363)</f>
        <v>#VALUE!</v>
      </c>
      <c r="AP363" s="119" t="e">
        <f aca="false">+kc(AN363,AI363)</f>
        <v>#VALUE!</v>
      </c>
      <c r="AQ363" s="109" t="e">
        <f aca="false">qcncs(AL363,AM363,AK363,AN363,Z363,AA363,AB363,AP363)</f>
        <v>#VALUE!</v>
      </c>
      <c r="AR363" s="109" t="e">
        <f aca="false">+cptcrr(AQ363)</f>
        <v>#VALUE!</v>
      </c>
      <c r="AS363" s="109" t="e">
        <f aca="false">+csr($C$17,B363,V363,U363)</f>
        <v>#VALUE!</v>
      </c>
      <c r="AT363" s="115"/>
      <c r="AU363" s="109" t="e">
        <f aca="false">+spteffstress($C$16,$C$13,$C$15,R363,$C$24)</f>
        <v>#VALUE!</v>
      </c>
      <c r="AV363" s="109" t="e">
        <f aca="false">+spttotalstress($C$16,$C$13,$C$15,R363,$C$24)</f>
        <v>#VALUE!</v>
      </c>
      <c r="AW363" s="109" t="e">
        <f aca="false">+cn($C$14,AU363)</f>
        <v>#VALUE!</v>
      </c>
      <c r="AX363" s="109" t="e">
        <f aca="false">+cr(R363)</f>
        <v>#VALUE!</v>
      </c>
      <c r="AY363" s="119" t="e">
        <f aca="false">+K363*AW363*AX363*$I$23*$I$24*($I$22/60)</f>
        <v>#VALUE!</v>
      </c>
      <c r="AZ363" s="119" t="e">
        <f aca="false">+blowcount(AY363,L363)</f>
        <v>#VALUE!</v>
      </c>
      <c r="BA363" s="109" t="e">
        <f aca="false">((0.048438889-0.0047206365*AZ363+0.00061356127*AZ363^2-0.000016726483*AZ363^3)/(1-0.12480911*AZ363+0.0095777286*AZ363^2-0.00032848013*AZ363^3+0.0000037137808*AZ363^4))</f>
        <v>#VALUE!</v>
      </c>
      <c r="BB363" s="109" t="e">
        <f aca="false">+csrspt($C$17,R363,AU363,AV363)</f>
        <v>#VALUE!</v>
      </c>
      <c r="BC363" s="2" t="e">
        <f aca="false">+fschart(H363)</f>
        <v>#VALUE!</v>
      </c>
      <c r="BD363" s="120" t="e">
        <f aca="false">+volstrain(AQ363,H363)</f>
        <v>#VALUE!</v>
      </c>
      <c r="BE363" s="1" t="e">
        <f aca="false">+shearstrain(AQ363,H363)</f>
        <v>#VALUE!</v>
      </c>
      <c r="BF363" s="1" t="e">
        <f aca="false">+BF364+BD363*(BK364-BK363)</f>
        <v>#VALUE!</v>
      </c>
      <c r="BG363" s="1" t="e">
        <f aca="false">+BG364+BE363*(BK364-BK363)</f>
        <v>#VALUE!</v>
      </c>
      <c r="BK363" s="2" t="n">
        <f aca="false">+B363</f>
        <v>0</v>
      </c>
      <c r="BL363" s="2" t="n">
        <f aca="false">$C$22-B363</f>
        <v>100</v>
      </c>
    </row>
    <row r="364" customFormat="false" ht="15" hidden="false" customHeight="false" outlineLevel="0" collapsed="false">
      <c r="A364" s="109" t="n">
        <f aca="false">$C$22-B364</f>
        <v>100</v>
      </c>
      <c r="B364" s="110"/>
      <c r="C364" s="118"/>
      <c r="D364" s="118"/>
      <c r="E364" s="112"/>
      <c r="F364" s="113" t="e">
        <f aca="false">+AN364</f>
        <v>#VALUE!</v>
      </c>
      <c r="G364" s="112" t="e">
        <f aca="false">+soil(F364)</f>
        <v>#VALUE!</v>
      </c>
      <c r="H364" s="114" t="e">
        <f aca="false">+fscpt($C$13,B364,AR364,AS364,AN364,AQ364,$E$18,AI364)</f>
        <v>#VALUE!</v>
      </c>
      <c r="I364" s="115"/>
      <c r="J364" s="114" t="e">
        <f aca="false">+fsspt($C$13,R364,BA364,BB364,N364,O364,P364,K364,$E$18,AZ364,$C$24)</f>
        <v>#VALUE!</v>
      </c>
      <c r="K364" s="116"/>
      <c r="L364" s="116"/>
      <c r="M364" s="116"/>
      <c r="N364" s="116"/>
      <c r="O364" s="116"/>
      <c r="P364" s="117"/>
      <c r="Q364" s="116"/>
      <c r="R364" s="109" t="n">
        <f aca="false">+B364-$C$24</f>
        <v>0</v>
      </c>
      <c r="S364" s="115"/>
      <c r="T364" s="118"/>
      <c r="U364" s="118" t="e">
        <f aca="false">+totalstress($C$16,$C$13,$C$15,B364)</f>
        <v>#VALUE!</v>
      </c>
      <c r="V364" s="109" t="e">
        <f aca="false">+effstress($C$16,$C$13,$C$15,B364)</f>
        <v>#VALUE!</v>
      </c>
      <c r="W364" s="109" t="e">
        <f aca="false">+cq($C$14,V364)</f>
        <v>#VALUE!</v>
      </c>
      <c r="X364" s="109" t="e">
        <f aca="false">cqmod($C$14,V364)</f>
        <v>#VALUE!</v>
      </c>
      <c r="Y364" s="109" t="e">
        <f aca="false">cqmodd($C$14,V364)</f>
        <v>#VALUE!</v>
      </c>
      <c r="Z364" s="109" t="e">
        <f aca="false">+(AD364/$C$14)*W364</f>
        <v>#VALUE!</v>
      </c>
      <c r="AA364" s="109" t="e">
        <f aca="false">+(AD364/$C$14)*X364</f>
        <v>#VALUE!</v>
      </c>
      <c r="AB364" s="109" t="e">
        <f aca="false">+(AD364/$C$14)*Y364</f>
        <v>#VALUE!</v>
      </c>
      <c r="AC364" s="118" t="e">
        <f aca="false">+thickcorr(E364)</f>
        <v>#VALUE!</v>
      </c>
      <c r="AD364" s="118" t="e">
        <f aca="false">+AC364*C364</f>
        <v>#VALUE!</v>
      </c>
      <c r="AE364" s="109" t="e">
        <f aca="false">+(AD364/$C$14)*W364</f>
        <v>#VALUE!</v>
      </c>
      <c r="AG364" s="109" t="e">
        <f aca="false">+(AD364/$C$14)*X364</f>
        <v>#VALUE!</v>
      </c>
      <c r="AH364" s="109" t="e">
        <f aca="false">+(D364/C364)*100</f>
        <v>#DIV/0!</v>
      </c>
      <c r="AI364" s="109" t="e">
        <f aca="false">+(D364/(C364-U364))*100</f>
        <v>#VALUE!</v>
      </c>
      <c r="AJ364" s="109" t="e">
        <f aca="false">+(AD364-U364)/V364</f>
        <v>#VALUE!</v>
      </c>
      <c r="AK364" s="109" t="e">
        <f aca="false">+((3.47-LOG10(AJ364))^2+(LOG10(AI364)+1.22)^2)^0.5</f>
        <v>#VALUE!</v>
      </c>
      <c r="AL364" s="109" t="e">
        <f aca="false">+((3.47-LOG10(AE364))^2+(LOG10(AI364)+1.22)^2)^0.5</f>
        <v>#VALUE!</v>
      </c>
      <c r="AM364" s="109" t="e">
        <f aca="false">+((3.47-LOG10(AG364))^2+(LOG10(AI364)+1.22)^2)^0.5</f>
        <v>#VALUE!</v>
      </c>
      <c r="AN364" s="109" t="e">
        <f aca="false">+Icfinal(AK364,AL364,AM364)</f>
        <v>#VALUE!</v>
      </c>
      <c r="AO364" s="109" t="e">
        <f aca="false">cptfc(AI364,AK364)</f>
        <v>#VALUE!</v>
      </c>
      <c r="AP364" s="119" t="e">
        <f aca="false">+kc(AN364,AI364)</f>
        <v>#VALUE!</v>
      </c>
      <c r="AQ364" s="109" t="e">
        <f aca="false">qcncs(AL364,AM364,AK364,AN364,Z364,AA364,AB364,AP364)</f>
        <v>#VALUE!</v>
      </c>
      <c r="AR364" s="109" t="e">
        <f aca="false">+cptcrr(AQ364)</f>
        <v>#VALUE!</v>
      </c>
      <c r="AS364" s="109" t="e">
        <f aca="false">+csr($C$17,B364,V364,U364)</f>
        <v>#VALUE!</v>
      </c>
      <c r="AT364" s="115"/>
      <c r="AU364" s="109" t="e">
        <f aca="false">+spteffstress($C$16,$C$13,$C$15,R364,$C$24)</f>
        <v>#VALUE!</v>
      </c>
      <c r="AV364" s="109" t="e">
        <f aca="false">+spttotalstress($C$16,$C$13,$C$15,R364,$C$24)</f>
        <v>#VALUE!</v>
      </c>
      <c r="AW364" s="109" t="e">
        <f aca="false">+cn($C$14,AU364)</f>
        <v>#VALUE!</v>
      </c>
      <c r="AX364" s="109" t="e">
        <f aca="false">+cr(R364)</f>
        <v>#VALUE!</v>
      </c>
      <c r="AY364" s="119" t="e">
        <f aca="false">+K364*AW364*AX364*$I$23*$I$24*($I$22/60)</f>
        <v>#VALUE!</v>
      </c>
      <c r="AZ364" s="119" t="e">
        <f aca="false">+blowcount(AY364,L364)</f>
        <v>#VALUE!</v>
      </c>
      <c r="BA364" s="109" t="e">
        <f aca="false">((0.048438889-0.0047206365*AZ364+0.00061356127*AZ364^2-0.000016726483*AZ364^3)/(1-0.12480911*AZ364+0.0095777286*AZ364^2-0.00032848013*AZ364^3+0.0000037137808*AZ364^4))</f>
        <v>#VALUE!</v>
      </c>
      <c r="BB364" s="109" t="e">
        <f aca="false">+csrspt($C$17,R364,AU364,AV364)</f>
        <v>#VALUE!</v>
      </c>
      <c r="BC364" s="2" t="e">
        <f aca="false">+fschart(H364)</f>
        <v>#VALUE!</v>
      </c>
      <c r="BD364" s="120" t="e">
        <f aca="false">+volstrain(AQ364,H364)</f>
        <v>#VALUE!</v>
      </c>
      <c r="BE364" s="1" t="e">
        <f aca="false">+shearstrain(AQ364,H364)</f>
        <v>#VALUE!</v>
      </c>
      <c r="BF364" s="1" t="e">
        <f aca="false">+BF365+BD364*(BK365-BK364)</f>
        <v>#VALUE!</v>
      </c>
      <c r="BG364" s="1" t="e">
        <f aca="false">+BG365+BE364*(BK365-BK364)</f>
        <v>#VALUE!</v>
      </c>
      <c r="BK364" s="2" t="n">
        <f aca="false">+B364</f>
        <v>0</v>
      </c>
      <c r="BL364" s="2" t="n">
        <f aca="false">$C$22-B364</f>
        <v>100</v>
      </c>
    </row>
    <row r="365" customFormat="false" ht="15" hidden="false" customHeight="false" outlineLevel="0" collapsed="false">
      <c r="A365" s="109" t="n">
        <f aca="false">$C$22-B365</f>
        <v>100</v>
      </c>
      <c r="B365" s="110"/>
      <c r="C365" s="118"/>
      <c r="D365" s="118"/>
      <c r="E365" s="112"/>
      <c r="F365" s="113" t="e">
        <f aca="false">+AN365</f>
        <v>#VALUE!</v>
      </c>
      <c r="G365" s="112" t="e">
        <f aca="false">+soil(F365)</f>
        <v>#VALUE!</v>
      </c>
      <c r="H365" s="114" t="e">
        <f aca="false">+fscpt($C$13,B365,AR365,AS365,AN365,AQ365,$E$18,AI365)</f>
        <v>#VALUE!</v>
      </c>
      <c r="I365" s="115"/>
      <c r="J365" s="114" t="e">
        <f aca="false">+fsspt($C$13,R365,BA365,BB365,N365,O365,P365,K365,$E$18,AZ365,$C$24)</f>
        <v>#VALUE!</v>
      </c>
      <c r="K365" s="116"/>
      <c r="L365" s="116"/>
      <c r="M365" s="116"/>
      <c r="N365" s="116"/>
      <c r="O365" s="116"/>
      <c r="P365" s="117"/>
      <c r="Q365" s="116"/>
      <c r="R365" s="109" t="n">
        <f aca="false">+B365-$C$24</f>
        <v>0</v>
      </c>
      <c r="S365" s="115"/>
      <c r="T365" s="118"/>
      <c r="U365" s="118" t="e">
        <f aca="false">+totalstress($C$16,$C$13,$C$15,B365)</f>
        <v>#VALUE!</v>
      </c>
      <c r="V365" s="109" t="e">
        <f aca="false">+effstress($C$16,$C$13,$C$15,B365)</f>
        <v>#VALUE!</v>
      </c>
      <c r="W365" s="109" t="e">
        <f aca="false">+cq($C$14,V365)</f>
        <v>#VALUE!</v>
      </c>
      <c r="X365" s="109" t="e">
        <f aca="false">cqmod($C$14,V365)</f>
        <v>#VALUE!</v>
      </c>
      <c r="Y365" s="109" t="e">
        <f aca="false">cqmodd($C$14,V365)</f>
        <v>#VALUE!</v>
      </c>
      <c r="Z365" s="109" t="e">
        <f aca="false">+(AD365/$C$14)*W365</f>
        <v>#VALUE!</v>
      </c>
      <c r="AA365" s="109" t="e">
        <f aca="false">+(AD365/$C$14)*X365</f>
        <v>#VALUE!</v>
      </c>
      <c r="AB365" s="109" t="e">
        <f aca="false">+(AD365/$C$14)*Y365</f>
        <v>#VALUE!</v>
      </c>
      <c r="AC365" s="118" t="e">
        <f aca="false">+thickcorr(E365)</f>
        <v>#VALUE!</v>
      </c>
      <c r="AD365" s="118" t="e">
        <f aca="false">+AC365*C365</f>
        <v>#VALUE!</v>
      </c>
      <c r="AE365" s="109" t="e">
        <f aca="false">+(AD365/$C$14)*W365</f>
        <v>#VALUE!</v>
      </c>
      <c r="AG365" s="109" t="e">
        <f aca="false">+(AD365/$C$14)*X365</f>
        <v>#VALUE!</v>
      </c>
      <c r="AH365" s="109" t="e">
        <f aca="false">+(D365/C365)*100</f>
        <v>#DIV/0!</v>
      </c>
      <c r="AI365" s="109" t="e">
        <f aca="false">+(D365/(C365-U365))*100</f>
        <v>#VALUE!</v>
      </c>
      <c r="AJ365" s="109" t="e">
        <f aca="false">+(AD365-U365)/V365</f>
        <v>#VALUE!</v>
      </c>
      <c r="AK365" s="109" t="e">
        <f aca="false">+((3.47-LOG10(AJ365))^2+(LOG10(AI365)+1.22)^2)^0.5</f>
        <v>#VALUE!</v>
      </c>
      <c r="AL365" s="109" t="e">
        <f aca="false">+((3.47-LOG10(AE365))^2+(LOG10(AI365)+1.22)^2)^0.5</f>
        <v>#VALUE!</v>
      </c>
      <c r="AM365" s="109" t="e">
        <f aca="false">+((3.47-LOG10(AG365))^2+(LOG10(AI365)+1.22)^2)^0.5</f>
        <v>#VALUE!</v>
      </c>
      <c r="AN365" s="109" t="e">
        <f aca="false">+Icfinal(AK365,AL365,AM365)</f>
        <v>#VALUE!</v>
      </c>
      <c r="AO365" s="109" t="e">
        <f aca="false">cptfc(AI365,AK365)</f>
        <v>#VALUE!</v>
      </c>
      <c r="AP365" s="119" t="e">
        <f aca="false">+kc(AN365,AI365)</f>
        <v>#VALUE!</v>
      </c>
      <c r="AQ365" s="109" t="e">
        <f aca="false">qcncs(AL365,AM365,AK365,AN365,Z365,AA365,AB365,AP365)</f>
        <v>#VALUE!</v>
      </c>
      <c r="AR365" s="109" t="e">
        <f aca="false">+cptcrr(AQ365)</f>
        <v>#VALUE!</v>
      </c>
      <c r="AS365" s="109" t="e">
        <f aca="false">+csr($C$17,B365,V365,U365)</f>
        <v>#VALUE!</v>
      </c>
      <c r="AT365" s="115"/>
      <c r="AU365" s="109" t="e">
        <f aca="false">+spteffstress($C$16,$C$13,$C$15,R365,$C$24)</f>
        <v>#VALUE!</v>
      </c>
      <c r="AV365" s="109" t="e">
        <f aca="false">+spttotalstress($C$16,$C$13,$C$15,R365,$C$24)</f>
        <v>#VALUE!</v>
      </c>
      <c r="AW365" s="109" t="e">
        <f aca="false">+cn($C$14,AU365)</f>
        <v>#VALUE!</v>
      </c>
      <c r="AX365" s="109" t="e">
        <f aca="false">+cr(R365)</f>
        <v>#VALUE!</v>
      </c>
      <c r="AY365" s="119" t="e">
        <f aca="false">+K365*AW365*AX365*$I$23*$I$24*($I$22/60)</f>
        <v>#VALUE!</v>
      </c>
      <c r="AZ365" s="119" t="e">
        <f aca="false">+blowcount(AY365,L365)</f>
        <v>#VALUE!</v>
      </c>
      <c r="BA365" s="109" t="e">
        <f aca="false">((0.048438889-0.0047206365*AZ365+0.00061356127*AZ365^2-0.000016726483*AZ365^3)/(1-0.12480911*AZ365+0.0095777286*AZ365^2-0.00032848013*AZ365^3+0.0000037137808*AZ365^4))</f>
        <v>#VALUE!</v>
      </c>
      <c r="BB365" s="109" t="e">
        <f aca="false">+csrspt($C$17,R365,AU365,AV365)</f>
        <v>#VALUE!</v>
      </c>
      <c r="BC365" s="2" t="e">
        <f aca="false">+fschart(H365)</f>
        <v>#VALUE!</v>
      </c>
      <c r="BD365" s="120" t="e">
        <f aca="false">+volstrain(AQ365,H365)</f>
        <v>#VALUE!</v>
      </c>
      <c r="BE365" s="1" t="e">
        <f aca="false">+shearstrain(AQ365,H365)</f>
        <v>#VALUE!</v>
      </c>
      <c r="BF365" s="1" t="e">
        <f aca="false">+BF366+BD365*(BK366-BK365)</f>
        <v>#VALUE!</v>
      </c>
      <c r="BG365" s="1" t="e">
        <f aca="false">+BG366+BE365*(BK366-BK365)</f>
        <v>#VALUE!</v>
      </c>
      <c r="BK365" s="2" t="n">
        <f aca="false">+B365</f>
        <v>0</v>
      </c>
      <c r="BL365" s="2" t="n">
        <f aca="false">$C$22-B365</f>
        <v>100</v>
      </c>
    </row>
    <row r="366" customFormat="false" ht="15" hidden="false" customHeight="false" outlineLevel="0" collapsed="false">
      <c r="A366" s="109" t="n">
        <f aca="false">$C$22-B366</f>
        <v>100</v>
      </c>
      <c r="B366" s="110"/>
      <c r="C366" s="118"/>
      <c r="D366" s="118"/>
      <c r="E366" s="112"/>
      <c r="F366" s="113" t="e">
        <f aca="false">+AN366</f>
        <v>#VALUE!</v>
      </c>
      <c r="G366" s="112" t="e">
        <f aca="false">+soil(F366)</f>
        <v>#VALUE!</v>
      </c>
      <c r="H366" s="114" t="e">
        <f aca="false">+fscpt($C$13,B366,AR366,AS366,AN366,AQ366,$E$18,AI366)</f>
        <v>#VALUE!</v>
      </c>
      <c r="I366" s="115"/>
      <c r="J366" s="114" t="e">
        <f aca="false">+fsspt($C$13,R366,BA366,BB366,N366,O366,P366,K366,$E$18,AZ366,$C$24)</f>
        <v>#VALUE!</v>
      </c>
      <c r="K366" s="116"/>
      <c r="L366" s="116"/>
      <c r="M366" s="116"/>
      <c r="N366" s="116"/>
      <c r="O366" s="116"/>
      <c r="P366" s="117"/>
      <c r="Q366" s="116"/>
      <c r="R366" s="109" t="n">
        <f aca="false">+B366-$C$24</f>
        <v>0</v>
      </c>
      <c r="S366" s="115"/>
      <c r="T366" s="118"/>
      <c r="U366" s="118" t="e">
        <f aca="false">+totalstress($C$16,$C$13,$C$15,B366)</f>
        <v>#VALUE!</v>
      </c>
      <c r="V366" s="109" t="e">
        <f aca="false">+effstress($C$16,$C$13,$C$15,B366)</f>
        <v>#VALUE!</v>
      </c>
      <c r="W366" s="109" t="e">
        <f aca="false">+cq($C$14,V366)</f>
        <v>#VALUE!</v>
      </c>
      <c r="X366" s="109" t="e">
        <f aca="false">cqmod($C$14,V366)</f>
        <v>#VALUE!</v>
      </c>
      <c r="Y366" s="109" t="e">
        <f aca="false">cqmodd($C$14,V366)</f>
        <v>#VALUE!</v>
      </c>
      <c r="Z366" s="109" t="e">
        <f aca="false">+(AD366/$C$14)*W366</f>
        <v>#VALUE!</v>
      </c>
      <c r="AA366" s="109" t="e">
        <f aca="false">+(AD366/$C$14)*X366</f>
        <v>#VALUE!</v>
      </c>
      <c r="AB366" s="109" t="e">
        <f aca="false">+(AD366/$C$14)*Y366</f>
        <v>#VALUE!</v>
      </c>
      <c r="AC366" s="118" t="e">
        <f aca="false">+thickcorr(E366)</f>
        <v>#VALUE!</v>
      </c>
      <c r="AD366" s="118" t="e">
        <f aca="false">+AC366*C366</f>
        <v>#VALUE!</v>
      </c>
      <c r="AE366" s="109" t="e">
        <f aca="false">+(AD366/$C$14)*W366</f>
        <v>#VALUE!</v>
      </c>
      <c r="AG366" s="109" t="e">
        <f aca="false">+(AD366/$C$14)*X366</f>
        <v>#VALUE!</v>
      </c>
      <c r="AH366" s="109" t="e">
        <f aca="false">+(D366/C366)*100</f>
        <v>#DIV/0!</v>
      </c>
      <c r="AI366" s="109" t="e">
        <f aca="false">+(D366/(C366-U366))*100</f>
        <v>#VALUE!</v>
      </c>
      <c r="AJ366" s="109" t="e">
        <f aca="false">+(AD366-U366)/V366</f>
        <v>#VALUE!</v>
      </c>
      <c r="AK366" s="109" t="e">
        <f aca="false">+((3.47-LOG10(AJ366))^2+(LOG10(AI366)+1.22)^2)^0.5</f>
        <v>#VALUE!</v>
      </c>
      <c r="AL366" s="109" t="e">
        <f aca="false">+((3.47-LOG10(AE366))^2+(LOG10(AI366)+1.22)^2)^0.5</f>
        <v>#VALUE!</v>
      </c>
      <c r="AM366" s="109" t="e">
        <f aca="false">+((3.47-LOG10(AG366))^2+(LOG10(AI366)+1.22)^2)^0.5</f>
        <v>#VALUE!</v>
      </c>
      <c r="AN366" s="109" t="e">
        <f aca="false">+Icfinal(AK366,AL366,AM366)</f>
        <v>#VALUE!</v>
      </c>
      <c r="AO366" s="109" t="e">
        <f aca="false">cptfc(AI366,AK366)</f>
        <v>#VALUE!</v>
      </c>
      <c r="AP366" s="119" t="e">
        <f aca="false">+kc(AN366,AI366)</f>
        <v>#VALUE!</v>
      </c>
      <c r="AQ366" s="109" t="e">
        <f aca="false">qcncs(AL366,AM366,AK366,AN366,Z366,AA366,AB366,AP366)</f>
        <v>#VALUE!</v>
      </c>
      <c r="AR366" s="109" t="e">
        <f aca="false">+cptcrr(AQ366)</f>
        <v>#VALUE!</v>
      </c>
      <c r="AS366" s="109" t="e">
        <f aca="false">+csr($C$17,B366,V366,U366)</f>
        <v>#VALUE!</v>
      </c>
      <c r="AT366" s="115"/>
      <c r="AU366" s="109" t="e">
        <f aca="false">+spteffstress($C$16,$C$13,$C$15,R366,$C$24)</f>
        <v>#VALUE!</v>
      </c>
      <c r="AV366" s="109" t="e">
        <f aca="false">+spttotalstress($C$16,$C$13,$C$15,R366,$C$24)</f>
        <v>#VALUE!</v>
      </c>
      <c r="AW366" s="109" t="e">
        <f aca="false">+cn($C$14,AU366)</f>
        <v>#VALUE!</v>
      </c>
      <c r="AX366" s="109" t="e">
        <f aca="false">+cr(R366)</f>
        <v>#VALUE!</v>
      </c>
      <c r="AY366" s="119" t="e">
        <f aca="false">+K366*AW366*AX366*$I$23*$I$24*($I$22/60)</f>
        <v>#VALUE!</v>
      </c>
      <c r="AZ366" s="119" t="e">
        <f aca="false">+blowcount(AY366,L366)</f>
        <v>#VALUE!</v>
      </c>
      <c r="BA366" s="109" t="e">
        <f aca="false">((0.048438889-0.0047206365*AZ366+0.00061356127*AZ366^2-0.000016726483*AZ366^3)/(1-0.12480911*AZ366+0.0095777286*AZ366^2-0.00032848013*AZ366^3+0.0000037137808*AZ366^4))</f>
        <v>#VALUE!</v>
      </c>
      <c r="BB366" s="109" t="e">
        <f aca="false">+csrspt($C$17,R366,AU366,AV366)</f>
        <v>#VALUE!</v>
      </c>
      <c r="BC366" s="2" t="e">
        <f aca="false">+fschart(H366)</f>
        <v>#VALUE!</v>
      </c>
      <c r="BD366" s="120" t="e">
        <f aca="false">+volstrain(AQ366,H366)</f>
        <v>#VALUE!</v>
      </c>
      <c r="BE366" s="1" t="e">
        <f aca="false">+shearstrain(AQ366,H366)</f>
        <v>#VALUE!</v>
      </c>
      <c r="BF366" s="1" t="e">
        <f aca="false">+BF367+BD366*(BK367-BK366)</f>
        <v>#VALUE!</v>
      </c>
      <c r="BG366" s="1" t="e">
        <f aca="false">+BG367+BE366*(BK367-BK366)</f>
        <v>#VALUE!</v>
      </c>
      <c r="BK366" s="2" t="n">
        <f aca="false">+B366</f>
        <v>0</v>
      </c>
      <c r="BL366" s="2" t="n">
        <f aca="false">$C$22-B366</f>
        <v>100</v>
      </c>
    </row>
    <row r="367" customFormat="false" ht="15" hidden="false" customHeight="false" outlineLevel="0" collapsed="false">
      <c r="A367" s="109" t="n">
        <f aca="false">$C$22-B367</f>
        <v>100</v>
      </c>
      <c r="B367" s="110"/>
      <c r="C367" s="118"/>
      <c r="D367" s="118"/>
      <c r="E367" s="112"/>
      <c r="F367" s="113" t="e">
        <f aca="false">+AN367</f>
        <v>#VALUE!</v>
      </c>
      <c r="G367" s="112" t="e">
        <f aca="false">+soil(F367)</f>
        <v>#VALUE!</v>
      </c>
      <c r="H367" s="114" t="e">
        <f aca="false">+fscpt($C$13,B367,AR367,AS367,AN367,AQ367,$E$18,AI367)</f>
        <v>#VALUE!</v>
      </c>
      <c r="I367" s="115"/>
      <c r="J367" s="114" t="e">
        <f aca="false">+fsspt($C$13,R367,BA367,BB367,N367,O367,P367,K367,$E$18,AZ367,$C$24)</f>
        <v>#VALUE!</v>
      </c>
      <c r="K367" s="116"/>
      <c r="L367" s="116"/>
      <c r="M367" s="116"/>
      <c r="N367" s="116"/>
      <c r="O367" s="116"/>
      <c r="P367" s="117"/>
      <c r="Q367" s="116"/>
      <c r="R367" s="109" t="n">
        <f aca="false">+B367-$C$24</f>
        <v>0</v>
      </c>
      <c r="S367" s="115"/>
      <c r="T367" s="118"/>
      <c r="U367" s="118" t="e">
        <f aca="false">+totalstress($C$16,$C$13,$C$15,B367)</f>
        <v>#VALUE!</v>
      </c>
      <c r="V367" s="109" t="e">
        <f aca="false">+effstress($C$16,$C$13,$C$15,B367)</f>
        <v>#VALUE!</v>
      </c>
      <c r="W367" s="109" t="e">
        <f aca="false">+cq($C$14,V367)</f>
        <v>#VALUE!</v>
      </c>
      <c r="X367" s="109" t="e">
        <f aca="false">cqmod($C$14,V367)</f>
        <v>#VALUE!</v>
      </c>
      <c r="Y367" s="109" t="e">
        <f aca="false">cqmodd($C$14,V367)</f>
        <v>#VALUE!</v>
      </c>
      <c r="Z367" s="109" t="e">
        <f aca="false">+(AD367/$C$14)*W367</f>
        <v>#VALUE!</v>
      </c>
      <c r="AA367" s="109" t="e">
        <f aca="false">+(AD367/$C$14)*X367</f>
        <v>#VALUE!</v>
      </c>
      <c r="AB367" s="109" t="e">
        <f aca="false">+(AD367/$C$14)*Y367</f>
        <v>#VALUE!</v>
      </c>
      <c r="AC367" s="118" t="e">
        <f aca="false">+thickcorr(E367)</f>
        <v>#VALUE!</v>
      </c>
      <c r="AD367" s="118" t="e">
        <f aca="false">+AC367*C367</f>
        <v>#VALUE!</v>
      </c>
      <c r="AE367" s="109" t="e">
        <f aca="false">+(AD367/$C$14)*W367</f>
        <v>#VALUE!</v>
      </c>
      <c r="AG367" s="109" t="e">
        <f aca="false">+(AD367/$C$14)*X367</f>
        <v>#VALUE!</v>
      </c>
      <c r="AH367" s="109" t="e">
        <f aca="false">+(D367/C367)*100</f>
        <v>#DIV/0!</v>
      </c>
      <c r="AI367" s="109" t="e">
        <f aca="false">+(D367/(C367-U367))*100</f>
        <v>#VALUE!</v>
      </c>
      <c r="AJ367" s="109" t="e">
        <f aca="false">+(AD367-U367)/V367</f>
        <v>#VALUE!</v>
      </c>
      <c r="AK367" s="109" t="e">
        <f aca="false">+((3.47-LOG10(AJ367))^2+(LOG10(AI367)+1.22)^2)^0.5</f>
        <v>#VALUE!</v>
      </c>
      <c r="AL367" s="109" t="e">
        <f aca="false">+((3.47-LOG10(AE367))^2+(LOG10(AI367)+1.22)^2)^0.5</f>
        <v>#VALUE!</v>
      </c>
      <c r="AM367" s="109" t="e">
        <f aca="false">+((3.47-LOG10(AG367))^2+(LOG10(AI367)+1.22)^2)^0.5</f>
        <v>#VALUE!</v>
      </c>
      <c r="AN367" s="109" t="e">
        <f aca="false">+Icfinal(AK367,AL367,AM367)</f>
        <v>#VALUE!</v>
      </c>
      <c r="AO367" s="109" t="e">
        <f aca="false">cptfc(AI367,AK367)</f>
        <v>#VALUE!</v>
      </c>
      <c r="AP367" s="119" t="e">
        <f aca="false">+kc(AN367,AI367)</f>
        <v>#VALUE!</v>
      </c>
      <c r="AQ367" s="109" t="e">
        <f aca="false">qcncs(AL367,AM367,AK367,AN367,Z367,AA367,AB367,AP367)</f>
        <v>#VALUE!</v>
      </c>
      <c r="AR367" s="109" t="e">
        <f aca="false">+cptcrr(AQ367)</f>
        <v>#VALUE!</v>
      </c>
      <c r="AS367" s="109" t="e">
        <f aca="false">+csr($C$17,B367,V367,U367)</f>
        <v>#VALUE!</v>
      </c>
      <c r="AT367" s="115"/>
      <c r="AU367" s="109" t="e">
        <f aca="false">+spteffstress($C$16,$C$13,$C$15,R367,$C$24)</f>
        <v>#VALUE!</v>
      </c>
      <c r="AV367" s="109" t="e">
        <f aca="false">+spttotalstress($C$16,$C$13,$C$15,R367,$C$24)</f>
        <v>#VALUE!</v>
      </c>
      <c r="AW367" s="109" t="e">
        <f aca="false">+cn($C$14,AU367)</f>
        <v>#VALUE!</v>
      </c>
      <c r="AX367" s="109" t="e">
        <f aca="false">+cr(R367)</f>
        <v>#VALUE!</v>
      </c>
      <c r="AY367" s="119" t="e">
        <f aca="false">+K367*AW367*AX367*$I$23*$I$24*($I$22/60)</f>
        <v>#VALUE!</v>
      </c>
      <c r="AZ367" s="119" t="e">
        <f aca="false">+blowcount(AY367,L367)</f>
        <v>#VALUE!</v>
      </c>
      <c r="BA367" s="109" t="e">
        <f aca="false">((0.048438889-0.0047206365*AZ367+0.00061356127*AZ367^2-0.000016726483*AZ367^3)/(1-0.12480911*AZ367+0.0095777286*AZ367^2-0.00032848013*AZ367^3+0.0000037137808*AZ367^4))</f>
        <v>#VALUE!</v>
      </c>
      <c r="BB367" s="109" t="e">
        <f aca="false">+csrspt($C$17,R367,AU367,AV367)</f>
        <v>#VALUE!</v>
      </c>
      <c r="BC367" s="2" t="e">
        <f aca="false">+fschart(H367)</f>
        <v>#VALUE!</v>
      </c>
      <c r="BD367" s="120" t="e">
        <f aca="false">+volstrain(AQ367,H367)</f>
        <v>#VALUE!</v>
      </c>
      <c r="BE367" s="1" t="e">
        <f aca="false">+shearstrain(AQ367,H367)</f>
        <v>#VALUE!</v>
      </c>
      <c r="BF367" s="1" t="e">
        <f aca="false">+BF368+BD367*(BK368-BK367)</f>
        <v>#VALUE!</v>
      </c>
      <c r="BG367" s="1" t="e">
        <f aca="false">+BG368+BE367*(BK368-BK367)</f>
        <v>#VALUE!</v>
      </c>
      <c r="BK367" s="2" t="n">
        <f aca="false">+B367</f>
        <v>0</v>
      </c>
      <c r="BL367" s="2" t="n">
        <f aca="false">$C$22-B367</f>
        <v>100</v>
      </c>
    </row>
    <row r="368" customFormat="false" ht="15" hidden="false" customHeight="false" outlineLevel="0" collapsed="false">
      <c r="A368" s="109" t="n">
        <f aca="false">$C$22-B368</f>
        <v>100</v>
      </c>
      <c r="B368" s="110"/>
      <c r="C368" s="118"/>
      <c r="D368" s="118"/>
      <c r="E368" s="112"/>
      <c r="F368" s="113" t="e">
        <f aca="false">+AN368</f>
        <v>#VALUE!</v>
      </c>
      <c r="G368" s="112" t="e">
        <f aca="false">+soil(F368)</f>
        <v>#VALUE!</v>
      </c>
      <c r="H368" s="114" t="e">
        <f aca="false">+fscpt($C$13,B368,AR368,AS368,AN368,AQ368,$E$18,AI368)</f>
        <v>#VALUE!</v>
      </c>
      <c r="I368" s="115"/>
      <c r="J368" s="114" t="e">
        <f aca="false">+fsspt($C$13,R368,BA368,BB368,N368,O368,P368,K368,$E$18,AZ368,$C$24)</f>
        <v>#VALUE!</v>
      </c>
      <c r="K368" s="116"/>
      <c r="L368" s="116"/>
      <c r="M368" s="116"/>
      <c r="N368" s="116"/>
      <c r="O368" s="116"/>
      <c r="P368" s="117"/>
      <c r="Q368" s="116"/>
      <c r="R368" s="109" t="n">
        <f aca="false">+B368-$C$24</f>
        <v>0</v>
      </c>
      <c r="S368" s="115"/>
      <c r="T368" s="118"/>
      <c r="U368" s="118" t="e">
        <f aca="false">+totalstress($C$16,$C$13,$C$15,B368)</f>
        <v>#VALUE!</v>
      </c>
      <c r="V368" s="109" t="e">
        <f aca="false">+effstress($C$16,$C$13,$C$15,B368)</f>
        <v>#VALUE!</v>
      </c>
      <c r="W368" s="109" t="e">
        <f aca="false">+cq($C$14,V368)</f>
        <v>#VALUE!</v>
      </c>
      <c r="X368" s="109" t="e">
        <f aca="false">cqmod($C$14,V368)</f>
        <v>#VALUE!</v>
      </c>
      <c r="Y368" s="109" t="e">
        <f aca="false">cqmodd($C$14,V368)</f>
        <v>#VALUE!</v>
      </c>
      <c r="Z368" s="109" t="e">
        <f aca="false">+(AD368/$C$14)*W368</f>
        <v>#VALUE!</v>
      </c>
      <c r="AA368" s="109" t="e">
        <f aca="false">+(AD368/$C$14)*X368</f>
        <v>#VALUE!</v>
      </c>
      <c r="AB368" s="109" t="e">
        <f aca="false">+(AD368/$C$14)*Y368</f>
        <v>#VALUE!</v>
      </c>
      <c r="AC368" s="118" t="e">
        <f aca="false">+thickcorr(E368)</f>
        <v>#VALUE!</v>
      </c>
      <c r="AD368" s="118" t="e">
        <f aca="false">+AC368*C368</f>
        <v>#VALUE!</v>
      </c>
      <c r="AE368" s="109" t="e">
        <f aca="false">+(AD368/$C$14)*W368</f>
        <v>#VALUE!</v>
      </c>
      <c r="AG368" s="109" t="e">
        <f aca="false">+(AD368/$C$14)*X368</f>
        <v>#VALUE!</v>
      </c>
      <c r="AH368" s="109" t="e">
        <f aca="false">+(D368/C368)*100</f>
        <v>#DIV/0!</v>
      </c>
      <c r="AI368" s="109" t="e">
        <f aca="false">+(D368/(C368-U368))*100</f>
        <v>#VALUE!</v>
      </c>
      <c r="AJ368" s="109" t="e">
        <f aca="false">+(AD368-U368)/V368</f>
        <v>#VALUE!</v>
      </c>
      <c r="AK368" s="109" t="e">
        <f aca="false">+((3.47-LOG10(AJ368))^2+(LOG10(AI368)+1.22)^2)^0.5</f>
        <v>#VALUE!</v>
      </c>
      <c r="AL368" s="109" t="e">
        <f aca="false">+((3.47-LOG10(AE368))^2+(LOG10(AI368)+1.22)^2)^0.5</f>
        <v>#VALUE!</v>
      </c>
      <c r="AM368" s="109" t="e">
        <f aca="false">+((3.47-LOG10(AG368))^2+(LOG10(AI368)+1.22)^2)^0.5</f>
        <v>#VALUE!</v>
      </c>
      <c r="AN368" s="109" t="e">
        <f aca="false">+Icfinal(AK368,AL368,AM368)</f>
        <v>#VALUE!</v>
      </c>
      <c r="AO368" s="109" t="e">
        <f aca="false">cptfc(AI368,AK368)</f>
        <v>#VALUE!</v>
      </c>
      <c r="AP368" s="119" t="e">
        <f aca="false">+kc(AN368,AI368)</f>
        <v>#VALUE!</v>
      </c>
      <c r="AQ368" s="109" t="e">
        <f aca="false">qcncs(AL368,AM368,AK368,AN368,Z368,AA368,AB368,AP368)</f>
        <v>#VALUE!</v>
      </c>
      <c r="AR368" s="109" t="e">
        <f aca="false">+cptcrr(AQ368)</f>
        <v>#VALUE!</v>
      </c>
      <c r="AS368" s="109" t="e">
        <f aca="false">+csr($C$17,B368,V368,U368)</f>
        <v>#VALUE!</v>
      </c>
      <c r="AT368" s="115"/>
      <c r="AU368" s="109" t="e">
        <f aca="false">+spteffstress($C$16,$C$13,$C$15,R368,$C$24)</f>
        <v>#VALUE!</v>
      </c>
      <c r="AV368" s="109" t="e">
        <f aca="false">+spttotalstress($C$16,$C$13,$C$15,R368,$C$24)</f>
        <v>#VALUE!</v>
      </c>
      <c r="AW368" s="109" t="e">
        <f aca="false">+cn($C$14,AU368)</f>
        <v>#VALUE!</v>
      </c>
      <c r="AX368" s="109" t="e">
        <f aca="false">+cr(R368)</f>
        <v>#VALUE!</v>
      </c>
      <c r="AY368" s="119" t="e">
        <f aca="false">+K368*AW368*AX368*$I$23*$I$24*($I$22/60)</f>
        <v>#VALUE!</v>
      </c>
      <c r="AZ368" s="119" t="e">
        <f aca="false">+blowcount(AY368,L368)</f>
        <v>#VALUE!</v>
      </c>
      <c r="BA368" s="109" t="e">
        <f aca="false">((0.048438889-0.0047206365*AZ368+0.00061356127*AZ368^2-0.000016726483*AZ368^3)/(1-0.12480911*AZ368+0.0095777286*AZ368^2-0.00032848013*AZ368^3+0.0000037137808*AZ368^4))</f>
        <v>#VALUE!</v>
      </c>
      <c r="BB368" s="109" t="e">
        <f aca="false">+csrspt($C$17,R368,AU368,AV368)</f>
        <v>#VALUE!</v>
      </c>
      <c r="BC368" s="2" t="e">
        <f aca="false">+fschart(H368)</f>
        <v>#VALUE!</v>
      </c>
      <c r="BD368" s="120" t="e">
        <f aca="false">+volstrain(AQ368,H368)</f>
        <v>#VALUE!</v>
      </c>
      <c r="BE368" s="1" t="e">
        <f aca="false">+shearstrain(AQ368,H368)</f>
        <v>#VALUE!</v>
      </c>
      <c r="BF368" s="1" t="e">
        <f aca="false">+BF369+BD368*(BK369-BK368)</f>
        <v>#VALUE!</v>
      </c>
      <c r="BG368" s="1" t="e">
        <f aca="false">+BG369+BE368*(BK369-BK368)</f>
        <v>#VALUE!</v>
      </c>
      <c r="BK368" s="2" t="n">
        <f aca="false">+B368</f>
        <v>0</v>
      </c>
      <c r="BL368" s="2" t="n">
        <f aca="false">$C$22-B368</f>
        <v>100</v>
      </c>
    </row>
    <row r="369" customFormat="false" ht="15" hidden="false" customHeight="false" outlineLevel="0" collapsed="false">
      <c r="A369" s="109" t="n">
        <f aca="false">$C$22-B369</f>
        <v>100</v>
      </c>
      <c r="B369" s="110"/>
      <c r="C369" s="118"/>
      <c r="D369" s="118"/>
      <c r="E369" s="112"/>
      <c r="F369" s="113" t="e">
        <f aca="false">+AN369</f>
        <v>#VALUE!</v>
      </c>
      <c r="G369" s="112" t="e">
        <f aca="false">+soil(F369)</f>
        <v>#VALUE!</v>
      </c>
      <c r="H369" s="114" t="e">
        <f aca="false">+fscpt($C$13,B369,AR369,AS369,AN369,AQ369,$E$18,AI369)</f>
        <v>#VALUE!</v>
      </c>
      <c r="I369" s="115"/>
      <c r="J369" s="114" t="e">
        <f aca="false">+fsspt($C$13,R369,BA369,BB369,N369,O369,P369,K369,$E$18,AZ369,$C$24)</f>
        <v>#VALUE!</v>
      </c>
      <c r="K369" s="116"/>
      <c r="L369" s="116"/>
      <c r="M369" s="116"/>
      <c r="N369" s="116"/>
      <c r="O369" s="116"/>
      <c r="P369" s="117"/>
      <c r="Q369" s="116"/>
      <c r="R369" s="109" t="n">
        <f aca="false">+B369-$C$24</f>
        <v>0</v>
      </c>
      <c r="S369" s="115"/>
      <c r="T369" s="118"/>
      <c r="U369" s="118" t="e">
        <f aca="false">+totalstress($C$16,$C$13,$C$15,B369)</f>
        <v>#VALUE!</v>
      </c>
      <c r="V369" s="109" t="e">
        <f aca="false">+effstress($C$16,$C$13,$C$15,B369)</f>
        <v>#VALUE!</v>
      </c>
      <c r="W369" s="109" t="e">
        <f aca="false">+cq($C$14,V369)</f>
        <v>#VALUE!</v>
      </c>
      <c r="X369" s="109" t="e">
        <f aca="false">cqmod($C$14,V369)</f>
        <v>#VALUE!</v>
      </c>
      <c r="Y369" s="109" t="e">
        <f aca="false">cqmodd($C$14,V369)</f>
        <v>#VALUE!</v>
      </c>
      <c r="Z369" s="109" t="e">
        <f aca="false">+(AD369/$C$14)*W369</f>
        <v>#VALUE!</v>
      </c>
      <c r="AA369" s="109" t="e">
        <f aca="false">+(AD369/$C$14)*X369</f>
        <v>#VALUE!</v>
      </c>
      <c r="AB369" s="109" t="e">
        <f aca="false">+(AD369/$C$14)*Y369</f>
        <v>#VALUE!</v>
      </c>
      <c r="AC369" s="118" t="e">
        <f aca="false">+thickcorr(E369)</f>
        <v>#VALUE!</v>
      </c>
      <c r="AD369" s="118" t="e">
        <f aca="false">+AC369*C369</f>
        <v>#VALUE!</v>
      </c>
      <c r="AE369" s="109" t="e">
        <f aca="false">+(AD369/$C$14)*W369</f>
        <v>#VALUE!</v>
      </c>
      <c r="AG369" s="109" t="e">
        <f aca="false">+(AD369/$C$14)*X369</f>
        <v>#VALUE!</v>
      </c>
      <c r="AH369" s="109" t="e">
        <f aca="false">+(D369/C369)*100</f>
        <v>#DIV/0!</v>
      </c>
      <c r="AI369" s="109" t="e">
        <f aca="false">+(D369/(C369-U369))*100</f>
        <v>#VALUE!</v>
      </c>
      <c r="AJ369" s="109" t="e">
        <f aca="false">+(AD369-U369)/V369</f>
        <v>#VALUE!</v>
      </c>
      <c r="AK369" s="109" t="e">
        <f aca="false">+((3.47-LOG10(AJ369))^2+(LOG10(AI369)+1.22)^2)^0.5</f>
        <v>#VALUE!</v>
      </c>
      <c r="AL369" s="109" t="e">
        <f aca="false">+((3.47-LOG10(AE369))^2+(LOG10(AI369)+1.22)^2)^0.5</f>
        <v>#VALUE!</v>
      </c>
      <c r="AM369" s="109" t="e">
        <f aca="false">+((3.47-LOG10(AG369))^2+(LOG10(AI369)+1.22)^2)^0.5</f>
        <v>#VALUE!</v>
      </c>
      <c r="AN369" s="109" t="e">
        <f aca="false">+Icfinal(AK369,AL369,AM369)</f>
        <v>#VALUE!</v>
      </c>
      <c r="AO369" s="109" t="e">
        <f aca="false">cptfc(AI369,AK369)</f>
        <v>#VALUE!</v>
      </c>
      <c r="AP369" s="119" t="e">
        <f aca="false">+kc(AN369,AI369)</f>
        <v>#VALUE!</v>
      </c>
      <c r="AQ369" s="109" t="e">
        <f aca="false">qcncs(AL369,AM369,AK369,AN369,Z369,AA369,AB369,AP369)</f>
        <v>#VALUE!</v>
      </c>
      <c r="AR369" s="109" t="e">
        <f aca="false">+cptcrr(AQ369)</f>
        <v>#VALUE!</v>
      </c>
      <c r="AS369" s="109" t="e">
        <f aca="false">+csr($C$17,B369,V369,U369)</f>
        <v>#VALUE!</v>
      </c>
      <c r="AT369" s="115"/>
      <c r="AU369" s="109" t="e">
        <f aca="false">+spteffstress($C$16,$C$13,$C$15,R369,$C$24)</f>
        <v>#VALUE!</v>
      </c>
      <c r="AV369" s="109" t="e">
        <f aca="false">+spttotalstress($C$16,$C$13,$C$15,R369,$C$24)</f>
        <v>#VALUE!</v>
      </c>
      <c r="AW369" s="109" t="e">
        <f aca="false">+cn($C$14,AU369)</f>
        <v>#VALUE!</v>
      </c>
      <c r="AX369" s="109" t="e">
        <f aca="false">+cr(R369)</f>
        <v>#VALUE!</v>
      </c>
      <c r="AY369" s="119" t="e">
        <f aca="false">+K369*AW369*AX369*$I$23*$I$24*($I$22/60)</f>
        <v>#VALUE!</v>
      </c>
      <c r="AZ369" s="119" t="e">
        <f aca="false">+blowcount(AY369,L369)</f>
        <v>#VALUE!</v>
      </c>
      <c r="BA369" s="109" t="e">
        <f aca="false">((0.048438889-0.0047206365*AZ369+0.00061356127*AZ369^2-0.000016726483*AZ369^3)/(1-0.12480911*AZ369+0.0095777286*AZ369^2-0.00032848013*AZ369^3+0.0000037137808*AZ369^4))</f>
        <v>#VALUE!</v>
      </c>
      <c r="BB369" s="109" t="e">
        <f aca="false">+csrspt($C$17,R369,AU369,AV369)</f>
        <v>#VALUE!</v>
      </c>
      <c r="BC369" s="2" t="e">
        <f aca="false">+fschart(H369)</f>
        <v>#VALUE!</v>
      </c>
      <c r="BD369" s="120" t="e">
        <f aca="false">+volstrain(AQ369,H369)</f>
        <v>#VALUE!</v>
      </c>
      <c r="BE369" s="1" t="e">
        <f aca="false">+shearstrain(AQ369,H369)</f>
        <v>#VALUE!</v>
      </c>
      <c r="BF369" s="1" t="e">
        <f aca="false">+BF370+BD369*(BK370-BK369)</f>
        <v>#VALUE!</v>
      </c>
      <c r="BG369" s="1" t="e">
        <f aca="false">+BG370+BE369*(BK370-BK369)</f>
        <v>#VALUE!</v>
      </c>
      <c r="BK369" s="2" t="n">
        <f aca="false">+B369</f>
        <v>0</v>
      </c>
      <c r="BL369" s="2" t="n">
        <f aca="false">$C$22-B369</f>
        <v>100</v>
      </c>
    </row>
    <row r="370" customFormat="false" ht="15" hidden="false" customHeight="false" outlineLevel="0" collapsed="false">
      <c r="A370" s="109" t="n">
        <f aca="false">$C$22-B370</f>
        <v>100</v>
      </c>
      <c r="B370" s="110"/>
      <c r="C370" s="118"/>
      <c r="D370" s="118"/>
      <c r="E370" s="112"/>
      <c r="F370" s="113" t="e">
        <f aca="false">+AN370</f>
        <v>#VALUE!</v>
      </c>
      <c r="G370" s="112" t="e">
        <f aca="false">+soil(F370)</f>
        <v>#VALUE!</v>
      </c>
      <c r="H370" s="114" t="e">
        <f aca="false">+fscpt($C$13,B370,AR370,AS370,AN370,AQ370,$E$18,AI370)</f>
        <v>#VALUE!</v>
      </c>
      <c r="I370" s="115"/>
      <c r="J370" s="114" t="e">
        <f aca="false">+fsspt($C$13,R370,BA370,BB370,N370,O370,P370,K370,$E$18,AZ370,$C$24)</f>
        <v>#VALUE!</v>
      </c>
      <c r="K370" s="116"/>
      <c r="L370" s="116"/>
      <c r="M370" s="116"/>
      <c r="N370" s="116"/>
      <c r="O370" s="116"/>
      <c r="P370" s="117"/>
      <c r="Q370" s="116"/>
      <c r="R370" s="109" t="n">
        <f aca="false">+B370-$C$24</f>
        <v>0</v>
      </c>
      <c r="S370" s="115"/>
      <c r="T370" s="118"/>
      <c r="U370" s="118" t="e">
        <f aca="false">+totalstress($C$16,$C$13,$C$15,B370)</f>
        <v>#VALUE!</v>
      </c>
      <c r="V370" s="109" t="e">
        <f aca="false">+effstress($C$16,$C$13,$C$15,B370)</f>
        <v>#VALUE!</v>
      </c>
      <c r="W370" s="109" t="e">
        <f aca="false">+cq($C$14,V370)</f>
        <v>#VALUE!</v>
      </c>
      <c r="X370" s="109" t="e">
        <f aca="false">cqmod($C$14,V370)</f>
        <v>#VALUE!</v>
      </c>
      <c r="Y370" s="109" t="e">
        <f aca="false">cqmodd($C$14,V370)</f>
        <v>#VALUE!</v>
      </c>
      <c r="Z370" s="109" t="e">
        <f aca="false">+(AD370/$C$14)*W370</f>
        <v>#VALUE!</v>
      </c>
      <c r="AA370" s="109" t="e">
        <f aca="false">+(AD370/$C$14)*X370</f>
        <v>#VALUE!</v>
      </c>
      <c r="AB370" s="109" t="e">
        <f aca="false">+(AD370/$C$14)*Y370</f>
        <v>#VALUE!</v>
      </c>
      <c r="AC370" s="118" t="e">
        <f aca="false">+thickcorr(E370)</f>
        <v>#VALUE!</v>
      </c>
      <c r="AD370" s="118" t="e">
        <f aca="false">+AC370*C370</f>
        <v>#VALUE!</v>
      </c>
      <c r="AE370" s="109" t="e">
        <f aca="false">+(AD370/$C$14)*W370</f>
        <v>#VALUE!</v>
      </c>
      <c r="AG370" s="109" t="e">
        <f aca="false">+(AD370/$C$14)*X370</f>
        <v>#VALUE!</v>
      </c>
      <c r="AH370" s="109" t="e">
        <f aca="false">+(D370/C370)*100</f>
        <v>#DIV/0!</v>
      </c>
      <c r="AI370" s="109" t="e">
        <f aca="false">+(D370/(C370-U370))*100</f>
        <v>#VALUE!</v>
      </c>
      <c r="AJ370" s="109" t="e">
        <f aca="false">+(AD370-U370)/V370</f>
        <v>#VALUE!</v>
      </c>
      <c r="AK370" s="109" t="e">
        <f aca="false">+((3.47-LOG10(AJ370))^2+(LOG10(AI370)+1.22)^2)^0.5</f>
        <v>#VALUE!</v>
      </c>
      <c r="AL370" s="109" t="e">
        <f aca="false">+((3.47-LOG10(AE370))^2+(LOG10(AI370)+1.22)^2)^0.5</f>
        <v>#VALUE!</v>
      </c>
      <c r="AM370" s="109" t="e">
        <f aca="false">+((3.47-LOG10(AG370))^2+(LOG10(AI370)+1.22)^2)^0.5</f>
        <v>#VALUE!</v>
      </c>
      <c r="AN370" s="109" t="e">
        <f aca="false">+Icfinal(AK370,AL370,AM370)</f>
        <v>#VALUE!</v>
      </c>
      <c r="AO370" s="109" t="e">
        <f aca="false">cptfc(AI370,AK370)</f>
        <v>#VALUE!</v>
      </c>
      <c r="AP370" s="119" t="e">
        <f aca="false">+kc(AN370,AI370)</f>
        <v>#VALUE!</v>
      </c>
      <c r="AQ370" s="109" t="e">
        <f aca="false">qcncs(AL370,AM370,AK370,AN370,Z370,AA370,AB370,AP370)</f>
        <v>#VALUE!</v>
      </c>
      <c r="AR370" s="109" t="e">
        <f aca="false">+cptcrr(AQ370)</f>
        <v>#VALUE!</v>
      </c>
      <c r="AS370" s="109" t="e">
        <f aca="false">+csr($C$17,B370,V370,U370)</f>
        <v>#VALUE!</v>
      </c>
      <c r="AT370" s="115"/>
      <c r="AU370" s="109" t="e">
        <f aca="false">+spteffstress($C$16,$C$13,$C$15,R370,$C$24)</f>
        <v>#VALUE!</v>
      </c>
      <c r="AV370" s="109" t="e">
        <f aca="false">+spttotalstress($C$16,$C$13,$C$15,R370,$C$24)</f>
        <v>#VALUE!</v>
      </c>
      <c r="AW370" s="109" t="e">
        <f aca="false">+cn($C$14,AU370)</f>
        <v>#VALUE!</v>
      </c>
      <c r="AX370" s="109" t="e">
        <f aca="false">+cr(R370)</f>
        <v>#VALUE!</v>
      </c>
      <c r="AY370" s="119" t="e">
        <f aca="false">+K370*AW370*AX370*$I$23*$I$24*($I$22/60)</f>
        <v>#VALUE!</v>
      </c>
      <c r="AZ370" s="119" t="e">
        <f aca="false">+blowcount(AY370,L370)</f>
        <v>#VALUE!</v>
      </c>
      <c r="BA370" s="109" t="e">
        <f aca="false">((0.048438889-0.0047206365*AZ370+0.00061356127*AZ370^2-0.000016726483*AZ370^3)/(1-0.12480911*AZ370+0.0095777286*AZ370^2-0.00032848013*AZ370^3+0.0000037137808*AZ370^4))</f>
        <v>#VALUE!</v>
      </c>
      <c r="BB370" s="109" t="e">
        <f aca="false">+csrspt($C$17,R370,AU370,AV370)</f>
        <v>#VALUE!</v>
      </c>
      <c r="BC370" s="2" t="e">
        <f aca="false">+fschart(H370)</f>
        <v>#VALUE!</v>
      </c>
      <c r="BD370" s="120" t="e">
        <f aca="false">+volstrain(AQ370,H370)</f>
        <v>#VALUE!</v>
      </c>
      <c r="BE370" s="1" t="e">
        <f aca="false">+shearstrain(AQ370,H370)</f>
        <v>#VALUE!</v>
      </c>
      <c r="BF370" s="1" t="e">
        <f aca="false">+BF371+BD370*(BK371-BK370)</f>
        <v>#VALUE!</v>
      </c>
      <c r="BG370" s="1" t="e">
        <f aca="false">+BG371+BE370*(BK371-BK370)</f>
        <v>#VALUE!</v>
      </c>
      <c r="BK370" s="2" t="n">
        <f aca="false">+B370</f>
        <v>0</v>
      </c>
      <c r="BL370" s="2" t="n">
        <f aca="false">$C$22-B370</f>
        <v>100</v>
      </c>
    </row>
    <row r="371" customFormat="false" ht="15" hidden="false" customHeight="false" outlineLevel="0" collapsed="false">
      <c r="A371" s="109" t="n">
        <f aca="false">$C$22-B371</f>
        <v>100</v>
      </c>
      <c r="B371" s="110"/>
      <c r="C371" s="118"/>
      <c r="D371" s="118"/>
      <c r="E371" s="112"/>
      <c r="F371" s="113" t="e">
        <f aca="false">+AN371</f>
        <v>#VALUE!</v>
      </c>
      <c r="G371" s="112" t="e">
        <f aca="false">+soil(F371)</f>
        <v>#VALUE!</v>
      </c>
      <c r="H371" s="114" t="e">
        <f aca="false">+fscpt($C$13,B371,AR371,AS371,AN371,AQ371,$E$18,AI371)</f>
        <v>#VALUE!</v>
      </c>
      <c r="I371" s="115"/>
      <c r="J371" s="114" t="e">
        <f aca="false">+fsspt($C$13,R371,BA371,BB371,N371,O371,P371,K371,$E$18,AZ371,$C$24)</f>
        <v>#VALUE!</v>
      </c>
      <c r="K371" s="116"/>
      <c r="L371" s="116"/>
      <c r="M371" s="116"/>
      <c r="N371" s="116"/>
      <c r="O371" s="116"/>
      <c r="P371" s="117"/>
      <c r="Q371" s="116"/>
      <c r="R371" s="109" t="n">
        <f aca="false">+B371-$C$24</f>
        <v>0</v>
      </c>
      <c r="S371" s="115"/>
      <c r="T371" s="118"/>
      <c r="U371" s="118" t="e">
        <f aca="false">+totalstress($C$16,$C$13,$C$15,B371)</f>
        <v>#VALUE!</v>
      </c>
      <c r="V371" s="109" t="e">
        <f aca="false">+effstress($C$16,$C$13,$C$15,B371)</f>
        <v>#VALUE!</v>
      </c>
      <c r="W371" s="109" t="e">
        <f aca="false">+cq($C$14,V371)</f>
        <v>#VALUE!</v>
      </c>
      <c r="X371" s="109" t="e">
        <f aca="false">cqmod($C$14,V371)</f>
        <v>#VALUE!</v>
      </c>
      <c r="Y371" s="109" t="e">
        <f aca="false">cqmodd($C$14,V371)</f>
        <v>#VALUE!</v>
      </c>
      <c r="Z371" s="109" t="e">
        <f aca="false">+(AD371/$C$14)*W371</f>
        <v>#VALUE!</v>
      </c>
      <c r="AA371" s="109" t="e">
        <f aca="false">+(AD371/$C$14)*X371</f>
        <v>#VALUE!</v>
      </c>
      <c r="AB371" s="109" t="e">
        <f aca="false">+(AD371/$C$14)*Y371</f>
        <v>#VALUE!</v>
      </c>
      <c r="AC371" s="118" t="e">
        <f aca="false">+thickcorr(E371)</f>
        <v>#VALUE!</v>
      </c>
      <c r="AD371" s="118" t="e">
        <f aca="false">+AC371*C371</f>
        <v>#VALUE!</v>
      </c>
      <c r="AE371" s="109" t="e">
        <f aca="false">+(AD371/$C$14)*W371</f>
        <v>#VALUE!</v>
      </c>
      <c r="AG371" s="109" t="e">
        <f aca="false">+(AD371/$C$14)*X371</f>
        <v>#VALUE!</v>
      </c>
      <c r="AH371" s="109" t="e">
        <f aca="false">+(D371/C371)*100</f>
        <v>#DIV/0!</v>
      </c>
      <c r="AI371" s="109" t="e">
        <f aca="false">+(D371/(C371-U371))*100</f>
        <v>#VALUE!</v>
      </c>
      <c r="AJ371" s="109" t="e">
        <f aca="false">+(AD371-U371)/V371</f>
        <v>#VALUE!</v>
      </c>
      <c r="AK371" s="109" t="e">
        <f aca="false">+((3.47-LOG10(AJ371))^2+(LOG10(AI371)+1.22)^2)^0.5</f>
        <v>#VALUE!</v>
      </c>
      <c r="AL371" s="109" t="e">
        <f aca="false">+((3.47-LOG10(AE371))^2+(LOG10(AI371)+1.22)^2)^0.5</f>
        <v>#VALUE!</v>
      </c>
      <c r="AM371" s="109" t="e">
        <f aca="false">+((3.47-LOG10(AG371))^2+(LOG10(AI371)+1.22)^2)^0.5</f>
        <v>#VALUE!</v>
      </c>
      <c r="AN371" s="109" t="e">
        <f aca="false">+Icfinal(AK371,AL371,AM371)</f>
        <v>#VALUE!</v>
      </c>
      <c r="AO371" s="109" t="e">
        <f aca="false">cptfc(AI371,AK371)</f>
        <v>#VALUE!</v>
      </c>
      <c r="AP371" s="119" t="e">
        <f aca="false">+kc(AN371,AI371)</f>
        <v>#VALUE!</v>
      </c>
      <c r="AQ371" s="109" t="e">
        <f aca="false">qcncs(AL371,AM371,AK371,AN371,Z371,AA371,AB371,AP371)</f>
        <v>#VALUE!</v>
      </c>
      <c r="AR371" s="109" t="e">
        <f aca="false">+cptcrr(AQ371)</f>
        <v>#VALUE!</v>
      </c>
      <c r="AS371" s="109" t="e">
        <f aca="false">+csr($C$17,B371,V371,U371)</f>
        <v>#VALUE!</v>
      </c>
      <c r="AT371" s="115"/>
      <c r="AU371" s="109" t="e">
        <f aca="false">+spteffstress($C$16,$C$13,$C$15,R371,$C$24)</f>
        <v>#VALUE!</v>
      </c>
      <c r="AV371" s="109" t="e">
        <f aca="false">+spttotalstress($C$16,$C$13,$C$15,R371,$C$24)</f>
        <v>#VALUE!</v>
      </c>
      <c r="AW371" s="109" t="e">
        <f aca="false">+cn($C$14,AU371)</f>
        <v>#VALUE!</v>
      </c>
      <c r="AX371" s="109" t="e">
        <f aca="false">+cr(R371)</f>
        <v>#VALUE!</v>
      </c>
      <c r="AY371" s="119" t="e">
        <f aca="false">+K371*AW371*AX371*$I$23*$I$24*($I$22/60)</f>
        <v>#VALUE!</v>
      </c>
      <c r="AZ371" s="119" t="e">
        <f aca="false">+blowcount(AY371,L371)</f>
        <v>#VALUE!</v>
      </c>
      <c r="BA371" s="109" t="e">
        <f aca="false">((0.048438889-0.0047206365*AZ371+0.00061356127*AZ371^2-0.000016726483*AZ371^3)/(1-0.12480911*AZ371+0.0095777286*AZ371^2-0.00032848013*AZ371^3+0.0000037137808*AZ371^4))</f>
        <v>#VALUE!</v>
      </c>
      <c r="BB371" s="109" t="e">
        <f aca="false">+csrspt($C$17,R371,AU371,AV371)</f>
        <v>#VALUE!</v>
      </c>
      <c r="BC371" s="2" t="e">
        <f aca="false">+fschart(H371)</f>
        <v>#VALUE!</v>
      </c>
      <c r="BD371" s="120" t="e">
        <f aca="false">+volstrain(AQ371,H371)</f>
        <v>#VALUE!</v>
      </c>
      <c r="BE371" s="1" t="e">
        <f aca="false">+shearstrain(AQ371,H371)</f>
        <v>#VALUE!</v>
      </c>
      <c r="BF371" s="1" t="e">
        <f aca="false">+BF372+BD371*(BK372-BK371)</f>
        <v>#VALUE!</v>
      </c>
      <c r="BG371" s="1" t="e">
        <f aca="false">+BG372+BE371*(BK372-BK371)</f>
        <v>#VALUE!</v>
      </c>
      <c r="BK371" s="2" t="n">
        <f aca="false">+B371</f>
        <v>0</v>
      </c>
      <c r="BL371" s="2" t="n">
        <f aca="false">$C$22-B371</f>
        <v>100</v>
      </c>
    </row>
    <row r="372" customFormat="false" ht="15" hidden="false" customHeight="false" outlineLevel="0" collapsed="false">
      <c r="A372" s="109" t="n">
        <f aca="false">$C$22-B372</f>
        <v>100</v>
      </c>
      <c r="B372" s="110"/>
      <c r="C372" s="118"/>
      <c r="D372" s="118"/>
      <c r="E372" s="112"/>
      <c r="F372" s="113" t="e">
        <f aca="false">+AN372</f>
        <v>#VALUE!</v>
      </c>
      <c r="G372" s="112" t="e">
        <f aca="false">+soil(F372)</f>
        <v>#VALUE!</v>
      </c>
      <c r="H372" s="114" t="e">
        <f aca="false">+fscpt($C$13,B372,AR372,AS372,AN372,AQ372,$E$18,AI372)</f>
        <v>#VALUE!</v>
      </c>
      <c r="I372" s="115"/>
      <c r="J372" s="114" t="e">
        <f aca="false">+fsspt($C$13,R372,BA372,BB372,N372,O372,P372,K372,$E$18,AZ372,$C$24)</f>
        <v>#VALUE!</v>
      </c>
      <c r="K372" s="116"/>
      <c r="L372" s="116"/>
      <c r="M372" s="116"/>
      <c r="N372" s="116"/>
      <c r="O372" s="116"/>
      <c r="P372" s="117"/>
      <c r="Q372" s="116"/>
      <c r="R372" s="109" t="n">
        <f aca="false">+B372-$C$24</f>
        <v>0</v>
      </c>
      <c r="S372" s="115"/>
      <c r="T372" s="118"/>
      <c r="U372" s="118" t="e">
        <f aca="false">+totalstress($C$16,$C$13,$C$15,B372)</f>
        <v>#VALUE!</v>
      </c>
      <c r="V372" s="109" t="e">
        <f aca="false">+effstress($C$16,$C$13,$C$15,B372)</f>
        <v>#VALUE!</v>
      </c>
      <c r="W372" s="109" t="e">
        <f aca="false">+cq($C$14,V372)</f>
        <v>#VALUE!</v>
      </c>
      <c r="X372" s="109" t="e">
        <f aca="false">cqmod($C$14,V372)</f>
        <v>#VALUE!</v>
      </c>
      <c r="Y372" s="109" t="e">
        <f aca="false">cqmodd($C$14,V372)</f>
        <v>#VALUE!</v>
      </c>
      <c r="Z372" s="109" t="e">
        <f aca="false">+(AD372/$C$14)*W372</f>
        <v>#VALUE!</v>
      </c>
      <c r="AA372" s="109" t="e">
        <f aca="false">+(AD372/$C$14)*X372</f>
        <v>#VALUE!</v>
      </c>
      <c r="AB372" s="109" t="e">
        <f aca="false">+(AD372/$C$14)*Y372</f>
        <v>#VALUE!</v>
      </c>
      <c r="AC372" s="118" t="e">
        <f aca="false">+thickcorr(E372)</f>
        <v>#VALUE!</v>
      </c>
      <c r="AD372" s="118" t="e">
        <f aca="false">+AC372*C372</f>
        <v>#VALUE!</v>
      </c>
      <c r="AE372" s="109" t="e">
        <f aca="false">+(AD372/$C$14)*W372</f>
        <v>#VALUE!</v>
      </c>
      <c r="AG372" s="109" t="e">
        <f aca="false">+(AD372/$C$14)*X372</f>
        <v>#VALUE!</v>
      </c>
      <c r="AH372" s="109" t="e">
        <f aca="false">+(D372/C372)*100</f>
        <v>#DIV/0!</v>
      </c>
      <c r="AI372" s="109" t="e">
        <f aca="false">+(D372/(C372-U372))*100</f>
        <v>#VALUE!</v>
      </c>
      <c r="AJ372" s="109" t="e">
        <f aca="false">+(AD372-U372)/V372</f>
        <v>#VALUE!</v>
      </c>
      <c r="AK372" s="109" t="e">
        <f aca="false">+((3.47-LOG10(AJ372))^2+(LOG10(AI372)+1.22)^2)^0.5</f>
        <v>#VALUE!</v>
      </c>
      <c r="AL372" s="109" t="e">
        <f aca="false">+((3.47-LOG10(AE372))^2+(LOG10(AI372)+1.22)^2)^0.5</f>
        <v>#VALUE!</v>
      </c>
      <c r="AM372" s="109" t="e">
        <f aca="false">+((3.47-LOG10(AG372))^2+(LOG10(AI372)+1.22)^2)^0.5</f>
        <v>#VALUE!</v>
      </c>
      <c r="AN372" s="109" t="e">
        <f aca="false">+Icfinal(AK372,AL372,AM372)</f>
        <v>#VALUE!</v>
      </c>
      <c r="AO372" s="109" t="e">
        <f aca="false">cptfc(AI372,AK372)</f>
        <v>#VALUE!</v>
      </c>
      <c r="AP372" s="119" t="e">
        <f aca="false">+kc(AN372,AI372)</f>
        <v>#VALUE!</v>
      </c>
      <c r="AQ372" s="109" t="e">
        <f aca="false">qcncs(AL372,AM372,AK372,AN372,Z372,AA372,AB372,AP372)</f>
        <v>#VALUE!</v>
      </c>
      <c r="AR372" s="109" t="e">
        <f aca="false">+cptcrr(AQ372)</f>
        <v>#VALUE!</v>
      </c>
      <c r="AS372" s="109" t="e">
        <f aca="false">+csr($C$17,B372,V372,U372)</f>
        <v>#VALUE!</v>
      </c>
      <c r="AT372" s="115"/>
      <c r="AU372" s="109" t="e">
        <f aca="false">+spteffstress($C$16,$C$13,$C$15,R372,$C$24)</f>
        <v>#VALUE!</v>
      </c>
      <c r="AV372" s="109" t="e">
        <f aca="false">+spttotalstress($C$16,$C$13,$C$15,R372,$C$24)</f>
        <v>#VALUE!</v>
      </c>
      <c r="AW372" s="109" t="e">
        <f aca="false">+cn($C$14,AU372)</f>
        <v>#VALUE!</v>
      </c>
      <c r="AX372" s="109" t="e">
        <f aca="false">+cr(R372)</f>
        <v>#VALUE!</v>
      </c>
      <c r="AY372" s="119" t="e">
        <f aca="false">+K372*AW372*AX372*$I$23*$I$24*($I$22/60)</f>
        <v>#VALUE!</v>
      </c>
      <c r="AZ372" s="119" t="e">
        <f aca="false">+blowcount(AY372,L372)</f>
        <v>#VALUE!</v>
      </c>
      <c r="BA372" s="109" t="e">
        <f aca="false">((0.048438889-0.0047206365*AZ372+0.00061356127*AZ372^2-0.000016726483*AZ372^3)/(1-0.12480911*AZ372+0.0095777286*AZ372^2-0.00032848013*AZ372^3+0.0000037137808*AZ372^4))</f>
        <v>#VALUE!</v>
      </c>
      <c r="BB372" s="109" t="e">
        <f aca="false">+csrspt($C$17,R372,AU372,AV372)</f>
        <v>#VALUE!</v>
      </c>
      <c r="BC372" s="2" t="e">
        <f aca="false">+fschart(H372)</f>
        <v>#VALUE!</v>
      </c>
      <c r="BD372" s="120" t="e">
        <f aca="false">+volstrain(AQ372,H372)</f>
        <v>#VALUE!</v>
      </c>
      <c r="BE372" s="1" t="e">
        <f aca="false">+shearstrain(AQ372,H372)</f>
        <v>#VALUE!</v>
      </c>
      <c r="BF372" s="1" t="e">
        <f aca="false">+BF373+BD372*(BK373-BK372)</f>
        <v>#VALUE!</v>
      </c>
      <c r="BG372" s="1" t="e">
        <f aca="false">+BG373+BE372*(BK373-BK372)</f>
        <v>#VALUE!</v>
      </c>
      <c r="BK372" s="2" t="n">
        <f aca="false">+B372</f>
        <v>0</v>
      </c>
      <c r="BL372" s="2" t="n">
        <f aca="false">$C$22-B372</f>
        <v>100</v>
      </c>
    </row>
    <row r="373" customFormat="false" ht="15" hidden="false" customHeight="false" outlineLevel="0" collapsed="false">
      <c r="A373" s="109" t="n">
        <f aca="false">$C$22-B373</f>
        <v>100</v>
      </c>
      <c r="B373" s="110"/>
      <c r="C373" s="118"/>
      <c r="D373" s="118"/>
      <c r="E373" s="112"/>
      <c r="F373" s="113" t="e">
        <f aca="false">+AN373</f>
        <v>#VALUE!</v>
      </c>
      <c r="G373" s="112" t="e">
        <f aca="false">+soil(F373)</f>
        <v>#VALUE!</v>
      </c>
      <c r="H373" s="114" t="e">
        <f aca="false">+fscpt($C$13,B373,AR373,AS373,AN373,AQ373,$E$18,AI373)</f>
        <v>#VALUE!</v>
      </c>
      <c r="I373" s="115"/>
      <c r="J373" s="114" t="e">
        <f aca="false">+fsspt($C$13,R373,BA373,BB373,N373,O373,P373,K373,$E$18,AZ373,$C$24)</f>
        <v>#VALUE!</v>
      </c>
      <c r="K373" s="116"/>
      <c r="L373" s="116"/>
      <c r="M373" s="116"/>
      <c r="N373" s="116"/>
      <c r="O373" s="116"/>
      <c r="P373" s="117"/>
      <c r="Q373" s="116"/>
      <c r="R373" s="109" t="n">
        <f aca="false">+B373-$C$24</f>
        <v>0</v>
      </c>
      <c r="S373" s="115"/>
      <c r="T373" s="118"/>
      <c r="U373" s="118" t="e">
        <f aca="false">+totalstress($C$16,$C$13,$C$15,B373)</f>
        <v>#VALUE!</v>
      </c>
      <c r="V373" s="109" t="e">
        <f aca="false">+effstress($C$16,$C$13,$C$15,B373)</f>
        <v>#VALUE!</v>
      </c>
      <c r="W373" s="109" t="e">
        <f aca="false">+cq($C$14,V373)</f>
        <v>#VALUE!</v>
      </c>
      <c r="X373" s="109" t="e">
        <f aca="false">cqmod($C$14,V373)</f>
        <v>#VALUE!</v>
      </c>
      <c r="Y373" s="109" t="e">
        <f aca="false">cqmodd($C$14,V373)</f>
        <v>#VALUE!</v>
      </c>
      <c r="Z373" s="109" t="e">
        <f aca="false">+(AD373/$C$14)*W373</f>
        <v>#VALUE!</v>
      </c>
      <c r="AA373" s="109" t="e">
        <f aca="false">+(AD373/$C$14)*X373</f>
        <v>#VALUE!</v>
      </c>
      <c r="AB373" s="109" t="e">
        <f aca="false">+(AD373/$C$14)*Y373</f>
        <v>#VALUE!</v>
      </c>
      <c r="AC373" s="118" t="e">
        <f aca="false">+thickcorr(E373)</f>
        <v>#VALUE!</v>
      </c>
      <c r="AD373" s="118" t="e">
        <f aca="false">+AC373*C373</f>
        <v>#VALUE!</v>
      </c>
      <c r="AE373" s="109" t="e">
        <f aca="false">+(AD373/$C$14)*W373</f>
        <v>#VALUE!</v>
      </c>
      <c r="AG373" s="109" t="e">
        <f aca="false">+(AD373/$C$14)*X373</f>
        <v>#VALUE!</v>
      </c>
      <c r="AH373" s="109" t="e">
        <f aca="false">+(D373/C373)*100</f>
        <v>#DIV/0!</v>
      </c>
      <c r="AI373" s="109" t="e">
        <f aca="false">+(D373/(C373-U373))*100</f>
        <v>#VALUE!</v>
      </c>
      <c r="AJ373" s="109" t="e">
        <f aca="false">+(AD373-U373)/V373</f>
        <v>#VALUE!</v>
      </c>
      <c r="AK373" s="109" t="e">
        <f aca="false">+((3.47-LOG10(AJ373))^2+(LOG10(AI373)+1.22)^2)^0.5</f>
        <v>#VALUE!</v>
      </c>
      <c r="AL373" s="109" t="e">
        <f aca="false">+((3.47-LOG10(AE373))^2+(LOG10(AI373)+1.22)^2)^0.5</f>
        <v>#VALUE!</v>
      </c>
      <c r="AM373" s="109" t="e">
        <f aca="false">+((3.47-LOG10(AG373))^2+(LOG10(AI373)+1.22)^2)^0.5</f>
        <v>#VALUE!</v>
      </c>
      <c r="AN373" s="109" t="e">
        <f aca="false">+Icfinal(AK373,AL373,AM373)</f>
        <v>#VALUE!</v>
      </c>
      <c r="AO373" s="109" t="e">
        <f aca="false">cptfc(AI373,AK373)</f>
        <v>#VALUE!</v>
      </c>
      <c r="AP373" s="119" t="e">
        <f aca="false">+kc(AN373,AI373)</f>
        <v>#VALUE!</v>
      </c>
      <c r="AQ373" s="109" t="e">
        <f aca="false">qcncs(AL373,AM373,AK373,AN373,Z373,AA373,AB373,AP373)</f>
        <v>#VALUE!</v>
      </c>
      <c r="AR373" s="109" t="e">
        <f aca="false">+cptcrr(AQ373)</f>
        <v>#VALUE!</v>
      </c>
      <c r="AS373" s="109" t="e">
        <f aca="false">+csr($C$17,B373,V373,U373)</f>
        <v>#VALUE!</v>
      </c>
      <c r="AT373" s="115"/>
      <c r="AU373" s="109" t="e">
        <f aca="false">+spteffstress($C$16,$C$13,$C$15,R373,$C$24)</f>
        <v>#VALUE!</v>
      </c>
      <c r="AV373" s="109" t="e">
        <f aca="false">+spttotalstress($C$16,$C$13,$C$15,R373,$C$24)</f>
        <v>#VALUE!</v>
      </c>
      <c r="AW373" s="109" t="e">
        <f aca="false">+cn($C$14,AU373)</f>
        <v>#VALUE!</v>
      </c>
      <c r="AX373" s="109" t="e">
        <f aca="false">+cr(R373)</f>
        <v>#VALUE!</v>
      </c>
      <c r="AY373" s="119" t="e">
        <f aca="false">+K373*AW373*AX373*$I$23*$I$24*($I$22/60)</f>
        <v>#VALUE!</v>
      </c>
      <c r="AZ373" s="119" t="e">
        <f aca="false">+blowcount(AY373,L373)</f>
        <v>#VALUE!</v>
      </c>
      <c r="BA373" s="109" t="e">
        <f aca="false">((0.048438889-0.0047206365*AZ373+0.00061356127*AZ373^2-0.000016726483*AZ373^3)/(1-0.12480911*AZ373+0.0095777286*AZ373^2-0.00032848013*AZ373^3+0.0000037137808*AZ373^4))</f>
        <v>#VALUE!</v>
      </c>
      <c r="BB373" s="109" t="e">
        <f aca="false">+csrspt($C$17,R373,AU373,AV373)</f>
        <v>#VALUE!</v>
      </c>
      <c r="BC373" s="2" t="e">
        <f aca="false">+fschart(H373)</f>
        <v>#VALUE!</v>
      </c>
      <c r="BD373" s="120" t="e">
        <f aca="false">+volstrain(AQ373,H373)</f>
        <v>#VALUE!</v>
      </c>
      <c r="BE373" s="1" t="e">
        <f aca="false">+shearstrain(AQ373,H373)</f>
        <v>#VALUE!</v>
      </c>
      <c r="BF373" s="1" t="e">
        <f aca="false">+BF374+BD373*(BK374-BK373)</f>
        <v>#VALUE!</v>
      </c>
      <c r="BG373" s="1" t="e">
        <f aca="false">+BG374+BE373*(BK374-BK373)</f>
        <v>#VALUE!</v>
      </c>
      <c r="BK373" s="2" t="n">
        <f aca="false">+B373</f>
        <v>0</v>
      </c>
      <c r="BL373" s="2" t="n">
        <f aca="false">$C$22-B373</f>
        <v>100</v>
      </c>
    </row>
    <row r="374" customFormat="false" ht="15" hidden="false" customHeight="false" outlineLevel="0" collapsed="false">
      <c r="A374" s="109" t="n">
        <f aca="false">$C$22-B374</f>
        <v>100</v>
      </c>
      <c r="B374" s="110"/>
      <c r="C374" s="118"/>
      <c r="D374" s="118"/>
      <c r="E374" s="112"/>
      <c r="F374" s="113" t="e">
        <f aca="false">+AN374</f>
        <v>#VALUE!</v>
      </c>
      <c r="G374" s="112" t="e">
        <f aca="false">+soil(F374)</f>
        <v>#VALUE!</v>
      </c>
      <c r="H374" s="114" t="e">
        <f aca="false">+fscpt($C$13,B374,AR374,AS374,AN374,AQ374,$E$18,AI374)</f>
        <v>#VALUE!</v>
      </c>
      <c r="I374" s="115"/>
      <c r="J374" s="114" t="e">
        <f aca="false">+fsspt($C$13,R374,BA374,BB374,N374,O374,P374,K374,$E$18,AZ374,$C$24)</f>
        <v>#VALUE!</v>
      </c>
      <c r="K374" s="116"/>
      <c r="L374" s="116"/>
      <c r="M374" s="116"/>
      <c r="N374" s="116"/>
      <c r="O374" s="116"/>
      <c r="P374" s="117"/>
      <c r="Q374" s="116"/>
      <c r="R374" s="109" t="n">
        <f aca="false">+B374-$C$24</f>
        <v>0</v>
      </c>
      <c r="S374" s="115"/>
      <c r="T374" s="118"/>
      <c r="U374" s="118" t="e">
        <f aca="false">+totalstress($C$16,$C$13,$C$15,B374)</f>
        <v>#VALUE!</v>
      </c>
      <c r="V374" s="109" t="e">
        <f aca="false">+effstress($C$16,$C$13,$C$15,B374)</f>
        <v>#VALUE!</v>
      </c>
      <c r="W374" s="109" t="e">
        <f aca="false">+cq($C$14,V374)</f>
        <v>#VALUE!</v>
      </c>
      <c r="X374" s="109" t="e">
        <f aca="false">cqmod($C$14,V374)</f>
        <v>#VALUE!</v>
      </c>
      <c r="Y374" s="109" t="e">
        <f aca="false">cqmodd($C$14,V374)</f>
        <v>#VALUE!</v>
      </c>
      <c r="Z374" s="109" t="e">
        <f aca="false">+(AD374/$C$14)*W374</f>
        <v>#VALUE!</v>
      </c>
      <c r="AA374" s="109" t="e">
        <f aca="false">+(AD374/$C$14)*X374</f>
        <v>#VALUE!</v>
      </c>
      <c r="AB374" s="109" t="e">
        <f aca="false">+(AD374/$C$14)*Y374</f>
        <v>#VALUE!</v>
      </c>
      <c r="AC374" s="118" t="e">
        <f aca="false">+thickcorr(E374)</f>
        <v>#VALUE!</v>
      </c>
      <c r="AD374" s="118" t="e">
        <f aca="false">+AC374*C374</f>
        <v>#VALUE!</v>
      </c>
      <c r="AE374" s="109" t="e">
        <f aca="false">+(AD374/$C$14)*W374</f>
        <v>#VALUE!</v>
      </c>
      <c r="AG374" s="109" t="e">
        <f aca="false">+(AD374/$C$14)*X374</f>
        <v>#VALUE!</v>
      </c>
      <c r="AH374" s="109" t="e">
        <f aca="false">+(D374/C374)*100</f>
        <v>#DIV/0!</v>
      </c>
      <c r="AI374" s="109" t="e">
        <f aca="false">+(D374/(C374-U374))*100</f>
        <v>#VALUE!</v>
      </c>
      <c r="AJ374" s="109" t="e">
        <f aca="false">+(AD374-U374)/V374</f>
        <v>#VALUE!</v>
      </c>
      <c r="AK374" s="109" t="e">
        <f aca="false">+((3.47-LOG10(AJ374))^2+(LOG10(AI374)+1.22)^2)^0.5</f>
        <v>#VALUE!</v>
      </c>
      <c r="AL374" s="109" t="e">
        <f aca="false">+((3.47-LOG10(AE374))^2+(LOG10(AI374)+1.22)^2)^0.5</f>
        <v>#VALUE!</v>
      </c>
      <c r="AM374" s="109" t="e">
        <f aca="false">+((3.47-LOG10(AG374))^2+(LOG10(AI374)+1.22)^2)^0.5</f>
        <v>#VALUE!</v>
      </c>
      <c r="AN374" s="109" t="e">
        <f aca="false">+Icfinal(AK374,AL374,AM374)</f>
        <v>#VALUE!</v>
      </c>
      <c r="AO374" s="109" t="e">
        <f aca="false">cptfc(AI374,AK374)</f>
        <v>#VALUE!</v>
      </c>
      <c r="AP374" s="119" t="e">
        <f aca="false">+kc(AN374,AI374)</f>
        <v>#VALUE!</v>
      </c>
      <c r="AQ374" s="109" t="e">
        <f aca="false">qcncs(AL374,AM374,AK374,AN374,Z374,AA374,AB374,AP374)</f>
        <v>#VALUE!</v>
      </c>
      <c r="AR374" s="109" t="e">
        <f aca="false">+cptcrr(AQ374)</f>
        <v>#VALUE!</v>
      </c>
      <c r="AS374" s="109" t="e">
        <f aca="false">+csr($C$17,B374,V374,U374)</f>
        <v>#VALUE!</v>
      </c>
      <c r="AT374" s="115"/>
      <c r="AU374" s="109" t="e">
        <f aca="false">+spteffstress($C$16,$C$13,$C$15,R374,$C$24)</f>
        <v>#VALUE!</v>
      </c>
      <c r="AV374" s="109" t="e">
        <f aca="false">+spttotalstress($C$16,$C$13,$C$15,R374,$C$24)</f>
        <v>#VALUE!</v>
      </c>
      <c r="AW374" s="109" t="e">
        <f aca="false">+cn($C$14,AU374)</f>
        <v>#VALUE!</v>
      </c>
      <c r="AX374" s="109" t="e">
        <f aca="false">+cr(R374)</f>
        <v>#VALUE!</v>
      </c>
      <c r="AY374" s="119" t="e">
        <f aca="false">+K374*AW374*AX374*$I$23*$I$24*($I$22/60)</f>
        <v>#VALUE!</v>
      </c>
      <c r="AZ374" s="119" t="e">
        <f aca="false">+blowcount(AY374,L374)</f>
        <v>#VALUE!</v>
      </c>
      <c r="BA374" s="109" t="e">
        <f aca="false">((0.048438889-0.0047206365*AZ374+0.00061356127*AZ374^2-0.000016726483*AZ374^3)/(1-0.12480911*AZ374+0.0095777286*AZ374^2-0.00032848013*AZ374^3+0.0000037137808*AZ374^4))</f>
        <v>#VALUE!</v>
      </c>
      <c r="BB374" s="109" t="e">
        <f aca="false">+csrspt($C$17,R374,AU374,AV374)</f>
        <v>#VALUE!</v>
      </c>
      <c r="BC374" s="2" t="e">
        <f aca="false">+fschart(H374)</f>
        <v>#VALUE!</v>
      </c>
      <c r="BD374" s="120" t="e">
        <f aca="false">+volstrain(AQ374,H374)</f>
        <v>#VALUE!</v>
      </c>
      <c r="BE374" s="1" t="e">
        <f aca="false">+shearstrain(AQ374,H374)</f>
        <v>#VALUE!</v>
      </c>
      <c r="BF374" s="1" t="e">
        <f aca="false">+BF375+BD374*(BK375-BK374)</f>
        <v>#VALUE!</v>
      </c>
      <c r="BG374" s="1" t="e">
        <f aca="false">+BG375+BE374*(BK375-BK374)</f>
        <v>#VALUE!</v>
      </c>
      <c r="BK374" s="2" t="n">
        <f aca="false">+B374</f>
        <v>0</v>
      </c>
      <c r="BL374" s="2" t="n">
        <f aca="false">$C$22-B374</f>
        <v>100</v>
      </c>
    </row>
    <row r="375" customFormat="false" ht="15" hidden="false" customHeight="false" outlineLevel="0" collapsed="false">
      <c r="A375" s="109" t="n">
        <f aca="false">$C$22-B375</f>
        <v>100</v>
      </c>
      <c r="B375" s="110"/>
      <c r="C375" s="118"/>
      <c r="D375" s="118"/>
      <c r="E375" s="112"/>
      <c r="F375" s="113" t="e">
        <f aca="false">+AN375</f>
        <v>#VALUE!</v>
      </c>
      <c r="G375" s="112" t="e">
        <f aca="false">+soil(F375)</f>
        <v>#VALUE!</v>
      </c>
      <c r="H375" s="114" t="e">
        <f aca="false">+fscpt($C$13,B375,AR375,AS375,AN375,AQ375,$E$18,AI375)</f>
        <v>#VALUE!</v>
      </c>
      <c r="I375" s="115"/>
      <c r="J375" s="114" t="e">
        <f aca="false">+fsspt($C$13,R375,BA375,BB375,N375,O375,P375,K375,$E$18,AZ375,$C$24)</f>
        <v>#VALUE!</v>
      </c>
      <c r="K375" s="116"/>
      <c r="L375" s="116"/>
      <c r="M375" s="116"/>
      <c r="N375" s="116"/>
      <c r="O375" s="116"/>
      <c r="P375" s="117"/>
      <c r="Q375" s="116"/>
      <c r="R375" s="109" t="n">
        <f aca="false">+B375-$C$24</f>
        <v>0</v>
      </c>
      <c r="S375" s="115"/>
      <c r="T375" s="118"/>
      <c r="U375" s="118" t="e">
        <f aca="false">+totalstress($C$16,$C$13,$C$15,B375)</f>
        <v>#VALUE!</v>
      </c>
      <c r="V375" s="109" t="e">
        <f aca="false">+effstress($C$16,$C$13,$C$15,B375)</f>
        <v>#VALUE!</v>
      </c>
      <c r="W375" s="109" t="e">
        <f aca="false">+cq($C$14,V375)</f>
        <v>#VALUE!</v>
      </c>
      <c r="X375" s="109" t="e">
        <f aca="false">cqmod($C$14,V375)</f>
        <v>#VALUE!</v>
      </c>
      <c r="Y375" s="109" t="e">
        <f aca="false">cqmodd($C$14,V375)</f>
        <v>#VALUE!</v>
      </c>
      <c r="Z375" s="109" t="e">
        <f aca="false">+(AD375/$C$14)*W375</f>
        <v>#VALUE!</v>
      </c>
      <c r="AA375" s="109" t="e">
        <f aca="false">+(AD375/$C$14)*X375</f>
        <v>#VALUE!</v>
      </c>
      <c r="AB375" s="109" t="e">
        <f aca="false">+(AD375/$C$14)*Y375</f>
        <v>#VALUE!</v>
      </c>
      <c r="AC375" s="118" t="e">
        <f aca="false">+thickcorr(E375)</f>
        <v>#VALUE!</v>
      </c>
      <c r="AD375" s="118" t="e">
        <f aca="false">+AC375*C375</f>
        <v>#VALUE!</v>
      </c>
      <c r="AE375" s="109" t="e">
        <f aca="false">+(AD375/$C$14)*W375</f>
        <v>#VALUE!</v>
      </c>
      <c r="AG375" s="109" t="e">
        <f aca="false">+(AD375/$C$14)*X375</f>
        <v>#VALUE!</v>
      </c>
      <c r="AH375" s="109" t="e">
        <f aca="false">+(D375/C375)*100</f>
        <v>#DIV/0!</v>
      </c>
      <c r="AI375" s="109" t="e">
        <f aca="false">+(D375/(C375-U375))*100</f>
        <v>#VALUE!</v>
      </c>
      <c r="AJ375" s="109" t="e">
        <f aca="false">+(AD375-U375)/V375</f>
        <v>#VALUE!</v>
      </c>
      <c r="AK375" s="109" t="e">
        <f aca="false">+((3.47-LOG10(AJ375))^2+(LOG10(AI375)+1.22)^2)^0.5</f>
        <v>#VALUE!</v>
      </c>
      <c r="AL375" s="109" t="e">
        <f aca="false">+((3.47-LOG10(AE375))^2+(LOG10(AI375)+1.22)^2)^0.5</f>
        <v>#VALUE!</v>
      </c>
      <c r="AM375" s="109" t="e">
        <f aca="false">+((3.47-LOG10(AG375))^2+(LOG10(AI375)+1.22)^2)^0.5</f>
        <v>#VALUE!</v>
      </c>
      <c r="AN375" s="109" t="e">
        <f aca="false">+Icfinal(AK375,AL375,AM375)</f>
        <v>#VALUE!</v>
      </c>
      <c r="AO375" s="109" t="e">
        <f aca="false">cptfc(AI375,AK375)</f>
        <v>#VALUE!</v>
      </c>
      <c r="AP375" s="119" t="e">
        <f aca="false">+kc(AN375,AI375)</f>
        <v>#VALUE!</v>
      </c>
      <c r="AQ375" s="109" t="e">
        <f aca="false">qcncs(AL375,AM375,AK375,AN375,Z375,AA375,AB375,AP375)</f>
        <v>#VALUE!</v>
      </c>
      <c r="AR375" s="109" t="e">
        <f aca="false">+cptcrr(AQ375)</f>
        <v>#VALUE!</v>
      </c>
      <c r="AS375" s="109" t="e">
        <f aca="false">+csr($C$17,B375,V375,U375)</f>
        <v>#VALUE!</v>
      </c>
      <c r="AT375" s="115"/>
      <c r="AU375" s="109" t="e">
        <f aca="false">+spteffstress($C$16,$C$13,$C$15,R375,$C$24)</f>
        <v>#VALUE!</v>
      </c>
      <c r="AV375" s="109" t="e">
        <f aca="false">+spttotalstress($C$16,$C$13,$C$15,R375,$C$24)</f>
        <v>#VALUE!</v>
      </c>
      <c r="AW375" s="109" t="e">
        <f aca="false">+cn($C$14,AU375)</f>
        <v>#VALUE!</v>
      </c>
      <c r="AX375" s="109" t="e">
        <f aca="false">+cr(R375)</f>
        <v>#VALUE!</v>
      </c>
      <c r="AY375" s="119" t="e">
        <f aca="false">+K375*AW375*AX375*$I$23*$I$24*($I$22/60)</f>
        <v>#VALUE!</v>
      </c>
      <c r="AZ375" s="119" t="e">
        <f aca="false">+blowcount(AY375,L375)</f>
        <v>#VALUE!</v>
      </c>
      <c r="BA375" s="109" t="e">
        <f aca="false">((0.048438889-0.0047206365*AZ375+0.00061356127*AZ375^2-0.000016726483*AZ375^3)/(1-0.12480911*AZ375+0.0095777286*AZ375^2-0.00032848013*AZ375^3+0.0000037137808*AZ375^4))</f>
        <v>#VALUE!</v>
      </c>
      <c r="BB375" s="109" t="e">
        <f aca="false">+csrspt($C$17,R375,AU375,AV375)</f>
        <v>#VALUE!</v>
      </c>
      <c r="BC375" s="2" t="e">
        <f aca="false">+fschart(H375)</f>
        <v>#VALUE!</v>
      </c>
      <c r="BD375" s="120" t="e">
        <f aca="false">+volstrain(AQ375,H375)</f>
        <v>#VALUE!</v>
      </c>
      <c r="BE375" s="1" t="e">
        <f aca="false">+shearstrain(AQ375,H375)</f>
        <v>#VALUE!</v>
      </c>
      <c r="BF375" s="1" t="e">
        <f aca="false">+BF376+BD375*(BK376-BK375)</f>
        <v>#VALUE!</v>
      </c>
      <c r="BG375" s="1" t="e">
        <f aca="false">+BG376+BE375*(BK376-BK375)</f>
        <v>#VALUE!</v>
      </c>
      <c r="BK375" s="2" t="n">
        <f aca="false">+B375</f>
        <v>0</v>
      </c>
      <c r="BL375" s="2" t="n">
        <f aca="false">$C$22-B375</f>
        <v>100</v>
      </c>
    </row>
    <row r="376" customFormat="false" ht="15" hidden="false" customHeight="false" outlineLevel="0" collapsed="false">
      <c r="A376" s="109" t="n">
        <f aca="false">$C$22-B376</f>
        <v>100</v>
      </c>
      <c r="B376" s="110"/>
      <c r="C376" s="118"/>
      <c r="D376" s="118"/>
      <c r="E376" s="112"/>
      <c r="F376" s="113" t="e">
        <f aca="false">+AN376</f>
        <v>#VALUE!</v>
      </c>
      <c r="G376" s="112" t="e">
        <f aca="false">+soil(F376)</f>
        <v>#VALUE!</v>
      </c>
      <c r="H376" s="114" t="e">
        <f aca="false">+fscpt($C$13,B376,AR376,AS376,AN376,AQ376,$E$18,AI376)</f>
        <v>#VALUE!</v>
      </c>
      <c r="I376" s="115"/>
      <c r="J376" s="114" t="e">
        <f aca="false">+fsspt($C$13,R376,BA376,BB376,N376,O376,P376,K376,$E$18,AZ376,$C$24)</f>
        <v>#VALUE!</v>
      </c>
      <c r="K376" s="116"/>
      <c r="L376" s="116"/>
      <c r="M376" s="116"/>
      <c r="N376" s="116"/>
      <c r="O376" s="116"/>
      <c r="P376" s="117"/>
      <c r="Q376" s="116"/>
      <c r="R376" s="109" t="n">
        <f aca="false">+B376-$C$24</f>
        <v>0</v>
      </c>
      <c r="S376" s="115"/>
      <c r="T376" s="118"/>
      <c r="U376" s="118" t="e">
        <f aca="false">+totalstress($C$16,$C$13,$C$15,B376)</f>
        <v>#VALUE!</v>
      </c>
      <c r="V376" s="109" t="e">
        <f aca="false">+effstress($C$16,$C$13,$C$15,B376)</f>
        <v>#VALUE!</v>
      </c>
      <c r="W376" s="109" t="e">
        <f aca="false">+cq($C$14,V376)</f>
        <v>#VALUE!</v>
      </c>
      <c r="X376" s="109" t="e">
        <f aca="false">cqmod($C$14,V376)</f>
        <v>#VALUE!</v>
      </c>
      <c r="Y376" s="109" t="e">
        <f aca="false">cqmodd($C$14,V376)</f>
        <v>#VALUE!</v>
      </c>
      <c r="Z376" s="109" t="e">
        <f aca="false">+(AD376/$C$14)*W376</f>
        <v>#VALUE!</v>
      </c>
      <c r="AA376" s="109" t="e">
        <f aca="false">+(AD376/$C$14)*X376</f>
        <v>#VALUE!</v>
      </c>
      <c r="AB376" s="109" t="e">
        <f aca="false">+(AD376/$C$14)*Y376</f>
        <v>#VALUE!</v>
      </c>
      <c r="AC376" s="118" t="e">
        <f aca="false">+thickcorr(E376)</f>
        <v>#VALUE!</v>
      </c>
      <c r="AD376" s="118" t="e">
        <f aca="false">+AC376*C376</f>
        <v>#VALUE!</v>
      </c>
      <c r="AE376" s="109" t="e">
        <f aca="false">+(AD376/$C$14)*W376</f>
        <v>#VALUE!</v>
      </c>
      <c r="AG376" s="109" t="e">
        <f aca="false">+(AD376/$C$14)*X376</f>
        <v>#VALUE!</v>
      </c>
      <c r="AH376" s="109" t="e">
        <f aca="false">+(D376/C376)*100</f>
        <v>#DIV/0!</v>
      </c>
      <c r="AI376" s="109" t="e">
        <f aca="false">+(D376/(C376-U376))*100</f>
        <v>#VALUE!</v>
      </c>
      <c r="AJ376" s="109" t="e">
        <f aca="false">+(AD376-U376)/V376</f>
        <v>#VALUE!</v>
      </c>
      <c r="AK376" s="109" t="e">
        <f aca="false">+((3.47-LOG10(AJ376))^2+(LOG10(AI376)+1.22)^2)^0.5</f>
        <v>#VALUE!</v>
      </c>
      <c r="AL376" s="109" t="e">
        <f aca="false">+((3.47-LOG10(AE376))^2+(LOG10(AI376)+1.22)^2)^0.5</f>
        <v>#VALUE!</v>
      </c>
      <c r="AM376" s="109" t="e">
        <f aca="false">+((3.47-LOG10(AG376))^2+(LOG10(AI376)+1.22)^2)^0.5</f>
        <v>#VALUE!</v>
      </c>
      <c r="AN376" s="109" t="e">
        <f aca="false">+Icfinal(AK376,AL376,AM376)</f>
        <v>#VALUE!</v>
      </c>
      <c r="AO376" s="109" t="e">
        <f aca="false">cptfc(AI376,AK376)</f>
        <v>#VALUE!</v>
      </c>
      <c r="AP376" s="119" t="e">
        <f aca="false">+kc(AN376,AI376)</f>
        <v>#VALUE!</v>
      </c>
      <c r="AQ376" s="109" t="e">
        <f aca="false">qcncs(AL376,AM376,AK376,AN376,Z376,AA376,AB376,AP376)</f>
        <v>#VALUE!</v>
      </c>
      <c r="AR376" s="109" t="e">
        <f aca="false">+cptcrr(AQ376)</f>
        <v>#VALUE!</v>
      </c>
      <c r="AS376" s="109" t="e">
        <f aca="false">+csr($C$17,B376,V376,U376)</f>
        <v>#VALUE!</v>
      </c>
      <c r="AT376" s="115"/>
      <c r="AU376" s="109" t="e">
        <f aca="false">+spteffstress($C$16,$C$13,$C$15,R376,$C$24)</f>
        <v>#VALUE!</v>
      </c>
      <c r="AV376" s="109" t="e">
        <f aca="false">+spttotalstress($C$16,$C$13,$C$15,R376,$C$24)</f>
        <v>#VALUE!</v>
      </c>
      <c r="AW376" s="109" t="e">
        <f aca="false">+cn($C$14,AU376)</f>
        <v>#VALUE!</v>
      </c>
      <c r="AX376" s="109" t="e">
        <f aca="false">+cr(R376)</f>
        <v>#VALUE!</v>
      </c>
      <c r="AY376" s="119" t="e">
        <f aca="false">+K376*AW376*AX376*$I$23*$I$24*($I$22/60)</f>
        <v>#VALUE!</v>
      </c>
      <c r="AZ376" s="119" t="e">
        <f aca="false">+blowcount(AY376,L376)</f>
        <v>#VALUE!</v>
      </c>
      <c r="BA376" s="109" t="e">
        <f aca="false">((0.048438889-0.0047206365*AZ376+0.00061356127*AZ376^2-0.000016726483*AZ376^3)/(1-0.12480911*AZ376+0.0095777286*AZ376^2-0.00032848013*AZ376^3+0.0000037137808*AZ376^4))</f>
        <v>#VALUE!</v>
      </c>
      <c r="BB376" s="109" t="e">
        <f aca="false">+csrspt($C$17,R376,AU376,AV376)</f>
        <v>#VALUE!</v>
      </c>
      <c r="BC376" s="2" t="e">
        <f aca="false">+fschart(H376)</f>
        <v>#VALUE!</v>
      </c>
      <c r="BD376" s="120" t="e">
        <f aca="false">+volstrain(AQ376,H376)</f>
        <v>#VALUE!</v>
      </c>
      <c r="BE376" s="1" t="e">
        <f aca="false">+shearstrain(AQ376,H376)</f>
        <v>#VALUE!</v>
      </c>
      <c r="BF376" s="1" t="e">
        <f aca="false">+BF377+BD376*(BK377-BK376)</f>
        <v>#VALUE!</v>
      </c>
      <c r="BG376" s="1" t="e">
        <f aca="false">+BG377+BE376*(BK377-BK376)</f>
        <v>#VALUE!</v>
      </c>
      <c r="BK376" s="2" t="n">
        <f aca="false">+B376</f>
        <v>0</v>
      </c>
      <c r="BL376" s="2" t="n">
        <f aca="false">$C$22-B376</f>
        <v>100</v>
      </c>
    </row>
    <row r="377" customFormat="false" ht="15" hidden="false" customHeight="false" outlineLevel="0" collapsed="false">
      <c r="A377" s="109" t="n">
        <f aca="false">$C$22-B377</f>
        <v>100</v>
      </c>
      <c r="B377" s="110"/>
      <c r="C377" s="118"/>
      <c r="D377" s="118"/>
      <c r="E377" s="112"/>
      <c r="F377" s="113" t="e">
        <f aca="false">+AN377</f>
        <v>#VALUE!</v>
      </c>
      <c r="G377" s="112" t="e">
        <f aca="false">+soil(F377)</f>
        <v>#VALUE!</v>
      </c>
      <c r="H377" s="114" t="e">
        <f aca="false">+fscpt($C$13,B377,AR377,AS377,AN377,AQ377,$E$18,AI377)</f>
        <v>#VALUE!</v>
      </c>
      <c r="I377" s="115"/>
      <c r="J377" s="114" t="e">
        <f aca="false">+fsspt($C$13,R377,BA377,BB377,N377,O377,P377,K377,$E$18,AZ377,$C$24)</f>
        <v>#VALUE!</v>
      </c>
      <c r="K377" s="116"/>
      <c r="L377" s="116"/>
      <c r="M377" s="116"/>
      <c r="N377" s="116"/>
      <c r="O377" s="116"/>
      <c r="P377" s="117"/>
      <c r="Q377" s="116"/>
      <c r="R377" s="109" t="n">
        <f aca="false">+B377-$C$24</f>
        <v>0</v>
      </c>
      <c r="S377" s="115"/>
      <c r="T377" s="118"/>
      <c r="U377" s="118" t="e">
        <f aca="false">+totalstress($C$16,$C$13,$C$15,B377)</f>
        <v>#VALUE!</v>
      </c>
      <c r="V377" s="109" t="e">
        <f aca="false">+effstress($C$16,$C$13,$C$15,B377)</f>
        <v>#VALUE!</v>
      </c>
      <c r="W377" s="109" t="e">
        <f aca="false">+cq($C$14,V377)</f>
        <v>#VALUE!</v>
      </c>
      <c r="X377" s="109" t="e">
        <f aca="false">cqmod($C$14,V377)</f>
        <v>#VALUE!</v>
      </c>
      <c r="Y377" s="109" t="e">
        <f aca="false">cqmodd($C$14,V377)</f>
        <v>#VALUE!</v>
      </c>
      <c r="Z377" s="109" t="e">
        <f aca="false">+(AD377/$C$14)*W377</f>
        <v>#VALUE!</v>
      </c>
      <c r="AA377" s="109" t="e">
        <f aca="false">+(AD377/$C$14)*X377</f>
        <v>#VALUE!</v>
      </c>
      <c r="AB377" s="109" t="e">
        <f aca="false">+(AD377/$C$14)*Y377</f>
        <v>#VALUE!</v>
      </c>
      <c r="AC377" s="118" t="e">
        <f aca="false">+thickcorr(E377)</f>
        <v>#VALUE!</v>
      </c>
      <c r="AD377" s="118" t="e">
        <f aca="false">+AC377*C377</f>
        <v>#VALUE!</v>
      </c>
      <c r="AE377" s="109" t="e">
        <f aca="false">+(AD377/$C$14)*W377</f>
        <v>#VALUE!</v>
      </c>
      <c r="AG377" s="109" t="e">
        <f aca="false">+(AD377/$C$14)*X377</f>
        <v>#VALUE!</v>
      </c>
      <c r="AH377" s="109" t="e">
        <f aca="false">+(D377/C377)*100</f>
        <v>#DIV/0!</v>
      </c>
      <c r="AI377" s="109" t="e">
        <f aca="false">+(D377/(C377-U377))*100</f>
        <v>#VALUE!</v>
      </c>
      <c r="AJ377" s="109" t="e">
        <f aca="false">+(AD377-U377)/V377</f>
        <v>#VALUE!</v>
      </c>
      <c r="AK377" s="109" t="e">
        <f aca="false">+((3.47-LOG10(AJ377))^2+(LOG10(AI377)+1.22)^2)^0.5</f>
        <v>#VALUE!</v>
      </c>
      <c r="AL377" s="109" t="e">
        <f aca="false">+((3.47-LOG10(AE377))^2+(LOG10(AI377)+1.22)^2)^0.5</f>
        <v>#VALUE!</v>
      </c>
      <c r="AM377" s="109" t="e">
        <f aca="false">+((3.47-LOG10(AG377))^2+(LOG10(AI377)+1.22)^2)^0.5</f>
        <v>#VALUE!</v>
      </c>
      <c r="AN377" s="109" t="e">
        <f aca="false">+Icfinal(AK377,AL377,AM377)</f>
        <v>#VALUE!</v>
      </c>
      <c r="AO377" s="109" t="e">
        <f aca="false">cptfc(AI377,AK377)</f>
        <v>#VALUE!</v>
      </c>
      <c r="AP377" s="119" t="e">
        <f aca="false">+kc(AN377,AI377)</f>
        <v>#VALUE!</v>
      </c>
      <c r="AQ377" s="109" t="e">
        <f aca="false">qcncs(AL377,AM377,AK377,AN377,Z377,AA377,AB377,AP377)</f>
        <v>#VALUE!</v>
      </c>
      <c r="AR377" s="109" t="e">
        <f aca="false">+cptcrr(AQ377)</f>
        <v>#VALUE!</v>
      </c>
      <c r="AS377" s="109" t="e">
        <f aca="false">+csr($C$17,B377,V377,U377)</f>
        <v>#VALUE!</v>
      </c>
      <c r="AT377" s="115"/>
      <c r="AU377" s="109" t="e">
        <f aca="false">+spteffstress($C$16,$C$13,$C$15,R377,$C$24)</f>
        <v>#VALUE!</v>
      </c>
      <c r="AV377" s="109" t="e">
        <f aca="false">+spttotalstress($C$16,$C$13,$C$15,R377,$C$24)</f>
        <v>#VALUE!</v>
      </c>
      <c r="AW377" s="109" t="e">
        <f aca="false">+cn($C$14,AU377)</f>
        <v>#VALUE!</v>
      </c>
      <c r="AX377" s="109" t="e">
        <f aca="false">+cr(R377)</f>
        <v>#VALUE!</v>
      </c>
      <c r="AY377" s="119" t="e">
        <f aca="false">+K377*AW377*AX377*$I$23*$I$24*($I$22/60)</f>
        <v>#VALUE!</v>
      </c>
      <c r="AZ377" s="119" t="e">
        <f aca="false">+blowcount(AY377,L377)</f>
        <v>#VALUE!</v>
      </c>
      <c r="BA377" s="109" t="e">
        <f aca="false">((0.048438889-0.0047206365*AZ377+0.00061356127*AZ377^2-0.000016726483*AZ377^3)/(1-0.12480911*AZ377+0.0095777286*AZ377^2-0.00032848013*AZ377^3+0.0000037137808*AZ377^4))</f>
        <v>#VALUE!</v>
      </c>
      <c r="BB377" s="109" t="e">
        <f aca="false">+csrspt($C$17,R377,AU377,AV377)</f>
        <v>#VALUE!</v>
      </c>
      <c r="BC377" s="2" t="e">
        <f aca="false">+fschart(H377)</f>
        <v>#VALUE!</v>
      </c>
      <c r="BD377" s="120" t="e">
        <f aca="false">+volstrain(AQ377,H377)</f>
        <v>#VALUE!</v>
      </c>
      <c r="BE377" s="1" t="e">
        <f aca="false">+shearstrain(AQ377,H377)</f>
        <v>#VALUE!</v>
      </c>
      <c r="BF377" s="1" t="e">
        <f aca="false">+BF378+BD377*(BK378-BK377)</f>
        <v>#VALUE!</v>
      </c>
      <c r="BG377" s="1" t="e">
        <f aca="false">+BG378+BE377*(BK378-BK377)</f>
        <v>#VALUE!</v>
      </c>
      <c r="BK377" s="2" t="n">
        <f aca="false">+B377</f>
        <v>0</v>
      </c>
      <c r="BL377" s="2" t="n">
        <f aca="false">$C$22-B377</f>
        <v>100</v>
      </c>
    </row>
    <row r="378" customFormat="false" ht="15" hidden="false" customHeight="false" outlineLevel="0" collapsed="false">
      <c r="A378" s="109" t="n">
        <f aca="false">$C$22-B378</f>
        <v>100</v>
      </c>
      <c r="B378" s="110"/>
      <c r="C378" s="118"/>
      <c r="D378" s="118"/>
      <c r="E378" s="112"/>
      <c r="F378" s="113" t="e">
        <f aca="false">+AN378</f>
        <v>#VALUE!</v>
      </c>
      <c r="G378" s="112" t="e">
        <f aca="false">+soil(F378)</f>
        <v>#VALUE!</v>
      </c>
      <c r="H378" s="114" t="e">
        <f aca="false">+fscpt($C$13,B378,AR378,AS378,AN378,AQ378,$E$18,AI378)</f>
        <v>#VALUE!</v>
      </c>
      <c r="I378" s="115"/>
      <c r="J378" s="114" t="e">
        <f aca="false">+fsspt($C$13,R378,BA378,BB378,N378,O378,P378,K378,$E$18,AZ378,$C$24)</f>
        <v>#VALUE!</v>
      </c>
      <c r="K378" s="116"/>
      <c r="L378" s="116"/>
      <c r="M378" s="116"/>
      <c r="N378" s="116"/>
      <c r="O378" s="116"/>
      <c r="P378" s="117"/>
      <c r="Q378" s="116"/>
      <c r="R378" s="109" t="n">
        <f aca="false">+B378-$C$24</f>
        <v>0</v>
      </c>
      <c r="S378" s="115"/>
      <c r="T378" s="118"/>
      <c r="U378" s="118" t="e">
        <f aca="false">+totalstress($C$16,$C$13,$C$15,B378)</f>
        <v>#VALUE!</v>
      </c>
      <c r="V378" s="109" t="e">
        <f aca="false">+effstress($C$16,$C$13,$C$15,B378)</f>
        <v>#VALUE!</v>
      </c>
      <c r="W378" s="109" t="e">
        <f aca="false">+cq($C$14,V378)</f>
        <v>#VALUE!</v>
      </c>
      <c r="X378" s="109" t="e">
        <f aca="false">cqmod($C$14,V378)</f>
        <v>#VALUE!</v>
      </c>
      <c r="Y378" s="109" t="e">
        <f aca="false">cqmodd($C$14,V378)</f>
        <v>#VALUE!</v>
      </c>
      <c r="Z378" s="109" t="e">
        <f aca="false">+(AD378/$C$14)*W378</f>
        <v>#VALUE!</v>
      </c>
      <c r="AA378" s="109" t="e">
        <f aca="false">+(AD378/$C$14)*X378</f>
        <v>#VALUE!</v>
      </c>
      <c r="AB378" s="109" t="e">
        <f aca="false">+(AD378/$C$14)*Y378</f>
        <v>#VALUE!</v>
      </c>
      <c r="AC378" s="118" t="e">
        <f aca="false">+thickcorr(E378)</f>
        <v>#VALUE!</v>
      </c>
      <c r="AD378" s="118" t="e">
        <f aca="false">+AC378*C378</f>
        <v>#VALUE!</v>
      </c>
      <c r="AE378" s="109" t="e">
        <f aca="false">+(AD378/$C$14)*W378</f>
        <v>#VALUE!</v>
      </c>
      <c r="AG378" s="109" t="e">
        <f aca="false">+(AD378/$C$14)*X378</f>
        <v>#VALUE!</v>
      </c>
      <c r="AH378" s="109" t="e">
        <f aca="false">+(D378/C378)*100</f>
        <v>#DIV/0!</v>
      </c>
      <c r="AI378" s="109" t="e">
        <f aca="false">+(D378/(C378-U378))*100</f>
        <v>#VALUE!</v>
      </c>
      <c r="AJ378" s="109" t="e">
        <f aca="false">+(AD378-U378)/V378</f>
        <v>#VALUE!</v>
      </c>
      <c r="AK378" s="109" t="e">
        <f aca="false">+((3.47-LOG10(AJ378))^2+(LOG10(AI378)+1.22)^2)^0.5</f>
        <v>#VALUE!</v>
      </c>
      <c r="AL378" s="109" t="e">
        <f aca="false">+((3.47-LOG10(AE378))^2+(LOG10(AI378)+1.22)^2)^0.5</f>
        <v>#VALUE!</v>
      </c>
      <c r="AM378" s="109" t="e">
        <f aca="false">+((3.47-LOG10(AG378))^2+(LOG10(AI378)+1.22)^2)^0.5</f>
        <v>#VALUE!</v>
      </c>
      <c r="AN378" s="109" t="e">
        <f aca="false">+Icfinal(AK378,AL378,AM378)</f>
        <v>#VALUE!</v>
      </c>
      <c r="AO378" s="109" t="e">
        <f aca="false">cptfc(AI378,AK378)</f>
        <v>#VALUE!</v>
      </c>
      <c r="AP378" s="119" t="e">
        <f aca="false">+kc(AN378,AI378)</f>
        <v>#VALUE!</v>
      </c>
      <c r="AQ378" s="109" t="e">
        <f aca="false">qcncs(AL378,AM378,AK378,AN378,Z378,AA378,AB378,AP378)</f>
        <v>#VALUE!</v>
      </c>
      <c r="AR378" s="109" t="e">
        <f aca="false">+cptcrr(AQ378)</f>
        <v>#VALUE!</v>
      </c>
      <c r="AS378" s="109" t="e">
        <f aca="false">+csr($C$17,B378,V378,U378)</f>
        <v>#VALUE!</v>
      </c>
      <c r="AT378" s="115"/>
      <c r="AU378" s="109" t="e">
        <f aca="false">+spteffstress($C$16,$C$13,$C$15,R378,$C$24)</f>
        <v>#VALUE!</v>
      </c>
      <c r="AV378" s="109" t="e">
        <f aca="false">+spttotalstress($C$16,$C$13,$C$15,R378,$C$24)</f>
        <v>#VALUE!</v>
      </c>
      <c r="AW378" s="109" t="e">
        <f aca="false">+cn($C$14,AU378)</f>
        <v>#VALUE!</v>
      </c>
      <c r="AX378" s="109" t="e">
        <f aca="false">+cr(R378)</f>
        <v>#VALUE!</v>
      </c>
      <c r="AY378" s="119" t="e">
        <f aca="false">+K378*AW378*AX378*$I$23*$I$24*($I$22/60)</f>
        <v>#VALUE!</v>
      </c>
      <c r="AZ378" s="119" t="e">
        <f aca="false">+blowcount(AY378,L378)</f>
        <v>#VALUE!</v>
      </c>
      <c r="BA378" s="109" t="e">
        <f aca="false">((0.048438889-0.0047206365*AZ378+0.00061356127*AZ378^2-0.000016726483*AZ378^3)/(1-0.12480911*AZ378+0.0095777286*AZ378^2-0.00032848013*AZ378^3+0.0000037137808*AZ378^4))</f>
        <v>#VALUE!</v>
      </c>
      <c r="BB378" s="109" t="e">
        <f aca="false">+csrspt($C$17,R378,AU378,AV378)</f>
        <v>#VALUE!</v>
      </c>
      <c r="BC378" s="2" t="e">
        <f aca="false">+fschart(H378)</f>
        <v>#VALUE!</v>
      </c>
      <c r="BD378" s="120" t="e">
        <f aca="false">+volstrain(AQ378,H378)</f>
        <v>#VALUE!</v>
      </c>
      <c r="BE378" s="1" t="e">
        <f aca="false">+shearstrain(AQ378,H378)</f>
        <v>#VALUE!</v>
      </c>
      <c r="BF378" s="1" t="e">
        <f aca="false">+BF379+BD378*(BK379-BK378)</f>
        <v>#VALUE!</v>
      </c>
      <c r="BG378" s="1" t="e">
        <f aca="false">+BG379+BE378*(BK379-BK378)</f>
        <v>#VALUE!</v>
      </c>
      <c r="BK378" s="2" t="n">
        <f aca="false">+B378</f>
        <v>0</v>
      </c>
      <c r="BL378" s="2" t="n">
        <f aca="false">$C$22-B378</f>
        <v>100</v>
      </c>
    </row>
    <row r="379" customFormat="false" ht="15" hidden="false" customHeight="false" outlineLevel="0" collapsed="false">
      <c r="A379" s="109" t="n">
        <f aca="false">$C$22-B379</f>
        <v>100</v>
      </c>
      <c r="B379" s="110"/>
      <c r="C379" s="118"/>
      <c r="D379" s="118"/>
      <c r="E379" s="112"/>
      <c r="F379" s="113" t="e">
        <f aca="false">+AN379</f>
        <v>#VALUE!</v>
      </c>
      <c r="G379" s="112" t="e">
        <f aca="false">+soil(F379)</f>
        <v>#VALUE!</v>
      </c>
      <c r="H379" s="114" t="e">
        <f aca="false">+fscpt($C$13,B379,AR379,AS379,AN379,AQ379,$E$18,AI379)</f>
        <v>#VALUE!</v>
      </c>
      <c r="I379" s="115"/>
      <c r="J379" s="114" t="e">
        <f aca="false">+fsspt($C$13,R379,BA379,BB379,N379,O379,P379,K379,$E$18,AZ379,$C$24)</f>
        <v>#VALUE!</v>
      </c>
      <c r="K379" s="116"/>
      <c r="L379" s="116"/>
      <c r="M379" s="116"/>
      <c r="N379" s="116"/>
      <c r="O379" s="116"/>
      <c r="P379" s="117"/>
      <c r="Q379" s="116"/>
      <c r="R379" s="109" t="n">
        <f aca="false">+B379-$C$24</f>
        <v>0</v>
      </c>
      <c r="S379" s="115"/>
      <c r="T379" s="118"/>
      <c r="U379" s="118" t="e">
        <f aca="false">+totalstress($C$16,$C$13,$C$15,B379)</f>
        <v>#VALUE!</v>
      </c>
      <c r="V379" s="109" t="e">
        <f aca="false">+effstress($C$16,$C$13,$C$15,B379)</f>
        <v>#VALUE!</v>
      </c>
      <c r="W379" s="109" t="e">
        <f aca="false">+cq($C$14,V379)</f>
        <v>#VALUE!</v>
      </c>
      <c r="X379" s="109" t="e">
        <f aca="false">cqmod($C$14,V379)</f>
        <v>#VALUE!</v>
      </c>
      <c r="Y379" s="109" t="e">
        <f aca="false">cqmodd($C$14,V379)</f>
        <v>#VALUE!</v>
      </c>
      <c r="Z379" s="109" t="e">
        <f aca="false">+(AD379/$C$14)*W379</f>
        <v>#VALUE!</v>
      </c>
      <c r="AA379" s="109" t="e">
        <f aca="false">+(AD379/$C$14)*X379</f>
        <v>#VALUE!</v>
      </c>
      <c r="AB379" s="109" t="e">
        <f aca="false">+(AD379/$C$14)*Y379</f>
        <v>#VALUE!</v>
      </c>
      <c r="AC379" s="118" t="e">
        <f aca="false">+thickcorr(E379)</f>
        <v>#VALUE!</v>
      </c>
      <c r="AD379" s="118" t="e">
        <f aca="false">+AC379*C379</f>
        <v>#VALUE!</v>
      </c>
      <c r="AE379" s="109" t="e">
        <f aca="false">+(AD379/$C$14)*W379</f>
        <v>#VALUE!</v>
      </c>
      <c r="AG379" s="109" t="e">
        <f aca="false">+(AD379/$C$14)*X379</f>
        <v>#VALUE!</v>
      </c>
      <c r="AH379" s="109" t="e">
        <f aca="false">+(D379/C379)*100</f>
        <v>#DIV/0!</v>
      </c>
      <c r="AI379" s="109" t="e">
        <f aca="false">+(D379/(C379-U379))*100</f>
        <v>#VALUE!</v>
      </c>
      <c r="AJ379" s="109" t="e">
        <f aca="false">+(AD379-U379)/V379</f>
        <v>#VALUE!</v>
      </c>
      <c r="AK379" s="109" t="e">
        <f aca="false">+((3.47-LOG10(AJ379))^2+(LOG10(AI379)+1.22)^2)^0.5</f>
        <v>#VALUE!</v>
      </c>
      <c r="AL379" s="109" t="e">
        <f aca="false">+((3.47-LOG10(AE379))^2+(LOG10(AI379)+1.22)^2)^0.5</f>
        <v>#VALUE!</v>
      </c>
      <c r="AM379" s="109" t="e">
        <f aca="false">+((3.47-LOG10(AG379))^2+(LOG10(AI379)+1.22)^2)^0.5</f>
        <v>#VALUE!</v>
      </c>
      <c r="AN379" s="109" t="e">
        <f aca="false">+Icfinal(AK379,AL379,AM379)</f>
        <v>#VALUE!</v>
      </c>
      <c r="AO379" s="109" t="e">
        <f aca="false">cptfc(AI379,AK379)</f>
        <v>#VALUE!</v>
      </c>
      <c r="AP379" s="119" t="e">
        <f aca="false">+kc(AN379,AI379)</f>
        <v>#VALUE!</v>
      </c>
      <c r="AQ379" s="109" t="e">
        <f aca="false">qcncs(AL379,AM379,AK379,AN379,Z379,AA379,AB379,AP379)</f>
        <v>#VALUE!</v>
      </c>
      <c r="AR379" s="109" t="e">
        <f aca="false">+cptcrr(AQ379)</f>
        <v>#VALUE!</v>
      </c>
      <c r="AS379" s="109" t="e">
        <f aca="false">+csr($C$17,B379,V379,U379)</f>
        <v>#VALUE!</v>
      </c>
      <c r="AT379" s="115"/>
      <c r="AU379" s="109" t="e">
        <f aca="false">+spteffstress($C$16,$C$13,$C$15,R379,$C$24)</f>
        <v>#VALUE!</v>
      </c>
      <c r="AV379" s="109" t="e">
        <f aca="false">+spttotalstress($C$16,$C$13,$C$15,R379,$C$24)</f>
        <v>#VALUE!</v>
      </c>
      <c r="AW379" s="109" t="e">
        <f aca="false">+cn($C$14,AU379)</f>
        <v>#VALUE!</v>
      </c>
      <c r="AX379" s="109" t="e">
        <f aca="false">+cr(R379)</f>
        <v>#VALUE!</v>
      </c>
      <c r="AY379" s="119" t="e">
        <f aca="false">+K379*AW379*AX379*$I$23*$I$24*($I$22/60)</f>
        <v>#VALUE!</v>
      </c>
      <c r="AZ379" s="119" t="e">
        <f aca="false">+blowcount(AY379,L379)</f>
        <v>#VALUE!</v>
      </c>
      <c r="BA379" s="109" t="e">
        <f aca="false">((0.048438889-0.0047206365*AZ379+0.00061356127*AZ379^2-0.000016726483*AZ379^3)/(1-0.12480911*AZ379+0.0095777286*AZ379^2-0.00032848013*AZ379^3+0.0000037137808*AZ379^4))</f>
        <v>#VALUE!</v>
      </c>
      <c r="BB379" s="109" t="e">
        <f aca="false">+csrspt($C$17,R379,AU379,AV379)</f>
        <v>#VALUE!</v>
      </c>
      <c r="BC379" s="2" t="e">
        <f aca="false">+fschart(H379)</f>
        <v>#VALUE!</v>
      </c>
      <c r="BD379" s="120" t="e">
        <f aca="false">+volstrain(AQ379,H379)</f>
        <v>#VALUE!</v>
      </c>
      <c r="BE379" s="1" t="e">
        <f aca="false">+shearstrain(AQ379,H379)</f>
        <v>#VALUE!</v>
      </c>
      <c r="BF379" s="1" t="e">
        <f aca="false">+BF380+BD379*(BK380-BK379)</f>
        <v>#VALUE!</v>
      </c>
      <c r="BG379" s="1" t="e">
        <f aca="false">+BG380+BE379*(BK380-BK379)</f>
        <v>#VALUE!</v>
      </c>
      <c r="BK379" s="2" t="n">
        <f aca="false">+B379</f>
        <v>0</v>
      </c>
      <c r="BL379" s="2" t="n">
        <f aca="false">$C$22-B379</f>
        <v>100</v>
      </c>
    </row>
    <row r="380" customFormat="false" ht="15" hidden="false" customHeight="false" outlineLevel="0" collapsed="false">
      <c r="A380" s="109" t="n">
        <f aca="false">$C$22-B380</f>
        <v>100</v>
      </c>
      <c r="B380" s="110"/>
      <c r="C380" s="118"/>
      <c r="D380" s="118"/>
      <c r="E380" s="112"/>
      <c r="F380" s="113" t="e">
        <f aca="false">+AN380</f>
        <v>#VALUE!</v>
      </c>
      <c r="G380" s="112" t="e">
        <f aca="false">+soil(F380)</f>
        <v>#VALUE!</v>
      </c>
      <c r="H380" s="114" t="e">
        <f aca="false">+fscpt($C$13,B380,AR380,AS380,AN380,AQ380,$E$18,AI380)</f>
        <v>#VALUE!</v>
      </c>
      <c r="I380" s="115"/>
      <c r="J380" s="114" t="e">
        <f aca="false">+fsspt($C$13,R380,BA380,BB380,N380,O380,P380,K380,$E$18,AZ380,$C$24)</f>
        <v>#VALUE!</v>
      </c>
      <c r="K380" s="116"/>
      <c r="L380" s="116"/>
      <c r="M380" s="116"/>
      <c r="N380" s="116"/>
      <c r="O380" s="116"/>
      <c r="P380" s="117"/>
      <c r="Q380" s="116"/>
      <c r="R380" s="109" t="n">
        <f aca="false">+B380-$C$24</f>
        <v>0</v>
      </c>
      <c r="S380" s="115"/>
      <c r="T380" s="118"/>
      <c r="U380" s="118" t="e">
        <f aca="false">+totalstress($C$16,$C$13,$C$15,B380)</f>
        <v>#VALUE!</v>
      </c>
      <c r="V380" s="109" t="e">
        <f aca="false">+effstress($C$16,$C$13,$C$15,B380)</f>
        <v>#VALUE!</v>
      </c>
      <c r="W380" s="109" t="e">
        <f aca="false">+cq($C$14,V380)</f>
        <v>#VALUE!</v>
      </c>
      <c r="X380" s="109" t="e">
        <f aca="false">cqmod($C$14,V380)</f>
        <v>#VALUE!</v>
      </c>
      <c r="Y380" s="109" t="e">
        <f aca="false">cqmodd($C$14,V380)</f>
        <v>#VALUE!</v>
      </c>
      <c r="Z380" s="109" t="e">
        <f aca="false">+(AD380/$C$14)*W380</f>
        <v>#VALUE!</v>
      </c>
      <c r="AA380" s="109" t="e">
        <f aca="false">+(AD380/$C$14)*X380</f>
        <v>#VALUE!</v>
      </c>
      <c r="AB380" s="109" t="e">
        <f aca="false">+(AD380/$C$14)*Y380</f>
        <v>#VALUE!</v>
      </c>
      <c r="AC380" s="118" t="e">
        <f aca="false">+thickcorr(E380)</f>
        <v>#VALUE!</v>
      </c>
      <c r="AD380" s="118" t="e">
        <f aca="false">+AC380*C380</f>
        <v>#VALUE!</v>
      </c>
      <c r="AE380" s="109" t="e">
        <f aca="false">+(AD380/$C$14)*W380</f>
        <v>#VALUE!</v>
      </c>
      <c r="AG380" s="109" t="e">
        <f aca="false">+(AD380/$C$14)*X380</f>
        <v>#VALUE!</v>
      </c>
      <c r="AH380" s="109" t="e">
        <f aca="false">+(D380/C380)*100</f>
        <v>#DIV/0!</v>
      </c>
      <c r="AI380" s="109" t="e">
        <f aca="false">+(D380/(C380-U380))*100</f>
        <v>#VALUE!</v>
      </c>
      <c r="AJ380" s="109" t="e">
        <f aca="false">+(AD380-U380)/V380</f>
        <v>#VALUE!</v>
      </c>
      <c r="AK380" s="109" t="e">
        <f aca="false">+((3.47-LOG10(AJ380))^2+(LOG10(AI380)+1.22)^2)^0.5</f>
        <v>#VALUE!</v>
      </c>
      <c r="AL380" s="109" t="e">
        <f aca="false">+((3.47-LOG10(AE380))^2+(LOG10(AI380)+1.22)^2)^0.5</f>
        <v>#VALUE!</v>
      </c>
      <c r="AM380" s="109" t="e">
        <f aca="false">+((3.47-LOG10(AG380))^2+(LOG10(AI380)+1.22)^2)^0.5</f>
        <v>#VALUE!</v>
      </c>
      <c r="AN380" s="109" t="e">
        <f aca="false">+Icfinal(AK380,AL380,AM380)</f>
        <v>#VALUE!</v>
      </c>
      <c r="AO380" s="109" t="e">
        <f aca="false">cptfc(AI380,AK380)</f>
        <v>#VALUE!</v>
      </c>
      <c r="AP380" s="119" t="e">
        <f aca="false">+kc(AN380,AI380)</f>
        <v>#VALUE!</v>
      </c>
      <c r="AQ380" s="109" t="e">
        <f aca="false">qcncs(AL380,AM380,AK380,AN380,Z380,AA380,AB380,AP380)</f>
        <v>#VALUE!</v>
      </c>
      <c r="AR380" s="109" t="e">
        <f aca="false">+cptcrr(AQ380)</f>
        <v>#VALUE!</v>
      </c>
      <c r="AS380" s="109" t="e">
        <f aca="false">+csr($C$17,B380,V380,U380)</f>
        <v>#VALUE!</v>
      </c>
      <c r="AT380" s="115"/>
      <c r="AU380" s="109" t="e">
        <f aca="false">+spteffstress($C$16,$C$13,$C$15,R380,$C$24)</f>
        <v>#VALUE!</v>
      </c>
      <c r="AV380" s="109" t="e">
        <f aca="false">+spttotalstress($C$16,$C$13,$C$15,R380,$C$24)</f>
        <v>#VALUE!</v>
      </c>
      <c r="AW380" s="109" t="e">
        <f aca="false">+cn($C$14,AU380)</f>
        <v>#VALUE!</v>
      </c>
      <c r="AX380" s="109" t="e">
        <f aca="false">+cr(R380)</f>
        <v>#VALUE!</v>
      </c>
      <c r="AY380" s="119" t="e">
        <f aca="false">+K380*AW380*AX380*$I$23*$I$24*($I$22/60)</f>
        <v>#VALUE!</v>
      </c>
      <c r="AZ380" s="119" t="e">
        <f aca="false">+blowcount(AY380,L380)</f>
        <v>#VALUE!</v>
      </c>
      <c r="BA380" s="109" t="e">
        <f aca="false">((0.048438889-0.0047206365*AZ380+0.00061356127*AZ380^2-0.000016726483*AZ380^3)/(1-0.12480911*AZ380+0.0095777286*AZ380^2-0.00032848013*AZ380^3+0.0000037137808*AZ380^4))</f>
        <v>#VALUE!</v>
      </c>
      <c r="BB380" s="109" t="e">
        <f aca="false">+csrspt($C$17,R380,AU380,AV380)</f>
        <v>#VALUE!</v>
      </c>
      <c r="BC380" s="2" t="e">
        <f aca="false">+fschart(H380)</f>
        <v>#VALUE!</v>
      </c>
      <c r="BD380" s="120" t="e">
        <f aca="false">+volstrain(AQ380,H380)</f>
        <v>#VALUE!</v>
      </c>
      <c r="BE380" s="1" t="e">
        <f aca="false">+shearstrain(AQ380,H380)</f>
        <v>#VALUE!</v>
      </c>
      <c r="BF380" s="1" t="e">
        <f aca="false">+BF381+BD380*(BK381-BK380)</f>
        <v>#VALUE!</v>
      </c>
      <c r="BG380" s="1" t="e">
        <f aca="false">+BG381+BE380*(BK381-BK380)</f>
        <v>#VALUE!</v>
      </c>
      <c r="BK380" s="2" t="n">
        <f aca="false">+B380</f>
        <v>0</v>
      </c>
      <c r="BL380" s="2" t="n">
        <f aca="false">$C$22-B380</f>
        <v>100</v>
      </c>
    </row>
    <row r="381" customFormat="false" ht="15" hidden="false" customHeight="false" outlineLevel="0" collapsed="false">
      <c r="A381" s="109" t="n">
        <f aca="false">$C$22-B381</f>
        <v>100</v>
      </c>
      <c r="B381" s="110"/>
      <c r="C381" s="118"/>
      <c r="D381" s="118"/>
      <c r="E381" s="112"/>
      <c r="F381" s="113" t="e">
        <f aca="false">+AN381</f>
        <v>#VALUE!</v>
      </c>
      <c r="G381" s="112" t="e">
        <f aca="false">+soil(F381)</f>
        <v>#VALUE!</v>
      </c>
      <c r="H381" s="114" t="e">
        <f aca="false">+fscpt($C$13,B381,AR381,AS381,AN381,AQ381,$E$18,AI381)</f>
        <v>#VALUE!</v>
      </c>
      <c r="I381" s="115"/>
      <c r="J381" s="114" t="e">
        <f aca="false">+fsspt($C$13,R381,BA381,BB381,N381,O381,P381,K381,$E$18,AZ381,$C$24)</f>
        <v>#VALUE!</v>
      </c>
      <c r="K381" s="116"/>
      <c r="L381" s="116"/>
      <c r="M381" s="116"/>
      <c r="N381" s="116"/>
      <c r="O381" s="116"/>
      <c r="P381" s="117"/>
      <c r="Q381" s="116"/>
      <c r="R381" s="109" t="n">
        <f aca="false">+B381-$C$24</f>
        <v>0</v>
      </c>
      <c r="S381" s="115"/>
      <c r="T381" s="118"/>
      <c r="U381" s="118" t="e">
        <f aca="false">+totalstress($C$16,$C$13,$C$15,B381)</f>
        <v>#VALUE!</v>
      </c>
      <c r="V381" s="109" t="e">
        <f aca="false">+effstress($C$16,$C$13,$C$15,B381)</f>
        <v>#VALUE!</v>
      </c>
      <c r="W381" s="109" t="e">
        <f aca="false">+cq($C$14,V381)</f>
        <v>#VALUE!</v>
      </c>
      <c r="X381" s="109" t="e">
        <f aca="false">cqmod($C$14,V381)</f>
        <v>#VALUE!</v>
      </c>
      <c r="Y381" s="109" t="e">
        <f aca="false">cqmodd($C$14,V381)</f>
        <v>#VALUE!</v>
      </c>
      <c r="Z381" s="109" t="e">
        <f aca="false">+(AD381/$C$14)*W381</f>
        <v>#VALUE!</v>
      </c>
      <c r="AA381" s="109" t="e">
        <f aca="false">+(AD381/$C$14)*X381</f>
        <v>#VALUE!</v>
      </c>
      <c r="AB381" s="109" t="e">
        <f aca="false">+(AD381/$C$14)*Y381</f>
        <v>#VALUE!</v>
      </c>
      <c r="AC381" s="118" t="e">
        <f aca="false">+thickcorr(E381)</f>
        <v>#VALUE!</v>
      </c>
      <c r="AD381" s="118" t="e">
        <f aca="false">+AC381*C381</f>
        <v>#VALUE!</v>
      </c>
      <c r="AE381" s="109" t="e">
        <f aca="false">+(AD381/$C$14)*W381</f>
        <v>#VALUE!</v>
      </c>
      <c r="AG381" s="109" t="e">
        <f aca="false">+(AD381/$C$14)*X381</f>
        <v>#VALUE!</v>
      </c>
      <c r="AH381" s="109" t="e">
        <f aca="false">+(D381/C381)*100</f>
        <v>#DIV/0!</v>
      </c>
      <c r="AI381" s="109" t="e">
        <f aca="false">+(D381/(C381-U381))*100</f>
        <v>#VALUE!</v>
      </c>
      <c r="AJ381" s="109" t="e">
        <f aca="false">+(AD381-U381)/V381</f>
        <v>#VALUE!</v>
      </c>
      <c r="AK381" s="109" t="e">
        <f aca="false">+((3.47-LOG10(AJ381))^2+(LOG10(AI381)+1.22)^2)^0.5</f>
        <v>#VALUE!</v>
      </c>
      <c r="AL381" s="109" t="e">
        <f aca="false">+((3.47-LOG10(AE381))^2+(LOG10(AI381)+1.22)^2)^0.5</f>
        <v>#VALUE!</v>
      </c>
      <c r="AM381" s="109" t="e">
        <f aca="false">+((3.47-LOG10(AG381))^2+(LOG10(AI381)+1.22)^2)^0.5</f>
        <v>#VALUE!</v>
      </c>
      <c r="AN381" s="109" t="e">
        <f aca="false">+Icfinal(AK381,AL381,AM381)</f>
        <v>#VALUE!</v>
      </c>
      <c r="AO381" s="109" t="e">
        <f aca="false">cptfc(AI381,AK381)</f>
        <v>#VALUE!</v>
      </c>
      <c r="AP381" s="119" t="e">
        <f aca="false">+kc(AN381,AI381)</f>
        <v>#VALUE!</v>
      </c>
      <c r="AQ381" s="109" t="e">
        <f aca="false">qcncs(AL381,AM381,AK381,AN381,Z381,AA381,AB381,AP381)</f>
        <v>#VALUE!</v>
      </c>
      <c r="AR381" s="109" t="e">
        <f aca="false">+cptcrr(AQ381)</f>
        <v>#VALUE!</v>
      </c>
      <c r="AS381" s="109" t="e">
        <f aca="false">+csr($C$17,B381,V381,U381)</f>
        <v>#VALUE!</v>
      </c>
      <c r="AT381" s="115"/>
      <c r="AU381" s="109" t="e">
        <f aca="false">+spteffstress($C$16,$C$13,$C$15,R381,$C$24)</f>
        <v>#VALUE!</v>
      </c>
      <c r="AV381" s="109" t="e">
        <f aca="false">+spttotalstress($C$16,$C$13,$C$15,R381,$C$24)</f>
        <v>#VALUE!</v>
      </c>
      <c r="AW381" s="109" t="e">
        <f aca="false">+cn($C$14,AU381)</f>
        <v>#VALUE!</v>
      </c>
      <c r="AX381" s="109" t="e">
        <f aca="false">+cr(R381)</f>
        <v>#VALUE!</v>
      </c>
      <c r="AY381" s="119" t="e">
        <f aca="false">+K381*AW381*AX381*$I$23*$I$24*($I$22/60)</f>
        <v>#VALUE!</v>
      </c>
      <c r="AZ381" s="119" t="e">
        <f aca="false">+blowcount(AY381,L381)</f>
        <v>#VALUE!</v>
      </c>
      <c r="BA381" s="109" t="e">
        <f aca="false">((0.048438889-0.0047206365*AZ381+0.00061356127*AZ381^2-0.000016726483*AZ381^3)/(1-0.12480911*AZ381+0.0095777286*AZ381^2-0.00032848013*AZ381^3+0.0000037137808*AZ381^4))</f>
        <v>#VALUE!</v>
      </c>
      <c r="BB381" s="109" t="e">
        <f aca="false">+csrspt($C$17,R381,AU381,AV381)</f>
        <v>#VALUE!</v>
      </c>
      <c r="BC381" s="2" t="e">
        <f aca="false">+fschart(H381)</f>
        <v>#VALUE!</v>
      </c>
      <c r="BD381" s="120" t="e">
        <f aca="false">+volstrain(AQ381,H381)</f>
        <v>#VALUE!</v>
      </c>
      <c r="BE381" s="1" t="e">
        <f aca="false">+shearstrain(AQ381,H381)</f>
        <v>#VALUE!</v>
      </c>
      <c r="BF381" s="1" t="e">
        <f aca="false">+BF382+BD381*(BK382-BK381)</f>
        <v>#VALUE!</v>
      </c>
      <c r="BG381" s="1" t="e">
        <f aca="false">+BG382+BE381*(BK382-BK381)</f>
        <v>#VALUE!</v>
      </c>
      <c r="BK381" s="2" t="n">
        <f aca="false">+B381</f>
        <v>0</v>
      </c>
      <c r="BL381" s="2" t="n">
        <f aca="false">$C$22-B381</f>
        <v>100</v>
      </c>
    </row>
    <row r="382" customFormat="false" ht="15" hidden="false" customHeight="false" outlineLevel="0" collapsed="false">
      <c r="A382" s="109" t="n">
        <f aca="false">$C$22-B382</f>
        <v>100</v>
      </c>
      <c r="B382" s="110"/>
      <c r="C382" s="118"/>
      <c r="D382" s="118"/>
      <c r="E382" s="112"/>
      <c r="F382" s="113" t="e">
        <f aca="false">+AN382</f>
        <v>#VALUE!</v>
      </c>
      <c r="G382" s="112" t="e">
        <f aca="false">+soil(F382)</f>
        <v>#VALUE!</v>
      </c>
      <c r="H382" s="114" t="e">
        <f aca="false">+fscpt($C$13,B382,AR382,AS382,AN382,AQ382,$E$18,AI382)</f>
        <v>#VALUE!</v>
      </c>
      <c r="I382" s="115"/>
      <c r="J382" s="114" t="e">
        <f aca="false">+fsspt($C$13,R382,BA382,BB382,N382,O382,P382,K382,$E$18,AZ382,$C$24)</f>
        <v>#VALUE!</v>
      </c>
      <c r="K382" s="116"/>
      <c r="L382" s="116"/>
      <c r="M382" s="116"/>
      <c r="N382" s="116"/>
      <c r="O382" s="116"/>
      <c r="P382" s="117"/>
      <c r="Q382" s="116"/>
      <c r="R382" s="109" t="n">
        <f aca="false">+B382-$C$24</f>
        <v>0</v>
      </c>
      <c r="S382" s="115"/>
      <c r="T382" s="118"/>
      <c r="U382" s="118" t="e">
        <f aca="false">+totalstress($C$16,$C$13,$C$15,B382)</f>
        <v>#VALUE!</v>
      </c>
      <c r="V382" s="109" t="e">
        <f aca="false">+effstress($C$16,$C$13,$C$15,B382)</f>
        <v>#VALUE!</v>
      </c>
      <c r="W382" s="109" t="e">
        <f aca="false">+cq($C$14,V382)</f>
        <v>#VALUE!</v>
      </c>
      <c r="X382" s="109" t="e">
        <f aca="false">cqmod($C$14,V382)</f>
        <v>#VALUE!</v>
      </c>
      <c r="Y382" s="109" t="e">
        <f aca="false">cqmodd($C$14,V382)</f>
        <v>#VALUE!</v>
      </c>
      <c r="Z382" s="109" t="e">
        <f aca="false">+(AD382/$C$14)*W382</f>
        <v>#VALUE!</v>
      </c>
      <c r="AA382" s="109" t="e">
        <f aca="false">+(AD382/$C$14)*X382</f>
        <v>#VALUE!</v>
      </c>
      <c r="AB382" s="109" t="e">
        <f aca="false">+(AD382/$C$14)*Y382</f>
        <v>#VALUE!</v>
      </c>
      <c r="AC382" s="118" t="e">
        <f aca="false">+thickcorr(E382)</f>
        <v>#VALUE!</v>
      </c>
      <c r="AD382" s="118" t="e">
        <f aca="false">+AC382*C382</f>
        <v>#VALUE!</v>
      </c>
      <c r="AE382" s="109" t="e">
        <f aca="false">+(AD382/$C$14)*W382</f>
        <v>#VALUE!</v>
      </c>
      <c r="AG382" s="109" t="e">
        <f aca="false">+(AD382/$C$14)*X382</f>
        <v>#VALUE!</v>
      </c>
      <c r="AH382" s="109" t="e">
        <f aca="false">+(D382/C382)*100</f>
        <v>#DIV/0!</v>
      </c>
      <c r="AI382" s="109" t="e">
        <f aca="false">+(D382/(C382-U382))*100</f>
        <v>#VALUE!</v>
      </c>
      <c r="AJ382" s="109" t="e">
        <f aca="false">+(AD382-U382)/V382</f>
        <v>#VALUE!</v>
      </c>
      <c r="AK382" s="109" t="e">
        <f aca="false">+((3.47-LOG10(AJ382))^2+(LOG10(AI382)+1.22)^2)^0.5</f>
        <v>#VALUE!</v>
      </c>
      <c r="AL382" s="109" t="e">
        <f aca="false">+((3.47-LOG10(AE382))^2+(LOG10(AI382)+1.22)^2)^0.5</f>
        <v>#VALUE!</v>
      </c>
      <c r="AM382" s="109" t="e">
        <f aca="false">+((3.47-LOG10(AG382))^2+(LOG10(AI382)+1.22)^2)^0.5</f>
        <v>#VALUE!</v>
      </c>
      <c r="AN382" s="109" t="e">
        <f aca="false">+Icfinal(AK382,AL382,AM382)</f>
        <v>#VALUE!</v>
      </c>
      <c r="AO382" s="109" t="e">
        <f aca="false">cptfc(AI382,AK382)</f>
        <v>#VALUE!</v>
      </c>
      <c r="AP382" s="119" t="e">
        <f aca="false">+kc(AN382,AI382)</f>
        <v>#VALUE!</v>
      </c>
      <c r="AQ382" s="109" t="e">
        <f aca="false">qcncs(AL382,AM382,AK382,AN382,Z382,AA382,AB382,AP382)</f>
        <v>#VALUE!</v>
      </c>
      <c r="AR382" s="109" t="e">
        <f aca="false">+cptcrr(AQ382)</f>
        <v>#VALUE!</v>
      </c>
      <c r="AS382" s="109" t="e">
        <f aca="false">+csr($C$17,B382,V382,U382)</f>
        <v>#VALUE!</v>
      </c>
      <c r="AT382" s="115"/>
      <c r="AU382" s="109" t="e">
        <f aca="false">+spteffstress($C$16,$C$13,$C$15,R382,$C$24)</f>
        <v>#VALUE!</v>
      </c>
      <c r="AV382" s="109" t="e">
        <f aca="false">+spttotalstress($C$16,$C$13,$C$15,R382,$C$24)</f>
        <v>#VALUE!</v>
      </c>
      <c r="AW382" s="109" t="e">
        <f aca="false">+cn($C$14,AU382)</f>
        <v>#VALUE!</v>
      </c>
      <c r="AX382" s="109" t="e">
        <f aca="false">+cr(R382)</f>
        <v>#VALUE!</v>
      </c>
      <c r="AY382" s="119" t="e">
        <f aca="false">+K382*AW382*AX382*$I$23*$I$24*($I$22/60)</f>
        <v>#VALUE!</v>
      </c>
      <c r="AZ382" s="119" t="e">
        <f aca="false">+blowcount(AY382,L382)</f>
        <v>#VALUE!</v>
      </c>
      <c r="BA382" s="109" t="e">
        <f aca="false">((0.048438889-0.0047206365*AZ382+0.00061356127*AZ382^2-0.000016726483*AZ382^3)/(1-0.12480911*AZ382+0.0095777286*AZ382^2-0.00032848013*AZ382^3+0.0000037137808*AZ382^4))</f>
        <v>#VALUE!</v>
      </c>
      <c r="BB382" s="109" t="e">
        <f aca="false">+csrspt($C$17,R382,AU382,AV382)</f>
        <v>#VALUE!</v>
      </c>
      <c r="BC382" s="2" t="e">
        <f aca="false">+fschart(H382)</f>
        <v>#VALUE!</v>
      </c>
      <c r="BD382" s="120" t="e">
        <f aca="false">+volstrain(AQ382,H382)</f>
        <v>#VALUE!</v>
      </c>
      <c r="BE382" s="1" t="e">
        <f aca="false">+shearstrain(AQ382,H382)</f>
        <v>#VALUE!</v>
      </c>
      <c r="BF382" s="1" t="e">
        <f aca="false">+BF383+BD382*(BK383-BK382)</f>
        <v>#VALUE!</v>
      </c>
      <c r="BG382" s="1" t="e">
        <f aca="false">+BG383+BE382*(BK383-BK382)</f>
        <v>#VALUE!</v>
      </c>
      <c r="BK382" s="2" t="n">
        <f aca="false">+B382</f>
        <v>0</v>
      </c>
      <c r="BL382" s="2" t="n">
        <f aca="false">$C$22-B382</f>
        <v>100</v>
      </c>
    </row>
    <row r="383" customFormat="false" ht="15" hidden="false" customHeight="false" outlineLevel="0" collapsed="false">
      <c r="A383" s="109" t="n">
        <f aca="false">$C$22-B383</f>
        <v>100</v>
      </c>
      <c r="B383" s="110"/>
      <c r="C383" s="118"/>
      <c r="D383" s="118"/>
      <c r="E383" s="112"/>
      <c r="F383" s="113" t="e">
        <f aca="false">+AN383</f>
        <v>#VALUE!</v>
      </c>
      <c r="G383" s="112" t="e">
        <f aca="false">+soil(F383)</f>
        <v>#VALUE!</v>
      </c>
      <c r="H383" s="114" t="e">
        <f aca="false">+fscpt($C$13,B383,AR383,AS383,AN383,AQ383,$E$18,AI383)</f>
        <v>#VALUE!</v>
      </c>
      <c r="I383" s="115"/>
      <c r="J383" s="114" t="e">
        <f aca="false">+fsspt($C$13,R383,BA383,BB383,N383,O383,P383,K383,$E$18,AZ383,$C$24)</f>
        <v>#VALUE!</v>
      </c>
      <c r="K383" s="116"/>
      <c r="L383" s="116"/>
      <c r="M383" s="116"/>
      <c r="N383" s="116"/>
      <c r="O383" s="116"/>
      <c r="P383" s="117"/>
      <c r="Q383" s="116"/>
      <c r="R383" s="109" t="n">
        <f aca="false">+B383-$C$24</f>
        <v>0</v>
      </c>
      <c r="S383" s="115"/>
      <c r="T383" s="118"/>
      <c r="U383" s="118" t="e">
        <f aca="false">+totalstress($C$16,$C$13,$C$15,B383)</f>
        <v>#VALUE!</v>
      </c>
      <c r="V383" s="109" t="e">
        <f aca="false">+effstress($C$16,$C$13,$C$15,B383)</f>
        <v>#VALUE!</v>
      </c>
      <c r="W383" s="109" t="e">
        <f aca="false">+cq($C$14,V383)</f>
        <v>#VALUE!</v>
      </c>
      <c r="X383" s="109" t="e">
        <f aca="false">cqmod($C$14,V383)</f>
        <v>#VALUE!</v>
      </c>
      <c r="Y383" s="109" t="e">
        <f aca="false">cqmodd($C$14,V383)</f>
        <v>#VALUE!</v>
      </c>
      <c r="Z383" s="109" t="e">
        <f aca="false">+(AD383/$C$14)*W383</f>
        <v>#VALUE!</v>
      </c>
      <c r="AA383" s="109" t="e">
        <f aca="false">+(AD383/$C$14)*X383</f>
        <v>#VALUE!</v>
      </c>
      <c r="AB383" s="109" t="e">
        <f aca="false">+(AD383/$C$14)*Y383</f>
        <v>#VALUE!</v>
      </c>
      <c r="AC383" s="118" t="e">
        <f aca="false">+thickcorr(E383)</f>
        <v>#VALUE!</v>
      </c>
      <c r="AD383" s="118" t="e">
        <f aca="false">+AC383*C383</f>
        <v>#VALUE!</v>
      </c>
      <c r="AE383" s="109" t="e">
        <f aca="false">+(AD383/$C$14)*W383</f>
        <v>#VALUE!</v>
      </c>
      <c r="AG383" s="109" t="e">
        <f aca="false">+(AD383/$C$14)*X383</f>
        <v>#VALUE!</v>
      </c>
      <c r="AH383" s="109" t="e">
        <f aca="false">+(D383/C383)*100</f>
        <v>#DIV/0!</v>
      </c>
      <c r="AI383" s="109" t="e">
        <f aca="false">+(D383/(C383-U383))*100</f>
        <v>#VALUE!</v>
      </c>
      <c r="AJ383" s="109" t="e">
        <f aca="false">+(AD383-U383)/V383</f>
        <v>#VALUE!</v>
      </c>
      <c r="AK383" s="109" t="e">
        <f aca="false">+((3.47-LOG10(AJ383))^2+(LOG10(AI383)+1.22)^2)^0.5</f>
        <v>#VALUE!</v>
      </c>
      <c r="AL383" s="109" t="e">
        <f aca="false">+((3.47-LOG10(AE383))^2+(LOG10(AI383)+1.22)^2)^0.5</f>
        <v>#VALUE!</v>
      </c>
      <c r="AM383" s="109" t="e">
        <f aca="false">+((3.47-LOG10(AG383))^2+(LOG10(AI383)+1.22)^2)^0.5</f>
        <v>#VALUE!</v>
      </c>
      <c r="AN383" s="109" t="e">
        <f aca="false">+Icfinal(AK383,AL383,AM383)</f>
        <v>#VALUE!</v>
      </c>
      <c r="AO383" s="109" t="e">
        <f aca="false">cptfc(AI383,AK383)</f>
        <v>#VALUE!</v>
      </c>
      <c r="AP383" s="119" t="e">
        <f aca="false">+kc(AN383,AI383)</f>
        <v>#VALUE!</v>
      </c>
      <c r="AQ383" s="109" t="e">
        <f aca="false">qcncs(AL383,AM383,AK383,AN383,Z383,AA383,AB383,AP383)</f>
        <v>#VALUE!</v>
      </c>
      <c r="AR383" s="109" t="e">
        <f aca="false">+cptcrr(AQ383)</f>
        <v>#VALUE!</v>
      </c>
      <c r="AS383" s="109" t="e">
        <f aca="false">+csr($C$17,B383,V383,U383)</f>
        <v>#VALUE!</v>
      </c>
      <c r="AT383" s="115"/>
      <c r="AU383" s="109" t="e">
        <f aca="false">+spteffstress($C$16,$C$13,$C$15,R383,$C$24)</f>
        <v>#VALUE!</v>
      </c>
      <c r="AV383" s="109" t="e">
        <f aca="false">+spttotalstress($C$16,$C$13,$C$15,R383,$C$24)</f>
        <v>#VALUE!</v>
      </c>
      <c r="AW383" s="109" t="e">
        <f aca="false">+cn($C$14,AU383)</f>
        <v>#VALUE!</v>
      </c>
      <c r="AX383" s="109" t="e">
        <f aca="false">+cr(R383)</f>
        <v>#VALUE!</v>
      </c>
      <c r="AY383" s="119" t="e">
        <f aca="false">+K383*AW383*AX383*$I$23*$I$24*($I$22/60)</f>
        <v>#VALUE!</v>
      </c>
      <c r="AZ383" s="119" t="e">
        <f aca="false">+blowcount(AY383,L383)</f>
        <v>#VALUE!</v>
      </c>
      <c r="BA383" s="109" t="e">
        <f aca="false">((0.048438889-0.0047206365*AZ383+0.00061356127*AZ383^2-0.000016726483*AZ383^3)/(1-0.12480911*AZ383+0.0095777286*AZ383^2-0.00032848013*AZ383^3+0.0000037137808*AZ383^4))</f>
        <v>#VALUE!</v>
      </c>
      <c r="BB383" s="109" t="e">
        <f aca="false">+csrspt($C$17,R383,AU383,AV383)</f>
        <v>#VALUE!</v>
      </c>
      <c r="BC383" s="2" t="e">
        <f aca="false">+fschart(H383)</f>
        <v>#VALUE!</v>
      </c>
      <c r="BD383" s="120" t="e">
        <f aca="false">+volstrain(AQ383,H383)</f>
        <v>#VALUE!</v>
      </c>
      <c r="BE383" s="1" t="e">
        <f aca="false">+shearstrain(AQ383,H383)</f>
        <v>#VALUE!</v>
      </c>
      <c r="BF383" s="1" t="e">
        <f aca="false">+BF384+BD383*(BK384-BK383)</f>
        <v>#VALUE!</v>
      </c>
      <c r="BG383" s="1" t="e">
        <f aca="false">+BG384+BE383*(BK384-BK383)</f>
        <v>#VALUE!</v>
      </c>
      <c r="BK383" s="2" t="n">
        <f aca="false">+B383</f>
        <v>0</v>
      </c>
      <c r="BL383" s="2" t="n">
        <f aca="false">$C$22-B383</f>
        <v>100</v>
      </c>
    </row>
    <row r="384" customFormat="false" ht="15" hidden="false" customHeight="false" outlineLevel="0" collapsed="false">
      <c r="A384" s="109" t="n">
        <f aca="false">$C$22-B384</f>
        <v>100</v>
      </c>
      <c r="B384" s="110"/>
      <c r="C384" s="118"/>
      <c r="D384" s="118"/>
      <c r="E384" s="112"/>
      <c r="F384" s="113" t="e">
        <f aca="false">+AN384</f>
        <v>#VALUE!</v>
      </c>
      <c r="G384" s="112" t="e">
        <f aca="false">+soil(F384)</f>
        <v>#VALUE!</v>
      </c>
      <c r="H384" s="114" t="e">
        <f aca="false">+fscpt($C$13,B384,AR384,AS384,AN384,AQ384,$E$18,AI384)</f>
        <v>#VALUE!</v>
      </c>
      <c r="I384" s="115"/>
      <c r="J384" s="114" t="e">
        <f aca="false">+fsspt($C$13,R384,BA384,BB384,N384,O384,P384,K384,$E$18,AZ384,$C$24)</f>
        <v>#VALUE!</v>
      </c>
      <c r="K384" s="116"/>
      <c r="L384" s="116"/>
      <c r="M384" s="116"/>
      <c r="N384" s="116"/>
      <c r="O384" s="116"/>
      <c r="P384" s="117"/>
      <c r="Q384" s="116"/>
      <c r="R384" s="109" t="n">
        <f aca="false">+B384-$C$24</f>
        <v>0</v>
      </c>
      <c r="S384" s="115"/>
      <c r="T384" s="118"/>
      <c r="U384" s="118" t="e">
        <f aca="false">+totalstress($C$16,$C$13,$C$15,B384)</f>
        <v>#VALUE!</v>
      </c>
      <c r="V384" s="109" t="e">
        <f aca="false">+effstress($C$16,$C$13,$C$15,B384)</f>
        <v>#VALUE!</v>
      </c>
      <c r="W384" s="109" t="e">
        <f aca="false">+cq($C$14,V384)</f>
        <v>#VALUE!</v>
      </c>
      <c r="X384" s="109" t="e">
        <f aca="false">cqmod($C$14,V384)</f>
        <v>#VALUE!</v>
      </c>
      <c r="Y384" s="109" t="e">
        <f aca="false">cqmodd($C$14,V384)</f>
        <v>#VALUE!</v>
      </c>
      <c r="Z384" s="109" t="e">
        <f aca="false">+(AD384/$C$14)*W384</f>
        <v>#VALUE!</v>
      </c>
      <c r="AA384" s="109" t="e">
        <f aca="false">+(AD384/$C$14)*X384</f>
        <v>#VALUE!</v>
      </c>
      <c r="AB384" s="109" t="e">
        <f aca="false">+(AD384/$C$14)*Y384</f>
        <v>#VALUE!</v>
      </c>
      <c r="AC384" s="118" t="e">
        <f aca="false">+thickcorr(E384)</f>
        <v>#VALUE!</v>
      </c>
      <c r="AD384" s="118" t="e">
        <f aca="false">+AC384*C384</f>
        <v>#VALUE!</v>
      </c>
      <c r="AE384" s="109" t="e">
        <f aca="false">+(AD384/$C$14)*W384</f>
        <v>#VALUE!</v>
      </c>
      <c r="AG384" s="109" t="e">
        <f aca="false">+(AD384/$C$14)*X384</f>
        <v>#VALUE!</v>
      </c>
      <c r="AH384" s="109" t="e">
        <f aca="false">+(D384/C384)*100</f>
        <v>#DIV/0!</v>
      </c>
      <c r="AI384" s="109" t="e">
        <f aca="false">+(D384/(C384-U384))*100</f>
        <v>#VALUE!</v>
      </c>
      <c r="AJ384" s="109" t="e">
        <f aca="false">+(AD384-U384)/V384</f>
        <v>#VALUE!</v>
      </c>
      <c r="AK384" s="109" t="e">
        <f aca="false">+((3.47-LOG10(AJ384))^2+(LOG10(AI384)+1.22)^2)^0.5</f>
        <v>#VALUE!</v>
      </c>
      <c r="AL384" s="109" t="e">
        <f aca="false">+((3.47-LOG10(AE384))^2+(LOG10(AI384)+1.22)^2)^0.5</f>
        <v>#VALUE!</v>
      </c>
      <c r="AM384" s="109" t="e">
        <f aca="false">+((3.47-LOG10(AG384))^2+(LOG10(AI384)+1.22)^2)^0.5</f>
        <v>#VALUE!</v>
      </c>
      <c r="AN384" s="109" t="e">
        <f aca="false">+Icfinal(AK384,AL384,AM384)</f>
        <v>#VALUE!</v>
      </c>
      <c r="AO384" s="109" t="e">
        <f aca="false">cptfc(AI384,AK384)</f>
        <v>#VALUE!</v>
      </c>
      <c r="AP384" s="119" t="e">
        <f aca="false">+kc(AN384,AI384)</f>
        <v>#VALUE!</v>
      </c>
      <c r="AQ384" s="109" t="e">
        <f aca="false">qcncs(AL384,AM384,AK384,AN384,Z384,AA384,AB384,AP384)</f>
        <v>#VALUE!</v>
      </c>
      <c r="AR384" s="109" t="e">
        <f aca="false">+cptcrr(AQ384)</f>
        <v>#VALUE!</v>
      </c>
      <c r="AS384" s="109" t="e">
        <f aca="false">+csr($C$17,B384,V384,U384)</f>
        <v>#VALUE!</v>
      </c>
      <c r="AT384" s="115"/>
      <c r="AU384" s="109" t="e">
        <f aca="false">+spteffstress($C$16,$C$13,$C$15,R384,$C$24)</f>
        <v>#VALUE!</v>
      </c>
      <c r="AV384" s="109" t="e">
        <f aca="false">+spttotalstress($C$16,$C$13,$C$15,R384,$C$24)</f>
        <v>#VALUE!</v>
      </c>
      <c r="AW384" s="109" t="e">
        <f aca="false">+cn($C$14,AU384)</f>
        <v>#VALUE!</v>
      </c>
      <c r="AX384" s="109" t="e">
        <f aca="false">+cr(R384)</f>
        <v>#VALUE!</v>
      </c>
      <c r="AY384" s="119" t="e">
        <f aca="false">+K384*AW384*AX384*$I$23*$I$24*($I$22/60)</f>
        <v>#VALUE!</v>
      </c>
      <c r="AZ384" s="119" t="e">
        <f aca="false">+blowcount(AY384,L384)</f>
        <v>#VALUE!</v>
      </c>
      <c r="BA384" s="109" t="e">
        <f aca="false">((0.048438889-0.0047206365*AZ384+0.00061356127*AZ384^2-0.000016726483*AZ384^3)/(1-0.12480911*AZ384+0.0095777286*AZ384^2-0.00032848013*AZ384^3+0.0000037137808*AZ384^4))</f>
        <v>#VALUE!</v>
      </c>
      <c r="BB384" s="109" t="e">
        <f aca="false">+csrspt($C$17,R384,AU384,AV384)</f>
        <v>#VALUE!</v>
      </c>
      <c r="BC384" s="2" t="e">
        <f aca="false">+fschart(H384)</f>
        <v>#VALUE!</v>
      </c>
      <c r="BD384" s="120" t="e">
        <f aca="false">+volstrain(AQ384,H384)</f>
        <v>#VALUE!</v>
      </c>
      <c r="BE384" s="1" t="e">
        <f aca="false">+shearstrain(AQ384,H384)</f>
        <v>#VALUE!</v>
      </c>
      <c r="BF384" s="1" t="e">
        <f aca="false">+BF385+BD384*(BK385-BK384)</f>
        <v>#VALUE!</v>
      </c>
      <c r="BG384" s="1" t="e">
        <f aca="false">+BG385+BE384*(BK385-BK384)</f>
        <v>#VALUE!</v>
      </c>
      <c r="BK384" s="2" t="n">
        <f aca="false">+B384</f>
        <v>0</v>
      </c>
      <c r="BL384" s="2" t="n">
        <f aca="false">$C$22-B384</f>
        <v>100</v>
      </c>
    </row>
    <row r="385" customFormat="false" ht="15" hidden="false" customHeight="false" outlineLevel="0" collapsed="false">
      <c r="A385" s="109" t="n">
        <f aca="false">$C$22-B385</f>
        <v>100</v>
      </c>
      <c r="B385" s="110"/>
      <c r="C385" s="118"/>
      <c r="D385" s="118"/>
      <c r="E385" s="112"/>
      <c r="F385" s="113" t="e">
        <f aca="false">+AN385</f>
        <v>#VALUE!</v>
      </c>
      <c r="G385" s="112" t="e">
        <f aca="false">+soil(F385)</f>
        <v>#VALUE!</v>
      </c>
      <c r="H385" s="114" t="e">
        <f aca="false">+fscpt($C$13,B385,AR385,AS385,AN385,AQ385,$E$18,AI385)</f>
        <v>#VALUE!</v>
      </c>
      <c r="I385" s="115"/>
      <c r="J385" s="114" t="e">
        <f aca="false">+fsspt($C$13,R385,BA385,BB385,N385,O385,P385,K385,$E$18,AZ385,$C$24)</f>
        <v>#VALUE!</v>
      </c>
      <c r="K385" s="116"/>
      <c r="L385" s="116"/>
      <c r="M385" s="116"/>
      <c r="N385" s="116"/>
      <c r="O385" s="116"/>
      <c r="P385" s="117"/>
      <c r="Q385" s="116"/>
      <c r="R385" s="109" t="n">
        <f aca="false">+B385-$C$24</f>
        <v>0</v>
      </c>
      <c r="S385" s="115"/>
      <c r="T385" s="118"/>
      <c r="U385" s="118" t="e">
        <f aca="false">+totalstress($C$16,$C$13,$C$15,B385)</f>
        <v>#VALUE!</v>
      </c>
      <c r="V385" s="109" t="e">
        <f aca="false">+effstress($C$16,$C$13,$C$15,B385)</f>
        <v>#VALUE!</v>
      </c>
      <c r="W385" s="109" t="e">
        <f aca="false">+cq($C$14,V385)</f>
        <v>#VALUE!</v>
      </c>
      <c r="X385" s="109" t="e">
        <f aca="false">cqmod($C$14,V385)</f>
        <v>#VALUE!</v>
      </c>
      <c r="Y385" s="109" t="e">
        <f aca="false">cqmodd($C$14,V385)</f>
        <v>#VALUE!</v>
      </c>
      <c r="Z385" s="109" t="e">
        <f aca="false">+(AD385/$C$14)*W385</f>
        <v>#VALUE!</v>
      </c>
      <c r="AA385" s="109" t="e">
        <f aca="false">+(AD385/$C$14)*X385</f>
        <v>#VALUE!</v>
      </c>
      <c r="AB385" s="109" t="e">
        <f aca="false">+(AD385/$C$14)*Y385</f>
        <v>#VALUE!</v>
      </c>
      <c r="AC385" s="118" t="e">
        <f aca="false">+thickcorr(E385)</f>
        <v>#VALUE!</v>
      </c>
      <c r="AD385" s="118" t="e">
        <f aca="false">+AC385*C385</f>
        <v>#VALUE!</v>
      </c>
      <c r="AE385" s="109" t="e">
        <f aca="false">+(AD385/$C$14)*W385</f>
        <v>#VALUE!</v>
      </c>
      <c r="AG385" s="109" t="e">
        <f aca="false">+(AD385/$C$14)*X385</f>
        <v>#VALUE!</v>
      </c>
      <c r="AH385" s="109" t="e">
        <f aca="false">+(D385/C385)*100</f>
        <v>#DIV/0!</v>
      </c>
      <c r="AI385" s="109" t="e">
        <f aca="false">+(D385/(C385-U385))*100</f>
        <v>#VALUE!</v>
      </c>
      <c r="AJ385" s="109" t="e">
        <f aca="false">+(AD385-U385)/V385</f>
        <v>#VALUE!</v>
      </c>
      <c r="AK385" s="109" t="e">
        <f aca="false">+((3.47-LOG10(AJ385))^2+(LOG10(AI385)+1.22)^2)^0.5</f>
        <v>#VALUE!</v>
      </c>
      <c r="AL385" s="109" t="e">
        <f aca="false">+((3.47-LOG10(AE385))^2+(LOG10(AI385)+1.22)^2)^0.5</f>
        <v>#VALUE!</v>
      </c>
      <c r="AM385" s="109" t="e">
        <f aca="false">+((3.47-LOG10(AG385))^2+(LOG10(AI385)+1.22)^2)^0.5</f>
        <v>#VALUE!</v>
      </c>
      <c r="AN385" s="109" t="e">
        <f aca="false">+Icfinal(AK385,AL385,AM385)</f>
        <v>#VALUE!</v>
      </c>
      <c r="AO385" s="109" t="e">
        <f aca="false">cptfc(AI385,AK385)</f>
        <v>#VALUE!</v>
      </c>
      <c r="AP385" s="119" t="e">
        <f aca="false">+kc(AN385,AI385)</f>
        <v>#VALUE!</v>
      </c>
      <c r="AQ385" s="109" t="e">
        <f aca="false">qcncs(AL385,AM385,AK385,AN385,Z385,AA385,AB385,AP385)</f>
        <v>#VALUE!</v>
      </c>
      <c r="AR385" s="109" t="e">
        <f aca="false">+cptcrr(AQ385)</f>
        <v>#VALUE!</v>
      </c>
      <c r="AS385" s="109" t="e">
        <f aca="false">+csr($C$17,B385,V385,U385)</f>
        <v>#VALUE!</v>
      </c>
      <c r="AT385" s="115"/>
      <c r="AU385" s="109" t="e">
        <f aca="false">+spteffstress($C$16,$C$13,$C$15,R385,$C$24)</f>
        <v>#VALUE!</v>
      </c>
      <c r="AV385" s="109" t="e">
        <f aca="false">+spttotalstress($C$16,$C$13,$C$15,R385,$C$24)</f>
        <v>#VALUE!</v>
      </c>
      <c r="AW385" s="109" t="e">
        <f aca="false">+cn($C$14,AU385)</f>
        <v>#VALUE!</v>
      </c>
      <c r="AX385" s="109" t="e">
        <f aca="false">+cr(R385)</f>
        <v>#VALUE!</v>
      </c>
      <c r="AY385" s="119" t="e">
        <f aca="false">+K385*AW385*AX385*$I$23*$I$24*($I$22/60)</f>
        <v>#VALUE!</v>
      </c>
      <c r="AZ385" s="119" t="e">
        <f aca="false">+blowcount(AY385,L385)</f>
        <v>#VALUE!</v>
      </c>
      <c r="BA385" s="109" t="e">
        <f aca="false">((0.048438889-0.0047206365*AZ385+0.00061356127*AZ385^2-0.000016726483*AZ385^3)/(1-0.12480911*AZ385+0.0095777286*AZ385^2-0.00032848013*AZ385^3+0.0000037137808*AZ385^4))</f>
        <v>#VALUE!</v>
      </c>
      <c r="BB385" s="109" t="e">
        <f aca="false">+csrspt($C$17,R385,AU385,AV385)</f>
        <v>#VALUE!</v>
      </c>
      <c r="BC385" s="2" t="e">
        <f aca="false">+fschart(H385)</f>
        <v>#VALUE!</v>
      </c>
      <c r="BD385" s="120" t="e">
        <f aca="false">+volstrain(AQ385,H385)</f>
        <v>#VALUE!</v>
      </c>
      <c r="BE385" s="1" t="e">
        <f aca="false">+shearstrain(AQ385,H385)</f>
        <v>#VALUE!</v>
      </c>
      <c r="BF385" s="1" t="e">
        <f aca="false">+BF386+BD385*(BK386-BK385)</f>
        <v>#VALUE!</v>
      </c>
      <c r="BG385" s="1" t="e">
        <f aca="false">+BG386+BE385*(BK386-BK385)</f>
        <v>#VALUE!</v>
      </c>
      <c r="BK385" s="2" t="n">
        <f aca="false">+B385</f>
        <v>0</v>
      </c>
      <c r="BL385" s="2" t="n">
        <f aca="false">$C$22-B385</f>
        <v>100</v>
      </c>
    </row>
    <row r="386" customFormat="false" ht="15" hidden="false" customHeight="false" outlineLevel="0" collapsed="false">
      <c r="A386" s="109" t="n">
        <f aca="false">$C$22-B386</f>
        <v>100</v>
      </c>
      <c r="B386" s="110"/>
      <c r="C386" s="118"/>
      <c r="D386" s="118"/>
      <c r="E386" s="112"/>
      <c r="F386" s="113" t="e">
        <f aca="false">+AN386</f>
        <v>#VALUE!</v>
      </c>
      <c r="G386" s="112" t="e">
        <f aca="false">+soil(F386)</f>
        <v>#VALUE!</v>
      </c>
      <c r="H386" s="114" t="e">
        <f aca="false">+fscpt($C$13,B386,AR386,AS386,AN386,AQ386,$E$18,AI386)</f>
        <v>#VALUE!</v>
      </c>
      <c r="I386" s="115"/>
      <c r="J386" s="114" t="e">
        <f aca="false">+fsspt($C$13,R386,BA386,BB386,N386,O386,P386,K386,$E$18,AZ386,$C$24)</f>
        <v>#VALUE!</v>
      </c>
      <c r="K386" s="116"/>
      <c r="L386" s="116"/>
      <c r="M386" s="116"/>
      <c r="N386" s="116"/>
      <c r="O386" s="116"/>
      <c r="P386" s="117"/>
      <c r="Q386" s="116"/>
      <c r="R386" s="109" t="n">
        <f aca="false">+B386-$C$24</f>
        <v>0</v>
      </c>
      <c r="S386" s="115"/>
      <c r="T386" s="118"/>
      <c r="U386" s="118" t="e">
        <f aca="false">+totalstress($C$16,$C$13,$C$15,B386)</f>
        <v>#VALUE!</v>
      </c>
      <c r="V386" s="109" t="e">
        <f aca="false">+effstress($C$16,$C$13,$C$15,B386)</f>
        <v>#VALUE!</v>
      </c>
      <c r="W386" s="109" t="e">
        <f aca="false">+cq($C$14,V386)</f>
        <v>#VALUE!</v>
      </c>
      <c r="X386" s="109" t="e">
        <f aca="false">cqmod($C$14,V386)</f>
        <v>#VALUE!</v>
      </c>
      <c r="Y386" s="109" t="e">
        <f aca="false">cqmodd($C$14,V386)</f>
        <v>#VALUE!</v>
      </c>
      <c r="Z386" s="109" t="e">
        <f aca="false">+(AD386/$C$14)*W386</f>
        <v>#VALUE!</v>
      </c>
      <c r="AA386" s="109" t="e">
        <f aca="false">+(AD386/$C$14)*X386</f>
        <v>#VALUE!</v>
      </c>
      <c r="AB386" s="109" t="e">
        <f aca="false">+(AD386/$C$14)*Y386</f>
        <v>#VALUE!</v>
      </c>
      <c r="AC386" s="118" t="e">
        <f aca="false">+thickcorr(E386)</f>
        <v>#VALUE!</v>
      </c>
      <c r="AD386" s="118" t="e">
        <f aca="false">+AC386*C386</f>
        <v>#VALUE!</v>
      </c>
      <c r="AE386" s="109" t="e">
        <f aca="false">+(AD386/$C$14)*W386</f>
        <v>#VALUE!</v>
      </c>
      <c r="AG386" s="109" t="e">
        <f aca="false">+(AD386/$C$14)*X386</f>
        <v>#VALUE!</v>
      </c>
      <c r="AH386" s="109" t="e">
        <f aca="false">+(D386/C386)*100</f>
        <v>#DIV/0!</v>
      </c>
      <c r="AI386" s="109" t="e">
        <f aca="false">+(D386/(C386-U386))*100</f>
        <v>#VALUE!</v>
      </c>
      <c r="AJ386" s="109" t="e">
        <f aca="false">+(AD386-U386)/V386</f>
        <v>#VALUE!</v>
      </c>
      <c r="AK386" s="109" t="e">
        <f aca="false">+((3.47-LOG10(AJ386))^2+(LOG10(AI386)+1.22)^2)^0.5</f>
        <v>#VALUE!</v>
      </c>
      <c r="AL386" s="109" t="e">
        <f aca="false">+((3.47-LOG10(AE386))^2+(LOG10(AI386)+1.22)^2)^0.5</f>
        <v>#VALUE!</v>
      </c>
      <c r="AM386" s="109" t="e">
        <f aca="false">+((3.47-LOG10(AG386))^2+(LOG10(AI386)+1.22)^2)^0.5</f>
        <v>#VALUE!</v>
      </c>
      <c r="AN386" s="109" t="e">
        <f aca="false">+Icfinal(AK386,AL386,AM386)</f>
        <v>#VALUE!</v>
      </c>
      <c r="AO386" s="109" t="e">
        <f aca="false">cptfc(AI386,AK386)</f>
        <v>#VALUE!</v>
      </c>
      <c r="AP386" s="119" t="e">
        <f aca="false">+kc(AN386,AI386)</f>
        <v>#VALUE!</v>
      </c>
      <c r="AQ386" s="109" t="e">
        <f aca="false">qcncs(AL386,AM386,AK386,AN386,Z386,AA386,AB386,AP386)</f>
        <v>#VALUE!</v>
      </c>
      <c r="AR386" s="109" t="e">
        <f aca="false">+cptcrr(AQ386)</f>
        <v>#VALUE!</v>
      </c>
      <c r="AS386" s="109" t="e">
        <f aca="false">+csr($C$17,B386,V386,U386)</f>
        <v>#VALUE!</v>
      </c>
      <c r="AT386" s="115"/>
      <c r="AU386" s="109" t="e">
        <f aca="false">+spteffstress($C$16,$C$13,$C$15,R386,$C$24)</f>
        <v>#VALUE!</v>
      </c>
      <c r="AV386" s="109" t="e">
        <f aca="false">+spttotalstress($C$16,$C$13,$C$15,R386,$C$24)</f>
        <v>#VALUE!</v>
      </c>
      <c r="AW386" s="109" t="e">
        <f aca="false">+cn($C$14,AU386)</f>
        <v>#VALUE!</v>
      </c>
      <c r="AX386" s="109" t="e">
        <f aca="false">+cr(R386)</f>
        <v>#VALUE!</v>
      </c>
      <c r="AY386" s="119" t="e">
        <f aca="false">+K386*AW386*AX386*$I$23*$I$24*($I$22/60)</f>
        <v>#VALUE!</v>
      </c>
      <c r="AZ386" s="119" t="e">
        <f aca="false">+blowcount(AY386,L386)</f>
        <v>#VALUE!</v>
      </c>
      <c r="BA386" s="109" t="e">
        <f aca="false">((0.048438889-0.0047206365*AZ386+0.00061356127*AZ386^2-0.000016726483*AZ386^3)/(1-0.12480911*AZ386+0.0095777286*AZ386^2-0.00032848013*AZ386^3+0.0000037137808*AZ386^4))</f>
        <v>#VALUE!</v>
      </c>
      <c r="BB386" s="109" t="e">
        <f aca="false">+csrspt($C$17,R386,AU386,AV386)</f>
        <v>#VALUE!</v>
      </c>
      <c r="BC386" s="2" t="e">
        <f aca="false">+fschart(H386)</f>
        <v>#VALUE!</v>
      </c>
      <c r="BD386" s="120" t="e">
        <f aca="false">+volstrain(AQ386,H386)</f>
        <v>#VALUE!</v>
      </c>
      <c r="BE386" s="1" t="e">
        <f aca="false">+shearstrain(AQ386,H386)</f>
        <v>#VALUE!</v>
      </c>
      <c r="BF386" s="1" t="e">
        <f aca="false">+BF387+BD386*(BK387-BK386)</f>
        <v>#VALUE!</v>
      </c>
      <c r="BG386" s="1" t="e">
        <f aca="false">+BG387+BE386*(BK387-BK386)</f>
        <v>#VALUE!</v>
      </c>
      <c r="BK386" s="2" t="n">
        <f aca="false">+B386</f>
        <v>0</v>
      </c>
      <c r="BL386" s="2" t="n">
        <f aca="false">$C$22-B386</f>
        <v>100</v>
      </c>
    </row>
    <row r="387" customFormat="false" ht="15" hidden="false" customHeight="false" outlineLevel="0" collapsed="false">
      <c r="A387" s="109" t="n">
        <f aca="false">$C$22-B387</f>
        <v>100</v>
      </c>
      <c r="B387" s="110"/>
      <c r="C387" s="118"/>
      <c r="D387" s="118"/>
      <c r="E387" s="112"/>
      <c r="F387" s="113" t="e">
        <f aca="false">+AN387</f>
        <v>#VALUE!</v>
      </c>
      <c r="G387" s="112" t="e">
        <f aca="false">+soil(F387)</f>
        <v>#VALUE!</v>
      </c>
      <c r="H387" s="114" t="e">
        <f aca="false">+fscpt($C$13,B387,AR387,AS387,AN387,AQ387,$E$18,AI387)</f>
        <v>#VALUE!</v>
      </c>
      <c r="I387" s="115"/>
      <c r="J387" s="114" t="e">
        <f aca="false">+fsspt($C$13,R387,BA387,BB387,N387,O387,P387,K387,$E$18,AZ387,$C$24)</f>
        <v>#VALUE!</v>
      </c>
      <c r="K387" s="116"/>
      <c r="L387" s="116"/>
      <c r="M387" s="116"/>
      <c r="N387" s="116"/>
      <c r="O387" s="116"/>
      <c r="P387" s="117"/>
      <c r="Q387" s="116"/>
      <c r="R387" s="109" t="n">
        <f aca="false">+B387-$C$24</f>
        <v>0</v>
      </c>
      <c r="S387" s="115"/>
      <c r="T387" s="118"/>
      <c r="U387" s="118" t="e">
        <f aca="false">+totalstress($C$16,$C$13,$C$15,B387)</f>
        <v>#VALUE!</v>
      </c>
      <c r="V387" s="109" t="e">
        <f aca="false">+effstress($C$16,$C$13,$C$15,B387)</f>
        <v>#VALUE!</v>
      </c>
      <c r="W387" s="109" t="e">
        <f aca="false">+cq($C$14,V387)</f>
        <v>#VALUE!</v>
      </c>
      <c r="X387" s="109" t="e">
        <f aca="false">cqmod($C$14,V387)</f>
        <v>#VALUE!</v>
      </c>
      <c r="Y387" s="109" t="e">
        <f aca="false">cqmodd($C$14,V387)</f>
        <v>#VALUE!</v>
      </c>
      <c r="Z387" s="109" t="e">
        <f aca="false">+(AD387/$C$14)*W387</f>
        <v>#VALUE!</v>
      </c>
      <c r="AA387" s="109" t="e">
        <f aca="false">+(AD387/$C$14)*X387</f>
        <v>#VALUE!</v>
      </c>
      <c r="AB387" s="109" t="e">
        <f aca="false">+(AD387/$C$14)*Y387</f>
        <v>#VALUE!</v>
      </c>
      <c r="AC387" s="118" t="e">
        <f aca="false">+thickcorr(E387)</f>
        <v>#VALUE!</v>
      </c>
      <c r="AD387" s="118" t="e">
        <f aca="false">+AC387*C387</f>
        <v>#VALUE!</v>
      </c>
      <c r="AE387" s="109" t="e">
        <f aca="false">+(AD387/$C$14)*W387</f>
        <v>#VALUE!</v>
      </c>
      <c r="AG387" s="109" t="e">
        <f aca="false">+(AD387/$C$14)*X387</f>
        <v>#VALUE!</v>
      </c>
      <c r="AH387" s="109" t="e">
        <f aca="false">+(D387/C387)*100</f>
        <v>#DIV/0!</v>
      </c>
      <c r="AI387" s="109" t="e">
        <f aca="false">+(D387/(C387-U387))*100</f>
        <v>#VALUE!</v>
      </c>
      <c r="AJ387" s="109" t="e">
        <f aca="false">+(AD387-U387)/V387</f>
        <v>#VALUE!</v>
      </c>
      <c r="AK387" s="109" t="e">
        <f aca="false">+((3.47-LOG10(AJ387))^2+(LOG10(AI387)+1.22)^2)^0.5</f>
        <v>#VALUE!</v>
      </c>
      <c r="AL387" s="109" t="e">
        <f aca="false">+((3.47-LOG10(AE387))^2+(LOG10(AI387)+1.22)^2)^0.5</f>
        <v>#VALUE!</v>
      </c>
      <c r="AM387" s="109" t="e">
        <f aca="false">+((3.47-LOG10(AG387))^2+(LOG10(AI387)+1.22)^2)^0.5</f>
        <v>#VALUE!</v>
      </c>
      <c r="AN387" s="109" t="e">
        <f aca="false">+Icfinal(AK387,AL387,AM387)</f>
        <v>#VALUE!</v>
      </c>
      <c r="AO387" s="109" t="e">
        <f aca="false">cptfc(AI387,AK387)</f>
        <v>#VALUE!</v>
      </c>
      <c r="AP387" s="119" t="e">
        <f aca="false">+kc(AN387,AI387)</f>
        <v>#VALUE!</v>
      </c>
      <c r="AQ387" s="109" t="e">
        <f aca="false">qcncs(AL387,AM387,AK387,AN387,Z387,AA387,AB387,AP387)</f>
        <v>#VALUE!</v>
      </c>
      <c r="AR387" s="109" t="e">
        <f aca="false">+cptcrr(AQ387)</f>
        <v>#VALUE!</v>
      </c>
      <c r="AS387" s="109" t="e">
        <f aca="false">+csr($C$17,B387,V387,U387)</f>
        <v>#VALUE!</v>
      </c>
      <c r="AT387" s="115"/>
      <c r="AU387" s="109" t="e">
        <f aca="false">+spteffstress($C$16,$C$13,$C$15,R387,$C$24)</f>
        <v>#VALUE!</v>
      </c>
      <c r="AV387" s="109" t="e">
        <f aca="false">+spttotalstress($C$16,$C$13,$C$15,R387,$C$24)</f>
        <v>#VALUE!</v>
      </c>
      <c r="AW387" s="109" t="e">
        <f aca="false">+cn($C$14,AU387)</f>
        <v>#VALUE!</v>
      </c>
      <c r="AX387" s="109" t="e">
        <f aca="false">+cr(R387)</f>
        <v>#VALUE!</v>
      </c>
      <c r="AY387" s="119" t="e">
        <f aca="false">+K387*AW387*AX387*$I$23*$I$24*($I$22/60)</f>
        <v>#VALUE!</v>
      </c>
      <c r="AZ387" s="119" t="e">
        <f aca="false">+blowcount(AY387,L387)</f>
        <v>#VALUE!</v>
      </c>
      <c r="BA387" s="109" t="e">
        <f aca="false">((0.048438889-0.0047206365*AZ387+0.00061356127*AZ387^2-0.000016726483*AZ387^3)/(1-0.12480911*AZ387+0.0095777286*AZ387^2-0.00032848013*AZ387^3+0.0000037137808*AZ387^4))</f>
        <v>#VALUE!</v>
      </c>
      <c r="BB387" s="109" t="e">
        <f aca="false">+csrspt($C$17,R387,AU387,AV387)</f>
        <v>#VALUE!</v>
      </c>
      <c r="BC387" s="2" t="e">
        <f aca="false">+fschart(H387)</f>
        <v>#VALUE!</v>
      </c>
      <c r="BD387" s="120" t="e">
        <f aca="false">+volstrain(AQ387,H387)</f>
        <v>#VALUE!</v>
      </c>
      <c r="BE387" s="1" t="e">
        <f aca="false">+shearstrain(AQ387,H387)</f>
        <v>#VALUE!</v>
      </c>
      <c r="BF387" s="1" t="e">
        <f aca="false">+BF388+BD387*(BK388-BK387)</f>
        <v>#VALUE!</v>
      </c>
      <c r="BG387" s="1" t="e">
        <f aca="false">+BG388+BE387*(BK388-BK387)</f>
        <v>#VALUE!</v>
      </c>
      <c r="BK387" s="2" t="n">
        <f aca="false">+B387</f>
        <v>0</v>
      </c>
      <c r="BL387" s="2" t="n">
        <f aca="false">$C$22-B387</f>
        <v>100</v>
      </c>
    </row>
    <row r="388" customFormat="false" ht="15" hidden="false" customHeight="false" outlineLevel="0" collapsed="false">
      <c r="A388" s="109" t="n">
        <f aca="false">$C$22-B388</f>
        <v>100</v>
      </c>
      <c r="B388" s="110"/>
      <c r="C388" s="118"/>
      <c r="D388" s="118"/>
      <c r="E388" s="112"/>
      <c r="F388" s="113" t="e">
        <f aca="false">+AN388</f>
        <v>#VALUE!</v>
      </c>
      <c r="G388" s="112" t="e">
        <f aca="false">+soil(F388)</f>
        <v>#VALUE!</v>
      </c>
      <c r="H388" s="114" t="e">
        <f aca="false">+fscpt($C$13,B388,AR388,AS388,AN388,AQ388,$E$18,AI388)</f>
        <v>#VALUE!</v>
      </c>
      <c r="I388" s="115"/>
      <c r="J388" s="114" t="e">
        <f aca="false">+fsspt($C$13,R388,BA388,BB388,N388,O388,P388,K388,$E$18,AZ388,$C$24)</f>
        <v>#VALUE!</v>
      </c>
      <c r="K388" s="116"/>
      <c r="L388" s="116"/>
      <c r="M388" s="116"/>
      <c r="N388" s="116"/>
      <c r="O388" s="116"/>
      <c r="P388" s="117"/>
      <c r="Q388" s="116"/>
      <c r="R388" s="109" t="n">
        <f aca="false">+B388-$C$24</f>
        <v>0</v>
      </c>
      <c r="S388" s="115"/>
      <c r="T388" s="118"/>
      <c r="U388" s="118" t="e">
        <f aca="false">+totalstress($C$16,$C$13,$C$15,B388)</f>
        <v>#VALUE!</v>
      </c>
      <c r="V388" s="109" t="e">
        <f aca="false">+effstress($C$16,$C$13,$C$15,B388)</f>
        <v>#VALUE!</v>
      </c>
      <c r="W388" s="109" t="e">
        <f aca="false">+cq($C$14,V388)</f>
        <v>#VALUE!</v>
      </c>
      <c r="X388" s="109" t="e">
        <f aca="false">cqmod($C$14,V388)</f>
        <v>#VALUE!</v>
      </c>
      <c r="Y388" s="109" t="e">
        <f aca="false">cqmodd($C$14,V388)</f>
        <v>#VALUE!</v>
      </c>
      <c r="Z388" s="109" t="e">
        <f aca="false">+(AD388/$C$14)*W388</f>
        <v>#VALUE!</v>
      </c>
      <c r="AA388" s="109" t="e">
        <f aca="false">+(AD388/$C$14)*X388</f>
        <v>#VALUE!</v>
      </c>
      <c r="AB388" s="109" t="e">
        <f aca="false">+(AD388/$C$14)*Y388</f>
        <v>#VALUE!</v>
      </c>
      <c r="AC388" s="118" t="e">
        <f aca="false">+thickcorr(E388)</f>
        <v>#VALUE!</v>
      </c>
      <c r="AD388" s="118" t="e">
        <f aca="false">+AC388*C388</f>
        <v>#VALUE!</v>
      </c>
      <c r="AE388" s="109" t="e">
        <f aca="false">+(AD388/$C$14)*W388</f>
        <v>#VALUE!</v>
      </c>
      <c r="AG388" s="109" t="e">
        <f aca="false">+(AD388/$C$14)*X388</f>
        <v>#VALUE!</v>
      </c>
      <c r="AH388" s="109" t="e">
        <f aca="false">+(D388/C388)*100</f>
        <v>#DIV/0!</v>
      </c>
      <c r="AI388" s="109" t="e">
        <f aca="false">+(D388/(C388-U388))*100</f>
        <v>#VALUE!</v>
      </c>
      <c r="AJ388" s="109" t="e">
        <f aca="false">+(AD388-U388)/V388</f>
        <v>#VALUE!</v>
      </c>
      <c r="AK388" s="109" t="e">
        <f aca="false">+((3.47-LOG10(AJ388))^2+(LOG10(AI388)+1.22)^2)^0.5</f>
        <v>#VALUE!</v>
      </c>
      <c r="AL388" s="109" t="e">
        <f aca="false">+((3.47-LOG10(AE388))^2+(LOG10(AI388)+1.22)^2)^0.5</f>
        <v>#VALUE!</v>
      </c>
      <c r="AM388" s="109" t="e">
        <f aca="false">+((3.47-LOG10(AG388))^2+(LOG10(AI388)+1.22)^2)^0.5</f>
        <v>#VALUE!</v>
      </c>
      <c r="AN388" s="109" t="e">
        <f aca="false">+Icfinal(AK388,AL388,AM388)</f>
        <v>#VALUE!</v>
      </c>
      <c r="AO388" s="109" t="e">
        <f aca="false">cptfc(AI388,AK388)</f>
        <v>#VALUE!</v>
      </c>
      <c r="AP388" s="119" t="e">
        <f aca="false">+kc(AN388,AI388)</f>
        <v>#VALUE!</v>
      </c>
      <c r="AQ388" s="109" t="e">
        <f aca="false">qcncs(AL388,AM388,AK388,AN388,Z388,AA388,AB388,AP388)</f>
        <v>#VALUE!</v>
      </c>
      <c r="AR388" s="109" t="e">
        <f aca="false">+cptcrr(AQ388)</f>
        <v>#VALUE!</v>
      </c>
      <c r="AS388" s="109" t="e">
        <f aca="false">+csr($C$17,B388,V388,U388)</f>
        <v>#VALUE!</v>
      </c>
      <c r="AT388" s="115"/>
      <c r="AU388" s="109" t="e">
        <f aca="false">+spteffstress($C$16,$C$13,$C$15,R388,$C$24)</f>
        <v>#VALUE!</v>
      </c>
      <c r="AV388" s="109" t="e">
        <f aca="false">+spttotalstress($C$16,$C$13,$C$15,R388,$C$24)</f>
        <v>#VALUE!</v>
      </c>
      <c r="AW388" s="109" t="e">
        <f aca="false">+cn($C$14,AU388)</f>
        <v>#VALUE!</v>
      </c>
      <c r="AX388" s="109" t="e">
        <f aca="false">+cr(R388)</f>
        <v>#VALUE!</v>
      </c>
      <c r="AY388" s="119" t="e">
        <f aca="false">+K388*AW388*AX388*$I$23*$I$24*($I$22/60)</f>
        <v>#VALUE!</v>
      </c>
      <c r="AZ388" s="119" t="e">
        <f aca="false">+blowcount(AY388,L388)</f>
        <v>#VALUE!</v>
      </c>
      <c r="BA388" s="109" t="e">
        <f aca="false">((0.048438889-0.0047206365*AZ388+0.00061356127*AZ388^2-0.000016726483*AZ388^3)/(1-0.12480911*AZ388+0.0095777286*AZ388^2-0.00032848013*AZ388^3+0.0000037137808*AZ388^4))</f>
        <v>#VALUE!</v>
      </c>
      <c r="BB388" s="109" t="e">
        <f aca="false">+csrspt($C$17,R388,AU388,AV388)</f>
        <v>#VALUE!</v>
      </c>
      <c r="BC388" s="2" t="e">
        <f aca="false">+fschart(H388)</f>
        <v>#VALUE!</v>
      </c>
      <c r="BD388" s="120" t="e">
        <f aca="false">+volstrain(AQ388,H388)</f>
        <v>#VALUE!</v>
      </c>
      <c r="BE388" s="1" t="e">
        <f aca="false">+shearstrain(AQ388,H388)</f>
        <v>#VALUE!</v>
      </c>
      <c r="BF388" s="1" t="e">
        <f aca="false">+BF389+BD388*(BK389-BK388)</f>
        <v>#VALUE!</v>
      </c>
      <c r="BG388" s="1" t="e">
        <f aca="false">+BG389+BE388*(BK389-BK388)</f>
        <v>#VALUE!</v>
      </c>
      <c r="BK388" s="2" t="n">
        <f aca="false">+B388</f>
        <v>0</v>
      </c>
      <c r="BL388" s="2" t="n">
        <f aca="false">$C$22-B388</f>
        <v>100</v>
      </c>
    </row>
    <row r="389" customFormat="false" ht="15" hidden="false" customHeight="false" outlineLevel="0" collapsed="false">
      <c r="A389" s="109" t="n">
        <f aca="false">$C$22-B389</f>
        <v>100</v>
      </c>
      <c r="B389" s="110"/>
      <c r="C389" s="118"/>
      <c r="D389" s="118"/>
      <c r="E389" s="112"/>
      <c r="F389" s="113" t="e">
        <f aca="false">+AN389</f>
        <v>#VALUE!</v>
      </c>
      <c r="G389" s="112" t="e">
        <f aca="false">+soil(F389)</f>
        <v>#VALUE!</v>
      </c>
      <c r="H389" s="114" t="e">
        <f aca="false">+fscpt($C$13,B389,AR389,AS389,AN389,AQ389,$E$18,AI389)</f>
        <v>#VALUE!</v>
      </c>
      <c r="I389" s="115"/>
      <c r="J389" s="114" t="e">
        <f aca="false">+fsspt($C$13,R389,BA389,BB389,N389,O389,P389,K389,$E$18,AZ389,$C$24)</f>
        <v>#VALUE!</v>
      </c>
      <c r="K389" s="116"/>
      <c r="L389" s="116"/>
      <c r="M389" s="116"/>
      <c r="N389" s="116"/>
      <c r="O389" s="116"/>
      <c r="P389" s="117"/>
      <c r="Q389" s="116"/>
      <c r="R389" s="109" t="n">
        <f aca="false">+B389-$C$24</f>
        <v>0</v>
      </c>
      <c r="S389" s="115"/>
      <c r="T389" s="118"/>
      <c r="U389" s="118" t="e">
        <f aca="false">+totalstress($C$16,$C$13,$C$15,B389)</f>
        <v>#VALUE!</v>
      </c>
      <c r="V389" s="109" t="e">
        <f aca="false">+effstress($C$16,$C$13,$C$15,B389)</f>
        <v>#VALUE!</v>
      </c>
      <c r="W389" s="109" t="e">
        <f aca="false">+cq($C$14,V389)</f>
        <v>#VALUE!</v>
      </c>
      <c r="X389" s="109" t="e">
        <f aca="false">cqmod($C$14,V389)</f>
        <v>#VALUE!</v>
      </c>
      <c r="Y389" s="109" t="e">
        <f aca="false">cqmodd($C$14,V389)</f>
        <v>#VALUE!</v>
      </c>
      <c r="Z389" s="109" t="e">
        <f aca="false">+(AD389/$C$14)*W389</f>
        <v>#VALUE!</v>
      </c>
      <c r="AA389" s="109" t="e">
        <f aca="false">+(AD389/$C$14)*X389</f>
        <v>#VALUE!</v>
      </c>
      <c r="AB389" s="109" t="e">
        <f aca="false">+(AD389/$C$14)*Y389</f>
        <v>#VALUE!</v>
      </c>
      <c r="AC389" s="118" t="e">
        <f aca="false">+thickcorr(E389)</f>
        <v>#VALUE!</v>
      </c>
      <c r="AD389" s="118" t="e">
        <f aca="false">+AC389*C389</f>
        <v>#VALUE!</v>
      </c>
      <c r="AE389" s="109" t="e">
        <f aca="false">+(AD389/$C$14)*W389</f>
        <v>#VALUE!</v>
      </c>
      <c r="AG389" s="109" t="e">
        <f aca="false">+(AD389/$C$14)*X389</f>
        <v>#VALUE!</v>
      </c>
      <c r="AH389" s="109" t="e">
        <f aca="false">+(D389/C389)*100</f>
        <v>#DIV/0!</v>
      </c>
      <c r="AI389" s="109" t="e">
        <f aca="false">+(D389/(C389-U389))*100</f>
        <v>#VALUE!</v>
      </c>
      <c r="AJ389" s="109" t="e">
        <f aca="false">+(AD389-U389)/V389</f>
        <v>#VALUE!</v>
      </c>
      <c r="AK389" s="109" t="e">
        <f aca="false">+((3.47-LOG10(AJ389))^2+(LOG10(AI389)+1.22)^2)^0.5</f>
        <v>#VALUE!</v>
      </c>
      <c r="AL389" s="109" t="e">
        <f aca="false">+((3.47-LOG10(AE389))^2+(LOG10(AI389)+1.22)^2)^0.5</f>
        <v>#VALUE!</v>
      </c>
      <c r="AM389" s="109" t="e">
        <f aca="false">+((3.47-LOG10(AG389))^2+(LOG10(AI389)+1.22)^2)^0.5</f>
        <v>#VALUE!</v>
      </c>
      <c r="AN389" s="109" t="e">
        <f aca="false">+Icfinal(AK389,AL389,AM389)</f>
        <v>#VALUE!</v>
      </c>
      <c r="AO389" s="109" t="e">
        <f aca="false">cptfc(AI389,AK389)</f>
        <v>#VALUE!</v>
      </c>
      <c r="AP389" s="119" t="e">
        <f aca="false">+kc(AN389,AI389)</f>
        <v>#VALUE!</v>
      </c>
      <c r="AQ389" s="109" t="e">
        <f aca="false">qcncs(AL389,AM389,AK389,AN389,Z389,AA389,AB389,AP389)</f>
        <v>#VALUE!</v>
      </c>
      <c r="AR389" s="109" t="e">
        <f aca="false">+cptcrr(AQ389)</f>
        <v>#VALUE!</v>
      </c>
      <c r="AS389" s="109" t="e">
        <f aca="false">+csr($C$17,B389,V389,U389)</f>
        <v>#VALUE!</v>
      </c>
      <c r="AT389" s="115"/>
      <c r="AU389" s="109" t="e">
        <f aca="false">+spteffstress($C$16,$C$13,$C$15,R389,$C$24)</f>
        <v>#VALUE!</v>
      </c>
      <c r="AV389" s="109" t="e">
        <f aca="false">+spttotalstress($C$16,$C$13,$C$15,R389,$C$24)</f>
        <v>#VALUE!</v>
      </c>
      <c r="AW389" s="109" t="e">
        <f aca="false">+cn($C$14,AU389)</f>
        <v>#VALUE!</v>
      </c>
      <c r="AX389" s="109" t="e">
        <f aca="false">+cr(R389)</f>
        <v>#VALUE!</v>
      </c>
      <c r="AY389" s="119" t="e">
        <f aca="false">+K389*AW389*AX389*$I$23*$I$24*($I$22/60)</f>
        <v>#VALUE!</v>
      </c>
      <c r="AZ389" s="119" t="e">
        <f aca="false">+blowcount(AY389,L389)</f>
        <v>#VALUE!</v>
      </c>
      <c r="BA389" s="109" t="e">
        <f aca="false">((0.048438889-0.0047206365*AZ389+0.00061356127*AZ389^2-0.000016726483*AZ389^3)/(1-0.12480911*AZ389+0.0095777286*AZ389^2-0.00032848013*AZ389^3+0.0000037137808*AZ389^4))</f>
        <v>#VALUE!</v>
      </c>
      <c r="BB389" s="109" t="e">
        <f aca="false">+csrspt($C$17,R389,AU389,AV389)</f>
        <v>#VALUE!</v>
      </c>
      <c r="BC389" s="2" t="e">
        <f aca="false">+fschart(H389)</f>
        <v>#VALUE!</v>
      </c>
      <c r="BD389" s="120" t="e">
        <f aca="false">+volstrain(AQ389,H389)</f>
        <v>#VALUE!</v>
      </c>
      <c r="BE389" s="1" t="e">
        <f aca="false">+shearstrain(AQ389,H389)</f>
        <v>#VALUE!</v>
      </c>
      <c r="BF389" s="1" t="e">
        <f aca="false">+BF390+BD389*(BK390-BK389)</f>
        <v>#VALUE!</v>
      </c>
      <c r="BG389" s="1" t="e">
        <f aca="false">+BG390+BE389*(BK390-BK389)</f>
        <v>#VALUE!</v>
      </c>
      <c r="BK389" s="2" t="n">
        <f aca="false">+B389</f>
        <v>0</v>
      </c>
      <c r="BL389" s="2" t="n">
        <f aca="false">$C$22-B389</f>
        <v>100</v>
      </c>
    </row>
    <row r="390" customFormat="false" ht="15" hidden="false" customHeight="false" outlineLevel="0" collapsed="false">
      <c r="A390" s="109" t="n">
        <f aca="false">$C$22-B390</f>
        <v>100</v>
      </c>
      <c r="B390" s="110"/>
      <c r="C390" s="118"/>
      <c r="D390" s="118"/>
      <c r="E390" s="112"/>
      <c r="F390" s="113" t="e">
        <f aca="false">+AN390</f>
        <v>#VALUE!</v>
      </c>
      <c r="G390" s="112" t="e">
        <f aca="false">+soil(F390)</f>
        <v>#VALUE!</v>
      </c>
      <c r="H390" s="114" t="e">
        <f aca="false">+fscpt($C$13,B390,AR390,AS390,AN390,AQ390,$E$18,AI390)</f>
        <v>#VALUE!</v>
      </c>
      <c r="I390" s="115"/>
      <c r="J390" s="114" t="e">
        <f aca="false">+fsspt($C$13,R390,BA390,BB390,N390,O390,P390,K390,$E$18,AZ390,$C$24)</f>
        <v>#VALUE!</v>
      </c>
      <c r="K390" s="116"/>
      <c r="L390" s="116"/>
      <c r="M390" s="116"/>
      <c r="N390" s="116"/>
      <c r="O390" s="116"/>
      <c r="P390" s="117"/>
      <c r="Q390" s="116"/>
      <c r="R390" s="109" t="n">
        <f aca="false">+B390-$C$24</f>
        <v>0</v>
      </c>
      <c r="S390" s="115"/>
      <c r="T390" s="118"/>
      <c r="U390" s="118" t="e">
        <f aca="false">+totalstress($C$16,$C$13,$C$15,B390)</f>
        <v>#VALUE!</v>
      </c>
      <c r="V390" s="109" t="e">
        <f aca="false">+effstress($C$16,$C$13,$C$15,B390)</f>
        <v>#VALUE!</v>
      </c>
      <c r="W390" s="109" t="e">
        <f aca="false">+cq($C$14,V390)</f>
        <v>#VALUE!</v>
      </c>
      <c r="X390" s="109" t="e">
        <f aca="false">cqmod($C$14,V390)</f>
        <v>#VALUE!</v>
      </c>
      <c r="Y390" s="109" t="e">
        <f aca="false">cqmodd($C$14,V390)</f>
        <v>#VALUE!</v>
      </c>
      <c r="Z390" s="109" t="e">
        <f aca="false">+(AD390/$C$14)*W390</f>
        <v>#VALUE!</v>
      </c>
      <c r="AA390" s="109" t="e">
        <f aca="false">+(AD390/$C$14)*X390</f>
        <v>#VALUE!</v>
      </c>
      <c r="AB390" s="109" t="e">
        <f aca="false">+(AD390/$C$14)*Y390</f>
        <v>#VALUE!</v>
      </c>
      <c r="AC390" s="118" t="e">
        <f aca="false">+thickcorr(E390)</f>
        <v>#VALUE!</v>
      </c>
      <c r="AD390" s="118" t="e">
        <f aca="false">+AC390*C390</f>
        <v>#VALUE!</v>
      </c>
      <c r="AE390" s="109" t="e">
        <f aca="false">+(AD390/$C$14)*W390</f>
        <v>#VALUE!</v>
      </c>
      <c r="AG390" s="109" t="e">
        <f aca="false">+(AD390/$C$14)*X390</f>
        <v>#VALUE!</v>
      </c>
      <c r="AH390" s="109" t="e">
        <f aca="false">+(D390/C390)*100</f>
        <v>#DIV/0!</v>
      </c>
      <c r="AI390" s="109" t="e">
        <f aca="false">+(D390/(C390-U390))*100</f>
        <v>#VALUE!</v>
      </c>
      <c r="AJ390" s="109" t="e">
        <f aca="false">+(AD390-U390)/V390</f>
        <v>#VALUE!</v>
      </c>
      <c r="AK390" s="109" t="e">
        <f aca="false">+((3.47-LOG10(AJ390))^2+(LOG10(AI390)+1.22)^2)^0.5</f>
        <v>#VALUE!</v>
      </c>
      <c r="AL390" s="109" t="e">
        <f aca="false">+((3.47-LOG10(AE390))^2+(LOG10(AI390)+1.22)^2)^0.5</f>
        <v>#VALUE!</v>
      </c>
      <c r="AM390" s="109" t="e">
        <f aca="false">+((3.47-LOG10(AG390))^2+(LOG10(AI390)+1.22)^2)^0.5</f>
        <v>#VALUE!</v>
      </c>
      <c r="AN390" s="109" t="e">
        <f aca="false">+Icfinal(AK390,AL390,AM390)</f>
        <v>#VALUE!</v>
      </c>
      <c r="AO390" s="109" t="e">
        <f aca="false">cptfc(AI390,AK390)</f>
        <v>#VALUE!</v>
      </c>
      <c r="AP390" s="119" t="e">
        <f aca="false">+kc(AN390,AI390)</f>
        <v>#VALUE!</v>
      </c>
      <c r="AQ390" s="109" t="e">
        <f aca="false">qcncs(AL390,AM390,AK390,AN390,Z390,AA390,AB390,AP390)</f>
        <v>#VALUE!</v>
      </c>
      <c r="AR390" s="109" t="e">
        <f aca="false">+cptcrr(AQ390)</f>
        <v>#VALUE!</v>
      </c>
      <c r="AS390" s="109" t="e">
        <f aca="false">+csr($C$17,B390,V390,U390)</f>
        <v>#VALUE!</v>
      </c>
      <c r="AT390" s="115"/>
      <c r="AU390" s="109" t="e">
        <f aca="false">+spteffstress($C$16,$C$13,$C$15,R390,$C$24)</f>
        <v>#VALUE!</v>
      </c>
      <c r="AV390" s="109" t="e">
        <f aca="false">+spttotalstress($C$16,$C$13,$C$15,R390,$C$24)</f>
        <v>#VALUE!</v>
      </c>
      <c r="AW390" s="109" t="e">
        <f aca="false">+cn($C$14,AU390)</f>
        <v>#VALUE!</v>
      </c>
      <c r="AX390" s="109" t="e">
        <f aca="false">+cr(R390)</f>
        <v>#VALUE!</v>
      </c>
      <c r="AY390" s="119" t="e">
        <f aca="false">+K390*AW390*AX390*$I$23*$I$24*($I$22/60)</f>
        <v>#VALUE!</v>
      </c>
      <c r="AZ390" s="119" t="e">
        <f aca="false">+blowcount(AY390,L390)</f>
        <v>#VALUE!</v>
      </c>
      <c r="BA390" s="109" t="e">
        <f aca="false">((0.048438889-0.0047206365*AZ390+0.00061356127*AZ390^2-0.000016726483*AZ390^3)/(1-0.12480911*AZ390+0.0095777286*AZ390^2-0.00032848013*AZ390^3+0.0000037137808*AZ390^4))</f>
        <v>#VALUE!</v>
      </c>
      <c r="BB390" s="109" t="e">
        <f aca="false">+csrspt($C$17,R390,AU390,AV390)</f>
        <v>#VALUE!</v>
      </c>
      <c r="BC390" s="2" t="e">
        <f aca="false">+fschart(H390)</f>
        <v>#VALUE!</v>
      </c>
      <c r="BD390" s="120" t="e">
        <f aca="false">+volstrain(AQ390,H390)</f>
        <v>#VALUE!</v>
      </c>
      <c r="BE390" s="1" t="e">
        <f aca="false">+shearstrain(AQ390,H390)</f>
        <v>#VALUE!</v>
      </c>
      <c r="BF390" s="1" t="e">
        <f aca="false">+BF391+BD390*(BK391-BK390)</f>
        <v>#VALUE!</v>
      </c>
      <c r="BG390" s="1" t="e">
        <f aca="false">+BG391+BE390*(BK391-BK390)</f>
        <v>#VALUE!</v>
      </c>
      <c r="BK390" s="2" t="n">
        <f aca="false">+B390</f>
        <v>0</v>
      </c>
      <c r="BL390" s="2" t="n">
        <f aca="false">$C$22-B390</f>
        <v>100</v>
      </c>
    </row>
    <row r="391" customFormat="false" ht="15" hidden="false" customHeight="false" outlineLevel="0" collapsed="false">
      <c r="A391" s="109" t="n">
        <f aca="false">$C$22-B391</f>
        <v>100</v>
      </c>
      <c r="B391" s="110"/>
      <c r="C391" s="118"/>
      <c r="D391" s="118"/>
      <c r="E391" s="112"/>
      <c r="F391" s="113" t="e">
        <f aca="false">+AN391</f>
        <v>#VALUE!</v>
      </c>
      <c r="G391" s="112" t="e">
        <f aca="false">+soil(F391)</f>
        <v>#VALUE!</v>
      </c>
      <c r="H391" s="114" t="e">
        <f aca="false">+fscpt($C$13,B391,AR391,AS391,AN391,AQ391,$E$18,AI391)</f>
        <v>#VALUE!</v>
      </c>
      <c r="I391" s="115"/>
      <c r="J391" s="114" t="e">
        <f aca="false">+fsspt($C$13,R391,BA391,BB391,N391,O391,P391,K391,$E$18,AZ391,$C$24)</f>
        <v>#VALUE!</v>
      </c>
      <c r="K391" s="116"/>
      <c r="L391" s="116"/>
      <c r="M391" s="116"/>
      <c r="N391" s="116"/>
      <c r="O391" s="116"/>
      <c r="P391" s="117"/>
      <c r="Q391" s="116"/>
      <c r="R391" s="109" t="n">
        <f aca="false">+B391-$C$24</f>
        <v>0</v>
      </c>
      <c r="S391" s="115"/>
      <c r="T391" s="118"/>
      <c r="U391" s="118" t="e">
        <f aca="false">+totalstress($C$16,$C$13,$C$15,B391)</f>
        <v>#VALUE!</v>
      </c>
      <c r="V391" s="109" t="e">
        <f aca="false">+effstress($C$16,$C$13,$C$15,B391)</f>
        <v>#VALUE!</v>
      </c>
      <c r="W391" s="109" t="e">
        <f aca="false">+cq($C$14,V391)</f>
        <v>#VALUE!</v>
      </c>
      <c r="X391" s="109" t="e">
        <f aca="false">cqmod($C$14,V391)</f>
        <v>#VALUE!</v>
      </c>
      <c r="Y391" s="109" t="e">
        <f aca="false">cqmodd($C$14,V391)</f>
        <v>#VALUE!</v>
      </c>
      <c r="Z391" s="109" t="e">
        <f aca="false">+(AD391/$C$14)*W391</f>
        <v>#VALUE!</v>
      </c>
      <c r="AA391" s="109" t="e">
        <f aca="false">+(AD391/$C$14)*X391</f>
        <v>#VALUE!</v>
      </c>
      <c r="AB391" s="109" t="e">
        <f aca="false">+(AD391/$C$14)*Y391</f>
        <v>#VALUE!</v>
      </c>
      <c r="AC391" s="118" t="e">
        <f aca="false">+thickcorr(E391)</f>
        <v>#VALUE!</v>
      </c>
      <c r="AD391" s="118" t="e">
        <f aca="false">+AC391*C391</f>
        <v>#VALUE!</v>
      </c>
      <c r="AE391" s="109" t="e">
        <f aca="false">+(AD391/$C$14)*W391</f>
        <v>#VALUE!</v>
      </c>
      <c r="AG391" s="109" t="e">
        <f aca="false">+(AD391/$C$14)*X391</f>
        <v>#VALUE!</v>
      </c>
      <c r="AH391" s="109" t="e">
        <f aca="false">+(D391/C391)*100</f>
        <v>#DIV/0!</v>
      </c>
      <c r="AI391" s="109" t="e">
        <f aca="false">+(D391/(C391-U391))*100</f>
        <v>#VALUE!</v>
      </c>
      <c r="AJ391" s="109" t="e">
        <f aca="false">+(AD391-U391)/V391</f>
        <v>#VALUE!</v>
      </c>
      <c r="AK391" s="109" t="e">
        <f aca="false">+((3.47-LOG10(AJ391))^2+(LOG10(AI391)+1.22)^2)^0.5</f>
        <v>#VALUE!</v>
      </c>
      <c r="AL391" s="109" t="e">
        <f aca="false">+((3.47-LOG10(AE391))^2+(LOG10(AI391)+1.22)^2)^0.5</f>
        <v>#VALUE!</v>
      </c>
      <c r="AM391" s="109" t="e">
        <f aca="false">+((3.47-LOG10(AG391))^2+(LOG10(AI391)+1.22)^2)^0.5</f>
        <v>#VALUE!</v>
      </c>
      <c r="AN391" s="109" t="e">
        <f aca="false">+Icfinal(AK391,AL391,AM391)</f>
        <v>#VALUE!</v>
      </c>
      <c r="AO391" s="109" t="e">
        <f aca="false">cptfc(AI391,AK391)</f>
        <v>#VALUE!</v>
      </c>
      <c r="AP391" s="119" t="e">
        <f aca="false">+kc(AN391,AI391)</f>
        <v>#VALUE!</v>
      </c>
      <c r="AQ391" s="109" t="e">
        <f aca="false">qcncs(AL391,AM391,AK391,AN391,Z391,AA391,AB391,AP391)</f>
        <v>#VALUE!</v>
      </c>
      <c r="AR391" s="109" t="e">
        <f aca="false">+cptcrr(AQ391)</f>
        <v>#VALUE!</v>
      </c>
      <c r="AS391" s="109" t="e">
        <f aca="false">+csr($C$17,B391,V391,U391)</f>
        <v>#VALUE!</v>
      </c>
      <c r="AT391" s="115"/>
      <c r="AU391" s="109" t="e">
        <f aca="false">+spteffstress($C$16,$C$13,$C$15,R391,$C$24)</f>
        <v>#VALUE!</v>
      </c>
      <c r="AV391" s="109" t="e">
        <f aca="false">+spttotalstress($C$16,$C$13,$C$15,R391,$C$24)</f>
        <v>#VALUE!</v>
      </c>
      <c r="AW391" s="109" t="e">
        <f aca="false">+cn($C$14,AU391)</f>
        <v>#VALUE!</v>
      </c>
      <c r="AX391" s="109" t="e">
        <f aca="false">+cr(R391)</f>
        <v>#VALUE!</v>
      </c>
      <c r="AY391" s="119" t="e">
        <f aca="false">+K391*AW391*AX391*$I$23*$I$24*($I$22/60)</f>
        <v>#VALUE!</v>
      </c>
      <c r="AZ391" s="119" t="e">
        <f aca="false">+blowcount(AY391,L391)</f>
        <v>#VALUE!</v>
      </c>
      <c r="BA391" s="109" t="e">
        <f aca="false">((0.048438889-0.0047206365*AZ391+0.00061356127*AZ391^2-0.000016726483*AZ391^3)/(1-0.12480911*AZ391+0.0095777286*AZ391^2-0.00032848013*AZ391^3+0.0000037137808*AZ391^4))</f>
        <v>#VALUE!</v>
      </c>
      <c r="BB391" s="109" t="e">
        <f aca="false">+csrspt($C$17,R391,AU391,AV391)</f>
        <v>#VALUE!</v>
      </c>
      <c r="BC391" s="2" t="e">
        <f aca="false">+fschart(H391)</f>
        <v>#VALUE!</v>
      </c>
      <c r="BD391" s="120" t="e">
        <f aca="false">+volstrain(AQ391,H391)</f>
        <v>#VALUE!</v>
      </c>
      <c r="BE391" s="1" t="e">
        <f aca="false">+shearstrain(AQ391,H391)</f>
        <v>#VALUE!</v>
      </c>
      <c r="BF391" s="1" t="e">
        <f aca="false">+BF392+BD391*(BK392-BK391)</f>
        <v>#VALUE!</v>
      </c>
      <c r="BG391" s="1" t="e">
        <f aca="false">+BG392+BE391*(BK392-BK391)</f>
        <v>#VALUE!</v>
      </c>
      <c r="BK391" s="2" t="n">
        <f aca="false">+B391</f>
        <v>0</v>
      </c>
      <c r="BL391" s="2" t="n">
        <f aca="false">$C$22-B391</f>
        <v>100</v>
      </c>
    </row>
    <row r="392" customFormat="false" ht="15" hidden="false" customHeight="false" outlineLevel="0" collapsed="false">
      <c r="A392" s="109" t="n">
        <f aca="false">$C$22-B392</f>
        <v>100</v>
      </c>
      <c r="B392" s="110"/>
      <c r="C392" s="118"/>
      <c r="D392" s="118"/>
      <c r="E392" s="112"/>
      <c r="F392" s="113" t="e">
        <f aca="false">+AN392</f>
        <v>#VALUE!</v>
      </c>
      <c r="G392" s="112" t="e">
        <f aca="false">+soil(F392)</f>
        <v>#VALUE!</v>
      </c>
      <c r="H392" s="114" t="e">
        <f aca="false">+fscpt($C$13,B392,AR392,AS392,AN392,AQ392,$E$18,AI392)</f>
        <v>#VALUE!</v>
      </c>
      <c r="I392" s="115"/>
      <c r="J392" s="114" t="e">
        <f aca="false">+fsspt($C$13,R392,BA392,BB392,N392,O392,P392,K392,$E$18,AZ392,$C$24)</f>
        <v>#VALUE!</v>
      </c>
      <c r="K392" s="116"/>
      <c r="L392" s="116"/>
      <c r="M392" s="116"/>
      <c r="N392" s="116"/>
      <c r="O392" s="116"/>
      <c r="P392" s="117"/>
      <c r="Q392" s="116"/>
      <c r="R392" s="109" t="n">
        <f aca="false">+B392-$C$24</f>
        <v>0</v>
      </c>
      <c r="S392" s="115"/>
      <c r="T392" s="118"/>
      <c r="U392" s="118" t="e">
        <f aca="false">+totalstress($C$16,$C$13,$C$15,B392)</f>
        <v>#VALUE!</v>
      </c>
      <c r="V392" s="109" t="e">
        <f aca="false">+effstress($C$16,$C$13,$C$15,B392)</f>
        <v>#VALUE!</v>
      </c>
      <c r="W392" s="109" t="e">
        <f aca="false">+cq($C$14,V392)</f>
        <v>#VALUE!</v>
      </c>
      <c r="X392" s="109" t="e">
        <f aca="false">cqmod($C$14,V392)</f>
        <v>#VALUE!</v>
      </c>
      <c r="Y392" s="109" t="e">
        <f aca="false">cqmodd($C$14,V392)</f>
        <v>#VALUE!</v>
      </c>
      <c r="Z392" s="109" t="e">
        <f aca="false">+(AD392/$C$14)*W392</f>
        <v>#VALUE!</v>
      </c>
      <c r="AA392" s="109" t="e">
        <f aca="false">+(AD392/$C$14)*X392</f>
        <v>#VALUE!</v>
      </c>
      <c r="AB392" s="109" t="e">
        <f aca="false">+(AD392/$C$14)*Y392</f>
        <v>#VALUE!</v>
      </c>
      <c r="AC392" s="118" t="e">
        <f aca="false">+thickcorr(E392)</f>
        <v>#VALUE!</v>
      </c>
      <c r="AD392" s="118" t="e">
        <f aca="false">+AC392*C392</f>
        <v>#VALUE!</v>
      </c>
      <c r="AE392" s="109" t="e">
        <f aca="false">+(AD392/$C$14)*W392</f>
        <v>#VALUE!</v>
      </c>
      <c r="AG392" s="109" t="e">
        <f aca="false">+(AD392/$C$14)*X392</f>
        <v>#VALUE!</v>
      </c>
      <c r="AH392" s="109" t="e">
        <f aca="false">+(D392/C392)*100</f>
        <v>#DIV/0!</v>
      </c>
      <c r="AI392" s="109" t="e">
        <f aca="false">+(D392/(C392-U392))*100</f>
        <v>#VALUE!</v>
      </c>
      <c r="AJ392" s="109" t="e">
        <f aca="false">+(AD392-U392)/V392</f>
        <v>#VALUE!</v>
      </c>
      <c r="AK392" s="109" t="e">
        <f aca="false">+((3.47-LOG10(AJ392))^2+(LOG10(AI392)+1.22)^2)^0.5</f>
        <v>#VALUE!</v>
      </c>
      <c r="AL392" s="109" t="e">
        <f aca="false">+((3.47-LOG10(AE392))^2+(LOG10(AI392)+1.22)^2)^0.5</f>
        <v>#VALUE!</v>
      </c>
      <c r="AM392" s="109" t="e">
        <f aca="false">+((3.47-LOG10(AG392))^2+(LOG10(AI392)+1.22)^2)^0.5</f>
        <v>#VALUE!</v>
      </c>
      <c r="AN392" s="109" t="e">
        <f aca="false">+Icfinal(AK392,AL392,AM392)</f>
        <v>#VALUE!</v>
      </c>
      <c r="AO392" s="109" t="e">
        <f aca="false">cptfc(AI392,AK392)</f>
        <v>#VALUE!</v>
      </c>
      <c r="AP392" s="119" t="e">
        <f aca="false">+kc(AN392,AI392)</f>
        <v>#VALUE!</v>
      </c>
      <c r="AQ392" s="109" t="e">
        <f aca="false">qcncs(AL392,AM392,AK392,AN392,Z392,AA392,AB392,AP392)</f>
        <v>#VALUE!</v>
      </c>
      <c r="AR392" s="109" t="e">
        <f aca="false">+cptcrr(AQ392)</f>
        <v>#VALUE!</v>
      </c>
      <c r="AS392" s="109" t="e">
        <f aca="false">+csr($C$17,B392,V392,U392)</f>
        <v>#VALUE!</v>
      </c>
      <c r="AT392" s="115"/>
      <c r="AU392" s="109" t="e">
        <f aca="false">+spteffstress($C$16,$C$13,$C$15,R392,$C$24)</f>
        <v>#VALUE!</v>
      </c>
      <c r="AV392" s="109" t="e">
        <f aca="false">+spttotalstress($C$16,$C$13,$C$15,R392,$C$24)</f>
        <v>#VALUE!</v>
      </c>
      <c r="AW392" s="109" t="e">
        <f aca="false">+cn($C$14,AU392)</f>
        <v>#VALUE!</v>
      </c>
      <c r="AX392" s="109" t="e">
        <f aca="false">+cr(R392)</f>
        <v>#VALUE!</v>
      </c>
      <c r="AY392" s="119" t="e">
        <f aca="false">+K392*AW392*AX392*$I$23*$I$24*($I$22/60)</f>
        <v>#VALUE!</v>
      </c>
      <c r="AZ392" s="119" t="e">
        <f aca="false">+blowcount(AY392,L392)</f>
        <v>#VALUE!</v>
      </c>
      <c r="BA392" s="109" t="e">
        <f aca="false">((0.048438889-0.0047206365*AZ392+0.00061356127*AZ392^2-0.000016726483*AZ392^3)/(1-0.12480911*AZ392+0.0095777286*AZ392^2-0.00032848013*AZ392^3+0.0000037137808*AZ392^4))</f>
        <v>#VALUE!</v>
      </c>
      <c r="BB392" s="109" t="e">
        <f aca="false">+csrspt($C$17,R392,AU392,AV392)</f>
        <v>#VALUE!</v>
      </c>
      <c r="BC392" s="2" t="e">
        <f aca="false">+fschart(H392)</f>
        <v>#VALUE!</v>
      </c>
      <c r="BD392" s="120" t="e">
        <f aca="false">+volstrain(AQ392,H392)</f>
        <v>#VALUE!</v>
      </c>
      <c r="BE392" s="1" t="e">
        <f aca="false">+shearstrain(AQ392,H392)</f>
        <v>#VALUE!</v>
      </c>
      <c r="BF392" s="1" t="e">
        <f aca="false">+BF393+BD392*(BK393-BK392)</f>
        <v>#VALUE!</v>
      </c>
      <c r="BG392" s="1" t="e">
        <f aca="false">+BG393+BE392*(BK393-BK392)</f>
        <v>#VALUE!</v>
      </c>
      <c r="BK392" s="2" t="n">
        <f aca="false">+B392</f>
        <v>0</v>
      </c>
      <c r="BL392" s="2" t="n">
        <f aca="false">$C$22-B392</f>
        <v>100</v>
      </c>
    </row>
    <row r="393" customFormat="false" ht="15" hidden="false" customHeight="false" outlineLevel="0" collapsed="false">
      <c r="A393" s="109" t="n">
        <f aca="false">$C$22-B393</f>
        <v>100</v>
      </c>
      <c r="B393" s="110"/>
      <c r="C393" s="118"/>
      <c r="D393" s="118"/>
      <c r="E393" s="112"/>
      <c r="F393" s="113" t="e">
        <f aca="false">+AN393</f>
        <v>#VALUE!</v>
      </c>
      <c r="G393" s="112" t="e">
        <f aca="false">+soil(F393)</f>
        <v>#VALUE!</v>
      </c>
      <c r="H393" s="114" t="e">
        <f aca="false">+fscpt($C$13,B393,AR393,AS393,AN393,AQ393,$E$18,AI393)</f>
        <v>#VALUE!</v>
      </c>
      <c r="I393" s="115"/>
      <c r="J393" s="114" t="e">
        <f aca="false">+fsspt($C$13,R393,BA393,BB393,N393,O393,P393,K393,$E$18,AZ393,$C$24)</f>
        <v>#VALUE!</v>
      </c>
      <c r="K393" s="116"/>
      <c r="L393" s="116"/>
      <c r="M393" s="116"/>
      <c r="N393" s="116"/>
      <c r="O393" s="116"/>
      <c r="P393" s="117"/>
      <c r="Q393" s="116"/>
      <c r="R393" s="109" t="n">
        <f aca="false">+B393-$C$24</f>
        <v>0</v>
      </c>
      <c r="S393" s="115"/>
      <c r="T393" s="118"/>
      <c r="U393" s="118" t="e">
        <f aca="false">+totalstress($C$16,$C$13,$C$15,B393)</f>
        <v>#VALUE!</v>
      </c>
      <c r="V393" s="109" t="e">
        <f aca="false">+effstress($C$16,$C$13,$C$15,B393)</f>
        <v>#VALUE!</v>
      </c>
      <c r="W393" s="109" t="e">
        <f aca="false">+cq($C$14,V393)</f>
        <v>#VALUE!</v>
      </c>
      <c r="X393" s="109" t="e">
        <f aca="false">cqmod($C$14,V393)</f>
        <v>#VALUE!</v>
      </c>
      <c r="Y393" s="109" t="e">
        <f aca="false">cqmodd($C$14,V393)</f>
        <v>#VALUE!</v>
      </c>
      <c r="Z393" s="109" t="e">
        <f aca="false">+(AD393/$C$14)*W393</f>
        <v>#VALUE!</v>
      </c>
      <c r="AA393" s="109" t="e">
        <f aca="false">+(AD393/$C$14)*X393</f>
        <v>#VALUE!</v>
      </c>
      <c r="AB393" s="109" t="e">
        <f aca="false">+(AD393/$C$14)*Y393</f>
        <v>#VALUE!</v>
      </c>
      <c r="AC393" s="118" t="e">
        <f aca="false">+thickcorr(E393)</f>
        <v>#VALUE!</v>
      </c>
      <c r="AD393" s="118" t="e">
        <f aca="false">+AC393*C393</f>
        <v>#VALUE!</v>
      </c>
      <c r="AE393" s="109" t="e">
        <f aca="false">+(AD393/$C$14)*W393</f>
        <v>#VALUE!</v>
      </c>
      <c r="AG393" s="109" t="e">
        <f aca="false">+(AD393/$C$14)*X393</f>
        <v>#VALUE!</v>
      </c>
      <c r="AH393" s="109" t="e">
        <f aca="false">+(D393/C393)*100</f>
        <v>#DIV/0!</v>
      </c>
      <c r="AI393" s="109" t="e">
        <f aca="false">+(D393/(C393-U393))*100</f>
        <v>#VALUE!</v>
      </c>
      <c r="AJ393" s="109" t="e">
        <f aca="false">+(AD393-U393)/V393</f>
        <v>#VALUE!</v>
      </c>
      <c r="AK393" s="109" t="e">
        <f aca="false">+((3.47-LOG10(AJ393))^2+(LOG10(AI393)+1.22)^2)^0.5</f>
        <v>#VALUE!</v>
      </c>
      <c r="AL393" s="109" t="e">
        <f aca="false">+((3.47-LOG10(AE393))^2+(LOG10(AI393)+1.22)^2)^0.5</f>
        <v>#VALUE!</v>
      </c>
      <c r="AM393" s="109" t="e">
        <f aca="false">+((3.47-LOG10(AG393))^2+(LOG10(AI393)+1.22)^2)^0.5</f>
        <v>#VALUE!</v>
      </c>
      <c r="AN393" s="109" t="e">
        <f aca="false">+Icfinal(AK393,AL393,AM393)</f>
        <v>#VALUE!</v>
      </c>
      <c r="AO393" s="109" t="e">
        <f aca="false">cptfc(AI393,AK393)</f>
        <v>#VALUE!</v>
      </c>
      <c r="AP393" s="119" t="e">
        <f aca="false">+kc(AN393,AI393)</f>
        <v>#VALUE!</v>
      </c>
      <c r="AQ393" s="109" t="e">
        <f aca="false">qcncs(AL393,AM393,AK393,AN393,Z393,AA393,AB393,AP393)</f>
        <v>#VALUE!</v>
      </c>
      <c r="AR393" s="109" t="e">
        <f aca="false">+cptcrr(AQ393)</f>
        <v>#VALUE!</v>
      </c>
      <c r="AS393" s="109" t="e">
        <f aca="false">+csr($C$17,B393,V393,U393)</f>
        <v>#VALUE!</v>
      </c>
      <c r="AT393" s="115"/>
      <c r="AU393" s="109" t="e">
        <f aca="false">+spteffstress($C$16,$C$13,$C$15,R393,$C$24)</f>
        <v>#VALUE!</v>
      </c>
      <c r="AV393" s="109" t="e">
        <f aca="false">+spttotalstress($C$16,$C$13,$C$15,R393,$C$24)</f>
        <v>#VALUE!</v>
      </c>
      <c r="AW393" s="109" t="e">
        <f aca="false">+cn($C$14,AU393)</f>
        <v>#VALUE!</v>
      </c>
      <c r="AX393" s="109" t="e">
        <f aca="false">+cr(R393)</f>
        <v>#VALUE!</v>
      </c>
      <c r="AY393" s="119" t="e">
        <f aca="false">+K393*AW393*AX393*$I$23*$I$24*($I$22/60)</f>
        <v>#VALUE!</v>
      </c>
      <c r="AZ393" s="119" t="e">
        <f aca="false">+blowcount(AY393,L393)</f>
        <v>#VALUE!</v>
      </c>
      <c r="BA393" s="109" t="e">
        <f aca="false">((0.048438889-0.0047206365*AZ393+0.00061356127*AZ393^2-0.000016726483*AZ393^3)/(1-0.12480911*AZ393+0.0095777286*AZ393^2-0.00032848013*AZ393^3+0.0000037137808*AZ393^4))</f>
        <v>#VALUE!</v>
      </c>
      <c r="BB393" s="109" t="e">
        <f aca="false">+csrspt($C$17,R393,AU393,AV393)</f>
        <v>#VALUE!</v>
      </c>
      <c r="BC393" s="2" t="e">
        <f aca="false">+fschart(H393)</f>
        <v>#VALUE!</v>
      </c>
      <c r="BD393" s="120" t="e">
        <f aca="false">+volstrain(AQ393,H393)</f>
        <v>#VALUE!</v>
      </c>
      <c r="BE393" s="1" t="e">
        <f aca="false">+shearstrain(AQ393,H393)</f>
        <v>#VALUE!</v>
      </c>
      <c r="BF393" s="1" t="e">
        <f aca="false">+BF394+BD393*(BK394-BK393)</f>
        <v>#VALUE!</v>
      </c>
      <c r="BG393" s="1" t="e">
        <f aca="false">+BG394+BE393*(BK394-BK393)</f>
        <v>#VALUE!</v>
      </c>
      <c r="BK393" s="2" t="n">
        <f aca="false">+B393</f>
        <v>0</v>
      </c>
      <c r="BL393" s="2" t="n">
        <f aca="false">$C$22-B393</f>
        <v>100</v>
      </c>
    </row>
    <row r="394" customFormat="false" ht="15" hidden="false" customHeight="false" outlineLevel="0" collapsed="false">
      <c r="A394" s="109" t="n">
        <f aca="false">$C$22-B394</f>
        <v>100</v>
      </c>
      <c r="B394" s="110"/>
      <c r="C394" s="118"/>
      <c r="D394" s="118"/>
      <c r="E394" s="112"/>
      <c r="F394" s="113" t="e">
        <f aca="false">+AN394</f>
        <v>#VALUE!</v>
      </c>
      <c r="G394" s="112" t="e">
        <f aca="false">+soil(F394)</f>
        <v>#VALUE!</v>
      </c>
      <c r="H394" s="114" t="e">
        <f aca="false">+fscpt($C$13,B394,AR394,AS394,AN394,AQ394,$E$18,AI394)</f>
        <v>#VALUE!</v>
      </c>
      <c r="I394" s="115"/>
      <c r="J394" s="114" t="e">
        <f aca="false">+fsspt($C$13,R394,BA394,BB394,N394,O394,P394,K394,$E$18,AZ394,$C$24)</f>
        <v>#VALUE!</v>
      </c>
      <c r="K394" s="116"/>
      <c r="L394" s="116"/>
      <c r="M394" s="116"/>
      <c r="N394" s="116"/>
      <c r="O394" s="116"/>
      <c r="P394" s="117"/>
      <c r="Q394" s="116"/>
      <c r="R394" s="109" t="n">
        <f aca="false">+B394-$C$24</f>
        <v>0</v>
      </c>
      <c r="S394" s="115"/>
      <c r="T394" s="118"/>
      <c r="U394" s="118" t="e">
        <f aca="false">+totalstress($C$16,$C$13,$C$15,B394)</f>
        <v>#VALUE!</v>
      </c>
      <c r="V394" s="109" t="e">
        <f aca="false">+effstress($C$16,$C$13,$C$15,B394)</f>
        <v>#VALUE!</v>
      </c>
      <c r="W394" s="109" t="e">
        <f aca="false">+cq($C$14,V394)</f>
        <v>#VALUE!</v>
      </c>
      <c r="X394" s="109" t="e">
        <f aca="false">cqmod($C$14,V394)</f>
        <v>#VALUE!</v>
      </c>
      <c r="Y394" s="109" t="e">
        <f aca="false">cqmodd($C$14,V394)</f>
        <v>#VALUE!</v>
      </c>
      <c r="Z394" s="109" t="e">
        <f aca="false">+(AD394/$C$14)*W394</f>
        <v>#VALUE!</v>
      </c>
      <c r="AA394" s="109" t="e">
        <f aca="false">+(AD394/$C$14)*X394</f>
        <v>#VALUE!</v>
      </c>
      <c r="AB394" s="109" t="e">
        <f aca="false">+(AD394/$C$14)*Y394</f>
        <v>#VALUE!</v>
      </c>
      <c r="AC394" s="118" t="e">
        <f aca="false">+thickcorr(E394)</f>
        <v>#VALUE!</v>
      </c>
      <c r="AD394" s="118" t="e">
        <f aca="false">+AC394*C394</f>
        <v>#VALUE!</v>
      </c>
      <c r="AE394" s="109" t="e">
        <f aca="false">+(AD394/$C$14)*W394</f>
        <v>#VALUE!</v>
      </c>
      <c r="AG394" s="109" t="e">
        <f aca="false">+(AD394/$C$14)*X394</f>
        <v>#VALUE!</v>
      </c>
      <c r="AH394" s="109" t="e">
        <f aca="false">+(D394/C394)*100</f>
        <v>#DIV/0!</v>
      </c>
      <c r="AI394" s="109" t="e">
        <f aca="false">+(D394/(C394-U394))*100</f>
        <v>#VALUE!</v>
      </c>
      <c r="AJ394" s="109" t="e">
        <f aca="false">+(AD394-U394)/V394</f>
        <v>#VALUE!</v>
      </c>
      <c r="AK394" s="109" t="e">
        <f aca="false">+((3.47-LOG10(AJ394))^2+(LOG10(AI394)+1.22)^2)^0.5</f>
        <v>#VALUE!</v>
      </c>
      <c r="AL394" s="109" t="e">
        <f aca="false">+((3.47-LOG10(AE394))^2+(LOG10(AI394)+1.22)^2)^0.5</f>
        <v>#VALUE!</v>
      </c>
      <c r="AM394" s="109" t="e">
        <f aca="false">+((3.47-LOG10(AG394))^2+(LOG10(AI394)+1.22)^2)^0.5</f>
        <v>#VALUE!</v>
      </c>
      <c r="AN394" s="109" t="e">
        <f aca="false">+Icfinal(AK394,AL394,AM394)</f>
        <v>#VALUE!</v>
      </c>
      <c r="AO394" s="109" t="e">
        <f aca="false">cptfc(AI394,AK394)</f>
        <v>#VALUE!</v>
      </c>
      <c r="AP394" s="119" t="e">
        <f aca="false">+kc(AN394,AI394)</f>
        <v>#VALUE!</v>
      </c>
      <c r="AQ394" s="109" t="e">
        <f aca="false">qcncs(AL394,AM394,AK394,AN394,Z394,AA394,AB394,AP394)</f>
        <v>#VALUE!</v>
      </c>
      <c r="AR394" s="109" t="e">
        <f aca="false">+cptcrr(AQ394)</f>
        <v>#VALUE!</v>
      </c>
      <c r="AS394" s="109" t="e">
        <f aca="false">+csr($C$17,B394,V394,U394)</f>
        <v>#VALUE!</v>
      </c>
      <c r="AT394" s="115"/>
      <c r="AU394" s="109" t="e">
        <f aca="false">+spteffstress($C$16,$C$13,$C$15,R394,$C$24)</f>
        <v>#VALUE!</v>
      </c>
      <c r="AV394" s="109" t="e">
        <f aca="false">+spttotalstress($C$16,$C$13,$C$15,R394,$C$24)</f>
        <v>#VALUE!</v>
      </c>
      <c r="AW394" s="109" t="e">
        <f aca="false">+cn($C$14,AU394)</f>
        <v>#VALUE!</v>
      </c>
      <c r="AX394" s="109" t="e">
        <f aca="false">+cr(R394)</f>
        <v>#VALUE!</v>
      </c>
      <c r="AY394" s="119" t="e">
        <f aca="false">+K394*AW394*AX394*$I$23*$I$24*($I$22/60)</f>
        <v>#VALUE!</v>
      </c>
      <c r="AZ394" s="119" t="e">
        <f aca="false">+blowcount(AY394,L394)</f>
        <v>#VALUE!</v>
      </c>
      <c r="BA394" s="109" t="e">
        <f aca="false">((0.048438889-0.0047206365*AZ394+0.00061356127*AZ394^2-0.000016726483*AZ394^3)/(1-0.12480911*AZ394+0.0095777286*AZ394^2-0.00032848013*AZ394^3+0.0000037137808*AZ394^4))</f>
        <v>#VALUE!</v>
      </c>
      <c r="BB394" s="109" t="e">
        <f aca="false">+csrspt($C$17,R394,AU394,AV394)</f>
        <v>#VALUE!</v>
      </c>
      <c r="BC394" s="2" t="e">
        <f aca="false">+fschart(H394)</f>
        <v>#VALUE!</v>
      </c>
      <c r="BD394" s="120" t="e">
        <f aca="false">+volstrain(AQ394,H394)</f>
        <v>#VALUE!</v>
      </c>
      <c r="BE394" s="1" t="e">
        <f aca="false">+shearstrain(AQ394,H394)</f>
        <v>#VALUE!</v>
      </c>
      <c r="BF394" s="1" t="e">
        <f aca="false">+BF395+BD394*(BK395-BK394)</f>
        <v>#VALUE!</v>
      </c>
      <c r="BG394" s="1" t="e">
        <f aca="false">+BG395+BE394*(BK395-BK394)</f>
        <v>#VALUE!</v>
      </c>
      <c r="BK394" s="2" t="n">
        <f aca="false">+B394</f>
        <v>0</v>
      </c>
      <c r="BL394" s="2" t="n">
        <f aca="false">$C$22-B394</f>
        <v>100</v>
      </c>
    </row>
    <row r="395" customFormat="false" ht="15" hidden="false" customHeight="false" outlineLevel="0" collapsed="false">
      <c r="A395" s="109" t="n">
        <f aca="false">$C$22-B395</f>
        <v>100</v>
      </c>
      <c r="B395" s="110"/>
      <c r="C395" s="118"/>
      <c r="D395" s="118"/>
      <c r="E395" s="112"/>
      <c r="F395" s="113" t="e">
        <f aca="false">+AN395</f>
        <v>#VALUE!</v>
      </c>
      <c r="G395" s="112" t="e">
        <f aca="false">+soil(F395)</f>
        <v>#VALUE!</v>
      </c>
      <c r="H395" s="114" t="e">
        <f aca="false">+fscpt($C$13,B395,AR395,AS395,AN395,AQ395,$E$18,AI395)</f>
        <v>#VALUE!</v>
      </c>
      <c r="I395" s="115"/>
      <c r="J395" s="114" t="e">
        <f aca="false">+fsspt($C$13,R395,BA395,BB395,N395,O395,P395,K395,$E$18,AZ395,$C$24)</f>
        <v>#VALUE!</v>
      </c>
      <c r="K395" s="116"/>
      <c r="L395" s="116"/>
      <c r="M395" s="116"/>
      <c r="N395" s="116"/>
      <c r="O395" s="116"/>
      <c r="P395" s="117"/>
      <c r="Q395" s="116"/>
      <c r="R395" s="109" t="n">
        <f aca="false">+B395-$C$24</f>
        <v>0</v>
      </c>
      <c r="S395" s="115"/>
      <c r="T395" s="118"/>
      <c r="U395" s="118" t="e">
        <f aca="false">+totalstress($C$16,$C$13,$C$15,B395)</f>
        <v>#VALUE!</v>
      </c>
      <c r="V395" s="109" t="e">
        <f aca="false">+effstress($C$16,$C$13,$C$15,B395)</f>
        <v>#VALUE!</v>
      </c>
      <c r="W395" s="109" t="e">
        <f aca="false">+cq($C$14,V395)</f>
        <v>#VALUE!</v>
      </c>
      <c r="X395" s="109" t="e">
        <f aca="false">cqmod($C$14,V395)</f>
        <v>#VALUE!</v>
      </c>
      <c r="Y395" s="109" t="e">
        <f aca="false">cqmodd($C$14,V395)</f>
        <v>#VALUE!</v>
      </c>
      <c r="Z395" s="109" t="e">
        <f aca="false">+(AD395/$C$14)*W395</f>
        <v>#VALUE!</v>
      </c>
      <c r="AA395" s="109" t="e">
        <f aca="false">+(AD395/$C$14)*X395</f>
        <v>#VALUE!</v>
      </c>
      <c r="AB395" s="109" t="e">
        <f aca="false">+(AD395/$C$14)*Y395</f>
        <v>#VALUE!</v>
      </c>
      <c r="AC395" s="118" t="e">
        <f aca="false">+thickcorr(E395)</f>
        <v>#VALUE!</v>
      </c>
      <c r="AD395" s="118" t="e">
        <f aca="false">+AC395*C395</f>
        <v>#VALUE!</v>
      </c>
      <c r="AE395" s="109" t="e">
        <f aca="false">+(AD395/$C$14)*W395</f>
        <v>#VALUE!</v>
      </c>
      <c r="AG395" s="109" t="e">
        <f aca="false">+(AD395/$C$14)*X395</f>
        <v>#VALUE!</v>
      </c>
      <c r="AH395" s="109" t="e">
        <f aca="false">+(D395/C395)*100</f>
        <v>#DIV/0!</v>
      </c>
      <c r="AI395" s="109" t="e">
        <f aca="false">+(D395/(C395-U395))*100</f>
        <v>#VALUE!</v>
      </c>
      <c r="AJ395" s="109" t="e">
        <f aca="false">+(AD395-U395)/V395</f>
        <v>#VALUE!</v>
      </c>
      <c r="AK395" s="109" t="e">
        <f aca="false">+((3.47-LOG10(AJ395))^2+(LOG10(AI395)+1.22)^2)^0.5</f>
        <v>#VALUE!</v>
      </c>
      <c r="AL395" s="109" t="e">
        <f aca="false">+((3.47-LOG10(AE395))^2+(LOG10(AI395)+1.22)^2)^0.5</f>
        <v>#VALUE!</v>
      </c>
      <c r="AM395" s="109" t="e">
        <f aca="false">+((3.47-LOG10(AG395))^2+(LOG10(AI395)+1.22)^2)^0.5</f>
        <v>#VALUE!</v>
      </c>
      <c r="AN395" s="109" t="e">
        <f aca="false">+Icfinal(AK395,AL395,AM395)</f>
        <v>#VALUE!</v>
      </c>
      <c r="AO395" s="109" t="e">
        <f aca="false">cptfc(AI395,AK395)</f>
        <v>#VALUE!</v>
      </c>
      <c r="AP395" s="119" t="e">
        <f aca="false">+kc(AN395,AI395)</f>
        <v>#VALUE!</v>
      </c>
      <c r="AQ395" s="109" t="e">
        <f aca="false">qcncs(AL395,AM395,AK395,AN395,Z395,AA395,AB395,AP395)</f>
        <v>#VALUE!</v>
      </c>
      <c r="AR395" s="109" t="e">
        <f aca="false">+cptcrr(AQ395)</f>
        <v>#VALUE!</v>
      </c>
      <c r="AS395" s="109" t="e">
        <f aca="false">+csr($C$17,B395,V395,U395)</f>
        <v>#VALUE!</v>
      </c>
      <c r="AT395" s="115"/>
      <c r="AU395" s="109" t="e">
        <f aca="false">+spteffstress($C$16,$C$13,$C$15,R395,$C$24)</f>
        <v>#VALUE!</v>
      </c>
      <c r="AV395" s="109" t="e">
        <f aca="false">+spttotalstress($C$16,$C$13,$C$15,R395,$C$24)</f>
        <v>#VALUE!</v>
      </c>
      <c r="AW395" s="109" t="e">
        <f aca="false">+cn($C$14,AU395)</f>
        <v>#VALUE!</v>
      </c>
      <c r="AX395" s="109" t="e">
        <f aca="false">+cr(R395)</f>
        <v>#VALUE!</v>
      </c>
      <c r="AY395" s="119" t="e">
        <f aca="false">+K395*AW395*AX395*$I$23*$I$24*($I$22/60)</f>
        <v>#VALUE!</v>
      </c>
      <c r="AZ395" s="119" t="e">
        <f aca="false">+blowcount(AY395,L395)</f>
        <v>#VALUE!</v>
      </c>
      <c r="BA395" s="109" t="e">
        <f aca="false">((0.048438889-0.0047206365*AZ395+0.00061356127*AZ395^2-0.000016726483*AZ395^3)/(1-0.12480911*AZ395+0.0095777286*AZ395^2-0.00032848013*AZ395^3+0.0000037137808*AZ395^4))</f>
        <v>#VALUE!</v>
      </c>
      <c r="BB395" s="109" t="e">
        <f aca="false">+csrspt($C$17,R395,AU395,AV395)</f>
        <v>#VALUE!</v>
      </c>
      <c r="BC395" s="2" t="e">
        <f aca="false">+fschart(H395)</f>
        <v>#VALUE!</v>
      </c>
      <c r="BD395" s="120" t="e">
        <f aca="false">+volstrain(AQ395,H395)</f>
        <v>#VALUE!</v>
      </c>
      <c r="BE395" s="1" t="e">
        <f aca="false">+shearstrain(AQ395,H395)</f>
        <v>#VALUE!</v>
      </c>
      <c r="BF395" s="1" t="e">
        <f aca="false">+BF396+BD395*(BK396-BK395)</f>
        <v>#VALUE!</v>
      </c>
      <c r="BG395" s="1" t="e">
        <f aca="false">+BG396+BE395*(BK396-BK395)</f>
        <v>#VALUE!</v>
      </c>
      <c r="BK395" s="2" t="n">
        <f aca="false">+B395</f>
        <v>0</v>
      </c>
      <c r="BL395" s="2" t="n">
        <f aca="false">$C$22-B395</f>
        <v>100</v>
      </c>
    </row>
    <row r="396" customFormat="false" ht="15" hidden="false" customHeight="false" outlineLevel="0" collapsed="false">
      <c r="A396" s="109" t="n">
        <f aca="false">$C$22-B396</f>
        <v>100</v>
      </c>
      <c r="B396" s="110"/>
      <c r="C396" s="118"/>
      <c r="D396" s="118"/>
      <c r="E396" s="112"/>
      <c r="F396" s="113" t="e">
        <f aca="false">+AN396</f>
        <v>#VALUE!</v>
      </c>
      <c r="G396" s="112" t="e">
        <f aca="false">+soil(F396)</f>
        <v>#VALUE!</v>
      </c>
      <c r="H396" s="114" t="e">
        <f aca="false">+fscpt($C$13,B396,AR396,AS396,AN396,AQ396,$E$18,AI396)</f>
        <v>#VALUE!</v>
      </c>
      <c r="I396" s="115"/>
      <c r="J396" s="114" t="e">
        <f aca="false">+fsspt($C$13,R396,BA396,BB396,N396,O396,P396,K396,$E$18,AZ396,$C$24)</f>
        <v>#VALUE!</v>
      </c>
      <c r="K396" s="116"/>
      <c r="L396" s="116"/>
      <c r="M396" s="116"/>
      <c r="N396" s="116"/>
      <c r="O396" s="116"/>
      <c r="P396" s="117"/>
      <c r="Q396" s="116"/>
      <c r="R396" s="109" t="n">
        <f aca="false">+B396-$C$24</f>
        <v>0</v>
      </c>
      <c r="S396" s="115"/>
      <c r="T396" s="118"/>
      <c r="U396" s="118" t="e">
        <f aca="false">+totalstress($C$16,$C$13,$C$15,B396)</f>
        <v>#VALUE!</v>
      </c>
      <c r="V396" s="109" t="e">
        <f aca="false">+effstress($C$16,$C$13,$C$15,B396)</f>
        <v>#VALUE!</v>
      </c>
      <c r="W396" s="109" t="e">
        <f aca="false">+cq($C$14,V396)</f>
        <v>#VALUE!</v>
      </c>
      <c r="X396" s="109" t="e">
        <f aca="false">cqmod($C$14,V396)</f>
        <v>#VALUE!</v>
      </c>
      <c r="Y396" s="109" t="e">
        <f aca="false">cqmodd($C$14,V396)</f>
        <v>#VALUE!</v>
      </c>
      <c r="Z396" s="109" t="e">
        <f aca="false">+(AD396/$C$14)*W396</f>
        <v>#VALUE!</v>
      </c>
      <c r="AA396" s="109" t="e">
        <f aca="false">+(AD396/$C$14)*X396</f>
        <v>#VALUE!</v>
      </c>
      <c r="AB396" s="109" t="e">
        <f aca="false">+(AD396/$C$14)*Y396</f>
        <v>#VALUE!</v>
      </c>
      <c r="AC396" s="118" t="e">
        <f aca="false">+thickcorr(E396)</f>
        <v>#VALUE!</v>
      </c>
      <c r="AD396" s="118" t="e">
        <f aca="false">+AC396*C396</f>
        <v>#VALUE!</v>
      </c>
      <c r="AE396" s="109" t="e">
        <f aca="false">+(AD396/$C$14)*W396</f>
        <v>#VALUE!</v>
      </c>
      <c r="AG396" s="109" t="e">
        <f aca="false">+(AD396/$C$14)*X396</f>
        <v>#VALUE!</v>
      </c>
      <c r="AH396" s="109" t="e">
        <f aca="false">+(D396/C396)*100</f>
        <v>#DIV/0!</v>
      </c>
      <c r="AI396" s="109" t="e">
        <f aca="false">+(D396/(C396-U396))*100</f>
        <v>#VALUE!</v>
      </c>
      <c r="AJ396" s="109" t="e">
        <f aca="false">+(AD396-U396)/V396</f>
        <v>#VALUE!</v>
      </c>
      <c r="AK396" s="109" t="e">
        <f aca="false">+((3.47-LOG10(AJ396))^2+(LOG10(AI396)+1.22)^2)^0.5</f>
        <v>#VALUE!</v>
      </c>
      <c r="AL396" s="109" t="e">
        <f aca="false">+((3.47-LOG10(AE396))^2+(LOG10(AI396)+1.22)^2)^0.5</f>
        <v>#VALUE!</v>
      </c>
      <c r="AM396" s="109" t="e">
        <f aca="false">+((3.47-LOG10(AG396))^2+(LOG10(AI396)+1.22)^2)^0.5</f>
        <v>#VALUE!</v>
      </c>
      <c r="AN396" s="109" t="e">
        <f aca="false">+Icfinal(AK396,AL396,AM396)</f>
        <v>#VALUE!</v>
      </c>
      <c r="AO396" s="109" t="e">
        <f aca="false">cptfc(AI396,AK396)</f>
        <v>#VALUE!</v>
      </c>
      <c r="AP396" s="119" t="e">
        <f aca="false">+kc(AN396,AI396)</f>
        <v>#VALUE!</v>
      </c>
      <c r="AQ396" s="109" t="e">
        <f aca="false">qcncs(AL396,AM396,AK396,AN396,Z396,AA396,AB396,AP396)</f>
        <v>#VALUE!</v>
      </c>
      <c r="AR396" s="109" t="e">
        <f aca="false">+cptcrr(AQ396)</f>
        <v>#VALUE!</v>
      </c>
      <c r="AS396" s="109" t="e">
        <f aca="false">+csr($C$17,B396,V396,U396)</f>
        <v>#VALUE!</v>
      </c>
      <c r="AT396" s="115"/>
      <c r="AU396" s="109" t="e">
        <f aca="false">+spteffstress($C$16,$C$13,$C$15,R396,$C$24)</f>
        <v>#VALUE!</v>
      </c>
      <c r="AV396" s="109" t="e">
        <f aca="false">+spttotalstress($C$16,$C$13,$C$15,R396,$C$24)</f>
        <v>#VALUE!</v>
      </c>
      <c r="AW396" s="109" t="e">
        <f aca="false">+cn($C$14,AU396)</f>
        <v>#VALUE!</v>
      </c>
      <c r="AX396" s="109" t="e">
        <f aca="false">+cr(R396)</f>
        <v>#VALUE!</v>
      </c>
      <c r="AY396" s="119" t="e">
        <f aca="false">+K396*AW396*AX396*$I$23*$I$24*($I$22/60)</f>
        <v>#VALUE!</v>
      </c>
      <c r="AZ396" s="119" t="e">
        <f aca="false">+blowcount(AY396,L396)</f>
        <v>#VALUE!</v>
      </c>
      <c r="BA396" s="109" t="e">
        <f aca="false">((0.048438889-0.0047206365*AZ396+0.00061356127*AZ396^2-0.000016726483*AZ396^3)/(1-0.12480911*AZ396+0.0095777286*AZ396^2-0.00032848013*AZ396^3+0.0000037137808*AZ396^4))</f>
        <v>#VALUE!</v>
      </c>
      <c r="BB396" s="109" t="e">
        <f aca="false">+csrspt($C$17,R396,AU396,AV396)</f>
        <v>#VALUE!</v>
      </c>
      <c r="BC396" s="2" t="e">
        <f aca="false">+fschart(H396)</f>
        <v>#VALUE!</v>
      </c>
      <c r="BD396" s="120" t="e">
        <f aca="false">+volstrain(AQ396,H396)</f>
        <v>#VALUE!</v>
      </c>
      <c r="BE396" s="1" t="e">
        <f aca="false">+shearstrain(AQ396,H396)</f>
        <v>#VALUE!</v>
      </c>
      <c r="BF396" s="1" t="e">
        <f aca="false">+BF397+BD396*(BK397-BK396)</f>
        <v>#VALUE!</v>
      </c>
      <c r="BG396" s="1" t="e">
        <f aca="false">+BG397+BE396*(BK397-BK396)</f>
        <v>#VALUE!</v>
      </c>
      <c r="BK396" s="2" t="n">
        <f aca="false">+B396</f>
        <v>0</v>
      </c>
      <c r="BL396" s="2" t="n">
        <f aca="false">$C$22-B396</f>
        <v>100</v>
      </c>
    </row>
    <row r="397" customFormat="false" ht="15" hidden="false" customHeight="false" outlineLevel="0" collapsed="false">
      <c r="A397" s="109" t="n">
        <f aca="false">$C$22-B397</f>
        <v>100</v>
      </c>
      <c r="B397" s="110"/>
      <c r="C397" s="118"/>
      <c r="D397" s="118"/>
      <c r="E397" s="112"/>
      <c r="F397" s="113" t="e">
        <f aca="false">+AN397</f>
        <v>#VALUE!</v>
      </c>
      <c r="G397" s="112" t="e">
        <f aca="false">+soil(F397)</f>
        <v>#VALUE!</v>
      </c>
      <c r="H397" s="114" t="e">
        <f aca="false">+fscpt($C$13,B397,AR397,AS397,AN397,AQ397,$E$18,AI397)</f>
        <v>#VALUE!</v>
      </c>
      <c r="I397" s="115"/>
      <c r="J397" s="114" t="e">
        <f aca="false">+fsspt($C$13,R397,BA397,BB397,N397,O397,P397,K397,$E$18,AZ397,$C$24)</f>
        <v>#VALUE!</v>
      </c>
      <c r="K397" s="116"/>
      <c r="L397" s="116"/>
      <c r="M397" s="116"/>
      <c r="N397" s="116"/>
      <c r="O397" s="116"/>
      <c r="P397" s="117"/>
      <c r="Q397" s="116"/>
      <c r="R397" s="109" t="n">
        <f aca="false">+B397-$C$24</f>
        <v>0</v>
      </c>
      <c r="S397" s="115"/>
      <c r="T397" s="118"/>
      <c r="U397" s="118" t="e">
        <f aca="false">+totalstress($C$16,$C$13,$C$15,B397)</f>
        <v>#VALUE!</v>
      </c>
      <c r="V397" s="109" t="e">
        <f aca="false">+effstress($C$16,$C$13,$C$15,B397)</f>
        <v>#VALUE!</v>
      </c>
      <c r="W397" s="109" t="e">
        <f aca="false">+cq($C$14,V397)</f>
        <v>#VALUE!</v>
      </c>
      <c r="X397" s="109" t="e">
        <f aca="false">cqmod($C$14,V397)</f>
        <v>#VALUE!</v>
      </c>
      <c r="Y397" s="109" t="e">
        <f aca="false">cqmodd($C$14,V397)</f>
        <v>#VALUE!</v>
      </c>
      <c r="Z397" s="109" t="e">
        <f aca="false">+(AD397/$C$14)*W397</f>
        <v>#VALUE!</v>
      </c>
      <c r="AA397" s="109" t="e">
        <f aca="false">+(AD397/$C$14)*X397</f>
        <v>#VALUE!</v>
      </c>
      <c r="AB397" s="109" t="e">
        <f aca="false">+(AD397/$C$14)*Y397</f>
        <v>#VALUE!</v>
      </c>
      <c r="AC397" s="118" t="e">
        <f aca="false">+thickcorr(E397)</f>
        <v>#VALUE!</v>
      </c>
      <c r="AD397" s="118" t="e">
        <f aca="false">+AC397*C397</f>
        <v>#VALUE!</v>
      </c>
      <c r="AE397" s="109" t="e">
        <f aca="false">+(AD397/$C$14)*W397</f>
        <v>#VALUE!</v>
      </c>
      <c r="AG397" s="109" t="e">
        <f aca="false">+(AD397/$C$14)*X397</f>
        <v>#VALUE!</v>
      </c>
      <c r="AH397" s="109" t="e">
        <f aca="false">+(D397/C397)*100</f>
        <v>#DIV/0!</v>
      </c>
      <c r="AI397" s="109" t="e">
        <f aca="false">+(D397/(C397-U397))*100</f>
        <v>#VALUE!</v>
      </c>
      <c r="AJ397" s="109" t="e">
        <f aca="false">+(AD397-U397)/V397</f>
        <v>#VALUE!</v>
      </c>
      <c r="AK397" s="109" t="e">
        <f aca="false">+((3.47-LOG10(AJ397))^2+(LOG10(AI397)+1.22)^2)^0.5</f>
        <v>#VALUE!</v>
      </c>
      <c r="AL397" s="109" t="e">
        <f aca="false">+((3.47-LOG10(AE397))^2+(LOG10(AI397)+1.22)^2)^0.5</f>
        <v>#VALUE!</v>
      </c>
      <c r="AM397" s="109" t="e">
        <f aca="false">+((3.47-LOG10(AG397))^2+(LOG10(AI397)+1.22)^2)^0.5</f>
        <v>#VALUE!</v>
      </c>
      <c r="AN397" s="109" t="e">
        <f aca="false">+Icfinal(AK397,AL397,AM397)</f>
        <v>#VALUE!</v>
      </c>
      <c r="AO397" s="109" t="e">
        <f aca="false">cptfc(AI397,AK397)</f>
        <v>#VALUE!</v>
      </c>
      <c r="AP397" s="119" t="e">
        <f aca="false">+kc(AN397,AI397)</f>
        <v>#VALUE!</v>
      </c>
      <c r="AQ397" s="109" t="e">
        <f aca="false">qcncs(AL397,AM397,AK397,AN397,Z397,AA397,AB397,AP397)</f>
        <v>#VALUE!</v>
      </c>
      <c r="AR397" s="109" t="e">
        <f aca="false">+cptcrr(AQ397)</f>
        <v>#VALUE!</v>
      </c>
      <c r="AS397" s="109" t="e">
        <f aca="false">+csr($C$17,B397,V397,U397)</f>
        <v>#VALUE!</v>
      </c>
      <c r="AT397" s="115"/>
      <c r="AU397" s="109" t="e">
        <f aca="false">+spteffstress($C$16,$C$13,$C$15,R397,$C$24)</f>
        <v>#VALUE!</v>
      </c>
      <c r="AV397" s="109" t="e">
        <f aca="false">+spttotalstress($C$16,$C$13,$C$15,R397,$C$24)</f>
        <v>#VALUE!</v>
      </c>
      <c r="AW397" s="109" t="e">
        <f aca="false">+cn($C$14,AU397)</f>
        <v>#VALUE!</v>
      </c>
      <c r="AX397" s="109" t="e">
        <f aca="false">+cr(R397)</f>
        <v>#VALUE!</v>
      </c>
      <c r="AY397" s="119" t="e">
        <f aca="false">+K397*AW397*AX397*$I$23*$I$24*($I$22/60)</f>
        <v>#VALUE!</v>
      </c>
      <c r="AZ397" s="119" t="e">
        <f aca="false">+blowcount(AY397,L397)</f>
        <v>#VALUE!</v>
      </c>
      <c r="BA397" s="109" t="e">
        <f aca="false">((0.048438889-0.0047206365*AZ397+0.00061356127*AZ397^2-0.000016726483*AZ397^3)/(1-0.12480911*AZ397+0.0095777286*AZ397^2-0.00032848013*AZ397^3+0.0000037137808*AZ397^4))</f>
        <v>#VALUE!</v>
      </c>
      <c r="BB397" s="109" t="e">
        <f aca="false">+csrspt($C$17,R397,AU397,AV397)</f>
        <v>#VALUE!</v>
      </c>
      <c r="BC397" s="2" t="e">
        <f aca="false">+fschart(H397)</f>
        <v>#VALUE!</v>
      </c>
      <c r="BD397" s="120" t="e">
        <f aca="false">+volstrain(AQ397,H397)</f>
        <v>#VALUE!</v>
      </c>
      <c r="BE397" s="1" t="e">
        <f aca="false">+shearstrain(AQ397,H397)</f>
        <v>#VALUE!</v>
      </c>
      <c r="BF397" s="1" t="e">
        <f aca="false">+BF398+BD397*(BK398-BK397)</f>
        <v>#VALUE!</v>
      </c>
      <c r="BG397" s="1" t="e">
        <f aca="false">+BG398+BE397*(BK398-BK397)</f>
        <v>#VALUE!</v>
      </c>
      <c r="BK397" s="2" t="n">
        <f aca="false">+B397</f>
        <v>0</v>
      </c>
      <c r="BL397" s="2" t="n">
        <f aca="false">$C$22-B397</f>
        <v>100</v>
      </c>
    </row>
    <row r="398" customFormat="false" ht="15" hidden="false" customHeight="false" outlineLevel="0" collapsed="false">
      <c r="A398" s="109" t="n">
        <f aca="false">$C$22-B398</f>
        <v>100</v>
      </c>
      <c r="B398" s="110"/>
      <c r="C398" s="118"/>
      <c r="D398" s="118"/>
      <c r="E398" s="112"/>
      <c r="F398" s="113" t="e">
        <f aca="false">+AN398</f>
        <v>#VALUE!</v>
      </c>
      <c r="G398" s="112" t="e">
        <f aca="false">+soil(F398)</f>
        <v>#VALUE!</v>
      </c>
      <c r="H398" s="114" t="e">
        <f aca="false">+fscpt($C$13,B398,AR398,AS398,AN398,AQ398,$E$18,AI398)</f>
        <v>#VALUE!</v>
      </c>
      <c r="I398" s="115"/>
      <c r="J398" s="114" t="e">
        <f aca="false">+fsspt($C$13,R398,BA398,BB398,N398,O398,P398,K398,$E$18,AZ398,$C$24)</f>
        <v>#VALUE!</v>
      </c>
      <c r="K398" s="116"/>
      <c r="L398" s="116"/>
      <c r="M398" s="116"/>
      <c r="N398" s="116"/>
      <c r="O398" s="116"/>
      <c r="P398" s="117"/>
      <c r="Q398" s="116"/>
      <c r="R398" s="109" t="n">
        <f aca="false">+B398-$C$24</f>
        <v>0</v>
      </c>
      <c r="S398" s="115"/>
      <c r="T398" s="118"/>
      <c r="U398" s="118" t="e">
        <f aca="false">+totalstress($C$16,$C$13,$C$15,B398)</f>
        <v>#VALUE!</v>
      </c>
      <c r="V398" s="109" t="e">
        <f aca="false">+effstress($C$16,$C$13,$C$15,B398)</f>
        <v>#VALUE!</v>
      </c>
      <c r="W398" s="109" t="e">
        <f aca="false">+cq($C$14,V398)</f>
        <v>#VALUE!</v>
      </c>
      <c r="X398" s="109" t="e">
        <f aca="false">cqmod($C$14,V398)</f>
        <v>#VALUE!</v>
      </c>
      <c r="Y398" s="109" t="e">
        <f aca="false">cqmodd($C$14,V398)</f>
        <v>#VALUE!</v>
      </c>
      <c r="Z398" s="109" t="e">
        <f aca="false">+(AD398/$C$14)*W398</f>
        <v>#VALUE!</v>
      </c>
      <c r="AA398" s="109" t="e">
        <f aca="false">+(AD398/$C$14)*X398</f>
        <v>#VALUE!</v>
      </c>
      <c r="AB398" s="109" t="e">
        <f aca="false">+(AD398/$C$14)*Y398</f>
        <v>#VALUE!</v>
      </c>
      <c r="AC398" s="118" t="e">
        <f aca="false">+thickcorr(E398)</f>
        <v>#VALUE!</v>
      </c>
      <c r="AD398" s="118" t="e">
        <f aca="false">+AC398*C398</f>
        <v>#VALUE!</v>
      </c>
      <c r="AE398" s="109" t="e">
        <f aca="false">+(AD398/$C$14)*W398</f>
        <v>#VALUE!</v>
      </c>
      <c r="AG398" s="109" t="e">
        <f aca="false">+(AD398/$C$14)*X398</f>
        <v>#VALUE!</v>
      </c>
      <c r="AH398" s="109" t="e">
        <f aca="false">+(D398/C398)*100</f>
        <v>#DIV/0!</v>
      </c>
      <c r="AI398" s="109" t="e">
        <f aca="false">+(D398/(C398-U398))*100</f>
        <v>#VALUE!</v>
      </c>
      <c r="AJ398" s="109" t="e">
        <f aca="false">+(AD398-U398)/V398</f>
        <v>#VALUE!</v>
      </c>
      <c r="AK398" s="109" t="e">
        <f aca="false">+((3.47-LOG10(AJ398))^2+(LOG10(AI398)+1.22)^2)^0.5</f>
        <v>#VALUE!</v>
      </c>
      <c r="AL398" s="109" t="e">
        <f aca="false">+((3.47-LOG10(AE398))^2+(LOG10(AI398)+1.22)^2)^0.5</f>
        <v>#VALUE!</v>
      </c>
      <c r="AM398" s="109" t="e">
        <f aca="false">+((3.47-LOG10(AG398))^2+(LOG10(AI398)+1.22)^2)^0.5</f>
        <v>#VALUE!</v>
      </c>
      <c r="AN398" s="109" t="e">
        <f aca="false">+Icfinal(AK398,AL398,AM398)</f>
        <v>#VALUE!</v>
      </c>
      <c r="AO398" s="109" t="e">
        <f aca="false">cptfc(AI398,AK398)</f>
        <v>#VALUE!</v>
      </c>
      <c r="AP398" s="119" t="e">
        <f aca="false">+kc(AN398,AI398)</f>
        <v>#VALUE!</v>
      </c>
      <c r="AQ398" s="109" t="e">
        <f aca="false">qcncs(AL398,AM398,AK398,AN398,Z398,AA398,AB398,AP398)</f>
        <v>#VALUE!</v>
      </c>
      <c r="AR398" s="109" t="e">
        <f aca="false">+cptcrr(AQ398)</f>
        <v>#VALUE!</v>
      </c>
      <c r="AS398" s="109" t="e">
        <f aca="false">+csr($C$17,B398,V398,U398)</f>
        <v>#VALUE!</v>
      </c>
      <c r="AT398" s="115"/>
      <c r="AU398" s="109" t="e">
        <f aca="false">+spteffstress($C$16,$C$13,$C$15,R398,$C$24)</f>
        <v>#VALUE!</v>
      </c>
      <c r="AV398" s="109" t="e">
        <f aca="false">+spttotalstress($C$16,$C$13,$C$15,R398,$C$24)</f>
        <v>#VALUE!</v>
      </c>
      <c r="AW398" s="109" t="e">
        <f aca="false">+cn($C$14,AU398)</f>
        <v>#VALUE!</v>
      </c>
      <c r="AX398" s="109" t="e">
        <f aca="false">+cr(R398)</f>
        <v>#VALUE!</v>
      </c>
      <c r="AY398" s="119" t="e">
        <f aca="false">+K398*AW398*AX398*$I$23*$I$24*($I$22/60)</f>
        <v>#VALUE!</v>
      </c>
      <c r="AZ398" s="119" t="e">
        <f aca="false">+blowcount(AY398,L398)</f>
        <v>#VALUE!</v>
      </c>
      <c r="BA398" s="109" t="e">
        <f aca="false">((0.048438889-0.0047206365*AZ398+0.00061356127*AZ398^2-0.000016726483*AZ398^3)/(1-0.12480911*AZ398+0.0095777286*AZ398^2-0.00032848013*AZ398^3+0.0000037137808*AZ398^4))</f>
        <v>#VALUE!</v>
      </c>
      <c r="BB398" s="109" t="e">
        <f aca="false">+csrspt($C$17,R398,AU398,AV398)</f>
        <v>#VALUE!</v>
      </c>
      <c r="BC398" s="2" t="e">
        <f aca="false">+fschart(H398)</f>
        <v>#VALUE!</v>
      </c>
      <c r="BD398" s="120" t="e">
        <f aca="false">+volstrain(AQ398,H398)</f>
        <v>#VALUE!</v>
      </c>
      <c r="BE398" s="1" t="e">
        <f aca="false">+shearstrain(AQ398,H398)</f>
        <v>#VALUE!</v>
      </c>
      <c r="BF398" s="1" t="e">
        <f aca="false">+BF399+BD398*(BK399-BK398)</f>
        <v>#VALUE!</v>
      </c>
      <c r="BG398" s="1" t="e">
        <f aca="false">+BG399+BE398*(BK399-BK398)</f>
        <v>#VALUE!</v>
      </c>
      <c r="BK398" s="2" t="n">
        <f aca="false">+B398</f>
        <v>0</v>
      </c>
      <c r="BL398" s="2" t="n">
        <f aca="false">$C$22-B398</f>
        <v>100</v>
      </c>
    </row>
    <row r="399" customFormat="false" ht="15" hidden="false" customHeight="false" outlineLevel="0" collapsed="false">
      <c r="A399" s="109" t="n">
        <f aca="false">$C$22-B399</f>
        <v>100</v>
      </c>
      <c r="B399" s="110"/>
      <c r="C399" s="118"/>
      <c r="D399" s="118"/>
      <c r="E399" s="112"/>
      <c r="F399" s="113" t="e">
        <f aca="false">+AN399</f>
        <v>#VALUE!</v>
      </c>
      <c r="G399" s="112" t="e">
        <f aca="false">+soil(F399)</f>
        <v>#VALUE!</v>
      </c>
      <c r="H399" s="114" t="e">
        <f aca="false">+fscpt($C$13,B399,AR399,AS399,AN399,AQ399,$E$18,AI399)</f>
        <v>#VALUE!</v>
      </c>
      <c r="I399" s="115"/>
      <c r="J399" s="114" t="e">
        <f aca="false">+fsspt($C$13,R399,BA399,BB399,N399,O399,P399,K399,$E$18,AZ399,$C$24)</f>
        <v>#VALUE!</v>
      </c>
      <c r="K399" s="116"/>
      <c r="L399" s="116"/>
      <c r="M399" s="116"/>
      <c r="N399" s="116"/>
      <c r="O399" s="116"/>
      <c r="P399" s="117"/>
      <c r="Q399" s="116"/>
      <c r="R399" s="109" t="n">
        <f aca="false">+B399-$C$24</f>
        <v>0</v>
      </c>
      <c r="S399" s="115"/>
      <c r="T399" s="118"/>
      <c r="U399" s="118" t="e">
        <f aca="false">+totalstress($C$16,$C$13,$C$15,B399)</f>
        <v>#VALUE!</v>
      </c>
      <c r="V399" s="109" t="e">
        <f aca="false">+effstress($C$16,$C$13,$C$15,B399)</f>
        <v>#VALUE!</v>
      </c>
      <c r="W399" s="109" t="e">
        <f aca="false">+cq($C$14,V399)</f>
        <v>#VALUE!</v>
      </c>
      <c r="X399" s="109" t="e">
        <f aca="false">cqmod($C$14,V399)</f>
        <v>#VALUE!</v>
      </c>
      <c r="Y399" s="109" t="e">
        <f aca="false">cqmodd($C$14,V399)</f>
        <v>#VALUE!</v>
      </c>
      <c r="Z399" s="109" t="e">
        <f aca="false">+(AD399/$C$14)*W399</f>
        <v>#VALUE!</v>
      </c>
      <c r="AA399" s="109" t="e">
        <f aca="false">+(AD399/$C$14)*X399</f>
        <v>#VALUE!</v>
      </c>
      <c r="AB399" s="109" t="e">
        <f aca="false">+(AD399/$C$14)*Y399</f>
        <v>#VALUE!</v>
      </c>
      <c r="AC399" s="118" t="e">
        <f aca="false">+thickcorr(E399)</f>
        <v>#VALUE!</v>
      </c>
      <c r="AD399" s="118" t="e">
        <f aca="false">+AC399*C399</f>
        <v>#VALUE!</v>
      </c>
      <c r="AE399" s="109" t="e">
        <f aca="false">+(AD399/$C$14)*W399</f>
        <v>#VALUE!</v>
      </c>
      <c r="AG399" s="109" t="e">
        <f aca="false">+(AD399/$C$14)*X399</f>
        <v>#VALUE!</v>
      </c>
      <c r="AH399" s="109" t="e">
        <f aca="false">+(D399/C399)*100</f>
        <v>#DIV/0!</v>
      </c>
      <c r="AI399" s="109" t="e">
        <f aca="false">+(D399/(C399-U399))*100</f>
        <v>#VALUE!</v>
      </c>
      <c r="AJ399" s="109" t="e">
        <f aca="false">+(AD399-U399)/V399</f>
        <v>#VALUE!</v>
      </c>
      <c r="AK399" s="109" t="e">
        <f aca="false">+((3.47-LOG10(AJ399))^2+(LOG10(AI399)+1.22)^2)^0.5</f>
        <v>#VALUE!</v>
      </c>
      <c r="AL399" s="109" t="e">
        <f aca="false">+((3.47-LOG10(AE399))^2+(LOG10(AI399)+1.22)^2)^0.5</f>
        <v>#VALUE!</v>
      </c>
      <c r="AM399" s="109" t="e">
        <f aca="false">+((3.47-LOG10(AG399))^2+(LOG10(AI399)+1.22)^2)^0.5</f>
        <v>#VALUE!</v>
      </c>
      <c r="AN399" s="109" t="e">
        <f aca="false">+Icfinal(AK399,AL399,AM399)</f>
        <v>#VALUE!</v>
      </c>
      <c r="AO399" s="109" t="e">
        <f aca="false">cptfc(AI399,AK399)</f>
        <v>#VALUE!</v>
      </c>
      <c r="AP399" s="119" t="e">
        <f aca="false">+kc(AN399,AI399)</f>
        <v>#VALUE!</v>
      </c>
      <c r="AQ399" s="109" t="e">
        <f aca="false">qcncs(AL399,AM399,AK399,AN399,Z399,AA399,AB399,AP399)</f>
        <v>#VALUE!</v>
      </c>
      <c r="AR399" s="109" t="e">
        <f aca="false">+cptcrr(AQ399)</f>
        <v>#VALUE!</v>
      </c>
      <c r="AS399" s="109" t="e">
        <f aca="false">+csr($C$17,B399,V399,U399)</f>
        <v>#VALUE!</v>
      </c>
      <c r="AT399" s="115"/>
      <c r="AU399" s="109" t="e">
        <f aca="false">+spteffstress($C$16,$C$13,$C$15,R399,$C$24)</f>
        <v>#VALUE!</v>
      </c>
      <c r="AV399" s="109" t="e">
        <f aca="false">+spttotalstress($C$16,$C$13,$C$15,R399,$C$24)</f>
        <v>#VALUE!</v>
      </c>
      <c r="AW399" s="109" t="e">
        <f aca="false">+cn($C$14,AU399)</f>
        <v>#VALUE!</v>
      </c>
      <c r="AX399" s="109" t="e">
        <f aca="false">+cr(R399)</f>
        <v>#VALUE!</v>
      </c>
      <c r="AY399" s="119" t="e">
        <f aca="false">+K399*AW399*AX399*$I$23*$I$24*($I$22/60)</f>
        <v>#VALUE!</v>
      </c>
      <c r="AZ399" s="119" t="e">
        <f aca="false">+blowcount(AY399,L399)</f>
        <v>#VALUE!</v>
      </c>
      <c r="BA399" s="109" t="e">
        <f aca="false">((0.048438889-0.0047206365*AZ399+0.00061356127*AZ399^2-0.000016726483*AZ399^3)/(1-0.12480911*AZ399+0.0095777286*AZ399^2-0.00032848013*AZ399^3+0.0000037137808*AZ399^4))</f>
        <v>#VALUE!</v>
      </c>
      <c r="BB399" s="109" t="e">
        <f aca="false">+csrspt($C$17,R399,AU399,AV399)</f>
        <v>#VALUE!</v>
      </c>
      <c r="BC399" s="2" t="e">
        <f aca="false">+fschart(H399)</f>
        <v>#VALUE!</v>
      </c>
      <c r="BD399" s="120" t="e">
        <f aca="false">+volstrain(AQ399,H399)</f>
        <v>#VALUE!</v>
      </c>
      <c r="BE399" s="1" t="e">
        <f aca="false">+shearstrain(AQ399,H399)</f>
        <v>#VALUE!</v>
      </c>
      <c r="BF399" s="1" t="e">
        <f aca="false">+BF400+BD399*(BK400-BK399)</f>
        <v>#VALUE!</v>
      </c>
      <c r="BG399" s="1" t="e">
        <f aca="false">+BG400+BE399*(BK400-BK399)</f>
        <v>#VALUE!</v>
      </c>
      <c r="BK399" s="2" t="n">
        <f aca="false">+B399</f>
        <v>0</v>
      </c>
      <c r="BL399" s="2" t="n">
        <f aca="false">$C$22-B399</f>
        <v>100</v>
      </c>
    </row>
    <row r="400" customFormat="false" ht="15" hidden="false" customHeight="false" outlineLevel="0" collapsed="false">
      <c r="A400" s="109" t="n">
        <f aca="false">$C$22-B400</f>
        <v>100</v>
      </c>
      <c r="B400" s="110"/>
      <c r="C400" s="118"/>
      <c r="D400" s="118"/>
      <c r="E400" s="112"/>
      <c r="F400" s="113" t="e">
        <f aca="false">+AN400</f>
        <v>#VALUE!</v>
      </c>
      <c r="G400" s="112" t="e">
        <f aca="false">+soil(F400)</f>
        <v>#VALUE!</v>
      </c>
      <c r="H400" s="114" t="e">
        <f aca="false">+fscpt($C$13,B400,AR400,AS400,AN400,AQ400,$E$18,AI400)</f>
        <v>#VALUE!</v>
      </c>
      <c r="I400" s="115"/>
      <c r="J400" s="114" t="e">
        <f aca="false">+fsspt($C$13,R400,BA400,BB400,N400,O400,P400,K400,$E$18,AZ400,$C$24)</f>
        <v>#VALUE!</v>
      </c>
      <c r="K400" s="116"/>
      <c r="L400" s="116"/>
      <c r="M400" s="116"/>
      <c r="N400" s="116"/>
      <c r="O400" s="116"/>
      <c r="P400" s="117"/>
      <c r="Q400" s="116"/>
      <c r="R400" s="109" t="n">
        <f aca="false">+B400-$C$24</f>
        <v>0</v>
      </c>
      <c r="S400" s="115"/>
      <c r="T400" s="118"/>
      <c r="U400" s="118" t="e">
        <f aca="false">+totalstress($C$16,$C$13,$C$15,B400)</f>
        <v>#VALUE!</v>
      </c>
      <c r="V400" s="109" t="e">
        <f aca="false">+effstress($C$16,$C$13,$C$15,B400)</f>
        <v>#VALUE!</v>
      </c>
      <c r="W400" s="109" t="e">
        <f aca="false">+cq($C$14,V400)</f>
        <v>#VALUE!</v>
      </c>
      <c r="X400" s="109" t="e">
        <f aca="false">cqmod($C$14,V400)</f>
        <v>#VALUE!</v>
      </c>
      <c r="Y400" s="109" t="e">
        <f aca="false">cqmodd($C$14,V400)</f>
        <v>#VALUE!</v>
      </c>
      <c r="Z400" s="109" t="e">
        <f aca="false">+(AD400/$C$14)*W400</f>
        <v>#VALUE!</v>
      </c>
      <c r="AA400" s="109" t="e">
        <f aca="false">+(AD400/$C$14)*X400</f>
        <v>#VALUE!</v>
      </c>
      <c r="AB400" s="109" t="e">
        <f aca="false">+(AD400/$C$14)*Y400</f>
        <v>#VALUE!</v>
      </c>
      <c r="AC400" s="118" t="e">
        <f aca="false">+thickcorr(E400)</f>
        <v>#VALUE!</v>
      </c>
      <c r="AD400" s="118" t="e">
        <f aca="false">+AC400*C400</f>
        <v>#VALUE!</v>
      </c>
      <c r="AE400" s="109" t="e">
        <f aca="false">+(AD400/$C$14)*W400</f>
        <v>#VALUE!</v>
      </c>
      <c r="AG400" s="109" t="e">
        <f aca="false">+(AD400/$C$14)*X400</f>
        <v>#VALUE!</v>
      </c>
      <c r="AH400" s="109" t="e">
        <f aca="false">+(D400/C400)*100</f>
        <v>#DIV/0!</v>
      </c>
      <c r="AI400" s="109" t="e">
        <f aca="false">+(D400/(C400-U400))*100</f>
        <v>#VALUE!</v>
      </c>
      <c r="AJ400" s="109" t="e">
        <f aca="false">+(AD400-U400)/V400</f>
        <v>#VALUE!</v>
      </c>
      <c r="AK400" s="109" t="e">
        <f aca="false">+((3.47-LOG10(AJ400))^2+(LOG10(AI400)+1.22)^2)^0.5</f>
        <v>#VALUE!</v>
      </c>
      <c r="AL400" s="109" t="e">
        <f aca="false">+((3.47-LOG10(AE400))^2+(LOG10(AI400)+1.22)^2)^0.5</f>
        <v>#VALUE!</v>
      </c>
      <c r="AM400" s="109" t="e">
        <f aca="false">+((3.47-LOG10(AG400))^2+(LOG10(AI400)+1.22)^2)^0.5</f>
        <v>#VALUE!</v>
      </c>
      <c r="AN400" s="109" t="e">
        <f aca="false">+Icfinal(AK400,AL400,AM400)</f>
        <v>#VALUE!</v>
      </c>
      <c r="AO400" s="109" t="e">
        <f aca="false">cptfc(AI400,AK400)</f>
        <v>#VALUE!</v>
      </c>
      <c r="AP400" s="119" t="e">
        <f aca="false">+kc(AN400,AI400)</f>
        <v>#VALUE!</v>
      </c>
      <c r="AQ400" s="109" t="e">
        <f aca="false">qcncs(AL400,AM400,AK400,AN400,Z400,AA400,AB400,AP400)</f>
        <v>#VALUE!</v>
      </c>
      <c r="AR400" s="109" t="e">
        <f aca="false">+cptcrr(AQ400)</f>
        <v>#VALUE!</v>
      </c>
      <c r="AS400" s="109" t="e">
        <f aca="false">+csr($C$17,B400,V400,U400)</f>
        <v>#VALUE!</v>
      </c>
      <c r="AT400" s="115"/>
      <c r="AU400" s="109" t="e">
        <f aca="false">+spteffstress($C$16,$C$13,$C$15,R400,$C$24)</f>
        <v>#VALUE!</v>
      </c>
      <c r="AV400" s="109" t="e">
        <f aca="false">+spttotalstress($C$16,$C$13,$C$15,R400,$C$24)</f>
        <v>#VALUE!</v>
      </c>
      <c r="AW400" s="109" t="e">
        <f aca="false">+cn($C$14,AU400)</f>
        <v>#VALUE!</v>
      </c>
      <c r="AX400" s="109" t="e">
        <f aca="false">+cr(R400)</f>
        <v>#VALUE!</v>
      </c>
      <c r="AY400" s="119" t="e">
        <f aca="false">+K400*AW400*AX400*$I$23*$I$24*($I$22/60)</f>
        <v>#VALUE!</v>
      </c>
      <c r="AZ400" s="119" t="e">
        <f aca="false">+blowcount(AY400,L400)</f>
        <v>#VALUE!</v>
      </c>
      <c r="BA400" s="109" t="e">
        <f aca="false">((0.048438889-0.0047206365*AZ400+0.00061356127*AZ400^2-0.000016726483*AZ400^3)/(1-0.12480911*AZ400+0.0095777286*AZ400^2-0.00032848013*AZ400^3+0.0000037137808*AZ400^4))</f>
        <v>#VALUE!</v>
      </c>
      <c r="BB400" s="109" t="e">
        <f aca="false">+csrspt($C$17,R400,AU400,AV400)</f>
        <v>#VALUE!</v>
      </c>
      <c r="BC400" s="2" t="e">
        <f aca="false">+fschart(H400)</f>
        <v>#VALUE!</v>
      </c>
      <c r="BD400" s="120" t="e">
        <f aca="false">+volstrain(AQ400,H400)</f>
        <v>#VALUE!</v>
      </c>
      <c r="BE400" s="1" t="e">
        <f aca="false">+shearstrain(AQ400,H400)</f>
        <v>#VALUE!</v>
      </c>
      <c r="BF400" s="1" t="e">
        <f aca="false">+#REF!+BD400*(#REF!-BK400)</f>
        <v>#REF!</v>
      </c>
      <c r="BG400" s="1" t="e">
        <f aca="false">+#REF!+BE400*(#REF!-BK400)</f>
        <v>#REF!</v>
      </c>
      <c r="BK400" s="2" t="n">
        <f aca="false">+B400</f>
        <v>0</v>
      </c>
      <c r="BL400" s="2" t="n">
        <f aca="false">$C$22-B400</f>
        <v>100</v>
      </c>
    </row>
    <row r="401" customFormat="false" ht="15" hidden="false" customHeight="false" outlineLevel="0" collapsed="false">
      <c r="A401" s="109" t="n">
        <f aca="false">$C$22-B401</f>
        <v>100</v>
      </c>
      <c r="B401" s="110"/>
      <c r="C401" s="118"/>
      <c r="D401" s="118"/>
      <c r="E401" s="112"/>
      <c r="F401" s="113" t="e">
        <f aca="false">+AN401</f>
        <v>#VALUE!</v>
      </c>
      <c r="G401" s="112" t="e">
        <f aca="false">+soil(F401)</f>
        <v>#VALUE!</v>
      </c>
      <c r="H401" s="114" t="e">
        <f aca="false">+fscpt($C$13,B401,AR401,AS401,AN401,AQ401,$E$18,AI401)</f>
        <v>#VALUE!</v>
      </c>
      <c r="I401" s="115"/>
      <c r="J401" s="114" t="e">
        <f aca="false">+fsspt($C$13,R401,BA401,BB401,N401,O401,P401,K401,$E$18,AZ401,$C$24)</f>
        <v>#VALUE!</v>
      </c>
      <c r="K401" s="116"/>
      <c r="L401" s="116"/>
      <c r="M401" s="116"/>
      <c r="N401" s="116"/>
      <c r="O401" s="116"/>
      <c r="P401" s="117"/>
      <c r="Q401" s="116"/>
      <c r="R401" s="109" t="n">
        <f aca="false">+B401-$C$24</f>
        <v>0</v>
      </c>
      <c r="S401" s="115"/>
      <c r="T401" s="118"/>
      <c r="U401" s="118" t="e">
        <f aca="false">+totalstress($C$16,$C$13,$C$15,B401)</f>
        <v>#VALUE!</v>
      </c>
      <c r="V401" s="109" t="e">
        <f aca="false">+effstress($C$16,$C$13,$C$15,B401)</f>
        <v>#VALUE!</v>
      </c>
      <c r="W401" s="109" t="e">
        <f aca="false">+cq($C$14,V401)</f>
        <v>#VALUE!</v>
      </c>
      <c r="X401" s="109" t="e">
        <f aca="false">cqmod($C$14,V401)</f>
        <v>#VALUE!</v>
      </c>
      <c r="Y401" s="109" t="e">
        <f aca="false">cqmodd($C$14,V401)</f>
        <v>#VALUE!</v>
      </c>
      <c r="Z401" s="109" t="e">
        <f aca="false">+(AD401/$C$14)*W401</f>
        <v>#VALUE!</v>
      </c>
      <c r="AA401" s="109" t="e">
        <f aca="false">+(AD401/$C$14)*X401</f>
        <v>#VALUE!</v>
      </c>
      <c r="AB401" s="109" t="e">
        <f aca="false">+(AD401/$C$14)*Y401</f>
        <v>#VALUE!</v>
      </c>
      <c r="AC401" s="118" t="e">
        <f aca="false">+thickcorr(E401)</f>
        <v>#VALUE!</v>
      </c>
      <c r="AD401" s="118" t="e">
        <f aca="false">+AC401*C401</f>
        <v>#VALUE!</v>
      </c>
      <c r="AE401" s="109" t="e">
        <f aca="false">+(AD401/$C$14)*W401</f>
        <v>#VALUE!</v>
      </c>
      <c r="AG401" s="109" t="e">
        <f aca="false">+(AD401/$C$14)*X401</f>
        <v>#VALUE!</v>
      </c>
      <c r="AH401" s="109" t="e">
        <f aca="false">+(D401/C401)*100</f>
        <v>#DIV/0!</v>
      </c>
      <c r="AI401" s="109" t="e">
        <f aca="false">+(D401/(C401-U401))*100</f>
        <v>#VALUE!</v>
      </c>
      <c r="AJ401" s="109" t="e">
        <f aca="false">+(AD401-U401)/V401</f>
        <v>#VALUE!</v>
      </c>
      <c r="AK401" s="109" t="e">
        <f aca="false">+((3.47-LOG10(AJ401))^2+(LOG10(AI401)+1.22)^2)^0.5</f>
        <v>#VALUE!</v>
      </c>
      <c r="AL401" s="109" t="e">
        <f aca="false">+((3.47-LOG10(AE401))^2+(LOG10(AI401)+1.22)^2)^0.5</f>
        <v>#VALUE!</v>
      </c>
      <c r="AM401" s="109" t="e">
        <f aca="false">+((3.47-LOG10(AG401))^2+(LOG10(AI401)+1.22)^2)^0.5</f>
        <v>#VALUE!</v>
      </c>
      <c r="AN401" s="109" t="e">
        <f aca="false">+Icfinal(AK401,AL401,AM401)</f>
        <v>#VALUE!</v>
      </c>
      <c r="AO401" s="109" t="e">
        <f aca="false">cptfc(AI401,AK401)</f>
        <v>#VALUE!</v>
      </c>
      <c r="AP401" s="119" t="e">
        <f aca="false">+kc(AN401,AI401)</f>
        <v>#VALUE!</v>
      </c>
      <c r="AQ401" s="109" t="e">
        <f aca="false">qcncs(AL401,AM401,AK401,AN401,Z401,AA401,AB401,AP401)</f>
        <v>#VALUE!</v>
      </c>
      <c r="AR401" s="109" t="e">
        <f aca="false">+cptcrr(AQ401)</f>
        <v>#VALUE!</v>
      </c>
      <c r="AS401" s="109" t="e">
        <f aca="false">+csr($C$17,B401,V401,U401)</f>
        <v>#VALUE!</v>
      </c>
      <c r="AT401" s="115"/>
      <c r="AU401" s="109" t="e">
        <f aca="false">+spteffstress($C$16,$C$13,$C$15,R401,$C$24)</f>
        <v>#VALUE!</v>
      </c>
      <c r="AV401" s="109" t="e">
        <f aca="false">+spttotalstress($C$16,$C$13,$C$15,R401,$C$24)</f>
        <v>#VALUE!</v>
      </c>
      <c r="AW401" s="109" t="e">
        <f aca="false">+cn($C$14,AU401)</f>
        <v>#VALUE!</v>
      </c>
      <c r="AX401" s="109" t="e">
        <f aca="false">+cr(R401)</f>
        <v>#VALUE!</v>
      </c>
      <c r="AY401" s="119" t="e">
        <f aca="false">+K401*AW401*AX401*$I$23*$I$24*($I$22/60)</f>
        <v>#VALUE!</v>
      </c>
      <c r="AZ401" s="119" t="e">
        <f aca="false">+blowcount(AY401,L401)</f>
        <v>#VALUE!</v>
      </c>
      <c r="BA401" s="109" t="e">
        <f aca="false">((0.048438889-0.0047206365*AZ401+0.00061356127*AZ401^2-0.000016726483*AZ401^3)/(1-0.12480911*AZ401+0.0095777286*AZ401^2-0.00032848013*AZ401^3+0.0000037137808*AZ401^4))</f>
        <v>#VALUE!</v>
      </c>
      <c r="BB401" s="109" t="e">
        <f aca="false">+csrspt($C$17,R401,AU401,AV401)</f>
        <v>#VALUE!</v>
      </c>
      <c r="BC401" s="2" t="e">
        <f aca="false">+fschart(H401)</f>
        <v>#VALUE!</v>
      </c>
      <c r="BD401" s="120" t="e">
        <f aca="false">+volstrain(AQ401,H401)</f>
        <v>#VALUE!</v>
      </c>
      <c r="BE401" s="1" t="e">
        <f aca="false">+shearstrain(AQ401,H401)</f>
        <v>#VALUE!</v>
      </c>
      <c r="BF401" s="1" t="e">
        <f aca="false">+#REF!+BD401*(#REF!-BK401)</f>
        <v>#REF!</v>
      </c>
      <c r="BG401" s="1" t="e">
        <f aca="false">+#REF!+BE401*(#REF!-BK401)</f>
        <v>#REF!</v>
      </c>
      <c r="BK401" s="2" t="n">
        <f aca="false">+B401</f>
        <v>0</v>
      </c>
      <c r="BL401" s="2" t="n">
        <f aca="false">$C$22-B401</f>
        <v>100</v>
      </c>
    </row>
    <row r="402" customFormat="false" ht="15" hidden="false" customHeight="false" outlineLevel="0" collapsed="false">
      <c r="A402" s="109" t="n">
        <f aca="false">$C$22-B402</f>
        <v>100</v>
      </c>
      <c r="B402" s="110"/>
      <c r="C402" s="118"/>
      <c r="D402" s="118"/>
      <c r="E402" s="112"/>
      <c r="F402" s="113" t="e">
        <f aca="false">+AN402</f>
        <v>#VALUE!</v>
      </c>
      <c r="G402" s="112" t="e">
        <f aca="false">+soil(F402)</f>
        <v>#VALUE!</v>
      </c>
      <c r="H402" s="114" t="e">
        <f aca="false">+fscpt($C$13,B402,AR402,AS402,AN402,AQ402,$E$18,AI402)</f>
        <v>#VALUE!</v>
      </c>
      <c r="I402" s="115"/>
      <c r="J402" s="114" t="e">
        <f aca="false">+fsspt($C$13,R402,BA402,BB402,N402,O402,P402,K402,$E$18,AZ402,$C$24)</f>
        <v>#VALUE!</v>
      </c>
      <c r="K402" s="116"/>
      <c r="L402" s="116"/>
      <c r="M402" s="116"/>
      <c r="N402" s="116"/>
      <c r="O402" s="116"/>
      <c r="P402" s="117"/>
      <c r="Q402" s="116"/>
      <c r="R402" s="109" t="n">
        <f aca="false">+B402-$C$24</f>
        <v>0</v>
      </c>
      <c r="S402" s="115"/>
      <c r="T402" s="118"/>
      <c r="U402" s="118" t="e">
        <f aca="false">+totalstress($C$16,$C$13,$C$15,B402)</f>
        <v>#VALUE!</v>
      </c>
      <c r="V402" s="109" t="e">
        <f aca="false">+effstress($C$16,$C$13,$C$15,B402)</f>
        <v>#VALUE!</v>
      </c>
      <c r="W402" s="109" t="e">
        <f aca="false">+cq($C$14,V402)</f>
        <v>#VALUE!</v>
      </c>
      <c r="X402" s="109" t="e">
        <f aca="false">cqmod($C$14,V402)</f>
        <v>#VALUE!</v>
      </c>
      <c r="Y402" s="109" t="e">
        <f aca="false">cqmodd($C$14,V402)</f>
        <v>#VALUE!</v>
      </c>
      <c r="Z402" s="109" t="e">
        <f aca="false">+(AD402/$C$14)*W402</f>
        <v>#VALUE!</v>
      </c>
      <c r="AA402" s="109" t="e">
        <f aca="false">+(AD402/$C$14)*X402</f>
        <v>#VALUE!</v>
      </c>
      <c r="AB402" s="109" t="e">
        <f aca="false">+(AD402/$C$14)*Y402</f>
        <v>#VALUE!</v>
      </c>
      <c r="AC402" s="118" t="e">
        <f aca="false">+thickcorr(E402)</f>
        <v>#VALUE!</v>
      </c>
      <c r="AD402" s="118" t="e">
        <f aca="false">+AC402*C402</f>
        <v>#VALUE!</v>
      </c>
      <c r="AE402" s="109" t="e">
        <f aca="false">+(AD402/$C$14)*W402</f>
        <v>#VALUE!</v>
      </c>
      <c r="AG402" s="109" t="e">
        <f aca="false">+(AD402/$C$14)*X402</f>
        <v>#VALUE!</v>
      </c>
      <c r="AH402" s="109" t="e">
        <f aca="false">+(D402/C402)*100</f>
        <v>#DIV/0!</v>
      </c>
      <c r="AI402" s="109" t="e">
        <f aca="false">+(D402/(C402-U402))*100</f>
        <v>#VALUE!</v>
      </c>
      <c r="AJ402" s="109" t="e">
        <f aca="false">+(AD402-U402)/V402</f>
        <v>#VALUE!</v>
      </c>
      <c r="AK402" s="109" t="e">
        <f aca="false">+((3.47-LOG10(AJ402))^2+(LOG10(AI402)+1.22)^2)^0.5</f>
        <v>#VALUE!</v>
      </c>
      <c r="AL402" s="109" t="e">
        <f aca="false">+((3.47-LOG10(AE402))^2+(LOG10(AI402)+1.22)^2)^0.5</f>
        <v>#VALUE!</v>
      </c>
      <c r="AM402" s="109" t="e">
        <f aca="false">+((3.47-LOG10(AG402))^2+(LOG10(AI402)+1.22)^2)^0.5</f>
        <v>#VALUE!</v>
      </c>
      <c r="AN402" s="109" t="e">
        <f aca="false">+Icfinal(AK402,AL402,AM402)</f>
        <v>#VALUE!</v>
      </c>
      <c r="AO402" s="109" t="e">
        <f aca="false">cptfc(AI402,AK402)</f>
        <v>#VALUE!</v>
      </c>
      <c r="AP402" s="119" t="e">
        <f aca="false">+kc(AN402,AI402)</f>
        <v>#VALUE!</v>
      </c>
      <c r="AQ402" s="109" t="e">
        <f aca="false">qcncs(AL402,AM402,AK402,AN402,Z402,AA402,AB402,AP402)</f>
        <v>#VALUE!</v>
      </c>
      <c r="AR402" s="109" t="e">
        <f aca="false">+cptcrr(AQ402)</f>
        <v>#VALUE!</v>
      </c>
      <c r="AS402" s="109" t="e">
        <f aca="false">+csr($C$17,B402,V402,U402)</f>
        <v>#VALUE!</v>
      </c>
      <c r="AT402" s="115"/>
      <c r="AU402" s="109" t="e">
        <f aca="false">+spteffstress($C$16,$C$13,$C$15,R402,$C$24)</f>
        <v>#VALUE!</v>
      </c>
      <c r="AV402" s="109" t="e">
        <f aca="false">+spttotalstress($C$16,$C$13,$C$15,R402,$C$24)</f>
        <v>#VALUE!</v>
      </c>
      <c r="AW402" s="109" t="e">
        <f aca="false">+cn($C$14,AU402)</f>
        <v>#VALUE!</v>
      </c>
      <c r="AX402" s="109" t="e">
        <f aca="false">+cr(R402)</f>
        <v>#VALUE!</v>
      </c>
      <c r="AY402" s="119" t="e">
        <f aca="false">+K402*AW402*AX402*$I$23*$I$24*($I$22/60)</f>
        <v>#VALUE!</v>
      </c>
      <c r="AZ402" s="119" t="e">
        <f aca="false">+blowcount(AY402,L402)</f>
        <v>#VALUE!</v>
      </c>
      <c r="BA402" s="109" t="e">
        <f aca="false">((0.048438889-0.0047206365*AZ402+0.00061356127*AZ402^2-0.000016726483*AZ402^3)/(1-0.12480911*AZ402+0.0095777286*AZ402^2-0.00032848013*AZ402^3+0.0000037137808*AZ402^4))</f>
        <v>#VALUE!</v>
      </c>
      <c r="BB402" s="109" t="e">
        <f aca="false">+csrspt($C$17,R402,AU402,AV402)</f>
        <v>#VALUE!</v>
      </c>
      <c r="BC402" s="2" t="e">
        <f aca="false">+fschart(H402)</f>
        <v>#VALUE!</v>
      </c>
      <c r="BD402" s="120" t="e">
        <f aca="false">+volstrain(AQ402,H402)</f>
        <v>#VALUE!</v>
      </c>
      <c r="BE402" s="1" t="e">
        <f aca="false">+shearstrain(AQ402,H402)</f>
        <v>#VALUE!</v>
      </c>
      <c r="BF402" s="1" t="e">
        <f aca="false">+#REF!+BD402*(#REF!-BK402)</f>
        <v>#REF!</v>
      </c>
      <c r="BG402" s="1" t="e">
        <f aca="false">+#REF!+BE402*(#REF!-BK402)</f>
        <v>#REF!</v>
      </c>
      <c r="BK402" s="2" t="n">
        <f aca="false">+B402</f>
        <v>0</v>
      </c>
      <c r="BL402" s="2" t="n">
        <f aca="false">$C$22-B402</f>
        <v>100</v>
      </c>
    </row>
    <row r="403" customFormat="false" ht="15" hidden="false" customHeight="false" outlineLevel="0" collapsed="false">
      <c r="A403" s="109" t="n">
        <f aca="false">$C$22-B403</f>
        <v>100</v>
      </c>
      <c r="B403" s="110"/>
      <c r="C403" s="118"/>
      <c r="D403" s="118"/>
      <c r="E403" s="112"/>
      <c r="F403" s="113" t="e">
        <f aca="false">+AN403</f>
        <v>#VALUE!</v>
      </c>
      <c r="G403" s="112" t="e">
        <f aca="false">+soil(F403)</f>
        <v>#VALUE!</v>
      </c>
      <c r="H403" s="114" t="e">
        <f aca="false">+fscpt($C$13,B403,AR403,AS403,AN403,AQ403,$E$18,AI403)</f>
        <v>#VALUE!</v>
      </c>
      <c r="I403" s="115"/>
      <c r="J403" s="114" t="e">
        <f aca="false">+fsspt($C$13,R403,BA403,BB403,N403,O403,P403,K403,$E$18,AZ403,$C$24)</f>
        <v>#VALUE!</v>
      </c>
      <c r="K403" s="116"/>
      <c r="L403" s="116"/>
      <c r="M403" s="116"/>
      <c r="N403" s="116"/>
      <c r="O403" s="116"/>
      <c r="P403" s="117"/>
      <c r="Q403" s="116"/>
      <c r="R403" s="109" t="n">
        <f aca="false">+B403-$C$24</f>
        <v>0</v>
      </c>
      <c r="S403" s="115"/>
      <c r="T403" s="118"/>
      <c r="U403" s="118" t="e">
        <f aca="false">+totalstress($C$16,$C$13,$C$15,B403)</f>
        <v>#VALUE!</v>
      </c>
      <c r="V403" s="109" t="e">
        <f aca="false">+effstress($C$16,$C$13,$C$15,B403)</f>
        <v>#VALUE!</v>
      </c>
      <c r="W403" s="109" t="e">
        <f aca="false">+cq($C$14,V403)</f>
        <v>#VALUE!</v>
      </c>
      <c r="X403" s="109" t="e">
        <f aca="false">cqmod($C$14,V403)</f>
        <v>#VALUE!</v>
      </c>
      <c r="Y403" s="109" t="e">
        <f aca="false">cqmodd($C$14,V403)</f>
        <v>#VALUE!</v>
      </c>
      <c r="Z403" s="109" t="e">
        <f aca="false">+(AD403/$C$14)*W403</f>
        <v>#VALUE!</v>
      </c>
      <c r="AA403" s="109" t="e">
        <f aca="false">+(AD403/$C$14)*X403</f>
        <v>#VALUE!</v>
      </c>
      <c r="AB403" s="109" t="e">
        <f aca="false">+(AD403/$C$14)*Y403</f>
        <v>#VALUE!</v>
      </c>
      <c r="AC403" s="118" t="e">
        <f aca="false">+thickcorr(E403)</f>
        <v>#VALUE!</v>
      </c>
      <c r="AD403" s="118" t="e">
        <f aca="false">+AC403*C403</f>
        <v>#VALUE!</v>
      </c>
      <c r="AE403" s="109" t="e">
        <f aca="false">+(AD403/$C$14)*W403</f>
        <v>#VALUE!</v>
      </c>
      <c r="AG403" s="109" t="e">
        <f aca="false">+(AD403/$C$14)*X403</f>
        <v>#VALUE!</v>
      </c>
      <c r="AH403" s="109" t="e">
        <f aca="false">+(D403/C403)*100</f>
        <v>#DIV/0!</v>
      </c>
      <c r="AI403" s="109" t="e">
        <f aca="false">+(D403/(C403-U403))*100</f>
        <v>#VALUE!</v>
      </c>
      <c r="AJ403" s="109" t="e">
        <f aca="false">+(AD403-U403)/V403</f>
        <v>#VALUE!</v>
      </c>
      <c r="AK403" s="109" t="e">
        <f aca="false">+((3.47-LOG10(AJ403))^2+(LOG10(AI403)+1.22)^2)^0.5</f>
        <v>#VALUE!</v>
      </c>
      <c r="AL403" s="109" t="e">
        <f aca="false">+((3.47-LOG10(AE403))^2+(LOG10(AI403)+1.22)^2)^0.5</f>
        <v>#VALUE!</v>
      </c>
      <c r="AM403" s="109" t="e">
        <f aca="false">+((3.47-LOG10(AG403))^2+(LOG10(AI403)+1.22)^2)^0.5</f>
        <v>#VALUE!</v>
      </c>
      <c r="AN403" s="109" t="e">
        <f aca="false">+Icfinal(AK403,AL403,AM403)</f>
        <v>#VALUE!</v>
      </c>
      <c r="AO403" s="109" t="e">
        <f aca="false">cptfc(AI403,AK403)</f>
        <v>#VALUE!</v>
      </c>
      <c r="AP403" s="119" t="e">
        <f aca="false">+kc(AN403,AI403)</f>
        <v>#VALUE!</v>
      </c>
      <c r="AQ403" s="109" t="e">
        <f aca="false">qcncs(AL403,AM403,AK403,AN403,Z403,AA403,AB403,AP403)</f>
        <v>#VALUE!</v>
      </c>
      <c r="AR403" s="109" t="e">
        <f aca="false">+cptcrr(AQ403)</f>
        <v>#VALUE!</v>
      </c>
      <c r="AS403" s="109" t="e">
        <f aca="false">+csr($C$17,B403,V403,U403)</f>
        <v>#VALUE!</v>
      </c>
      <c r="AT403" s="115"/>
      <c r="AU403" s="109" t="e">
        <f aca="false">+spteffstress($C$16,$C$13,$C$15,R403,$C$24)</f>
        <v>#VALUE!</v>
      </c>
      <c r="AV403" s="109" t="e">
        <f aca="false">+spttotalstress($C$16,$C$13,$C$15,R403,$C$24)</f>
        <v>#VALUE!</v>
      </c>
      <c r="AW403" s="109" t="e">
        <f aca="false">+cn($C$14,AU403)</f>
        <v>#VALUE!</v>
      </c>
      <c r="AX403" s="109" t="e">
        <f aca="false">+cr(R403)</f>
        <v>#VALUE!</v>
      </c>
      <c r="AY403" s="119" t="e">
        <f aca="false">+K403*AW403*AX403*$I$23*$I$24*($I$22/60)</f>
        <v>#VALUE!</v>
      </c>
      <c r="AZ403" s="119" t="e">
        <f aca="false">+blowcount(AY403,L403)</f>
        <v>#VALUE!</v>
      </c>
      <c r="BA403" s="109" t="e">
        <f aca="false">((0.048438889-0.0047206365*AZ403+0.00061356127*AZ403^2-0.000016726483*AZ403^3)/(1-0.12480911*AZ403+0.0095777286*AZ403^2-0.00032848013*AZ403^3+0.0000037137808*AZ403^4))</f>
        <v>#VALUE!</v>
      </c>
      <c r="BB403" s="109" t="e">
        <f aca="false">+csrspt($C$17,R403,AU403,AV403)</f>
        <v>#VALUE!</v>
      </c>
      <c r="BC403" s="2" t="e">
        <f aca="false">+fschart(H403)</f>
        <v>#VALUE!</v>
      </c>
      <c r="BD403" s="120" t="e">
        <f aca="false">+volstrain(AQ403,H403)</f>
        <v>#VALUE!</v>
      </c>
      <c r="BE403" s="1" t="e">
        <f aca="false">+shearstrain(AQ403,H403)</f>
        <v>#VALUE!</v>
      </c>
      <c r="BF403" s="1" t="e">
        <f aca="false">+#REF!+BD403*(#REF!-BK403)</f>
        <v>#REF!</v>
      </c>
      <c r="BG403" s="1" t="e">
        <f aca="false">+#REF!+BE403*(#REF!-BK403)</f>
        <v>#REF!</v>
      </c>
      <c r="BK403" s="2" t="n">
        <f aca="false">+B403</f>
        <v>0</v>
      </c>
      <c r="BL403" s="2" t="n">
        <f aca="false">$C$22-B403</f>
        <v>100</v>
      </c>
    </row>
    <row r="404" customFormat="false" ht="15" hidden="false" customHeight="false" outlineLevel="0" collapsed="false">
      <c r="A404" s="109" t="n">
        <f aca="false">$C$22-B404</f>
        <v>100</v>
      </c>
      <c r="B404" s="110"/>
      <c r="C404" s="118"/>
      <c r="D404" s="118"/>
      <c r="E404" s="112"/>
      <c r="F404" s="113" t="e">
        <f aca="false">+AN404</f>
        <v>#VALUE!</v>
      </c>
      <c r="G404" s="112" t="e">
        <f aca="false">+soil(F404)</f>
        <v>#VALUE!</v>
      </c>
      <c r="H404" s="114" t="e">
        <f aca="false">+fscpt($C$13,B404,AR404,AS404,AN404,AQ404,$E$18,AI404)</f>
        <v>#VALUE!</v>
      </c>
      <c r="I404" s="115"/>
      <c r="J404" s="114" t="e">
        <f aca="false">+fsspt($C$13,R404,BA404,BB404,N404,O404,P404,K404,$E$18,AZ404,$C$24)</f>
        <v>#VALUE!</v>
      </c>
      <c r="K404" s="116"/>
      <c r="L404" s="116"/>
      <c r="M404" s="116"/>
      <c r="N404" s="116"/>
      <c r="O404" s="116"/>
      <c r="P404" s="117"/>
      <c r="Q404" s="116"/>
      <c r="R404" s="109" t="n">
        <f aca="false">+B404-$C$24</f>
        <v>0</v>
      </c>
      <c r="S404" s="115"/>
      <c r="T404" s="118"/>
      <c r="U404" s="118" t="e">
        <f aca="false">+totalstress($C$16,$C$13,$C$15,B404)</f>
        <v>#VALUE!</v>
      </c>
      <c r="V404" s="109" t="e">
        <f aca="false">+effstress($C$16,$C$13,$C$15,B404)</f>
        <v>#VALUE!</v>
      </c>
      <c r="W404" s="109" t="e">
        <f aca="false">+cq($C$14,V404)</f>
        <v>#VALUE!</v>
      </c>
      <c r="X404" s="109" t="e">
        <f aca="false">cqmod($C$14,V404)</f>
        <v>#VALUE!</v>
      </c>
      <c r="Y404" s="109" t="e">
        <f aca="false">cqmodd($C$14,V404)</f>
        <v>#VALUE!</v>
      </c>
      <c r="Z404" s="109" t="e">
        <f aca="false">+(AD404/$C$14)*W404</f>
        <v>#VALUE!</v>
      </c>
      <c r="AA404" s="109" t="e">
        <f aca="false">+(AD404/$C$14)*X404</f>
        <v>#VALUE!</v>
      </c>
      <c r="AB404" s="109" t="e">
        <f aca="false">+(AD404/$C$14)*Y404</f>
        <v>#VALUE!</v>
      </c>
      <c r="AC404" s="118" t="e">
        <f aca="false">+thickcorr(E404)</f>
        <v>#VALUE!</v>
      </c>
      <c r="AD404" s="118" t="e">
        <f aca="false">+AC404*C404</f>
        <v>#VALUE!</v>
      </c>
      <c r="AE404" s="109" t="e">
        <f aca="false">+(AD404/$C$14)*W404</f>
        <v>#VALUE!</v>
      </c>
      <c r="AG404" s="109" t="e">
        <f aca="false">+(AD404/$C$14)*X404</f>
        <v>#VALUE!</v>
      </c>
      <c r="AH404" s="109" t="e">
        <f aca="false">+(D404/C404)*100</f>
        <v>#DIV/0!</v>
      </c>
      <c r="AI404" s="109" t="e">
        <f aca="false">+(D404/(C404-U404))*100</f>
        <v>#VALUE!</v>
      </c>
      <c r="AJ404" s="109" t="e">
        <f aca="false">+(AD404-U404)/V404</f>
        <v>#VALUE!</v>
      </c>
      <c r="AK404" s="109" t="e">
        <f aca="false">+((3.47-LOG10(AJ404))^2+(LOG10(AI404)+1.22)^2)^0.5</f>
        <v>#VALUE!</v>
      </c>
      <c r="AL404" s="109" t="e">
        <f aca="false">+((3.47-LOG10(AE404))^2+(LOG10(AI404)+1.22)^2)^0.5</f>
        <v>#VALUE!</v>
      </c>
      <c r="AM404" s="109" t="e">
        <f aca="false">+((3.47-LOG10(AG404))^2+(LOG10(AI404)+1.22)^2)^0.5</f>
        <v>#VALUE!</v>
      </c>
      <c r="AN404" s="109" t="e">
        <f aca="false">+Icfinal(AK404,AL404,AM404)</f>
        <v>#VALUE!</v>
      </c>
      <c r="AO404" s="109" t="e">
        <f aca="false">cptfc(AI404,AK404)</f>
        <v>#VALUE!</v>
      </c>
      <c r="AP404" s="119" t="e">
        <f aca="false">+kc(AN404,AI404)</f>
        <v>#VALUE!</v>
      </c>
      <c r="AQ404" s="109" t="e">
        <f aca="false">qcncs(AL404,AM404,AK404,AN404,Z404,AA404,AB404,AP404)</f>
        <v>#VALUE!</v>
      </c>
      <c r="AR404" s="109" t="e">
        <f aca="false">+cptcrr(AQ404)</f>
        <v>#VALUE!</v>
      </c>
      <c r="AS404" s="109" t="e">
        <f aca="false">+csr($C$17,B404,V404,U404)</f>
        <v>#VALUE!</v>
      </c>
      <c r="AT404" s="115"/>
      <c r="AU404" s="109" t="e">
        <f aca="false">+spteffstress($C$16,$C$13,$C$15,R404,$C$24)</f>
        <v>#VALUE!</v>
      </c>
      <c r="AV404" s="109" t="e">
        <f aca="false">+spttotalstress($C$16,$C$13,$C$15,R404,$C$24)</f>
        <v>#VALUE!</v>
      </c>
      <c r="AW404" s="109" t="e">
        <f aca="false">+cn($C$14,AU404)</f>
        <v>#VALUE!</v>
      </c>
      <c r="AX404" s="109" t="e">
        <f aca="false">+cr(R404)</f>
        <v>#VALUE!</v>
      </c>
      <c r="AY404" s="119" t="e">
        <f aca="false">+K404*AW404*AX404*$I$23*$I$24*($I$22/60)</f>
        <v>#VALUE!</v>
      </c>
      <c r="AZ404" s="119" t="e">
        <f aca="false">+blowcount(AY404,L404)</f>
        <v>#VALUE!</v>
      </c>
      <c r="BA404" s="109" t="e">
        <f aca="false">((0.048438889-0.0047206365*AZ404+0.00061356127*AZ404^2-0.000016726483*AZ404^3)/(1-0.12480911*AZ404+0.0095777286*AZ404^2-0.00032848013*AZ404^3+0.0000037137808*AZ404^4))</f>
        <v>#VALUE!</v>
      </c>
      <c r="BB404" s="109" t="e">
        <f aca="false">+csrspt($C$17,R404,AU404,AV404)</f>
        <v>#VALUE!</v>
      </c>
      <c r="BC404" s="2" t="e">
        <f aca="false">+fschart(H404)</f>
        <v>#VALUE!</v>
      </c>
      <c r="BD404" s="120" t="e">
        <f aca="false">+volstrain(AQ404,H404)</f>
        <v>#VALUE!</v>
      </c>
      <c r="BE404" s="1" t="e">
        <f aca="false">+shearstrain(AQ404,H404)</f>
        <v>#VALUE!</v>
      </c>
      <c r="BF404" s="1" t="e">
        <f aca="false">+#REF!+BD404*(#REF!-BK404)</f>
        <v>#REF!</v>
      </c>
      <c r="BG404" s="1" t="e">
        <f aca="false">+#REF!+BE404*(#REF!-BK404)</f>
        <v>#REF!</v>
      </c>
      <c r="BK404" s="2" t="n">
        <f aca="false">+B404</f>
        <v>0</v>
      </c>
      <c r="BL404" s="2" t="n">
        <f aca="false">$C$22-B404</f>
        <v>100</v>
      </c>
    </row>
    <row r="405" customFormat="false" ht="15" hidden="false" customHeight="false" outlineLevel="0" collapsed="false">
      <c r="A405" s="109" t="n">
        <f aca="false">$C$22-B405</f>
        <v>100</v>
      </c>
      <c r="B405" s="110"/>
      <c r="C405" s="118"/>
      <c r="D405" s="118"/>
      <c r="E405" s="112"/>
      <c r="F405" s="113" t="e">
        <f aca="false">+AN405</f>
        <v>#VALUE!</v>
      </c>
      <c r="G405" s="112" t="e">
        <f aca="false">+soil(F405)</f>
        <v>#VALUE!</v>
      </c>
      <c r="H405" s="114" t="e">
        <f aca="false">+fscpt($C$13,B405,AR405,AS405,AN405,AQ405,$E$18,AI405)</f>
        <v>#VALUE!</v>
      </c>
      <c r="I405" s="115"/>
      <c r="J405" s="114" t="e">
        <f aca="false">+fsspt($C$13,R405,BA405,BB405,N405,O405,P405,K405,$E$18,AZ405,$C$24)</f>
        <v>#VALUE!</v>
      </c>
      <c r="K405" s="116"/>
      <c r="L405" s="116"/>
      <c r="M405" s="116"/>
      <c r="N405" s="116"/>
      <c r="O405" s="116"/>
      <c r="P405" s="117"/>
      <c r="Q405" s="116"/>
      <c r="R405" s="109" t="n">
        <f aca="false">+B405-$C$24</f>
        <v>0</v>
      </c>
      <c r="S405" s="115"/>
      <c r="T405" s="118"/>
      <c r="U405" s="118" t="e">
        <f aca="false">+totalstress($C$16,$C$13,$C$15,B405)</f>
        <v>#VALUE!</v>
      </c>
      <c r="V405" s="109" t="e">
        <f aca="false">+effstress($C$16,$C$13,$C$15,B405)</f>
        <v>#VALUE!</v>
      </c>
      <c r="W405" s="109" t="e">
        <f aca="false">+cq($C$14,V405)</f>
        <v>#VALUE!</v>
      </c>
      <c r="X405" s="109" t="e">
        <f aca="false">cqmod($C$14,V405)</f>
        <v>#VALUE!</v>
      </c>
      <c r="Y405" s="109" t="e">
        <f aca="false">cqmodd($C$14,V405)</f>
        <v>#VALUE!</v>
      </c>
      <c r="Z405" s="109" t="e">
        <f aca="false">+(AD405/$C$14)*W405</f>
        <v>#VALUE!</v>
      </c>
      <c r="AA405" s="109" t="e">
        <f aca="false">+(AD405/$C$14)*X405</f>
        <v>#VALUE!</v>
      </c>
      <c r="AB405" s="109" t="e">
        <f aca="false">+(AD405/$C$14)*Y405</f>
        <v>#VALUE!</v>
      </c>
      <c r="AC405" s="118" t="e">
        <f aca="false">+thickcorr(E405)</f>
        <v>#VALUE!</v>
      </c>
      <c r="AD405" s="118" t="e">
        <f aca="false">+AC405*C405</f>
        <v>#VALUE!</v>
      </c>
      <c r="AE405" s="109" t="e">
        <f aca="false">+(AD405/$C$14)*W405</f>
        <v>#VALUE!</v>
      </c>
      <c r="AG405" s="109" t="e">
        <f aca="false">+(AD405/$C$14)*X405</f>
        <v>#VALUE!</v>
      </c>
      <c r="AH405" s="109" t="e">
        <f aca="false">+(D405/C405)*100</f>
        <v>#DIV/0!</v>
      </c>
      <c r="AI405" s="109" t="e">
        <f aca="false">+(D405/(C405-U405))*100</f>
        <v>#VALUE!</v>
      </c>
      <c r="AJ405" s="109" t="e">
        <f aca="false">+(AD405-U405)/V405</f>
        <v>#VALUE!</v>
      </c>
      <c r="AK405" s="109" t="e">
        <f aca="false">+((3.47-LOG10(AJ405))^2+(LOG10(AI405)+1.22)^2)^0.5</f>
        <v>#VALUE!</v>
      </c>
      <c r="AL405" s="109" t="e">
        <f aca="false">+((3.47-LOG10(AE405))^2+(LOG10(AI405)+1.22)^2)^0.5</f>
        <v>#VALUE!</v>
      </c>
      <c r="AM405" s="109" t="e">
        <f aca="false">+((3.47-LOG10(AG405))^2+(LOG10(AI405)+1.22)^2)^0.5</f>
        <v>#VALUE!</v>
      </c>
      <c r="AN405" s="109" t="e">
        <f aca="false">+Icfinal(AK405,AL405,AM405)</f>
        <v>#VALUE!</v>
      </c>
      <c r="AO405" s="109" t="e">
        <f aca="false">cptfc(AI405,AK405)</f>
        <v>#VALUE!</v>
      </c>
      <c r="AP405" s="119" t="e">
        <f aca="false">+kc(AN405,AI405)</f>
        <v>#VALUE!</v>
      </c>
      <c r="AQ405" s="109" t="e">
        <f aca="false">qcncs(AL405,AM405,AK405,AN405,Z405,AA405,AB405,AP405)</f>
        <v>#VALUE!</v>
      </c>
      <c r="AR405" s="109" t="e">
        <f aca="false">+cptcrr(AQ405)</f>
        <v>#VALUE!</v>
      </c>
      <c r="AS405" s="109" t="e">
        <f aca="false">+csr($C$17,B405,V405,U405)</f>
        <v>#VALUE!</v>
      </c>
      <c r="AT405" s="115"/>
      <c r="AU405" s="109" t="e">
        <f aca="false">+spteffstress($C$16,$C$13,$C$15,R405,$C$24)</f>
        <v>#VALUE!</v>
      </c>
      <c r="AV405" s="109" t="e">
        <f aca="false">+spttotalstress($C$16,$C$13,$C$15,R405,$C$24)</f>
        <v>#VALUE!</v>
      </c>
      <c r="AW405" s="109" t="e">
        <f aca="false">+cn($C$14,AU405)</f>
        <v>#VALUE!</v>
      </c>
      <c r="AX405" s="109" t="e">
        <f aca="false">+cr(R405)</f>
        <v>#VALUE!</v>
      </c>
      <c r="AY405" s="119" t="e">
        <f aca="false">+K405*AW405*AX405*$I$23*$I$24*($I$22/60)</f>
        <v>#VALUE!</v>
      </c>
      <c r="AZ405" s="119" t="e">
        <f aca="false">+blowcount(AY405,L405)</f>
        <v>#VALUE!</v>
      </c>
      <c r="BA405" s="109" t="e">
        <f aca="false">((0.048438889-0.0047206365*AZ405+0.00061356127*AZ405^2-0.000016726483*AZ405^3)/(1-0.12480911*AZ405+0.0095777286*AZ405^2-0.00032848013*AZ405^3+0.0000037137808*AZ405^4))</f>
        <v>#VALUE!</v>
      </c>
      <c r="BB405" s="109" t="e">
        <f aca="false">+csrspt($C$17,R405,AU405,AV405)</f>
        <v>#VALUE!</v>
      </c>
      <c r="BC405" s="2" t="e">
        <f aca="false">+fschart(H405)</f>
        <v>#VALUE!</v>
      </c>
      <c r="BD405" s="120" t="e">
        <f aca="false">+volstrain(AQ405,H405)</f>
        <v>#VALUE!</v>
      </c>
      <c r="BE405" s="1" t="e">
        <f aca="false">+shearstrain(AQ405,H405)</f>
        <v>#VALUE!</v>
      </c>
      <c r="BF405" s="1" t="e">
        <f aca="false">+#REF!+BD405*(#REF!-BK405)</f>
        <v>#REF!</v>
      </c>
      <c r="BG405" s="1" t="e">
        <f aca="false">+#REF!+BE405*(#REF!-BK405)</f>
        <v>#REF!</v>
      </c>
      <c r="BK405" s="2" t="n">
        <f aca="false">+B405</f>
        <v>0</v>
      </c>
      <c r="BL405" s="2" t="n">
        <f aca="false">$C$22-B405</f>
        <v>100</v>
      </c>
    </row>
    <row r="406" customFormat="false" ht="15" hidden="false" customHeight="false" outlineLevel="0" collapsed="false">
      <c r="A406" s="109" t="n">
        <f aca="false">$C$22-B406</f>
        <v>100</v>
      </c>
      <c r="B406" s="110"/>
      <c r="C406" s="118"/>
      <c r="D406" s="118"/>
      <c r="E406" s="112"/>
      <c r="F406" s="113" t="e">
        <f aca="false">+AN406</f>
        <v>#VALUE!</v>
      </c>
      <c r="G406" s="112" t="e">
        <f aca="false">+soil(F406)</f>
        <v>#VALUE!</v>
      </c>
      <c r="H406" s="114" t="e">
        <f aca="false">+fscpt($C$13,B406,AR406,AS406,AN406,AQ406,$E$18,AI406)</f>
        <v>#VALUE!</v>
      </c>
      <c r="I406" s="115"/>
      <c r="J406" s="114" t="e">
        <f aca="false">+fsspt($C$13,R406,BA406,BB406,N406,O406,P406,K406,$E$18,AZ406,$C$24)</f>
        <v>#VALUE!</v>
      </c>
      <c r="K406" s="116"/>
      <c r="L406" s="116"/>
      <c r="M406" s="116"/>
      <c r="N406" s="116"/>
      <c r="O406" s="116"/>
      <c r="P406" s="117"/>
      <c r="Q406" s="116"/>
      <c r="R406" s="109" t="n">
        <f aca="false">+B406-$C$24</f>
        <v>0</v>
      </c>
      <c r="S406" s="115"/>
      <c r="T406" s="118"/>
      <c r="U406" s="118" t="e">
        <f aca="false">+totalstress($C$16,$C$13,$C$15,B406)</f>
        <v>#VALUE!</v>
      </c>
      <c r="V406" s="109" t="e">
        <f aca="false">+effstress($C$16,$C$13,$C$15,B406)</f>
        <v>#VALUE!</v>
      </c>
      <c r="W406" s="109" t="e">
        <f aca="false">+cq($C$14,V406)</f>
        <v>#VALUE!</v>
      </c>
      <c r="X406" s="109" t="e">
        <f aca="false">cqmod($C$14,V406)</f>
        <v>#VALUE!</v>
      </c>
      <c r="Y406" s="109" t="e">
        <f aca="false">cqmodd($C$14,V406)</f>
        <v>#VALUE!</v>
      </c>
      <c r="Z406" s="109" t="e">
        <f aca="false">+(AD406/$C$14)*W406</f>
        <v>#VALUE!</v>
      </c>
      <c r="AA406" s="109" t="e">
        <f aca="false">+(AD406/$C$14)*X406</f>
        <v>#VALUE!</v>
      </c>
      <c r="AB406" s="109" t="e">
        <f aca="false">+(AD406/$C$14)*Y406</f>
        <v>#VALUE!</v>
      </c>
      <c r="AC406" s="118" t="e">
        <f aca="false">+thickcorr(E406)</f>
        <v>#VALUE!</v>
      </c>
      <c r="AD406" s="118" t="e">
        <f aca="false">+AC406*C406</f>
        <v>#VALUE!</v>
      </c>
      <c r="AE406" s="109" t="e">
        <f aca="false">+(AD406/$C$14)*W406</f>
        <v>#VALUE!</v>
      </c>
      <c r="AG406" s="109" t="e">
        <f aca="false">+(AD406/$C$14)*X406</f>
        <v>#VALUE!</v>
      </c>
      <c r="AH406" s="109" t="e">
        <f aca="false">+(D406/C406)*100</f>
        <v>#DIV/0!</v>
      </c>
      <c r="AI406" s="109" t="e">
        <f aca="false">+(D406/(C406-U406))*100</f>
        <v>#VALUE!</v>
      </c>
      <c r="AJ406" s="109" t="e">
        <f aca="false">+(AD406-U406)/V406</f>
        <v>#VALUE!</v>
      </c>
      <c r="AK406" s="109" t="e">
        <f aca="false">+((3.47-LOG10(AJ406))^2+(LOG10(AI406)+1.22)^2)^0.5</f>
        <v>#VALUE!</v>
      </c>
      <c r="AL406" s="109" t="e">
        <f aca="false">+((3.47-LOG10(AE406))^2+(LOG10(AI406)+1.22)^2)^0.5</f>
        <v>#VALUE!</v>
      </c>
      <c r="AM406" s="109" t="e">
        <f aca="false">+((3.47-LOG10(AG406))^2+(LOG10(AI406)+1.22)^2)^0.5</f>
        <v>#VALUE!</v>
      </c>
      <c r="AN406" s="109" t="e">
        <f aca="false">+Icfinal(AK406,AL406,AM406)</f>
        <v>#VALUE!</v>
      </c>
      <c r="AO406" s="109" t="e">
        <f aca="false">cptfc(AI406,AK406)</f>
        <v>#VALUE!</v>
      </c>
      <c r="AP406" s="119" t="e">
        <f aca="false">+kc(AN406,AI406)</f>
        <v>#VALUE!</v>
      </c>
      <c r="AQ406" s="109" t="e">
        <f aca="false">qcncs(AL406,AM406,AK406,AN406,Z406,AA406,AB406,AP406)</f>
        <v>#VALUE!</v>
      </c>
      <c r="AR406" s="109" t="e">
        <f aca="false">+cptcrr(AQ406)</f>
        <v>#VALUE!</v>
      </c>
      <c r="AS406" s="109" t="e">
        <f aca="false">+csr($C$17,B406,V406,U406)</f>
        <v>#VALUE!</v>
      </c>
      <c r="AT406" s="115"/>
      <c r="AU406" s="109" t="e">
        <f aca="false">+spteffstress($C$16,$C$13,$C$15,R406,$C$24)</f>
        <v>#VALUE!</v>
      </c>
      <c r="AV406" s="109" t="e">
        <f aca="false">+spttotalstress($C$16,$C$13,$C$15,R406,$C$24)</f>
        <v>#VALUE!</v>
      </c>
      <c r="AW406" s="109" t="e">
        <f aca="false">+cn($C$14,AU406)</f>
        <v>#VALUE!</v>
      </c>
      <c r="AX406" s="109" t="e">
        <f aca="false">+cr(R406)</f>
        <v>#VALUE!</v>
      </c>
      <c r="AY406" s="119" t="e">
        <f aca="false">+K406*AW406*AX406*$I$23*$I$24*($I$22/60)</f>
        <v>#VALUE!</v>
      </c>
      <c r="AZ406" s="119" t="e">
        <f aca="false">+blowcount(AY406,L406)</f>
        <v>#VALUE!</v>
      </c>
      <c r="BA406" s="109" t="e">
        <f aca="false">((0.048438889-0.0047206365*AZ406+0.00061356127*AZ406^2-0.000016726483*AZ406^3)/(1-0.12480911*AZ406+0.0095777286*AZ406^2-0.00032848013*AZ406^3+0.0000037137808*AZ406^4))</f>
        <v>#VALUE!</v>
      </c>
      <c r="BB406" s="109" t="e">
        <f aca="false">+csrspt($C$17,R406,AU406,AV406)</f>
        <v>#VALUE!</v>
      </c>
      <c r="BC406" s="2" t="e">
        <f aca="false">+fschart(H406)</f>
        <v>#VALUE!</v>
      </c>
      <c r="BD406" s="120" t="e">
        <f aca="false">+volstrain(AQ406,H406)</f>
        <v>#VALUE!</v>
      </c>
      <c r="BE406" s="1" t="e">
        <f aca="false">+shearstrain(AQ406,H406)</f>
        <v>#VALUE!</v>
      </c>
      <c r="BF406" s="1" t="e">
        <f aca="false">+#REF!+BD406*(#REF!-BK406)</f>
        <v>#REF!</v>
      </c>
      <c r="BG406" s="1" t="e">
        <f aca="false">+#REF!+BE406*(#REF!-BK406)</f>
        <v>#REF!</v>
      </c>
      <c r="BK406" s="2" t="n">
        <f aca="false">+B406</f>
        <v>0</v>
      </c>
      <c r="BL406" s="2" t="n">
        <f aca="false">$C$22-B406</f>
        <v>100</v>
      </c>
    </row>
    <row r="407" customFormat="false" ht="15" hidden="false" customHeight="false" outlineLevel="0" collapsed="false">
      <c r="A407" s="109" t="n">
        <f aca="false">$C$22-B407</f>
        <v>100</v>
      </c>
      <c r="B407" s="110"/>
      <c r="C407" s="118"/>
      <c r="D407" s="118"/>
      <c r="E407" s="112"/>
      <c r="F407" s="113" t="e">
        <f aca="false">+AN407</f>
        <v>#VALUE!</v>
      </c>
      <c r="G407" s="112" t="e">
        <f aca="false">+soil(F407)</f>
        <v>#VALUE!</v>
      </c>
      <c r="H407" s="114" t="e">
        <f aca="false">+fscpt($C$13,B407,AR407,AS407,AN407,AQ407,$E$18,AI407)</f>
        <v>#VALUE!</v>
      </c>
      <c r="I407" s="115"/>
      <c r="J407" s="114" t="e">
        <f aca="false">+fsspt($C$13,R407,BA407,BB407,N407,O407,P407,K407,$E$18,AZ407,$C$24)</f>
        <v>#VALUE!</v>
      </c>
      <c r="K407" s="116"/>
      <c r="L407" s="116"/>
      <c r="M407" s="116"/>
      <c r="N407" s="116"/>
      <c r="O407" s="116"/>
      <c r="P407" s="117"/>
      <c r="Q407" s="116"/>
      <c r="R407" s="109" t="n">
        <f aca="false">+B407-$C$24</f>
        <v>0</v>
      </c>
      <c r="S407" s="115"/>
      <c r="T407" s="118"/>
      <c r="U407" s="118" t="e">
        <f aca="false">+totalstress($C$16,$C$13,$C$15,B407)</f>
        <v>#VALUE!</v>
      </c>
      <c r="V407" s="109" t="e">
        <f aca="false">+effstress($C$16,$C$13,$C$15,B407)</f>
        <v>#VALUE!</v>
      </c>
      <c r="W407" s="109" t="e">
        <f aca="false">+cq($C$14,V407)</f>
        <v>#VALUE!</v>
      </c>
      <c r="X407" s="109" t="e">
        <f aca="false">cqmod($C$14,V407)</f>
        <v>#VALUE!</v>
      </c>
      <c r="Y407" s="109" t="e">
        <f aca="false">cqmodd($C$14,V407)</f>
        <v>#VALUE!</v>
      </c>
      <c r="Z407" s="109" t="e">
        <f aca="false">+(AD407/$C$14)*W407</f>
        <v>#VALUE!</v>
      </c>
      <c r="AA407" s="109" t="e">
        <f aca="false">+(AD407/$C$14)*X407</f>
        <v>#VALUE!</v>
      </c>
      <c r="AB407" s="109" t="e">
        <f aca="false">+(AD407/$C$14)*Y407</f>
        <v>#VALUE!</v>
      </c>
      <c r="AC407" s="118" t="e">
        <f aca="false">+thickcorr(E407)</f>
        <v>#VALUE!</v>
      </c>
      <c r="AD407" s="118" t="e">
        <f aca="false">+AC407*C407</f>
        <v>#VALUE!</v>
      </c>
      <c r="AE407" s="109" t="e">
        <f aca="false">+(AD407/$C$14)*W407</f>
        <v>#VALUE!</v>
      </c>
      <c r="AG407" s="109" t="e">
        <f aca="false">+(AD407/$C$14)*X407</f>
        <v>#VALUE!</v>
      </c>
      <c r="AH407" s="109" t="e">
        <f aca="false">+(D407/C407)*100</f>
        <v>#DIV/0!</v>
      </c>
      <c r="AI407" s="109" t="e">
        <f aca="false">+(D407/(C407-U407))*100</f>
        <v>#VALUE!</v>
      </c>
      <c r="AJ407" s="109" t="e">
        <f aca="false">+(AD407-U407)/V407</f>
        <v>#VALUE!</v>
      </c>
      <c r="AK407" s="109" t="e">
        <f aca="false">+((3.47-LOG10(AJ407))^2+(LOG10(AI407)+1.22)^2)^0.5</f>
        <v>#VALUE!</v>
      </c>
      <c r="AL407" s="109" t="e">
        <f aca="false">+((3.47-LOG10(AE407))^2+(LOG10(AI407)+1.22)^2)^0.5</f>
        <v>#VALUE!</v>
      </c>
      <c r="AM407" s="109" t="e">
        <f aca="false">+((3.47-LOG10(AG407))^2+(LOG10(AI407)+1.22)^2)^0.5</f>
        <v>#VALUE!</v>
      </c>
      <c r="AN407" s="109" t="e">
        <f aca="false">+Icfinal(AK407,AL407,AM407)</f>
        <v>#VALUE!</v>
      </c>
      <c r="AO407" s="109" t="e">
        <f aca="false">cptfc(AI407,AK407)</f>
        <v>#VALUE!</v>
      </c>
      <c r="AP407" s="119" t="e">
        <f aca="false">+kc(AN407,AI407)</f>
        <v>#VALUE!</v>
      </c>
      <c r="AQ407" s="109" t="e">
        <f aca="false">qcncs(AL407,AM407,AK407,AN407,Z407,AA407,AB407,AP407)</f>
        <v>#VALUE!</v>
      </c>
      <c r="AR407" s="109" t="e">
        <f aca="false">+cptcrr(AQ407)</f>
        <v>#VALUE!</v>
      </c>
      <c r="AS407" s="109" t="e">
        <f aca="false">+csr($C$17,B407,V407,U407)</f>
        <v>#VALUE!</v>
      </c>
      <c r="AT407" s="115"/>
      <c r="AU407" s="109" t="e">
        <f aca="false">+spteffstress($C$16,$C$13,$C$15,R407,$C$24)</f>
        <v>#VALUE!</v>
      </c>
      <c r="AV407" s="109" t="e">
        <f aca="false">+spttotalstress($C$16,$C$13,$C$15,R407,$C$24)</f>
        <v>#VALUE!</v>
      </c>
      <c r="AW407" s="109" t="e">
        <f aca="false">+cn($C$14,AU407)</f>
        <v>#VALUE!</v>
      </c>
      <c r="AX407" s="109" t="e">
        <f aca="false">+cr(R407)</f>
        <v>#VALUE!</v>
      </c>
      <c r="AY407" s="119" t="e">
        <f aca="false">+K407*AW407*AX407*$I$23*$I$24*($I$22/60)</f>
        <v>#VALUE!</v>
      </c>
      <c r="AZ407" s="119" t="e">
        <f aca="false">+blowcount(AY407,L407)</f>
        <v>#VALUE!</v>
      </c>
      <c r="BA407" s="109" t="e">
        <f aca="false">((0.048438889-0.0047206365*AZ407+0.00061356127*AZ407^2-0.000016726483*AZ407^3)/(1-0.12480911*AZ407+0.0095777286*AZ407^2-0.00032848013*AZ407^3+0.0000037137808*AZ407^4))</f>
        <v>#VALUE!</v>
      </c>
      <c r="BB407" s="109" t="e">
        <f aca="false">+csrspt($C$17,R407,AU407,AV407)</f>
        <v>#VALUE!</v>
      </c>
      <c r="BC407" s="2" t="e">
        <f aca="false">+fschart(H407)</f>
        <v>#VALUE!</v>
      </c>
      <c r="BD407" s="120" t="e">
        <f aca="false">+volstrain(AQ407,H407)</f>
        <v>#VALUE!</v>
      </c>
      <c r="BE407" s="1" t="e">
        <f aca="false">+shearstrain(AQ407,H407)</f>
        <v>#VALUE!</v>
      </c>
      <c r="BF407" s="1" t="e">
        <f aca="false">+#REF!+BD407*(#REF!-BK407)</f>
        <v>#REF!</v>
      </c>
      <c r="BG407" s="1" t="e">
        <f aca="false">+#REF!+BE407*(#REF!-BK407)</f>
        <v>#REF!</v>
      </c>
      <c r="BK407" s="2" t="n">
        <f aca="false">+B407</f>
        <v>0</v>
      </c>
      <c r="BL407" s="2" t="n">
        <f aca="false">$C$22-B407</f>
        <v>100</v>
      </c>
    </row>
    <row r="408" customFormat="false" ht="15" hidden="false" customHeight="false" outlineLevel="0" collapsed="false">
      <c r="A408" s="109" t="n">
        <f aca="false">$C$22-B408</f>
        <v>100</v>
      </c>
      <c r="B408" s="110"/>
      <c r="C408" s="118"/>
      <c r="D408" s="118"/>
      <c r="E408" s="112"/>
      <c r="F408" s="113" t="e">
        <f aca="false">+AN408</f>
        <v>#VALUE!</v>
      </c>
      <c r="G408" s="112" t="e">
        <f aca="false">+soil(F408)</f>
        <v>#VALUE!</v>
      </c>
      <c r="H408" s="114" t="e">
        <f aca="false">+fscpt($C$13,B408,AR408,AS408,AN408,AQ408,$E$18,AI408)</f>
        <v>#VALUE!</v>
      </c>
      <c r="I408" s="115"/>
      <c r="J408" s="114" t="e">
        <f aca="false">+fsspt($C$13,R408,BA408,BB408,N408,O408,P408,K408,$E$18,AZ408,$C$24)</f>
        <v>#VALUE!</v>
      </c>
      <c r="K408" s="116"/>
      <c r="L408" s="116"/>
      <c r="M408" s="116"/>
      <c r="N408" s="116"/>
      <c r="O408" s="116"/>
      <c r="P408" s="117"/>
      <c r="Q408" s="116"/>
      <c r="R408" s="109" t="n">
        <f aca="false">+B408-$C$24</f>
        <v>0</v>
      </c>
      <c r="S408" s="115"/>
      <c r="T408" s="118"/>
      <c r="U408" s="118" t="e">
        <f aca="false">+totalstress($C$16,$C$13,$C$15,B408)</f>
        <v>#VALUE!</v>
      </c>
      <c r="V408" s="109" t="e">
        <f aca="false">+effstress($C$16,$C$13,$C$15,B408)</f>
        <v>#VALUE!</v>
      </c>
      <c r="W408" s="109" t="e">
        <f aca="false">+cq($C$14,V408)</f>
        <v>#VALUE!</v>
      </c>
      <c r="X408" s="109" t="e">
        <f aca="false">cqmod($C$14,V408)</f>
        <v>#VALUE!</v>
      </c>
      <c r="Y408" s="109" t="e">
        <f aca="false">cqmodd($C$14,V408)</f>
        <v>#VALUE!</v>
      </c>
      <c r="Z408" s="109" t="e">
        <f aca="false">+(AD408/$C$14)*W408</f>
        <v>#VALUE!</v>
      </c>
      <c r="AA408" s="109" t="e">
        <f aca="false">+(AD408/$C$14)*X408</f>
        <v>#VALUE!</v>
      </c>
      <c r="AB408" s="109" t="e">
        <f aca="false">+(AD408/$C$14)*Y408</f>
        <v>#VALUE!</v>
      </c>
      <c r="AC408" s="118" t="e">
        <f aca="false">+thickcorr(E408)</f>
        <v>#VALUE!</v>
      </c>
      <c r="AD408" s="118" t="e">
        <f aca="false">+AC408*C408</f>
        <v>#VALUE!</v>
      </c>
      <c r="AE408" s="109" t="e">
        <f aca="false">+(AD408/$C$14)*W408</f>
        <v>#VALUE!</v>
      </c>
      <c r="AG408" s="109" t="e">
        <f aca="false">+(AD408/$C$14)*X408</f>
        <v>#VALUE!</v>
      </c>
      <c r="AH408" s="109" t="e">
        <f aca="false">+(D408/C408)*100</f>
        <v>#DIV/0!</v>
      </c>
      <c r="AI408" s="109" t="e">
        <f aca="false">+(D408/(C408-U408))*100</f>
        <v>#VALUE!</v>
      </c>
      <c r="AJ408" s="109" t="e">
        <f aca="false">+(AD408-U408)/V408</f>
        <v>#VALUE!</v>
      </c>
      <c r="AK408" s="109" t="e">
        <f aca="false">+((3.47-LOG10(AJ408))^2+(LOG10(AI408)+1.22)^2)^0.5</f>
        <v>#VALUE!</v>
      </c>
      <c r="AL408" s="109" t="e">
        <f aca="false">+((3.47-LOG10(AE408))^2+(LOG10(AI408)+1.22)^2)^0.5</f>
        <v>#VALUE!</v>
      </c>
      <c r="AM408" s="109" t="e">
        <f aca="false">+((3.47-LOG10(AG408))^2+(LOG10(AI408)+1.22)^2)^0.5</f>
        <v>#VALUE!</v>
      </c>
      <c r="AN408" s="109" t="e">
        <f aca="false">+Icfinal(AK408,AL408,AM408)</f>
        <v>#VALUE!</v>
      </c>
      <c r="AO408" s="109" t="e">
        <f aca="false">cptfc(AI408,AK408)</f>
        <v>#VALUE!</v>
      </c>
      <c r="AP408" s="119" t="e">
        <f aca="false">+kc(AN408,AI408)</f>
        <v>#VALUE!</v>
      </c>
      <c r="AQ408" s="109" t="e">
        <f aca="false">qcncs(AL408,AM408,AK408,AN408,Z408,AA408,AB408,AP408)</f>
        <v>#VALUE!</v>
      </c>
      <c r="AR408" s="109" t="e">
        <f aca="false">+cptcrr(AQ408)</f>
        <v>#VALUE!</v>
      </c>
      <c r="AS408" s="109" t="e">
        <f aca="false">+csr($C$17,B408,V408,U408)</f>
        <v>#VALUE!</v>
      </c>
      <c r="AT408" s="115"/>
      <c r="AU408" s="109" t="e">
        <f aca="false">+spteffstress($C$16,$C$13,$C$15,R408,$C$24)</f>
        <v>#VALUE!</v>
      </c>
      <c r="AV408" s="109" t="e">
        <f aca="false">+spttotalstress($C$16,$C$13,$C$15,R408,$C$24)</f>
        <v>#VALUE!</v>
      </c>
      <c r="AW408" s="109" t="e">
        <f aca="false">+cn($C$14,AU408)</f>
        <v>#VALUE!</v>
      </c>
      <c r="AX408" s="109" t="e">
        <f aca="false">+cr(R408)</f>
        <v>#VALUE!</v>
      </c>
      <c r="AY408" s="119" t="e">
        <f aca="false">+K408*AW408*AX408*$I$23*$I$24*($I$22/60)</f>
        <v>#VALUE!</v>
      </c>
      <c r="AZ408" s="119" t="e">
        <f aca="false">+blowcount(AY408,L408)</f>
        <v>#VALUE!</v>
      </c>
      <c r="BA408" s="109" t="e">
        <f aca="false">((0.048438889-0.0047206365*AZ408+0.00061356127*AZ408^2-0.000016726483*AZ408^3)/(1-0.12480911*AZ408+0.0095777286*AZ408^2-0.00032848013*AZ408^3+0.0000037137808*AZ408^4))</f>
        <v>#VALUE!</v>
      </c>
      <c r="BB408" s="109" t="e">
        <f aca="false">+csrspt($C$17,R408,AU408,AV408)</f>
        <v>#VALUE!</v>
      </c>
      <c r="BC408" s="2" t="e">
        <f aca="false">+fschart(H408)</f>
        <v>#VALUE!</v>
      </c>
      <c r="BD408" s="120" t="e">
        <f aca="false">+volstrain(AQ408,H408)</f>
        <v>#VALUE!</v>
      </c>
      <c r="BE408" s="1" t="e">
        <f aca="false">+shearstrain(AQ408,H408)</f>
        <v>#VALUE!</v>
      </c>
      <c r="BF408" s="1" t="e">
        <f aca="false">+#REF!+BD408*(#REF!-BK408)</f>
        <v>#REF!</v>
      </c>
      <c r="BG408" s="1" t="e">
        <f aca="false">+#REF!+BE408*(#REF!-BK408)</f>
        <v>#REF!</v>
      </c>
      <c r="BK408" s="2" t="n">
        <f aca="false">+B408</f>
        <v>0</v>
      </c>
      <c r="BL408" s="2" t="n">
        <f aca="false">$C$22-B408</f>
        <v>100</v>
      </c>
    </row>
    <row r="409" customFormat="false" ht="15" hidden="false" customHeight="false" outlineLevel="0" collapsed="false">
      <c r="A409" s="109" t="n">
        <f aca="false">$C$22-B409</f>
        <v>100</v>
      </c>
      <c r="B409" s="110"/>
      <c r="C409" s="118"/>
      <c r="D409" s="118"/>
      <c r="E409" s="112"/>
      <c r="F409" s="113" t="e">
        <f aca="false">+AN409</f>
        <v>#VALUE!</v>
      </c>
      <c r="G409" s="112" t="e">
        <f aca="false">+soil(F409)</f>
        <v>#VALUE!</v>
      </c>
      <c r="H409" s="114" t="e">
        <f aca="false">+fscpt($C$13,B409,AR409,AS409,AN409,AQ409,$E$18,AI409)</f>
        <v>#VALUE!</v>
      </c>
      <c r="I409" s="115"/>
      <c r="J409" s="114" t="e">
        <f aca="false">+fsspt($C$13,R409,BA409,BB409,N409,O409,P409,K409,$E$18,AZ409,$C$24)</f>
        <v>#VALUE!</v>
      </c>
      <c r="K409" s="116"/>
      <c r="L409" s="116"/>
      <c r="M409" s="116"/>
      <c r="N409" s="116"/>
      <c r="O409" s="116"/>
      <c r="P409" s="117"/>
      <c r="Q409" s="116"/>
      <c r="R409" s="109" t="n">
        <f aca="false">+B409-$C$24</f>
        <v>0</v>
      </c>
      <c r="S409" s="115"/>
      <c r="T409" s="118"/>
      <c r="U409" s="118" t="e">
        <f aca="false">+totalstress($C$16,$C$13,$C$15,B409)</f>
        <v>#VALUE!</v>
      </c>
      <c r="V409" s="109" t="e">
        <f aca="false">+effstress($C$16,$C$13,$C$15,B409)</f>
        <v>#VALUE!</v>
      </c>
      <c r="W409" s="109" t="e">
        <f aca="false">+cq($C$14,V409)</f>
        <v>#VALUE!</v>
      </c>
      <c r="X409" s="109" t="e">
        <f aca="false">cqmod($C$14,V409)</f>
        <v>#VALUE!</v>
      </c>
      <c r="Y409" s="109" t="e">
        <f aca="false">cqmodd($C$14,V409)</f>
        <v>#VALUE!</v>
      </c>
      <c r="Z409" s="109" t="e">
        <f aca="false">+(AD409/$C$14)*W409</f>
        <v>#VALUE!</v>
      </c>
      <c r="AA409" s="109" t="e">
        <f aca="false">+(AD409/$C$14)*X409</f>
        <v>#VALUE!</v>
      </c>
      <c r="AB409" s="109" t="e">
        <f aca="false">+(AD409/$C$14)*Y409</f>
        <v>#VALUE!</v>
      </c>
      <c r="AC409" s="118" t="e">
        <f aca="false">+thickcorr(E409)</f>
        <v>#VALUE!</v>
      </c>
      <c r="AD409" s="118" t="e">
        <f aca="false">+AC409*C409</f>
        <v>#VALUE!</v>
      </c>
      <c r="AE409" s="109" t="e">
        <f aca="false">+(AD409/$C$14)*W409</f>
        <v>#VALUE!</v>
      </c>
      <c r="AG409" s="109" t="e">
        <f aca="false">+(AD409/$C$14)*X409</f>
        <v>#VALUE!</v>
      </c>
      <c r="AH409" s="109" t="e">
        <f aca="false">+(D409/C409)*100</f>
        <v>#DIV/0!</v>
      </c>
      <c r="AI409" s="109" t="e">
        <f aca="false">+(D409/(C409-U409))*100</f>
        <v>#VALUE!</v>
      </c>
      <c r="AJ409" s="109" t="e">
        <f aca="false">+(AD409-U409)/V409</f>
        <v>#VALUE!</v>
      </c>
      <c r="AK409" s="109" t="e">
        <f aca="false">+((3.47-LOG10(AJ409))^2+(LOG10(AI409)+1.22)^2)^0.5</f>
        <v>#VALUE!</v>
      </c>
      <c r="AL409" s="109" t="e">
        <f aca="false">+((3.47-LOG10(AE409))^2+(LOG10(AI409)+1.22)^2)^0.5</f>
        <v>#VALUE!</v>
      </c>
      <c r="AM409" s="109" t="e">
        <f aca="false">+((3.47-LOG10(AG409))^2+(LOG10(AI409)+1.22)^2)^0.5</f>
        <v>#VALUE!</v>
      </c>
      <c r="AN409" s="109" t="e">
        <f aca="false">+Icfinal(AK409,AL409,AM409)</f>
        <v>#VALUE!</v>
      </c>
      <c r="AO409" s="109" t="e">
        <f aca="false">cptfc(AI409,AK409)</f>
        <v>#VALUE!</v>
      </c>
      <c r="AP409" s="119" t="e">
        <f aca="false">+kc(AN409,AI409)</f>
        <v>#VALUE!</v>
      </c>
      <c r="AQ409" s="109" t="e">
        <f aca="false">qcncs(AL409,AM409,AK409,AN409,Z409,AA409,AB409,AP409)</f>
        <v>#VALUE!</v>
      </c>
      <c r="AR409" s="109" t="e">
        <f aca="false">+cptcrr(AQ409)</f>
        <v>#VALUE!</v>
      </c>
      <c r="AS409" s="109" t="e">
        <f aca="false">+csr($C$17,B409,V409,U409)</f>
        <v>#VALUE!</v>
      </c>
      <c r="AT409" s="115"/>
      <c r="AU409" s="109" t="e">
        <f aca="false">+spteffstress($C$16,$C$13,$C$15,R409,$C$24)</f>
        <v>#VALUE!</v>
      </c>
      <c r="AV409" s="109" t="e">
        <f aca="false">+spttotalstress($C$16,$C$13,$C$15,R409,$C$24)</f>
        <v>#VALUE!</v>
      </c>
      <c r="AW409" s="109" t="e">
        <f aca="false">+cn($C$14,AU409)</f>
        <v>#VALUE!</v>
      </c>
      <c r="AX409" s="109" t="e">
        <f aca="false">+cr(R409)</f>
        <v>#VALUE!</v>
      </c>
      <c r="AY409" s="119" t="e">
        <f aca="false">+K409*AW409*AX409*$I$23*$I$24*($I$22/60)</f>
        <v>#VALUE!</v>
      </c>
      <c r="AZ409" s="119" t="e">
        <f aca="false">+blowcount(AY409,L409)</f>
        <v>#VALUE!</v>
      </c>
      <c r="BA409" s="109" t="e">
        <f aca="false">((0.048438889-0.0047206365*AZ409+0.00061356127*AZ409^2-0.000016726483*AZ409^3)/(1-0.12480911*AZ409+0.0095777286*AZ409^2-0.00032848013*AZ409^3+0.0000037137808*AZ409^4))</f>
        <v>#VALUE!</v>
      </c>
      <c r="BB409" s="109" t="e">
        <f aca="false">+csrspt($C$17,R409,AU409,AV409)</f>
        <v>#VALUE!</v>
      </c>
      <c r="BC409" s="2" t="e">
        <f aca="false">+fschart(H409)</f>
        <v>#VALUE!</v>
      </c>
      <c r="BD409" s="120" t="e">
        <f aca="false">+volstrain(AQ409,H409)</f>
        <v>#VALUE!</v>
      </c>
      <c r="BE409" s="1" t="e">
        <f aca="false">+shearstrain(AQ409,H409)</f>
        <v>#VALUE!</v>
      </c>
      <c r="BF409" s="1" t="e">
        <f aca="false">+#REF!+BD409*(#REF!-BK409)</f>
        <v>#REF!</v>
      </c>
      <c r="BG409" s="1" t="e">
        <f aca="false">+#REF!+BE409*(#REF!-BK409)</f>
        <v>#REF!</v>
      </c>
      <c r="BK409" s="2" t="n">
        <f aca="false">+B409</f>
        <v>0</v>
      </c>
      <c r="BL409" s="2" t="n">
        <f aca="false">$C$22-B409</f>
        <v>100</v>
      </c>
    </row>
    <row r="410" customFormat="false" ht="15" hidden="false" customHeight="false" outlineLevel="0" collapsed="false">
      <c r="A410" s="109" t="n">
        <f aca="false">$C$22-B410</f>
        <v>100</v>
      </c>
      <c r="B410" s="110"/>
      <c r="C410" s="118"/>
      <c r="D410" s="118"/>
      <c r="E410" s="112"/>
      <c r="F410" s="113" t="e">
        <f aca="false">+AN410</f>
        <v>#VALUE!</v>
      </c>
      <c r="G410" s="112" t="e">
        <f aca="false">+soil(F410)</f>
        <v>#VALUE!</v>
      </c>
      <c r="H410" s="114" t="e">
        <f aca="false">+fscpt($C$13,B410,AR410,AS410,AN410,AQ410,$E$18,AI410)</f>
        <v>#VALUE!</v>
      </c>
      <c r="I410" s="115"/>
      <c r="J410" s="114" t="e">
        <f aca="false">+fsspt($C$13,R410,BA410,BB410,N410,O410,P410,K410,$E$18,AZ410,$C$24)</f>
        <v>#VALUE!</v>
      </c>
      <c r="K410" s="116"/>
      <c r="L410" s="116"/>
      <c r="M410" s="116"/>
      <c r="N410" s="116"/>
      <c r="O410" s="116"/>
      <c r="P410" s="117"/>
      <c r="Q410" s="116"/>
      <c r="R410" s="109" t="n">
        <f aca="false">+B410-$C$24</f>
        <v>0</v>
      </c>
      <c r="S410" s="115"/>
      <c r="T410" s="118"/>
      <c r="U410" s="118" t="e">
        <f aca="false">+totalstress($C$16,$C$13,$C$15,B410)</f>
        <v>#VALUE!</v>
      </c>
      <c r="V410" s="109" t="e">
        <f aca="false">+effstress($C$16,$C$13,$C$15,B410)</f>
        <v>#VALUE!</v>
      </c>
      <c r="W410" s="109" t="e">
        <f aca="false">+cq($C$14,V410)</f>
        <v>#VALUE!</v>
      </c>
      <c r="X410" s="109" t="e">
        <f aca="false">cqmod($C$14,V410)</f>
        <v>#VALUE!</v>
      </c>
      <c r="Y410" s="109" t="e">
        <f aca="false">cqmodd($C$14,V410)</f>
        <v>#VALUE!</v>
      </c>
      <c r="Z410" s="109" t="e">
        <f aca="false">+(AD410/$C$14)*W410</f>
        <v>#VALUE!</v>
      </c>
      <c r="AA410" s="109" t="e">
        <f aca="false">+(AD410/$C$14)*X410</f>
        <v>#VALUE!</v>
      </c>
      <c r="AB410" s="109" t="e">
        <f aca="false">+(AD410/$C$14)*Y410</f>
        <v>#VALUE!</v>
      </c>
      <c r="AC410" s="118" t="e">
        <f aca="false">+thickcorr(E410)</f>
        <v>#VALUE!</v>
      </c>
      <c r="AD410" s="118" t="e">
        <f aca="false">+AC410*C410</f>
        <v>#VALUE!</v>
      </c>
      <c r="AE410" s="109" t="e">
        <f aca="false">+(AD410/$C$14)*W410</f>
        <v>#VALUE!</v>
      </c>
      <c r="AG410" s="109" t="e">
        <f aca="false">+(AD410/$C$14)*X410</f>
        <v>#VALUE!</v>
      </c>
      <c r="AH410" s="109" t="e">
        <f aca="false">+(D410/C410)*100</f>
        <v>#DIV/0!</v>
      </c>
      <c r="AI410" s="109" t="e">
        <f aca="false">+(D410/(C410-U410))*100</f>
        <v>#VALUE!</v>
      </c>
      <c r="AJ410" s="109" t="e">
        <f aca="false">+(AD410-U410)/V410</f>
        <v>#VALUE!</v>
      </c>
      <c r="AK410" s="109" t="e">
        <f aca="false">+((3.47-LOG10(AJ410))^2+(LOG10(AI410)+1.22)^2)^0.5</f>
        <v>#VALUE!</v>
      </c>
      <c r="AL410" s="109" t="e">
        <f aca="false">+((3.47-LOG10(AE410))^2+(LOG10(AI410)+1.22)^2)^0.5</f>
        <v>#VALUE!</v>
      </c>
      <c r="AM410" s="109" t="e">
        <f aca="false">+((3.47-LOG10(AG410))^2+(LOG10(AI410)+1.22)^2)^0.5</f>
        <v>#VALUE!</v>
      </c>
      <c r="AN410" s="109" t="e">
        <f aca="false">+Icfinal(AK410,AL410,AM410)</f>
        <v>#VALUE!</v>
      </c>
      <c r="AO410" s="109" t="e">
        <f aca="false">cptfc(AI410,AK410)</f>
        <v>#VALUE!</v>
      </c>
      <c r="AP410" s="119" t="e">
        <f aca="false">+kc(AN410,AI410)</f>
        <v>#VALUE!</v>
      </c>
      <c r="AQ410" s="109" t="e">
        <f aca="false">qcncs(AL410,AM410,AK410,AN410,Z410,AA410,AB410,AP410)</f>
        <v>#VALUE!</v>
      </c>
      <c r="AR410" s="109" t="e">
        <f aca="false">+cptcrr(AQ410)</f>
        <v>#VALUE!</v>
      </c>
      <c r="AS410" s="109" t="e">
        <f aca="false">+csr($C$17,B410,V410,U410)</f>
        <v>#VALUE!</v>
      </c>
      <c r="AT410" s="115"/>
      <c r="AU410" s="109" t="e">
        <f aca="false">+spteffstress($C$16,$C$13,$C$15,R410,$C$24)</f>
        <v>#VALUE!</v>
      </c>
      <c r="AV410" s="109" t="e">
        <f aca="false">+spttotalstress($C$16,$C$13,$C$15,R410,$C$24)</f>
        <v>#VALUE!</v>
      </c>
      <c r="AW410" s="109" t="e">
        <f aca="false">+cn($C$14,AU410)</f>
        <v>#VALUE!</v>
      </c>
      <c r="AX410" s="109" t="e">
        <f aca="false">+cr(R410)</f>
        <v>#VALUE!</v>
      </c>
      <c r="AY410" s="119" t="e">
        <f aca="false">+K410*AW410*AX410*$I$23*$I$24*($I$22/60)</f>
        <v>#VALUE!</v>
      </c>
      <c r="AZ410" s="119" t="e">
        <f aca="false">+blowcount(AY410,L410)</f>
        <v>#VALUE!</v>
      </c>
      <c r="BA410" s="109" t="e">
        <f aca="false">((0.048438889-0.0047206365*AZ410+0.00061356127*AZ410^2-0.000016726483*AZ410^3)/(1-0.12480911*AZ410+0.0095777286*AZ410^2-0.00032848013*AZ410^3+0.0000037137808*AZ410^4))</f>
        <v>#VALUE!</v>
      </c>
      <c r="BB410" s="109" t="e">
        <f aca="false">+csrspt($C$17,R410,AU410,AV410)</f>
        <v>#VALUE!</v>
      </c>
      <c r="BC410" s="2" t="e">
        <f aca="false">+fschart(H410)</f>
        <v>#VALUE!</v>
      </c>
      <c r="BD410" s="120" t="e">
        <f aca="false">+volstrain(AQ410,H410)</f>
        <v>#VALUE!</v>
      </c>
      <c r="BE410" s="1" t="e">
        <f aca="false">+shearstrain(AQ410,H410)</f>
        <v>#VALUE!</v>
      </c>
      <c r="BF410" s="1" t="e">
        <f aca="false">+#REF!+BD410*(#REF!-BK410)</f>
        <v>#REF!</v>
      </c>
      <c r="BG410" s="1" t="e">
        <f aca="false">+#REF!+BE410*(#REF!-BK410)</f>
        <v>#REF!</v>
      </c>
      <c r="BK410" s="2" t="n">
        <f aca="false">+B410</f>
        <v>0</v>
      </c>
      <c r="BL410" s="2" t="n">
        <f aca="false">$C$22-B410</f>
        <v>100</v>
      </c>
    </row>
    <row r="411" customFormat="false" ht="15" hidden="false" customHeight="false" outlineLevel="0" collapsed="false">
      <c r="A411" s="109" t="n">
        <f aca="false">$C$22-B411</f>
        <v>100</v>
      </c>
      <c r="B411" s="110"/>
      <c r="C411" s="118"/>
      <c r="D411" s="118"/>
      <c r="E411" s="112"/>
      <c r="F411" s="113" t="e">
        <f aca="false">+AN411</f>
        <v>#VALUE!</v>
      </c>
      <c r="G411" s="112" t="e">
        <f aca="false">+soil(F411)</f>
        <v>#VALUE!</v>
      </c>
      <c r="H411" s="114" t="e">
        <f aca="false">+fscpt($C$13,B411,AR411,AS411,AN411,AQ411,$E$18,AI411)</f>
        <v>#VALUE!</v>
      </c>
      <c r="I411" s="115"/>
      <c r="J411" s="114" t="e">
        <f aca="false">+fsspt($C$13,R411,BA411,BB411,N411,O411,P411,K411,$E$18,AZ411,$C$24)</f>
        <v>#VALUE!</v>
      </c>
      <c r="K411" s="116"/>
      <c r="L411" s="116"/>
      <c r="M411" s="116"/>
      <c r="N411" s="116"/>
      <c r="O411" s="116"/>
      <c r="P411" s="117"/>
      <c r="Q411" s="116"/>
      <c r="R411" s="109" t="n">
        <f aca="false">+B411-$C$24</f>
        <v>0</v>
      </c>
      <c r="S411" s="115"/>
      <c r="T411" s="118"/>
      <c r="U411" s="118" t="e">
        <f aca="false">+totalstress($C$16,$C$13,$C$15,B411)</f>
        <v>#VALUE!</v>
      </c>
      <c r="V411" s="109" t="e">
        <f aca="false">+effstress($C$16,$C$13,$C$15,B411)</f>
        <v>#VALUE!</v>
      </c>
      <c r="W411" s="109" t="e">
        <f aca="false">+cq($C$14,V411)</f>
        <v>#VALUE!</v>
      </c>
      <c r="X411" s="109" t="e">
        <f aca="false">cqmod($C$14,V411)</f>
        <v>#VALUE!</v>
      </c>
      <c r="Y411" s="109" t="e">
        <f aca="false">cqmodd($C$14,V411)</f>
        <v>#VALUE!</v>
      </c>
      <c r="Z411" s="109" t="e">
        <f aca="false">+(AD411/$C$14)*W411</f>
        <v>#VALUE!</v>
      </c>
      <c r="AA411" s="109" t="e">
        <f aca="false">+(AD411/$C$14)*X411</f>
        <v>#VALUE!</v>
      </c>
      <c r="AB411" s="109" t="e">
        <f aca="false">+(AD411/$C$14)*Y411</f>
        <v>#VALUE!</v>
      </c>
      <c r="AC411" s="118" t="e">
        <f aca="false">+thickcorr(E411)</f>
        <v>#VALUE!</v>
      </c>
      <c r="AD411" s="118" t="e">
        <f aca="false">+AC411*C411</f>
        <v>#VALUE!</v>
      </c>
      <c r="AE411" s="109" t="e">
        <f aca="false">+(AD411/$C$14)*W411</f>
        <v>#VALUE!</v>
      </c>
      <c r="AG411" s="109" t="e">
        <f aca="false">+(AD411/$C$14)*X411</f>
        <v>#VALUE!</v>
      </c>
      <c r="AH411" s="109" t="e">
        <f aca="false">+(D411/C411)*100</f>
        <v>#DIV/0!</v>
      </c>
      <c r="AI411" s="109" t="e">
        <f aca="false">+(D411/(C411-U411))*100</f>
        <v>#VALUE!</v>
      </c>
      <c r="AJ411" s="109" t="e">
        <f aca="false">+(AD411-U411)/V411</f>
        <v>#VALUE!</v>
      </c>
      <c r="AK411" s="109" t="e">
        <f aca="false">+((3.47-LOG10(AJ411))^2+(LOG10(AI411)+1.22)^2)^0.5</f>
        <v>#VALUE!</v>
      </c>
      <c r="AL411" s="109" t="e">
        <f aca="false">+((3.47-LOG10(AE411))^2+(LOG10(AI411)+1.22)^2)^0.5</f>
        <v>#VALUE!</v>
      </c>
      <c r="AM411" s="109" t="e">
        <f aca="false">+((3.47-LOG10(AG411))^2+(LOG10(AI411)+1.22)^2)^0.5</f>
        <v>#VALUE!</v>
      </c>
      <c r="AN411" s="109" t="e">
        <f aca="false">+Icfinal(AK411,AL411,AM411)</f>
        <v>#VALUE!</v>
      </c>
      <c r="AO411" s="109" t="e">
        <f aca="false">cptfc(AI411,AK411)</f>
        <v>#VALUE!</v>
      </c>
      <c r="AP411" s="119" t="e">
        <f aca="false">+kc(AN411,AI411)</f>
        <v>#VALUE!</v>
      </c>
      <c r="AQ411" s="109" t="e">
        <f aca="false">qcncs(AL411,AM411,AK411,AN411,Z411,AA411,AB411,AP411)</f>
        <v>#VALUE!</v>
      </c>
      <c r="AR411" s="109" t="e">
        <f aca="false">+cptcrr(AQ411)</f>
        <v>#VALUE!</v>
      </c>
      <c r="AS411" s="109" t="e">
        <f aca="false">+csr($C$17,B411,V411,U411)</f>
        <v>#VALUE!</v>
      </c>
      <c r="AT411" s="115"/>
      <c r="AU411" s="109" t="e">
        <f aca="false">+spteffstress($C$16,$C$13,$C$15,R411,$C$24)</f>
        <v>#VALUE!</v>
      </c>
      <c r="AV411" s="109" t="e">
        <f aca="false">+spttotalstress($C$16,$C$13,$C$15,R411,$C$24)</f>
        <v>#VALUE!</v>
      </c>
      <c r="AW411" s="109" t="e">
        <f aca="false">+cn($C$14,AU411)</f>
        <v>#VALUE!</v>
      </c>
      <c r="AX411" s="109" t="e">
        <f aca="false">+cr(R411)</f>
        <v>#VALUE!</v>
      </c>
      <c r="AY411" s="119" t="e">
        <f aca="false">+K411*AW411*AX411*$I$23*$I$24*($I$22/60)</f>
        <v>#VALUE!</v>
      </c>
      <c r="AZ411" s="119" t="e">
        <f aca="false">+blowcount(AY411,L411)</f>
        <v>#VALUE!</v>
      </c>
      <c r="BA411" s="109" t="e">
        <f aca="false">((0.048438889-0.0047206365*AZ411+0.00061356127*AZ411^2-0.000016726483*AZ411^3)/(1-0.12480911*AZ411+0.0095777286*AZ411^2-0.00032848013*AZ411^3+0.0000037137808*AZ411^4))</f>
        <v>#VALUE!</v>
      </c>
      <c r="BB411" s="109" t="e">
        <f aca="false">+csrspt($C$17,R411,AU411,AV411)</f>
        <v>#VALUE!</v>
      </c>
      <c r="BC411" s="2" t="e">
        <f aca="false">+fschart(H411)</f>
        <v>#VALUE!</v>
      </c>
      <c r="BD411" s="120" t="e">
        <f aca="false">+volstrain(AQ411,H411)</f>
        <v>#VALUE!</v>
      </c>
      <c r="BE411" s="1" t="e">
        <f aca="false">+shearstrain(AQ411,H411)</f>
        <v>#VALUE!</v>
      </c>
      <c r="BF411" s="1" t="e">
        <f aca="false">+#REF!+BD411*(#REF!-BK411)</f>
        <v>#REF!</v>
      </c>
      <c r="BG411" s="1" t="e">
        <f aca="false">+#REF!+BE411*(#REF!-BK411)</f>
        <v>#REF!</v>
      </c>
      <c r="BK411" s="2" t="n">
        <f aca="false">+B411</f>
        <v>0</v>
      </c>
      <c r="BL411" s="2" t="n">
        <f aca="false">$C$22-B411</f>
        <v>100</v>
      </c>
    </row>
    <row r="412" customFormat="false" ht="15" hidden="false" customHeight="false" outlineLevel="0" collapsed="false">
      <c r="A412" s="109" t="n">
        <f aca="false">$C$22-B412</f>
        <v>100</v>
      </c>
      <c r="B412" s="110"/>
      <c r="C412" s="118"/>
      <c r="D412" s="118"/>
      <c r="E412" s="112"/>
      <c r="F412" s="113" t="e">
        <f aca="false">+AN412</f>
        <v>#VALUE!</v>
      </c>
      <c r="G412" s="112" t="e">
        <f aca="false">+soil(F412)</f>
        <v>#VALUE!</v>
      </c>
      <c r="H412" s="114" t="e">
        <f aca="false">+fscpt($C$13,B412,AR412,AS412,AN412,AQ412,$E$18,AI412)</f>
        <v>#VALUE!</v>
      </c>
      <c r="I412" s="115"/>
      <c r="J412" s="114" t="e">
        <f aca="false">+fsspt($C$13,R412,BA412,BB412,N412,O412,P412,K412,$E$18,AZ412,$C$24)</f>
        <v>#VALUE!</v>
      </c>
      <c r="K412" s="116"/>
      <c r="L412" s="116"/>
      <c r="M412" s="116"/>
      <c r="N412" s="116"/>
      <c r="O412" s="116"/>
      <c r="P412" s="117"/>
      <c r="Q412" s="116"/>
      <c r="R412" s="109" t="n">
        <f aca="false">+B412-$C$24</f>
        <v>0</v>
      </c>
      <c r="S412" s="115"/>
      <c r="T412" s="118"/>
      <c r="U412" s="118" t="e">
        <f aca="false">+totalstress($C$16,$C$13,$C$15,B412)</f>
        <v>#VALUE!</v>
      </c>
      <c r="V412" s="109" t="e">
        <f aca="false">+effstress($C$16,$C$13,$C$15,B412)</f>
        <v>#VALUE!</v>
      </c>
      <c r="W412" s="109" t="e">
        <f aca="false">+cq($C$14,V412)</f>
        <v>#VALUE!</v>
      </c>
      <c r="X412" s="109" t="e">
        <f aca="false">cqmod($C$14,V412)</f>
        <v>#VALUE!</v>
      </c>
      <c r="Y412" s="109" t="e">
        <f aca="false">cqmodd($C$14,V412)</f>
        <v>#VALUE!</v>
      </c>
      <c r="Z412" s="109" t="e">
        <f aca="false">+(AD412/$C$14)*W412</f>
        <v>#VALUE!</v>
      </c>
      <c r="AA412" s="109" t="e">
        <f aca="false">+(AD412/$C$14)*X412</f>
        <v>#VALUE!</v>
      </c>
      <c r="AB412" s="109" t="e">
        <f aca="false">+(AD412/$C$14)*Y412</f>
        <v>#VALUE!</v>
      </c>
      <c r="AC412" s="118" t="e">
        <f aca="false">+thickcorr(E412)</f>
        <v>#VALUE!</v>
      </c>
      <c r="AD412" s="118" t="e">
        <f aca="false">+AC412*C412</f>
        <v>#VALUE!</v>
      </c>
      <c r="AE412" s="109" t="e">
        <f aca="false">+(AD412/$C$14)*W412</f>
        <v>#VALUE!</v>
      </c>
      <c r="AG412" s="109" t="e">
        <f aca="false">+(AD412/$C$14)*X412</f>
        <v>#VALUE!</v>
      </c>
      <c r="AH412" s="109" t="e">
        <f aca="false">+(D412/C412)*100</f>
        <v>#DIV/0!</v>
      </c>
      <c r="AI412" s="109" t="e">
        <f aca="false">+(D412/(C412-U412))*100</f>
        <v>#VALUE!</v>
      </c>
      <c r="AJ412" s="109" t="e">
        <f aca="false">+(AD412-U412)/V412</f>
        <v>#VALUE!</v>
      </c>
      <c r="AK412" s="109" t="e">
        <f aca="false">+((3.47-LOG10(AJ412))^2+(LOG10(AI412)+1.22)^2)^0.5</f>
        <v>#VALUE!</v>
      </c>
      <c r="AL412" s="109" t="e">
        <f aca="false">+((3.47-LOG10(AE412))^2+(LOG10(AI412)+1.22)^2)^0.5</f>
        <v>#VALUE!</v>
      </c>
      <c r="AM412" s="109" t="e">
        <f aca="false">+((3.47-LOG10(AG412))^2+(LOG10(AI412)+1.22)^2)^0.5</f>
        <v>#VALUE!</v>
      </c>
      <c r="AN412" s="109" t="e">
        <f aca="false">+Icfinal(AK412,AL412,AM412)</f>
        <v>#VALUE!</v>
      </c>
      <c r="AO412" s="109" t="e">
        <f aca="false">cptfc(AI412,AK412)</f>
        <v>#VALUE!</v>
      </c>
      <c r="AP412" s="119" t="e">
        <f aca="false">+kc(AN412,AI412)</f>
        <v>#VALUE!</v>
      </c>
      <c r="AQ412" s="109" t="e">
        <f aca="false">qcncs(AL412,AM412,AK412,AN412,Z412,AA412,AB412,AP412)</f>
        <v>#VALUE!</v>
      </c>
      <c r="AR412" s="109" t="e">
        <f aca="false">+cptcrr(AQ412)</f>
        <v>#VALUE!</v>
      </c>
      <c r="AS412" s="109" t="e">
        <f aca="false">+csr($C$17,B412,V412,U412)</f>
        <v>#VALUE!</v>
      </c>
      <c r="AT412" s="115"/>
      <c r="AU412" s="109" t="e">
        <f aca="false">+spteffstress($C$16,$C$13,$C$15,R412,$C$24)</f>
        <v>#VALUE!</v>
      </c>
      <c r="AV412" s="109" t="e">
        <f aca="false">+spttotalstress($C$16,$C$13,$C$15,R412,$C$24)</f>
        <v>#VALUE!</v>
      </c>
      <c r="AW412" s="109" t="e">
        <f aca="false">+cn($C$14,AU412)</f>
        <v>#VALUE!</v>
      </c>
      <c r="AX412" s="109" t="e">
        <f aca="false">+cr(R412)</f>
        <v>#VALUE!</v>
      </c>
      <c r="AY412" s="119" t="e">
        <f aca="false">+K412*AW412*AX412*$I$23*$I$24*($I$22/60)</f>
        <v>#VALUE!</v>
      </c>
      <c r="AZ412" s="119" t="e">
        <f aca="false">+blowcount(AY412,L412)</f>
        <v>#VALUE!</v>
      </c>
      <c r="BA412" s="109" t="e">
        <f aca="false">((0.048438889-0.0047206365*AZ412+0.00061356127*AZ412^2-0.000016726483*AZ412^3)/(1-0.12480911*AZ412+0.0095777286*AZ412^2-0.00032848013*AZ412^3+0.0000037137808*AZ412^4))</f>
        <v>#VALUE!</v>
      </c>
      <c r="BB412" s="109" t="e">
        <f aca="false">+csrspt($C$17,R412,AU412,AV412)</f>
        <v>#VALUE!</v>
      </c>
      <c r="BC412" s="2" t="e">
        <f aca="false">+fschart(H412)</f>
        <v>#VALUE!</v>
      </c>
      <c r="BD412" s="120" t="e">
        <f aca="false">+volstrain(AQ412,H412)</f>
        <v>#VALUE!</v>
      </c>
      <c r="BE412" s="1" t="e">
        <f aca="false">+shearstrain(AQ412,H412)</f>
        <v>#VALUE!</v>
      </c>
      <c r="BF412" s="1" t="e">
        <f aca="false">+#REF!+BD412*(#REF!-BK412)</f>
        <v>#REF!</v>
      </c>
      <c r="BG412" s="1" t="e">
        <f aca="false">+#REF!+BE412*(#REF!-BK412)</f>
        <v>#REF!</v>
      </c>
      <c r="BK412" s="2" t="n">
        <f aca="false">+B412</f>
        <v>0</v>
      </c>
      <c r="BL412" s="2" t="n">
        <f aca="false">$C$22-B412</f>
        <v>100</v>
      </c>
    </row>
    <row r="413" customFormat="false" ht="15" hidden="false" customHeight="false" outlineLevel="0" collapsed="false">
      <c r="A413" s="109" t="n">
        <f aca="false">$C$22-B413</f>
        <v>100</v>
      </c>
      <c r="B413" s="110"/>
      <c r="C413" s="118"/>
      <c r="D413" s="118"/>
      <c r="E413" s="112"/>
      <c r="F413" s="113" t="e">
        <f aca="false">+AN413</f>
        <v>#VALUE!</v>
      </c>
      <c r="G413" s="112" t="e">
        <f aca="false">+soil(F413)</f>
        <v>#VALUE!</v>
      </c>
      <c r="H413" s="114" t="e">
        <f aca="false">+fscpt($C$13,B413,AR413,AS413,AN413,AQ413,$E$18,AI413)</f>
        <v>#VALUE!</v>
      </c>
      <c r="I413" s="115"/>
      <c r="J413" s="114" t="e">
        <f aca="false">+fsspt($C$13,R413,BA413,BB413,N413,O413,P413,K413,$E$18,AZ413,$C$24)</f>
        <v>#VALUE!</v>
      </c>
      <c r="K413" s="116"/>
      <c r="L413" s="116"/>
      <c r="M413" s="116"/>
      <c r="N413" s="116"/>
      <c r="O413" s="116"/>
      <c r="P413" s="117"/>
      <c r="Q413" s="116"/>
      <c r="R413" s="109" t="n">
        <f aca="false">+B413-$C$24</f>
        <v>0</v>
      </c>
      <c r="S413" s="115"/>
      <c r="T413" s="118"/>
      <c r="U413" s="118" t="e">
        <f aca="false">+totalstress($C$16,$C$13,$C$15,B413)</f>
        <v>#VALUE!</v>
      </c>
      <c r="V413" s="109" t="e">
        <f aca="false">+effstress($C$16,$C$13,$C$15,B413)</f>
        <v>#VALUE!</v>
      </c>
      <c r="W413" s="109" t="e">
        <f aca="false">+cq($C$14,V413)</f>
        <v>#VALUE!</v>
      </c>
      <c r="X413" s="109" t="e">
        <f aca="false">cqmod($C$14,V413)</f>
        <v>#VALUE!</v>
      </c>
      <c r="Y413" s="109" t="e">
        <f aca="false">cqmodd($C$14,V413)</f>
        <v>#VALUE!</v>
      </c>
      <c r="Z413" s="109" t="e">
        <f aca="false">+(AD413/$C$14)*W413</f>
        <v>#VALUE!</v>
      </c>
      <c r="AA413" s="109" t="e">
        <f aca="false">+(AD413/$C$14)*X413</f>
        <v>#VALUE!</v>
      </c>
      <c r="AB413" s="109" t="e">
        <f aca="false">+(AD413/$C$14)*Y413</f>
        <v>#VALUE!</v>
      </c>
      <c r="AC413" s="118" t="e">
        <f aca="false">+thickcorr(E413)</f>
        <v>#VALUE!</v>
      </c>
      <c r="AD413" s="118" t="e">
        <f aca="false">+AC413*C413</f>
        <v>#VALUE!</v>
      </c>
      <c r="AE413" s="109" t="e">
        <f aca="false">+(AD413/$C$14)*W413</f>
        <v>#VALUE!</v>
      </c>
      <c r="AG413" s="109" t="e">
        <f aca="false">+(AD413/$C$14)*X413</f>
        <v>#VALUE!</v>
      </c>
      <c r="AH413" s="109" t="e">
        <f aca="false">+(D413/C413)*100</f>
        <v>#DIV/0!</v>
      </c>
      <c r="AI413" s="109" t="e">
        <f aca="false">+(D413/(C413-U413))*100</f>
        <v>#VALUE!</v>
      </c>
      <c r="AJ413" s="109" t="e">
        <f aca="false">+(AD413-U413)/V413</f>
        <v>#VALUE!</v>
      </c>
      <c r="AK413" s="109" t="e">
        <f aca="false">+((3.47-LOG10(AJ413))^2+(LOG10(AI413)+1.22)^2)^0.5</f>
        <v>#VALUE!</v>
      </c>
      <c r="AL413" s="109" t="e">
        <f aca="false">+((3.47-LOG10(AE413))^2+(LOG10(AI413)+1.22)^2)^0.5</f>
        <v>#VALUE!</v>
      </c>
      <c r="AM413" s="109" t="e">
        <f aca="false">+((3.47-LOG10(AG413))^2+(LOG10(AI413)+1.22)^2)^0.5</f>
        <v>#VALUE!</v>
      </c>
      <c r="AN413" s="109" t="e">
        <f aca="false">+Icfinal(AK413,AL413,AM413)</f>
        <v>#VALUE!</v>
      </c>
      <c r="AO413" s="109" t="e">
        <f aca="false">cptfc(AI413,AK413)</f>
        <v>#VALUE!</v>
      </c>
      <c r="AP413" s="119" t="e">
        <f aca="false">+kc(AN413,AI413)</f>
        <v>#VALUE!</v>
      </c>
      <c r="AQ413" s="109" t="e">
        <f aca="false">qcncs(AL413,AM413,AK413,AN413,Z413,AA413,AB413,AP413)</f>
        <v>#VALUE!</v>
      </c>
      <c r="AR413" s="109" t="e">
        <f aca="false">+cptcrr(AQ413)</f>
        <v>#VALUE!</v>
      </c>
      <c r="AS413" s="109" t="e">
        <f aca="false">+csr($C$17,B413,V413,U413)</f>
        <v>#VALUE!</v>
      </c>
      <c r="AT413" s="115"/>
      <c r="AU413" s="109" t="e">
        <f aca="false">+spteffstress($C$16,$C$13,$C$15,R413,$C$24)</f>
        <v>#VALUE!</v>
      </c>
      <c r="AV413" s="109" t="e">
        <f aca="false">+spttotalstress($C$16,$C$13,$C$15,R413,$C$24)</f>
        <v>#VALUE!</v>
      </c>
      <c r="AW413" s="109" t="e">
        <f aca="false">+cn($C$14,AU413)</f>
        <v>#VALUE!</v>
      </c>
      <c r="AX413" s="109" t="e">
        <f aca="false">+cr(R413)</f>
        <v>#VALUE!</v>
      </c>
      <c r="AY413" s="119" t="e">
        <f aca="false">+K413*AW413*AX413*$I$23*$I$24*($I$22/60)</f>
        <v>#VALUE!</v>
      </c>
      <c r="AZ413" s="119" t="e">
        <f aca="false">+blowcount(AY413,L413)</f>
        <v>#VALUE!</v>
      </c>
      <c r="BA413" s="109" t="e">
        <f aca="false">((0.048438889-0.0047206365*AZ413+0.00061356127*AZ413^2-0.000016726483*AZ413^3)/(1-0.12480911*AZ413+0.0095777286*AZ413^2-0.00032848013*AZ413^3+0.0000037137808*AZ413^4))</f>
        <v>#VALUE!</v>
      </c>
      <c r="BB413" s="109" t="e">
        <f aca="false">+csrspt($C$17,R413,AU413,AV413)</f>
        <v>#VALUE!</v>
      </c>
      <c r="BC413" s="2" t="e">
        <f aca="false">+fschart(H413)</f>
        <v>#VALUE!</v>
      </c>
      <c r="BD413" s="120" t="e">
        <f aca="false">+volstrain(AQ413,H413)</f>
        <v>#VALUE!</v>
      </c>
      <c r="BE413" s="1" t="e">
        <f aca="false">+shearstrain(AQ413,H413)</f>
        <v>#VALUE!</v>
      </c>
      <c r="BF413" s="1" t="e">
        <f aca="false">+#REF!+BD413*(#REF!-BK413)</f>
        <v>#REF!</v>
      </c>
      <c r="BG413" s="1" t="e">
        <f aca="false">+#REF!+BE413*(#REF!-BK413)</f>
        <v>#REF!</v>
      </c>
      <c r="BK413" s="2" t="n">
        <f aca="false">+B413</f>
        <v>0</v>
      </c>
      <c r="BL413" s="2" t="n">
        <f aca="false">$C$22-B413</f>
        <v>100</v>
      </c>
    </row>
    <row r="414" customFormat="false" ht="15" hidden="false" customHeight="false" outlineLevel="0" collapsed="false">
      <c r="A414" s="109" t="n">
        <f aca="false">$C$22-B414</f>
        <v>100</v>
      </c>
      <c r="B414" s="110"/>
      <c r="C414" s="118"/>
      <c r="D414" s="118"/>
      <c r="E414" s="112"/>
      <c r="F414" s="113" t="e">
        <f aca="false">+AN414</f>
        <v>#VALUE!</v>
      </c>
      <c r="G414" s="112" t="e">
        <f aca="false">+soil(F414)</f>
        <v>#VALUE!</v>
      </c>
      <c r="H414" s="114" t="e">
        <f aca="false">+fscpt($C$13,B414,AR414,AS414,AN414,AQ414,$E$18,AI414)</f>
        <v>#VALUE!</v>
      </c>
      <c r="I414" s="115"/>
      <c r="J414" s="114" t="e">
        <f aca="false">+fsspt($C$13,R414,BA414,BB414,N414,O414,P414,K414,$E$18,AZ414,$C$24)</f>
        <v>#VALUE!</v>
      </c>
      <c r="K414" s="116"/>
      <c r="L414" s="116"/>
      <c r="M414" s="116"/>
      <c r="N414" s="116"/>
      <c r="O414" s="116"/>
      <c r="P414" s="117"/>
      <c r="Q414" s="116"/>
      <c r="R414" s="109" t="n">
        <f aca="false">+B414-$C$24</f>
        <v>0</v>
      </c>
      <c r="S414" s="115"/>
      <c r="T414" s="118"/>
      <c r="U414" s="118" t="e">
        <f aca="false">+totalstress($C$16,$C$13,$C$15,B414)</f>
        <v>#VALUE!</v>
      </c>
      <c r="V414" s="109" t="e">
        <f aca="false">+effstress($C$16,$C$13,$C$15,B414)</f>
        <v>#VALUE!</v>
      </c>
      <c r="W414" s="109" t="e">
        <f aca="false">+cq($C$14,V414)</f>
        <v>#VALUE!</v>
      </c>
      <c r="X414" s="109" t="e">
        <f aca="false">cqmod($C$14,V414)</f>
        <v>#VALUE!</v>
      </c>
      <c r="Y414" s="109" t="e">
        <f aca="false">cqmodd($C$14,V414)</f>
        <v>#VALUE!</v>
      </c>
      <c r="Z414" s="109" t="e">
        <f aca="false">+(AD414/$C$14)*W414</f>
        <v>#VALUE!</v>
      </c>
      <c r="AA414" s="109" t="e">
        <f aca="false">+(AD414/$C$14)*X414</f>
        <v>#VALUE!</v>
      </c>
      <c r="AB414" s="109" t="e">
        <f aca="false">+(AD414/$C$14)*Y414</f>
        <v>#VALUE!</v>
      </c>
      <c r="AC414" s="118" t="e">
        <f aca="false">+thickcorr(E414)</f>
        <v>#VALUE!</v>
      </c>
      <c r="AD414" s="118" t="e">
        <f aca="false">+AC414*C414</f>
        <v>#VALUE!</v>
      </c>
      <c r="AE414" s="109" t="e">
        <f aca="false">+(AD414/$C$14)*W414</f>
        <v>#VALUE!</v>
      </c>
      <c r="AG414" s="109" t="e">
        <f aca="false">+(AD414/$C$14)*X414</f>
        <v>#VALUE!</v>
      </c>
      <c r="AH414" s="109" t="e">
        <f aca="false">+(D414/C414)*100</f>
        <v>#DIV/0!</v>
      </c>
      <c r="AI414" s="109" t="e">
        <f aca="false">+(D414/(C414-U414))*100</f>
        <v>#VALUE!</v>
      </c>
      <c r="AJ414" s="109" t="e">
        <f aca="false">+(AD414-U414)/V414</f>
        <v>#VALUE!</v>
      </c>
      <c r="AK414" s="109" t="e">
        <f aca="false">+((3.47-LOG10(AJ414))^2+(LOG10(AI414)+1.22)^2)^0.5</f>
        <v>#VALUE!</v>
      </c>
      <c r="AL414" s="109" t="e">
        <f aca="false">+((3.47-LOG10(AE414))^2+(LOG10(AI414)+1.22)^2)^0.5</f>
        <v>#VALUE!</v>
      </c>
      <c r="AM414" s="109" t="e">
        <f aca="false">+((3.47-LOG10(AG414))^2+(LOG10(AI414)+1.22)^2)^0.5</f>
        <v>#VALUE!</v>
      </c>
      <c r="AN414" s="109" t="e">
        <f aca="false">+Icfinal(AK414,AL414,AM414)</f>
        <v>#VALUE!</v>
      </c>
      <c r="AO414" s="109" t="e">
        <f aca="false">cptfc(AI414,AK414)</f>
        <v>#VALUE!</v>
      </c>
      <c r="AP414" s="119" t="e">
        <f aca="false">+kc(AN414,AI414)</f>
        <v>#VALUE!</v>
      </c>
      <c r="AQ414" s="109" t="e">
        <f aca="false">qcncs(AL414,AM414,AK414,AN414,Z414,AA414,AB414,AP414)</f>
        <v>#VALUE!</v>
      </c>
      <c r="AR414" s="109" t="e">
        <f aca="false">+cptcrr(AQ414)</f>
        <v>#VALUE!</v>
      </c>
      <c r="AS414" s="109" t="e">
        <f aca="false">+csr($C$17,B414,V414,U414)</f>
        <v>#VALUE!</v>
      </c>
      <c r="AT414" s="115"/>
      <c r="AU414" s="109" t="e">
        <f aca="false">+spteffstress($C$16,$C$13,$C$15,R414,$C$24)</f>
        <v>#VALUE!</v>
      </c>
      <c r="AV414" s="109" t="e">
        <f aca="false">+spttotalstress($C$16,$C$13,$C$15,R414,$C$24)</f>
        <v>#VALUE!</v>
      </c>
      <c r="AW414" s="109" t="e">
        <f aca="false">+cn($C$14,AU414)</f>
        <v>#VALUE!</v>
      </c>
      <c r="AX414" s="109" t="e">
        <f aca="false">+cr(R414)</f>
        <v>#VALUE!</v>
      </c>
      <c r="AY414" s="119" t="e">
        <f aca="false">+K414*AW414*AX414*$I$23*$I$24*($I$22/60)</f>
        <v>#VALUE!</v>
      </c>
      <c r="AZ414" s="119" t="e">
        <f aca="false">+blowcount(AY414,L414)</f>
        <v>#VALUE!</v>
      </c>
      <c r="BA414" s="109" t="e">
        <f aca="false">((0.048438889-0.0047206365*AZ414+0.00061356127*AZ414^2-0.000016726483*AZ414^3)/(1-0.12480911*AZ414+0.0095777286*AZ414^2-0.00032848013*AZ414^3+0.0000037137808*AZ414^4))</f>
        <v>#VALUE!</v>
      </c>
      <c r="BB414" s="109" t="e">
        <f aca="false">+csrspt($C$17,R414,AU414,AV414)</f>
        <v>#VALUE!</v>
      </c>
      <c r="BC414" s="2" t="e">
        <f aca="false">+fschart(H414)</f>
        <v>#VALUE!</v>
      </c>
      <c r="BD414" s="120" t="e">
        <f aca="false">+volstrain(AQ414,H414)</f>
        <v>#VALUE!</v>
      </c>
      <c r="BE414" s="1" t="e">
        <f aca="false">+shearstrain(AQ414,H414)</f>
        <v>#VALUE!</v>
      </c>
      <c r="BF414" s="1" t="e">
        <f aca="false">+#REF!+BD414*(#REF!-BK414)</f>
        <v>#REF!</v>
      </c>
      <c r="BG414" s="1" t="e">
        <f aca="false">+#REF!+BE414*(#REF!-BK414)</f>
        <v>#REF!</v>
      </c>
      <c r="BK414" s="2" t="n">
        <f aca="false">+B414</f>
        <v>0</v>
      </c>
      <c r="BL414" s="2" t="n">
        <f aca="false">$C$22-B414</f>
        <v>100</v>
      </c>
    </row>
    <row r="415" customFormat="false" ht="15" hidden="false" customHeight="false" outlineLevel="0" collapsed="false">
      <c r="A415" s="109" t="n">
        <f aca="false">$C$22-B415</f>
        <v>100</v>
      </c>
      <c r="B415" s="110"/>
      <c r="C415" s="118"/>
      <c r="D415" s="118"/>
      <c r="E415" s="112"/>
      <c r="F415" s="113" t="e">
        <f aca="false">+AN415</f>
        <v>#VALUE!</v>
      </c>
      <c r="G415" s="112" t="e">
        <f aca="false">+soil(F415)</f>
        <v>#VALUE!</v>
      </c>
      <c r="H415" s="114" t="e">
        <f aca="false">+fscpt($C$13,B415,AR415,AS415,AN415,AQ415,$E$18,AI415)</f>
        <v>#VALUE!</v>
      </c>
      <c r="I415" s="115"/>
      <c r="J415" s="114" t="e">
        <f aca="false">+fsspt($C$13,R415,BA415,BB415,N415,O415,P415,K415,$E$18,AZ415,$C$24)</f>
        <v>#VALUE!</v>
      </c>
      <c r="K415" s="116"/>
      <c r="L415" s="116"/>
      <c r="M415" s="116"/>
      <c r="N415" s="116"/>
      <c r="O415" s="116"/>
      <c r="P415" s="117"/>
      <c r="Q415" s="116"/>
      <c r="R415" s="109" t="n">
        <f aca="false">+B415-$C$24</f>
        <v>0</v>
      </c>
      <c r="S415" s="115"/>
      <c r="T415" s="118"/>
      <c r="U415" s="118" t="e">
        <f aca="false">+totalstress($C$16,$C$13,$C$15,B415)</f>
        <v>#VALUE!</v>
      </c>
      <c r="V415" s="109" t="e">
        <f aca="false">+effstress($C$16,$C$13,$C$15,B415)</f>
        <v>#VALUE!</v>
      </c>
      <c r="W415" s="109" t="e">
        <f aca="false">+cq($C$14,V415)</f>
        <v>#VALUE!</v>
      </c>
      <c r="X415" s="109" t="e">
        <f aca="false">cqmod($C$14,V415)</f>
        <v>#VALUE!</v>
      </c>
      <c r="Y415" s="109" t="e">
        <f aca="false">cqmodd($C$14,V415)</f>
        <v>#VALUE!</v>
      </c>
      <c r="Z415" s="109" t="e">
        <f aca="false">+(AD415/$C$14)*W415</f>
        <v>#VALUE!</v>
      </c>
      <c r="AA415" s="109" t="e">
        <f aca="false">+(AD415/$C$14)*X415</f>
        <v>#VALUE!</v>
      </c>
      <c r="AB415" s="109" t="e">
        <f aca="false">+(AD415/$C$14)*Y415</f>
        <v>#VALUE!</v>
      </c>
      <c r="AC415" s="118" t="e">
        <f aca="false">+thickcorr(E415)</f>
        <v>#VALUE!</v>
      </c>
      <c r="AD415" s="118" t="e">
        <f aca="false">+AC415*C415</f>
        <v>#VALUE!</v>
      </c>
      <c r="AE415" s="109" t="e">
        <f aca="false">+(AD415/$C$14)*W415</f>
        <v>#VALUE!</v>
      </c>
      <c r="AG415" s="109" t="e">
        <f aca="false">+(AD415/$C$14)*X415</f>
        <v>#VALUE!</v>
      </c>
      <c r="AH415" s="109" t="e">
        <f aca="false">+(D415/C415)*100</f>
        <v>#DIV/0!</v>
      </c>
      <c r="AI415" s="109" t="e">
        <f aca="false">+(D415/(C415-U415))*100</f>
        <v>#VALUE!</v>
      </c>
      <c r="AJ415" s="109" t="e">
        <f aca="false">+(AD415-U415)/V415</f>
        <v>#VALUE!</v>
      </c>
      <c r="AK415" s="109" t="e">
        <f aca="false">+((3.47-LOG10(AJ415))^2+(LOG10(AI415)+1.22)^2)^0.5</f>
        <v>#VALUE!</v>
      </c>
      <c r="AL415" s="109" t="e">
        <f aca="false">+((3.47-LOG10(AE415))^2+(LOG10(AI415)+1.22)^2)^0.5</f>
        <v>#VALUE!</v>
      </c>
      <c r="AM415" s="109" t="e">
        <f aca="false">+((3.47-LOG10(AG415))^2+(LOG10(AI415)+1.22)^2)^0.5</f>
        <v>#VALUE!</v>
      </c>
      <c r="AN415" s="109" t="e">
        <f aca="false">+Icfinal(AK415,AL415,AM415)</f>
        <v>#VALUE!</v>
      </c>
      <c r="AO415" s="109" t="e">
        <f aca="false">cptfc(AI415,AK415)</f>
        <v>#VALUE!</v>
      </c>
      <c r="AP415" s="119" t="e">
        <f aca="false">+kc(AN415,AI415)</f>
        <v>#VALUE!</v>
      </c>
      <c r="AQ415" s="109" t="e">
        <f aca="false">qcncs(AL415,AM415,AK415,AN415,Z415,AA415,AB415,AP415)</f>
        <v>#VALUE!</v>
      </c>
      <c r="AR415" s="109" t="e">
        <f aca="false">+cptcrr(AQ415)</f>
        <v>#VALUE!</v>
      </c>
      <c r="AS415" s="109" t="e">
        <f aca="false">+csr($C$17,B415,V415,U415)</f>
        <v>#VALUE!</v>
      </c>
      <c r="AT415" s="115"/>
      <c r="AU415" s="109" t="e">
        <f aca="false">+spteffstress($C$16,$C$13,$C$15,R415,$C$24)</f>
        <v>#VALUE!</v>
      </c>
      <c r="AV415" s="109" t="e">
        <f aca="false">+spttotalstress($C$16,$C$13,$C$15,R415,$C$24)</f>
        <v>#VALUE!</v>
      </c>
      <c r="AW415" s="109" t="e">
        <f aca="false">+cn($C$14,AU415)</f>
        <v>#VALUE!</v>
      </c>
      <c r="AX415" s="109" t="e">
        <f aca="false">+cr(R415)</f>
        <v>#VALUE!</v>
      </c>
      <c r="AY415" s="119" t="e">
        <f aca="false">+K415*AW415*AX415*$I$23*$I$24*($I$22/60)</f>
        <v>#VALUE!</v>
      </c>
      <c r="AZ415" s="119" t="e">
        <f aca="false">+blowcount(AY415,L415)</f>
        <v>#VALUE!</v>
      </c>
      <c r="BA415" s="109" t="e">
        <f aca="false">((0.048438889-0.0047206365*AZ415+0.00061356127*AZ415^2-0.000016726483*AZ415^3)/(1-0.12480911*AZ415+0.0095777286*AZ415^2-0.00032848013*AZ415^3+0.0000037137808*AZ415^4))</f>
        <v>#VALUE!</v>
      </c>
      <c r="BB415" s="109" t="e">
        <f aca="false">+csrspt($C$17,R415,AU415,AV415)</f>
        <v>#VALUE!</v>
      </c>
      <c r="BC415" s="2" t="e">
        <f aca="false">+fschart(H415)</f>
        <v>#VALUE!</v>
      </c>
      <c r="BD415" s="120" t="e">
        <f aca="false">+volstrain(AQ415,H415)</f>
        <v>#VALUE!</v>
      </c>
      <c r="BE415" s="1" t="e">
        <f aca="false">+shearstrain(AQ415,H415)</f>
        <v>#VALUE!</v>
      </c>
      <c r="BF415" s="1" t="e">
        <f aca="false">+#REF!+BD415*(#REF!-BK415)</f>
        <v>#REF!</v>
      </c>
      <c r="BG415" s="1" t="e">
        <f aca="false">+#REF!+BE415*(#REF!-BK415)</f>
        <v>#REF!</v>
      </c>
      <c r="BK415" s="2" t="n">
        <f aca="false">+B415</f>
        <v>0</v>
      </c>
      <c r="BL415" s="2" t="n">
        <f aca="false">$C$22-B415</f>
        <v>100</v>
      </c>
    </row>
    <row r="416" customFormat="false" ht="15" hidden="false" customHeight="false" outlineLevel="0" collapsed="false">
      <c r="A416" s="109" t="n">
        <f aca="false">$C$22-B416</f>
        <v>100</v>
      </c>
      <c r="B416" s="110"/>
      <c r="C416" s="118"/>
      <c r="D416" s="118"/>
      <c r="E416" s="112"/>
      <c r="F416" s="113" t="e">
        <f aca="false">+AN416</f>
        <v>#VALUE!</v>
      </c>
      <c r="G416" s="112" t="e">
        <f aca="false">+soil(F416)</f>
        <v>#VALUE!</v>
      </c>
      <c r="H416" s="114" t="e">
        <f aca="false">+fscpt($C$13,B416,AR416,AS416,AN416,AQ416,$E$18,AI416)</f>
        <v>#VALUE!</v>
      </c>
      <c r="I416" s="115"/>
      <c r="J416" s="114" t="e">
        <f aca="false">+fsspt($C$13,R416,BA416,BB416,N416,O416,P416,K416,$E$18,AZ416,$C$24)</f>
        <v>#VALUE!</v>
      </c>
      <c r="K416" s="116"/>
      <c r="L416" s="116"/>
      <c r="M416" s="116"/>
      <c r="N416" s="116"/>
      <c r="O416" s="116"/>
      <c r="P416" s="117"/>
      <c r="Q416" s="116"/>
      <c r="R416" s="109" t="n">
        <f aca="false">+B416-$C$24</f>
        <v>0</v>
      </c>
      <c r="S416" s="115"/>
      <c r="T416" s="118"/>
      <c r="U416" s="118" t="e">
        <f aca="false">+totalstress($C$16,$C$13,$C$15,B416)</f>
        <v>#VALUE!</v>
      </c>
      <c r="V416" s="109" t="e">
        <f aca="false">+effstress($C$16,$C$13,$C$15,B416)</f>
        <v>#VALUE!</v>
      </c>
      <c r="W416" s="109" t="e">
        <f aca="false">+cq($C$14,V416)</f>
        <v>#VALUE!</v>
      </c>
      <c r="X416" s="109" t="e">
        <f aca="false">cqmod($C$14,V416)</f>
        <v>#VALUE!</v>
      </c>
      <c r="Y416" s="109" t="e">
        <f aca="false">cqmodd($C$14,V416)</f>
        <v>#VALUE!</v>
      </c>
      <c r="Z416" s="109" t="e">
        <f aca="false">+(AD416/$C$14)*W416</f>
        <v>#VALUE!</v>
      </c>
      <c r="AA416" s="109" t="e">
        <f aca="false">+(AD416/$C$14)*X416</f>
        <v>#VALUE!</v>
      </c>
      <c r="AB416" s="109" t="e">
        <f aca="false">+(AD416/$C$14)*Y416</f>
        <v>#VALUE!</v>
      </c>
      <c r="AC416" s="118" t="e">
        <f aca="false">+thickcorr(E416)</f>
        <v>#VALUE!</v>
      </c>
      <c r="AD416" s="118" t="e">
        <f aca="false">+AC416*C416</f>
        <v>#VALUE!</v>
      </c>
      <c r="AE416" s="109" t="e">
        <f aca="false">+(AD416/$C$14)*W416</f>
        <v>#VALUE!</v>
      </c>
      <c r="AG416" s="109" t="e">
        <f aca="false">+(AD416/$C$14)*X416</f>
        <v>#VALUE!</v>
      </c>
      <c r="AH416" s="109" t="e">
        <f aca="false">+(D416/C416)*100</f>
        <v>#DIV/0!</v>
      </c>
      <c r="AI416" s="109" t="e">
        <f aca="false">+(D416/(C416-U416))*100</f>
        <v>#VALUE!</v>
      </c>
      <c r="AJ416" s="109" t="e">
        <f aca="false">+(AD416-U416)/V416</f>
        <v>#VALUE!</v>
      </c>
      <c r="AK416" s="109" t="e">
        <f aca="false">+((3.47-LOG10(AJ416))^2+(LOG10(AI416)+1.22)^2)^0.5</f>
        <v>#VALUE!</v>
      </c>
      <c r="AL416" s="109" t="e">
        <f aca="false">+((3.47-LOG10(AE416))^2+(LOG10(AI416)+1.22)^2)^0.5</f>
        <v>#VALUE!</v>
      </c>
      <c r="AM416" s="109" t="e">
        <f aca="false">+((3.47-LOG10(AG416))^2+(LOG10(AI416)+1.22)^2)^0.5</f>
        <v>#VALUE!</v>
      </c>
      <c r="AN416" s="109" t="e">
        <f aca="false">+Icfinal(AK416,AL416,AM416)</f>
        <v>#VALUE!</v>
      </c>
      <c r="AO416" s="109" t="e">
        <f aca="false">cptfc(AI416,AK416)</f>
        <v>#VALUE!</v>
      </c>
      <c r="AP416" s="119" t="e">
        <f aca="false">+kc(AN416,AI416)</f>
        <v>#VALUE!</v>
      </c>
      <c r="AQ416" s="109" t="e">
        <f aca="false">qcncs(AL416,AM416,AK416,AN416,Z416,AA416,AB416,AP416)</f>
        <v>#VALUE!</v>
      </c>
      <c r="AR416" s="109" t="e">
        <f aca="false">+cptcrr(AQ416)</f>
        <v>#VALUE!</v>
      </c>
      <c r="AS416" s="109" t="e">
        <f aca="false">+csr($C$17,B416,V416,U416)</f>
        <v>#VALUE!</v>
      </c>
      <c r="AT416" s="115"/>
      <c r="AU416" s="109" t="e">
        <f aca="false">+spteffstress($C$16,$C$13,$C$15,R416,$C$24)</f>
        <v>#VALUE!</v>
      </c>
      <c r="AV416" s="109" t="e">
        <f aca="false">+spttotalstress($C$16,$C$13,$C$15,R416,$C$24)</f>
        <v>#VALUE!</v>
      </c>
      <c r="AW416" s="109" t="e">
        <f aca="false">+cn($C$14,AU416)</f>
        <v>#VALUE!</v>
      </c>
      <c r="AX416" s="109" t="e">
        <f aca="false">+cr(R416)</f>
        <v>#VALUE!</v>
      </c>
      <c r="AY416" s="119" t="e">
        <f aca="false">+K416*AW416*AX416*$I$23*$I$24*($I$22/60)</f>
        <v>#VALUE!</v>
      </c>
      <c r="AZ416" s="119" t="e">
        <f aca="false">+blowcount(AY416,L416)</f>
        <v>#VALUE!</v>
      </c>
      <c r="BA416" s="109" t="e">
        <f aca="false">((0.048438889-0.0047206365*AZ416+0.00061356127*AZ416^2-0.000016726483*AZ416^3)/(1-0.12480911*AZ416+0.0095777286*AZ416^2-0.00032848013*AZ416^3+0.0000037137808*AZ416^4))</f>
        <v>#VALUE!</v>
      </c>
      <c r="BB416" s="109" t="e">
        <f aca="false">+csrspt($C$17,R416,AU416,AV416)</f>
        <v>#VALUE!</v>
      </c>
      <c r="BC416" s="2" t="e">
        <f aca="false">+fschart(H416)</f>
        <v>#VALUE!</v>
      </c>
      <c r="BD416" s="120" t="e">
        <f aca="false">+volstrain(AQ416,H416)</f>
        <v>#VALUE!</v>
      </c>
      <c r="BE416" s="1" t="e">
        <f aca="false">+shearstrain(AQ416,H416)</f>
        <v>#VALUE!</v>
      </c>
      <c r="BF416" s="1" t="e">
        <f aca="false">+#REF!+BD416*(#REF!-BK416)</f>
        <v>#REF!</v>
      </c>
      <c r="BG416" s="1" t="e">
        <f aca="false">+#REF!+BE416*(#REF!-BK416)</f>
        <v>#REF!</v>
      </c>
      <c r="BK416" s="2" t="n">
        <f aca="false">+B416</f>
        <v>0</v>
      </c>
      <c r="BL416" s="2" t="n">
        <f aca="false">$C$22-B416</f>
        <v>100</v>
      </c>
    </row>
    <row r="417" customFormat="false" ht="15" hidden="false" customHeight="false" outlineLevel="0" collapsed="false">
      <c r="A417" s="109" t="n">
        <f aca="false">$C$22-B417</f>
        <v>100</v>
      </c>
      <c r="B417" s="110"/>
      <c r="C417" s="118"/>
      <c r="D417" s="118"/>
      <c r="E417" s="112"/>
      <c r="F417" s="113" t="e">
        <f aca="false">+AN417</f>
        <v>#VALUE!</v>
      </c>
      <c r="G417" s="112" t="e">
        <f aca="false">+soil(F417)</f>
        <v>#VALUE!</v>
      </c>
      <c r="H417" s="114" t="e">
        <f aca="false">+fscpt($C$13,B417,AR417,AS417,AN417,AQ417,$E$18,AI417)</f>
        <v>#VALUE!</v>
      </c>
      <c r="I417" s="115"/>
      <c r="J417" s="114" t="e">
        <f aca="false">+fsspt($C$13,R417,BA417,BB417,N417,O417,P417,K417,$E$18,AZ417,$C$24)</f>
        <v>#VALUE!</v>
      </c>
      <c r="K417" s="116"/>
      <c r="L417" s="116"/>
      <c r="M417" s="116"/>
      <c r="N417" s="116"/>
      <c r="O417" s="116"/>
      <c r="P417" s="117"/>
      <c r="Q417" s="116"/>
      <c r="R417" s="109" t="n">
        <f aca="false">+B417-$C$24</f>
        <v>0</v>
      </c>
      <c r="S417" s="115"/>
      <c r="T417" s="118"/>
      <c r="U417" s="118" t="e">
        <f aca="false">+totalstress($C$16,$C$13,$C$15,B417)</f>
        <v>#VALUE!</v>
      </c>
      <c r="V417" s="109" t="e">
        <f aca="false">+effstress($C$16,$C$13,$C$15,B417)</f>
        <v>#VALUE!</v>
      </c>
      <c r="W417" s="109" t="e">
        <f aca="false">+cq($C$14,V417)</f>
        <v>#VALUE!</v>
      </c>
      <c r="X417" s="109" t="e">
        <f aca="false">cqmod($C$14,V417)</f>
        <v>#VALUE!</v>
      </c>
      <c r="Y417" s="109" t="e">
        <f aca="false">cqmodd($C$14,V417)</f>
        <v>#VALUE!</v>
      </c>
      <c r="Z417" s="109" t="e">
        <f aca="false">+(AD417/$C$14)*W417</f>
        <v>#VALUE!</v>
      </c>
      <c r="AA417" s="109" t="e">
        <f aca="false">+(AD417/$C$14)*X417</f>
        <v>#VALUE!</v>
      </c>
      <c r="AB417" s="109" t="e">
        <f aca="false">+(AD417/$C$14)*Y417</f>
        <v>#VALUE!</v>
      </c>
      <c r="AC417" s="118" t="e">
        <f aca="false">+thickcorr(E417)</f>
        <v>#VALUE!</v>
      </c>
      <c r="AD417" s="118" t="e">
        <f aca="false">+AC417*C417</f>
        <v>#VALUE!</v>
      </c>
      <c r="AE417" s="109" t="e">
        <f aca="false">+(AD417/$C$14)*W417</f>
        <v>#VALUE!</v>
      </c>
      <c r="AG417" s="109" t="e">
        <f aca="false">+(AD417/$C$14)*X417</f>
        <v>#VALUE!</v>
      </c>
      <c r="AH417" s="109" t="e">
        <f aca="false">+(D417/C417)*100</f>
        <v>#DIV/0!</v>
      </c>
      <c r="AI417" s="109" t="e">
        <f aca="false">+(D417/(C417-U417))*100</f>
        <v>#VALUE!</v>
      </c>
      <c r="AJ417" s="109" t="e">
        <f aca="false">+(AD417-U417)/V417</f>
        <v>#VALUE!</v>
      </c>
      <c r="AK417" s="109" t="e">
        <f aca="false">+((3.47-LOG10(AJ417))^2+(LOG10(AI417)+1.22)^2)^0.5</f>
        <v>#VALUE!</v>
      </c>
      <c r="AL417" s="109" t="e">
        <f aca="false">+((3.47-LOG10(AE417))^2+(LOG10(AI417)+1.22)^2)^0.5</f>
        <v>#VALUE!</v>
      </c>
      <c r="AM417" s="109" t="e">
        <f aca="false">+((3.47-LOG10(AG417))^2+(LOG10(AI417)+1.22)^2)^0.5</f>
        <v>#VALUE!</v>
      </c>
      <c r="AN417" s="109" t="e">
        <f aca="false">+Icfinal(AK417,AL417,AM417)</f>
        <v>#VALUE!</v>
      </c>
      <c r="AO417" s="109" t="e">
        <f aca="false">cptfc(AI417,AK417)</f>
        <v>#VALUE!</v>
      </c>
      <c r="AP417" s="119" t="e">
        <f aca="false">+kc(AN417,AI417)</f>
        <v>#VALUE!</v>
      </c>
      <c r="AQ417" s="109" t="e">
        <f aca="false">qcncs(AL417,AM417,AK417,AN417,Z417,AA417,AB417,AP417)</f>
        <v>#VALUE!</v>
      </c>
      <c r="AR417" s="109" t="e">
        <f aca="false">+cptcrr(AQ417)</f>
        <v>#VALUE!</v>
      </c>
      <c r="AS417" s="109" t="e">
        <f aca="false">+csr($C$17,B417,V417,U417)</f>
        <v>#VALUE!</v>
      </c>
      <c r="AT417" s="115"/>
      <c r="AU417" s="109" t="e">
        <f aca="false">+spteffstress($C$16,$C$13,$C$15,R417,$C$24)</f>
        <v>#VALUE!</v>
      </c>
      <c r="AV417" s="109" t="e">
        <f aca="false">+spttotalstress($C$16,$C$13,$C$15,R417,$C$24)</f>
        <v>#VALUE!</v>
      </c>
      <c r="AW417" s="109" t="e">
        <f aca="false">+cn($C$14,AU417)</f>
        <v>#VALUE!</v>
      </c>
      <c r="AX417" s="109" t="e">
        <f aca="false">+cr(R417)</f>
        <v>#VALUE!</v>
      </c>
      <c r="AY417" s="119" t="e">
        <f aca="false">+K417*AW417*AX417*$I$23*$I$24*($I$22/60)</f>
        <v>#VALUE!</v>
      </c>
      <c r="AZ417" s="119" t="e">
        <f aca="false">+blowcount(AY417,L417)</f>
        <v>#VALUE!</v>
      </c>
      <c r="BA417" s="109" t="e">
        <f aca="false">((0.048438889-0.0047206365*AZ417+0.00061356127*AZ417^2-0.000016726483*AZ417^3)/(1-0.12480911*AZ417+0.0095777286*AZ417^2-0.00032848013*AZ417^3+0.0000037137808*AZ417^4))</f>
        <v>#VALUE!</v>
      </c>
      <c r="BB417" s="109" t="e">
        <f aca="false">+csrspt($C$17,R417,AU417,AV417)</f>
        <v>#VALUE!</v>
      </c>
      <c r="BC417" s="2" t="e">
        <f aca="false">+fschart(H417)</f>
        <v>#VALUE!</v>
      </c>
      <c r="BD417" s="120" t="e">
        <f aca="false">+volstrain(AQ417,H417)</f>
        <v>#VALUE!</v>
      </c>
      <c r="BE417" s="1" t="e">
        <f aca="false">+shearstrain(AQ417,H417)</f>
        <v>#VALUE!</v>
      </c>
      <c r="BF417" s="1" t="e">
        <f aca="false">+#REF!+BD417*(#REF!-BK417)</f>
        <v>#REF!</v>
      </c>
      <c r="BG417" s="1" t="e">
        <f aca="false">+#REF!+BE417*(#REF!-BK417)</f>
        <v>#REF!</v>
      </c>
      <c r="BK417" s="2" t="n">
        <f aca="false">+B417</f>
        <v>0</v>
      </c>
      <c r="BL417" s="2" t="n">
        <f aca="false">$C$22-B417</f>
        <v>100</v>
      </c>
    </row>
    <row r="418" customFormat="false" ht="15" hidden="false" customHeight="false" outlineLevel="0" collapsed="false">
      <c r="A418" s="109" t="n">
        <f aca="false">$C$22-B418</f>
        <v>100</v>
      </c>
      <c r="B418" s="110"/>
      <c r="C418" s="118"/>
      <c r="D418" s="118"/>
      <c r="E418" s="112"/>
      <c r="F418" s="113" t="e">
        <f aca="false">+AN418</f>
        <v>#VALUE!</v>
      </c>
      <c r="G418" s="112" t="e">
        <f aca="false">+soil(F418)</f>
        <v>#VALUE!</v>
      </c>
      <c r="H418" s="114" t="e">
        <f aca="false">+fscpt($C$13,B418,AR418,AS418,AN418,AQ418,$E$18,AI418)</f>
        <v>#VALUE!</v>
      </c>
      <c r="I418" s="115"/>
      <c r="J418" s="114" t="e">
        <f aca="false">+fsspt($C$13,R418,BA418,BB418,N418,O418,P418,K418,$E$18,AZ418,$C$24)</f>
        <v>#VALUE!</v>
      </c>
      <c r="K418" s="116"/>
      <c r="L418" s="116"/>
      <c r="M418" s="116"/>
      <c r="N418" s="116"/>
      <c r="O418" s="116"/>
      <c r="P418" s="117"/>
      <c r="Q418" s="116"/>
      <c r="R418" s="109" t="n">
        <f aca="false">+B418-$C$24</f>
        <v>0</v>
      </c>
      <c r="S418" s="115"/>
      <c r="T418" s="118"/>
      <c r="U418" s="118" t="e">
        <f aca="false">+totalstress($C$16,$C$13,$C$15,B418)</f>
        <v>#VALUE!</v>
      </c>
      <c r="V418" s="109" t="e">
        <f aca="false">+effstress($C$16,$C$13,$C$15,B418)</f>
        <v>#VALUE!</v>
      </c>
      <c r="W418" s="109" t="e">
        <f aca="false">+cq($C$14,V418)</f>
        <v>#VALUE!</v>
      </c>
      <c r="X418" s="109" t="e">
        <f aca="false">cqmod($C$14,V418)</f>
        <v>#VALUE!</v>
      </c>
      <c r="Y418" s="109" t="e">
        <f aca="false">cqmodd($C$14,V418)</f>
        <v>#VALUE!</v>
      </c>
      <c r="Z418" s="109" t="e">
        <f aca="false">+(AD418/$C$14)*W418</f>
        <v>#VALUE!</v>
      </c>
      <c r="AA418" s="109" t="e">
        <f aca="false">+(AD418/$C$14)*X418</f>
        <v>#VALUE!</v>
      </c>
      <c r="AB418" s="109" t="e">
        <f aca="false">+(AD418/$C$14)*Y418</f>
        <v>#VALUE!</v>
      </c>
      <c r="AC418" s="118" t="e">
        <f aca="false">+thickcorr(E418)</f>
        <v>#VALUE!</v>
      </c>
      <c r="AD418" s="118" t="e">
        <f aca="false">+AC418*C418</f>
        <v>#VALUE!</v>
      </c>
      <c r="AE418" s="109" t="e">
        <f aca="false">+(AD418/$C$14)*W418</f>
        <v>#VALUE!</v>
      </c>
      <c r="AG418" s="109" t="e">
        <f aca="false">+(AD418/$C$14)*X418</f>
        <v>#VALUE!</v>
      </c>
      <c r="AH418" s="109" t="e">
        <f aca="false">+(D418/C418)*100</f>
        <v>#DIV/0!</v>
      </c>
      <c r="AI418" s="109" t="e">
        <f aca="false">+(D418/(C418-U418))*100</f>
        <v>#VALUE!</v>
      </c>
      <c r="AJ418" s="109" t="e">
        <f aca="false">+(AD418-U418)/V418</f>
        <v>#VALUE!</v>
      </c>
      <c r="AK418" s="109" t="e">
        <f aca="false">+((3.47-LOG10(AJ418))^2+(LOG10(AI418)+1.22)^2)^0.5</f>
        <v>#VALUE!</v>
      </c>
      <c r="AL418" s="109" t="e">
        <f aca="false">+((3.47-LOG10(AE418))^2+(LOG10(AI418)+1.22)^2)^0.5</f>
        <v>#VALUE!</v>
      </c>
      <c r="AM418" s="109" t="e">
        <f aca="false">+((3.47-LOG10(AG418))^2+(LOG10(AI418)+1.22)^2)^0.5</f>
        <v>#VALUE!</v>
      </c>
      <c r="AN418" s="109" t="e">
        <f aca="false">+Icfinal(AK418,AL418,AM418)</f>
        <v>#VALUE!</v>
      </c>
      <c r="AO418" s="109" t="e">
        <f aca="false">cptfc(AI418,AK418)</f>
        <v>#VALUE!</v>
      </c>
      <c r="AP418" s="119" t="e">
        <f aca="false">+kc(AN418,AI418)</f>
        <v>#VALUE!</v>
      </c>
      <c r="AQ418" s="109" t="e">
        <f aca="false">qcncs(AL418,AM418,AK418,AN418,Z418,AA418,AB418,AP418)</f>
        <v>#VALUE!</v>
      </c>
      <c r="AR418" s="109" t="e">
        <f aca="false">+cptcrr(AQ418)</f>
        <v>#VALUE!</v>
      </c>
      <c r="AS418" s="109" t="e">
        <f aca="false">+csr($C$17,B418,V418,U418)</f>
        <v>#VALUE!</v>
      </c>
      <c r="AT418" s="115"/>
      <c r="AU418" s="109" t="e">
        <f aca="false">+spteffstress($C$16,$C$13,$C$15,R418,$C$24)</f>
        <v>#VALUE!</v>
      </c>
      <c r="AV418" s="109" t="e">
        <f aca="false">+spttotalstress($C$16,$C$13,$C$15,R418,$C$24)</f>
        <v>#VALUE!</v>
      </c>
      <c r="AW418" s="109" t="e">
        <f aca="false">+cn($C$14,AU418)</f>
        <v>#VALUE!</v>
      </c>
      <c r="AX418" s="109" t="e">
        <f aca="false">+cr(R418)</f>
        <v>#VALUE!</v>
      </c>
      <c r="AY418" s="119" t="e">
        <f aca="false">+K418*AW418*AX418*$I$23*$I$24*($I$22/60)</f>
        <v>#VALUE!</v>
      </c>
      <c r="AZ418" s="119" t="e">
        <f aca="false">+blowcount(AY418,L418)</f>
        <v>#VALUE!</v>
      </c>
      <c r="BA418" s="109" t="e">
        <f aca="false">((0.048438889-0.0047206365*AZ418+0.00061356127*AZ418^2-0.000016726483*AZ418^3)/(1-0.12480911*AZ418+0.0095777286*AZ418^2-0.00032848013*AZ418^3+0.0000037137808*AZ418^4))</f>
        <v>#VALUE!</v>
      </c>
      <c r="BB418" s="109" t="e">
        <f aca="false">+csrspt($C$17,R418,AU418,AV418)</f>
        <v>#VALUE!</v>
      </c>
      <c r="BC418" s="2" t="e">
        <f aca="false">+fschart(H418)</f>
        <v>#VALUE!</v>
      </c>
      <c r="BD418" s="120" t="e">
        <f aca="false">+volstrain(AQ418,H418)</f>
        <v>#VALUE!</v>
      </c>
      <c r="BE418" s="1" t="e">
        <f aca="false">+shearstrain(AQ418,H418)</f>
        <v>#VALUE!</v>
      </c>
      <c r="BF418" s="1" t="e">
        <f aca="false">+#REF!+BD418*(#REF!-BK418)</f>
        <v>#REF!</v>
      </c>
      <c r="BG418" s="1" t="e">
        <f aca="false">+#REF!+BE418*(#REF!-BK418)</f>
        <v>#REF!</v>
      </c>
      <c r="BK418" s="2" t="n">
        <f aca="false">+B418</f>
        <v>0</v>
      </c>
      <c r="BL418" s="2" t="n">
        <f aca="false">$C$22-B418</f>
        <v>100</v>
      </c>
    </row>
    <row r="419" customFormat="false" ht="15" hidden="false" customHeight="false" outlineLevel="0" collapsed="false">
      <c r="A419" s="109" t="n">
        <f aca="false">$C$22-B419</f>
        <v>100</v>
      </c>
      <c r="B419" s="110"/>
      <c r="C419" s="118"/>
      <c r="D419" s="118"/>
      <c r="E419" s="112"/>
      <c r="F419" s="113" t="e">
        <f aca="false">+AN419</f>
        <v>#VALUE!</v>
      </c>
      <c r="G419" s="112" t="e">
        <f aca="false">+soil(F419)</f>
        <v>#VALUE!</v>
      </c>
      <c r="H419" s="114" t="e">
        <f aca="false">+fscpt($C$13,B419,AR419,AS419,AN419,AQ419,$E$18,AI419)</f>
        <v>#VALUE!</v>
      </c>
      <c r="I419" s="115"/>
      <c r="J419" s="114" t="e">
        <f aca="false">+fsspt($C$13,R419,BA419,BB419,N419,O419,P419,K419,$E$18,AZ419,$C$24)</f>
        <v>#VALUE!</v>
      </c>
      <c r="K419" s="116"/>
      <c r="L419" s="116"/>
      <c r="M419" s="116"/>
      <c r="N419" s="116"/>
      <c r="O419" s="116"/>
      <c r="P419" s="117"/>
      <c r="Q419" s="116"/>
      <c r="R419" s="109" t="n">
        <f aca="false">+B419-$C$24</f>
        <v>0</v>
      </c>
      <c r="S419" s="115"/>
      <c r="T419" s="118"/>
      <c r="U419" s="118" t="e">
        <f aca="false">+totalstress($C$16,$C$13,$C$15,B419)</f>
        <v>#VALUE!</v>
      </c>
      <c r="V419" s="109" t="e">
        <f aca="false">+effstress($C$16,$C$13,$C$15,B419)</f>
        <v>#VALUE!</v>
      </c>
      <c r="W419" s="109" t="e">
        <f aca="false">+cq($C$14,V419)</f>
        <v>#VALUE!</v>
      </c>
      <c r="X419" s="109" t="e">
        <f aca="false">cqmod($C$14,V419)</f>
        <v>#VALUE!</v>
      </c>
      <c r="Y419" s="109" t="e">
        <f aca="false">cqmodd($C$14,V419)</f>
        <v>#VALUE!</v>
      </c>
      <c r="Z419" s="109" t="e">
        <f aca="false">+(AD419/$C$14)*W419</f>
        <v>#VALUE!</v>
      </c>
      <c r="AA419" s="109" t="e">
        <f aca="false">+(AD419/$C$14)*X419</f>
        <v>#VALUE!</v>
      </c>
      <c r="AB419" s="109" t="e">
        <f aca="false">+(AD419/$C$14)*Y419</f>
        <v>#VALUE!</v>
      </c>
      <c r="AC419" s="118" t="e">
        <f aca="false">+thickcorr(E419)</f>
        <v>#VALUE!</v>
      </c>
      <c r="AD419" s="118" t="e">
        <f aca="false">+AC419*C419</f>
        <v>#VALUE!</v>
      </c>
      <c r="AE419" s="109" t="e">
        <f aca="false">+(AD419/$C$14)*W419</f>
        <v>#VALUE!</v>
      </c>
      <c r="AG419" s="109" t="e">
        <f aca="false">+(AD419/$C$14)*X419</f>
        <v>#VALUE!</v>
      </c>
      <c r="AH419" s="109" t="e">
        <f aca="false">+(D419/C419)*100</f>
        <v>#DIV/0!</v>
      </c>
      <c r="AI419" s="109" t="e">
        <f aca="false">+(D419/(C419-U419))*100</f>
        <v>#VALUE!</v>
      </c>
      <c r="AJ419" s="109" t="e">
        <f aca="false">+(AD419-U419)/V419</f>
        <v>#VALUE!</v>
      </c>
      <c r="AK419" s="109" t="e">
        <f aca="false">+((3.47-LOG10(AJ419))^2+(LOG10(AI419)+1.22)^2)^0.5</f>
        <v>#VALUE!</v>
      </c>
      <c r="AL419" s="109" t="e">
        <f aca="false">+((3.47-LOG10(AE419))^2+(LOG10(AI419)+1.22)^2)^0.5</f>
        <v>#VALUE!</v>
      </c>
      <c r="AM419" s="109" t="e">
        <f aca="false">+((3.47-LOG10(AG419))^2+(LOG10(AI419)+1.22)^2)^0.5</f>
        <v>#VALUE!</v>
      </c>
      <c r="AN419" s="109" t="e">
        <f aca="false">+Icfinal(AK419,AL419,AM419)</f>
        <v>#VALUE!</v>
      </c>
      <c r="AO419" s="109" t="e">
        <f aca="false">cptfc(AI419,AK419)</f>
        <v>#VALUE!</v>
      </c>
      <c r="AP419" s="119" t="e">
        <f aca="false">+kc(AN419,AI419)</f>
        <v>#VALUE!</v>
      </c>
      <c r="AQ419" s="109" t="e">
        <f aca="false">qcncs(AL419,AM419,AK419,AN419,Z419,AA419,AB419,AP419)</f>
        <v>#VALUE!</v>
      </c>
      <c r="AR419" s="109" t="e">
        <f aca="false">+cptcrr(AQ419)</f>
        <v>#VALUE!</v>
      </c>
      <c r="AS419" s="109" t="e">
        <f aca="false">+csr($C$17,B419,V419,U419)</f>
        <v>#VALUE!</v>
      </c>
      <c r="AT419" s="115"/>
      <c r="AU419" s="109" t="e">
        <f aca="false">+spteffstress($C$16,$C$13,$C$15,R419,$C$24)</f>
        <v>#VALUE!</v>
      </c>
      <c r="AV419" s="109" t="e">
        <f aca="false">+spttotalstress($C$16,$C$13,$C$15,R419,$C$24)</f>
        <v>#VALUE!</v>
      </c>
      <c r="AW419" s="109" t="e">
        <f aca="false">+cn($C$14,AU419)</f>
        <v>#VALUE!</v>
      </c>
      <c r="AX419" s="109" t="e">
        <f aca="false">+cr(R419)</f>
        <v>#VALUE!</v>
      </c>
      <c r="AY419" s="119" t="e">
        <f aca="false">+K419*AW419*AX419*$I$23*$I$24*($I$22/60)</f>
        <v>#VALUE!</v>
      </c>
      <c r="AZ419" s="119" t="e">
        <f aca="false">+blowcount(AY419,L419)</f>
        <v>#VALUE!</v>
      </c>
      <c r="BA419" s="109" t="e">
        <f aca="false">((0.048438889-0.0047206365*AZ419+0.00061356127*AZ419^2-0.000016726483*AZ419^3)/(1-0.12480911*AZ419+0.0095777286*AZ419^2-0.00032848013*AZ419^3+0.0000037137808*AZ419^4))</f>
        <v>#VALUE!</v>
      </c>
      <c r="BB419" s="109" t="e">
        <f aca="false">+csrspt($C$17,R419,AU419,AV419)</f>
        <v>#VALUE!</v>
      </c>
      <c r="BC419" s="2" t="e">
        <f aca="false">+fschart(H419)</f>
        <v>#VALUE!</v>
      </c>
      <c r="BD419" s="120" t="e">
        <f aca="false">+volstrain(AQ419,H419)</f>
        <v>#VALUE!</v>
      </c>
      <c r="BE419" s="1" t="e">
        <f aca="false">+shearstrain(AQ419,H419)</f>
        <v>#VALUE!</v>
      </c>
      <c r="BF419" s="1" t="e">
        <f aca="false">+#REF!+BD419*(#REF!-BK419)</f>
        <v>#REF!</v>
      </c>
      <c r="BG419" s="1" t="e">
        <f aca="false">+#REF!+BE419*(#REF!-BK419)</f>
        <v>#REF!</v>
      </c>
      <c r="BK419" s="2" t="n">
        <f aca="false">+B419</f>
        <v>0</v>
      </c>
      <c r="BL419" s="2" t="n">
        <f aca="false">$C$22-B419</f>
        <v>100</v>
      </c>
    </row>
    <row r="420" customFormat="false" ht="15" hidden="false" customHeight="false" outlineLevel="0" collapsed="false">
      <c r="A420" s="109" t="n">
        <f aca="false">$C$22-B420</f>
        <v>100</v>
      </c>
      <c r="B420" s="110"/>
      <c r="C420" s="118"/>
      <c r="D420" s="118"/>
      <c r="E420" s="112"/>
      <c r="F420" s="113" t="e">
        <f aca="false">+AN420</f>
        <v>#VALUE!</v>
      </c>
      <c r="G420" s="112" t="e">
        <f aca="false">+soil(F420)</f>
        <v>#VALUE!</v>
      </c>
      <c r="H420" s="114" t="e">
        <f aca="false">+fscpt($C$13,B420,AR420,AS420,AN420,AQ420,$E$18,AI420)</f>
        <v>#VALUE!</v>
      </c>
      <c r="I420" s="115"/>
      <c r="J420" s="114" t="e">
        <f aca="false">+fsspt($C$13,R420,BA420,BB420,N420,O420,P420,K420,$E$18,AZ420,$C$24)</f>
        <v>#VALUE!</v>
      </c>
      <c r="K420" s="116"/>
      <c r="L420" s="116"/>
      <c r="M420" s="116"/>
      <c r="N420" s="116"/>
      <c r="O420" s="116"/>
      <c r="P420" s="117"/>
      <c r="Q420" s="116"/>
      <c r="R420" s="109" t="n">
        <f aca="false">+B420-$C$24</f>
        <v>0</v>
      </c>
      <c r="S420" s="115"/>
      <c r="T420" s="118"/>
      <c r="U420" s="118" t="e">
        <f aca="false">+totalstress($C$16,$C$13,$C$15,B420)</f>
        <v>#VALUE!</v>
      </c>
      <c r="V420" s="109" t="e">
        <f aca="false">+effstress($C$16,$C$13,$C$15,B420)</f>
        <v>#VALUE!</v>
      </c>
      <c r="W420" s="109" t="e">
        <f aca="false">+cq($C$14,V420)</f>
        <v>#VALUE!</v>
      </c>
      <c r="X420" s="109" t="e">
        <f aca="false">cqmod($C$14,V420)</f>
        <v>#VALUE!</v>
      </c>
      <c r="Y420" s="109" t="e">
        <f aca="false">cqmodd($C$14,V420)</f>
        <v>#VALUE!</v>
      </c>
      <c r="Z420" s="109" t="e">
        <f aca="false">+(AD420/$C$14)*W420</f>
        <v>#VALUE!</v>
      </c>
      <c r="AA420" s="109" t="e">
        <f aca="false">+(AD420/$C$14)*X420</f>
        <v>#VALUE!</v>
      </c>
      <c r="AB420" s="109" t="e">
        <f aca="false">+(AD420/$C$14)*Y420</f>
        <v>#VALUE!</v>
      </c>
      <c r="AC420" s="118" t="e">
        <f aca="false">+thickcorr(E420)</f>
        <v>#VALUE!</v>
      </c>
      <c r="AD420" s="118" t="e">
        <f aca="false">+AC420*C420</f>
        <v>#VALUE!</v>
      </c>
      <c r="AE420" s="109" t="e">
        <f aca="false">+(AD420/$C$14)*W420</f>
        <v>#VALUE!</v>
      </c>
      <c r="AG420" s="109" t="e">
        <f aca="false">+(AD420/$C$14)*X420</f>
        <v>#VALUE!</v>
      </c>
      <c r="AH420" s="109" t="e">
        <f aca="false">+(D420/C420)*100</f>
        <v>#DIV/0!</v>
      </c>
      <c r="AI420" s="109" t="e">
        <f aca="false">+(D420/(C420-U420))*100</f>
        <v>#VALUE!</v>
      </c>
      <c r="AJ420" s="109" t="e">
        <f aca="false">+(AD420-U420)/V420</f>
        <v>#VALUE!</v>
      </c>
      <c r="AK420" s="109" t="e">
        <f aca="false">+((3.47-LOG10(AJ420))^2+(LOG10(AI420)+1.22)^2)^0.5</f>
        <v>#VALUE!</v>
      </c>
      <c r="AL420" s="109" t="e">
        <f aca="false">+((3.47-LOG10(AE420))^2+(LOG10(AI420)+1.22)^2)^0.5</f>
        <v>#VALUE!</v>
      </c>
      <c r="AM420" s="109" t="e">
        <f aca="false">+((3.47-LOG10(AG420))^2+(LOG10(AI420)+1.22)^2)^0.5</f>
        <v>#VALUE!</v>
      </c>
      <c r="AN420" s="109" t="e">
        <f aca="false">+Icfinal(AK420,AL420,AM420)</f>
        <v>#VALUE!</v>
      </c>
      <c r="AO420" s="109" t="e">
        <f aca="false">cptfc(AI420,AK420)</f>
        <v>#VALUE!</v>
      </c>
      <c r="AP420" s="119" t="e">
        <f aca="false">+kc(AN420,AI420)</f>
        <v>#VALUE!</v>
      </c>
      <c r="AQ420" s="109" t="e">
        <f aca="false">qcncs(AL420,AM420,AK420,AN420,Z420,AA420,AB420,AP420)</f>
        <v>#VALUE!</v>
      </c>
      <c r="AR420" s="109" t="e">
        <f aca="false">+cptcrr(AQ420)</f>
        <v>#VALUE!</v>
      </c>
      <c r="AS420" s="109" t="e">
        <f aca="false">+csr($C$17,B420,V420,U420)</f>
        <v>#VALUE!</v>
      </c>
      <c r="AT420" s="115"/>
      <c r="AU420" s="109" t="e">
        <f aca="false">+spteffstress($C$16,$C$13,$C$15,R420,$C$24)</f>
        <v>#VALUE!</v>
      </c>
      <c r="AV420" s="109" t="e">
        <f aca="false">+spttotalstress($C$16,$C$13,$C$15,R420,$C$24)</f>
        <v>#VALUE!</v>
      </c>
      <c r="AW420" s="109" t="e">
        <f aca="false">+cn($C$14,AU420)</f>
        <v>#VALUE!</v>
      </c>
      <c r="AX420" s="109" t="e">
        <f aca="false">+cr(R420)</f>
        <v>#VALUE!</v>
      </c>
      <c r="AY420" s="119" t="e">
        <f aca="false">+K420*AW420*AX420*$I$23*$I$24*($I$22/60)</f>
        <v>#VALUE!</v>
      </c>
      <c r="AZ420" s="119" t="e">
        <f aca="false">+blowcount(AY420,L420)</f>
        <v>#VALUE!</v>
      </c>
      <c r="BA420" s="109" t="e">
        <f aca="false">((0.048438889-0.0047206365*AZ420+0.00061356127*AZ420^2-0.000016726483*AZ420^3)/(1-0.12480911*AZ420+0.0095777286*AZ420^2-0.00032848013*AZ420^3+0.0000037137808*AZ420^4))</f>
        <v>#VALUE!</v>
      </c>
      <c r="BB420" s="109" t="e">
        <f aca="false">+csrspt($C$17,R420,AU420,AV420)</f>
        <v>#VALUE!</v>
      </c>
      <c r="BC420" s="2" t="e">
        <f aca="false">+fschart(H420)</f>
        <v>#VALUE!</v>
      </c>
      <c r="BD420" s="120" t="e">
        <f aca="false">+volstrain(AQ420,H420)</f>
        <v>#VALUE!</v>
      </c>
      <c r="BE420" s="1" t="e">
        <f aca="false">+shearstrain(AQ420,H420)</f>
        <v>#VALUE!</v>
      </c>
      <c r="BF420" s="1" t="e">
        <f aca="false">+#REF!+BD420*(#REF!-BK420)</f>
        <v>#REF!</v>
      </c>
      <c r="BG420" s="1" t="e">
        <f aca="false">+#REF!+BE420*(#REF!-BK420)</f>
        <v>#REF!</v>
      </c>
      <c r="BK420" s="2" t="n">
        <f aca="false">+B420</f>
        <v>0</v>
      </c>
      <c r="BL420" s="2" t="n">
        <f aca="false">$C$22-B420</f>
        <v>100</v>
      </c>
    </row>
    <row r="421" customFormat="false" ht="15" hidden="false" customHeight="false" outlineLevel="0" collapsed="false">
      <c r="A421" s="109" t="n">
        <f aca="false">$C$22-B421</f>
        <v>100</v>
      </c>
      <c r="B421" s="110"/>
      <c r="C421" s="118"/>
      <c r="D421" s="118"/>
      <c r="E421" s="112"/>
      <c r="F421" s="113" t="e">
        <f aca="false">+AN421</f>
        <v>#VALUE!</v>
      </c>
      <c r="G421" s="112" t="e">
        <f aca="false">+soil(F421)</f>
        <v>#VALUE!</v>
      </c>
      <c r="H421" s="114" t="e">
        <f aca="false">+fscpt($C$13,B421,AR421,AS421,AN421,AQ421,$E$18,AI421)</f>
        <v>#VALUE!</v>
      </c>
      <c r="I421" s="115"/>
      <c r="J421" s="114" t="e">
        <f aca="false">+fsspt($C$13,R421,BA421,BB421,N421,O421,P421,K421,$E$18,AZ421,$C$24)</f>
        <v>#VALUE!</v>
      </c>
      <c r="K421" s="116"/>
      <c r="L421" s="116"/>
      <c r="M421" s="116"/>
      <c r="N421" s="116"/>
      <c r="O421" s="116"/>
      <c r="P421" s="117"/>
      <c r="Q421" s="116"/>
      <c r="R421" s="109" t="n">
        <f aca="false">+B421-$C$24</f>
        <v>0</v>
      </c>
      <c r="S421" s="115"/>
      <c r="T421" s="118"/>
      <c r="U421" s="118" t="e">
        <f aca="false">+totalstress($C$16,$C$13,$C$15,B421)</f>
        <v>#VALUE!</v>
      </c>
      <c r="V421" s="109" t="e">
        <f aca="false">+effstress($C$16,$C$13,$C$15,B421)</f>
        <v>#VALUE!</v>
      </c>
      <c r="W421" s="109" t="e">
        <f aca="false">+cq($C$14,V421)</f>
        <v>#VALUE!</v>
      </c>
      <c r="X421" s="109" t="e">
        <f aca="false">cqmod($C$14,V421)</f>
        <v>#VALUE!</v>
      </c>
      <c r="Y421" s="109" t="e">
        <f aca="false">cqmodd($C$14,V421)</f>
        <v>#VALUE!</v>
      </c>
      <c r="Z421" s="109" t="e">
        <f aca="false">+(AD421/$C$14)*W421</f>
        <v>#VALUE!</v>
      </c>
      <c r="AA421" s="109" t="e">
        <f aca="false">+(AD421/$C$14)*X421</f>
        <v>#VALUE!</v>
      </c>
      <c r="AB421" s="109" t="e">
        <f aca="false">+(AD421/$C$14)*Y421</f>
        <v>#VALUE!</v>
      </c>
      <c r="AC421" s="118" t="e">
        <f aca="false">+thickcorr(E421)</f>
        <v>#VALUE!</v>
      </c>
      <c r="AD421" s="118" t="e">
        <f aca="false">+AC421*C421</f>
        <v>#VALUE!</v>
      </c>
      <c r="AE421" s="109" t="e">
        <f aca="false">+(AD421/$C$14)*W421</f>
        <v>#VALUE!</v>
      </c>
      <c r="AG421" s="109" t="e">
        <f aca="false">+(AD421/$C$14)*X421</f>
        <v>#VALUE!</v>
      </c>
      <c r="AH421" s="109" t="e">
        <f aca="false">+(D421/C421)*100</f>
        <v>#DIV/0!</v>
      </c>
      <c r="AI421" s="109" t="e">
        <f aca="false">+(D421/(C421-U421))*100</f>
        <v>#VALUE!</v>
      </c>
      <c r="AJ421" s="109" t="e">
        <f aca="false">+(AD421-U421)/V421</f>
        <v>#VALUE!</v>
      </c>
      <c r="AK421" s="109" t="e">
        <f aca="false">+((3.47-LOG10(AJ421))^2+(LOG10(AI421)+1.22)^2)^0.5</f>
        <v>#VALUE!</v>
      </c>
      <c r="AL421" s="109" t="e">
        <f aca="false">+((3.47-LOG10(AE421))^2+(LOG10(AI421)+1.22)^2)^0.5</f>
        <v>#VALUE!</v>
      </c>
      <c r="AM421" s="109" t="e">
        <f aca="false">+((3.47-LOG10(AG421))^2+(LOG10(AI421)+1.22)^2)^0.5</f>
        <v>#VALUE!</v>
      </c>
      <c r="AN421" s="109" t="e">
        <f aca="false">+Icfinal(AK421,AL421,AM421)</f>
        <v>#VALUE!</v>
      </c>
      <c r="AO421" s="109" t="e">
        <f aca="false">cptfc(AI421,AK421)</f>
        <v>#VALUE!</v>
      </c>
      <c r="AP421" s="119" t="e">
        <f aca="false">+kc(AN421,AI421)</f>
        <v>#VALUE!</v>
      </c>
      <c r="AQ421" s="109" t="e">
        <f aca="false">qcncs(AL421,AM421,AK421,AN421,Z421,AA421,AB421,AP421)</f>
        <v>#VALUE!</v>
      </c>
      <c r="AR421" s="109" t="e">
        <f aca="false">+cptcrr(AQ421)</f>
        <v>#VALUE!</v>
      </c>
      <c r="AS421" s="109" t="e">
        <f aca="false">+csr($C$17,B421,V421,U421)</f>
        <v>#VALUE!</v>
      </c>
      <c r="AT421" s="115"/>
      <c r="AU421" s="109" t="e">
        <f aca="false">+spteffstress($C$16,$C$13,$C$15,R421,$C$24)</f>
        <v>#VALUE!</v>
      </c>
      <c r="AV421" s="109" t="e">
        <f aca="false">+spttotalstress($C$16,$C$13,$C$15,R421,$C$24)</f>
        <v>#VALUE!</v>
      </c>
      <c r="AW421" s="109" t="e">
        <f aca="false">+cn($C$14,AU421)</f>
        <v>#VALUE!</v>
      </c>
      <c r="AX421" s="109" t="e">
        <f aca="false">+cr(R421)</f>
        <v>#VALUE!</v>
      </c>
      <c r="AY421" s="119" t="e">
        <f aca="false">+K421*AW421*AX421*$I$23*$I$24*($I$22/60)</f>
        <v>#VALUE!</v>
      </c>
      <c r="AZ421" s="119" t="e">
        <f aca="false">+blowcount(AY421,L421)</f>
        <v>#VALUE!</v>
      </c>
      <c r="BA421" s="109" t="e">
        <f aca="false">((0.048438889-0.0047206365*AZ421+0.00061356127*AZ421^2-0.000016726483*AZ421^3)/(1-0.12480911*AZ421+0.0095777286*AZ421^2-0.00032848013*AZ421^3+0.0000037137808*AZ421^4))</f>
        <v>#VALUE!</v>
      </c>
      <c r="BB421" s="109" t="e">
        <f aca="false">+csrspt($C$17,R421,AU421,AV421)</f>
        <v>#VALUE!</v>
      </c>
      <c r="BC421" s="2" t="e">
        <f aca="false">+fschart(H421)</f>
        <v>#VALUE!</v>
      </c>
      <c r="BD421" s="120" t="e">
        <f aca="false">+volstrain(AQ421,H421)</f>
        <v>#VALUE!</v>
      </c>
      <c r="BE421" s="1" t="e">
        <f aca="false">+shearstrain(AQ421,H421)</f>
        <v>#VALUE!</v>
      </c>
      <c r="BF421" s="1" t="e">
        <f aca="false">+#REF!+BD421*(#REF!-BK421)</f>
        <v>#REF!</v>
      </c>
      <c r="BG421" s="1" t="e">
        <f aca="false">+#REF!+BE421*(#REF!-BK421)</f>
        <v>#REF!</v>
      </c>
      <c r="BK421" s="2" t="n">
        <f aca="false">+B421</f>
        <v>0</v>
      </c>
      <c r="BL421" s="2" t="n">
        <f aca="false">$C$22-B421</f>
        <v>100</v>
      </c>
    </row>
    <row r="422" customFormat="false" ht="15" hidden="false" customHeight="false" outlineLevel="0" collapsed="false">
      <c r="A422" s="109" t="n">
        <f aca="false">$C$22-B422</f>
        <v>100</v>
      </c>
      <c r="B422" s="110"/>
      <c r="C422" s="118"/>
      <c r="D422" s="118"/>
      <c r="E422" s="112"/>
      <c r="F422" s="113" t="e">
        <f aca="false">+AN422</f>
        <v>#VALUE!</v>
      </c>
      <c r="G422" s="112" t="e">
        <f aca="false">+soil(F422)</f>
        <v>#VALUE!</v>
      </c>
      <c r="H422" s="114" t="e">
        <f aca="false">+fscpt($C$13,B422,AR422,AS422,AN422,AQ422,$E$18,AI422)</f>
        <v>#VALUE!</v>
      </c>
      <c r="I422" s="115"/>
      <c r="J422" s="114" t="e">
        <f aca="false">+fsspt($C$13,R422,BA422,BB422,N422,O422,P422,K422,$E$18,AZ422,$C$24)</f>
        <v>#VALUE!</v>
      </c>
      <c r="K422" s="116"/>
      <c r="L422" s="116"/>
      <c r="M422" s="116"/>
      <c r="N422" s="116"/>
      <c r="O422" s="116"/>
      <c r="P422" s="117"/>
      <c r="Q422" s="116"/>
      <c r="R422" s="109" t="n">
        <f aca="false">+B422-$C$24</f>
        <v>0</v>
      </c>
      <c r="S422" s="115"/>
      <c r="T422" s="118"/>
      <c r="U422" s="118" t="e">
        <f aca="false">+totalstress($C$16,$C$13,$C$15,B422)</f>
        <v>#VALUE!</v>
      </c>
      <c r="V422" s="109" t="e">
        <f aca="false">+effstress($C$16,$C$13,$C$15,B422)</f>
        <v>#VALUE!</v>
      </c>
      <c r="W422" s="109" t="e">
        <f aca="false">+cq($C$14,V422)</f>
        <v>#VALUE!</v>
      </c>
      <c r="X422" s="109" t="e">
        <f aca="false">cqmod($C$14,V422)</f>
        <v>#VALUE!</v>
      </c>
      <c r="Y422" s="109" t="e">
        <f aca="false">cqmodd($C$14,V422)</f>
        <v>#VALUE!</v>
      </c>
      <c r="Z422" s="109" t="e">
        <f aca="false">+(AD422/$C$14)*W422</f>
        <v>#VALUE!</v>
      </c>
      <c r="AA422" s="109" t="e">
        <f aca="false">+(AD422/$C$14)*X422</f>
        <v>#VALUE!</v>
      </c>
      <c r="AB422" s="109" t="e">
        <f aca="false">+(AD422/$C$14)*Y422</f>
        <v>#VALUE!</v>
      </c>
      <c r="AC422" s="118" t="e">
        <f aca="false">+thickcorr(E422)</f>
        <v>#VALUE!</v>
      </c>
      <c r="AD422" s="118" t="e">
        <f aca="false">+AC422*C422</f>
        <v>#VALUE!</v>
      </c>
      <c r="AE422" s="109" t="e">
        <f aca="false">+(AD422/$C$14)*W422</f>
        <v>#VALUE!</v>
      </c>
      <c r="AG422" s="109" t="e">
        <f aca="false">+(AD422/$C$14)*X422</f>
        <v>#VALUE!</v>
      </c>
      <c r="AH422" s="109" t="e">
        <f aca="false">+(D422/C422)*100</f>
        <v>#DIV/0!</v>
      </c>
      <c r="AI422" s="109" t="e">
        <f aca="false">+(D422/(C422-U422))*100</f>
        <v>#VALUE!</v>
      </c>
      <c r="AJ422" s="109" t="e">
        <f aca="false">+(AD422-U422)/V422</f>
        <v>#VALUE!</v>
      </c>
      <c r="AK422" s="109" t="e">
        <f aca="false">+((3.47-LOG10(AJ422))^2+(LOG10(AI422)+1.22)^2)^0.5</f>
        <v>#VALUE!</v>
      </c>
      <c r="AL422" s="109" t="e">
        <f aca="false">+((3.47-LOG10(AE422))^2+(LOG10(AI422)+1.22)^2)^0.5</f>
        <v>#VALUE!</v>
      </c>
      <c r="AM422" s="109" t="e">
        <f aca="false">+((3.47-LOG10(AG422))^2+(LOG10(AI422)+1.22)^2)^0.5</f>
        <v>#VALUE!</v>
      </c>
      <c r="AN422" s="109" t="e">
        <f aca="false">+Icfinal(AK422,AL422,AM422)</f>
        <v>#VALUE!</v>
      </c>
      <c r="AO422" s="109" t="e">
        <f aca="false">cptfc(AI422,AK422)</f>
        <v>#VALUE!</v>
      </c>
      <c r="AP422" s="119" t="e">
        <f aca="false">+kc(AN422,AI422)</f>
        <v>#VALUE!</v>
      </c>
      <c r="AQ422" s="109" t="e">
        <f aca="false">qcncs(AL422,AM422,AK422,AN422,Z422,AA422,AB422,AP422)</f>
        <v>#VALUE!</v>
      </c>
      <c r="AR422" s="109" t="e">
        <f aca="false">+cptcrr(AQ422)</f>
        <v>#VALUE!</v>
      </c>
      <c r="AS422" s="109" t="e">
        <f aca="false">+csr($C$17,B422,V422,U422)</f>
        <v>#VALUE!</v>
      </c>
      <c r="AT422" s="115"/>
      <c r="AU422" s="109" t="e">
        <f aca="false">+spteffstress($C$16,$C$13,$C$15,R422,$C$24)</f>
        <v>#VALUE!</v>
      </c>
      <c r="AV422" s="109" t="e">
        <f aca="false">+spttotalstress($C$16,$C$13,$C$15,R422,$C$24)</f>
        <v>#VALUE!</v>
      </c>
      <c r="AW422" s="109" t="e">
        <f aca="false">+cn($C$14,AU422)</f>
        <v>#VALUE!</v>
      </c>
      <c r="AX422" s="109" t="e">
        <f aca="false">+cr(R422)</f>
        <v>#VALUE!</v>
      </c>
      <c r="AY422" s="119" t="e">
        <f aca="false">+K422*AW422*AX422*$I$23*$I$24*($I$22/60)</f>
        <v>#VALUE!</v>
      </c>
      <c r="AZ422" s="119" t="e">
        <f aca="false">+blowcount(AY422,L422)</f>
        <v>#VALUE!</v>
      </c>
      <c r="BA422" s="109" t="e">
        <f aca="false">((0.048438889-0.0047206365*AZ422+0.00061356127*AZ422^2-0.000016726483*AZ422^3)/(1-0.12480911*AZ422+0.0095777286*AZ422^2-0.00032848013*AZ422^3+0.0000037137808*AZ422^4))</f>
        <v>#VALUE!</v>
      </c>
      <c r="BB422" s="109" t="e">
        <f aca="false">+csrspt($C$17,R422,AU422,AV422)</f>
        <v>#VALUE!</v>
      </c>
      <c r="BC422" s="2" t="e">
        <f aca="false">+fschart(H422)</f>
        <v>#VALUE!</v>
      </c>
      <c r="BD422" s="120" t="e">
        <f aca="false">+volstrain(AQ422,H422)</f>
        <v>#VALUE!</v>
      </c>
      <c r="BE422" s="1" t="e">
        <f aca="false">+shearstrain(AQ422,H422)</f>
        <v>#VALUE!</v>
      </c>
      <c r="BF422" s="1" t="e">
        <f aca="false">+#REF!+BD422*(#REF!-BK422)</f>
        <v>#REF!</v>
      </c>
      <c r="BG422" s="1" t="e">
        <f aca="false">+#REF!+BE422*(#REF!-BK422)</f>
        <v>#REF!</v>
      </c>
      <c r="BK422" s="2" t="n">
        <f aca="false">+B422</f>
        <v>0</v>
      </c>
      <c r="BL422" s="2" t="n">
        <f aca="false">$C$22-B422</f>
        <v>100</v>
      </c>
    </row>
    <row r="423" customFormat="false" ht="15" hidden="false" customHeight="false" outlineLevel="0" collapsed="false">
      <c r="A423" s="109" t="n">
        <f aca="false">$C$22-B423</f>
        <v>100</v>
      </c>
      <c r="B423" s="110"/>
      <c r="C423" s="118"/>
      <c r="D423" s="118"/>
      <c r="E423" s="112"/>
      <c r="F423" s="113" t="e">
        <f aca="false">+AN423</f>
        <v>#VALUE!</v>
      </c>
      <c r="G423" s="112" t="e">
        <f aca="false">+soil(F423)</f>
        <v>#VALUE!</v>
      </c>
      <c r="H423" s="114" t="e">
        <f aca="false">+fscpt($C$13,B423,AR423,AS423,AN423,AQ423,$E$18,AI423)</f>
        <v>#VALUE!</v>
      </c>
      <c r="I423" s="115"/>
      <c r="J423" s="114" t="e">
        <f aca="false">+fsspt($C$13,R423,BA423,BB423,N423,O423,P423,K423,$E$18,AZ423,$C$24)</f>
        <v>#VALUE!</v>
      </c>
      <c r="K423" s="116"/>
      <c r="L423" s="116"/>
      <c r="M423" s="116"/>
      <c r="N423" s="116"/>
      <c r="O423" s="116"/>
      <c r="P423" s="117"/>
      <c r="Q423" s="116"/>
      <c r="R423" s="109" t="n">
        <f aca="false">+B423-$C$24</f>
        <v>0</v>
      </c>
      <c r="S423" s="115"/>
      <c r="T423" s="118"/>
      <c r="U423" s="118" t="e">
        <f aca="false">+totalstress($C$16,$C$13,$C$15,B423)</f>
        <v>#VALUE!</v>
      </c>
      <c r="V423" s="109" t="e">
        <f aca="false">+effstress($C$16,$C$13,$C$15,B423)</f>
        <v>#VALUE!</v>
      </c>
      <c r="W423" s="109" t="e">
        <f aca="false">+cq($C$14,V423)</f>
        <v>#VALUE!</v>
      </c>
      <c r="X423" s="109" t="e">
        <f aca="false">cqmod($C$14,V423)</f>
        <v>#VALUE!</v>
      </c>
      <c r="Y423" s="109" t="e">
        <f aca="false">cqmodd($C$14,V423)</f>
        <v>#VALUE!</v>
      </c>
      <c r="Z423" s="109" t="e">
        <f aca="false">+(AD423/$C$14)*W423</f>
        <v>#VALUE!</v>
      </c>
      <c r="AA423" s="109" t="e">
        <f aca="false">+(AD423/$C$14)*X423</f>
        <v>#VALUE!</v>
      </c>
      <c r="AB423" s="109" t="e">
        <f aca="false">+(AD423/$C$14)*Y423</f>
        <v>#VALUE!</v>
      </c>
      <c r="AC423" s="118" t="e">
        <f aca="false">+thickcorr(E423)</f>
        <v>#VALUE!</v>
      </c>
      <c r="AD423" s="118" t="e">
        <f aca="false">+AC423*C423</f>
        <v>#VALUE!</v>
      </c>
      <c r="AE423" s="109" t="e">
        <f aca="false">+(AD423/$C$14)*W423</f>
        <v>#VALUE!</v>
      </c>
      <c r="AG423" s="109" t="e">
        <f aca="false">+(AD423/$C$14)*X423</f>
        <v>#VALUE!</v>
      </c>
      <c r="AH423" s="109" t="e">
        <f aca="false">+(D423/C423)*100</f>
        <v>#DIV/0!</v>
      </c>
      <c r="AI423" s="109" t="e">
        <f aca="false">+(D423/(C423-U423))*100</f>
        <v>#VALUE!</v>
      </c>
      <c r="AJ423" s="109" t="e">
        <f aca="false">+(AD423-U423)/V423</f>
        <v>#VALUE!</v>
      </c>
      <c r="AK423" s="109" t="e">
        <f aca="false">+((3.47-LOG10(AJ423))^2+(LOG10(AI423)+1.22)^2)^0.5</f>
        <v>#VALUE!</v>
      </c>
      <c r="AL423" s="109" t="e">
        <f aca="false">+((3.47-LOG10(AE423))^2+(LOG10(AI423)+1.22)^2)^0.5</f>
        <v>#VALUE!</v>
      </c>
      <c r="AM423" s="109" t="e">
        <f aca="false">+((3.47-LOG10(AG423))^2+(LOG10(AI423)+1.22)^2)^0.5</f>
        <v>#VALUE!</v>
      </c>
      <c r="AN423" s="109" t="e">
        <f aca="false">+Icfinal(AK423,AL423,AM423)</f>
        <v>#VALUE!</v>
      </c>
      <c r="AO423" s="109" t="e">
        <f aca="false">cptfc(AI423,AK423)</f>
        <v>#VALUE!</v>
      </c>
      <c r="AP423" s="119" t="e">
        <f aca="false">+kc(AN423,AI423)</f>
        <v>#VALUE!</v>
      </c>
      <c r="AQ423" s="109" t="e">
        <f aca="false">qcncs(AL423,AM423,AK423,AN423,Z423,AA423,AB423,AP423)</f>
        <v>#VALUE!</v>
      </c>
      <c r="AR423" s="109" t="e">
        <f aca="false">+cptcrr(AQ423)</f>
        <v>#VALUE!</v>
      </c>
      <c r="AS423" s="109" t="e">
        <f aca="false">+csr($C$17,B423,V423,U423)</f>
        <v>#VALUE!</v>
      </c>
      <c r="AT423" s="115"/>
      <c r="AU423" s="109" t="e">
        <f aca="false">+spteffstress($C$16,$C$13,$C$15,R423,$C$24)</f>
        <v>#VALUE!</v>
      </c>
      <c r="AV423" s="109" t="e">
        <f aca="false">+spttotalstress($C$16,$C$13,$C$15,R423,$C$24)</f>
        <v>#VALUE!</v>
      </c>
      <c r="AW423" s="109" t="e">
        <f aca="false">+cn($C$14,AU423)</f>
        <v>#VALUE!</v>
      </c>
      <c r="AX423" s="109" t="e">
        <f aca="false">+cr(R423)</f>
        <v>#VALUE!</v>
      </c>
      <c r="AY423" s="119" t="e">
        <f aca="false">+K423*AW423*AX423*$I$23*$I$24*($I$22/60)</f>
        <v>#VALUE!</v>
      </c>
      <c r="AZ423" s="119" t="e">
        <f aca="false">+blowcount(AY423,L423)</f>
        <v>#VALUE!</v>
      </c>
      <c r="BA423" s="109" t="e">
        <f aca="false">((0.048438889-0.0047206365*AZ423+0.00061356127*AZ423^2-0.000016726483*AZ423^3)/(1-0.12480911*AZ423+0.0095777286*AZ423^2-0.00032848013*AZ423^3+0.0000037137808*AZ423^4))</f>
        <v>#VALUE!</v>
      </c>
      <c r="BB423" s="109" t="e">
        <f aca="false">+csrspt($C$17,R423,AU423,AV423)</f>
        <v>#VALUE!</v>
      </c>
      <c r="BC423" s="2" t="e">
        <f aca="false">+fschart(H423)</f>
        <v>#VALUE!</v>
      </c>
      <c r="BD423" s="120" t="e">
        <f aca="false">+volstrain(AQ423,H423)</f>
        <v>#VALUE!</v>
      </c>
      <c r="BE423" s="1" t="e">
        <f aca="false">+shearstrain(AQ423,H423)</f>
        <v>#VALUE!</v>
      </c>
      <c r="BF423" s="1" t="e">
        <f aca="false">+#REF!+BD423*(#REF!-BK423)</f>
        <v>#REF!</v>
      </c>
      <c r="BG423" s="1" t="e">
        <f aca="false">+#REF!+BE423*(#REF!-BK423)</f>
        <v>#REF!</v>
      </c>
      <c r="BK423" s="2" t="n">
        <f aca="false">+B423</f>
        <v>0</v>
      </c>
      <c r="BL423" s="2" t="n">
        <f aca="false">$C$22-B423</f>
        <v>100</v>
      </c>
    </row>
    <row r="424" customFormat="false" ht="15" hidden="false" customHeight="false" outlineLevel="0" collapsed="false">
      <c r="A424" s="109" t="n">
        <f aca="false">$C$22-B424</f>
        <v>100</v>
      </c>
      <c r="B424" s="110"/>
      <c r="C424" s="118"/>
      <c r="D424" s="118"/>
      <c r="E424" s="112"/>
      <c r="F424" s="113" t="e">
        <f aca="false">+AN424</f>
        <v>#VALUE!</v>
      </c>
      <c r="G424" s="112" t="e">
        <f aca="false">+soil(F424)</f>
        <v>#VALUE!</v>
      </c>
      <c r="H424" s="114" t="e">
        <f aca="false">+fscpt($C$13,B424,AR424,AS424,AN424,AQ424,$E$18,AI424)</f>
        <v>#VALUE!</v>
      </c>
      <c r="I424" s="115"/>
      <c r="J424" s="114" t="e">
        <f aca="false">+fsspt($C$13,R424,BA424,BB424,N424,O424,P424,K424,$E$18,AZ424,$C$24)</f>
        <v>#VALUE!</v>
      </c>
      <c r="K424" s="116"/>
      <c r="L424" s="116"/>
      <c r="M424" s="116"/>
      <c r="N424" s="116"/>
      <c r="O424" s="116"/>
      <c r="P424" s="117"/>
      <c r="Q424" s="116"/>
      <c r="R424" s="109" t="n">
        <f aca="false">+B424-$C$24</f>
        <v>0</v>
      </c>
      <c r="S424" s="115"/>
      <c r="T424" s="118"/>
      <c r="U424" s="118" t="e">
        <f aca="false">+totalstress($C$16,$C$13,$C$15,B424)</f>
        <v>#VALUE!</v>
      </c>
      <c r="V424" s="109" t="e">
        <f aca="false">+effstress($C$16,$C$13,$C$15,B424)</f>
        <v>#VALUE!</v>
      </c>
      <c r="W424" s="109" t="e">
        <f aca="false">+cq($C$14,V424)</f>
        <v>#VALUE!</v>
      </c>
      <c r="X424" s="109" t="e">
        <f aca="false">cqmod($C$14,V424)</f>
        <v>#VALUE!</v>
      </c>
      <c r="Y424" s="109" t="e">
        <f aca="false">cqmodd($C$14,V424)</f>
        <v>#VALUE!</v>
      </c>
      <c r="Z424" s="109" t="e">
        <f aca="false">+(AD424/$C$14)*W424</f>
        <v>#VALUE!</v>
      </c>
      <c r="AA424" s="109" t="e">
        <f aca="false">+(AD424/$C$14)*X424</f>
        <v>#VALUE!</v>
      </c>
      <c r="AB424" s="109" t="e">
        <f aca="false">+(AD424/$C$14)*Y424</f>
        <v>#VALUE!</v>
      </c>
      <c r="AC424" s="118" t="e">
        <f aca="false">+thickcorr(E424)</f>
        <v>#VALUE!</v>
      </c>
      <c r="AD424" s="118" t="e">
        <f aca="false">+AC424*C424</f>
        <v>#VALUE!</v>
      </c>
      <c r="AE424" s="109" t="e">
        <f aca="false">+(AD424/$C$14)*W424</f>
        <v>#VALUE!</v>
      </c>
      <c r="AG424" s="109" t="e">
        <f aca="false">+(AD424/$C$14)*X424</f>
        <v>#VALUE!</v>
      </c>
      <c r="AH424" s="109" t="e">
        <f aca="false">+(D424/C424)*100</f>
        <v>#DIV/0!</v>
      </c>
      <c r="AI424" s="109" t="e">
        <f aca="false">+(D424/(C424-U424))*100</f>
        <v>#VALUE!</v>
      </c>
      <c r="AJ424" s="109" t="e">
        <f aca="false">+(AD424-U424)/V424</f>
        <v>#VALUE!</v>
      </c>
      <c r="AK424" s="109" t="e">
        <f aca="false">+((3.47-LOG10(AJ424))^2+(LOG10(AI424)+1.22)^2)^0.5</f>
        <v>#VALUE!</v>
      </c>
      <c r="AL424" s="109" t="e">
        <f aca="false">+((3.47-LOG10(AE424))^2+(LOG10(AI424)+1.22)^2)^0.5</f>
        <v>#VALUE!</v>
      </c>
      <c r="AM424" s="109" t="e">
        <f aca="false">+((3.47-LOG10(AG424))^2+(LOG10(AI424)+1.22)^2)^0.5</f>
        <v>#VALUE!</v>
      </c>
      <c r="AN424" s="109" t="e">
        <f aca="false">+Icfinal(AK424,AL424,AM424)</f>
        <v>#VALUE!</v>
      </c>
      <c r="AO424" s="109" t="e">
        <f aca="false">cptfc(AI424,AK424)</f>
        <v>#VALUE!</v>
      </c>
      <c r="AP424" s="119" t="e">
        <f aca="false">+kc(AN424,AI424)</f>
        <v>#VALUE!</v>
      </c>
      <c r="AQ424" s="109" t="e">
        <f aca="false">qcncs(AL424,AM424,AK424,AN424,Z424,AA424,AB424,AP424)</f>
        <v>#VALUE!</v>
      </c>
      <c r="AR424" s="109" t="e">
        <f aca="false">+cptcrr(AQ424)</f>
        <v>#VALUE!</v>
      </c>
      <c r="AS424" s="109" t="e">
        <f aca="false">+csr($C$17,B424,V424,U424)</f>
        <v>#VALUE!</v>
      </c>
      <c r="AT424" s="115"/>
      <c r="AU424" s="109" t="e">
        <f aca="false">+spteffstress($C$16,$C$13,$C$15,R424,$C$24)</f>
        <v>#VALUE!</v>
      </c>
      <c r="AV424" s="109" t="e">
        <f aca="false">+spttotalstress($C$16,$C$13,$C$15,R424,$C$24)</f>
        <v>#VALUE!</v>
      </c>
      <c r="AW424" s="109" t="e">
        <f aca="false">+cn($C$14,AU424)</f>
        <v>#VALUE!</v>
      </c>
      <c r="AX424" s="109" t="e">
        <f aca="false">+cr(R424)</f>
        <v>#VALUE!</v>
      </c>
      <c r="AY424" s="119" t="e">
        <f aca="false">+K424*AW424*AX424*$I$23*$I$24*($I$22/60)</f>
        <v>#VALUE!</v>
      </c>
      <c r="AZ424" s="119" t="e">
        <f aca="false">+blowcount(AY424,L424)</f>
        <v>#VALUE!</v>
      </c>
      <c r="BA424" s="109" t="e">
        <f aca="false">((0.048438889-0.0047206365*AZ424+0.00061356127*AZ424^2-0.000016726483*AZ424^3)/(1-0.12480911*AZ424+0.0095777286*AZ424^2-0.00032848013*AZ424^3+0.0000037137808*AZ424^4))</f>
        <v>#VALUE!</v>
      </c>
      <c r="BB424" s="109" t="e">
        <f aca="false">+csrspt($C$17,R424,AU424,AV424)</f>
        <v>#VALUE!</v>
      </c>
      <c r="BC424" s="2" t="e">
        <f aca="false">+fschart(H424)</f>
        <v>#VALUE!</v>
      </c>
      <c r="BD424" s="120" t="e">
        <f aca="false">+volstrain(AQ424,H424)</f>
        <v>#VALUE!</v>
      </c>
      <c r="BE424" s="1" t="e">
        <f aca="false">+shearstrain(AQ424,H424)</f>
        <v>#VALUE!</v>
      </c>
      <c r="BF424" s="1" t="e">
        <f aca="false">+#REF!+BD424*(#REF!-BK424)</f>
        <v>#REF!</v>
      </c>
      <c r="BG424" s="1" t="e">
        <f aca="false">+#REF!+BE424*(#REF!-BK424)</f>
        <v>#REF!</v>
      </c>
      <c r="BK424" s="2" t="n">
        <f aca="false">+B424</f>
        <v>0</v>
      </c>
      <c r="BL424" s="2" t="n">
        <f aca="false">$C$22-B424</f>
        <v>100</v>
      </c>
    </row>
    <row r="425" customFormat="false" ht="15" hidden="false" customHeight="false" outlineLevel="0" collapsed="false">
      <c r="A425" s="109" t="n">
        <f aca="false">$C$22-B425</f>
        <v>100</v>
      </c>
      <c r="B425" s="110"/>
      <c r="C425" s="118"/>
      <c r="D425" s="118"/>
      <c r="E425" s="112"/>
      <c r="F425" s="113" t="e">
        <f aca="false">+AN425</f>
        <v>#VALUE!</v>
      </c>
      <c r="G425" s="112" t="e">
        <f aca="false">+soil(F425)</f>
        <v>#VALUE!</v>
      </c>
      <c r="H425" s="114" t="e">
        <f aca="false">+fscpt($C$13,B425,AR425,AS425,AN425,AQ425,$E$18,AI425)</f>
        <v>#VALUE!</v>
      </c>
      <c r="I425" s="115"/>
      <c r="J425" s="114" t="e">
        <f aca="false">+fsspt($C$13,R425,BA425,BB425,N425,O425,P425,K425,$E$18,AZ425,$C$24)</f>
        <v>#VALUE!</v>
      </c>
      <c r="K425" s="116"/>
      <c r="L425" s="116"/>
      <c r="M425" s="116"/>
      <c r="N425" s="116"/>
      <c r="O425" s="116"/>
      <c r="P425" s="117"/>
      <c r="Q425" s="116"/>
      <c r="R425" s="109" t="n">
        <f aca="false">+B425-$C$24</f>
        <v>0</v>
      </c>
      <c r="S425" s="115"/>
      <c r="T425" s="118"/>
      <c r="U425" s="118" t="e">
        <f aca="false">+totalstress($C$16,$C$13,$C$15,B425)</f>
        <v>#VALUE!</v>
      </c>
      <c r="V425" s="109" t="e">
        <f aca="false">+effstress($C$16,$C$13,$C$15,B425)</f>
        <v>#VALUE!</v>
      </c>
      <c r="W425" s="109" t="e">
        <f aca="false">+cq($C$14,V425)</f>
        <v>#VALUE!</v>
      </c>
      <c r="X425" s="109" t="e">
        <f aca="false">cqmod($C$14,V425)</f>
        <v>#VALUE!</v>
      </c>
      <c r="Y425" s="109" t="e">
        <f aca="false">cqmodd($C$14,V425)</f>
        <v>#VALUE!</v>
      </c>
      <c r="Z425" s="109" t="e">
        <f aca="false">+(AD425/$C$14)*W425</f>
        <v>#VALUE!</v>
      </c>
      <c r="AA425" s="109" t="e">
        <f aca="false">+(AD425/$C$14)*X425</f>
        <v>#VALUE!</v>
      </c>
      <c r="AB425" s="109" t="e">
        <f aca="false">+(AD425/$C$14)*Y425</f>
        <v>#VALUE!</v>
      </c>
      <c r="AC425" s="118" t="e">
        <f aca="false">+thickcorr(E425)</f>
        <v>#VALUE!</v>
      </c>
      <c r="AD425" s="118" t="e">
        <f aca="false">+AC425*C425</f>
        <v>#VALUE!</v>
      </c>
      <c r="AE425" s="109" t="e">
        <f aca="false">+(AD425/$C$14)*W425</f>
        <v>#VALUE!</v>
      </c>
      <c r="AG425" s="109" t="e">
        <f aca="false">+(AD425/$C$14)*X425</f>
        <v>#VALUE!</v>
      </c>
      <c r="AH425" s="109" t="e">
        <f aca="false">+(D425/C425)*100</f>
        <v>#DIV/0!</v>
      </c>
      <c r="AI425" s="109" t="e">
        <f aca="false">+(D425/(C425-U425))*100</f>
        <v>#VALUE!</v>
      </c>
      <c r="AJ425" s="109" t="e">
        <f aca="false">+(AD425-U425)/V425</f>
        <v>#VALUE!</v>
      </c>
      <c r="AK425" s="109" t="e">
        <f aca="false">+((3.47-LOG10(AJ425))^2+(LOG10(AI425)+1.22)^2)^0.5</f>
        <v>#VALUE!</v>
      </c>
      <c r="AL425" s="109" t="e">
        <f aca="false">+((3.47-LOG10(AE425))^2+(LOG10(AI425)+1.22)^2)^0.5</f>
        <v>#VALUE!</v>
      </c>
      <c r="AM425" s="109" t="e">
        <f aca="false">+((3.47-LOG10(AG425))^2+(LOG10(AI425)+1.22)^2)^0.5</f>
        <v>#VALUE!</v>
      </c>
      <c r="AN425" s="109" t="e">
        <f aca="false">+Icfinal(AK425,AL425,AM425)</f>
        <v>#VALUE!</v>
      </c>
      <c r="AO425" s="109" t="e">
        <f aca="false">cptfc(AI425,AK425)</f>
        <v>#VALUE!</v>
      </c>
      <c r="AP425" s="119" t="e">
        <f aca="false">+kc(AN425,AI425)</f>
        <v>#VALUE!</v>
      </c>
      <c r="AQ425" s="109" t="e">
        <f aca="false">qcncs(AL425,AM425,AK425,AN425,Z425,AA425,AB425,AP425)</f>
        <v>#VALUE!</v>
      </c>
      <c r="AR425" s="109" t="e">
        <f aca="false">+cptcrr(AQ425)</f>
        <v>#VALUE!</v>
      </c>
      <c r="AS425" s="109" t="e">
        <f aca="false">+csr($C$17,B425,V425,U425)</f>
        <v>#VALUE!</v>
      </c>
      <c r="AT425" s="115"/>
      <c r="AU425" s="109" t="e">
        <f aca="false">+spteffstress($C$16,$C$13,$C$15,R425,$C$24)</f>
        <v>#VALUE!</v>
      </c>
      <c r="AV425" s="109" t="e">
        <f aca="false">+spttotalstress($C$16,$C$13,$C$15,R425,$C$24)</f>
        <v>#VALUE!</v>
      </c>
      <c r="AW425" s="109" t="e">
        <f aca="false">+cn($C$14,AU425)</f>
        <v>#VALUE!</v>
      </c>
      <c r="AX425" s="109" t="e">
        <f aca="false">+cr(R425)</f>
        <v>#VALUE!</v>
      </c>
      <c r="AY425" s="119" t="e">
        <f aca="false">+K425*AW425*AX425*$I$23*$I$24*($I$22/60)</f>
        <v>#VALUE!</v>
      </c>
      <c r="AZ425" s="119" t="e">
        <f aca="false">+blowcount(AY425,L425)</f>
        <v>#VALUE!</v>
      </c>
      <c r="BA425" s="109" t="e">
        <f aca="false">((0.048438889-0.0047206365*AZ425+0.00061356127*AZ425^2-0.000016726483*AZ425^3)/(1-0.12480911*AZ425+0.0095777286*AZ425^2-0.00032848013*AZ425^3+0.0000037137808*AZ425^4))</f>
        <v>#VALUE!</v>
      </c>
      <c r="BB425" s="109" t="e">
        <f aca="false">+csrspt($C$17,R425,AU425,AV425)</f>
        <v>#VALUE!</v>
      </c>
      <c r="BC425" s="2" t="e">
        <f aca="false">+fschart(H425)</f>
        <v>#VALUE!</v>
      </c>
      <c r="BD425" s="120" t="e">
        <f aca="false">+volstrain(AQ425,H425)</f>
        <v>#VALUE!</v>
      </c>
      <c r="BE425" s="1" t="e">
        <f aca="false">+shearstrain(AQ425,H425)</f>
        <v>#VALUE!</v>
      </c>
      <c r="BF425" s="1" t="e">
        <f aca="false">+#REF!+BD425*(#REF!-BK425)</f>
        <v>#REF!</v>
      </c>
      <c r="BG425" s="1" t="e">
        <f aca="false">+#REF!+BE425*(#REF!-BK425)</f>
        <v>#REF!</v>
      </c>
      <c r="BK425" s="2" t="n">
        <f aca="false">+B425</f>
        <v>0</v>
      </c>
      <c r="BL425" s="2" t="n">
        <f aca="false">$C$22-B425</f>
        <v>100</v>
      </c>
    </row>
    <row r="426" customFormat="false" ht="15" hidden="false" customHeight="false" outlineLevel="0" collapsed="false">
      <c r="A426" s="109" t="n">
        <f aca="false">$C$22-B426</f>
        <v>100</v>
      </c>
      <c r="B426" s="110"/>
      <c r="C426" s="118"/>
      <c r="D426" s="118"/>
      <c r="E426" s="112"/>
      <c r="F426" s="113" t="e">
        <f aca="false">+AN426</f>
        <v>#VALUE!</v>
      </c>
      <c r="G426" s="112" t="e">
        <f aca="false">+soil(F426)</f>
        <v>#VALUE!</v>
      </c>
      <c r="H426" s="114" t="e">
        <f aca="false">+fscpt($C$13,B426,AR426,AS426,AN426,AQ426,$E$18,AI426)</f>
        <v>#VALUE!</v>
      </c>
      <c r="I426" s="115"/>
      <c r="J426" s="114" t="e">
        <f aca="false">+fsspt($C$13,R426,BA426,BB426,N426,O426,P426,K426,$E$18,AZ426,$C$24)</f>
        <v>#VALUE!</v>
      </c>
      <c r="K426" s="116"/>
      <c r="L426" s="116"/>
      <c r="M426" s="116"/>
      <c r="N426" s="116"/>
      <c r="O426" s="116"/>
      <c r="P426" s="117"/>
      <c r="Q426" s="116"/>
      <c r="R426" s="109" t="n">
        <f aca="false">+B426-$C$24</f>
        <v>0</v>
      </c>
      <c r="S426" s="115"/>
      <c r="T426" s="118"/>
      <c r="U426" s="118" t="e">
        <f aca="false">+totalstress($C$16,$C$13,$C$15,B426)</f>
        <v>#VALUE!</v>
      </c>
      <c r="V426" s="109" t="e">
        <f aca="false">+effstress($C$16,$C$13,$C$15,B426)</f>
        <v>#VALUE!</v>
      </c>
      <c r="W426" s="109" t="e">
        <f aca="false">+cq($C$14,V426)</f>
        <v>#VALUE!</v>
      </c>
      <c r="X426" s="109" t="e">
        <f aca="false">cqmod($C$14,V426)</f>
        <v>#VALUE!</v>
      </c>
      <c r="Y426" s="109" t="e">
        <f aca="false">cqmodd($C$14,V426)</f>
        <v>#VALUE!</v>
      </c>
      <c r="Z426" s="109" t="e">
        <f aca="false">+(AD426/$C$14)*W426</f>
        <v>#VALUE!</v>
      </c>
      <c r="AA426" s="109" t="e">
        <f aca="false">+(AD426/$C$14)*X426</f>
        <v>#VALUE!</v>
      </c>
      <c r="AB426" s="109" t="e">
        <f aca="false">+(AD426/$C$14)*Y426</f>
        <v>#VALUE!</v>
      </c>
      <c r="AC426" s="118" t="e">
        <f aca="false">+thickcorr(E426)</f>
        <v>#VALUE!</v>
      </c>
      <c r="AD426" s="118" t="e">
        <f aca="false">+AC426*C426</f>
        <v>#VALUE!</v>
      </c>
      <c r="AE426" s="109" t="e">
        <f aca="false">+(AD426/$C$14)*W426</f>
        <v>#VALUE!</v>
      </c>
      <c r="AG426" s="109" t="e">
        <f aca="false">+(AD426/$C$14)*X426</f>
        <v>#VALUE!</v>
      </c>
      <c r="AH426" s="109" t="e">
        <f aca="false">+(D426/C426)*100</f>
        <v>#DIV/0!</v>
      </c>
      <c r="AI426" s="109" t="e">
        <f aca="false">+(D426/(C426-U426))*100</f>
        <v>#VALUE!</v>
      </c>
      <c r="AJ426" s="109" t="e">
        <f aca="false">+(AD426-U426)/V426</f>
        <v>#VALUE!</v>
      </c>
      <c r="AK426" s="109" t="e">
        <f aca="false">+((3.47-LOG10(AJ426))^2+(LOG10(AI426)+1.22)^2)^0.5</f>
        <v>#VALUE!</v>
      </c>
      <c r="AL426" s="109" t="e">
        <f aca="false">+((3.47-LOG10(AE426))^2+(LOG10(AI426)+1.22)^2)^0.5</f>
        <v>#VALUE!</v>
      </c>
      <c r="AM426" s="109" t="e">
        <f aca="false">+((3.47-LOG10(AG426))^2+(LOG10(AI426)+1.22)^2)^0.5</f>
        <v>#VALUE!</v>
      </c>
      <c r="AN426" s="109" t="e">
        <f aca="false">+Icfinal(AK426,AL426,AM426)</f>
        <v>#VALUE!</v>
      </c>
      <c r="AO426" s="109" t="e">
        <f aca="false">cptfc(AI426,AK426)</f>
        <v>#VALUE!</v>
      </c>
      <c r="AP426" s="119" t="e">
        <f aca="false">+kc(AN426,AI426)</f>
        <v>#VALUE!</v>
      </c>
      <c r="AQ426" s="109" t="e">
        <f aca="false">qcncs(AL426,AM426,AK426,AN426,Z426,AA426,AB426,AP426)</f>
        <v>#VALUE!</v>
      </c>
      <c r="AR426" s="109" t="e">
        <f aca="false">+cptcrr(AQ426)</f>
        <v>#VALUE!</v>
      </c>
      <c r="AS426" s="109" t="e">
        <f aca="false">+csr($C$17,B426,V426,U426)</f>
        <v>#VALUE!</v>
      </c>
      <c r="AT426" s="115"/>
      <c r="AU426" s="109" t="e">
        <f aca="false">+spteffstress($C$16,$C$13,$C$15,R426,$C$24)</f>
        <v>#VALUE!</v>
      </c>
      <c r="AV426" s="109" t="e">
        <f aca="false">+spttotalstress($C$16,$C$13,$C$15,R426,$C$24)</f>
        <v>#VALUE!</v>
      </c>
      <c r="AW426" s="109" t="e">
        <f aca="false">+cn($C$14,AU426)</f>
        <v>#VALUE!</v>
      </c>
      <c r="AX426" s="109" t="e">
        <f aca="false">+cr(R426)</f>
        <v>#VALUE!</v>
      </c>
      <c r="AY426" s="119" t="e">
        <f aca="false">+K426*AW426*AX426*$I$23*$I$24*($I$22/60)</f>
        <v>#VALUE!</v>
      </c>
      <c r="AZ426" s="119" t="e">
        <f aca="false">+blowcount(AY426,L426)</f>
        <v>#VALUE!</v>
      </c>
      <c r="BA426" s="109" t="e">
        <f aca="false">((0.048438889-0.0047206365*AZ426+0.00061356127*AZ426^2-0.000016726483*AZ426^3)/(1-0.12480911*AZ426+0.0095777286*AZ426^2-0.00032848013*AZ426^3+0.0000037137808*AZ426^4))</f>
        <v>#VALUE!</v>
      </c>
      <c r="BB426" s="109" t="e">
        <f aca="false">+csrspt($C$17,R426,AU426,AV426)</f>
        <v>#VALUE!</v>
      </c>
      <c r="BC426" s="2" t="e">
        <f aca="false">+fschart(H426)</f>
        <v>#VALUE!</v>
      </c>
      <c r="BD426" s="120" t="e">
        <f aca="false">+volstrain(AQ426,H426)</f>
        <v>#VALUE!</v>
      </c>
      <c r="BE426" s="1" t="e">
        <f aca="false">+shearstrain(AQ426,H426)</f>
        <v>#VALUE!</v>
      </c>
      <c r="BF426" s="1" t="e">
        <f aca="false">+#REF!+BD426*(#REF!-BK426)</f>
        <v>#REF!</v>
      </c>
      <c r="BG426" s="1" t="e">
        <f aca="false">+#REF!+BE426*(#REF!-BK426)</f>
        <v>#REF!</v>
      </c>
      <c r="BK426" s="2" t="n">
        <f aca="false">+B426</f>
        <v>0</v>
      </c>
      <c r="BL426" s="2" t="n">
        <f aca="false">$C$22-B426</f>
        <v>100</v>
      </c>
    </row>
    <row r="427" customFormat="false" ht="15" hidden="false" customHeight="false" outlineLevel="0" collapsed="false">
      <c r="A427" s="109" t="n">
        <f aca="false">$C$22-B427</f>
        <v>100</v>
      </c>
      <c r="B427" s="110"/>
      <c r="C427" s="118"/>
      <c r="D427" s="118"/>
      <c r="E427" s="112"/>
      <c r="F427" s="113" t="e">
        <f aca="false">+AN427</f>
        <v>#VALUE!</v>
      </c>
      <c r="G427" s="112" t="e">
        <f aca="false">+soil(F427)</f>
        <v>#VALUE!</v>
      </c>
      <c r="H427" s="114" t="e">
        <f aca="false">+fscpt($C$13,B427,AR427,AS427,AN427,AQ427,$E$18,AI427)</f>
        <v>#VALUE!</v>
      </c>
      <c r="I427" s="115"/>
      <c r="J427" s="114" t="e">
        <f aca="false">+fsspt($C$13,R427,BA427,BB427,N427,O427,P427,K427,$E$18,AZ427,$C$24)</f>
        <v>#VALUE!</v>
      </c>
      <c r="K427" s="116"/>
      <c r="L427" s="116"/>
      <c r="M427" s="116"/>
      <c r="N427" s="116"/>
      <c r="O427" s="116"/>
      <c r="P427" s="117"/>
      <c r="Q427" s="116"/>
      <c r="R427" s="109" t="n">
        <f aca="false">+B427-$C$24</f>
        <v>0</v>
      </c>
      <c r="S427" s="115"/>
      <c r="T427" s="118"/>
      <c r="U427" s="118" t="e">
        <f aca="false">+totalstress($C$16,$C$13,$C$15,B427)</f>
        <v>#VALUE!</v>
      </c>
      <c r="V427" s="109" t="e">
        <f aca="false">+effstress($C$16,$C$13,$C$15,B427)</f>
        <v>#VALUE!</v>
      </c>
      <c r="W427" s="109" t="e">
        <f aca="false">+cq($C$14,V427)</f>
        <v>#VALUE!</v>
      </c>
      <c r="X427" s="109" t="e">
        <f aca="false">cqmod($C$14,V427)</f>
        <v>#VALUE!</v>
      </c>
      <c r="Y427" s="109" t="e">
        <f aca="false">cqmodd($C$14,V427)</f>
        <v>#VALUE!</v>
      </c>
      <c r="Z427" s="109" t="e">
        <f aca="false">+(AD427/$C$14)*W427</f>
        <v>#VALUE!</v>
      </c>
      <c r="AA427" s="109" t="e">
        <f aca="false">+(AD427/$C$14)*X427</f>
        <v>#VALUE!</v>
      </c>
      <c r="AB427" s="109" t="e">
        <f aca="false">+(AD427/$C$14)*Y427</f>
        <v>#VALUE!</v>
      </c>
      <c r="AC427" s="118" t="e">
        <f aca="false">+thickcorr(E427)</f>
        <v>#VALUE!</v>
      </c>
      <c r="AD427" s="118" t="e">
        <f aca="false">+AC427*C427</f>
        <v>#VALUE!</v>
      </c>
      <c r="AE427" s="109" t="e">
        <f aca="false">+(AD427/$C$14)*W427</f>
        <v>#VALUE!</v>
      </c>
      <c r="AG427" s="109" t="e">
        <f aca="false">+(AD427/$C$14)*X427</f>
        <v>#VALUE!</v>
      </c>
      <c r="AH427" s="109" t="e">
        <f aca="false">+(D427/C427)*100</f>
        <v>#DIV/0!</v>
      </c>
      <c r="AI427" s="109" t="e">
        <f aca="false">+(D427/(C427-U427))*100</f>
        <v>#VALUE!</v>
      </c>
      <c r="AJ427" s="109" t="e">
        <f aca="false">+(AD427-U427)/V427</f>
        <v>#VALUE!</v>
      </c>
      <c r="AK427" s="109" t="e">
        <f aca="false">+((3.47-LOG10(AJ427))^2+(LOG10(AI427)+1.22)^2)^0.5</f>
        <v>#VALUE!</v>
      </c>
      <c r="AL427" s="109" t="e">
        <f aca="false">+((3.47-LOG10(AE427))^2+(LOG10(AI427)+1.22)^2)^0.5</f>
        <v>#VALUE!</v>
      </c>
      <c r="AM427" s="109" t="e">
        <f aca="false">+((3.47-LOG10(AG427))^2+(LOG10(AI427)+1.22)^2)^0.5</f>
        <v>#VALUE!</v>
      </c>
      <c r="AN427" s="109" t="e">
        <f aca="false">+Icfinal(AK427,AL427,AM427)</f>
        <v>#VALUE!</v>
      </c>
      <c r="AO427" s="109" t="e">
        <f aca="false">cptfc(AI427,AK427)</f>
        <v>#VALUE!</v>
      </c>
      <c r="AP427" s="119" t="e">
        <f aca="false">+kc(AN427,AI427)</f>
        <v>#VALUE!</v>
      </c>
      <c r="AQ427" s="109" t="e">
        <f aca="false">qcncs(AL427,AM427,AK427,AN427,Z427,AA427,AB427,AP427)</f>
        <v>#VALUE!</v>
      </c>
      <c r="AR427" s="109" t="e">
        <f aca="false">+cptcrr(AQ427)</f>
        <v>#VALUE!</v>
      </c>
      <c r="AS427" s="109" t="e">
        <f aca="false">+csr($C$17,B427,V427,U427)</f>
        <v>#VALUE!</v>
      </c>
      <c r="AT427" s="115"/>
      <c r="AU427" s="109" t="e">
        <f aca="false">+spteffstress($C$16,$C$13,$C$15,R427,$C$24)</f>
        <v>#VALUE!</v>
      </c>
      <c r="AV427" s="109" t="e">
        <f aca="false">+spttotalstress($C$16,$C$13,$C$15,R427,$C$24)</f>
        <v>#VALUE!</v>
      </c>
      <c r="AW427" s="109" t="e">
        <f aca="false">+cn($C$14,AU427)</f>
        <v>#VALUE!</v>
      </c>
      <c r="AX427" s="109" t="e">
        <f aca="false">+cr(R427)</f>
        <v>#VALUE!</v>
      </c>
      <c r="AY427" s="119" t="e">
        <f aca="false">+K427*AW427*AX427*$I$23*$I$24*($I$22/60)</f>
        <v>#VALUE!</v>
      </c>
      <c r="AZ427" s="119" t="e">
        <f aca="false">+blowcount(AY427,L427)</f>
        <v>#VALUE!</v>
      </c>
      <c r="BA427" s="109" t="e">
        <f aca="false">((0.048438889-0.0047206365*AZ427+0.00061356127*AZ427^2-0.000016726483*AZ427^3)/(1-0.12480911*AZ427+0.0095777286*AZ427^2-0.00032848013*AZ427^3+0.0000037137808*AZ427^4))</f>
        <v>#VALUE!</v>
      </c>
      <c r="BB427" s="109" t="e">
        <f aca="false">+csrspt($C$17,R427,AU427,AV427)</f>
        <v>#VALUE!</v>
      </c>
      <c r="BC427" s="2" t="e">
        <f aca="false">+fschart(H427)</f>
        <v>#VALUE!</v>
      </c>
      <c r="BD427" s="120" t="e">
        <f aca="false">+volstrain(AQ427,H427)</f>
        <v>#VALUE!</v>
      </c>
      <c r="BE427" s="1" t="e">
        <f aca="false">+shearstrain(AQ427,H427)</f>
        <v>#VALUE!</v>
      </c>
      <c r="BF427" s="1" t="e">
        <f aca="false">+#REF!+BD427*(#REF!-BK427)</f>
        <v>#REF!</v>
      </c>
      <c r="BG427" s="1" t="e">
        <f aca="false">+#REF!+BE427*(#REF!-BK427)</f>
        <v>#REF!</v>
      </c>
      <c r="BK427" s="2" t="n">
        <f aca="false">+B427</f>
        <v>0</v>
      </c>
      <c r="BL427" s="2" t="n">
        <f aca="false">$C$22-B427</f>
        <v>100</v>
      </c>
    </row>
    <row r="428" customFormat="false" ht="15" hidden="false" customHeight="false" outlineLevel="0" collapsed="false">
      <c r="A428" s="109" t="n">
        <f aca="false">$C$22-B428</f>
        <v>100</v>
      </c>
      <c r="B428" s="110"/>
      <c r="C428" s="118"/>
      <c r="D428" s="118"/>
      <c r="E428" s="112"/>
      <c r="F428" s="113" t="e">
        <f aca="false">+AN428</f>
        <v>#VALUE!</v>
      </c>
      <c r="G428" s="112" t="e">
        <f aca="false">+soil(F428)</f>
        <v>#VALUE!</v>
      </c>
      <c r="H428" s="114" t="e">
        <f aca="false">+fscpt($C$13,B428,AR428,AS428,AN428,AQ428,$E$18,AI428)</f>
        <v>#VALUE!</v>
      </c>
      <c r="I428" s="115"/>
      <c r="J428" s="114" t="e">
        <f aca="false">+fsspt($C$13,R428,BA428,BB428,N428,O428,P428,K428,$E$18,AZ428,$C$24)</f>
        <v>#VALUE!</v>
      </c>
      <c r="K428" s="116"/>
      <c r="L428" s="116"/>
      <c r="M428" s="116"/>
      <c r="N428" s="116"/>
      <c r="O428" s="116"/>
      <c r="P428" s="117"/>
      <c r="Q428" s="116"/>
      <c r="R428" s="109" t="n">
        <f aca="false">+B428-$C$24</f>
        <v>0</v>
      </c>
      <c r="S428" s="115"/>
      <c r="T428" s="118"/>
      <c r="U428" s="118" t="e">
        <f aca="false">+totalstress($C$16,$C$13,$C$15,B428)</f>
        <v>#VALUE!</v>
      </c>
      <c r="V428" s="109" t="e">
        <f aca="false">+effstress($C$16,$C$13,$C$15,B428)</f>
        <v>#VALUE!</v>
      </c>
      <c r="W428" s="109" t="e">
        <f aca="false">+cq($C$14,V428)</f>
        <v>#VALUE!</v>
      </c>
      <c r="X428" s="109" t="e">
        <f aca="false">cqmod($C$14,V428)</f>
        <v>#VALUE!</v>
      </c>
      <c r="Y428" s="109" t="e">
        <f aca="false">cqmodd($C$14,V428)</f>
        <v>#VALUE!</v>
      </c>
      <c r="Z428" s="109" t="e">
        <f aca="false">+(AD428/$C$14)*W428</f>
        <v>#VALUE!</v>
      </c>
      <c r="AA428" s="109" t="e">
        <f aca="false">+(AD428/$C$14)*X428</f>
        <v>#VALUE!</v>
      </c>
      <c r="AB428" s="109" t="e">
        <f aca="false">+(AD428/$C$14)*Y428</f>
        <v>#VALUE!</v>
      </c>
      <c r="AC428" s="118" t="e">
        <f aca="false">+thickcorr(E428)</f>
        <v>#VALUE!</v>
      </c>
      <c r="AD428" s="118" t="e">
        <f aca="false">+AC428*C428</f>
        <v>#VALUE!</v>
      </c>
      <c r="AE428" s="109" t="e">
        <f aca="false">+(AD428/$C$14)*W428</f>
        <v>#VALUE!</v>
      </c>
      <c r="AG428" s="109" t="e">
        <f aca="false">+(AD428/$C$14)*X428</f>
        <v>#VALUE!</v>
      </c>
      <c r="AH428" s="109" t="e">
        <f aca="false">+(D428/C428)*100</f>
        <v>#DIV/0!</v>
      </c>
      <c r="AI428" s="109" t="e">
        <f aca="false">+(D428/(C428-U428))*100</f>
        <v>#VALUE!</v>
      </c>
      <c r="AJ428" s="109" t="e">
        <f aca="false">+(AD428-U428)/V428</f>
        <v>#VALUE!</v>
      </c>
      <c r="AK428" s="109" t="e">
        <f aca="false">+((3.47-LOG10(AJ428))^2+(LOG10(AI428)+1.22)^2)^0.5</f>
        <v>#VALUE!</v>
      </c>
      <c r="AL428" s="109" t="e">
        <f aca="false">+((3.47-LOG10(AE428))^2+(LOG10(AI428)+1.22)^2)^0.5</f>
        <v>#VALUE!</v>
      </c>
      <c r="AM428" s="109" t="e">
        <f aca="false">+((3.47-LOG10(AG428))^2+(LOG10(AI428)+1.22)^2)^0.5</f>
        <v>#VALUE!</v>
      </c>
      <c r="AN428" s="109" t="e">
        <f aca="false">+Icfinal(AK428,AL428,AM428)</f>
        <v>#VALUE!</v>
      </c>
      <c r="AO428" s="109" t="e">
        <f aca="false">cptfc(AI428,AK428)</f>
        <v>#VALUE!</v>
      </c>
      <c r="AP428" s="119" t="e">
        <f aca="false">+kc(AN428,AI428)</f>
        <v>#VALUE!</v>
      </c>
      <c r="AQ428" s="109" t="e">
        <f aca="false">qcncs(AL428,AM428,AK428,AN428,Z428,AA428,AB428,AP428)</f>
        <v>#VALUE!</v>
      </c>
      <c r="AR428" s="109" t="e">
        <f aca="false">+cptcrr(AQ428)</f>
        <v>#VALUE!</v>
      </c>
      <c r="AS428" s="109" t="e">
        <f aca="false">+csr($C$17,B428,V428,U428)</f>
        <v>#VALUE!</v>
      </c>
      <c r="AT428" s="115"/>
      <c r="AU428" s="109" t="e">
        <f aca="false">+spteffstress($C$16,$C$13,$C$15,R428,$C$24)</f>
        <v>#VALUE!</v>
      </c>
      <c r="AV428" s="109" t="e">
        <f aca="false">+spttotalstress($C$16,$C$13,$C$15,R428,$C$24)</f>
        <v>#VALUE!</v>
      </c>
      <c r="AW428" s="109" t="e">
        <f aca="false">+cn($C$14,AU428)</f>
        <v>#VALUE!</v>
      </c>
      <c r="AX428" s="109" t="e">
        <f aca="false">+cr(R428)</f>
        <v>#VALUE!</v>
      </c>
      <c r="AY428" s="119" t="e">
        <f aca="false">+K428*AW428*AX428*$I$23*$I$24*($I$22/60)</f>
        <v>#VALUE!</v>
      </c>
      <c r="AZ428" s="119" t="e">
        <f aca="false">+blowcount(AY428,L428)</f>
        <v>#VALUE!</v>
      </c>
      <c r="BA428" s="109" t="e">
        <f aca="false">((0.048438889-0.0047206365*AZ428+0.00061356127*AZ428^2-0.000016726483*AZ428^3)/(1-0.12480911*AZ428+0.0095777286*AZ428^2-0.00032848013*AZ428^3+0.0000037137808*AZ428^4))</f>
        <v>#VALUE!</v>
      </c>
      <c r="BB428" s="109" t="e">
        <f aca="false">+csrspt($C$17,R428,AU428,AV428)</f>
        <v>#VALUE!</v>
      </c>
      <c r="BC428" s="2" t="e">
        <f aca="false">+fschart(H428)</f>
        <v>#VALUE!</v>
      </c>
      <c r="BD428" s="120" t="e">
        <f aca="false">+volstrain(AQ428,H428)</f>
        <v>#VALUE!</v>
      </c>
      <c r="BE428" s="1" t="e">
        <f aca="false">+shearstrain(AQ428,H428)</f>
        <v>#VALUE!</v>
      </c>
      <c r="BF428" s="1" t="e">
        <f aca="false">+#REF!+BD428*(#REF!-BK428)</f>
        <v>#REF!</v>
      </c>
      <c r="BG428" s="1" t="e">
        <f aca="false">+#REF!+BE428*(#REF!-BK428)</f>
        <v>#REF!</v>
      </c>
      <c r="BK428" s="2" t="n">
        <f aca="false">+B428</f>
        <v>0</v>
      </c>
      <c r="BL428" s="2" t="n">
        <f aca="false">$C$22-B428</f>
        <v>100</v>
      </c>
    </row>
    <row r="429" customFormat="false" ht="15" hidden="false" customHeight="false" outlineLevel="0" collapsed="false">
      <c r="A429" s="109" t="n">
        <f aca="false">$C$22-B429</f>
        <v>100</v>
      </c>
      <c r="B429" s="110"/>
      <c r="C429" s="118"/>
      <c r="D429" s="118"/>
      <c r="E429" s="112"/>
      <c r="F429" s="113" t="e">
        <f aca="false">+AN429</f>
        <v>#VALUE!</v>
      </c>
      <c r="G429" s="112" t="e">
        <f aca="false">+soil(F429)</f>
        <v>#VALUE!</v>
      </c>
      <c r="H429" s="114" t="e">
        <f aca="false">+fscpt($C$13,B429,AR429,AS429,AN429,AQ429,$E$18,AI429)</f>
        <v>#VALUE!</v>
      </c>
      <c r="I429" s="115"/>
      <c r="J429" s="114" t="e">
        <f aca="false">+fsspt($C$13,R429,BA429,BB429,N429,O429,P429,K429,$E$18,AZ429,$C$24)</f>
        <v>#VALUE!</v>
      </c>
      <c r="K429" s="116"/>
      <c r="L429" s="116"/>
      <c r="M429" s="116"/>
      <c r="N429" s="116"/>
      <c r="O429" s="116"/>
      <c r="P429" s="117"/>
      <c r="Q429" s="116"/>
      <c r="R429" s="109" t="n">
        <f aca="false">+B429-$C$24</f>
        <v>0</v>
      </c>
      <c r="S429" s="115"/>
      <c r="T429" s="118"/>
      <c r="U429" s="118" t="e">
        <f aca="false">+totalstress($C$16,$C$13,$C$15,B429)</f>
        <v>#VALUE!</v>
      </c>
      <c r="V429" s="109" t="e">
        <f aca="false">+effstress($C$16,$C$13,$C$15,B429)</f>
        <v>#VALUE!</v>
      </c>
      <c r="W429" s="109" t="e">
        <f aca="false">+cq($C$14,V429)</f>
        <v>#VALUE!</v>
      </c>
      <c r="X429" s="109" t="e">
        <f aca="false">cqmod($C$14,V429)</f>
        <v>#VALUE!</v>
      </c>
      <c r="Y429" s="109" t="e">
        <f aca="false">cqmodd($C$14,V429)</f>
        <v>#VALUE!</v>
      </c>
      <c r="Z429" s="109" t="e">
        <f aca="false">+(AD429/$C$14)*W429</f>
        <v>#VALUE!</v>
      </c>
      <c r="AA429" s="109" t="e">
        <f aca="false">+(AD429/$C$14)*X429</f>
        <v>#VALUE!</v>
      </c>
      <c r="AB429" s="109" t="e">
        <f aca="false">+(AD429/$C$14)*Y429</f>
        <v>#VALUE!</v>
      </c>
      <c r="AC429" s="118" t="e">
        <f aca="false">+thickcorr(E429)</f>
        <v>#VALUE!</v>
      </c>
      <c r="AD429" s="118" t="e">
        <f aca="false">+AC429*C429</f>
        <v>#VALUE!</v>
      </c>
      <c r="AE429" s="109" t="e">
        <f aca="false">+(AD429/$C$14)*W429</f>
        <v>#VALUE!</v>
      </c>
      <c r="AG429" s="109" t="e">
        <f aca="false">+(AD429/$C$14)*X429</f>
        <v>#VALUE!</v>
      </c>
      <c r="AH429" s="109" t="e">
        <f aca="false">+(D429/C429)*100</f>
        <v>#DIV/0!</v>
      </c>
      <c r="AI429" s="109" t="e">
        <f aca="false">+(D429/(C429-U429))*100</f>
        <v>#VALUE!</v>
      </c>
      <c r="AJ429" s="109" t="e">
        <f aca="false">+(AD429-U429)/V429</f>
        <v>#VALUE!</v>
      </c>
      <c r="AK429" s="109" t="e">
        <f aca="false">+((3.47-LOG10(AJ429))^2+(LOG10(AI429)+1.22)^2)^0.5</f>
        <v>#VALUE!</v>
      </c>
      <c r="AL429" s="109" t="e">
        <f aca="false">+((3.47-LOG10(AE429))^2+(LOG10(AI429)+1.22)^2)^0.5</f>
        <v>#VALUE!</v>
      </c>
      <c r="AM429" s="109" t="e">
        <f aca="false">+((3.47-LOG10(AG429))^2+(LOG10(AI429)+1.22)^2)^0.5</f>
        <v>#VALUE!</v>
      </c>
      <c r="AN429" s="109" t="e">
        <f aca="false">+Icfinal(AK429,AL429,AM429)</f>
        <v>#VALUE!</v>
      </c>
      <c r="AO429" s="109" t="e">
        <f aca="false">cptfc(AI429,AK429)</f>
        <v>#VALUE!</v>
      </c>
      <c r="AP429" s="119" t="e">
        <f aca="false">+kc(AN429,AI429)</f>
        <v>#VALUE!</v>
      </c>
      <c r="AQ429" s="109" t="e">
        <f aca="false">qcncs(AL429,AM429,AK429,AN429,Z429,AA429,AB429,AP429)</f>
        <v>#VALUE!</v>
      </c>
      <c r="AR429" s="109" t="e">
        <f aca="false">+cptcrr(AQ429)</f>
        <v>#VALUE!</v>
      </c>
      <c r="AS429" s="109" t="e">
        <f aca="false">+csr($C$17,B429,V429,U429)</f>
        <v>#VALUE!</v>
      </c>
      <c r="AT429" s="115"/>
      <c r="AU429" s="109" t="e">
        <f aca="false">+spteffstress($C$16,$C$13,$C$15,R429,$C$24)</f>
        <v>#VALUE!</v>
      </c>
      <c r="AV429" s="109" t="e">
        <f aca="false">+spttotalstress($C$16,$C$13,$C$15,R429,$C$24)</f>
        <v>#VALUE!</v>
      </c>
      <c r="AW429" s="109" t="e">
        <f aca="false">+cn($C$14,AU429)</f>
        <v>#VALUE!</v>
      </c>
      <c r="AX429" s="109" t="e">
        <f aca="false">+cr(R429)</f>
        <v>#VALUE!</v>
      </c>
      <c r="AY429" s="119" t="e">
        <f aca="false">+K429*AW429*AX429*$I$23*$I$24*($I$22/60)</f>
        <v>#VALUE!</v>
      </c>
      <c r="AZ429" s="119" t="e">
        <f aca="false">+blowcount(AY429,L429)</f>
        <v>#VALUE!</v>
      </c>
      <c r="BA429" s="109" t="e">
        <f aca="false">((0.048438889-0.0047206365*AZ429+0.00061356127*AZ429^2-0.000016726483*AZ429^3)/(1-0.12480911*AZ429+0.0095777286*AZ429^2-0.00032848013*AZ429^3+0.0000037137808*AZ429^4))</f>
        <v>#VALUE!</v>
      </c>
      <c r="BB429" s="109" t="e">
        <f aca="false">+csrspt($C$17,R429,AU429,AV429)</f>
        <v>#VALUE!</v>
      </c>
      <c r="BC429" s="2" t="e">
        <f aca="false">+fschart(H429)</f>
        <v>#VALUE!</v>
      </c>
      <c r="BD429" s="120" t="e">
        <f aca="false">+volstrain(AQ429,H429)</f>
        <v>#VALUE!</v>
      </c>
      <c r="BE429" s="1" t="e">
        <f aca="false">+shearstrain(AQ429,H429)</f>
        <v>#VALUE!</v>
      </c>
      <c r="BF429" s="1" t="e">
        <f aca="false">+#REF!+BD429*(#REF!-BK429)</f>
        <v>#REF!</v>
      </c>
      <c r="BG429" s="1" t="e">
        <f aca="false">+#REF!+BE429*(#REF!-BK429)</f>
        <v>#REF!</v>
      </c>
      <c r="BK429" s="2" t="n">
        <f aca="false">+B429</f>
        <v>0</v>
      </c>
      <c r="BL429" s="2" t="n">
        <f aca="false">$C$22-B429</f>
        <v>100</v>
      </c>
    </row>
    <row r="430" customFormat="false" ht="15" hidden="false" customHeight="false" outlineLevel="0" collapsed="false">
      <c r="A430" s="109" t="n">
        <f aca="false">$C$22-B430</f>
        <v>100</v>
      </c>
      <c r="B430" s="110"/>
      <c r="C430" s="118"/>
      <c r="D430" s="118"/>
      <c r="E430" s="112"/>
      <c r="F430" s="113" t="e">
        <f aca="false">+AN430</f>
        <v>#VALUE!</v>
      </c>
      <c r="G430" s="112" t="e">
        <f aca="false">+soil(F430)</f>
        <v>#VALUE!</v>
      </c>
      <c r="H430" s="114" t="e">
        <f aca="false">+fscpt($C$13,B430,AR430,AS430,AN430,AQ430,$E$18,AI430)</f>
        <v>#VALUE!</v>
      </c>
      <c r="I430" s="115"/>
      <c r="J430" s="114" t="e">
        <f aca="false">+fsspt($C$13,R430,BA430,BB430,N430,O430,P430,K430,$E$18,AZ430,$C$24)</f>
        <v>#VALUE!</v>
      </c>
      <c r="K430" s="116"/>
      <c r="L430" s="116"/>
      <c r="M430" s="116"/>
      <c r="N430" s="116"/>
      <c r="O430" s="116"/>
      <c r="P430" s="117"/>
      <c r="Q430" s="116"/>
      <c r="R430" s="109" t="n">
        <f aca="false">+B430-$C$24</f>
        <v>0</v>
      </c>
      <c r="S430" s="115"/>
      <c r="T430" s="118"/>
      <c r="U430" s="118" t="e">
        <f aca="false">+totalstress($C$16,$C$13,$C$15,B430)</f>
        <v>#VALUE!</v>
      </c>
      <c r="V430" s="109" t="e">
        <f aca="false">+effstress($C$16,$C$13,$C$15,B430)</f>
        <v>#VALUE!</v>
      </c>
      <c r="W430" s="109" t="e">
        <f aca="false">+cq($C$14,V430)</f>
        <v>#VALUE!</v>
      </c>
      <c r="X430" s="109" t="e">
        <f aca="false">cqmod($C$14,V430)</f>
        <v>#VALUE!</v>
      </c>
      <c r="Y430" s="109" t="e">
        <f aca="false">cqmodd($C$14,V430)</f>
        <v>#VALUE!</v>
      </c>
      <c r="Z430" s="109" t="e">
        <f aca="false">+(AD430/$C$14)*W430</f>
        <v>#VALUE!</v>
      </c>
      <c r="AA430" s="109" t="e">
        <f aca="false">+(AD430/$C$14)*X430</f>
        <v>#VALUE!</v>
      </c>
      <c r="AB430" s="109" t="e">
        <f aca="false">+(AD430/$C$14)*Y430</f>
        <v>#VALUE!</v>
      </c>
      <c r="AC430" s="118" t="e">
        <f aca="false">+thickcorr(E430)</f>
        <v>#VALUE!</v>
      </c>
      <c r="AD430" s="118" t="e">
        <f aca="false">+AC430*C430</f>
        <v>#VALUE!</v>
      </c>
      <c r="AE430" s="109" t="e">
        <f aca="false">+(AD430/$C$14)*W430</f>
        <v>#VALUE!</v>
      </c>
      <c r="AG430" s="109" t="e">
        <f aca="false">+(AD430/$C$14)*X430</f>
        <v>#VALUE!</v>
      </c>
      <c r="AH430" s="109" t="e">
        <f aca="false">+(D430/C430)*100</f>
        <v>#DIV/0!</v>
      </c>
      <c r="AI430" s="109" t="e">
        <f aca="false">+(D430/(C430-U430))*100</f>
        <v>#VALUE!</v>
      </c>
      <c r="AJ430" s="109" t="e">
        <f aca="false">+(AD430-U430)/V430</f>
        <v>#VALUE!</v>
      </c>
      <c r="AK430" s="109" t="e">
        <f aca="false">+((3.47-LOG10(AJ430))^2+(LOG10(AI430)+1.22)^2)^0.5</f>
        <v>#VALUE!</v>
      </c>
      <c r="AL430" s="109" t="e">
        <f aca="false">+((3.47-LOG10(AE430))^2+(LOG10(AI430)+1.22)^2)^0.5</f>
        <v>#VALUE!</v>
      </c>
      <c r="AM430" s="109" t="e">
        <f aca="false">+((3.47-LOG10(AG430))^2+(LOG10(AI430)+1.22)^2)^0.5</f>
        <v>#VALUE!</v>
      </c>
      <c r="AN430" s="109" t="e">
        <f aca="false">+Icfinal(AK430,AL430,AM430)</f>
        <v>#VALUE!</v>
      </c>
      <c r="AO430" s="109" t="e">
        <f aca="false">cptfc(AI430,AK430)</f>
        <v>#VALUE!</v>
      </c>
      <c r="AP430" s="119" t="e">
        <f aca="false">+kc(AN430,AI430)</f>
        <v>#VALUE!</v>
      </c>
      <c r="AQ430" s="109" t="e">
        <f aca="false">qcncs(AL430,AM430,AK430,AN430,Z430,AA430,AB430,AP430)</f>
        <v>#VALUE!</v>
      </c>
      <c r="AR430" s="109" t="e">
        <f aca="false">+cptcrr(AQ430)</f>
        <v>#VALUE!</v>
      </c>
      <c r="AS430" s="109" t="e">
        <f aca="false">+csr($C$17,B430,V430,U430)</f>
        <v>#VALUE!</v>
      </c>
      <c r="AT430" s="115"/>
      <c r="AU430" s="109" t="e">
        <f aca="false">+spteffstress($C$16,$C$13,$C$15,R430,$C$24)</f>
        <v>#VALUE!</v>
      </c>
      <c r="AV430" s="109" t="e">
        <f aca="false">+spttotalstress($C$16,$C$13,$C$15,R430,$C$24)</f>
        <v>#VALUE!</v>
      </c>
      <c r="AW430" s="109" t="e">
        <f aca="false">+cn($C$14,AU430)</f>
        <v>#VALUE!</v>
      </c>
      <c r="AX430" s="109" t="e">
        <f aca="false">+cr(R430)</f>
        <v>#VALUE!</v>
      </c>
      <c r="AY430" s="119" t="e">
        <f aca="false">+K430*AW430*AX430*$I$23*$I$24*($I$22/60)</f>
        <v>#VALUE!</v>
      </c>
      <c r="AZ430" s="119" t="e">
        <f aca="false">+blowcount(AY430,L430)</f>
        <v>#VALUE!</v>
      </c>
      <c r="BA430" s="109" t="e">
        <f aca="false">((0.048438889-0.0047206365*AZ430+0.00061356127*AZ430^2-0.000016726483*AZ430^3)/(1-0.12480911*AZ430+0.0095777286*AZ430^2-0.00032848013*AZ430^3+0.0000037137808*AZ430^4))</f>
        <v>#VALUE!</v>
      </c>
      <c r="BB430" s="109" t="e">
        <f aca="false">+csrspt($C$17,R430,AU430,AV430)</f>
        <v>#VALUE!</v>
      </c>
      <c r="BC430" s="2" t="e">
        <f aca="false">+fschart(H430)</f>
        <v>#VALUE!</v>
      </c>
      <c r="BD430" s="120" t="e">
        <f aca="false">+volstrain(AQ430,H430)</f>
        <v>#VALUE!</v>
      </c>
      <c r="BE430" s="1" t="e">
        <f aca="false">+shearstrain(AQ430,H430)</f>
        <v>#VALUE!</v>
      </c>
      <c r="BF430" s="1" t="e">
        <f aca="false">+#REF!+BD430*(#REF!-BK430)</f>
        <v>#REF!</v>
      </c>
      <c r="BG430" s="1" t="e">
        <f aca="false">+#REF!+BE430*(#REF!-BK430)</f>
        <v>#REF!</v>
      </c>
      <c r="BK430" s="2" t="n">
        <f aca="false">+B430</f>
        <v>0</v>
      </c>
      <c r="BL430" s="2" t="n">
        <f aca="false">$C$22-B430</f>
        <v>100</v>
      </c>
    </row>
    <row r="431" customFormat="false" ht="15" hidden="false" customHeight="false" outlineLevel="0" collapsed="false">
      <c r="A431" s="109" t="n">
        <f aca="false">$C$22-B431</f>
        <v>100</v>
      </c>
      <c r="B431" s="110"/>
      <c r="C431" s="118"/>
      <c r="D431" s="118"/>
      <c r="E431" s="112"/>
      <c r="F431" s="113" t="e">
        <f aca="false">+AN431</f>
        <v>#VALUE!</v>
      </c>
      <c r="G431" s="112" t="e">
        <f aca="false">+soil(F431)</f>
        <v>#VALUE!</v>
      </c>
      <c r="H431" s="114" t="e">
        <f aca="false">+fscpt($C$13,B431,AR431,AS431,AN431,AQ431,$E$18,AI431)</f>
        <v>#VALUE!</v>
      </c>
      <c r="I431" s="115"/>
      <c r="J431" s="114" t="e">
        <f aca="false">+fsspt($C$13,R431,BA431,BB431,N431,O431,P431,K431,$E$18,AZ431,$C$24)</f>
        <v>#VALUE!</v>
      </c>
      <c r="K431" s="116"/>
      <c r="L431" s="116"/>
      <c r="M431" s="116"/>
      <c r="N431" s="116"/>
      <c r="O431" s="116"/>
      <c r="P431" s="117"/>
      <c r="Q431" s="116"/>
      <c r="R431" s="109" t="n">
        <f aca="false">+B431-$C$24</f>
        <v>0</v>
      </c>
      <c r="S431" s="115"/>
      <c r="T431" s="118"/>
      <c r="U431" s="118" t="e">
        <f aca="false">+totalstress($C$16,$C$13,$C$15,B431)</f>
        <v>#VALUE!</v>
      </c>
      <c r="V431" s="109" t="e">
        <f aca="false">+effstress($C$16,$C$13,$C$15,B431)</f>
        <v>#VALUE!</v>
      </c>
      <c r="W431" s="109" t="e">
        <f aca="false">+cq($C$14,V431)</f>
        <v>#VALUE!</v>
      </c>
      <c r="X431" s="109" t="e">
        <f aca="false">cqmod($C$14,V431)</f>
        <v>#VALUE!</v>
      </c>
      <c r="Y431" s="109" t="e">
        <f aca="false">cqmodd($C$14,V431)</f>
        <v>#VALUE!</v>
      </c>
      <c r="Z431" s="109" t="e">
        <f aca="false">+(AD431/$C$14)*W431</f>
        <v>#VALUE!</v>
      </c>
      <c r="AA431" s="109" t="e">
        <f aca="false">+(AD431/$C$14)*X431</f>
        <v>#VALUE!</v>
      </c>
      <c r="AB431" s="109" t="e">
        <f aca="false">+(AD431/$C$14)*Y431</f>
        <v>#VALUE!</v>
      </c>
      <c r="AC431" s="118" t="e">
        <f aca="false">+thickcorr(E431)</f>
        <v>#VALUE!</v>
      </c>
      <c r="AD431" s="118" t="e">
        <f aca="false">+AC431*C431</f>
        <v>#VALUE!</v>
      </c>
      <c r="AE431" s="109" t="e">
        <f aca="false">+(AD431/$C$14)*W431</f>
        <v>#VALUE!</v>
      </c>
      <c r="AG431" s="109" t="e">
        <f aca="false">+(AD431/$C$14)*X431</f>
        <v>#VALUE!</v>
      </c>
      <c r="AH431" s="109" t="e">
        <f aca="false">+(D431/C431)*100</f>
        <v>#DIV/0!</v>
      </c>
      <c r="AI431" s="109" t="e">
        <f aca="false">+(D431/(C431-U431))*100</f>
        <v>#VALUE!</v>
      </c>
      <c r="AJ431" s="109" t="e">
        <f aca="false">+(AD431-U431)/V431</f>
        <v>#VALUE!</v>
      </c>
      <c r="AK431" s="109" t="e">
        <f aca="false">+((3.47-LOG10(AJ431))^2+(LOG10(AI431)+1.22)^2)^0.5</f>
        <v>#VALUE!</v>
      </c>
      <c r="AL431" s="109" t="e">
        <f aca="false">+((3.47-LOG10(AE431))^2+(LOG10(AI431)+1.22)^2)^0.5</f>
        <v>#VALUE!</v>
      </c>
      <c r="AM431" s="109" t="e">
        <f aca="false">+((3.47-LOG10(AG431))^2+(LOG10(AI431)+1.22)^2)^0.5</f>
        <v>#VALUE!</v>
      </c>
      <c r="AN431" s="109" t="e">
        <f aca="false">+Icfinal(AK431,AL431,AM431)</f>
        <v>#VALUE!</v>
      </c>
      <c r="AO431" s="109" t="e">
        <f aca="false">cptfc(AI431,AK431)</f>
        <v>#VALUE!</v>
      </c>
      <c r="AP431" s="119" t="e">
        <f aca="false">+kc(AN431,AI431)</f>
        <v>#VALUE!</v>
      </c>
      <c r="AQ431" s="109" t="e">
        <f aca="false">qcncs(AL431,AM431,AK431,AN431,Z431,AA431,AB431,AP431)</f>
        <v>#VALUE!</v>
      </c>
      <c r="AR431" s="109" t="e">
        <f aca="false">+cptcrr(AQ431)</f>
        <v>#VALUE!</v>
      </c>
      <c r="AS431" s="109" t="e">
        <f aca="false">+csr($C$17,B431,V431,U431)</f>
        <v>#VALUE!</v>
      </c>
      <c r="AT431" s="115"/>
      <c r="AU431" s="109" t="e">
        <f aca="false">+spteffstress($C$16,$C$13,$C$15,R431,$C$24)</f>
        <v>#VALUE!</v>
      </c>
      <c r="AV431" s="109" t="e">
        <f aca="false">+spttotalstress($C$16,$C$13,$C$15,R431,$C$24)</f>
        <v>#VALUE!</v>
      </c>
      <c r="AW431" s="109" t="e">
        <f aca="false">+cn($C$14,AU431)</f>
        <v>#VALUE!</v>
      </c>
      <c r="AX431" s="109" t="e">
        <f aca="false">+cr(R431)</f>
        <v>#VALUE!</v>
      </c>
      <c r="AY431" s="119" t="e">
        <f aca="false">+K431*AW431*AX431*$I$23*$I$24*($I$22/60)</f>
        <v>#VALUE!</v>
      </c>
      <c r="AZ431" s="119" t="e">
        <f aca="false">+blowcount(AY431,L431)</f>
        <v>#VALUE!</v>
      </c>
      <c r="BA431" s="109" t="e">
        <f aca="false">((0.048438889-0.0047206365*AZ431+0.00061356127*AZ431^2-0.000016726483*AZ431^3)/(1-0.12480911*AZ431+0.0095777286*AZ431^2-0.00032848013*AZ431^3+0.0000037137808*AZ431^4))</f>
        <v>#VALUE!</v>
      </c>
      <c r="BB431" s="109" t="e">
        <f aca="false">+csrspt($C$17,R431,AU431,AV431)</f>
        <v>#VALUE!</v>
      </c>
      <c r="BC431" s="2" t="e">
        <f aca="false">+fschart(H431)</f>
        <v>#VALUE!</v>
      </c>
      <c r="BD431" s="120" t="e">
        <f aca="false">+volstrain(AQ431,H431)</f>
        <v>#VALUE!</v>
      </c>
      <c r="BE431" s="1" t="e">
        <f aca="false">+shearstrain(AQ431,H431)</f>
        <v>#VALUE!</v>
      </c>
      <c r="BF431" s="1" t="e">
        <f aca="false">+#REF!+BD431*(#REF!-BK431)</f>
        <v>#REF!</v>
      </c>
      <c r="BG431" s="1" t="e">
        <f aca="false">+#REF!+BE431*(#REF!-BK431)</f>
        <v>#REF!</v>
      </c>
      <c r="BK431" s="2" t="n">
        <f aca="false">+B431</f>
        <v>0</v>
      </c>
      <c r="BL431" s="2" t="n">
        <f aca="false">$C$22-B431</f>
        <v>100</v>
      </c>
    </row>
    <row r="432" customFormat="false" ht="15" hidden="false" customHeight="false" outlineLevel="0" collapsed="false">
      <c r="A432" s="109" t="n">
        <f aca="false">$C$22-B432</f>
        <v>100</v>
      </c>
      <c r="B432" s="110"/>
      <c r="C432" s="118"/>
      <c r="D432" s="118"/>
      <c r="E432" s="112"/>
      <c r="F432" s="113" t="e">
        <f aca="false">+AN432</f>
        <v>#VALUE!</v>
      </c>
      <c r="G432" s="112" t="e">
        <f aca="false">+soil(F432)</f>
        <v>#VALUE!</v>
      </c>
      <c r="H432" s="114" t="e">
        <f aca="false">+fscpt($C$13,B432,AR432,AS432,AN432,AQ432,$E$18,AI432)</f>
        <v>#VALUE!</v>
      </c>
      <c r="I432" s="115"/>
      <c r="J432" s="114" t="e">
        <f aca="false">+fsspt($C$13,R432,BA432,BB432,N432,O432,P432,K432,$E$18,AZ432,$C$24)</f>
        <v>#VALUE!</v>
      </c>
      <c r="K432" s="116"/>
      <c r="L432" s="116"/>
      <c r="M432" s="116"/>
      <c r="N432" s="116"/>
      <c r="O432" s="116"/>
      <c r="P432" s="117"/>
      <c r="Q432" s="116"/>
      <c r="R432" s="109" t="n">
        <f aca="false">+B432-$C$24</f>
        <v>0</v>
      </c>
      <c r="S432" s="115"/>
      <c r="T432" s="118"/>
      <c r="U432" s="118" t="e">
        <f aca="false">+totalstress($C$16,$C$13,$C$15,B432)</f>
        <v>#VALUE!</v>
      </c>
      <c r="V432" s="109" t="e">
        <f aca="false">+effstress($C$16,$C$13,$C$15,B432)</f>
        <v>#VALUE!</v>
      </c>
      <c r="W432" s="109" t="e">
        <f aca="false">+cq($C$14,V432)</f>
        <v>#VALUE!</v>
      </c>
      <c r="X432" s="109" t="e">
        <f aca="false">cqmod($C$14,V432)</f>
        <v>#VALUE!</v>
      </c>
      <c r="Y432" s="109" t="e">
        <f aca="false">cqmodd($C$14,V432)</f>
        <v>#VALUE!</v>
      </c>
      <c r="Z432" s="109" t="e">
        <f aca="false">+(AD432/$C$14)*W432</f>
        <v>#VALUE!</v>
      </c>
      <c r="AA432" s="109" t="e">
        <f aca="false">+(AD432/$C$14)*X432</f>
        <v>#VALUE!</v>
      </c>
      <c r="AB432" s="109" t="e">
        <f aca="false">+(AD432/$C$14)*Y432</f>
        <v>#VALUE!</v>
      </c>
      <c r="AC432" s="118" t="e">
        <f aca="false">+thickcorr(E432)</f>
        <v>#VALUE!</v>
      </c>
      <c r="AD432" s="118" t="e">
        <f aca="false">+AC432*C432</f>
        <v>#VALUE!</v>
      </c>
      <c r="AE432" s="109" t="e">
        <f aca="false">+(AD432/$C$14)*W432</f>
        <v>#VALUE!</v>
      </c>
      <c r="AG432" s="109" t="e">
        <f aca="false">+(AD432/$C$14)*X432</f>
        <v>#VALUE!</v>
      </c>
      <c r="AH432" s="109" t="e">
        <f aca="false">+(D432/C432)*100</f>
        <v>#DIV/0!</v>
      </c>
      <c r="AI432" s="109" t="e">
        <f aca="false">+(D432/(C432-U432))*100</f>
        <v>#VALUE!</v>
      </c>
      <c r="AJ432" s="109" t="e">
        <f aca="false">+(AD432-U432)/V432</f>
        <v>#VALUE!</v>
      </c>
      <c r="AK432" s="109" t="e">
        <f aca="false">+((3.47-LOG10(AJ432))^2+(LOG10(AI432)+1.22)^2)^0.5</f>
        <v>#VALUE!</v>
      </c>
      <c r="AL432" s="109" t="e">
        <f aca="false">+((3.47-LOG10(AE432))^2+(LOG10(AI432)+1.22)^2)^0.5</f>
        <v>#VALUE!</v>
      </c>
      <c r="AM432" s="109" t="e">
        <f aca="false">+((3.47-LOG10(AG432))^2+(LOG10(AI432)+1.22)^2)^0.5</f>
        <v>#VALUE!</v>
      </c>
      <c r="AN432" s="109" t="e">
        <f aca="false">+Icfinal(AK432,AL432,AM432)</f>
        <v>#VALUE!</v>
      </c>
      <c r="AO432" s="109" t="e">
        <f aca="false">cptfc(AI432,AK432)</f>
        <v>#VALUE!</v>
      </c>
      <c r="AP432" s="119" t="e">
        <f aca="false">+kc(AN432,AI432)</f>
        <v>#VALUE!</v>
      </c>
      <c r="AQ432" s="109" t="e">
        <f aca="false">qcncs(AL432,AM432,AK432,AN432,Z432,AA432,AB432,AP432)</f>
        <v>#VALUE!</v>
      </c>
      <c r="AR432" s="109" t="e">
        <f aca="false">+cptcrr(AQ432)</f>
        <v>#VALUE!</v>
      </c>
      <c r="AS432" s="109" t="e">
        <f aca="false">+csr($C$17,B432,V432,U432)</f>
        <v>#VALUE!</v>
      </c>
      <c r="AT432" s="115"/>
      <c r="AU432" s="109" t="e">
        <f aca="false">+spteffstress($C$16,$C$13,$C$15,R432,$C$24)</f>
        <v>#VALUE!</v>
      </c>
      <c r="AV432" s="109" t="e">
        <f aca="false">+spttotalstress($C$16,$C$13,$C$15,R432,$C$24)</f>
        <v>#VALUE!</v>
      </c>
      <c r="AW432" s="109" t="e">
        <f aca="false">+cn($C$14,AU432)</f>
        <v>#VALUE!</v>
      </c>
      <c r="AX432" s="109" t="e">
        <f aca="false">+cr(R432)</f>
        <v>#VALUE!</v>
      </c>
      <c r="AY432" s="119" t="e">
        <f aca="false">+K432*AW432*AX432*$I$23*$I$24*($I$22/60)</f>
        <v>#VALUE!</v>
      </c>
      <c r="AZ432" s="119" t="e">
        <f aca="false">+blowcount(AY432,L432)</f>
        <v>#VALUE!</v>
      </c>
      <c r="BA432" s="109" t="e">
        <f aca="false">((0.048438889-0.0047206365*AZ432+0.00061356127*AZ432^2-0.000016726483*AZ432^3)/(1-0.12480911*AZ432+0.0095777286*AZ432^2-0.00032848013*AZ432^3+0.0000037137808*AZ432^4))</f>
        <v>#VALUE!</v>
      </c>
      <c r="BB432" s="109" t="e">
        <f aca="false">+csrspt($C$17,R432,AU432,AV432)</f>
        <v>#VALUE!</v>
      </c>
      <c r="BC432" s="2" t="e">
        <f aca="false">+fschart(H432)</f>
        <v>#VALUE!</v>
      </c>
      <c r="BD432" s="120" t="e">
        <f aca="false">+volstrain(AQ432,H432)</f>
        <v>#VALUE!</v>
      </c>
      <c r="BE432" s="1" t="e">
        <f aca="false">+shearstrain(AQ432,H432)</f>
        <v>#VALUE!</v>
      </c>
      <c r="BF432" s="1" t="e">
        <f aca="false">+#REF!+BD432*(#REF!-BK432)</f>
        <v>#REF!</v>
      </c>
      <c r="BG432" s="1" t="e">
        <f aca="false">+#REF!+BE432*(#REF!-BK432)</f>
        <v>#REF!</v>
      </c>
      <c r="BK432" s="2" t="n">
        <f aca="false">+B432</f>
        <v>0</v>
      </c>
      <c r="BL432" s="2" t="n">
        <f aca="false">$C$22-B432</f>
        <v>100</v>
      </c>
    </row>
    <row r="433" customFormat="false" ht="15" hidden="false" customHeight="false" outlineLevel="0" collapsed="false">
      <c r="A433" s="109" t="n">
        <f aca="false">$C$22-B433</f>
        <v>100</v>
      </c>
      <c r="B433" s="110"/>
      <c r="C433" s="118"/>
      <c r="D433" s="118"/>
      <c r="E433" s="112"/>
      <c r="F433" s="113" t="e">
        <f aca="false">+AN433</f>
        <v>#VALUE!</v>
      </c>
      <c r="G433" s="112" t="e">
        <f aca="false">+soil(F433)</f>
        <v>#VALUE!</v>
      </c>
      <c r="H433" s="114" t="e">
        <f aca="false">+fscpt($C$13,B433,AR433,AS433,AN433,AQ433,$E$18,AI433)</f>
        <v>#VALUE!</v>
      </c>
      <c r="I433" s="115"/>
      <c r="J433" s="114" t="e">
        <f aca="false">+fsspt($C$13,R433,BA433,BB433,N433,O433,P433,K433,$E$18,AZ433,$C$24)</f>
        <v>#VALUE!</v>
      </c>
      <c r="K433" s="116"/>
      <c r="L433" s="116"/>
      <c r="M433" s="116"/>
      <c r="N433" s="116"/>
      <c r="O433" s="116"/>
      <c r="P433" s="117"/>
      <c r="Q433" s="116"/>
      <c r="R433" s="109" t="n">
        <f aca="false">+B433-$C$24</f>
        <v>0</v>
      </c>
      <c r="S433" s="115"/>
      <c r="T433" s="118"/>
      <c r="U433" s="118" t="e">
        <f aca="false">+totalstress($C$16,$C$13,$C$15,B433)</f>
        <v>#VALUE!</v>
      </c>
      <c r="V433" s="109" t="e">
        <f aca="false">+effstress($C$16,$C$13,$C$15,B433)</f>
        <v>#VALUE!</v>
      </c>
      <c r="W433" s="109" t="e">
        <f aca="false">+cq($C$14,V433)</f>
        <v>#VALUE!</v>
      </c>
      <c r="X433" s="109" t="e">
        <f aca="false">cqmod($C$14,V433)</f>
        <v>#VALUE!</v>
      </c>
      <c r="Y433" s="109" t="e">
        <f aca="false">cqmodd($C$14,V433)</f>
        <v>#VALUE!</v>
      </c>
      <c r="Z433" s="109" t="e">
        <f aca="false">+(AD433/$C$14)*W433</f>
        <v>#VALUE!</v>
      </c>
      <c r="AA433" s="109" t="e">
        <f aca="false">+(AD433/$C$14)*X433</f>
        <v>#VALUE!</v>
      </c>
      <c r="AB433" s="109" t="e">
        <f aca="false">+(AD433/$C$14)*Y433</f>
        <v>#VALUE!</v>
      </c>
      <c r="AC433" s="118" t="e">
        <f aca="false">+thickcorr(E433)</f>
        <v>#VALUE!</v>
      </c>
      <c r="AD433" s="118" t="e">
        <f aca="false">+AC433*C433</f>
        <v>#VALUE!</v>
      </c>
      <c r="AE433" s="109" t="e">
        <f aca="false">+(AD433/$C$14)*W433</f>
        <v>#VALUE!</v>
      </c>
      <c r="AG433" s="109" t="e">
        <f aca="false">+(AD433/$C$14)*X433</f>
        <v>#VALUE!</v>
      </c>
      <c r="AH433" s="109" t="e">
        <f aca="false">+(D433/C433)*100</f>
        <v>#DIV/0!</v>
      </c>
      <c r="AI433" s="109" t="e">
        <f aca="false">+(D433/(C433-U433))*100</f>
        <v>#VALUE!</v>
      </c>
      <c r="AJ433" s="109" t="e">
        <f aca="false">+(AD433-U433)/V433</f>
        <v>#VALUE!</v>
      </c>
      <c r="AK433" s="109" t="e">
        <f aca="false">+((3.47-LOG10(AJ433))^2+(LOG10(AI433)+1.22)^2)^0.5</f>
        <v>#VALUE!</v>
      </c>
      <c r="AL433" s="109" t="e">
        <f aca="false">+((3.47-LOG10(AE433))^2+(LOG10(AI433)+1.22)^2)^0.5</f>
        <v>#VALUE!</v>
      </c>
      <c r="AM433" s="109" t="e">
        <f aca="false">+((3.47-LOG10(AG433))^2+(LOG10(AI433)+1.22)^2)^0.5</f>
        <v>#VALUE!</v>
      </c>
      <c r="AN433" s="109" t="e">
        <f aca="false">+Icfinal(AK433,AL433,AM433)</f>
        <v>#VALUE!</v>
      </c>
      <c r="AO433" s="109" t="e">
        <f aca="false">cptfc(AI433,AK433)</f>
        <v>#VALUE!</v>
      </c>
      <c r="AP433" s="119" t="e">
        <f aca="false">+kc(AN433,AI433)</f>
        <v>#VALUE!</v>
      </c>
      <c r="AQ433" s="109" t="e">
        <f aca="false">qcncs(AL433,AM433,AK433,AN433,Z433,AA433,AB433,AP433)</f>
        <v>#VALUE!</v>
      </c>
      <c r="AR433" s="109" t="e">
        <f aca="false">+cptcrr(AQ433)</f>
        <v>#VALUE!</v>
      </c>
      <c r="AS433" s="109" t="e">
        <f aca="false">+csr($C$17,B433,V433,U433)</f>
        <v>#VALUE!</v>
      </c>
      <c r="AT433" s="115"/>
      <c r="AU433" s="109" t="e">
        <f aca="false">+spteffstress($C$16,$C$13,$C$15,R433,$C$24)</f>
        <v>#VALUE!</v>
      </c>
      <c r="AV433" s="109" t="e">
        <f aca="false">+spttotalstress($C$16,$C$13,$C$15,R433,$C$24)</f>
        <v>#VALUE!</v>
      </c>
      <c r="AW433" s="109" t="e">
        <f aca="false">+cn($C$14,AU433)</f>
        <v>#VALUE!</v>
      </c>
      <c r="AX433" s="109" t="e">
        <f aca="false">+cr(R433)</f>
        <v>#VALUE!</v>
      </c>
      <c r="AY433" s="119" t="e">
        <f aca="false">+K433*AW433*AX433*$I$23*$I$24*($I$22/60)</f>
        <v>#VALUE!</v>
      </c>
      <c r="AZ433" s="119" t="e">
        <f aca="false">+blowcount(AY433,L433)</f>
        <v>#VALUE!</v>
      </c>
      <c r="BA433" s="109" t="e">
        <f aca="false">((0.048438889-0.0047206365*AZ433+0.00061356127*AZ433^2-0.000016726483*AZ433^3)/(1-0.12480911*AZ433+0.0095777286*AZ433^2-0.00032848013*AZ433^3+0.0000037137808*AZ433^4))</f>
        <v>#VALUE!</v>
      </c>
      <c r="BB433" s="109" t="e">
        <f aca="false">+csrspt($C$17,R433,AU433,AV433)</f>
        <v>#VALUE!</v>
      </c>
      <c r="BC433" s="2" t="e">
        <f aca="false">+fschart(H433)</f>
        <v>#VALUE!</v>
      </c>
      <c r="BD433" s="120" t="e">
        <f aca="false">+volstrain(AQ433,H433)</f>
        <v>#VALUE!</v>
      </c>
      <c r="BE433" s="1" t="e">
        <f aca="false">+shearstrain(AQ433,H433)</f>
        <v>#VALUE!</v>
      </c>
      <c r="BF433" s="1" t="e">
        <f aca="false">+#REF!+BD433*(#REF!-BK433)</f>
        <v>#REF!</v>
      </c>
      <c r="BG433" s="1" t="e">
        <f aca="false">+#REF!+BE433*(#REF!-BK433)</f>
        <v>#REF!</v>
      </c>
      <c r="BK433" s="2" t="n">
        <f aca="false">+B433</f>
        <v>0</v>
      </c>
      <c r="BL433" s="2" t="n">
        <f aca="false">$C$22-B433</f>
        <v>100</v>
      </c>
    </row>
    <row r="434" customFormat="false" ht="15" hidden="false" customHeight="false" outlineLevel="0" collapsed="false">
      <c r="A434" s="109" t="n">
        <f aca="false">$C$22-B434</f>
        <v>100</v>
      </c>
      <c r="B434" s="110"/>
      <c r="C434" s="118"/>
      <c r="D434" s="118"/>
      <c r="E434" s="112"/>
      <c r="F434" s="113" t="e">
        <f aca="false">+AN434</f>
        <v>#VALUE!</v>
      </c>
      <c r="G434" s="112" t="e">
        <f aca="false">+soil(F434)</f>
        <v>#VALUE!</v>
      </c>
      <c r="H434" s="114" t="e">
        <f aca="false">+fscpt($C$13,B434,AR434,AS434,AN434,AQ434,$E$18,AI434)</f>
        <v>#VALUE!</v>
      </c>
      <c r="I434" s="115"/>
      <c r="J434" s="114" t="e">
        <f aca="false">+fsspt($C$13,R434,BA434,BB434,N434,O434,P434,K434,$E$18,AZ434,$C$24)</f>
        <v>#VALUE!</v>
      </c>
      <c r="K434" s="116"/>
      <c r="L434" s="116"/>
      <c r="M434" s="116"/>
      <c r="N434" s="116"/>
      <c r="O434" s="116"/>
      <c r="P434" s="117"/>
      <c r="Q434" s="116"/>
      <c r="R434" s="109" t="n">
        <f aca="false">+B434-$C$24</f>
        <v>0</v>
      </c>
      <c r="S434" s="115"/>
      <c r="T434" s="118"/>
      <c r="U434" s="118" t="e">
        <f aca="false">+totalstress($C$16,$C$13,$C$15,B434)</f>
        <v>#VALUE!</v>
      </c>
      <c r="V434" s="109" t="e">
        <f aca="false">+effstress($C$16,$C$13,$C$15,B434)</f>
        <v>#VALUE!</v>
      </c>
      <c r="W434" s="109" t="e">
        <f aca="false">+cq($C$14,V434)</f>
        <v>#VALUE!</v>
      </c>
      <c r="X434" s="109" t="e">
        <f aca="false">cqmod($C$14,V434)</f>
        <v>#VALUE!</v>
      </c>
      <c r="Y434" s="109" t="e">
        <f aca="false">cqmodd($C$14,V434)</f>
        <v>#VALUE!</v>
      </c>
      <c r="Z434" s="109" t="e">
        <f aca="false">+(AD434/$C$14)*W434</f>
        <v>#VALUE!</v>
      </c>
      <c r="AA434" s="109" t="e">
        <f aca="false">+(AD434/$C$14)*X434</f>
        <v>#VALUE!</v>
      </c>
      <c r="AB434" s="109" t="e">
        <f aca="false">+(AD434/$C$14)*Y434</f>
        <v>#VALUE!</v>
      </c>
      <c r="AC434" s="118" t="e">
        <f aca="false">+thickcorr(E434)</f>
        <v>#VALUE!</v>
      </c>
      <c r="AD434" s="118" t="e">
        <f aca="false">+AC434*C434</f>
        <v>#VALUE!</v>
      </c>
      <c r="AE434" s="109" t="e">
        <f aca="false">+(AD434/$C$14)*W434</f>
        <v>#VALUE!</v>
      </c>
      <c r="AG434" s="109" t="e">
        <f aca="false">+(AD434/$C$14)*X434</f>
        <v>#VALUE!</v>
      </c>
      <c r="AH434" s="109" t="e">
        <f aca="false">+(D434/C434)*100</f>
        <v>#DIV/0!</v>
      </c>
      <c r="AI434" s="109" t="e">
        <f aca="false">+(D434/(C434-U434))*100</f>
        <v>#VALUE!</v>
      </c>
      <c r="AJ434" s="109" t="e">
        <f aca="false">+(AD434-U434)/V434</f>
        <v>#VALUE!</v>
      </c>
      <c r="AK434" s="109" t="e">
        <f aca="false">+((3.47-LOG10(AJ434))^2+(LOG10(AI434)+1.22)^2)^0.5</f>
        <v>#VALUE!</v>
      </c>
      <c r="AL434" s="109" t="e">
        <f aca="false">+((3.47-LOG10(AE434))^2+(LOG10(AI434)+1.22)^2)^0.5</f>
        <v>#VALUE!</v>
      </c>
      <c r="AM434" s="109" t="e">
        <f aca="false">+((3.47-LOG10(AG434))^2+(LOG10(AI434)+1.22)^2)^0.5</f>
        <v>#VALUE!</v>
      </c>
      <c r="AN434" s="109" t="e">
        <f aca="false">+Icfinal(AK434,AL434,AM434)</f>
        <v>#VALUE!</v>
      </c>
      <c r="AO434" s="109" t="e">
        <f aca="false">cptfc(AI434,AK434)</f>
        <v>#VALUE!</v>
      </c>
      <c r="AP434" s="119" t="e">
        <f aca="false">+kc(AN434,AI434)</f>
        <v>#VALUE!</v>
      </c>
      <c r="AQ434" s="109" t="e">
        <f aca="false">qcncs(AL434,AM434,AK434,AN434,Z434,AA434,AB434,AP434)</f>
        <v>#VALUE!</v>
      </c>
      <c r="AR434" s="109" t="e">
        <f aca="false">+cptcrr(AQ434)</f>
        <v>#VALUE!</v>
      </c>
      <c r="AS434" s="109" t="e">
        <f aca="false">+csr($C$17,B434,V434,U434)</f>
        <v>#VALUE!</v>
      </c>
      <c r="AT434" s="115"/>
      <c r="AU434" s="109" t="e">
        <f aca="false">+spteffstress($C$16,$C$13,$C$15,R434,$C$24)</f>
        <v>#VALUE!</v>
      </c>
      <c r="AV434" s="109" t="e">
        <f aca="false">+spttotalstress($C$16,$C$13,$C$15,R434,$C$24)</f>
        <v>#VALUE!</v>
      </c>
      <c r="AW434" s="109" t="e">
        <f aca="false">+cn($C$14,AU434)</f>
        <v>#VALUE!</v>
      </c>
      <c r="AX434" s="109" t="e">
        <f aca="false">+cr(R434)</f>
        <v>#VALUE!</v>
      </c>
      <c r="AY434" s="119" t="e">
        <f aca="false">+K434*AW434*AX434*$I$23*$I$24*($I$22/60)</f>
        <v>#VALUE!</v>
      </c>
      <c r="AZ434" s="119" t="e">
        <f aca="false">+blowcount(AY434,L434)</f>
        <v>#VALUE!</v>
      </c>
      <c r="BA434" s="109" t="e">
        <f aca="false">((0.048438889-0.0047206365*AZ434+0.00061356127*AZ434^2-0.000016726483*AZ434^3)/(1-0.12480911*AZ434+0.0095777286*AZ434^2-0.00032848013*AZ434^3+0.0000037137808*AZ434^4))</f>
        <v>#VALUE!</v>
      </c>
      <c r="BB434" s="109" t="e">
        <f aca="false">+csrspt($C$17,R434,AU434,AV434)</f>
        <v>#VALUE!</v>
      </c>
      <c r="BC434" s="2" t="e">
        <f aca="false">+fschart(H434)</f>
        <v>#VALUE!</v>
      </c>
      <c r="BD434" s="120" t="e">
        <f aca="false">+volstrain(AQ434,H434)</f>
        <v>#VALUE!</v>
      </c>
      <c r="BE434" s="1" t="e">
        <f aca="false">+shearstrain(AQ434,H434)</f>
        <v>#VALUE!</v>
      </c>
      <c r="BF434" s="1" t="e">
        <f aca="false">+#REF!+BD434*(#REF!-BK434)</f>
        <v>#REF!</v>
      </c>
      <c r="BG434" s="1" t="e">
        <f aca="false">+#REF!+BE434*(#REF!-BK434)</f>
        <v>#REF!</v>
      </c>
      <c r="BK434" s="2" t="n">
        <f aca="false">+B434</f>
        <v>0</v>
      </c>
      <c r="BL434" s="2" t="n">
        <f aca="false">$C$22-B434</f>
        <v>100</v>
      </c>
    </row>
    <row r="435" customFormat="false" ht="15" hidden="false" customHeight="false" outlineLevel="0" collapsed="false">
      <c r="A435" s="109" t="n">
        <f aca="false">$C$22-B435</f>
        <v>100</v>
      </c>
      <c r="B435" s="110"/>
      <c r="C435" s="118"/>
      <c r="D435" s="118"/>
      <c r="E435" s="112"/>
      <c r="F435" s="113" t="e">
        <f aca="false">+AN435</f>
        <v>#VALUE!</v>
      </c>
      <c r="G435" s="112" t="e">
        <f aca="false">+soil(F435)</f>
        <v>#VALUE!</v>
      </c>
      <c r="H435" s="114" t="e">
        <f aca="false">+fscpt($C$13,B435,AR435,AS435,AN435,AQ435,$E$18,AI435)</f>
        <v>#VALUE!</v>
      </c>
      <c r="I435" s="115"/>
      <c r="J435" s="114" t="e">
        <f aca="false">+fsspt($C$13,R435,BA435,BB435,N435,O435,P435,K435,$E$18,AZ435,$C$24)</f>
        <v>#VALUE!</v>
      </c>
      <c r="K435" s="116"/>
      <c r="L435" s="116"/>
      <c r="M435" s="116"/>
      <c r="N435" s="116"/>
      <c r="O435" s="116"/>
      <c r="P435" s="117"/>
      <c r="Q435" s="116"/>
      <c r="R435" s="109" t="n">
        <f aca="false">+B435-$C$24</f>
        <v>0</v>
      </c>
      <c r="S435" s="115"/>
      <c r="T435" s="118"/>
      <c r="U435" s="118" t="e">
        <f aca="false">+totalstress($C$16,$C$13,$C$15,B435)</f>
        <v>#VALUE!</v>
      </c>
      <c r="V435" s="109" t="e">
        <f aca="false">+effstress($C$16,$C$13,$C$15,B435)</f>
        <v>#VALUE!</v>
      </c>
      <c r="W435" s="109" t="e">
        <f aca="false">+cq($C$14,V435)</f>
        <v>#VALUE!</v>
      </c>
      <c r="X435" s="109" t="e">
        <f aca="false">cqmod($C$14,V435)</f>
        <v>#VALUE!</v>
      </c>
      <c r="Y435" s="109" t="e">
        <f aca="false">cqmodd($C$14,V435)</f>
        <v>#VALUE!</v>
      </c>
      <c r="Z435" s="109" t="e">
        <f aca="false">+(AD435/$C$14)*W435</f>
        <v>#VALUE!</v>
      </c>
      <c r="AA435" s="109" t="e">
        <f aca="false">+(AD435/$C$14)*X435</f>
        <v>#VALUE!</v>
      </c>
      <c r="AB435" s="109" t="e">
        <f aca="false">+(AD435/$C$14)*Y435</f>
        <v>#VALUE!</v>
      </c>
      <c r="AC435" s="118" t="e">
        <f aca="false">+thickcorr(E435)</f>
        <v>#VALUE!</v>
      </c>
      <c r="AD435" s="118" t="e">
        <f aca="false">+AC435*C435</f>
        <v>#VALUE!</v>
      </c>
      <c r="AE435" s="109" t="e">
        <f aca="false">+(AD435/$C$14)*W435</f>
        <v>#VALUE!</v>
      </c>
      <c r="AG435" s="109" t="e">
        <f aca="false">+(AD435/$C$14)*X435</f>
        <v>#VALUE!</v>
      </c>
      <c r="AH435" s="109" t="e">
        <f aca="false">+(D435/C435)*100</f>
        <v>#DIV/0!</v>
      </c>
      <c r="AI435" s="109" t="e">
        <f aca="false">+(D435/(C435-U435))*100</f>
        <v>#VALUE!</v>
      </c>
      <c r="AJ435" s="109" t="e">
        <f aca="false">+(AD435-U435)/V435</f>
        <v>#VALUE!</v>
      </c>
      <c r="AK435" s="109" t="e">
        <f aca="false">+((3.47-LOG10(AJ435))^2+(LOG10(AI435)+1.22)^2)^0.5</f>
        <v>#VALUE!</v>
      </c>
      <c r="AL435" s="109" t="e">
        <f aca="false">+((3.47-LOG10(AE435))^2+(LOG10(AI435)+1.22)^2)^0.5</f>
        <v>#VALUE!</v>
      </c>
      <c r="AM435" s="109" t="e">
        <f aca="false">+((3.47-LOG10(AG435))^2+(LOG10(AI435)+1.22)^2)^0.5</f>
        <v>#VALUE!</v>
      </c>
      <c r="AN435" s="109" t="e">
        <f aca="false">+Icfinal(AK435,AL435,AM435)</f>
        <v>#VALUE!</v>
      </c>
      <c r="AO435" s="109" t="e">
        <f aca="false">cptfc(AI435,AK435)</f>
        <v>#VALUE!</v>
      </c>
      <c r="AP435" s="119" t="e">
        <f aca="false">+kc(AN435,AI435)</f>
        <v>#VALUE!</v>
      </c>
      <c r="AQ435" s="109" t="e">
        <f aca="false">qcncs(AL435,AM435,AK435,AN435,Z435,AA435,AB435,AP435)</f>
        <v>#VALUE!</v>
      </c>
      <c r="AR435" s="109" t="e">
        <f aca="false">+cptcrr(AQ435)</f>
        <v>#VALUE!</v>
      </c>
      <c r="AS435" s="109" t="e">
        <f aca="false">+csr($C$17,B435,V435,U435)</f>
        <v>#VALUE!</v>
      </c>
      <c r="AT435" s="115"/>
      <c r="AU435" s="109" t="e">
        <f aca="false">+spteffstress($C$16,$C$13,$C$15,R435,$C$24)</f>
        <v>#VALUE!</v>
      </c>
      <c r="AV435" s="109" t="e">
        <f aca="false">+spttotalstress($C$16,$C$13,$C$15,R435,$C$24)</f>
        <v>#VALUE!</v>
      </c>
      <c r="AW435" s="109" t="e">
        <f aca="false">+cn($C$14,AU435)</f>
        <v>#VALUE!</v>
      </c>
      <c r="AX435" s="109" t="e">
        <f aca="false">+cr(R435)</f>
        <v>#VALUE!</v>
      </c>
      <c r="AY435" s="119" t="e">
        <f aca="false">+K435*AW435*AX435*$I$23*$I$24*($I$22/60)</f>
        <v>#VALUE!</v>
      </c>
      <c r="AZ435" s="119" t="e">
        <f aca="false">+blowcount(AY435,L435)</f>
        <v>#VALUE!</v>
      </c>
      <c r="BA435" s="109" t="e">
        <f aca="false">((0.048438889-0.0047206365*AZ435+0.00061356127*AZ435^2-0.000016726483*AZ435^3)/(1-0.12480911*AZ435+0.0095777286*AZ435^2-0.00032848013*AZ435^3+0.0000037137808*AZ435^4))</f>
        <v>#VALUE!</v>
      </c>
      <c r="BB435" s="109" t="e">
        <f aca="false">+csrspt($C$17,R435,AU435,AV435)</f>
        <v>#VALUE!</v>
      </c>
      <c r="BC435" s="2" t="e">
        <f aca="false">+fschart(H435)</f>
        <v>#VALUE!</v>
      </c>
      <c r="BD435" s="120" t="e">
        <f aca="false">+volstrain(AQ435,H435)</f>
        <v>#VALUE!</v>
      </c>
      <c r="BE435" s="1" t="e">
        <f aca="false">+shearstrain(AQ435,H435)</f>
        <v>#VALUE!</v>
      </c>
      <c r="BF435" s="1" t="e">
        <f aca="false">+#REF!+BD435*(#REF!-BK435)</f>
        <v>#REF!</v>
      </c>
      <c r="BG435" s="1" t="e">
        <f aca="false">+#REF!+BE435*(#REF!-BK435)</f>
        <v>#REF!</v>
      </c>
      <c r="BK435" s="2" t="n">
        <f aca="false">+B435</f>
        <v>0</v>
      </c>
      <c r="BL435" s="2" t="n">
        <f aca="false">$C$22-B435</f>
        <v>100</v>
      </c>
    </row>
    <row r="436" customFormat="false" ht="15" hidden="false" customHeight="false" outlineLevel="0" collapsed="false">
      <c r="A436" s="109" t="n">
        <f aca="false">$C$22-B436</f>
        <v>100</v>
      </c>
      <c r="B436" s="110"/>
      <c r="C436" s="118"/>
      <c r="D436" s="118"/>
      <c r="E436" s="112"/>
      <c r="F436" s="113" t="e">
        <f aca="false">+AN436</f>
        <v>#VALUE!</v>
      </c>
      <c r="G436" s="112" t="e">
        <f aca="false">+soil(F436)</f>
        <v>#VALUE!</v>
      </c>
      <c r="H436" s="114" t="e">
        <f aca="false">+fscpt($C$13,B436,AR436,AS436,AN436,AQ436,$E$18,AI436)</f>
        <v>#VALUE!</v>
      </c>
      <c r="I436" s="115"/>
      <c r="J436" s="114" t="e">
        <f aca="false">+fsspt($C$13,R436,BA436,BB436,N436,O436,P436,K436,$E$18,AZ436,$C$24)</f>
        <v>#VALUE!</v>
      </c>
      <c r="K436" s="116"/>
      <c r="L436" s="116"/>
      <c r="M436" s="116"/>
      <c r="N436" s="116"/>
      <c r="O436" s="116"/>
      <c r="P436" s="117"/>
      <c r="Q436" s="116"/>
      <c r="R436" s="109" t="n">
        <f aca="false">+B436-$C$24</f>
        <v>0</v>
      </c>
      <c r="S436" s="115"/>
      <c r="T436" s="118"/>
      <c r="U436" s="118" t="e">
        <f aca="false">+totalstress($C$16,$C$13,$C$15,B436)</f>
        <v>#VALUE!</v>
      </c>
      <c r="V436" s="109" t="e">
        <f aca="false">+effstress($C$16,$C$13,$C$15,B436)</f>
        <v>#VALUE!</v>
      </c>
      <c r="W436" s="109" t="e">
        <f aca="false">+cq($C$14,V436)</f>
        <v>#VALUE!</v>
      </c>
      <c r="X436" s="109" t="e">
        <f aca="false">cqmod($C$14,V436)</f>
        <v>#VALUE!</v>
      </c>
      <c r="Y436" s="109" t="e">
        <f aca="false">cqmodd($C$14,V436)</f>
        <v>#VALUE!</v>
      </c>
      <c r="Z436" s="109" t="e">
        <f aca="false">+(AD436/$C$14)*W436</f>
        <v>#VALUE!</v>
      </c>
      <c r="AA436" s="109" t="e">
        <f aca="false">+(AD436/$C$14)*X436</f>
        <v>#VALUE!</v>
      </c>
      <c r="AB436" s="109" t="e">
        <f aca="false">+(AD436/$C$14)*Y436</f>
        <v>#VALUE!</v>
      </c>
      <c r="AC436" s="118" t="e">
        <f aca="false">+thickcorr(E436)</f>
        <v>#VALUE!</v>
      </c>
      <c r="AD436" s="118" t="e">
        <f aca="false">+AC436*C436</f>
        <v>#VALUE!</v>
      </c>
      <c r="AE436" s="109" t="e">
        <f aca="false">+(AD436/$C$14)*W436</f>
        <v>#VALUE!</v>
      </c>
      <c r="AG436" s="109" t="e">
        <f aca="false">+(AD436/$C$14)*X436</f>
        <v>#VALUE!</v>
      </c>
      <c r="AH436" s="109" t="e">
        <f aca="false">+(D436/C436)*100</f>
        <v>#DIV/0!</v>
      </c>
      <c r="AI436" s="109" t="e">
        <f aca="false">+(D436/(C436-U436))*100</f>
        <v>#VALUE!</v>
      </c>
      <c r="AJ436" s="109" t="e">
        <f aca="false">+(AD436-U436)/V436</f>
        <v>#VALUE!</v>
      </c>
      <c r="AK436" s="109" t="e">
        <f aca="false">+((3.47-LOG10(AJ436))^2+(LOG10(AI436)+1.22)^2)^0.5</f>
        <v>#VALUE!</v>
      </c>
      <c r="AL436" s="109" t="e">
        <f aca="false">+((3.47-LOG10(AE436))^2+(LOG10(AI436)+1.22)^2)^0.5</f>
        <v>#VALUE!</v>
      </c>
      <c r="AM436" s="109" t="e">
        <f aca="false">+((3.47-LOG10(AG436))^2+(LOG10(AI436)+1.22)^2)^0.5</f>
        <v>#VALUE!</v>
      </c>
      <c r="AN436" s="109" t="e">
        <f aca="false">+Icfinal(AK436,AL436,AM436)</f>
        <v>#VALUE!</v>
      </c>
      <c r="AO436" s="109" t="e">
        <f aca="false">cptfc(AI436,AK436)</f>
        <v>#VALUE!</v>
      </c>
      <c r="AP436" s="119" t="e">
        <f aca="false">+kc(AN436,AI436)</f>
        <v>#VALUE!</v>
      </c>
      <c r="AQ436" s="109" t="e">
        <f aca="false">qcncs(AL436,AM436,AK436,AN436,Z436,AA436,AB436,AP436)</f>
        <v>#VALUE!</v>
      </c>
      <c r="AR436" s="109" t="e">
        <f aca="false">+cptcrr(AQ436)</f>
        <v>#VALUE!</v>
      </c>
      <c r="AS436" s="109" t="e">
        <f aca="false">+csr($C$17,B436,V436,U436)</f>
        <v>#VALUE!</v>
      </c>
      <c r="AT436" s="115"/>
      <c r="AU436" s="109" t="e">
        <f aca="false">+spteffstress($C$16,$C$13,$C$15,R436,$C$24)</f>
        <v>#VALUE!</v>
      </c>
      <c r="AV436" s="109" t="e">
        <f aca="false">+spttotalstress($C$16,$C$13,$C$15,R436,$C$24)</f>
        <v>#VALUE!</v>
      </c>
      <c r="AW436" s="109" t="e">
        <f aca="false">+cn($C$14,AU436)</f>
        <v>#VALUE!</v>
      </c>
      <c r="AX436" s="109" t="e">
        <f aca="false">+cr(R436)</f>
        <v>#VALUE!</v>
      </c>
      <c r="AY436" s="119" t="e">
        <f aca="false">+K436*AW436*AX436*$I$23*$I$24*($I$22/60)</f>
        <v>#VALUE!</v>
      </c>
      <c r="AZ436" s="119" t="e">
        <f aca="false">+blowcount(AY436,L436)</f>
        <v>#VALUE!</v>
      </c>
      <c r="BA436" s="109" t="e">
        <f aca="false">((0.048438889-0.0047206365*AZ436+0.00061356127*AZ436^2-0.000016726483*AZ436^3)/(1-0.12480911*AZ436+0.0095777286*AZ436^2-0.00032848013*AZ436^3+0.0000037137808*AZ436^4))</f>
        <v>#VALUE!</v>
      </c>
      <c r="BB436" s="109" t="e">
        <f aca="false">+csrspt($C$17,R436,AU436,AV436)</f>
        <v>#VALUE!</v>
      </c>
      <c r="BC436" s="2" t="e">
        <f aca="false">+fschart(H436)</f>
        <v>#VALUE!</v>
      </c>
      <c r="BD436" s="120" t="e">
        <f aca="false">+volstrain(AQ436,H436)</f>
        <v>#VALUE!</v>
      </c>
      <c r="BE436" s="1" t="e">
        <f aca="false">+shearstrain(AQ436,H436)</f>
        <v>#VALUE!</v>
      </c>
      <c r="BF436" s="1" t="e">
        <f aca="false">+#REF!+BD436*(#REF!-BK436)</f>
        <v>#REF!</v>
      </c>
      <c r="BG436" s="1" t="e">
        <f aca="false">+#REF!+BE436*(#REF!-BK436)</f>
        <v>#REF!</v>
      </c>
      <c r="BK436" s="2" t="n">
        <f aca="false">+B436</f>
        <v>0</v>
      </c>
      <c r="BL436" s="2" t="n">
        <f aca="false">$C$22-B436</f>
        <v>100</v>
      </c>
    </row>
    <row r="437" customFormat="false" ht="15" hidden="false" customHeight="false" outlineLevel="0" collapsed="false">
      <c r="A437" s="109" t="n">
        <f aca="false">$C$22-B437</f>
        <v>100</v>
      </c>
      <c r="B437" s="110"/>
      <c r="C437" s="118"/>
      <c r="D437" s="118"/>
      <c r="E437" s="112"/>
      <c r="F437" s="113" t="e">
        <f aca="false">+AN437</f>
        <v>#VALUE!</v>
      </c>
      <c r="G437" s="112" t="e">
        <f aca="false">+soil(F437)</f>
        <v>#VALUE!</v>
      </c>
      <c r="H437" s="114" t="e">
        <f aca="false">+fscpt($C$13,B437,AR437,AS437,AN437,AQ437,$E$18,AI437)</f>
        <v>#VALUE!</v>
      </c>
      <c r="I437" s="115"/>
      <c r="J437" s="114" t="e">
        <f aca="false">+fsspt($C$13,R437,BA437,BB437,N437,O437,P437,K437,$E$18,AZ437,$C$24)</f>
        <v>#VALUE!</v>
      </c>
      <c r="K437" s="116"/>
      <c r="L437" s="116"/>
      <c r="M437" s="116"/>
      <c r="N437" s="116"/>
      <c r="O437" s="116"/>
      <c r="P437" s="117"/>
      <c r="Q437" s="116"/>
      <c r="R437" s="109" t="n">
        <f aca="false">+B437-$C$24</f>
        <v>0</v>
      </c>
      <c r="S437" s="115"/>
      <c r="T437" s="118"/>
      <c r="U437" s="118" t="e">
        <f aca="false">+totalstress($C$16,$C$13,$C$15,B437)</f>
        <v>#VALUE!</v>
      </c>
      <c r="V437" s="109" t="e">
        <f aca="false">+effstress($C$16,$C$13,$C$15,B437)</f>
        <v>#VALUE!</v>
      </c>
      <c r="W437" s="109" t="e">
        <f aca="false">+cq($C$14,V437)</f>
        <v>#VALUE!</v>
      </c>
      <c r="X437" s="109" t="e">
        <f aca="false">cqmod($C$14,V437)</f>
        <v>#VALUE!</v>
      </c>
      <c r="Y437" s="109" t="e">
        <f aca="false">cqmodd($C$14,V437)</f>
        <v>#VALUE!</v>
      </c>
      <c r="Z437" s="109" t="e">
        <f aca="false">+(AD437/$C$14)*W437</f>
        <v>#VALUE!</v>
      </c>
      <c r="AA437" s="109" t="e">
        <f aca="false">+(AD437/$C$14)*X437</f>
        <v>#VALUE!</v>
      </c>
      <c r="AB437" s="109" t="e">
        <f aca="false">+(AD437/$C$14)*Y437</f>
        <v>#VALUE!</v>
      </c>
      <c r="AC437" s="118" t="e">
        <f aca="false">+thickcorr(E437)</f>
        <v>#VALUE!</v>
      </c>
      <c r="AD437" s="118" t="e">
        <f aca="false">+AC437*C437</f>
        <v>#VALUE!</v>
      </c>
      <c r="AE437" s="109" t="e">
        <f aca="false">+(AD437/$C$14)*W437</f>
        <v>#VALUE!</v>
      </c>
      <c r="AG437" s="109" t="e">
        <f aca="false">+(AD437/$C$14)*X437</f>
        <v>#VALUE!</v>
      </c>
      <c r="AH437" s="109" t="e">
        <f aca="false">+(D437/C437)*100</f>
        <v>#DIV/0!</v>
      </c>
      <c r="AI437" s="109" t="e">
        <f aca="false">+(D437/(C437-U437))*100</f>
        <v>#VALUE!</v>
      </c>
      <c r="AJ437" s="109" t="e">
        <f aca="false">+(AD437-U437)/V437</f>
        <v>#VALUE!</v>
      </c>
      <c r="AK437" s="109" t="e">
        <f aca="false">+((3.47-LOG10(AJ437))^2+(LOG10(AI437)+1.22)^2)^0.5</f>
        <v>#VALUE!</v>
      </c>
      <c r="AL437" s="109" t="e">
        <f aca="false">+((3.47-LOG10(AE437))^2+(LOG10(AI437)+1.22)^2)^0.5</f>
        <v>#VALUE!</v>
      </c>
      <c r="AM437" s="109" t="e">
        <f aca="false">+((3.47-LOG10(AG437))^2+(LOG10(AI437)+1.22)^2)^0.5</f>
        <v>#VALUE!</v>
      </c>
      <c r="AN437" s="109" t="e">
        <f aca="false">+Icfinal(AK437,AL437,AM437)</f>
        <v>#VALUE!</v>
      </c>
      <c r="AO437" s="109" t="e">
        <f aca="false">cptfc(AI437,AK437)</f>
        <v>#VALUE!</v>
      </c>
      <c r="AP437" s="119" t="e">
        <f aca="false">+kc(AN437,AI437)</f>
        <v>#VALUE!</v>
      </c>
      <c r="AQ437" s="109" t="e">
        <f aca="false">qcncs(AL437,AM437,AK437,AN437,Z437,AA437,AB437,AP437)</f>
        <v>#VALUE!</v>
      </c>
      <c r="AR437" s="109" t="e">
        <f aca="false">+cptcrr(AQ437)</f>
        <v>#VALUE!</v>
      </c>
      <c r="AS437" s="109" t="e">
        <f aca="false">+csr($C$17,B437,V437,U437)</f>
        <v>#VALUE!</v>
      </c>
      <c r="AT437" s="115"/>
      <c r="AU437" s="109" t="e">
        <f aca="false">+spteffstress($C$16,$C$13,$C$15,R437,$C$24)</f>
        <v>#VALUE!</v>
      </c>
      <c r="AV437" s="109" t="e">
        <f aca="false">+spttotalstress($C$16,$C$13,$C$15,R437,$C$24)</f>
        <v>#VALUE!</v>
      </c>
      <c r="AW437" s="109" t="e">
        <f aca="false">+cn($C$14,AU437)</f>
        <v>#VALUE!</v>
      </c>
      <c r="AX437" s="109" t="e">
        <f aca="false">+cr(R437)</f>
        <v>#VALUE!</v>
      </c>
      <c r="AY437" s="119" t="e">
        <f aca="false">+K437*AW437*AX437*$I$23*$I$24*($I$22/60)</f>
        <v>#VALUE!</v>
      </c>
      <c r="AZ437" s="119" t="e">
        <f aca="false">+blowcount(AY437,L437)</f>
        <v>#VALUE!</v>
      </c>
      <c r="BA437" s="109" t="e">
        <f aca="false">((0.048438889-0.0047206365*AZ437+0.00061356127*AZ437^2-0.000016726483*AZ437^3)/(1-0.12480911*AZ437+0.0095777286*AZ437^2-0.00032848013*AZ437^3+0.0000037137808*AZ437^4))</f>
        <v>#VALUE!</v>
      </c>
      <c r="BB437" s="109" t="e">
        <f aca="false">+csrspt($C$17,R437,AU437,AV437)</f>
        <v>#VALUE!</v>
      </c>
      <c r="BC437" s="2" t="e">
        <f aca="false">+fschart(H437)</f>
        <v>#VALUE!</v>
      </c>
      <c r="BD437" s="120" t="e">
        <f aca="false">+volstrain(AQ437,H437)</f>
        <v>#VALUE!</v>
      </c>
      <c r="BE437" s="1" t="e">
        <f aca="false">+shearstrain(AQ437,H437)</f>
        <v>#VALUE!</v>
      </c>
      <c r="BF437" s="1" t="e">
        <f aca="false">+#REF!+BD437*(#REF!-BK437)</f>
        <v>#REF!</v>
      </c>
      <c r="BG437" s="1" t="e">
        <f aca="false">+#REF!+BE437*(#REF!-BK437)</f>
        <v>#REF!</v>
      </c>
      <c r="BK437" s="2" t="n">
        <f aca="false">+B437</f>
        <v>0</v>
      </c>
      <c r="BL437" s="2" t="n">
        <f aca="false">$C$22-B437</f>
        <v>100</v>
      </c>
    </row>
    <row r="438" customFormat="false" ht="15" hidden="false" customHeight="false" outlineLevel="0" collapsed="false">
      <c r="A438" s="109" t="n">
        <f aca="false">$C$22-B438</f>
        <v>100</v>
      </c>
      <c r="B438" s="110"/>
      <c r="C438" s="118"/>
      <c r="D438" s="118"/>
      <c r="E438" s="112"/>
      <c r="F438" s="113" t="e">
        <f aca="false">+AN438</f>
        <v>#VALUE!</v>
      </c>
      <c r="G438" s="112" t="e">
        <f aca="false">+soil(F438)</f>
        <v>#VALUE!</v>
      </c>
      <c r="H438" s="114" t="e">
        <f aca="false">+fscpt($C$13,B438,AR438,AS438,AN438,AQ438,$E$18,AI438)</f>
        <v>#VALUE!</v>
      </c>
      <c r="I438" s="115"/>
      <c r="J438" s="114" t="e">
        <f aca="false">+fsspt($C$13,R438,BA438,BB438,N438,O438,P438,K438,$E$18,AZ438,$C$24)</f>
        <v>#VALUE!</v>
      </c>
      <c r="K438" s="116"/>
      <c r="L438" s="116"/>
      <c r="M438" s="116"/>
      <c r="N438" s="116"/>
      <c r="O438" s="116"/>
      <c r="P438" s="117"/>
      <c r="Q438" s="116"/>
      <c r="R438" s="109" t="n">
        <f aca="false">+B438-$C$24</f>
        <v>0</v>
      </c>
      <c r="S438" s="115"/>
      <c r="T438" s="118"/>
      <c r="U438" s="118" t="e">
        <f aca="false">+totalstress($C$16,$C$13,$C$15,B438)</f>
        <v>#VALUE!</v>
      </c>
      <c r="V438" s="109" t="e">
        <f aca="false">+effstress($C$16,$C$13,$C$15,B438)</f>
        <v>#VALUE!</v>
      </c>
      <c r="W438" s="109" t="e">
        <f aca="false">+cq($C$14,V438)</f>
        <v>#VALUE!</v>
      </c>
      <c r="X438" s="109" t="e">
        <f aca="false">cqmod($C$14,V438)</f>
        <v>#VALUE!</v>
      </c>
      <c r="Y438" s="109" t="e">
        <f aca="false">cqmodd($C$14,V438)</f>
        <v>#VALUE!</v>
      </c>
      <c r="Z438" s="109" t="e">
        <f aca="false">+(AD438/$C$14)*W438</f>
        <v>#VALUE!</v>
      </c>
      <c r="AA438" s="109" t="e">
        <f aca="false">+(AD438/$C$14)*X438</f>
        <v>#VALUE!</v>
      </c>
      <c r="AB438" s="109" t="e">
        <f aca="false">+(AD438/$C$14)*Y438</f>
        <v>#VALUE!</v>
      </c>
      <c r="AC438" s="118" t="e">
        <f aca="false">+thickcorr(E438)</f>
        <v>#VALUE!</v>
      </c>
      <c r="AD438" s="118" t="e">
        <f aca="false">+AC438*C438</f>
        <v>#VALUE!</v>
      </c>
      <c r="AE438" s="109" t="e">
        <f aca="false">+(AD438/$C$14)*W438</f>
        <v>#VALUE!</v>
      </c>
      <c r="AG438" s="109" t="e">
        <f aca="false">+(AD438/$C$14)*X438</f>
        <v>#VALUE!</v>
      </c>
      <c r="AH438" s="109" t="e">
        <f aca="false">+(D438/C438)*100</f>
        <v>#DIV/0!</v>
      </c>
      <c r="AI438" s="109" t="e">
        <f aca="false">+(D438/(C438-U438))*100</f>
        <v>#VALUE!</v>
      </c>
      <c r="AJ438" s="109" t="e">
        <f aca="false">+(AD438-U438)/V438</f>
        <v>#VALUE!</v>
      </c>
      <c r="AK438" s="109" t="e">
        <f aca="false">+((3.47-LOG10(AJ438))^2+(LOG10(AI438)+1.22)^2)^0.5</f>
        <v>#VALUE!</v>
      </c>
      <c r="AL438" s="109" t="e">
        <f aca="false">+((3.47-LOG10(AE438))^2+(LOG10(AI438)+1.22)^2)^0.5</f>
        <v>#VALUE!</v>
      </c>
      <c r="AM438" s="109" t="e">
        <f aca="false">+((3.47-LOG10(AG438))^2+(LOG10(AI438)+1.22)^2)^0.5</f>
        <v>#VALUE!</v>
      </c>
      <c r="AN438" s="109" t="e">
        <f aca="false">+Icfinal(AK438,AL438,AM438)</f>
        <v>#VALUE!</v>
      </c>
      <c r="AO438" s="109" t="e">
        <f aca="false">cptfc(AI438,AK438)</f>
        <v>#VALUE!</v>
      </c>
      <c r="AP438" s="119" t="e">
        <f aca="false">+kc(AN438,AI438)</f>
        <v>#VALUE!</v>
      </c>
      <c r="AQ438" s="109" t="e">
        <f aca="false">qcncs(AL438,AM438,AK438,AN438,Z438,AA438,AB438,AP438)</f>
        <v>#VALUE!</v>
      </c>
      <c r="AR438" s="109" t="e">
        <f aca="false">+cptcrr(AQ438)</f>
        <v>#VALUE!</v>
      </c>
      <c r="AS438" s="109" t="e">
        <f aca="false">+csr($C$17,B438,V438,U438)</f>
        <v>#VALUE!</v>
      </c>
      <c r="AT438" s="115"/>
      <c r="AU438" s="109" t="e">
        <f aca="false">+spteffstress($C$16,$C$13,$C$15,R438,$C$24)</f>
        <v>#VALUE!</v>
      </c>
      <c r="AV438" s="109" t="e">
        <f aca="false">+spttotalstress($C$16,$C$13,$C$15,R438,$C$24)</f>
        <v>#VALUE!</v>
      </c>
      <c r="AW438" s="109" t="e">
        <f aca="false">+cn($C$14,AU438)</f>
        <v>#VALUE!</v>
      </c>
      <c r="AX438" s="109" t="e">
        <f aca="false">+cr(R438)</f>
        <v>#VALUE!</v>
      </c>
      <c r="AY438" s="119" t="e">
        <f aca="false">+K438*AW438*AX438*$I$23*$I$24*($I$22/60)</f>
        <v>#VALUE!</v>
      </c>
      <c r="AZ438" s="119" t="e">
        <f aca="false">+blowcount(AY438,L438)</f>
        <v>#VALUE!</v>
      </c>
      <c r="BA438" s="109" t="e">
        <f aca="false">((0.048438889-0.0047206365*AZ438+0.00061356127*AZ438^2-0.000016726483*AZ438^3)/(1-0.12480911*AZ438+0.0095777286*AZ438^2-0.00032848013*AZ438^3+0.0000037137808*AZ438^4))</f>
        <v>#VALUE!</v>
      </c>
      <c r="BB438" s="109" t="e">
        <f aca="false">+csrspt($C$17,R438,AU438,AV438)</f>
        <v>#VALUE!</v>
      </c>
      <c r="BC438" s="2" t="e">
        <f aca="false">+fschart(H438)</f>
        <v>#VALUE!</v>
      </c>
      <c r="BD438" s="120" t="e">
        <f aca="false">+volstrain(AQ438,H438)</f>
        <v>#VALUE!</v>
      </c>
      <c r="BE438" s="1" t="e">
        <f aca="false">+shearstrain(AQ438,H438)</f>
        <v>#VALUE!</v>
      </c>
      <c r="BF438" s="1" t="e">
        <f aca="false">+#REF!+BD438*(#REF!-BK438)</f>
        <v>#REF!</v>
      </c>
      <c r="BG438" s="1" t="e">
        <f aca="false">+#REF!+BE438*(#REF!-BK438)</f>
        <v>#REF!</v>
      </c>
      <c r="BK438" s="2" t="n">
        <f aca="false">+B438</f>
        <v>0</v>
      </c>
      <c r="BL438" s="2" t="n">
        <f aca="false">$C$22-B438</f>
        <v>100</v>
      </c>
    </row>
    <row r="439" customFormat="false" ht="15" hidden="false" customHeight="false" outlineLevel="0" collapsed="false">
      <c r="A439" s="109" t="n">
        <f aca="false">$C$22-B439</f>
        <v>100</v>
      </c>
      <c r="B439" s="110"/>
      <c r="C439" s="118"/>
      <c r="D439" s="118"/>
      <c r="E439" s="112"/>
      <c r="F439" s="113" t="e">
        <f aca="false">+AN439</f>
        <v>#VALUE!</v>
      </c>
      <c r="G439" s="112" t="e">
        <f aca="false">+soil(F439)</f>
        <v>#VALUE!</v>
      </c>
      <c r="H439" s="114" t="e">
        <f aca="false">+fscpt($C$13,B439,AR439,AS439,AN439,AQ439,$E$18,AI439)</f>
        <v>#VALUE!</v>
      </c>
      <c r="I439" s="115"/>
      <c r="J439" s="114" t="e">
        <f aca="false">+fsspt($C$13,R439,BA439,BB439,N439,O439,P439,K439,$E$18,AZ439,$C$24)</f>
        <v>#VALUE!</v>
      </c>
      <c r="K439" s="116"/>
      <c r="L439" s="116"/>
      <c r="M439" s="116"/>
      <c r="N439" s="116"/>
      <c r="O439" s="116"/>
      <c r="P439" s="117"/>
      <c r="Q439" s="116"/>
      <c r="R439" s="109" t="n">
        <f aca="false">+B439-$C$24</f>
        <v>0</v>
      </c>
      <c r="S439" s="115"/>
      <c r="T439" s="118"/>
      <c r="U439" s="118" t="e">
        <f aca="false">+totalstress($C$16,$C$13,$C$15,B439)</f>
        <v>#VALUE!</v>
      </c>
      <c r="V439" s="109" t="e">
        <f aca="false">+effstress($C$16,$C$13,$C$15,B439)</f>
        <v>#VALUE!</v>
      </c>
      <c r="W439" s="109" t="e">
        <f aca="false">+cq($C$14,V439)</f>
        <v>#VALUE!</v>
      </c>
      <c r="X439" s="109" t="e">
        <f aca="false">cqmod($C$14,V439)</f>
        <v>#VALUE!</v>
      </c>
      <c r="Y439" s="109" t="e">
        <f aca="false">cqmodd($C$14,V439)</f>
        <v>#VALUE!</v>
      </c>
      <c r="Z439" s="109" t="e">
        <f aca="false">+(AD439/$C$14)*W439</f>
        <v>#VALUE!</v>
      </c>
      <c r="AA439" s="109" t="e">
        <f aca="false">+(AD439/$C$14)*X439</f>
        <v>#VALUE!</v>
      </c>
      <c r="AB439" s="109" t="e">
        <f aca="false">+(AD439/$C$14)*Y439</f>
        <v>#VALUE!</v>
      </c>
      <c r="AC439" s="118" t="e">
        <f aca="false">+thickcorr(E439)</f>
        <v>#VALUE!</v>
      </c>
      <c r="AD439" s="118" t="e">
        <f aca="false">+AC439*C439</f>
        <v>#VALUE!</v>
      </c>
      <c r="AE439" s="109" t="e">
        <f aca="false">+(AD439/$C$14)*W439</f>
        <v>#VALUE!</v>
      </c>
      <c r="AG439" s="109" t="e">
        <f aca="false">+(AD439/$C$14)*X439</f>
        <v>#VALUE!</v>
      </c>
      <c r="AH439" s="109" t="e">
        <f aca="false">+(D439/C439)*100</f>
        <v>#DIV/0!</v>
      </c>
      <c r="AI439" s="109" t="e">
        <f aca="false">+(D439/(C439-U439))*100</f>
        <v>#VALUE!</v>
      </c>
      <c r="AJ439" s="109" t="e">
        <f aca="false">+(AD439-U439)/V439</f>
        <v>#VALUE!</v>
      </c>
      <c r="AK439" s="109" t="e">
        <f aca="false">+((3.47-LOG10(AJ439))^2+(LOG10(AI439)+1.22)^2)^0.5</f>
        <v>#VALUE!</v>
      </c>
      <c r="AL439" s="109" t="e">
        <f aca="false">+((3.47-LOG10(AE439))^2+(LOG10(AI439)+1.22)^2)^0.5</f>
        <v>#VALUE!</v>
      </c>
      <c r="AM439" s="109" t="e">
        <f aca="false">+((3.47-LOG10(AG439))^2+(LOG10(AI439)+1.22)^2)^0.5</f>
        <v>#VALUE!</v>
      </c>
      <c r="AN439" s="109" t="e">
        <f aca="false">+Icfinal(AK439,AL439,AM439)</f>
        <v>#VALUE!</v>
      </c>
      <c r="AO439" s="109" t="e">
        <f aca="false">cptfc(AI439,AK439)</f>
        <v>#VALUE!</v>
      </c>
      <c r="AP439" s="119" t="e">
        <f aca="false">+kc(AN439,AI439)</f>
        <v>#VALUE!</v>
      </c>
      <c r="AQ439" s="109" t="e">
        <f aca="false">qcncs(AL439,AM439,AK439,AN439,Z439,AA439,AB439,AP439)</f>
        <v>#VALUE!</v>
      </c>
      <c r="AR439" s="109" t="e">
        <f aca="false">+cptcrr(AQ439)</f>
        <v>#VALUE!</v>
      </c>
      <c r="AS439" s="109" t="e">
        <f aca="false">+csr($C$17,B439,V439,U439)</f>
        <v>#VALUE!</v>
      </c>
      <c r="AT439" s="115"/>
      <c r="AU439" s="109" t="e">
        <f aca="false">+spteffstress($C$16,$C$13,$C$15,R439,$C$24)</f>
        <v>#VALUE!</v>
      </c>
      <c r="AV439" s="109" t="e">
        <f aca="false">+spttotalstress($C$16,$C$13,$C$15,R439,$C$24)</f>
        <v>#VALUE!</v>
      </c>
      <c r="AW439" s="109" t="e">
        <f aca="false">+cn($C$14,AU439)</f>
        <v>#VALUE!</v>
      </c>
      <c r="AX439" s="109" t="e">
        <f aca="false">+cr(R439)</f>
        <v>#VALUE!</v>
      </c>
      <c r="AY439" s="119" t="e">
        <f aca="false">+K439*AW439*AX439*$I$23*$I$24*($I$22/60)</f>
        <v>#VALUE!</v>
      </c>
      <c r="AZ439" s="119" t="e">
        <f aca="false">+blowcount(AY439,L439)</f>
        <v>#VALUE!</v>
      </c>
      <c r="BA439" s="109" t="e">
        <f aca="false">((0.048438889-0.0047206365*AZ439+0.00061356127*AZ439^2-0.000016726483*AZ439^3)/(1-0.12480911*AZ439+0.0095777286*AZ439^2-0.00032848013*AZ439^3+0.0000037137808*AZ439^4))</f>
        <v>#VALUE!</v>
      </c>
      <c r="BB439" s="109" t="e">
        <f aca="false">+csrspt($C$17,R439,AU439,AV439)</f>
        <v>#VALUE!</v>
      </c>
      <c r="BC439" s="2" t="e">
        <f aca="false">+fschart(H439)</f>
        <v>#VALUE!</v>
      </c>
      <c r="BD439" s="120" t="e">
        <f aca="false">+volstrain(AQ439,H439)</f>
        <v>#VALUE!</v>
      </c>
      <c r="BE439" s="1" t="e">
        <f aca="false">+shearstrain(AQ439,H439)</f>
        <v>#VALUE!</v>
      </c>
      <c r="BF439" s="1" t="e">
        <f aca="false">+#REF!+BD439*(#REF!-BK439)</f>
        <v>#REF!</v>
      </c>
      <c r="BG439" s="1" t="e">
        <f aca="false">+#REF!+BE439*(#REF!-BK439)</f>
        <v>#REF!</v>
      </c>
      <c r="BK439" s="2" t="n">
        <f aca="false">+B439</f>
        <v>0</v>
      </c>
      <c r="BL439" s="2" t="n">
        <f aca="false">$C$22-B439</f>
        <v>100</v>
      </c>
    </row>
    <row r="440" customFormat="false" ht="15" hidden="false" customHeight="false" outlineLevel="0" collapsed="false">
      <c r="A440" s="109" t="n">
        <f aca="false">$C$22-B440</f>
        <v>100</v>
      </c>
      <c r="B440" s="110"/>
      <c r="C440" s="118"/>
      <c r="D440" s="118"/>
      <c r="E440" s="112"/>
      <c r="F440" s="113" t="e">
        <f aca="false">+AN440</f>
        <v>#VALUE!</v>
      </c>
      <c r="G440" s="112" t="e">
        <f aca="false">+soil(F440)</f>
        <v>#VALUE!</v>
      </c>
      <c r="H440" s="114" t="e">
        <f aca="false">+fscpt($C$13,B440,AR440,AS440,AN440,AQ440,$E$18,AI440)</f>
        <v>#VALUE!</v>
      </c>
      <c r="I440" s="115"/>
      <c r="J440" s="114" t="e">
        <f aca="false">+fsspt($C$13,R440,BA440,BB440,N440,O440,P440,K440,$E$18,AZ440,$C$24)</f>
        <v>#VALUE!</v>
      </c>
      <c r="K440" s="116"/>
      <c r="L440" s="116"/>
      <c r="M440" s="116"/>
      <c r="N440" s="116"/>
      <c r="O440" s="116"/>
      <c r="P440" s="117"/>
      <c r="Q440" s="116"/>
      <c r="R440" s="109" t="n">
        <f aca="false">+B440-$C$24</f>
        <v>0</v>
      </c>
      <c r="S440" s="115"/>
      <c r="T440" s="118"/>
      <c r="U440" s="118" t="e">
        <f aca="false">+totalstress($C$16,$C$13,$C$15,B440)</f>
        <v>#VALUE!</v>
      </c>
      <c r="V440" s="109" t="e">
        <f aca="false">+effstress($C$16,$C$13,$C$15,B440)</f>
        <v>#VALUE!</v>
      </c>
      <c r="W440" s="109" t="e">
        <f aca="false">+cq($C$14,V440)</f>
        <v>#VALUE!</v>
      </c>
      <c r="X440" s="109" t="e">
        <f aca="false">cqmod($C$14,V440)</f>
        <v>#VALUE!</v>
      </c>
      <c r="Y440" s="109" t="e">
        <f aca="false">cqmodd($C$14,V440)</f>
        <v>#VALUE!</v>
      </c>
      <c r="Z440" s="109" t="e">
        <f aca="false">+(AD440/$C$14)*W440</f>
        <v>#VALUE!</v>
      </c>
      <c r="AA440" s="109" t="e">
        <f aca="false">+(AD440/$C$14)*X440</f>
        <v>#VALUE!</v>
      </c>
      <c r="AB440" s="109" t="e">
        <f aca="false">+(AD440/$C$14)*Y440</f>
        <v>#VALUE!</v>
      </c>
      <c r="AC440" s="118" t="e">
        <f aca="false">+thickcorr(E440)</f>
        <v>#VALUE!</v>
      </c>
      <c r="AD440" s="118" t="e">
        <f aca="false">+AC440*C440</f>
        <v>#VALUE!</v>
      </c>
      <c r="AE440" s="109" t="e">
        <f aca="false">+(AD440/$C$14)*W440</f>
        <v>#VALUE!</v>
      </c>
      <c r="AG440" s="109" t="e">
        <f aca="false">+(AD440/$C$14)*X440</f>
        <v>#VALUE!</v>
      </c>
      <c r="AH440" s="109" t="e">
        <f aca="false">+(D440/C440)*100</f>
        <v>#DIV/0!</v>
      </c>
      <c r="AI440" s="109" t="e">
        <f aca="false">+(D440/(C440-U440))*100</f>
        <v>#VALUE!</v>
      </c>
      <c r="AJ440" s="109" t="e">
        <f aca="false">+(AD440-U440)/V440</f>
        <v>#VALUE!</v>
      </c>
      <c r="AK440" s="109" t="e">
        <f aca="false">+((3.47-LOG10(AJ440))^2+(LOG10(AI440)+1.22)^2)^0.5</f>
        <v>#VALUE!</v>
      </c>
      <c r="AL440" s="109" t="e">
        <f aca="false">+((3.47-LOG10(AE440))^2+(LOG10(AI440)+1.22)^2)^0.5</f>
        <v>#VALUE!</v>
      </c>
      <c r="AM440" s="109" t="e">
        <f aca="false">+((3.47-LOG10(AG440))^2+(LOG10(AI440)+1.22)^2)^0.5</f>
        <v>#VALUE!</v>
      </c>
      <c r="AN440" s="109" t="e">
        <f aca="false">+Icfinal(AK440,AL440,AM440)</f>
        <v>#VALUE!</v>
      </c>
      <c r="AO440" s="109" t="e">
        <f aca="false">cptfc(AI440,AK440)</f>
        <v>#VALUE!</v>
      </c>
      <c r="AP440" s="119" t="e">
        <f aca="false">+kc(AN440,AI440)</f>
        <v>#VALUE!</v>
      </c>
      <c r="AQ440" s="109" t="e">
        <f aca="false">qcncs(AL440,AM440,AK440,AN440,Z440,AA440,AB440,AP440)</f>
        <v>#VALUE!</v>
      </c>
      <c r="AR440" s="109" t="e">
        <f aca="false">+cptcrr(AQ440)</f>
        <v>#VALUE!</v>
      </c>
      <c r="AS440" s="109" t="e">
        <f aca="false">+csr($C$17,B440,V440,U440)</f>
        <v>#VALUE!</v>
      </c>
      <c r="AT440" s="115"/>
      <c r="AU440" s="109" t="e">
        <f aca="false">+spteffstress($C$16,$C$13,$C$15,R440,$C$24)</f>
        <v>#VALUE!</v>
      </c>
      <c r="AV440" s="109" t="e">
        <f aca="false">+spttotalstress($C$16,$C$13,$C$15,R440,$C$24)</f>
        <v>#VALUE!</v>
      </c>
      <c r="AW440" s="109" t="e">
        <f aca="false">+cn($C$14,AU440)</f>
        <v>#VALUE!</v>
      </c>
      <c r="AX440" s="109" t="e">
        <f aca="false">+cr(R440)</f>
        <v>#VALUE!</v>
      </c>
      <c r="AY440" s="119" t="e">
        <f aca="false">+K440*AW440*AX440*$I$23*$I$24*($I$22/60)</f>
        <v>#VALUE!</v>
      </c>
      <c r="AZ440" s="119" t="e">
        <f aca="false">+blowcount(AY440,L440)</f>
        <v>#VALUE!</v>
      </c>
      <c r="BA440" s="109" t="e">
        <f aca="false">((0.048438889-0.0047206365*AZ440+0.00061356127*AZ440^2-0.000016726483*AZ440^3)/(1-0.12480911*AZ440+0.0095777286*AZ440^2-0.00032848013*AZ440^3+0.0000037137808*AZ440^4))</f>
        <v>#VALUE!</v>
      </c>
      <c r="BB440" s="109" t="e">
        <f aca="false">+csrspt($C$17,R440,AU440,AV440)</f>
        <v>#VALUE!</v>
      </c>
      <c r="BC440" s="2" t="e">
        <f aca="false">+fschart(H440)</f>
        <v>#VALUE!</v>
      </c>
      <c r="BD440" s="120" t="e">
        <f aca="false">+volstrain(AQ440,H440)</f>
        <v>#VALUE!</v>
      </c>
      <c r="BE440" s="1" t="e">
        <f aca="false">+shearstrain(AQ440,H440)</f>
        <v>#VALUE!</v>
      </c>
      <c r="BF440" s="1" t="e">
        <f aca="false">+#REF!+BD440*(#REF!-BK440)</f>
        <v>#REF!</v>
      </c>
      <c r="BG440" s="1" t="e">
        <f aca="false">+#REF!+BE440*(#REF!-BK440)</f>
        <v>#REF!</v>
      </c>
      <c r="BK440" s="2" t="n">
        <f aca="false">+B440</f>
        <v>0</v>
      </c>
      <c r="BL440" s="2" t="n">
        <f aca="false">$C$22-B440</f>
        <v>100</v>
      </c>
    </row>
    <row r="441" customFormat="false" ht="15" hidden="false" customHeight="false" outlineLevel="0" collapsed="false">
      <c r="A441" s="109" t="n">
        <f aca="false">$C$22-B441</f>
        <v>100</v>
      </c>
      <c r="B441" s="110"/>
      <c r="C441" s="118"/>
      <c r="D441" s="118"/>
      <c r="E441" s="112"/>
      <c r="F441" s="113" t="e">
        <f aca="false">+AN441</f>
        <v>#VALUE!</v>
      </c>
      <c r="G441" s="112" t="e">
        <f aca="false">+soil(F441)</f>
        <v>#VALUE!</v>
      </c>
      <c r="H441" s="114" t="e">
        <f aca="false">+fscpt($C$13,B441,AR441,AS441,AN441,AQ441,$E$18,AI441)</f>
        <v>#VALUE!</v>
      </c>
      <c r="I441" s="115"/>
      <c r="J441" s="114" t="e">
        <f aca="false">+fsspt($C$13,R441,BA441,BB441,N441,O441,P441,K441,$E$18,AZ441,$C$24)</f>
        <v>#VALUE!</v>
      </c>
      <c r="K441" s="116"/>
      <c r="L441" s="116"/>
      <c r="M441" s="116"/>
      <c r="N441" s="116"/>
      <c r="O441" s="116"/>
      <c r="P441" s="117"/>
      <c r="Q441" s="116"/>
      <c r="R441" s="109" t="n">
        <f aca="false">+B441-$C$24</f>
        <v>0</v>
      </c>
      <c r="S441" s="115"/>
      <c r="T441" s="118"/>
      <c r="U441" s="118" t="e">
        <f aca="false">+totalstress($C$16,$C$13,$C$15,B441)</f>
        <v>#VALUE!</v>
      </c>
      <c r="V441" s="109" t="e">
        <f aca="false">+effstress($C$16,$C$13,$C$15,B441)</f>
        <v>#VALUE!</v>
      </c>
      <c r="W441" s="109" t="e">
        <f aca="false">+cq($C$14,V441)</f>
        <v>#VALUE!</v>
      </c>
      <c r="X441" s="109" t="e">
        <f aca="false">cqmod($C$14,V441)</f>
        <v>#VALUE!</v>
      </c>
      <c r="Y441" s="109" t="e">
        <f aca="false">cqmodd($C$14,V441)</f>
        <v>#VALUE!</v>
      </c>
      <c r="Z441" s="109" t="e">
        <f aca="false">+(AD441/$C$14)*W441</f>
        <v>#VALUE!</v>
      </c>
      <c r="AA441" s="109" t="e">
        <f aca="false">+(AD441/$C$14)*X441</f>
        <v>#VALUE!</v>
      </c>
      <c r="AB441" s="109" t="e">
        <f aca="false">+(AD441/$C$14)*Y441</f>
        <v>#VALUE!</v>
      </c>
      <c r="AC441" s="118" t="e">
        <f aca="false">+thickcorr(E441)</f>
        <v>#VALUE!</v>
      </c>
      <c r="AD441" s="118" t="e">
        <f aca="false">+AC441*C441</f>
        <v>#VALUE!</v>
      </c>
      <c r="AE441" s="109" t="e">
        <f aca="false">+(AD441/$C$14)*W441</f>
        <v>#VALUE!</v>
      </c>
      <c r="AG441" s="109" t="e">
        <f aca="false">+(AD441/$C$14)*X441</f>
        <v>#VALUE!</v>
      </c>
      <c r="AH441" s="109" t="e">
        <f aca="false">+(D441/C441)*100</f>
        <v>#DIV/0!</v>
      </c>
      <c r="AI441" s="109" t="e">
        <f aca="false">+(D441/(C441-U441))*100</f>
        <v>#VALUE!</v>
      </c>
      <c r="AJ441" s="109" t="e">
        <f aca="false">+(AD441-U441)/V441</f>
        <v>#VALUE!</v>
      </c>
      <c r="AK441" s="109" t="e">
        <f aca="false">+((3.47-LOG10(AJ441))^2+(LOG10(AI441)+1.22)^2)^0.5</f>
        <v>#VALUE!</v>
      </c>
      <c r="AL441" s="109" t="e">
        <f aca="false">+((3.47-LOG10(AE441))^2+(LOG10(AI441)+1.22)^2)^0.5</f>
        <v>#VALUE!</v>
      </c>
      <c r="AM441" s="109" t="e">
        <f aca="false">+((3.47-LOG10(AG441))^2+(LOG10(AI441)+1.22)^2)^0.5</f>
        <v>#VALUE!</v>
      </c>
      <c r="AN441" s="109" t="e">
        <f aca="false">+Icfinal(AK441,AL441,AM441)</f>
        <v>#VALUE!</v>
      </c>
      <c r="AO441" s="109" t="e">
        <f aca="false">cptfc(AI441,AK441)</f>
        <v>#VALUE!</v>
      </c>
      <c r="AP441" s="119" t="e">
        <f aca="false">+kc(AN441,AI441)</f>
        <v>#VALUE!</v>
      </c>
      <c r="AQ441" s="109" t="e">
        <f aca="false">qcncs(AL441,AM441,AK441,AN441,Z441,AA441,AB441,AP441)</f>
        <v>#VALUE!</v>
      </c>
      <c r="AR441" s="109" t="e">
        <f aca="false">+cptcrr(AQ441)</f>
        <v>#VALUE!</v>
      </c>
      <c r="AS441" s="109" t="e">
        <f aca="false">+csr($C$17,B441,V441,U441)</f>
        <v>#VALUE!</v>
      </c>
      <c r="AT441" s="115"/>
      <c r="AU441" s="109" t="e">
        <f aca="false">+spteffstress($C$16,$C$13,$C$15,R441,$C$24)</f>
        <v>#VALUE!</v>
      </c>
      <c r="AV441" s="109" t="e">
        <f aca="false">+spttotalstress($C$16,$C$13,$C$15,R441,$C$24)</f>
        <v>#VALUE!</v>
      </c>
      <c r="AW441" s="109" t="e">
        <f aca="false">+cn($C$14,AU441)</f>
        <v>#VALUE!</v>
      </c>
      <c r="AX441" s="109" t="e">
        <f aca="false">+cr(R441)</f>
        <v>#VALUE!</v>
      </c>
      <c r="AY441" s="119" t="e">
        <f aca="false">+K441*AW441*AX441*$I$23*$I$24*($I$22/60)</f>
        <v>#VALUE!</v>
      </c>
      <c r="AZ441" s="119" t="e">
        <f aca="false">+blowcount(AY441,L441)</f>
        <v>#VALUE!</v>
      </c>
      <c r="BA441" s="109" t="e">
        <f aca="false">((0.048438889-0.0047206365*AZ441+0.00061356127*AZ441^2-0.000016726483*AZ441^3)/(1-0.12480911*AZ441+0.0095777286*AZ441^2-0.00032848013*AZ441^3+0.0000037137808*AZ441^4))</f>
        <v>#VALUE!</v>
      </c>
      <c r="BB441" s="109" t="e">
        <f aca="false">+csrspt($C$17,R441,AU441,AV441)</f>
        <v>#VALUE!</v>
      </c>
      <c r="BC441" s="2" t="e">
        <f aca="false">+fschart(H441)</f>
        <v>#VALUE!</v>
      </c>
      <c r="BD441" s="120" t="e">
        <f aca="false">+volstrain(AQ441,H441)</f>
        <v>#VALUE!</v>
      </c>
      <c r="BE441" s="1" t="e">
        <f aca="false">+shearstrain(AQ441,H441)</f>
        <v>#VALUE!</v>
      </c>
      <c r="BF441" s="1" t="e">
        <f aca="false">+#REF!+BD441*(#REF!-BK441)</f>
        <v>#REF!</v>
      </c>
      <c r="BG441" s="1" t="e">
        <f aca="false">+#REF!+BE441*(#REF!-BK441)</f>
        <v>#REF!</v>
      </c>
      <c r="BK441" s="2" t="n">
        <f aca="false">+B441</f>
        <v>0</v>
      </c>
      <c r="BL441" s="2" t="n">
        <f aca="false">$C$22-B441</f>
        <v>100</v>
      </c>
    </row>
    <row r="442" customFormat="false" ht="15" hidden="false" customHeight="false" outlineLevel="0" collapsed="false">
      <c r="A442" s="109" t="n">
        <f aca="false">$C$22-B442</f>
        <v>100</v>
      </c>
      <c r="B442" s="110"/>
      <c r="C442" s="118"/>
      <c r="D442" s="118"/>
      <c r="E442" s="112"/>
      <c r="F442" s="113" t="e">
        <f aca="false">+AN442</f>
        <v>#VALUE!</v>
      </c>
      <c r="G442" s="112" t="e">
        <f aca="false">+soil(F442)</f>
        <v>#VALUE!</v>
      </c>
      <c r="H442" s="114" t="e">
        <f aca="false">+fscpt($C$13,B442,AR442,AS442,AN442,AQ442,$E$18,AI442)</f>
        <v>#VALUE!</v>
      </c>
      <c r="I442" s="115"/>
      <c r="J442" s="114" t="e">
        <f aca="false">+fsspt($C$13,R442,BA442,BB442,N442,O442,P442,K442,$E$18,AZ442,$C$24)</f>
        <v>#VALUE!</v>
      </c>
      <c r="K442" s="116"/>
      <c r="L442" s="116"/>
      <c r="M442" s="116"/>
      <c r="N442" s="116"/>
      <c r="O442" s="116"/>
      <c r="P442" s="117"/>
      <c r="Q442" s="116"/>
      <c r="R442" s="109" t="n">
        <f aca="false">+B442-$C$24</f>
        <v>0</v>
      </c>
      <c r="S442" s="115"/>
      <c r="T442" s="118"/>
      <c r="U442" s="118" t="e">
        <f aca="false">+totalstress($C$16,$C$13,$C$15,B442)</f>
        <v>#VALUE!</v>
      </c>
      <c r="V442" s="109" t="e">
        <f aca="false">+effstress($C$16,$C$13,$C$15,B442)</f>
        <v>#VALUE!</v>
      </c>
      <c r="W442" s="109" t="e">
        <f aca="false">+cq($C$14,V442)</f>
        <v>#VALUE!</v>
      </c>
      <c r="X442" s="109" t="e">
        <f aca="false">cqmod($C$14,V442)</f>
        <v>#VALUE!</v>
      </c>
      <c r="Y442" s="109" t="e">
        <f aca="false">cqmodd($C$14,V442)</f>
        <v>#VALUE!</v>
      </c>
      <c r="Z442" s="109" t="e">
        <f aca="false">+(AD442/$C$14)*W442</f>
        <v>#VALUE!</v>
      </c>
      <c r="AA442" s="109" t="e">
        <f aca="false">+(AD442/$C$14)*X442</f>
        <v>#VALUE!</v>
      </c>
      <c r="AB442" s="109" t="e">
        <f aca="false">+(AD442/$C$14)*Y442</f>
        <v>#VALUE!</v>
      </c>
      <c r="AC442" s="118" t="e">
        <f aca="false">+thickcorr(E442)</f>
        <v>#VALUE!</v>
      </c>
      <c r="AD442" s="118" t="e">
        <f aca="false">+AC442*C442</f>
        <v>#VALUE!</v>
      </c>
      <c r="AE442" s="109" t="e">
        <f aca="false">+(AD442/$C$14)*W442</f>
        <v>#VALUE!</v>
      </c>
      <c r="AG442" s="109" t="e">
        <f aca="false">+(AD442/$C$14)*X442</f>
        <v>#VALUE!</v>
      </c>
      <c r="AH442" s="109" t="e">
        <f aca="false">+(D442/C442)*100</f>
        <v>#DIV/0!</v>
      </c>
      <c r="AI442" s="109" t="e">
        <f aca="false">+(D442/(C442-U442))*100</f>
        <v>#VALUE!</v>
      </c>
      <c r="AJ442" s="109" t="e">
        <f aca="false">+(AD442-U442)/V442</f>
        <v>#VALUE!</v>
      </c>
      <c r="AK442" s="109" t="e">
        <f aca="false">+((3.47-LOG10(AJ442))^2+(LOG10(AI442)+1.22)^2)^0.5</f>
        <v>#VALUE!</v>
      </c>
      <c r="AL442" s="109" t="e">
        <f aca="false">+((3.47-LOG10(AE442))^2+(LOG10(AI442)+1.22)^2)^0.5</f>
        <v>#VALUE!</v>
      </c>
      <c r="AM442" s="109" t="e">
        <f aca="false">+((3.47-LOG10(AG442))^2+(LOG10(AI442)+1.22)^2)^0.5</f>
        <v>#VALUE!</v>
      </c>
      <c r="AN442" s="109" t="e">
        <f aca="false">+Icfinal(AK442,AL442,AM442)</f>
        <v>#VALUE!</v>
      </c>
      <c r="AO442" s="109" t="e">
        <f aca="false">cptfc(AI442,AK442)</f>
        <v>#VALUE!</v>
      </c>
      <c r="AP442" s="119" t="e">
        <f aca="false">+kc(AN442,AI442)</f>
        <v>#VALUE!</v>
      </c>
      <c r="AQ442" s="109" t="e">
        <f aca="false">qcncs(AL442,AM442,AK442,AN442,Z442,AA442,AB442,AP442)</f>
        <v>#VALUE!</v>
      </c>
      <c r="AR442" s="109" t="e">
        <f aca="false">+cptcrr(AQ442)</f>
        <v>#VALUE!</v>
      </c>
      <c r="AS442" s="109" t="e">
        <f aca="false">+csr($C$17,B442,V442,U442)</f>
        <v>#VALUE!</v>
      </c>
      <c r="AT442" s="115"/>
      <c r="AU442" s="109" t="e">
        <f aca="false">+spteffstress($C$16,$C$13,$C$15,R442,$C$24)</f>
        <v>#VALUE!</v>
      </c>
      <c r="AV442" s="109" t="e">
        <f aca="false">+spttotalstress($C$16,$C$13,$C$15,R442,$C$24)</f>
        <v>#VALUE!</v>
      </c>
      <c r="AW442" s="109" t="e">
        <f aca="false">+cn($C$14,AU442)</f>
        <v>#VALUE!</v>
      </c>
      <c r="AX442" s="109" t="e">
        <f aca="false">+cr(R442)</f>
        <v>#VALUE!</v>
      </c>
      <c r="AY442" s="119" t="e">
        <f aca="false">+K442*AW442*AX442*$I$23*$I$24*($I$22/60)</f>
        <v>#VALUE!</v>
      </c>
      <c r="AZ442" s="119" t="e">
        <f aca="false">+blowcount(AY442,L442)</f>
        <v>#VALUE!</v>
      </c>
      <c r="BA442" s="109" t="e">
        <f aca="false">((0.048438889-0.0047206365*AZ442+0.00061356127*AZ442^2-0.000016726483*AZ442^3)/(1-0.12480911*AZ442+0.0095777286*AZ442^2-0.00032848013*AZ442^3+0.0000037137808*AZ442^4))</f>
        <v>#VALUE!</v>
      </c>
      <c r="BB442" s="109" t="e">
        <f aca="false">+csrspt($C$17,R442,AU442,AV442)</f>
        <v>#VALUE!</v>
      </c>
      <c r="BC442" s="2" t="e">
        <f aca="false">+fschart(H442)</f>
        <v>#VALUE!</v>
      </c>
      <c r="BD442" s="120" t="e">
        <f aca="false">+volstrain(AQ442,H442)</f>
        <v>#VALUE!</v>
      </c>
      <c r="BE442" s="1" t="e">
        <f aca="false">+shearstrain(AQ442,H442)</f>
        <v>#VALUE!</v>
      </c>
      <c r="BF442" s="1" t="e">
        <f aca="false">+#REF!+BD442*(#REF!-BK442)</f>
        <v>#REF!</v>
      </c>
      <c r="BG442" s="1" t="e">
        <f aca="false">+#REF!+BE442*(#REF!-BK442)</f>
        <v>#REF!</v>
      </c>
      <c r="BK442" s="2" t="n">
        <f aca="false">+B442</f>
        <v>0</v>
      </c>
      <c r="BL442" s="2" t="n">
        <f aca="false">$C$22-B442</f>
        <v>100</v>
      </c>
    </row>
    <row r="443" customFormat="false" ht="15" hidden="false" customHeight="false" outlineLevel="0" collapsed="false">
      <c r="A443" s="109" t="n">
        <f aca="false">$C$22-B443</f>
        <v>100</v>
      </c>
      <c r="B443" s="110"/>
      <c r="C443" s="118"/>
      <c r="D443" s="118"/>
      <c r="E443" s="112"/>
      <c r="F443" s="113" t="e">
        <f aca="false">+AN443</f>
        <v>#VALUE!</v>
      </c>
      <c r="G443" s="112" t="e">
        <f aca="false">+soil(F443)</f>
        <v>#VALUE!</v>
      </c>
      <c r="H443" s="114" t="e">
        <f aca="false">+fscpt($C$13,B443,AR443,AS443,AN443,AQ443,$E$18,AI443)</f>
        <v>#VALUE!</v>
      </c>
      <c r="I443" s="115"/>
      <c r="J443" s="114" t="e">
        <f aca="false">+fsspt($C$13,R443,BA443,BB443,N443,O443,P443,K443,$E$18,AZ443,$C$24)</f>
        <v>#VALUE!</v>
      </c>
      <c r="K443" s="116"/>
      <c r="L443" s="116"/>
      <c r="M443" s="116"/>
      <c r="N443" s="116"/>
      <c r="O443" s="116"/>
      <c r="P443" s="117"/>
      <c r="Q443" s="116"/>
      <c r="R443" s="109" t="n">
        <f aca="false">+B443-$C$24</f>
        <v>0</v>
      </c>
      <c r="S443" s="115"/>
      <c r="T443" s="118"/>
      <c r="U443" s="118" t="e">
        <f aca="false">+totalstress($C$16,$C$13,$C$15,B443)</f>
        <v>#VALUE!</v>
      </c>
      <c r="V443" s="109" t="e">
        <f aca="false">+effstress($C$16,$C$13,$C$15,B443)</f>
        <v>#VALUE!</v>
      </c>
      <c r="W443" s="109" t="e">
        <f aca="false">+cq($C$14,V443)</f>
        <v>#VALUE!</v>
      </c>
      <c r="X443" s="109" t="e">
        <f aca="false">cqmod($C$14,V443)</f>
        <v>#VALUE!</v>
      </c>
      <c r="Y443" s="109" t="e">
        <f aca="false">cqmodd($C$14,V443)</f>
        <v>#VALUE!</v>
      </c>
      <c r="Z443" s="109" t="e">
        <f aca="false">+(AD443/$C$14)*W443</f>
        <v>#VALUE!</v>
      </c>
      <c r="AA443" s="109" t="e">
        <f aca="false">+(AD443/$C$14)*X443</f>
        <v>#VALUE!</v>
      </c>
      <c r="AB443" s="109" t="e">
        <f aca="false">+(AD443/$C$14)*Y443</f>
        <v>#VALUE!</v>
      </c>
      <c r="AC443" s="118" t="e">
        <f aca="false">+thickcorr(E443)</f>
        <v>#VALUE!</v>
      </c>
      <c r="AD443" s="118" t="e">
        <f aca="false">+AC443*C443</f>
        <v>#VALUE!</v>
      </c>
      <c r="AE443" s="109" t="e">
        <f aca="false">+(AD443/$C$14)*W443</f>
        <v>#VALUE!</v>
      </c>
      <c r="AG443" s="109" t="e">
        <f aca="false">+(AD443/$C$14)*X443</f>
        <v>#VALUE!</v>
      </c>
      <c r="AH443" s="109" t="e">
        <f aca="false">+(D443/C443)*100</f>
        <v>#DIV/0!</v>
      </c>
      <c r="AI443" s="109" t="e">
        <f aca="false">+(D443/(C443-U443))*100</f>
        <v>#VALUE!</v>
      </c>
      <c r="AJ443" s="109" t="e">
        <f aca="false">+(AD443-U443)/V443</f>
        <v>#VALUE!</v>
      </c>
      <c r="AK443" s="109" t="e">
        <f aca="false">+((3.47-LOG10(AJ443))^2+(LOG10(AI443)+1.22)^2)^0.5</f>
        <v>#VALUE!</v>
      </c>
      <c r="AL443" s="109" t="e">
        <f aca="false">+((3.47-LOG10(AE443))^2+(LOG10(AI443)+1.22)^2)^0.5</f>
        <v>#VALUE!</v>
      </c>
      <c r="AM443" s="109" t="e">
        <f aca="false">+((3.47-LOG10(AG443))^2+(LOG10(AI443)+1.22)^2)^0.5</f>
        <v>#VALUE!</v>
      </c>
      <c r="AN443" s="109" t="e">
        <f aca="false">+Icfinal(AK443,AL443,AM443)</f>
        <v>#VALUE!</v>
      </c>
      <c r="AO443" s="109" t="e">
        <f aca="false">cptfc(AI443,AK443)</f>
        <v>#VALUE!</v>
      </c>
      <c r="AP443" s="119" t="e">
        <f aca="false">+kc(AN443,AI443)</f>
        <v>#VALUE!</v>
      </c>
      <c r="AQ443" s="109" t="e">
        <f aca="false">qcncs(AL443,AM443,AK443,AN443,Z443,AA443,AB443,AP443)</f>
        <v>#VALUE!</v>
      </c>
      <c r="AR443" s="109" t="e">
        <f aca="false">+cptcrr(AQ443)</f>
        <v>#VALUE!</v>
      </c>
      <c r="AS443" s="109" t="e">
        <f aca="false">+csr($C$17,B443,V443,U443)</f>
        <v>#VALUE!</v>
      </c>
      <c r="AT443" s="115"/>
      <c r="AU443" s="109" t="e">
        <f aca="false">+spteffstress($C$16,$C$13,$C$15,R443,$C$24)</f>
        <v>#VALUE!</v>
      </c>
      <c r="AV443" s="109" t="e">
        <f aca="false">+spttotalstress($C$16,$C$13,$C$15,R443,$C$24)</f>
        <v>#VALUE!</v>
      </c>
      <c r="AW443" s="109" t="e">
        <f aca="false">+cn($C$14,AU443)</f>
        <v>#VALUE!</v>
      </c>
      <c r="AX443" s="109" t="e">
        <f aca="false">+cr(R443)</f>
        <v>#VALUE!</v>
      </c>
      <c r="AY443" s="119" t="e">
        <f aca="false">+K443*AW443*AX443*$I$23*$I$24*($I$22/60)</f>
        <v>#VALUE!</v>
      </c>
      <c r="AZ443" s="119" t="e">
        <f aca="false">+blowcount(AY443,L443)</f>
        <v>#VALUE!</v>
      </c>
      <c r="BA443" s="109" t="e">
        <f aca="false">((0.048438889-0.0047206365*AZ443+0.00061356127*AZ443^2-0.000016726483*AZ443^3)/(1-0.12480911*AZ443+0.0095777286*AZ443^2-0.00032848013*AZ443^3+0.0000037137808*AZ443^4))</f>
        <v>#VALUE!</v>
      </c>
      <c r="BB443" s="109" t="e">
        <f aca="false">+csrspt($C$17,R443,AU443,AV443)</f>
        <v>#VALUE!</v>
      </c>
      <c r="BC443" s="2" t="e">
        <f aca="false">+fschart(H443)</f>
        <v>#VALUE!</v>
      </c>
      <c r="BD443" s="120" t="e">
        <f aca="false">+volstrain(AQ443,H443)</f>
        <v>#VALUE!</v>
      </c>
      <c r="BE443" s="1" t="e">
        <f aca="false">+shearstrain(AQ443,H443)</f>
        <v>#VALUE!</v>
      </c>
      <c r="BF443" s="1" t="e">
        <f aca="false">+#REF!+BD443*(#REF!-BK443)</f>
        <v>#REF!</v>
      </c>
      <c r="BG443" s="1" t="e">
        <f aca="false">+#REF!+BE443*(#REF!-BK443)</f>
        <v>#REF!</v>
      </c>
      <c r="BK443" s="2" t="n">
        <f aca="false">+B443</f>
        <v>0</v>
      </c>
      <c r="BL443" s="2" t="n">
        <f aca="false">$C$22-B443</f>
        <v>100</v>
      </c>
    </row>
    <row r="444" customFormat="false" ht="15" hidden="false" customHeight="false" outlineLevel="0" collapsed="false">
      <c r="A444" s="109" t="n">
        <f aca="false">$C$22-B444</f>
        <v>100</v>
      </c>
      <c r="B444" s="110"/>
      <c r="C444" s="118"/>
      <c r="D444" s="118"/>
      <c r="E444" s="112"/>
      <c r="F444" s="113" t="e">
        <f aca="false">+AN444</f>
        <v>#VALUE!</v>
      </c>
      <c r="G444" s="112" t="e">
        <f aca="false">+soil(F444)</f>
        <v>#VALUE!</v>
      </c>
      <c r="H444" s="114" t="e">
        <f aca="false">+fscpt($C$13,B444,AR444,AS444,AN444,AQ444,$E$18,AI444)</f>
        <v>#VALUE!</v>
      </c>
      <c r="I444" s="115"/>
      <c r="J444" s="114" t="e">
        <f aca="false">+fsspt($C$13,R444,BA444,BB444,N444,O444,P444,K444,$E$18,AZ444,$C$24)</f>
        <v>#VALUE!</v>
      </c>
      <c r="K444" s="116"/>
      <c r="L444" s="116"/>
      <c r="M444" s="116"/>
      <c r="N444" s="116"/>
      <c r="O444" s="116"/>
      <c r="P444" s="117"/>
      <c r="Q444" s="116"/>
      <c r="R444" s="109" t="n">
        <f aca="false">+B444-$C$24</f>
        <v>0</v>
      </c>
      <c r="S444" s="115"/>
      <c r="T444" s="118"/>
      <c r="U444" s="118" t="e">
        <f aca="false">+totalstress($C$16,$C$13,$C$15,B444)</f>
        <v>#VALUE!</v>
      </c>
      <c r="V444" s="109" t="e">
        <f aca="false">+effstress($C$16,$C$13,$C$15,B444)</f>
        <v>#VALUE!</v>
      </c>
      <c r="W444" s="109" t="e">
        <f aca="false">+cq($C$14,V444)</f>
        <v>#VALUE!</v>
      </c>
      <c r="X444" s="109" t="e">
        <f aca="false">cqmod($C$14,V444)</f>
        <v>#VALUE!</v>
      </c>
      <c r="Y444" s="109" t="e">
        <f aca="false">cqmodd($C$14,V444)</f>
        <v>#VALUE!</v>
      </c>
      <c r="Z444" s="109" t="e">
        <f aca="false">+(AD444/$C$14)*W444</f>
        <v>#VALUE!</v>
      </c>
      <c r="AA444" s="109" t="e">
        <f aca="false">+(AD444/$C$14)*X444</f>
        <v>#VALUE!</v>
      </c>
      <c r="AB444" s="109" t="e">
        <f aca="false">+(AD444/$C$14)*Y444</f>
        <v>#VALUE!</v>
      </c>
      <c r="AC444" s="118" t="e">
        <f aca="false">+thickcorr(E444)</f>
        <v>#VALUE!</v>
      </c>
      <c r="AD444" s="118" t="e">
        <f aca="false">+AC444*C444</f>
        <v>#VALUE!</v>
      </c>
      <c r="AE444" s="109" t="e">
        <f aca="false">+(AD444/$C$14)*W444</f>
        <v>#VALUE!</v>
      </c>
      <c r="AG444" s="109" t="e">
        <f aca="false">+(AD444/$C$14)*X444</f>
        <v>#VALUE!</v>
      </c>
      <c r="AH444" s="109" t="e">
        <f aca="false">+(D444/C444)*100</f>
        <v>#DIV/0!</v>
      </c>
      <c r="AI444" s="109" t="e">
        <f aca="false">+(D444/(C444-U444))*100</f>
        <v>#VALUE!</v>
      </c>
      <c r="AJ444" s="109" t="e">
        <f aca="false">+(AD444-U444)/V444</f>
        <v>#VALUE!</v>
      </c>
      <c r="AK444" s="109" t="e">
        <f aca="false">+((3.47-LOG10(AJ444))^2+(LOG10(AI444)+1.22)^2)^0.5</f>
        <v>#VALUE!</v>
      </c>
      <c r="AL444" s="109" t="e">
        <f aca="false">+((3.47-LOG10(AE444))^2+(LOG10(AI444)+1.22)^2)^0.5</f>
        <v>#VALUE!</v>
      </c>
      <c r="AM444" s="109" t="e">
        <f aca="false">+((3.47-LOG10(AG444))^2+(LOG10(AI444)+1.22)^2)^0.5</f>
        <v>#VALUE!</v>
      </c>
      <c r="AN444" s="109" t="e">
        <f aca="false">+Icfinal(AK444,AL444,AM444)</f>
        <v>#VALUE!</v>
      </c>
      <c r="AO444" s="109" t="e">
        <f aca="false">cptfc(AI444,AK444)</f>
        <v>#VALUE!</v>
      </c>
      <c r="AP444" s="119" t="e">
        <f aca="false">+kc(AN444,AI444)</f>
        <v>#VALUE!</v>
      </c>
      <c r="AQ444" s="109" t="e">
        <f aca="false">qcncs(AL444,AM444,AK444,AN444,Z444,AA444,AB444,AP444)</f>
        <v>#VALUE!</v>
      </c>
      <c r="AR444" s="109" t="e">
        <f aca="false">+cptcrr(AQ444)</f>
        <v>#VALUE!</v>
      </c>
      <c r="AS444" s="109" t="e">
        <f aca="false">+csr($C$17,B444,V444,U444)</f>
        <v>#VALUE!</v>
      </c>
      <c r="AT444" s="115"/>
      <c r="AU444" s="109" t="e">
        <f aca="false">+spteffstress($C$16,$C$13,$C$15,R444,$C$24)</f>
        <v>#VALUE!</v>
      </c>
      <c r="AV444" s="109" t="e">
        <f aca="false">+spttotalstress($C$16,$C$13,$C$15,R444,$C$24)</f>
        <v>#VALUE!</v>
      </c>
      <c r="AW444" s="109" t="e">
        <f aca="false">+cn($C$14,AU444)</f>
        <v>#VALUE!</v>
      </c>
      <c r="AX444" s="109" t="e">
        <f aca="false">+cr(R444)</f>
        <v>#VALUE!</v>
      </c>
      <c r="AY444" s="119" t="e">
        <f aca="false">+K444*AW444*AX444*$I$23*$I$24*($I$22/60)</f>
        <v>#VALUE!</v>
      </c>
      <c r="AZ444" s="119" t="e">
        <f aca="false">+blowcount(AY444,L444)</f>
        <v>#VALUE!</v>
      </c>
      <c r="BA444" s="109" t="e">
        <f aca="false">((0.048438889-0.0047206365*AZ444+0.00061356127*AZ444^2-0.000016726483*AZ444^3)/(1-0.12480911*AZ444+0.0095777286*AZ444^2-0.00032848013*AZ444^3+0.0000037137808*AZ444^4))</f>
        <v>#VALUE!</v>
      </c>
      <c r="BB444" s="109" t="e">
        <f aca="false">+csrspt($C$17,R444,AU444,AV444)</f>
        <v>#VALUE!</v>
      </c>
      <c r="BC444" s="2" t="e">
        <f aca="false">+fschart(H444)</f>
        <v>#VALUE!</v>
      </c>
      <c r="BD444" s="120" t="e">
        <f aca="false">+volstrain(AQ444,H444)</f>
        <v>#VALUE!</v>
      </c>
      <c r="BE444" s="1" t="e">
        <f aca="false">+shearstrain(AQ444,H444)</f>
        <v>#VALUE!</v>
      </c>
      <c r="BF444" s="1" t="e">
        <f aca="false">+#REF!+BD444*(#REF!-BK444)</f>
        <v>#REF!</v>
      </c>
      <c r="BG444" s="1" t="e">
        <f aca="false">+#REF!+BE444*(#REF!-BK444)</f>
        <v>#REF!</v>
      </c>
      <c r="BK444" s="2" t="n">
        <f aca="false">+B444</f>
        <v>0</v>
      </c>
      <c r="BL444" s="2" t="n">
        <f aca="false">$C$22-B444</f>
        <v>100</v>
      </c>
    </row>
    <row r="445" customFormat="false" ht="15" hidden="false" customHeight="false" outlineLevel="0" collapsed="false">
      <c r="A445" s="109" t="n">
        <f aca="false">$C$22-B445</f>
        <v>100</v>
      </c>
      <c r="B445" s="110"/>
      <c r="C445" s="118"/>
      <c r="D445" s="118"/>
      <c r="E445" s="112"/>
      <c r="F445" s="113" t="e">
        <f aca="false">+AN445</f>
        <v>#VALUE!</v>
      </c>
      <c r="G445" s="112" t="e">
        <f aca="false">+soil(F445)</f>
        <v>#VALUE!</v>
      </c>
      <c r="H445" s="114" t="e">
        <f aca="false">+fscpt($C$13,B445,AR445,AS445,AN445,AQ445,$E$18,AI445)</f>
        <v>#VALUE!</v>
      </c>
      <c r="I445" s="115"/>
      <c r="J445" s="114" t="e">
        <f aca="false">+fsspt($C$13,R445,BA445,BB445,N445,O445,P445,K445,$E$18,AZ445,$C$24)</f>
        <v>#VALUE!</v>
      </c>
      <c r="K445" s="116"/>
      <c r="L445" s="116"/>
      <c r="M445" s="116"/>
      <c r="N445" s="116"/>
      <c r="O445" s="116"/>
      <c r="P445" s="117"/>
      <c r="Q445" s="116"/>
      <c r="R445" s="109" t="n">
        <f aca="false">+B445-$C$24</f>
        <v>0</v>
      </c>
      <c r="S445" s="115"/>
      <c r="T445" s="118"/>
      <c r="U445" s="118" t="e">
        <f aca="false">+totalstress($C$16,$C$13,$C$15,B445)</f>
        <v>#VALUE!</v>
      </c>
      <c r="V445" s="109" t="e">
        <f aca="false">+effstress($C$16,$C$13,$C$15,B445)</f>
        <v>#VALUE!</v>
      </c>
      <c r="W445" s="109" t="e">
        <f aca="false">+cq($C$14,V445)</f>
        <v>#VALUE!</v>
      </c>
      <c r="X445" s="109" t="e">
        <f aca="false">cqmod($C$14,V445)</f>
        <v>#VALUE!</v>
      </c>
      <c r="Y445" s="109" t="e">
        <f aca="false">cqmodd($C$14,V445)</f>
        <v>#VALUE!</v>
      </c>
      <c r="Z445" s="109" t="e">
        <f aca="false">+(AD445/$C$14)*W445</f>
        <v>#VALUE!</v>
      </c>
      <c r="AA445" s="109" t="e">
        <f aca="false">+(AD445/$C$14)*X445</f>
        <v>#VALUE!</v>
      </c>
      <c r="AB445" s="109" t="e">
        <f aca="false">+(AD445/$C$14)*Y445</f>
        <v>#VALUE!</v>
      </c>
      <c r="AC445" s="118" t="e">
        <f aca="false">+thickcorr(E445)</f>
        <v>#VALUE!</v>
      </c>
      <c r="AD445" s="118" t="e">
        <f aca="false">+AC445*C445</f>
        <v>#VALUE!</v>
      </c>
      <c r="AE445" s="109" t="e">
        <f aca="false">+(AD445/$C$14)*W445</f>
        <v>#VALUE!</v>
      </c>
      <c r="AG445" s="109" t="e">
        <f aca="false">+(AD445/$C$14)*X445</f>
        <v>#VALUE!</v>
      </c>
      <c r="AH445" s="109" t="e">
        <f aca="false">+(D445/C445)*100</f>
        <v>#DIV/0!</v>
      </c>
      <c r="AI445" s="109" t="e">
        <f aca="false">+(D445/(C445-U445))*100</f>
        <v>#VALUE!</v>
      </c>
      <c r="AJ445" s="109" t="e">
        <f aca="false">+(AD445-U445)/V445</f>
        <v>#VALUE!</v>
      </c>
      <c r="AK445" s="109" t="e">
        <f aca="false">+((3.47-LOG10(AJ445))^2+(LOG10(AI445)+1.22)^2)^0.5</f>
        <v>#VALUE!</v>
      </c>
      <c r="AL445" s="109" t="e">
        <f aca="false">+((3.47-LOG10(AE445))^2+(LOG10(AI445)+1.22)^2)^0.5</f>
        <v>#VALUE!</v>
      </c>
      <c r="AM445" s="109" t="e">
        <f aca="false">+((3.47-LOG10(AG445))^2+(LOG10(AI445)+1.22)^2)^0.5</f>
        <v>#VALUE!</v>
      </c>
      <c r="AN445" s="109" t="e">
        <f aca="false">+Icfinal(AK445,AL445,AM445)</f>
        <v>#VALUE!</v>
      </c>
      <c r="AO445" s="109" t="e">
        <f aca="false">cptfc(AI445,AK445)</f>
        <v>#VALUE!</v>
      </c>
      <c r="AP445" s="119" t="e">
        <f aca="false">+kc(AN445,AI445)</f>
        <v>#VALUE!</v>
      </c>
      <c r="AQ445" s="109" t="e">
        <f aca="false">qcncs(AL445,AM445,AK445,AN445,Z445,AA445,AB445,AP445)</f>
        <v>#VALUE!</v>
      </c>
      <c r="AR445" s="109" t="e">
        <f aca="false">+cptcrr(AQ445)</f>
        <v>#VALUE!</v>
      </c>
      <c r="AS445" s="109" t="e">
        <f aca="false">+csr($C$17,B445,V445,U445)</f>
        <v>#VALUE!</v>
      </c>
      <c r="AT445" s="115"/>
      <c r="AU445" s="109" t="e">
        <f aca="false">+spteffstress($C$16,$C$13,$C$15,R445,$C$24)</f>
        <v>#VALUE!</v>
      </c>
      <c r="AV445" s="109" t="e">
        <f aca="false">+spttotalstress($C$16,$C$13,$C$15,R445,$C$24)</f>
        <v>#VALUE!</v>
      </c>
      <c r="AW445" s="109" t="e">
        <f aca="false">+cn($C$14,AU445)</f>
        <v>#VALUE!</v>
      </c>
      <c r="AX445" s="109" t="e">
        <f aca="false">+cr(R445)</f>
        <v>#VALUE!</v>
      </c>
      <c r="AY445" s="119" t="e">
        <f aca="false">+K445*AW445*AX445*$I$23*$I$24*($I$22/60)</f>
        <v>#VALUE!</v>
      </c>
      <c r="AZ445" s="119" t="e">
        <f aca="false">+blowcount(AY445,L445)</f>
        <v>#VALUE!</v>
      </c>
      <c r="BA445" s="109" t="e">
        <f aca="false">((0.048438889-0.0047206365*AZ445+0.00061356127*AZ445^2-0.000016726483*AZ445^3)/(1-0.12480911*AZ445+0.0095777286*AZ445^2-0.00032848013*AZ445^3+0.0000037137808*AZ445^4))</f>
        <v>#VALUE!</v>
      </c>
      <c r="BB445" s="109" t="e">
        <f aca="false">+csrspt($C$17,R445,AU445,AV445)</f>
        <v>#VALUE!</v>
      </c>
      <c r="BC445" s="2" t="e">
        <f aca="false">+fschart(H445)</f>
        <v>#VALUE!</v>
      </c>
      <c r="BD445" s="120" t="e">
        <f aca="false">+volstrain(AQ445,H445)</f>
        <v>#VALUE!</v>
      </c>
      <c r="BE445" s="1" t="e">
        <f aca="false">+shearstrain(AQ445,H445)</f>
        <v>#VALUE!</v>
      </c>
      <c r="BF445" s="1" t="e">
        <f aca="false">+#REF!+BD445*(#REF!-BK445)</f>
        <v>#REF!</v>
      </c>
      <c r="BG445" s="1" t="e">
        <f aca="false">+#REF!+BE445*(#REF!-BK445)</f>
        <v>#REF!</v>
      </c>
      <c r="BK445" s="2" t="n">
        <f aca="false">+B445</f>
        <v>0</v>
      </c>
      <c r="BL445" s="2" t="n">
        <f aca="false">$C$22-B445</f>
        <v>100</v>
      </c>
    </row>
    <row r="446" customFormat="false" ht="15" hidden="false" customHeight="false" outlineLevel="0" collapsed="false">
      <c r="A446" s="109" t="n">
        <f aca="false">$C$22-B446</f>
        <v>100</v>
      </c>
      <c r="B446" s="110"/>
      <c r="C446" s="118"/>
      <c r="D446" s="118"/>
      <c r="E446" s="112"/>
      <c r="F446" s="113" t="e">
        <f aca="false">+AN446</f>
        <v>#VALUE!</v>
      </c>
      <c r="G446" s="112" t="e">
        <f aca="false">+soil(F446)</f>
        <v>#VALUE!</v>
      </c>
      <c r="H446" s="114" t="e">
        <f aca="false">+fscpt($C$13,B446,AR446,AS446,AN446,AQ446,$E$18,AI446)</f>
        <v>#VALUE!</v>
      </c>
      <c r="I446" s="115"/>
      <c r="J446" s="114" t="e">
        <f aca="false">+fsspt($C$13,R446,BA446,BB446,N446,O446,P446,K446,$E$18,AZ446,$C$24)</f>
        <v>#VALUE!</v>
      </c>
      <c r="K446" s="116"/>
      <c r="L446" s="116"/>
      <c r="M446" s="116"/>
      <c r="N446" s="116"/>
      <c r="O446" s="116"/>
      <c r="P446" s="117"/>
      <c r="Q446" s="116"/>
      <c r="R446" s="109" t="n">
        <f aca="false">+B446-$C$24</f>
        <v>0</v>
      </c>
      <c r="S446" s="115"/>
      <c r="T446" s="118"/>
      <c r="U446" s="118" t="e">
        <f aca="false">+totalstress($C$16,$C$13,$C$15,B446)</f>
        <v>#VALUE!</v>
      </c>
      <c r="V446" s="109" t="e">
        <f aca="false">+effstress($C$16,$C$13,$C$15,B446)</f>
        <v>#VALUE!</v>
      </c>
      <c r="W446" s="109" t="e">
        <f aca="false">+cq($C$14,V446)</f>
        <v>#VALUE!</v>
      </c>
      <c r="X446" s="109" t="e">
        <f aca="false">cqmod($C$14,V446)</f>
        <v>#VALUE!</v>
      </c>
      <c r="Y446" s="109" t="e">
        <f aca="false">cqmodd($C$14,V446)</f>
        <v>#VALUE!</v>
      </c>
      <c r="Z446" s="109" t="e">
        <f aca="false">+(AD446/$C$14)*W446</f>
        <v>#VALUE!</v>
      </c>
      <c r="AA446" s="109" t="e">
        <f aca="false">+(AD446/$C$14)*X446</f>
        <v>#VALUE!</v>
      </c>
      <c r="AB446" s="109" t="e">
        <f aca="false">+(AD446/$C$14)*Y446</f>
        <v>#VALUE!</v>
      </c>
      <c r="AC446" s="118" t="e">
        <f aca="false">+thickcorr(E446)</f>
        <v>#VALUE!</v>
      </c>
      <c r="AD446" s="118" t="e">
        <f aca="false">+AC446*C446</f>
        <v>#VALUE!</v>
      </c>
      <c r="AE446" s="109" t="e">
        <f aca="false">+(AD446/$C$14)*W446</f>
        <v>#VALUE!</v>
      </c>
      <c r="AG446" s="109" t="e">
        <f aca="false">+(AD446/$C$14)*X446</f>
        <v>#VALUE!</v>
      </c>
      <c r="AH446" s="109" t="e">
        <f aca="false">+(D446/C446)*100</f>
        <v>#DIV/0!</v>
      </c>
      <c r="AI446" s="109" t="e">
        <f aca="false">+(D446/(C446-U446))*100</f>
        <v>#VALUE!</v>
      </c>
      <c r="AJ446" s="109" t="e">
        <f aca="false">+(AD446-U446)/V446</f>
        <v>#VALUE!</v>
      </c>
      <c r="AK446" s="109" t="e">
        <f aca="false">+((3.47-LOG10(AJ446))^2+(LOG10(AI446)+1.22)^2)^0.5</f>
        <v>#VALUE!</v>
      </c>
      <c r="AL446" s="109" t="e">
        <f aca="false">+((3.47-LOG10(AE446))^2+(LOG10(AI446)+1.22)^2)^0.5</f>
        <v>#VALUE!</v>
      </c>
      <c r="AM446" s="109" t="e">
        <f aca="false">+((3.47-LOG10(AG446))^2+(LOG10(AI446)+1.22)^2)^0.5</f>
        <v>#VALUE!</v>
      </c>
      <c r="AN446" s="109" t="e">
        <f aca="false">+Icfinal(AK446,AL446,AM446)</f>
        <v>#VALUE!</v>
      </c>
      <c r="AO446" s="109" t="e">
        <f aca="false">cptfc(AI446,AK446)</f>
        <v>#VALUE!</v>
      </c>
      <c r="AP446" s="119" t="e">
        <f aca="false">+kc(AN446,AI446)</f>
        <v>#VALUE!</v>
      </c>
      <c r="AQ446" s="109" t="e">
        <f aca="false">qcncs(AL446,AM446,AK446,AN446,Z446,AA446,AB446,AP446)</f>
        <v>#VALUE!</v>
      </c>
      <c r="AR446" s="109" t="e">
        <f aca="false">+cptcrr(AQ446)</f>
        <v>#VALUE!</v>
      </c>
      <c r="AS446" s="109" t="e">
        <f aca="false">+csr($C$17,B446,V446,U446)</f>
        <v>#VALUE!</v>
      </c>
      <c r="AT446" s="115"/>
      <c r="AU446" s="109" t="e">
        <f aca="false">+spteffstress($C$16,$C$13,$C$15,R446,$C$24)</f>
        <v>#VALUE!</v>
      </c>
      <c r="AV446" s="109" t="e">
        <f aca="false">+spttotalstress($C$16,$C$13,$C$15,R446,$C$24)</f>
        <v>#VALUE!</v>
      </c>
      <c r="AW446" s="109" t="e">
        <f aca="false">+cn($C$14,AU446)</f>
        <v>#VALUE!</v>
      </c>
      <c r="AX446" s="109" t="e">
        <f aca="false">+cr(R446)</f>
        <v>#VALUE!</v>
      </c>
      <c r="AY446" s="119" t="e">
        <f aca="false">+K446*AW446*AX446*$I$23*$I$24*($I$22/60)</f>
        <v>#VALUE!</v>
      </c>
      <c r="AZ446" s="119" t="e">
        <f aca="false">+blowcount(AY446,L446)</f>
        <v>#VALUE!</v>
      </c>
      <c r="BA446" s="109" t="e">
        <f aca="false">((0.048438889-0.0047206365*AZ446+0.00061356127*AZ446^2-0.000016726483*AZ446^3)/(1-0.12480911*AZ446+0.0095777286*AZ446^2-0.00032848013*AZ446^3+0.0000037137808*AZ446^4))</f>
        <v>#VALUE!</v>
      </c>
      <c r="BB446" s="109" t="e">
        <f aca="false">+csrspt($C$17,R446,AU446,AV446)</f>
        <v>#VALUE!</v>
      </c>
      <c r="BC446" s="2" t="e">
        <f aca="false">+fschart(H446)</f>
        <v>#VALUE!</v>
      </c>
      <c r="BD446" s="120" t="e">
        <f aca="false">+volstrain(AQ446,H446)</f>
        <v>#VALUE!</v>
      </c>
      <c r="BE446" s="1" t="e">
        <f aca="false">+shearstrain(AQ446,H446)</f>
        <v>#VALUE!</v>
      </c>
      <c r="BF446" s="1" t="e">
        <f aca="false">+#REF!+BD446*(#REF!-BK446)</f>
        <v>#REF!</v>
      </c>
      <c r="BG446" s="1" t="e">
        <f aca="false">+#REF!+BE446*(#REF!-BK446)</f>
        <v>#REF!</v>
      </c>
      <c r="BK446" s="2" t="n">
        <f aca="false">+B446</f>
        <v>0</v>
      </c>
      <c r="BL446" s="2" t="n">
        <f aca="false">$C$22-B446</f>
        <v>100</v>
      </c>
    </row>
    <row r="447" customFormat="false" ht="15" hidden="false" customHeight="false" outlineLevel="0" collapsed="false">
      <c r="A447" s="109" t="n">
        <f aca="false">$C$22-B447</f>
        <v>100</v>
      </c>
      <c r="B447" s="110"/>
      <c r="C447" s="118"/>
      <c r="D447" s="118"/>
      <c r="E447" s="112"/>
      <c r="F447" s="113" t="e">
        <f aca="false">+AN447</f>
        <v>#VALUE!</v>
      </c>
      <c r="G447" s="112" t="e">
        <f aca="false">+soil(F447)</f>
        <v>#VALUE!</v>
      </c>
      <c r="H447" s="114" t="e">
        <f aca="false">+fscpt($C$13,B447,AR447,AS447,AN447,AQ447,$E$18,AI447)</f>
        <v>#VALUE!</v>
      </c>
      <c r="I447" s="115"/>
      <c r="J447" s="114" t="e">
        <f aca="false">+fsspt($C$13,R447,BA447,BB447,N447,O447,P447,K447,$E$18,AZ447,$C$24)</f>
        <v>#VALUE!</v>
      </c>
      <c r="K447" s="116"/>
      <c r="L447" s="116"/>
      <c r="M447" s="116"/>
      <c r="N447" s="116"/>
      <c r="O447" s="116"/>
      <c r="P447" s="117"/>
      <c r="Q447" s="116"/>
      <c r="R447" s="109" t="n">
        <f aca="false">+B447-$C$24</f>
        <v>0</v>
      </c>
      <c r="S447" s="115"/>
      <c r="T447" s="118"/>
      <c r="U447" s="118" t="e">
        <f aca="false">+totalstress($C$16,$C$13,$C$15,B447)</f>
        <v>#VALUE!</v>
      </c>
      <c r="V447" s="109" t="e">
        <f aca="false">+effstress($C$16,$C$13,$C$15,B447)</f>
        <v>#VALUE!</v>
      </c>
      <c r="W447" s="109" t="e">
        <f aca="false">+cq($C$14,V447)</f>
        <v>#VALUE!</v>
      </c>
      <c r="X447" s="109" t="e">
        <f aca="false">cqmod($C$14,V447)</f>
        <v>#VALUE!</v>
      </c>
      <c r="Y447" s="109" t="e">
        <f aca="false">cqmodd($C$14,V447)</f>
        <v>#VALUE!</v>
      </c>
      <c r="Z447" s="109" t="e">
        <f aca="false">+(AD447/$C$14)*W447</f>
        <v>#VALUE!</v>
      </c>
      <c r="AA447" s="109" t="e">
        <f aca="false">+(AD447/$C$14)*X447</f>
        <v>#VALUE!</v>
      </c>
      <c r="AB447" s="109" t="e">
        <f aca="false">+(AD447/$C$14)*Y447</f>
        <v>#VALUE!</v>
      </c>
      <c r="AC447" s="118" t="e">
        <f aca="false">+thickcorr(E447)</f>
        <v>#VALUE!</v>
      </c>
      <c r="AD447" s="118" t="e">
        <f aca="false">+AC447*C447</f>
        <v>#VALUE!</v>
      </c>
      <c r="AE447" s="109" t="e">
        <f aca="false">+(AD447/$C$14)*W447</f>
        <v>#VALUE!</v>
      </c>
      <c r="AG447" s="109" t="e">
        <f aca="false">+(AD447/$C$14)*X447</f>
        <v>#VALUE!</v>
      </c>
      <c r="AH447" s="109" t="e">
        <f aca="false">+(D447/C447)*100</f>
        <v>#DIV/0!</v>
      </c>
      <c r="AI447" s="109" t="e">
        <f aca="false">+(D447/(C447-U447))*100</f>
        <v>#VALUE!</v>
      </c>
      <c r="AJ447" s="109" t="e">
        <f aca="false">+(AD447-U447)/V447</f>
        <v>#VALUE!</v>
      </c>
      <c r="AK447" s="109" t="e">
        <f aca="false">+((3.47-LOG10(AJ447))^2+(LOG10(AI447)+1.22)^2)^0.5</f>
        <v>#VALUE!</v>
      </c>
      <c r="AL447" s="109" t="e">
        <f aca="false">+((3.47-LOG10(AE447))^2+(LOG10(AI447)+1.22)^2)^0.5</f>
        <v>#VALUE!</v>
      </c>
      <c r="AM447" s="109" t="e">
        <f aca="false">+((3.47-LOG10(AG447))^2+(LOG10(AI447)+1.22)^2)^0.5</f>
        <v>#VALUE!</v>
      </c>
      <c r="AN447" s="109" t="e">
        <f aca="false">+Icfinal(AK447,AL447,AM447)</f>
        <v>#VALUE!</v>
      </c>
      <c r="AO447" s="109" t="e">
        <f aca="false">cptfc(AI447,AK447)</f>
        <v>#VALUE!</v>
      </c>
      <c r="AP447" s="119" t="e">
        <f aca="false">+kc(AN447,AI447)</f>
        <v>#VALUE!</v>
      </c>
      <c r="AQ447" s="109" t="e">
        <f aca="false">qcncs(AL447,AM447,AK447,AN447,Z447,AA447,AB447,AP447)</f>
        <v>#VALUE!</v>
      </c>
      <c r="AR447" s="109" t="e">
        <f aca="false">+cptcrr(AQ447)</f>
        <v>#VALUE!</v>
      </c>
      <c r="AS447" s="109" t="e">
        <f aca="false">+csr($C$17,B447,V447,U447)</f>
        <v>#VALUE!</v>
      </c>
      <c r="AT447" s="115"/>
      <c r="AU447" s="109" t="e">
        <f aca="false">+spteffstress($C$16,$C$13,$C$15,R447,$C$24)</f>
        <v>#VALUE!</v>
      </c>
      <c r="AV447" s="109" t="e">
        <f aca="false">+spttotalstress($C$16,$C$13,$C$15,R447,$C$24)</f>
        <v>#VALUE!</v>
      </c>
      <c r="AW447" s="109" t="e">
        <f aca="false">+cn($C$14,AU447)</f>
        <v>#VALUE!</v>
      </c>
      <c r="AX447" s="109" t="e">
        <f aca="false">+cr(R447)</f>
        <v>#VALUE!</v>
      </c>
      <c r="AY447" s="119" t="e">
        <f aca="false">+K447*AW447*AX447*$I$23*$I$24*($I$22/60)</f>
        <v>#VALUE!</v>
      </c>
      <c r="AZ447" s="119" t="e">
        <f aca="false">+blowcount(AY447,L447)</f>
        <v>#VALUE!</v>
      </c>
      <c r="BA447" s="109" t="e">
        <f aca="false">((0.048438889-0.0047206365*AZ447+0.00061356127*AZ447^2-0.000016726483*AZ447^3)/(1-0.12480911*AZ447+0.0095777286*AZ447^2-0.00032848013*AZ447^3+0.0000037137808*AZ447^4))</f>
        <v>#VALUE!</v>
      </c>
      <c r="BB447" s="109" t="e">
        <f aca="false">+csrspt($C$17,R447,AU447,AV447)</f>
        <v>#VALUE!</v>
      </c>
      <c r="BC447" s="2" t="e">
        <f aca="false">+fschart(H447)</f>
        <v>#VALUE!</v>
      </c>
      <c r="BD447" s="120" t="e">
        <f aca="false">+volstrain(AQ447,H447)</f>
        <v>#VALUE!</v>
      </c>
      <c r="BE447" s="1" t="e">
        <f aca="false">+shearstrain(AQ447,H447)</f>
        <v>#VALUE!</v>
      </c>
      <c r="BF447" s="1" t="e">
        <f aca="false">+#REF!+BD447*(#REF!-BK447)</f>
        <v>#REF!</v>
      </c>
      <c r="BG447" s="1" t="e">
        <f aca="false">+#REF!+BE447*(#REF!-BK447)</f>
        <v>#REF!</v>
      </c>
      <c r="BK447" s="2" t="n">
        <f aca="false">+B447</f>
        <v>0</v>
      </c>
      <c r="BL447" s="2" t="n">
        <f aca="false">$C$22-B447</f>
        <v>100</v>
      </c>
    </row>
    <row r="448" customFormat="false" ht="15" hidden="false" customHeight="false" outlineLevel="0" collapsed="false">
      <c r="A448" s="109" t="n">
        <f aca="false">$C$22-B448</f>
        <v>100</v>
      </c>
      <c r="B448" s="110"/>
      <c r="C448" s="118"/>
      <c r="D448" s="118"/>
      <c r="E448" s="112"/>
      <c r="F448" s="113" t="e">
        <f aca="false">+AN448</f>
        <v>#VALUE!</v>
      </c>
      <c r="G448" s="112" t="e">
        <f aca="false">+soil(F448)</f>
        <v>#VALUE!</v>
      </c>
      <c r="H448" s="114" t="e">
        <f aca="false">+fscpt($C$13,B448,AR448,AS448,AN448,AQ448,$E$18,AI448)</f>
        <v>#VALUE!</v>
      </c>
      <c r="I448" s="115"/>
      <c r="J448" s="114" t="e">
        <f aca="false">+fsspt($C$13,R448,BA448,BB448,N448,O448,P448,K448,$E$18,AZ448,$C$24)</f>
        <v>#VALUE!</v>
      </c>
      <c r="K448" s="116"/>
      <c r="L448" s="116"/>
      <c r="M448" s="116"/>
      <c r="N448" s="116"/>
      <c r="O448" s="116"/>
      <c r="P448" s="117"/>
      <c r="Q448" s="116"/>
      <c r="R448" s="109" t="n">
        <f aca="false">+B448-$C$24</f>
        <v>0</v>
      </c>
      <c r="S448" s="115"/>
      <c r="T448" s="118"/>
      <c r="U448" s="118" t="e">
        <f aca="false">+totalstress($C$16,$C$13,$C$15,B448)</f>
        <v>#VALUE!</v>
      </c>
      <c r="V448" s="109" t="e">
        <f aca="false">+effstress($C$16,$C$13,$C$15,B448)</f>
        <v>#VALUE!</v>
      </c>
      <c r="W448" s="109" t="e">
        <f aca="false">+cq($C$14,V448)</f>
        <v>#VALUE!</v>
      </c>
      <c r="X448" s="109" t="e">
        <f aca="false">cqmod($C$14,V448)</f>
        <v>#VALUE!</v>
      </c>
      <c r="Y448" s="109" t="e">
        <f aca="false">cqmodd($C$14,V448)</f>
        <v>#VALUE!</v>
      </c>
      <c r="Z448" s="109" t="e">
        <f aca="false">+(AD448/$C$14)*W448</f>
        <v>#VALUE!</v>
      </c>
      <c r="AA448" s="109" t="e">
        <f aca="false">+(AD448/$C$14)*X448</f>
        <v>#VALUE!</v>
      </c>
      <c r="AB448" s="109" t="e">
        <f aca="false">+(AD448/$C$14)*Y448</f>
        <v>#VALUE!</v>
      </c>
      <c r="AC448" s="118" t="e">
        <f aca="false">+thickcorr(E448)</f>
        <v>#VALUE!</v>
      </c>
      <c r="AD448" s="118" t="e">
        <f aca="false">+AC448*C448</f>
        <v>#VALUE!</v>
      </c>
      <c r="AE448" s="109" t="e">
        <f aca="false">+(AD448/$C$14)*W448</f>
        <v>#VALUE!</v>
      </c>
      <c r="AG448" s="109" t="e">
        <f aca="false">+(AD448/$C$14)*X448</f>
        <v>#VALUE!</v>
      </c>
      <c r="AH448" s="109" t="e">
        <f aca="false">+(D448/C448)*100</f>
        <v>#DIV/0!</v>
      </c>
      <c r="AI448" s="109" t="e">
        <f aca="false">+(D448/(C448-U448))*100</f>
        <v>#VALUE!</v>
      </c>
      <c r="AJ448" s="109" t="e">
        <f aca="false">+(AD448-U448)/V448</f>
        <v>#VALUE!</v>
      </c>
      <c r="AK448" s="109" t="e">
        <f aca="false">+((3.47-LOG10(AJ448))^2+(LOG10(AI448)+1.22)^2)^0.5</f>
        <v>#VALUE!</v>
      </c>
      <c r="AL448" s="109" t="e">
        <f aca="false">+((3.47-LOG10(AE448))^2+(LOG10(AI448)+1.22)^2)^0.5</f>
        <v>#VALUE!</v>
      </c>
      <c r="AM448" s="109" t="e">
        <f aca="false">+((3.47-LOG10(AG448))^2+(LOG10(AI448)+1.22)^2)^0.5</f>
        <v>#VALUE!</v>
      </c>
      <c r="AN448" s="109" t="e">
        <f aca="false">+Icfinal(AK448,AL448,AM448)</f>
        <v>#VALUE!</v>
      </c>
      <c r="AO448" s="109" t="e">
        <f aca="false">cptfc(AI448,AK448)</f>
        <v>#VALUE!</v>
      </c>
      <c r="AP448" s="119" t="e">
        <f aca="false">+kc(AN448,AI448)</f>
        <v>#VALUE!</v>
      </c>
      <c r="AQ448" s="109" t="e">
        <f aca="false">qcncs(AL448,AM448,AK448,AN448,Z448,AA448,AB448,AP448)</f>
        <v>#VALUE!</v>
      </c>
      <c r="AR448" s="109" t="e">
        <f aca="false">+cptcrr(AQ448)</f>
        <v>#VALUE!</v>
      </c>
      <c r="AS448" s="109" t="e">
        <f aca="false">+csr($C$17,B448,V448,U448)</f>
        <v>#VALUE!</v>
      </c>
      <c r="AT448" s="115"/>
      <c r="AU448" s="109" t="e">
        <f aca="false">+spteffstress($C$16,$C$13,$C$15,R448,$C$24)</f>
        <v>#VALUE!</v>
      </c>
      <c r="AV448" s="109" t="e">
        <f aca="false">+spttotalstress($C$16,$C$13,$C$15,R448,$C$24)</f>
        <v>#VALUE!</v>
      </c>
      <c r="AW448" s="109" t="e">
        <f aca="false">+cn($C$14,AU448)</f>
        <v>#VALUE!</v>
      </c>
      <c r="AX448" s="109" t="e">
        <f aca="false">+cr(R448)</f>
        <v>#VALUE!</v>
      </c>
      <c r="AY448" s="119" t="e">
        <f aca="false">+K448*AW448*AX448*$I$23*$I$24*($I$22/60)</f>
        <v>#VALUE!</v>
      </c>
      <c r="AZ448" s="119" t="e">
        <f aca="false">+blowcount(AY448,L448)</f>
        <v>#VALUE!</v>
      </c>
      <c r="BA448" s="109" t="e">
        <f aca="false">((0.048438889-0.0047206365*AZ448+0.00061356127*AZ448^2-0.000016726483*AZ448^3)/(1-0.12480911*AZ448+0.0095777286*AZ448^2-0.00032848013*AZ448^3+0.0000037137808*AZ448^4))</f>
        <v>#VALUE!</v>
      </c>
      <c r="BB448" s="109" t="e">
        <f aca="false">+csrspt($C$17,R448,AU448,AV448)</f>
        <v>#VALUE!</v>
      </c>
      <c r="BC448" s="2" t="e">
        <f aca="false">+fschart(H448)</f>
        <v>#VALUE!</v>
      </c>
      <c r="BD448" s="120" t="e">
        <f aca="false">+volstrain(AQ448,H448)</f>
        <v>#VALUE!</v>
      </c>
      <c r="BE448" s="1" t="e">
        <f aca="false">+shearstrain(AQ448,H448)</f>
        <v>#VALUE!</v>
      </c>
      <c r="BF448" s="1" t="e">
        <f aca="false">+#REF!+BD448*(#REF!-BK448)</f>
        <v>#REF!</v>
      </c>
      <c r="BG448" s="1" t="e">
        <f aca="false">+#REF!+BE448*(#REF!-BK448)</f>
        <v>#REF!</v>
      </c>
      <c r="BK448" s="2" t="n">
        <f aca="false">+B448</f>
        <v>0</v>
      </c>
      <c r="BL448" s="2" t="n">
        <f aca="false">$C$22-B448</f>
        <v>100</v>
      </c>
    </row>
    <row r="449" customFormat="false" ht="15" hidden="false" customHeight="false" outlineLevel="0" collapsed="false">
      <c r="A449" s="109" t="n">
        <f aca="false">$C$22-B449</f>
        <v>100</v>
      </c>
      <c r="B449" s="110"/>
      <c r="C449" s="118"/>
      <c r="D449" s="118"/>
      <c r="E449" s="112"/>
      <c r="F449" s="113" t="e">
        <f aca="false">+AN449</f>
        <v>#VALUE!</v>
      </c>
      <c r="G449" s="112" t="e">
        <f aca="false">+soil(F449)</f>
        <v>#VALUE!</v>
      </c>
      <c r="H449" s="114" t="e">
        <f aca="false">+fscpt($C$13,B449,AR449,AS449,AN449,AQ449,$E$18,AI449)</f>
        <v>#VALUE!</v>
      </c>
      <c r="I449" s="115"/>
      <c r="J449" s="114" t="e">
        <f aca="false">+fsspt($C$13,R449,BA449,BB449,N449,O449,P449,K449,$E$18,AZ449,$C$24)</f>
        <v>#VALUE!</v>
      </c>
      <c r="K449" s="116"/>
      <c r="L449" s="116"/>
      <c r="M449" s="116"/>
      <c r="N449" s="116"/>
      <c r="O449" s="116"/>
      <c r="P449" s="117"/>
      <c r="Q449" s="116"/>
      <c r="R449" s="109" t="n">
        <f aca="false">+B449-$C$24</f>
        <v>0</v>
      </c>
      <c r="S449" s="115"/>
      <c r="T449" s="118"/>
      <c r="U449" s="118" t="e">
        <f aca="false">+totalstress($C$16,$C$13,$C$15,B449)</f>
        <v>#VALUE!</v>
      </c>
      <c r="V449" s="109" t="e">
        <f aca="false">+effstress($C$16,$C$13,$C$15,B449)</f>
        <v>#VALUE!</v>
      </c>
      <c r="W449" s="109" t="e">
        <f aca="false">+cq($C$14,V449)</f>
        <v>#VALUE!</v>
      </c>
      <c r="X449" s="109" t="e">
        <f aca="false">cqmod($C$14,V449)</f>
        <v>#VALUE!</v>
      </c>
      <c r="Y449" s="109" t="e">
        <f aca="false">cqmodd($C$14,V449)</f>
        <v>#VALUE!</v>
      </c>
      <c r="Z449" s="109" t="e">
        <f aca="false">+(AD449/$C$14)*W449</f>
        <v>#VALUE!</v>
      </c>
      <c r="AA449" s="109" t="e">
        <f aca="false">+(AD449/$C$14)*X449</f>
        <v>#VALUE!</v>
      </c>
      <c r="AB449" s="109" t="e">
        <f aca="false">+(AD449/$C$14)*Y449</f>
        <v>#VALUE!</v>
      </c>
      <c r="AC449" s="118" t="e">
        <f aca="false">+thickcorr(E449)</f>
        <v>#VALUE!</v>
      </c>
      <c r="AD449" s="118" t="e">
        <f aca="false">+AC449*C449</f>
        <v>#VALUE!</v>
      </c>
      <c r="AE449" s="109" t="e">
        <f aca="false">+(AD449/$C$14)*W449</f>
        <v>#VALUE!</v>
      </c>
      <c r="AG449" s="109" t="e">
        <f aca="false">+(AD449/$C$14)*X449</f>
        <v>#VALUE!</v>
      </c>
      <c r="AH449" s="109" t="e">
        <f aca="false">+(D449/C449)*100</f>
        <v>#DIV/0!</v>
      </c>
      <c r="AI449" s="109" t="e">
        <f aca="false">+(D449/(C449-U449))*100</f>
        <v>#VALUE!</v>
      </c>
      <c r="AJ449" s="109" t="e">
        <f aca="false">+(AD449-U449)/V449</f>
        <v>#VALUE!</v>
      </c>
      <c r="AK449" s="109" t="e">
        <f aca="false">+((3.47-LOG10(AJ449))^2+(LOG10(AI449)+1.22)^2)^0.5</f>
        <v>#VALUE!</v>
      </c>
      <c r="AL449" s="109" t="e">
        <f aca="false">+((3.47-LOG10(AE449))^2+(LOG10(AI449)+1.22)^2)^0.5</f>
        <v>#VALUE!</v>
      </c>
      <c r="AM449" s="109" t="e">
        <f aca="false">+((3.47-LOG10(AG449))^2+(LOG10(AI449)+1.22)^2)^0.5</f>
        <v>#VALUE!</v>
      </c>
      <c r="AN449" s="109" t="e">
        <f aca="false">+Icfinal(AK449,AL449,AM449)</f>
        <v>#VALUE!</v>
      </c>
      <c r="AO449" s="109" t="e">
        <f aca="false">cptfc(AI449,AK449)</f>
        <v>#VALUE!</v>
      </c>
      <c r="AP449" s="119" t="e">
        <f aca="false">+kc(AN449,AI449)</f>
        <v>#VALUE!</v>
      </c>
      <c r="AQ449" s="109" t="e">
        <f aca="false">qcncs(AL449,AM449,AK449,AN449,Z449,AA449,AB449,AP449)</f>
        <v>#VALUE!</v>
      </c>
      <c r="AR449" s="109" t="e">
        <f aca="false">+cptcrr(AQ449)</f>
        <v>#VALUE!</v>
      </c>
      <c r="AS449" s="109" t="e">
        <f aca="false">+csr($C$17,B449,V449,U449)</f>
        <v>#VALUE!</v>
      </c>
      <c r="AT449" s="115"/>
      <c r="AU449" s="109" t="e">
        <f aca="false">+spteffstress($C$16,$C$13,$C$15,R449,$C$24)</f>
        <v>#VALUE!</v>
      </c>
      <c r="AV449" s="109" t="e">
        <f aca="false">+spttotalstress($C$16,$C$13,$C$15,R449,$C$24)</f>
        <v>#VALUE!</v>
      </c>
      <c r="AW449" s="109" t="e">
        <f aca="false">+cn($C$14,AU449)</f>
        <v>#VALUE!</v>
      </c>
      <c r="AX449" s="109" t="e">
        <f aca="false">+cr(R449)</f>
        <v>#VALUE!</v>
      </c>
      <c r="AY449" s="119" t="e">
        <f aca="false">+K449*AW449*AX449*$I$23*$I$24*($I$22/60)</f>
        <v>#VALUE!</v>
      </c>
      <c r="AZ449" s="119" t="e">
        <f aca="false">+blowcount(AY449,L449)</f>
        <v>#VALUE!</v>
      </c>
      <c r="BA449" s="109" t="e">
        <f aca="false">((0.048438889-0.0047206365*AZ449+0.00061356127*AZ449^2-0.000016726483*AZ449^3)/(1-0.12480911*AZ449+0.0095777286*AZ449^2-0.00032848013*AZ449^3+0.0000037137808*AZ449^4))</f>
        <v>#VALUE!</v>
      </c>
      <c r="BB449" s="109" t="e">
        <f aca="false">+csrspt($C$17,R449,AU449,AV449)</f>
        <v>#VALUE!</v>
      </c>
      <c r="BC449" s="2" t="e">
        <f aca="false">+fschart(H449)</f>
        <v>#VALUE!</v>
      </c>
      <c r="BD449" s="120" t="e">
        <f aca="false">+volstrain(AQ449,H449)</f>
        <v>#VALUE!</v>
      </c>
      <c r="BE449" s="1" t="e">
        <f aca="false">+shearstrain(AQ449,H449)</f>
        <v>#VALUE!</v>
      </c>
      <c r="BF449" s="1" t="e">
        <f aca="false">+#REF!+BD449*(#REF!-BK449)</f>
        <v>#REF!</v>
      </c>
      <c r="BG449" s="1" t="e">
        <f aca="false">+#REF!+BE449*(#REF!-BK449)</f>
        <v>#REF!</v>
      </c>
      <c r="BK449" s="2" t="n">
        <f aca="false">+B449</f>
        <v>0</v>
      </c>
      <c r="BL449" s="2" t="n">
        <f aca="false">$C$22-B449</f>
        <v>100</v>
      </c>
    </row>
    <row r="450" customFormat="false" ht="15" hidden="false" customHeight="false" outlineLevel="0" collapsed="false">
      <c r="A450" s="109" t="n">
        <f aca="false">$C$22-B450</f>
        <v>100</v>
      </c>
      <c r="B450" s="110"/>
      <c r="C450" s="118"/>
      <c r="D450" s="118"/>
      <c r="E450" s="112"/>
      <c r="F450" s="113" t="e">
        <f aca="false">+AN450</f>
        <v>#VALUE!</v>
      </c>
      <c r="G450" s="112" t="e">
        <f aca="false">+soil(F450)</f>
        <v>#VALUE!</v>
      </c>
      <c r="H450" s="114" t="e">
        <f aca="false">+fscpt($C$13,B450,AR450,AS450,AN450,AQ450,$E$18,AI450)</f>
        <v>#VALUE!</v>
      </c>
      <c r="I450" s="115"/>
      <c r="J450" s="114" t="e">
        <f aca="false">+fsspt($C$13,R450,BA450,BB450,N450,O450,P450,K450,$E$18,AZ450,$C$24)</f>
        <v>#VALUE!</v>
      </c>
      <c r="K450" s="116"/>
      <c r="L450" s="116"/>
      <c r="M450" s="116"/>
      <c r="N450" s="116"/>
      <c r="O450" s="116"/>
      <c r="P450" s="117"/>
      <c r="Q450" s="116"/>
      <c r="R450" s="109" t="n">
        <f aca="false">+B450-$C$24</f>
        <v>0</v>
      </c>
      <c r="S450" s="115"/>
      <c r="T450" s="118"/>
      <c r="U450" s="118" t="e">
        <f aca="false">+totalstress($C$16,$C$13,$C$15,B450)</f>
        <v>#VALUE!</v>
      </c>
      <c r="V450" s="109" t="e">
        <f aca="false">+effstress($C$16,$C$13,$C$15,B450)</f>
        <v>#VALUE!</v>
      </c>
      <c r="W450" s="109" t="e">
        <f aca="false">+cq($C$14,V450)</f>
        <v>#VALUE!</v>
      </c>
      <c r="X450" s="109" t="e">
        <f aca="false">cqmod($C$14,V450)</f>
        <v>#VALUE!</v>
      </c>
      <c r="Y450" s="109" t="e">
        <f aca="false">cqmodd($C$14,V450)</f>
        <v>#VALUE!</v>
      </c>
      <c r="Z450" s="109" t="e">
        <f aca="false">+(AD450/$C$14)*W450</f>
        <v>#VALUE!</v>
      </c>
      <c r="AA450" s="109" t="e">
        <f aca="false">+(AD450/$C$14)*X450</f>
        <v>#VALUE!</v>
      </c>
      <c r="AB450" s="109" t="e">
        <f aca="false">+(AD450/$C$14)*Y450</f>
        <v>#VALUE!</v>
      </c>
      <c r="AC450" s="118" t="e">
        <f aca="false">+thickcorr(E450)</f>
        <v>#VALUE!</v>
      </c>
      <c r="AD450" s="118" t="e">
        <f aca="false">+AC450*C450</f>
        <v>#VALUE!</v>
      </c>
      <c r="AE450" s="109" t="e">
        <f aca="false">+(AD450/$C$14)*W450</f>
        <v>#VALUE!</v>
      </c>
      <c r="AG450" s="109" t="e">
        <f aca="false">+(AD450/$C$14)*X450</f>
        <v>#VALUE!</v>
      </c>
      <c r="AH450" s="109" t="e">
        <f aca="false">+(D450/C450)*100</f>
        <v>#DIV/0!</v>
      </c>
      <c r="AI450" s="109" t="e">
        <f aca="false">+(D450/(C450-U450))*100</f>
        <v>#VALUE!</v>
      </c>
      <c r="AJ450" s="109" t="e">
        <f aca="false">+(AD450-U450)/V450</f>
        <v>#VALUE!</v>
      </c>
      <c r="AK450" s="109" t="e">
        <f aca="false">+((3.47-LOG10(AJ450))^2+(LOG10(AI450)+1.22)^2)^0.5</f>
        <v>#VALUE!</v>
      </c>
      <c r="AL450" s="109" t="e">
        <f aca="false">+((3.47-LOG10(AE450))^2+(LOG10(AI450)+1.22)^2)^0.5</f>
        <v>#VALUE!</v>
      </c>
      <c r="AM450" s="109" t="e">
        <f aca="false">+((3.47-LOG10(AG450))^2+(LOG10(AI450)+1.22)^2)^0.5</f>
        <v>#VALUE!</v>
      </c>
      <c r="AN450" s="109" t="e">
        <f aca="false">+Icfinal(AK450,AL450,AM450)</f>
        <v>#VALUE!</v>
      </c>
      <c r="AO450" s="109" t="e">
        <f aca="false">cptfc(AI450,AK450)</f>
        <v>#VALUE!</v>
      </c>
      <c r="AP450" s="119" t="e">
        <f aca="false">+kc(AN450,AI450)</f>
        <v>#VALUE!</v>
      </c>
      <c r="AQ450" s="109" t="e">
        <f aca="false">qcncs(AL450,AM450,AK450,AN450,Z450,AA450,AB450,AP450)</f>
        <v>#VALUE!</v>
      </c>
      <c r="AR450" s="109" t="e">
        <f aca="false">+cptcrr(AQ450)</f>
        <v>#VALUE!</v>
      </c>
      <c r="AS450" s="109" t="e">
        <f aca="false">+csr($C$17,B450,V450,U450)</f>
        <v>#VALUE!</v>
      </c>
      <c r="AT450" s="115"/>
      <c r="AU450" s="109" t="e">
        <f aca="false">+spteffstress($C$16,$C$13,$C$15,R450,$C$24)</f>
        <v>#VALUE!</v>
      </c>
      <c r="AV450" s="109" t="e">
        <f aca="false">+spttotalstress($C$16,$C$13,$C$15,R450,$C$24)</f>
        <v>#VALUE!</v>
      </c>
      <c r="AW450" s="109" t="e">
        <f aca="false">+cn($C$14,AU450)</f>
        <v>#VALUE!</v>
      </c>
      <c r="AX450" s="109" t="e">
        <f aca="false">+cr(R450)</f>
        <v>#VALUE!</v>
      </c>
      <c r="AY450" s="119" t="e">
        <f aca="false">+K450*AW450*AX450*$I$23*$I$24*($I$22/60)</f>
        <v>#VALUE!</v>
      </c>
      <c r="AZ450" s="119" t="e">
        <f aca="false">+blowcount(AY450,L450)</f>
        <v>#VALUE!</v>
      </c>
      <c r="BA450" s="109" t="e">
        <f aca="false">((0.048438889-0.0047206365*AZ450+0.00061356127*AZ450^2-0.000016726483*AZ450^3)/(1-0.12480911*AZ450+0.0095777286*AZ450^2-0.00032848013*AZ450^3+0.0000037137808*AZ450^4))</f>
        <v>#VALUE!</v>
      </c>
      <c r="BB450" s="109" t="e">
        <f aca="false">+csrspt($C$17,R450,AU450,AV450)</f>
        <v>#VALUE!</v>
      </c>
      <c r="BC450" s="2" t="e">
        <f aca="false">+fschart(H450)</f>
        <v>#VALUE!</v>
      </c>
      <c r="BD450" s="120" t="e">
        <f aca="false">+volstrain(AQ450,H450)</f>
        <v>#VALUE!</v>
      </c>
      <c r="BE450" s="1" t="e">
        <f aca="false">+shearstrain(AQ450,H450)</f>
        <v>#VALUE!</v>
      </c>
      <c r="BF450" s="1" t="e">
        <f aca="false">+#REF!+BD450*(#REF!-BK450)</f>
        <v>#REF!</v>
      </c>
      <c r="BG450" s="1" t="e">
        <f aca="false">+#REF!+BE450*(#REF!-BK450)</f>
        <v>#REF!</v>
      </c>
      <c r="BK450" s="2" t="n">
        <f aca="false">+B450</f>
        <v>0</v>
      </c>
      <c r="BL450" s="2" t="n">
        <f aca="false">$C$22-B450</f>
        <v>100</v>
      </c>
    </row>
    <row r="451" customFormat="false" ht="15" hidden="false" customHeight="false" outlineLevel="0" collapsed="false">
      <c r="A451" s="109" t="n">
        <f aca="false">$C$22-B451</f>
        <v>100</v>
      </c>
      <c r="B451" s="110"/>
      <c r="C451" s="118"/>
      <c r="D451" s="118"/>
      <c r="E451" s="112"/>
      <c r="F451" s="113" t="e">
        <f aca="false">+AN451</f>
        <v>#VALUE!</v>
      </c>
      <c r="G451" s="112" t="e">
        <f aca="false">+soil(F451)</f>
        <v>#VALUE!</v>
      </c>
      <c r="H451" s="114" t="e">
        <f aca="false">+fscpt($C$13,B451,AR451,AS451,AN451,AQ451,$E$18,AI451)</f>
        <v>#VALUE!</v>
      </c>
      <c r="I451" s="115"/>
      <c r="J451" s="114" t="e">
        <f aca="false">+fsspt($C$13,R451,BA451,BB451,N451,O451,P451,K451,$E$18,AZ451,$C$24)</f>
        <v>#VALUE!</v>
      </c>
      <c r="K451" s="116"/>
      <c r="L451" s="116"/>
      <c r="M451" s="116"/>
      <c r="N451" s="116"/>
      <c r="O451" s="116"/>
      <c r="P451" s="117"/>
      <c r="Q451" s="116"/>
      <c r="R451" s="109" t="n">
        <f aca="false">+B451-$C$24</f>
        <v>0</v>
      </c>
      <c r="S451" s="115"/>
      <c r="T451" s="118"/>
      <c r="U451" s="118" t="e">
        <f aca="false">+totalstress($C$16,$C$13,$C$15,B451)</f>
        <v>#VALUE!</v>
      </c>
      <c r="V451" s="109" t="e">
        <f aca="false">+effstress($C$16,$C$13,$C$15,B451)</f>
        <v>#VALUE!</v>
      </c>
      <c r="W451" s="109" t="e">
        <f aca="false">+cq($C$14,V451)</f>
        <v>#VALUE!</v>
      </c>
      <c r="X451" s="109" t="e">
        <f aca="false">cqmod($C$14,V451)</f>
        <v>#VALUE!</v>
      </c>
      <c r="Y451" s="109" t="e">
        <f aca="false">cqmodd($C$14,V451)</f>
        <v>#VALUE!</v>
      </c>
      <c r="Z451" s="109" t="e">
        <f aca="false">+(AD451/$C$14)*W451</f>
        <v>#VALUE!</v>
      </c>
      <c r="AA451" s="109" t="e">
        <f aca="false">+(AD451/$C$14)*X451</f>
        <v>#VALUE!</v>
      </c>
      <c r="AB451" s="109" t="e">
        <f aca="false">+(AD451/$C$14)*Y451</f>
        <v>#VALUE!</v>
      </c>
      <c r="AC451" s="118" t="e">
        <f aca="false">+thickcorr(E451)</f>
        <v>#VALUE!</v>
      </c>
      <c r="AD451" s="118" t="e">
        <f aca="false">+AC451*C451</f>
        <v>#VALUE!</v>
      </c>
      <c r="AE451" s="109" t="e">
        <f aca="false">+(AD451/$C$14)*W451</f>
        <v>#VALUE!</v>
      </c>
      <c r="AG451" s="109" t="e">
        <f aca="false">+(AD451/$C$14)*X451</f>
        <v>#VALUE!</v>
      </c>
      <c r="AH451" s="109" t="e">
        <f aca="false">+(D451/C451)*100</f>
        <v>#DIV/0!</v>
      </c>
      <c r="AI451" s="109" t="e">
        <f aca="false">+(D451/(C451-U451))*100</f>
        <v>#VALUE!</v>
      </c>
      <c r="AJ451" s="109" t="e">
        <f aca="false">+(AD451-U451)/V451</f>
        <v>#VALUE!</v>
      </c>
      <c r="AK451" s="109" t="e">
        <f aca="false">+((3.47-LOG10(AJ451))^2+(LOG10(AI451)+1.22)^2)^0.5</f>
        <v>#VALUE!</v>
      </c>
      <c r="AL451" s="109" t="e">
        <f aca="false">+((3.47-LOG10(AE451))^2+(LOG10(AI451)+1.22)^2)^0.5</f>
        <v>#VALUE!</v>
      </c>
      <c r="AM451" s="109" t="e">
        <f aca="false">+((3.47-LOG10(AG451))^2+(LOG10(AI451)+1.22)^2)^0.5</f>
        <v>#VALUE!</v>
      </c>
      <c r="AN451" s="109" t="e">
        <f aca="false">+Icfinal(AK451,AL451,AM451)</f>
        <v>#VALUE!</v>
      </c>
      <c r="AO451" s="109" t="e">
        <f aca="false">cptfc(AI451,AK451)</f>
        <v>#VALUE!</v>
      </c>
      <c r="AP451" s="119" t="e">
        <f aca="false">+kc(AN451,AI451)</f>
        <v>#VALUE!</v>
      </c>
      <c r="AQ451" s="109" t="e">
        <f aca="false">qcncs(AL451,AM451,AK451,AN451,Z451,AA451,AB451,AP451)</f>
        <v>#VALUE!</v>
      </c>
      <c r="AR451" s="109" t="e">
        <f aca="false">+cptcrr(AQ451)</f>
        <v>#VALUE!</v>
      </c>
      <c r="AS451" s="109" t="e">
        <f aca="false">+csr($C$17,B451,V451,U451)</f>
        <v>#VALUE!</v>
      </c>
      <c r="AT451" s="115"/>
      <c r="AU451" s="109" t="e">
        <f aca="false">+spteffstress($C$16,$C$13,$C$15,R451,$C$24)</f>
        <v>#VALUE!</v>
      </c>
      <c r="AV451" s="109" t="e">
        <f aca="false">+spttotalstress($C$16,$C$13,$C$15,R451,$C$24)</f>
        <v>#VALUE!</v>
      </c>
      <c r="AW451" s="109" t="e">
        <f aca="false">+cn($C$14,AU451)</f>
        <v>#VALUE!</v>
      </c>
      <c r="AX451" s="109" t="e">
        <f aca="false">+cr(R451)</f>
        <v>#VALUE!</v>
      </c>
      <c r="AY451" s="119" t="e">
        <f aca="false">+K451*AW451*AX451*$I$23*$I$24*($I$22/60)</f>
        <v>#VALUE!</v>
      </c>
      <c r="AZ451" s="119" t="e">
        <f aca="false">+blowcount(AY451,L451)</f>
        <v>#VALUE!</v>
      </c>
      <c r="BA451" s="109" t="e">
        <f aca="false">((0.048438889-0.0047206365*AZ451+0.00061356127*AZ451^2-0.000016726483*AZ451^3)/(1-0.12480911*AZ451+0.0095777286*AZ451^2-0.00032848013*AZ451^3+0.0000037137808*AZ451^4))</f>
        <v>#VALUE!</v>
      </c>
      <c r="BB451" s="109" t="e">
        <f aca="false">+csrspt($C$17,R451,AU451,AV451)</f>
        <v>#VALUE!</v>
      </c>
      <c r="BC451" s="2" t="e">
        <f aca="false">+fschart(H451)</f>
        <v>#VALUE!</v>
      </c>
      <c r="BD451" s="120" t="e">
        <f aca="false">+volstrain(AQ451,H451)</f>
        <v>#VALUE!</v>
      </c>
      <c r="BE451" s="1" t="e">
        <f aca="false">+shearstrain(AQ451,H451)</f>
        <v>#VALUE!</v>
      </c>
      <c r="BF451" s="1" t="e">
        <f aca="false">+#REF!+BD451*(#REF!-BK451)</f>
        <v>#REF!</v>
      </c>
      <c r="BG451" s="1" t="e">
        <f aca="false">+#REF!+BE451*(#REF!-BK451)</f>
        <v>#REF!</v>
      </c>
      <c r="BK451" s="2" t="n">
        <f aca="false">+B451</f>
        <v>0</v>
      </c>
      <c r="BL451" s="2" t="n">
        <f aca="false">$C$22-B451</f>
        <v>100</v>
      </c>
    </row>
    <row r="452" customFormat="false" ht="15" hidden="false" customHeight="false" outlineLevel="0" collapsed="false">
      <c r="A452" s="109" t="n">
        <f aca="false">$C$22-B452</f>
        <v>100</v>
      </c>
      <c r="B452" s="110"/>
      <c r="C452" s="118"/>
      <c r="D452" s="118"/>
      <c r="E452" s="112"/>
      <c r="F452" s="113" t="e">
        <f aca="false">+AN452</f>
        <v>#VALUE!</v>
      </c>
      <c r="G452" s="112" t="e">
        <f aca="false">+soil(F452)</f>
        <v>#VALUE!</v>
      </c>
      <c r="H452" s="114" t="e">
        <f aca="false">+fscpt($C$13,B452,AR452,AS452,AN452,AQ452,$E$18,AI452)</f>
        <v>#VALUE!</v>
      </c>
      <c r="I452" s="115"/>
      <c r="J452" s="114" t="e">
        <f aca="false">+fsspt($C$13,R452,BA452,BB452,N452,O452,P452,K452,$E$18,AZ452,$C$24)</f>
        <v>#VALUE!</v>
      </c>
      <c r="K452" s="116"/>
      <c r="L452" s="116"/>
      <c r="M452" s="116"/>
      <c r="N452" s="116"/>
      <c r="O452" s="116"/>
      <c r="P452" s="117"/>
      <c r="Q452" s="116"/>
      <c r="R452" s="109" t="n">
        <f aca="false">+B452-$C$24</f>
        <v>0</v>
      </c>
      <c r="S452" s="115"/>
      <c r="T452" s="118"/>
      <c r="U452" s="118" t="e">
        <f aca="false">+totalstress($C$16,$C$13,$C$15,B452)</f>
        <v>#VALUE!</v>
      </c>
      <c r="V452" s="109" t="e">
        <f aca="false">+effstress($C$16,$C$13,$C$15,B452)</f>
        <v>#VALUE!</v>
      </c>
      <c r="W452" s="109" t="e">
        <f aca="false">+cq($C$14,V452)</f>
        <v>#VALUE!</v>
      </c>
      <c r="X452" s="109" t="e">
        <f aca="false">cqmod($C$14,V452)</f>
        <v>#VALUE!</v>
      </c>
      <c r="Y452" s="109" t="e">
        <f aca="false">cqmodd($C$14,V452)</f>
        <v>#VALUE!</v>
      </c>
      <c r="Z452" s="109" t="e">
        <f aca="false">+(AD452/$C$14)*W452</f>
        <v>#VALUE!</v>
      </c>
      <c r="AA452" s="109" t="e">
        <f aca="false">+(AD452/$C$14)*X452</f>
        <v>#VALUE!</v>
      </c>
      <c r="AB452" s="109" t="e">
        <f aca="false">+(AD452/$C$14)*Y452</f>
        <v>#VALUE!</v>
      </c>
      <c r="AC452" s="118" t="e">
        <f aca="false">+thickcorr(E452)</f>
        <v>#VALUE!</v>
      </c>
      <c r="AD452" s="118" t="e">
        <f aca="false">+AC452*C452</f>
        <v>#VALUE!</v>
      </c>
      <c r="AE452" s="109" t="e">
        <f aca="false">+(AD452/$C$14)*W452</f>
        <v>#VALUE!</v>
      </c>
      <c r="AG452" s="109" t="e">
        <f aca="false">+(AD452/$C$14)*X452</f>
        <v>#VALUE!</v>
      </c>
      <c r="AH452" s="109" t="e">
        <f aca="false">+(D452/C452)*100</f>
        <v>#DIV/0!</v>
      </c>
      <c r="AI452" s="109" t="e">
        <f aca="false">+(D452/(C452-U452))*100</f>
        <v>#VALUE!</v>
      </c>
      <c r="AJ452" s="109" t="e">
        <f aca="false">+(AD452-U452)/V452</f>
        <v>#VALUE!</v>
      </c>
      <c r="AK452" s="109" t="e">
        <f aca="false">+((3.47-LOG10(AJ452))^2+(LOG10(AI452)+1.22)^2)^0.5</f>
        <v>#VALUE!</v>
      </c>
      <c r="AL452" s="109" t="e">
        <f aca="false">+((3.47-LOG10(AE452))^2+(LOG10(AI452)+1.22)^2)^0.5</f>
        <v>#VALUE!</v>
      </c>
      <c r="AM452" s="109" t="e">
        <f aca="false">+((3.47-LOG10(AG452))^2+(LOG10(AI452)+1.22)^2)^0.5</f>
        <v>#VALUE!</v>
      </c>
      <c r="AN452" s="109" t="e">
        <f aca="false">+Icfinal(AK452,AL452,AM452)</f>
        <v>#VALUE!</v>
      </c>
      <c r="AO452" s="109" t="e">
        <f aca="false">cptfc(AI452,AK452)</f>
        <v>#VALUE!</v>
      </c>
      <c r="AP452" s="119" t="e">
        <f aca="false">+kc(AN452,AI452)</f>
        <v>#VALUE!</v>
      </c>
      <c r="AQ452" s="109" t="e">
        <f aca="false">qcncs(AL452,AM452,AK452,AN452,Z452,AA452,AB452,AP452)</f>
        <v>#VALUE!</v>
      </c>
      <c r="AR452" s="109" t="e">
        <f aca="false">+cptcrr(AQ452)</f>
        <v>#VALUE!</v>
      </c>
      <c r="AS452" s="109" t="e">
        <f aca="false">+csr($C$17,B452,V452,U452)</f>
        <v>#VALUE!</v>
      </c>
      <c r="AT452" s="115"/>
      <c r="AU452" s="109" t="e">
        <f aca="false">+spteffstress($C$16,$C$13,$C$15,R452,$C$24)</f>
        <v>#VALUE!</v>
      </c>
      <c r="AV452" s="109" t="e">
        <f aca="false">+spttotalstress($C$16,$C$13,$C$15,R452,$C$24)</f>
        <v>#VALUE!</v>
      </c>
      <c r="AW452" s="109" t="e">
        <f aca="false">+cn($C$14,AU452)</f>
        <v>#VALUE!</v>
      </c>
      <c r="AX452" s="109" t="e">
        <f aca="false">+cr(R452)</f>
        <v>#VALUE!</v>
      </c>
      <c r="AY452" s="119" t="e">
        <f aca="false">+K452*AW452*AX452*$I$23*$I$24*($I$22/60)</f>
        <v>#VALUE!</v>
      </c>
      <c r="AZ452" s="119" t="e">
        <f aca="false">+blowcount(AY452,L452)</f>
        <v>#VALUE!</v>
      </c>
      <c r="BA452" s="109" t="e">
        <f aca="false">((0.048438889-0.0047206365*AZ452+0.00061356127*AZ452^2-0.000016726483*AZ452^3)/(1-0.12480911*AZ452+0.0095777286*AZ452^2-0.00032848013*AZ452^3+0.0000037137808*AZ452^4))</f>
        <v>#VALUE!</v>
      </c>
      <c r="BB452" s="109" t="e">
        <f aca="false">+csrspt($C$17,R452,AU452,AV452)</f>
        <v>#VALUE!</v>
      </c>
      <c r="BC452" s="2" t="e">
        <f aca="false">+fschart(H452)</f>
        <v>#VALUE!</v>
      </c>
      <c r="BD452" s="120" t="e">
        <f aca="false">+volstrain(AQ452,H452)</f>
        <v>#VALUE!</v>
      </c>
      <c r="BE452" s="1" t="e">
        <f aca="false">+shearstrain(AQ452,H452)</f>
        <v>#VALUE!</v>
      </c>
      <c r="BF452" s="1" t="e">
        <f aca="false">+#REF!+BD452*(#REF!-BK452)</f>
        <v>#REF!</v>
      </c>
      <c r="BG452" s="1" t="e">
        <f aca="false">+#REF!+BE452*(#REF!-BK452)</f>
        <v>#REF!</v>
      </c>
      <c r="BK452" s="2" t="n">
        <f aca="false">+B452</f>
        <v>0</v>
      </c>
      <c r="BL452" s="2" t="n">
        <f aca="false">$C$22-B452</f>
        <v>100</v>
      </c>
    </row>
    <row r="453" customFormat="false" ht="15" hidden="false" customHeight="false" outlineLevel="0" collapsed="false">
      <c r="A453" s="109" t="n">
        <f aca="false">$C$22-B453</f>
        <v>100</v>
      </c>
      <c r="B453" s="110"/>
      <c r="C453" s="118"/>
      <c r="D453" s="118"/>
      <c r="E453" s="112"/>
      <c r="F453" s="113" t="e">
        <f aca="false">+AN453</f>
        <v>#VALUE!</v>
      </c>
      <c r="G453" s="112" t="e">
        <f aca="false">+soil(F453)</f>
        <v>#VALUE!</v>
      </c>
      <c r="H453" s="114" t="e">
        <f aca="false">+fscpt($C$13,B453,AR453,AS453,AN453,AQ453,$E$18,AI453)</f>
        <v>#VALUE!</v>
      </c>
      <c r="I453" s="115"/>
      <c r="J453" s="114" t="e">
        <f aca="false">+fsspt($C$13,R453,BA453,BB453,N453,O453,P453,K453,$E$18,AZ453,$C$24)</f>
        <v>#VALUE!</v>
      </c>
      <c r="K453" s="116"/>
      <c r="L453" s="116"/>
      <c r="M453" s="116"/>
      <c r="N453" s="116"/>
      <c r="O453" s="116"/>
      <c r="P453" s="117"/>
      <c r="Q453" s="116"/>
      <c r="R453" s="109" t="n">
        <f aca="false">+B453-$C$24</f>
        <v>0</v>
      </c>
      <c r="S453" s="115"/>
      <c r="T453" s="118"/>
      <c r="U453" s="118" t="e">
        <f aca="false">+totalstress($C$16,$C$13,$C$15,B453)</f>
        <v>#VALUE!</v>
      </c>
      <c r="V453" s="109" t="e">
        <f aca="false">+effstress($C$16,$C$13,$C$15,B453)</f>
        <v>#VALUE!</v>
      </c>
      <c r="W453" s="109" t="e">
        <f aca="false">+cq($C$14,V453)</f>
        <v>#VALUE!</v>
      </c>
      <c r="X453" s="109" t="e">
        <f aca="false">cqmod($C$14,V453)</f>
        <v>#VALUE!</v>
      </c>
      <c r="Y453" s="109" t="e">
        <f aca="false">cqmodd($C$14,V453)</f>
        <v>#VALUE!</v>
      </c>
      <c r="Z453" s="109" t="e">
        <f aca="false">+(AD453/$C$14)*W453</f>
        <v>#VALUE!</v>
      </c>
      <c r="AA453" s="109" t="e">
        <f aca="false">+(AD453/$C$14)*X453</f>
        <v>#VALUE!</v>
      </c>
      <c r="AB453" s="109" t="e">
        <f aca="false">+(AD453/$C$14)*Y453</f>
        <v>#VALUE!</v>
      </c>
      <c r="AC453" s="118" t="e">
        <f aca="false">+thickcorr(E453)</f>
        <v>#VALUE!</v>
      </c>
      <c r="AD453" s="118" t="e">
        <f aca="false">+AC453*C453</f>
        <v>#VALUE!</v>
      </c>
      <c r="AE453" s="109" t="e">
        <f aca="false">+(AD453/$C$14)*W453</f>
        <v>#VALUE!</v>
      </c>
      <c r="AG453" s="109" t="e">
        <f aca="false">+(AD453/$C$14)*X453</f>
        <v>#VALUE!</v>
      </c>
      <c r="AH453" s="109" t="e">
        <f aca="false">+(D453/C453)*100</f>
        <v>#DIV/0!</v>
      </c>
      <c r="AI453" s="109" t="e">
        <f aca="false">+(D453/(C453-U453))*100</f>
        <v>#VALUE!</v>
      </c>
      <c r="AJ453" s="109" t="e">
        <f aca="false">+(AD453-U453)/V453</f>
        <v>#VALUE!</v>
      </c>
      <c r="AK453" s="109" t="e">
        <f aca="false">+((3.47-LOG10(AJ453))^2+(LOG10(AI453)+1.22)^2)^0.5</f>
        <v>#VALUE!</v>
      </c>
      <c r="AL453" s="109" t="e">
        <f aca="false">+((3.47-LOG10(AE453))^2+(LOG10(AI453)+1.22)^2)^0.5</f>
        <v>#VALUE!</v>
      </c>
      <c r="AM453" s="109" t="e">
        <f aca="false">+((3.47-LOG10(AG453))^2+(LOG10(AI453)+1.22)^2)^0.5</f>
        <v>#VALUE!</v>
      </c>
      <c r="AN453" s="109" t="e">
        <f aca="false">+Icfinal(AK453,AL453,AM453)</f>
        <v>#VALUE!</v>
      </c>
      <c r="AO453" s="109" t="e">
        <f aca="false">cptfc(AI453,AK453)</f>
        <v>#VALUE!</v>
      </c>
      <c r="AP453" s="119" t="e">
        <f aca="false">+kc(AN453,AI453)</f>
        <v>#VALUE!</v>
      </c>
      <c r="AQ453" s="109" t="e">
        <f aca="false">qcncs(AL453,AM453,AK453,AN453,Z453,AA453,AB453,AP453)</f>
        <v>#VALUE!</v>
      </c>
      <c r="AR453" s="109" t="e">
        <f aca="false">+cptcrr(AQ453)</f>
        <v>#VALUE!</v>
      </c>
      <c r="AS453" s="109" t="e">
        <f aca="false">+csr($C$17,B453,V453,U453)</f>
        <v>#VALUE!</v>
      </c>
      <c r="AT453" s="115"/>
      <c r="AU453" s="109" t="e">
        <f aca="false">+spteffstress($C$16,$C$13,$C$15,R453,$C$24)</f>
        <v>#VALUE!</v>
      </c>
      <c r="AV453" s="109" t="e">
        <f aca="false">+spttotalstress($C$16,$C$13,$C$15,R453,$C$24)</f>
        <v>#VALUE!</v>
      </c>
      <c r="AW453" s="109" t="e">
        <f aca="false">+cn($C$14,AU453)</f>
        <v>#VALUE!</v>
      </c>
      <c r="AX453" s="109" t="e">
        <f aca="false">+cr(R453)</f>
        <v>#VALUE!</v>
      </c>
      <c r="AY453" s="119" t="e">
        <f aca="false">+K453*AW453*AX453*$I$23*$I$24*($I$22/60)</f>
        <v>#VALUE!</v>
      </c>
      <c r="AZ453" s="119" t="e">
        <f aca="false">+blowcount(AY453,L453)</f>
        <v>#VALUE!</v>
      </c>
      <c r="BA453" s="109" t="e">
        <f aca="false">((0.048438889-0.0047206365*AZ453+0.00061356127*AZ453^2-0.000016726483*AZ453^3)/(1-0.12480911*AZ453+0.0095777286*AZ453^2-0.00032848013*AZ453^3+0.0000037137808*AZ453^4))</f>
        <v>#VALUE!</v>
      </c>
      <c r="BB453" s="109" t="e">
        <f aca="false">+csrspt($C$17,R453,AU453,AV453)</f>
        <v>#VALUE!</v>
      </c>
      <c r="BC453" s="2" t="e">
        <f aca="false">+fschart(H453)</f>
        <v>#VALUE!</v>
      </c>
      <c r="BD453" s="120" t="e">
        <f aca="false">+volstrain(AQ453,H453)</f>
        <v>#VALUE!</v>
      </c>
      <c r="BE453" s="1" t="e">
        <f aca="false">+shearstrain(AQ453,H453)</f>
        <v>#VALUE!</v>
      </c>
      <c r="BF453" s="1" t="e">
        <f aca="false">+#REF!+BD453*(#REF!-BK453)</f>
        <v>#REF!</v>
      </c>
      <c r="BG453" s="1" t="e">
        <f aca="false">+#REF!+BE453*(#REF!-BK453)</f>
        <v>#REF!</v>
      </c>
      <c r="BK453" s="2" t="n">
        <f aca="false">+B453</f>
        <v>0</v>
      </c>
      <c r="BL453" s="2" t="n">
        <f aca="false">$C$22-B453</f>
        <v>100</v>
      </c>
    </row>
    <row r="454" customFormat="false" ht="15" hidden="false" customHeight="false" outlineLevel="0" collapsed="false">
      <c r="A454" s="109" t="n">
        <f aca="false">$C$22-B454</f>
        <v>100</v>
      </c>
      <c r="B454" s="110"/>
      <c r="C454" s="118"/>
      <c r="D454" s="118"/>
      <c r="E454" s="112"/>
      <c r="F454" s="113" t="e">
        <f aca="false">+AN454</f>
        <v>#VALUE!</v>
      </c>
      <c r="G454" s="112" t="e">
        <f aca="false">+soil(F454)</f>
        <v>#VALUE!</v>
      </c>
      <c r="H454" s="114" t="e">
        <f aca="false">+fscpt($C$13,B454,AR454,AS454,AN454,AQ454,$E$18,AI454)</f>
        <v>#VALUE!</v>
      </c>
      <c r="I454" s="115"/>
      <c r="J454" s="114" t="e">
        <f aca="false">+fsspt($C$13,R454,BA454,BB454,N454,O454,P454,K454,$E$18,AZ454,$C$24)</f>
        <v>#VALUE!</v>
      </c>
      <c r="K454" s="116"/>
      <c r="L454" s="116"/>
      <c r="M454" s="116"/>
      <c r="N454" s="116"/>
      <c r="O454" s="116"/>
      <c r="P454" s="117"/>
      <c r="Q454" s="116"/>
      <c r="R454" s="109" t="n">
        <f aca="false">+B454-$C$24</f>
        <v>0</v>
      </c>
      <c r="S454" s="115"/>
      <c r="T454" s="118"/>
      <c r="U454" s="118" t="e">
        <f aca="false">+totalstress($C$16,$C$13,$C$15,B454)</f>
        <v>#VALUE!</v>
      </c>
      <c r="V454" s="109" t="e">
        <f aca="false">+effstress($C$16,$C$13,$C$15,B454)</f>
        <v>#VALUE!</v>
      </c>
      <c r="W454" s="109" t="e">
        <f aca="false">+cq($C$14,V454)</f>
        <v>#VALUE!</v>
      </c>
      <c r="X454" s="109" t="e">
        <f aca="false">cqmod($C$14,V454)</f>
        <v>#VALUE!</v>
      </c>
      <c r="Y454" s="109" t="e">
        <f aca="false">cqmodd($C$14,V454)</f>
        <v>#VALUE!</v>
      </c>
      <c r="Z454" s="109" t="e">
        <f aca="false">+(AD454/$C$14)*W454</f>
        <v>#VALUE!</v>
      </c>
      <c r="AA454" s="109" t="e">
        <f aca="false">+(AD454/$C$14)*X454</f>
        <v>#VALUE!</v>
      </c>
      <c r="AB454" s="109" t="e">
        <f aca="false">+(AD454/$C$14)*Y454</f>
        <v>#VALUE!</v>
      </c>
      <c r="AC454" s="118" t="e">
        <f aca="false">+thickcorr(E454)</f>
        <v>#VALUE!</v>
      </c>
      <c r="AD454" s="118" t="e">
        <f aca="false">+AC454*C454</f>
        <v>#VALUE!</v>
      </c>
      <c r="AE454" s="109" t="e">
        <f aca="false">+(AD454/$C$14)*W454</f>
        <v>#VALUE!</v>
      </c>
      <c r="AG454" s="109" t="e">
        <f aca="false">+(AD454/$C$14)*X454</f>
        <v>#VALUE!</v>
      </c>
      <c r="AH454" s="109" t="e">
        <f aca="false">+(D454/C454)*100</f>
        <v>#DIV/0!</v>
      </c>
      <c r="AI454" s="109" t="e">
        <f aca="false">+(D454/(C454-U454))*100</f>
        <v>#VALUE!</v>
      </c>
      <c r="AJ454" s="109" t="e">
        <f aca="false">+(AD454-U454)/V454</f>
        <v>#VALUE!</v>
      </c>
      <c r="AK454" s="109" t="e">
        <f aca="false">+((3.47-LOG10(AJ454))^2+(LOG10(AI454)+1.22)^2)^0.5</f>
        <v>#VALUE!</v>
      </c>
      <c r="AL454" s="109" t="e">
        <f aca="false">+((3.47-LOG10(AE454))^2+(LOG10(AI454)+1.22)^2)^0.5</f>
        <v>#VALUE!</v>
      </c>
      <c r="AM454" s="109" t="e">
        <f aca="false">+((3.47-LOG10(AG454))^2+(LOG10(AI454)+1.22)^2)^0.5</f>
        <v>#VALUE!</v>
      </c>
      <c r="AN454" s="109" t="e">
        <f aca="false">+Icfinal(AK454,AL454,AM454)</f>
        <v>#VALUE!</v>
      </c>
      <c r="AO454" s="109" t="e">
        <f aca="false">cptfc(AI454,AK454)</f>
        <v>#VALUE!</v>
      </c>
      <c r="AP454" s="119" t="e">
        <f aca="false">+kc(AN454,AI454)</f>
        <v>#VALUE!</v>
      </c>
      <c r="AQ454" s="109" t="e">
        <f aca="false">qcncs(AL454,AM454,AK454,AN454,Z454,AA454,AB454,AP454)</f>
        <v>#VALUE!</v>
      </c>
      <c r="AR454" s="109" t="e">
        <f aca="false">+cptcrr(AQ454)</f>
        <v>#VALUE!</v>
      </c>
      <c r="AS454" s="109" t="e">
        <f aca="false">+csr($C$17,B454,V454,U454)</f>
        <v>#VALUE!</v>
      </c>
      <c r="AT454" s="115"/>
      <c r="AU454" s="109" t="e">
        <f aca="false">+spteffstress($C$16,$C$13,$C$15,R454,$C$24)</f>
        <v>#VALUE!</v>
      </c>
      <c r="AV454" s="109" t="e">
        <f aca="false">+spttotalstress($C$16,$C$13,$C$15,R454,$C$24)</f>
        <v>#VALUE!</v>
      </c>
      <c r="AW454" s="109" t="e">
        <f aca="false">+cn($C$14,AU454)</f>
        <v>#VALUE!</v>
      </c>
      <c r="AX454" s="109" t="e">
        <f aca="false">+cr(R454)</f>
        <v>#VALUE!</v>
      </c>
      <c r="AY454" s="119" t="e">
        <f aca="false">+K454*AW454*AX454*$I$23*$I$24*($I$22/60)</f>
        <v>#VALUE!</v>
      </c>
      <c r="AZ454" s="119" t="e">
        <f aca="false">+blowcount(AY454,L454)</f>
        <v>#VALUE!</v>
      </c>
      <c r="BA454" s="109" t="e">
        <f aca="false">((0.048438889-0.0047206365*AZ454+0.00061356127*AZ454^2-0.000016726483*AZ454^3)/(1-0.12480911*AZ454+0.0095777286*AZ454^2-0.00032848013*AZ454^3+0.0000037137808*AZ454^4))</f>
        <v>#VALUE!</v>
      </c>
      <c r="BB454" s="109" t="e">
        <f aca="false">+csrspt($C$17,R454,AU454,AV454)</f>
        <v>#VALUE!</v>
      </c>
      <c r="BC454" s="2" t="e">
        <f aca="false">+fschart(H454)</f>
        <v>#VALUE!</v>
      </c>
      <c r="BD454" s="120" t="e">
        <f aca="false">+volstrain(AQ454,H454)</f>
        <v>#VALUE!</v>
      </c>
      <c r="BE454" s="1" t="e">
        <f aca="false">+shearstrain(AQ454,H454)</f>
        <v>#VALUE!</v>
      </c>
      <c r="BF454" s="1" t="e">
        <f aca="false">+#REF!+BD454*(#REF!-BK454)</f>
        <v>#REF!</v>
      </c>
      <c r="BG454" s="1" t="e">
        <f aca="false">+#REF!+BE454*(#REF!-BK454)</f>
        <v>#REF!</v>
      </c>
      <c r="BK454" s="2" t="n">
        <f aca="false">+B454</f>
        <v>0</v>
      </c>
      <c r="BL454" s="2" t="n">
        <f aca="false">$C$22-B454</f>
        <v>100</v>
      </c>
    </row>
    <row r="455" customFormat="false" ht="15" hidden="false" customHeight="false" outlineLevel="0" collapsed="false">
      <c r="A455" s="109" t="n">
        <f aca="false">$C$22-B455</f>
        <v>100</v>
      </c>
      <c r="B455" s="110"/>
      <c r="C455" s="118"/>
      <c r="D455" s="118"/>
      <c r="E455" s="112"/>
      <c r="F455" s="113" t="e">
        <f aca="false">+AN455</f>
        <v>#VALUE!</v>
      </c>
      <c r="G455" s="112" t="e">
        <f aca="false">+soil(F455)</f>
        <v>#VALUE!</v>
      </c>
      <c r="H455" s="114" t="e">
        <f aca="false">+fscpt($C$13,B455,AR455,AS455,AN455,AQ455,$E$18,AI455)</f>
        <v>#VALUE!</v>
      </c>
      <c r="I455" s="115"/>
      <c r="J455" s="114" t="e">
        <f aca="false">+fsspt($C$13,R455,BA455,BB455,N455,O455,P455,K455,$E$18,AZ455,$C$24)</f>
        <v>#VALUE!</v>
      </c>
      <c r="K455" s="116"/>
      <c r="L455" s="116"/>
      <c r="M455" s="116"/>
      <c r="N455" s="116"/>
      <c r="O455" s="116"/>
      <c r="P455" s="117"/>
      <c r="Q455" s="116"/>
      <c r="R455" s="109" t="n">
        <f aca="false">+B455-$C$24</f>
        <v>0</v>
      </c>
      <c r="S455" s="115"/>
      <c r="T455" s="118"/>
      <c r="U455" s="118" t="e">
        <f aca="false">+totalstress($C$16,$C$13,$C$15,B455)</f>
        <v>#VALUE!</v>
      </c>
      <c r="V455" s="109" t="e">
        <f aca="false">+effstress($C$16,$C$13,$C$15,B455)</f>
        <v>#VALUE!</v>
      </c>
      <c r="W455" s="109" t="e">
        <f aca="false">+cq($C$14,V455)</f>
        <v>#VALUE!</v>
      </c>
      <c r="X455" s="109" t="e">
        <f aca="false">cqmod($C$14,V455)</f>
        <v>#VALUE!</v>
      </c>
      <c r="Y455" s="109" t="e">
        <f aca="false">cqmodd($C$14,V455)</f>
        <v>#VALUE!</v>
      </c>
      <c r="Z455" s="109" t="e">
        <f aca="false">+(AD455/$C$14)*W455</f>
        <v>#VALUE!</v>
      </c>
      <c r="AA455" s="109" t="e">
        <f aca="false">+(AD455/$C$14)*X455</f>
        <v>#VALUE!</v>
      </c>
      <c r="AB455" s="109" t="e">
        <f aca="false">+(AD455/$C$14)*Y455</f>
        <v>#VALUE!</v>
      </c>
      <c r="AC455" s="118" t="e">
        <f aca="false">+thickcorr(E455)</f>
        <v>#VALUE!</v>
      </c>
      <c r="AD455" s="118" t="e">
        <f aca="false">+AC455*C455</f>
        <v>#VALUE!</v>
      </c>
      <c r="AE455" s="109" t="e">
        <f aca="false">+(AD455/$C$14)*W455</f>
        <v>#VALUE!</v>
      </c>
      <c r="AG455" s="109" t="e">
        <f aca="false">+(AD455/$C$14)*X455</f>
        <v>#VALUE!</v>
      </c>
      <c r="AH455" s="109" t="e">
        <f aca="false">+(D455/C455)*100</f>
        <v>#DIV/0!</v>
      </c>
      <c r="AI455" s="109" t="e">
        <f aca="false">+(D455/(C455-U455))*100</f>
        <v>#VALUE!</v>
      </c>
      <c r="AJ455" s="109" t="e">
        <f aca="false">+(AD455-U455)/V455</f>
        <v>#VALUE!</v>
      </c>
      <c r="AK455" s="109" t="e">
        <f aca="false">+((3.47-LOG10(AJ455))^2+(LOG10(AI455)+1.22)^2)^0.5</f>
        <v>#VALUE!</v>
      </c>
      <c r="AL455" s="109" t="e">
        <f aca="false">+((3.47-LOG10(AE455))^2+(LOG10(AI455)+1.22)^2)^0.5</f>
        <v>#VALUE!</v>
      </c>
      <c r="AM455" s="109" t="e">
        <f aca="false">+((3.47-LOG10(AG455))^2+(LOG10(AI455)+1.22)^2)^0.5</f>
        <v>#VALUE!</v>
      </c>
      <c r="AN455" s="109" t="e">
        <f aca="false">+Icfinal(AK455,AL455,AM455)</f>
        <v>#VALUE!</v>
      </c>
      <c r="AO455" s="109" t="e">
        <f aca="false">cptfc(AI455,AK455)</f>
        <v>#VALUE!</v>
      </c>
      <c r="AP455" s="119" t="e">
        <f aca="false">+kc(AN455,AI455)</f>
        <v>#VALUE!</v>
      </c>
      <c r="AQ455" s="109" t="e">
        <f aca="false">qcncs(AL455,AM455,AK455,AN455,Z455,AA455,AB455,AP455)</f>
        <v>#VALUE!</v>
      </c>
      <c r="AR455" s="109" t="e">
        <f aca="false">+cptcrr(AQ455)</f>
        <v>#VALUE!</v>
      </c>
      <c r="AS455" s="109" t="e">
        <f aca="false">+csr($C$17,B455,V455,U455)</f>
        <v>#VALUE!</v>
      </c>
      <c r="AT455" s="115"/>
      <c r="AU455" s="109" t="e">
        <f aca="false">+spteffstress($C$16,$C$13,$C$15,R455,$C$24)</f>
        <v>#VALUE!</v>
      </c>
      <c r="AV455" s="109" t="e">
        <f aca="false">+spttotalstress($C$16,$C$13,$C$15,R455,$C$24)</f>
        <v>#VALUE!</v>
      </c>
      <c r="AW455" s="109" t="e">
        <f aca="false">+cn($C$14,AU455)</f>
        <v>#VALUE!</v>
      </c>
      <c r="AX455" s="109" t="e">
        <f aca="false">+cr(R455)</f>
        <v>#VALUE!</v>
      </c>
      <c r="AY455" s="119" t="e">
        <f aca="false">+K455*AW455*AX455*$I$23*$I$24*($I$22/60)</f>
        <v>#VALUE!</v>
      </c>
      <c r="AZ455" s="119" t="e">
        <f aca="false">+blowcount(AY455,L455)</f>
        <v>#VALUE!</v>
      </c>
      <c r="BA455" s="109" t="e">
        <f aca="false">((0.048438889-0.0047206365*AZ455+0.00061356127*AZ455^2-0.000016726483*AZ455^3)/(1-0.12480911*AZ455+0.0095777286*AZ455^2-0.00032848013*AZ455^3+0.0000037137808*AZ455^4))</f>
        <v>#VALUE!</v>
      </c>
      <c r="BB455" s="109" t="e">
        <f aca="false">+csrspt($C$17,R455,AU455,AV455)</f>
        <v>#VALUE!</v>
      </c>
      <c r="BC455" s="2" t="e">
        <f aca="false">+fschart(H455)</f>
        <v>#VALUE!</v>
      </c>
      <c r="BD455" s="120" t="e">
        <f aca="false">+volstrain(AQ455,H455)</f>
        <v>#VALUE!</v>
      </c>
      <c r="BE455" s="1" t="e">
        <f aca="false">+shearstrain(AQ455,H455)</f>
        <v>#VALUE!</v>
      </c>
      <c r="BF455" s="1" t="e">
        <f aca="false">+#REF!+BD455*(#REF!-BK455)</f>
        <v>#REF!</v>
      </c>
      <c r="BG455" s="1" t="e">
        <f aca="false">+#REF!+BE455*(#REF!-BK455)</f>
        <v>#REF!</v>
      </c>
      <c r="BK455" s="2" t="n">
        <f aca="false">+B455</f>
        <v>0</v>
      </c>
      <c r="BL455" s="2" t="n">
        <f aca="false">$C$22-B455</f>
        <v>100</v>
      </c>
    </row>
    <row r="456" customFormat="false" ht="15" hidden="false" customHeight="false" outlineLevel="0" collapsed="false">
      <c r="A456" s="109" t="n">
        <f aca="false">$C$22-B456</f>
        <v>100</v>
      </c>
      <c r="B456" s="110"/>
      <c r="C456" s="118"/>
      <c r="D456" s="118"/>
      <c r="E456" s="112"/>
      <c r="F456" s="113" t="e">
        <f aca="false">+AN456</f>
        <v>#VALUE!</v>
      </c>
      <c r="G456" s="112" t="e">
        <f aca="false">+soil(F456)</f>
        <v>#VALUE!</v>
      </c>
      <c r="H456" s="114" t="e">
        <f aca="false">+fscpt($C$13,B456,AR456,AS456,AN456,AQ456,$E$18,AI456)</f>
        <v>#VALUE!</v>
      </c>
      <c r="I456" s="115"/>
      <c r="J456" s="114" t="e">
        <f aca="false">+fsspt($C$13,R456,BA456,BB456,N456,O456,P456,K456,$E$18,AZ456,$C$24)</f>
        <v>#VALUE!</v>
      </c>
      <c r="K456" s="116"/>
      <c r="L456" s="116"/>
      <c r="M456" s="116"/>
      <c r="N456" s="116"/>
      <c r="O456" s="116"/>
      <c r="P456" s="117"/>
      <c r="Q456" s="116"/>
      <c r="R456" s="109" t="n">
        <f aca="false">+B456-$C$24</f>
        <v>0</v>
      </c>
      <c r="S456" s="115"/>
      <c r="T456" s="118"/>
      <c r="U456" s="118" t="e">
        <f aca="false">+totalstress($C$16,$C$13,$C$15,B456)</f>
        <v>#VALUE!</v>
      </c>
      <c r="V456" s="109" t="e">
        <f aca="false">+effstress($C$16,$C$13,$C$15,B456)</f>
        <v>#VALUE!</v>
      </c>
      <c r="W456" s="109" t="e">
        <f aca="false">+cq($C$14,V456)</f>
        <v>#VALUE!</v>
      </c>
      <c r="X456" s="109" t="e">
        <f aca="false">cqmod($C$14,V456)</f>
        <v>#VALUE!</v>
      </c>
      <c r="Y456" s="109" t="e">
        <f aca="false">cqmodd($C$14,V456)</f>
        <v>#VALUE!</v>
      </c>
      <c r="Z456" s="109" t="e">
        <f aca="false">+(AD456/$C$14)*W456</f>
        <v>#VALUE!</v>
      </c>
      <c r="AA456" s="109" t="e">
        <f aca="false">+(AD456/$C$14)*X456</f>
        <v>#VALUE!</v>
      </c>
      <c r="AB456" s="109" t="e">
        <f aca="false">+(AD456/$C$14)*Y456</f>
        <v>#VALUE!</v>
      </c>
      <c r="AC456" s="118" t="e">
        <f aca="false">+thickcorr(E456)</f>
        <v>#VALUE!</v>
      </c>
      <c r="AD456" s="118" t="e">
        <f aca="false">+AC456*C456</f>
        <v>#VALUE!</v>
      </c>
      <c r="AE456" s="109" t="e">
        <f aca="false">+(AD456/$C$14)*W456</f>
        <v>#VALUE!</v>
      </c>
      <c r="AG456" s="109" t="e">
        <f aca="false">+(AD456/$C$14)*X456</f>
        <v>#VALUE!</v>
      </c>
      <c r="AH456" s="109" t="e">
        <f aca="false">+(D456/C456)*100</f>
        <v>#DIV/0!</v>
      </c>
      <c r="AI456" s="109" t="e">
        <f aca="false">+(D456/(C456-U456))*100</f>
        <v>#VALUE!</v>
      </c>
      <c r="AJ456" s="109" t="e">
        <f aca="false">+(AD456-U456)/V456</f>
        <v>#VALUE!</v>
      </c>
      <c r="AK456" s="109" t="e">
        <f aca="false">+((3.47-LOG10(AJ456))^2+(LOG10(AI456)+1.22)^2)^0.5</f>
        <v>#VALUE!</v>
      </c>
      <c r="AL456" s="109" t="e">
        <f aca="false">+((3.47-LOG10(AE456))^2+(LOG10(AI456)+1.22)^2)^0.5</f>
        <v>#VALUE!</v>
      </c>
      <c r="AM456" s="109" t="e">
        <f aca="false">+((3.47-LOG10(AG456))^2+(LOG10(AI456)+1.22)^2)^0.5</f>
        <v>#VALUE!</v>
      </c>
      <c r="AN456" s="109" t="e">
        <f aca="false">+Icfinal(AK456,AL456,AM456)</f>
        <v>#VALUE!</v>
      </c>
      <c r="AO456" s="109" t="e">
        <f aca="false">cptfc(AI456,AK456)</f>
        <v>#VALUE!</v>
      </c>
      <c r="AP456" s="119" t="e">
        <f aca="false">+kc(AN456,AI456)</f>
        <v>#VALUE!</v>
      </c>
      <c r="AQ456" s="109" t="e">
        <f aca="false">qcncs(AL456,AM456,AK456,AN456,Z456,AA456,AB456,AP456)</f>
        <v>#VALUE!</v>
      </c>
      <c r="AR456" s="109" t="e">
        <f aca="false">+cptcrr(AQ456)</f>
        <v>#VALUE!</v>
      </c>
      <c r="AS456" s="109" t="e">
        <f aca="false">+csr($C$17,B456,V456,U456)</f>
        <v>#VALUE!</v>
      </c>
      <c r="AT456" s="115"/>
      <c r="AU456" s="109" t="e">
        <f aca="false">+spteffstress($C$16,$C$13,$C$15,R456,$C$24)</f>
        <v>#VALUE!</v>
      </c>
      <c r="AV456" s="109" t="e">
        <f aca="false">+spttotalstress($C$16,$C$13,$C$15,R456,$C$24)</f>
        <v>#VALUE!</v>
      </c>
      <c r="AW456" s="109" t="e">
        <f aca="false">+cn($C$14,AU456)</f>
        <v>#VALUE!</v>
      </c>
      <c r="AX456" s="109" t="e">
        <f aca="false">+cr(R456)</f>
        <v>#VALUE!</v>
      </c>
      <c r="AY456" s="119" t="e">
        <f aca="false">+K456*AW456*AX456*$I$23*$I$24*($I$22/60)</f>
        <v>#VALUE!</v>
      </c>
      <c r="AZ456" s="119" t="e">
        <f aca="false">+blowcount(AY456,L456)</f>
        <v>#VALUE!</v>
      </c>
      <c r="BA456" s="109" t="e">
        <f aca="false">((0.048438889-0.0047206365*AZ456+0.00061356127*AZ456^2-0.000016726483*AZ456^3)/(1-0.12480911*AZ456+0.0095777286*AZ456^2-0.00032848013*AZ456^3+0.0000037137808*AZ456^4))</f>
        <v>#VALUE!</v>
      </c>
      <c r="BB456" s="109" t="e">
        <f aca="false">+csrspt($C$17,R456,AU456,AV456)</f>
        <v>#VALUE!</v>
      </c>
      <c r="BC456" s="2" t="e">
        <f aca="false">+fschart(H456)</f>
        <v>#VALUE!</v>
      </c>
      <c r="BD456" s="120" t="e">
        <f aca="false">+volstrain(AQ456,H456)</f>
        <v>#VALUE!</v>
      </c>
      <c r="BE456" s="1" t="e">
        <f aca="false">+shearstrain(AQ456,H456)</f>
        <v>#VALUE!</v>
      </c>
      <c r="BF456" s="1" t="e">
        <f aca="false">+#REF!+BD456*(#REF!-BK456)</f>
        <v>#REF!</v>
      </c>
      <c r="BG456" s="1" t="e">
        <f aca="false">+#REF!+BE456*(#REF!-BK456)</f>
        <v>#REF!</v>
      </c>
      <c r="BK456" s="2" t="n">
        <f aca="false">+B456</f>
        <v>0</v>
      </c>
      <c r="BL456" s="2" t="n">
        <f aca="false">$C$22-B456</f>
        <v>100</v>
      </c>
    </row>
    <row r="457" customFormat="false" ht="15" hidden="false" customHeight="false" outlineLevel="0" collapsed="false">
      <c r="A457" s="109" t="n">
        <f aca="false">$C$22-B457</f>
        <v>100</v>
      </c>
      <c r="B457" s="110"/>
      <c r="C457" s="118"/>
      <c r="D457" s="118"/>
      <c r="E457" s="112"/>
      <c r="F457" s="113" t="e">
        <f aca="false">+AN457</f>
        <v>#VALUE!</v>
      </c>
      <c r="G457" s="112" t="e">
        <f aca="false">+soil(F457)</f>
        <v>#VALUE!</v>
      </c>
      <c r="H457" s="114" t="e">
        <f aca="false">+fscpt($C$13,B457,AR457,AS457,AN457,AQ457,$E$18,AI457)</f>
        <v>#VALUE!</v>
      </c>
      <c r="I457" s="115"/>
      <c r="J457" s="114" t="e">
        <f aca="false">+fsspt($C$13,R457,BA457,BB457,N457,O457,P457,K457,$E$18,AZ457,$C$24)</f>
        <v>#VALUE!</v>
      </c>
      <c r="K457" s="116"/>
      <c r="L457" s="116"/>
      <c r="M457" s="116"/>
      <c r="N457" s="116"/>
      <c r="O457" s="116"/>
      <c r="P457" s="117"/>
      <c r="Q457" s="116"/>
      <c r="R457" s="109" t="n">
        <f aca="false">+B457-$C$24</f>
        <v>0</v>
      </c>
      <c r="S457" s="115"/>
      <c r="T457" s="118"/>
      <c r="U457" s="118" t="e">
        <f aca="false">+totalstress($C$16,$C$13,$C$15,B457)</f>
        <v>#VALUE!</v>
      </c>
      <c r="V457" s="109" t="e">
        <f aca="false">+effstress($C$16,$C$13,$C$15,B457)</f>
        <v>#VALUE!</v>
      </c>
      <c r="W457" s="109" t="e">
        <f aca="false">+cq($C$14,V457)</f>
        <v>#VALUE!</v>
      </c>
      <c r="X457" s="109" t="e">
        <f aca="false">cqmod($C$14,V457)</f>
        <v>#VALUE!</v>
      </c>
      <c r="Y457" s="109" t="e">
        <f aca="false">cqmodd($C$14,V457)</f>
        <v>#VALUE!</v>
      </c>
      <c r="Z457" s="109" t="e">
        <f aca="false">+(AD457/$C$14)*W457</f>
        <v>#VALUE!</v>
      </c>
      <c r="AA457" s="109" t="e">
        <f aca="false">+(AD457/$C$14)*X457</f>
        <v>#VALUE!</v>
      </c>
      <c r="AB457" s="109" t="e">
        <f aca="false">+(AD457/$C$14)*Y457</f>
        <v>#VALUE!</v>
      </c>
      <c r="AC457" s="118" t="e">
        <f aca="false">+thickcorr(E457)</f>
        <v>#VALUE!</v>
      </c>
      <c r="AD457" s="118" t="e">
        <f aca="false">+AC457*C457</f>
        <v>#VALUE!</v>
      </c>
      <c r="AE457" s="109" t="e">
        <f aca="false">+(AD457/$C$14)*W457</f>
        <v>#VALUE!</v>
      </c>
      <c r="AG457" s="109" t="e">
        <f aca="false">+(AD457/$C$14)*X457</f>
        <v>#VALUE!</v>
      </c>
      <c r="AH457" s="109" t="e">
        <f aca="false">+(D457/C457)*100</f>
        <v>#DIV/0!</v>
      </c>
      <c r="AI457" s="109" t="e">
        <f aca="false">+(D457/(C457-U457))*100</f>
        <v>#VALUE!</v>
      </c>
      <c r="AJ457" s="109" t="e">
        <f aca="false">+(AD457-U457)/V457</f>
        <v>#VALUE!</v>
      </c>
      <c r="AK457" s="109" t="e">
        <f aca="false">+((3.47-LOG10(AJ457))^2+(LOG10(AI457)+1.22)^2)^0.5</f>
        <v>#VALUE!</v>
      </c>
      <c r="AL457" s="109" t="e">
        <f aca="false">+((3.47-LOG10(AE457))^2+(LOG10(AI457)+1.22)^2)^0.5</f>
        <v>#VALUE!</v>
      </c>
      <c r="AM457" s="109" t="e">
        <f aca="false">+((3.47-LOG10(AG457))^2+(LOG10(AI457)+1.22)^2)^0.5</f>
        <v>#VALUE!</v>
      </c>
      <c r="AN457" s="109" t="e">
        <f aca="false">+Icfinal(AK457,AL457,AM457)</f>
        <v>#VALUE!</v>
      </c>
      <c r="AO457" s="109" t="e">
        <f aca="false">cptfc(AI457,AK457)</f>
        <v>#VALUE!</v>
      </c>
      <c r="AP457" s="119" t="e">
        <f aca="false">+kc(AN457,AI457)</f>
        <v>#VALUE!</v>
      </c>
      <c r="AQ457" s="109" t="e">
        <f aca="false">qcncs(AL457,AM457,AK457,AN457,Z457,AA457,AB457,AP457)</f>
        <v>#VALUE!</v>
      </c>
      <c r="AR457" s="109" t="e">
        <f aca="false">+cptcrr(AQ457)</f>
        <v>#VALUE!</v>
      </c>
      <c r="AS457" s="109" t="e">
        <f aca="false">+csr($C$17,B457,V457,U457)</f>
        <v>#VALUE!</v>
      </c>
      <c r="AT457" s="115"/>
      <c r="AU457" s="109" t="e">
        <f aca="false">+spteffstress($C$16,$C$13,$C$15,R457,$C$24)</f>
        <v>#VALUE!</v>
      </c>
      <c r="AV457" s="109" t="e">
        <f aca="false">+spttotalstress($C$16,$C$13,$C$15,R457,$C$24)</f>
        <v>#VALUE!</v>
      </c>
      <c r="AW457" s="109" t="e">
        <f aca="false">+cn($C$14,AU457)</f>
        <v>#VALUE!</v>
      </c>
      <c r="AX457" s="109" t="e">
        <f aca="false">+cr(R457)</f>
        <v>#VALUE!</v>
      </c>
      <c r="AY457" s="119" t="e">
        <f aca="false">+K457*AW457*AX457*$I$23*$I$24*($I$22/60)</f>
        <v>#VALUE!</v>
      </c>
      <c r="AZ457" s="119" t="e">
        <f aca="false">+blowcount(AY457,L457)</f>
        <v>#VALUE!</v>
      </c>
      <c r="BA457" s="109" t="e">
        <f aca="false">((0.048438889-0.0047206365*AZ457+0.00061356127*AZ457^2-0.000016726483*AZ457^3)/(1-0.12480911*AZ457+0.0095777286*AZ457^2-0.00032848013*AZ457^3+0.0000037137808*AZ457^4))</f>
        <v>#VALUE!</v>
      </c>
      <c r="BB457" s="109" t="e">
        <f aca="false">+csrspt($C$17,R457,AU457,AV457)</f>
        <v>#VALUE!</v>
      </c>
      <c r="BC457" s="2" t="e">
        <f aca="false">+fschart(H457)</f>
        <v>#VALUE!</v>
      </c>
      <c r="BD457" s="120" t="e">
        <f aca="false">+volstrain(AQ457,H457)</f>
        <v>#VALUE!</v>
      </c>
      <c r="BE457" s="1" t="e">
        <f aca="false">+shearstrain(AQ457,H457)</f>
        <v>#VALUE!</v>
      </c>
      <c r="BF457" s="1" t="e">
        <f aca="false">+#REF!+BD457*(#REF!-BK457)</f>
        <v>#REF!</v>
      </c>
      <c r="BG457" s="1" t="e">
        <f aca="false">+#REF!+BE457*(#REF!-BK457)</f>
        <v>#REF!</v>
      </c>
      <c r="BK457" s="2" t="n">
        <f aca="false">+B457</f>
        <v>0</v>
      </c>
      <c r="BL457" s="2" t="n">
        <f aca="false">$C$22-B457</f>
        <v>100</v>
      </c>
    </row>
    <row r="458" customFormat="false" ht="15" hidden="false" customHeight="false" outlineLevel="0" collapsed="false">
      <c r="A458" s="109" t="n">
        <f aca="false">$C$22-B458</f>
        <v>100</v>
      </c>
      <c r="B458" s="110"/>
      <c r="C458" s="118"/>
      <c r="D458" s="118"/>
      <c r="E458" s="112"/>
      <c r="F458" s="113" t="e">
        <f aca="false">+AN458</f>
        <v>#VALUE!</v>
      </c>
      <c r="G458" s="112" t="e">
        <f aca="false">+soil(F458)</f>
        <v>#VALUE!</v>
      </c>
      <c r="H458" s="114" t="e">
        <f aca="false">+fscpt($C$13,B458,AR458,AS458,AN458,AQ458,$E$18,AI458)</f>
        <v>#VALUE!</v>
      </c>
      <c r="I458" s="115"/>
      <c r="J458" s="114" t="e">
        <f aca="false">+fsspt($C$13,R458,BA458,BB458,N458,O458,P458,K458,$E$18,AZ458,$C$24)</f>
        <v>#VALUE!</v>
      </c>
      <c r="K458" s="116"/>
      <c r="L458" s="116"/>
      <c r="M458" s="116"/>
      <c r="N458" s="116"/>
      <c r="O458" s="116"/>
      <c r="P458" s="117"/>
      <c r="Q458" s="116"/>
      <c r="R458" s="109" t="n">
        <f aca="false">+B458-$C$24</f>
        <v>0</v>
      </c>
      <c r="S458" s="115"/>
      <c r="T458" s="118"/>
      <c r="U458" s="118" t="e">
        <f aca="false">+totalstress($C$16,$C$13,$C$15,B458)</f>
        <v>#VALUE!</v>
      </c>
      <c r="V458" s="109" t="e">
        <f aca="false">+effstress($C$16,$C$13,$C$15,B458)</f>
        <v>#VALUE!</v>
      </c>
      <c r="W458" s="109" t="e">
        <f aca="false">+cq($C$14,V458)</f>
        <v>#VALUE!</v>
      </c>
      <c r="X458" s="109" t="e">
        <f aca="false">cqmod($C$14,V458)</f>
        <v>#VALUE!</v>
      </c>
      <c r="Y458" s="109" t="e">
        <f aca="false">cqmodd($C$14,V458)</f>
        <v>#VALUE!</v>
      </c>
      <c r="Z458" s="109" t="e">
        <f aca="false">+(AD458/$C$14)*W458</f>
        <v>#VALUE!</v>
      </c>
      <c r="AA458" s="109" t="e">
        <f aca="false">+(AD458/$C$14)*X458</f>
        <v>#VALUE!</v>
      </c>
      <c r="AB458" s="109" t="e">
        <f aca="false">+(AD458/$C$14)*Y458</f>
        <v>#VALUE!</v>
      </c>
      <c r="AC458" s="118" t="e">
        <f aca="false">+thickcorr(E458)</f>
        <v>#VALUE!</v>
      </c>
      <c r="AD458" s="118" t="e">
        <f aca="false">+AC458*C458</f>
        <v>#VALUE!</v>
      </c>
      <c r="AE458" s="109" t="e">
        <f aca="false">+(AD458/$C$14)*W458</f>
        <v>#VALUE!</v>
      </c>
      <c r="AG458" s="109" t="e">
        <f aca="false">+(AD458/$C$14)*X458</f>
        <v>#VALUE!</v>
      </c>
      <c r="AH458" s="109" t="e">
        <f aca="false">+(D458/C458)*100</f>
        <v>#DIV/0!</v>
      </c>
      <c r="AI458" s="109" t="e">
        <f aca="false">+(D458/(C458-U458))*100</f>
        <v>#VALUE!</v>
      </c>
      <c r="AJ458" s="109" t="e">
        <f aca="false">+(AD458-U458)/V458</f>
        <v>#VALUE!</v>
      </c>
      <c r="AK458" s="109" t="e">
        <f aca="false">+((3.47-LOG10(AJ458))^2+(LOG10(AI458)+1.22)^2)^0.5</f>
        <v>#VALUE!</v>
      </c>
      <c r="AL458" s="109" t="e">
        <f aca="false">+((3.47-LOG10(AE458))^2+(LOG10(AI458)+1.22)^2)^0.5</f>
        <v>#VALUE!</v>
      </c>
      <c r="AM458" s="109" t="e">
        <f aca="false">+((3.47-LOG10(AG458))^2+(LOG10(AI458)+1.22)^2)^0.5</f>
        <v>#VALUE!</v>
      </c>
      <c r="AN458" s="109" t="e">
        <f aca="false">+Icfinal(AK458,AL458,AM458)</f>
        <v>#VALUE!</v>
      </c>
      <c r="AO458" s="109" t="e">
        <f aca="false">cptfc(AI458,AK458)</f>
        <v>#VALUE!</v>
      </c>
      <c r="AP458" s="119" t="e">
        <f aca="false">+kc(AN458,AI458)</f>
        <v>#VALUE!</v>
      </c>
      <c r="AQ458" s="109" t="e">
        <f aca="false">qcncs(AL458,AM458,AK458,AN458,Z458,AA458,AB458,AP458)</f>
        <v>#VALUE!</v>
      </c>
      <c r="AR458" s="109" t="e">
        <f aca="false">+cptcrr(AQ458)</f>
        <v>#VALUE!</v>
      </c>
      <c r="AS458" s="109" t="e">
        <f aca="false">+csr($C$17,B458,V458,U458)</f>
        <v>#VALUE!</v>
      </c>
      <c r="AT458" s="115"/>
      <c r="AU458" s="109" t="e">
        <f aca="false">+spteffstress($C$16,$C$13,$C$15,R458,$C$24)</f>
        <v>#VALUE!</v>
      </c>
      <c r="AV458" s="109" t="e">
        <f aca="false">+spttotalstress($C$16,$C$13,$C$15,R458,$C$24)</f>
        <v>#VALUE!</v>
      </c>
      <c r="AW458" s="109" t="e">
        <f aca="false">+cn($C$14,AU458)</f>
        <v>#VALUE!</v>
      </c>
      <c r="AX458" s="109" t="e">
        <f aca="false">+cr(R458)</f>
        <v>#VALUE!</v>
      </c>
      <c r="AY458" s="119" t="e">
        <f aca="false">+K458*AW458*AX458*$I$23*$I$24*($I$22/60)</f>
        <v>#VALUE!</v>
      </c>
      <c r="AZ458" s="119" t="e">
        <f aca="false">+blowcount(AY458,L458)</f>
        <v>#VALUE!</v>
      </c>
      <c r="BA458" s="109" t="e">
        <f aca="false">((0.048438889-0.0047206365*AZ458+0.00061356127*AZ458^2-0.000016726483*AZ458^3)/(1-0.12480911*AZ458+0.0095777286*AZ458^2-0.00032848013*AZ458^3+0.0000037137808*AZ458^4))</f>
        <v>#VALUE!</v>
      </c>
      <c r="BB458" s="109" t="e">
        <f aca="false">+csrspt($C$17,R458,AU458,AV458)</f>
        <v>#VALUE!</v>
      </c>
      <c r="BC458" s="2" t="e">
        <f aca="false">+fschart(H458)</f>
        <v>#VALUE!</v>
      </c>
      <c r="BD458" s="120" t="e">
        <f aca="false">+volstrain(AQ458,H458)</f>
        <v>#VALUE!</v>
      </c>
      <c r="BE458" s="1" t="e">
        <f aca="false">+shearstrain(AQ458,H458)</f>
        <v>#VALUE!</v>
      </c>
      <c r="BF458" s="1" t="e">
        <f aca="false">+#REF!+BD458*(#REF!-BK458)</f>
        <v>#REF!</v>
      </c>
      <c r="BG458" s="1" t="e">
        <f aca="false">+#REF!+BE458*(#REF!-BK458)</f>
        <v>#REF!</v>
      </c>
      <c r="BK458" s="2" t="n">
        <f aca="false">+B458</f>
        <v>0</v>
      </c>
      <c r="BL458" s="2" t="n">
        <f aca="false">$C$22-B458</f>
        <v>100</v>
      </c>
    </row>
    <row r="459" customFormat="false" ht="15" hidden="false" customHeight="false" outlineLevel="0" collapsed="false">
      <c r="A459" s="109" t="n">
        <f aca="false">$C$22-B459</f>
        <v>100</v>
      </c>
      <c r="B459" s="110"/>
      <c r="C459" s="118"/>
      <c r="D459" s="118"/>
      <c r="E459" s="112"/>
      <c r="F459" s="113" t="e">
        <f aca="false">+AN459</f>
        <v>#VALUE!</v>
      </c>
      <c r="G459" s="112" t="e">
        <f aca="false">+soil(F459)</f>
        <v>#VALUE!</v>
      </c>
      <c r="H459" s="114" t="e">
        <f aca="false">+fscpt($C$13,B459,AR459,AS459,AN459,AQ459,$E$18,AI459)</f>
        <v>#VALUE!</v>
      </c>
      <c r="I459" s="115"/>
      <c r="J459" s="114" t="e">
        <f aca="false">+fsspt($C$13,R459,BA459,BB459,N459,O459,P459,K459,$E$18,AZ459,$C$24)</f>
        <v>#VALUE!</v>
      </c>
      <c r="K459" s="116"/>
      <c r="L459" s="116"/>
      <c r="M459" s="116"/>
      <c r="N459" s="116"/>
      <c r="O459" s="116"/>
      <c r="P459" s="117"/>
      <c r="Q459" s="116"/>
      <c r="R459" s="109" t="n">
        <f aca="false">+B459-$C$24</f>
        <v>0</v>
      </c>
      <c r="S459" s="115"/>
      <c r="T459" s="118"/>
      <c r="U459" s="118" t="e">
        <f aca="false">+totalstress($C$16,$C$13,$C$15,B459)</f>
        <v>#VALUE!</v>
      </c>
      <c r="V459" s="109" t="e">
        <f aca="false">+effstress($C$16,$C$13,$C$15,B459)</f>
        <v>#VALUE!</v>
      </c>
      <c r="W459" s="109" t="e">
        <f aca="false">+cq($C$14,V459)</f>
        <v>#VALUE!</v>
      </c>
      <c r="X459" s="109" t="e">
        <f aca="false">cqmod($C$14,V459)</f>
        <v>#VALUE!</v>
      </c>
      <c r="Y459" s="109" t="e">
        <f aca="false">cqmodd($C$14,V459)</f>
        <v>#VALUE!</v>
      </c>
      <c r="Z459" s="109" t="e">
        <f aca="false">+(AD459/$C$14)*W459</f>
        <v>#VALUE!</v>
      </c>
      <c r="AA459" s="109" t="e">
        <f aca="false">+(AD459/$C$14)*X459</f>
        <v>#VALUE!</v>
      </c>
      <c r="AB459" s="109" t="e">
        <f aca="false">+(AD459/$C$14)*Y459</f>
        <v>#VALUE!</v>
      </c>
      <c r="AC459" s="118" t="e">
        <f aca="false">+thickcorr(E459)</f>
        <v>#VALUE!</v>
      </c>
      <c r="AD459" s="118" t="e">
        <f aca="false">+AC459*C459</f>
        <v>#VALUE!</v>
      </c>
      <c r="AE459" s="109" t="e">
        <f aca="false">+(AD459/$C$14)*W459</f>
        <v>#VALUE!</v>
      </c>
      <c r="AG459" s="109" t="e">
        <f aca="false">+(AD459/$C$14)*X459</f>
        <v>#VALUE!</v>
      </c>
      <c r="AH459" s="109" t="e">
        <f aca="false">+(D459/C459)*100</f>
        <v>#DIV/0!</v>
      </c>
      <c r="AI459" s="109" t="e">
        <f aca="false">+(D459/(C459-U459))*100</f>
        <v>#VALUE!</v>
      </c>
      <c r="AJ459" s="109" t="e">
        <f aca="false">+(AD459-U459)/V459</f>
        <v>#VALUE!</v>
      </c>
      <c r="AK459" s="109" t="e">
        <f aca="false">+((3.47-LOG10(AJ459))^2+(LOG10(AI459)+1.22)^2)^0.5</f>
        <v>#VALUE!</v>
      </c>
      <c r="AL459" s="109" t="e">
        <f aca="false">+((3.47-LOG10(AE459))^2+(LOG10(AI459)+1.22)^2)^0.5</f>
        <v>#VALUE!</v>
      </c>
      <c r="AM459" s="109" t="e">
        <f aca="false">+((3.47-LOG10(AG459))^2+(LOG10(AI459)+1.22)^2)^0.5</f>
        <v>#VALUE!</v>
      </c>
      <c r="AN459" s="109" t="e">
        <f aca="false">+Icfinal(AK459,AL459,AM459)</f>
        <v>#VALUE!</v>
      </c>
      <c r="AO459" s="109" t="e">
        <f aca="false">cptfc(AI459,AK459)</f>
        <v>#VALUE!</v>
      </c>
      <c r="AP459" s="119" t="e">
        <f aca="false">+kc(AN459,AI459)</f>
        <v>#VALUE!</v>
      </c>
      <c r="AQ459" s="109" t="e">
        <f aca="false">qcncs(AL459,AM459,AK459,AN459,Z459,AA459,AB459,AP459)</f>
        <v>#VALUE!</v>
      </c>
      <c r="AR459" s="109" t="e">
        <f aca="false">+cptcrr(AQ459)</f>
        <v>#VALUE!</v>
      </c>
      <c r="AS459" s="109" t="e">
        <f aca="false">+csr($C$17,B459,V459,U459)</f>
        <v>#VALUE!</v>
      </c>
      <c r="AT459" s="115"/>
      <c r="AU459" s="109" t="e">
        <f aca="false">+spteffstress($C$16,$C$13,$C$15,R459,$C$24)</f>
        <v>#VALUE!</v>
      </c>
      <c r="AV459" s="109" t="e">
        <f aca="false">+spttotalstress($C$16,$C$13,$C$15,R459,$C$24)</f>
        <v>#VALUE!</v>
      </c>
      <c r="AW459" s="109" t="e">
        <f aca="false">+cn($C$14,AU459)</f>
        <v>#VALUE!</v>
      </c>
      <c r="AX459" s="109" t="e">
        <f aca="false">+cr(R459)</f>
        <v>#VALUE!</v>
      </c>
      <c r="AY459" s="119" t="e">
        <f aca="false">+K459*AW459*AX459*$I$23*$I$24*($I$22/60)</f>
        <v>#VALUE!</v>
      </c>
      <c r="AZ459" s="119" t="e">
        <f aca="false">+blowcount(AY459,L459)</f>
        <v>#VALUE!</v>
      </c>
      <c r="BA459" s="109" t="e">
        <f aca="false">((0.048438889-0.0047206365*AZ459+0.00061356127*AZ459^2-0.000016726483*AZ459^3)/(1-0.12480911*AZ459+0.0095777286*AZ459^2-0.00032848013*AZ459^3+0.0000037137808*AZ459^4))</f>
        <v>#VALUE!</v>
      </c>
      <c r="BB459" s="109" t="e">
        <f aca="false">+csrspt($C$17,R459,AU459,AV459)</f>
        <v>#VALUE!</v>
      </c>
      <c r="BC459" s="2" t="e">
        <f aca="false">+fschart(H459)</f>
        <v>#VALUE!</v>
      </c>
      <c r="BD459" s="120" t="e">
        <f aca="false">+volstrain(AQ459,H459)</f>
        <v>#VALUE!</v>
      </c>
      <c r="BE459" s="1" t="e">
        <f aca="false">+shearstrain(AQ459,H459)</f>
        <v>#VALUE!</v>
      </c>
      <c r="BF459" s="1" t="e">
        <f aca="false">+#REF!+BD459*(#REF!-BK459)</f>
        <v>#REF!</v>
      </c>
      <c r="BG459" s="1" t="e">
        <f aca="false">+#REF!+BE459*(#REF!-BK459)</f>
        <v>#REF!</v>
      </c>
      <c r="BK459" s="2" t="n">
        <f aca="false">+B459</f>
        <v>0</v>
      </c>
      <c r="BL459" s="2" t="n">
        <f aca="false">$C$22-B459</f>
        <v>100</v>
      </c>
    </row>
    <row r="460" customFormat="false" ht="15" hidden="false" customHeight="false" outlineLevel="0" collapsed="false">
      <c r="A460" s="109" t="n">
        <f aca="false">$C$22-B460</f>
        <v>100</v>
      </c>
      <c r="B460" s="110"/>
      <c r="C460" s="118"/>
      <c r="D460" s="118"/>
      <c r="E460" s="112"/>
      <c r="F460" s="113" t="e">
        <f aca="false">+AN460</f>
        <v>#VALUE!</v>
      </c>
      <c r="G460" s="112" t="e">
        <f aca="false">+soil(F460)</f>
        <v>#VALUE!</v>
      </c>
      <c r="H460" s="114" t="e">
        <f aca="false">+fscpt($C$13,B460,AR460,AS460,AN460,AQ460,$E$18,AI460)</f>
        <v>#VALUE!</v>
      </c>
      <c r="I460" s="115"/>
      <c r="J460" s="114" t="e">
        <f aca="false">+fsspt($C$13,R460,BA460,BB460,N460,O460,P460,K460,$E$18,AZ460,$C$24)</f>
        <v>#VALUE!</v>
      </c>
      <c r="K460" s="116"/>
      <c r="L460" s="116"/>
      <c r="M460" s="116"/>
      <c r="N460" s="116"/>
      <c r="O460" s="116"/>
      <c r="P460" s="117"/>
      <c r="Q460" s="116"/>
      <c r="R460" s="109" t="n">
        <f aca="false">+B460-$C$24</f>
        <v>0</v>
      </c>
      <c r="S460" s="115"/>
      <c r="T460" s="118"/>
      <c r="U460" s="118" t="e">
        <f aca="false">+totalstress($C$16,$C$13,$C$15,B460)</f>
        <v>#VALUE!</v>
      </c>
      <c r="V460" s="109" t="e">
        <f aca="false">+effstress($C$16,$C$13,$C$15,B460)</f>
        <v>#VALUE!</v>
      </c>
      <c r="W460" s="109" t="e">
        <f aca="false">+cq($C$14,V460)</f>
        <v>#VALUE!</v>
      </c>
      <c r="X460" s="109" t="e">
        <f aca="false">cqmod($C$14,V460)</f>
        <v>#VALUE!</v>
      </c>
      <c r="Y460" s="109" t="e">
        <f aca="false">cqmodd($C$14,V460)</f>
        <v>#VALUE!</v>
      </c>
      <c r="Z460" s="109" t="e">
        <f aca="false">+(AD460/$C$14)*W460</f>
        <v>#VALUE!</v>
      </c>
      <c r="AA460" s="109" t="e">
        <f aca="false">+(AD460/$C$14)*X460</f>
        <v>#VALUE!</v>
      </c>
      <c r="AB460" s="109" t="e">
        <f aca="false">+(AD460/$C$14)*Y460</f>
        <v>#VALUE!</v>
      </c>
      <c r="AC460" s="118" t="e">
        <f aca="false">+thickcorr(E460)</f>
        <v>#VALUE!</v>
      </c>
      <c r="AD460" s="118" t="e">
        <f aca="false">+AC460*C460</f>
        <v>#VALUE!</v>
      </c>
      <c r="AE460" s="109" t="e">
        <f aca="false">+(AD460/$C$14)*W460</f>
        <v>#VALUE!</v>
      </c>
      <c r="AG460" s="109" t="e">
        <f aca="false">+(AD460/$C$14)*X460</f>
        <v>#VALUE!</v>
      </c>
      <c r="AH460" s="109" t="e">
        <f aca="false">+(D460/C460)*100</f>
        <v>#DIV/0!</v>
      </c>
      <c r="AI460" s="109" t="e">
        <f aca="false">+(D460/(C460-U460))*100</f>
        <v>#VALUE!</v>
      </c>
      <c r="AJ460" s="109" t="e">
        <f aca="false">+(AD460-U460)/V460</f>
        <v>#VALUE!</v>
      </c>
      <c r="AK460" s="109" t="e">
        <f aca="false">+((3.47-LOG10(AJ460))^2+(LOG10(AI460)+1.22)^2)^0.5</f>
        <v>#VALUE!</v>
      </c>
      <c r="AL460" s="109" t="e">
        <f aca="false">+((3.47-LOG10(AE460))^2+(LOG10(AI460)+1.22)^2)^0.5</f>
        <v>#VALUE!</v>
      </c>
      <c r="AM460" s="109" t="e">
        <f aca="false">+((3.47-LOG10(AG460))^2+(LOG10(AI460)+1.22)^2)^0.5</f>
        <v>#VALUE!</v>
      </c>
      <c r="AN460" s="109" t="e">
        <f aca="false">+Icfinal(AK460,AL460,AM460)</f>
        <v>#VALUE!</v>
      </c>
      <c r="AO460" s="109" t="e">
        <f aca="false">cptfc(AI460,AK460)</f>
        <v>#VALUE!</v>
      </c>
      <c r="AP460" s="119" t="e">
        <f aca="false">+kc(AN460,AI460)</f>
        <v>#VALUE!</v>
      </c>
      <c r="AQ460" s="109" t="e">
        <f aca="false">qcncs(AL460,AM460,AK460,AN460,Z460,AA460,AB460,AP460)</f>
        <v>#VALUE!</v>
      </c>
      <c r="AR460" s="109" t="e">
        <f aca="false">+cptcrr(AQ460)</f>
        <v>#VALUE!</v>
      </c>
      <c r="AS460" s="109" t="e">
        <f aca="false">+csr($C$17,B460,V460,U460)</f>
        <v>#VALUE!</v>
      </c>
      <c r="AT460" s="115"/>
      <c r="AU460" s="109" t="e">
        <f aca="false">+spteffstress($C$16,$C$13,$C$15,R460,$C$24)</f>
        <v>#VALUE!</v>
      </c>
      <c r="AV460" s="109" t="e">
        <f aca="false">+spttotalstress($C$16,$C$13,$C$15,R460,$C$24)</f>
        <v>#VALUE!</v>
      </c>
      <c r="AW460" s="109" t="e">
        <f aca="false">+cn($C$14,AU460)</f>
        <v>#VALUE!</v>
      </c>
      <c r="AX460" s="109" t="e">
        <f aca="false">+cr(R460)</f>
        <v>#VALUE!</v>
      </c>
      <c r="AY460" s="119" t="e">
        <f aca="false">+K460*AW460*AX460*$I$23*$I$24*($I$22/60)</f>
        <v>#VALUE!</v>
      </c>
      <c r="AZ460" s="119" t="e">
        <f aca="false">+blowcount(AY460,L460)</f>
        <v>#VALUE!</v>
      </c>
      <c r="BA460" s="109" t="e">
        <f aca="false">((0.048438889-0.0047206365*AZ460+0.00061356127*AZ460^2-0.000016726483*AZ460^3)/(1-0.12480911*AZ460+0.0095777286*AZ460^2-0.00032848013*AZ460^3+0.0000037137808*AZ460^4))</f>
        <v>#VALUE!</v>
      </c>
      <c r="BB460" s="109" t="e">
        <f aca="false">+csrspt($C$17,R460,AU460,AV460)</f>
        <v>#VALUE!</v>
      </c>
      <c r="BC460" s="2" t="e">
        <f aca="false">+fschart(H460)</f>
        <v>#VALUE!</v>
      </c>
      <c r="BD460" s="120" t="e">
        <f aca="false">+volstrain(AQ460,H460)</f>
        <v>#VALUE!</v>
      </c>
      <c r="BE460" s="1" t="e">
        <f aca="false">+shearstrain(AQ460,H460)</f>
        <v>#VALUE!</v>
      </c>
      <c r="BF460" s="1" t="e">
        <f aca="false">+#REF!+BD460*(#REF!-BK460)</f>
        <v>#REF!</v>
      </c>
      <c r="BG460" s="1" t="e">
        <f aca="false">+#REF!+BE460*(#REF!-BK460)</f>
        <v>#REF!</v>
      </c>
      <c r="BK460" s="2" t="n">
        <f aca="false">+B460</f>
        <v>0</v>
      </c>
      <c r="BL460" s="2" t="n">
        <f aca="false">$C$22-B460</f>
        <v>100</v>
      </c>
    </row>
    <row r="461" customFormat="false" ht="15" hidden="false" customHeight="false" outlineLevel="0" collapsed="false">
      <c r="A461" s="109" t="n">
        <f aca="false">$C$22-B461</f>
        <v>100</v>
      </c>
      <c r="B461" s="110"/>
      <c r="C461" s="118"/>
      <c r="D461" s="118"/>
      <c r="E461" s="112"/>
      <c r="F461" s="113" t="e">
        <f aca="false">+AN461</f>
        <v>#VALUE!</v>
      </c>
      <c r="G461" s="112" t="e">
        <f aca="false">+soil(F461)</f>
        <v>#VALUE!</v>
      </c>
      <c r="H461" s="114" t="e">
        <f aca="false">+fscpt($C$13,B461,AR461,AS461,AN461,AQ461,$E$18,AI461)</f>
        <v>#VALUE!</v>
      </c>
      <c r="I461" s="115"/>
      <c r="J461" s="114" t="e">
        <f aca="false">+fsspt($C$13,R461,BA461,BB461,N461,O461,P461,K461,$E$18,AZ461,$C$24)</f>
        <v>#VALUE!</v>
      </c>
      <c r="K461" s="116"/>
      <c r="L461" s="116"/>
      <c r="M461" s="116"/>
      <c r="N461" s="116"/>
      <c r="O461" s="116"/>
      <c r="P461" s="117"/>
      <c r="Q461" s="116"/>
      <c r="R461" s="109" t="n">
        <f aca="false">+B461-$C$24</f>
        <v>0</v>
      </c>
      <c r="S461" s="115"/>
      <c r="T461" s="118"/>
      <c r="U461" s="118" t="e">
        <f aca="false">+totalstress($C$16,$C$13,$C$15,B461)</f>
        <v>#VALUE!</v>
      </c>
      <c r="V461" s="109" t="e">
        <f aca="false">+effstress($C$16,$C$13,$C$15,B461)</f>
        <v>#VALUE!</v>
      </c>
      <c r="W461" s="109" t="e">
        <f aca="false">+cq($C$14,V461)</f>
        <v>#VALUE!</v>
      </c>
      <c r="X461" s="109" t="e">
        <f aca="false">cqmod($C$14,V461)</f>
        <v>#VALUE!</v>
      </c>
      <c r="Y461" s="109" t="e">
        <f aca="false">cqmodd($C$14,V461)</f>
        <v>#VALUE!</v>
      </c>
      <c r="Z461" s="109" t="e">
        <f aca="false">+(AD461/$C$14)*W461</f>
        <v>#VALUE!</v>
      </c>
      <c r="AA461" s="109" t="e">
        <f aca="false">+(AD461/$C$14)*X461</f>
        <v>#VALUE!</v>
      </c>
      <c r="AB461" s="109" t="e">
        <f aca="false">+(AD461/$C$14)*Y461</f>
        <v>#VALUE!</v>
      </c>
      <c r="AC461" s="118" t="e">
        <f aca="false">+thickcorr(E461)</f>
        <v>#VALUE!</v>
      </c>
      <c r="AD461" s="118" t="e">
        <f aca="false">+AC461*C461</f>
        <v>#VALUE!</v>
      </c>
      <c r="AE461" s="109" t="e">
        <f aca="false">+(AD461/$C$14)*W461</f>
        <v>#VALUE!</v>
      </c>
      <c r="AG461" s="109" t="e">
        <f aca="false">+(AD461/$C$14)*X461</f>
        <v>#VALUE!</v>
      </c>
      <c r="AH461" s="109" t="e">
        <f aca="false">+(D461/C461)*100</f>
        <v>#DIV/0!</v>
      </c>
      <c r="AI461" s="109" t="e">
        <f aca="false">+(D461/(C461-U461))*100</f>
        <v>#VALUE!</v>
      </c>
      <c r="AJ461" s="109" t="e">
        <f aca="false">+(AD461-U461)/V461</f>
        <v>#VALUE!</v>
      </c>
      <c r="AK461" s="109" t="e">
        <f aca="false">+((3.47-LOG10(AJ461))^2+(LOG10(AI461)+1.22)^2)^0.5</f>
        <v>#VALUE!</v>
      </c>
      <c r="AL461" s="109" t="e">
        <f aca="false">+((3.47-LOG10(AE461))^2+(LOG10(AI461)+1.22)^2)^0.5</f>
        <v>#VALUE!</v>
      </c>
      <c r="AM461" s="109" t="e">
        <f aca="false">+((3.47-LOG10(AG461))^2+(LOG10(AI461)+1.22)^2)^0.5</f>
        <v>#VALUE!</v>
      </c>
      <c r="AN461" s="109" t="e">
        <f aca="false">+Icfinal(AK461,AL461,AM461)</f>
        <v>#VALUE!</v>
      </c>
      <c r="AO461" s="109" t="e">
        <f aca="false">cptfc(AI461,AK461)</f>
        <v>#VALUE!</v>
      </c>
      <c r="AP461" s="119" t="e">
        <f aca="false">+kc(AN461,AI461)</f>
        <v>#VALUE!</v>
      </c>
      <c r="AQ461" s="109" t="e">
        <f aca="false">qcncs(AL461,AM461,AK461,AN461,Z461,AA461,AB461,AP461)</f>
        <v>#VALUE!</v>
      </c>
      <c r="AR461" s="109" t="e">
        <f aca="false">+cptcrr(AQ461)</f>
        <v>#VALUE!</v>
      </c>
      <c r="AS461" s="109" t="e">
        <f aca="false">+csr($C$17,B461,V461,U461)</f>
        <v>#VALUE!</v>
      </c>
      <c r="AT461" s="115"/>
      <c r="AU461" s="109" t="e">
        <f aca="false">+spteffstress($C$16,$C$13,$C$15,R461,$C$24)</f>
        <v>#VALUE!</v>
      </c>
      <c r="AV461" s="109" t="e">
        <f aca="false">+spttotalstress($C$16,$C$13,$C$15,R461,$C$24)</f>
        <v>#VALUE!</v>
      </c>
      <c r="AW461" s="109" t="e">
        <f aca="false">+cn($C$14,AU461)</f>
        <v>#VALUE!</v>
      </c>
      <c r="AX461" s="109" t="e">
        <f aca="false">+cr(R461)</f>
        <v>#VALUE!</v>
      </c>
      <c r="AY461" s="119" t="e">
        <f aca="false">+K461*AW461*AX461*$I$23*$I$24*($I$22/60)</f>
        <v>#VALUE!</v>
      </c>
      <c r="AZ461" s="119" t="e">
        <f aca="false">+blowcount(AY461,L461)</f>
        <v>#VALUE!</v>
      </c>
      <c r="BA461" s="109" t="e">
        <f aca="false">((0.048438889-0.0047206365*AZ461+0.00061356127*AZ461^2-0.000016726483*AZ461^3)/(1-0.12480911*AZ461+0.0095777286*AZ461^2-0.00032848013*AZ461^3+0.0000037137808*AZ461^4))</f>
        <v>#VALUE!</v>
      </c>
      <c r="BB461" s="109" t="e">
        <f aca="false">+csrspt($C$17,R461,AU461,AV461)</f>
        <v>#VALUE!</v>
      </c>
      <c r="BC461" s="2" t="e">
        <f aca="false">+fschart(H461)</f>
        <v>#VALUE!</v>
      </c>
      <c r="BD461" s="120" t="e">
        <f aca="false">+volstrain(AQ461,H461)</f>
        <v>#VALUE!</v>
      </c>
      <c r="BE461" s="1" t="e">
        <f aca="false">+shearstrain(AQ461,H461)</f>
        <v>#VALUE!</v>
      </c>
      <c r="BF461" s="1" t="e">
        <f aca="false">+#REF!+BD461*(#REF!-BK461)</f>
        <v>#REF!</v>
      </c>
      <c r="BG461" s="1" t="e">
        <f aca="false">+#REF!+BE461*(#REF!-BK461)</f>
        <v>#REF!</v>
      </c>
      <c r="BK461" s="2" t="n">
        <f aca="false">+B461</f>
        <v>0</v>
      </c>
      <c r="BL461" s="2" t="n">
        <f aca="false">$C$22-B461</f>
        <v>100</v>
      </c>
    </row>
    <row r="462" customFormat="false" ht="15" hidden="false" customHeight="false" outlineLevel="0" collapsed="false">
      <c r="A462" s="109" t="n">
        <f aca="false">$C$22-B462</f>
        <v>100</v>
      </c>
      <c r="B462" s="110"/>
      <c r="C462" s="118"/>
      <c r="D462" s="118"/>
      <c r="E462" s="112"/>
      <c r="F462" s="113" t="e">
        <f aca="false">+AN462</f>
        <v>#VALUE!</v>
      </c>
      <c r="G462" s="112" t="e">
        <f aca="false">+soil(F462)</f>
        <v>#VALUE!</v>
      </c>
      <c r="H462" s="114" t="e">
        <f aca="false">+fscpt($C$13,B462,AR462,AS462,AN462,AQ462,$E$18,AI462)</f>
        <v>#VALUE!</v>
      </c>
      <c r="I462" s="115"/>
      <c r="J462" s="114" t="e">
        <f aca="false">+fsspt($C$13,R462,BA462,BB462,N462,O462,P462,K462,$E$18,AZ462,$C$24)</f>
        <v>#VALUE!</v>
      </c>
      <c r="K462" s="116"/>
      <c r="L462" s="116"/>
      <c r="M462" s="116"/>
      <c r="N462" s="116"/>
      <c r="O462" s="116"/>
      <c r="P462" s="117"/>
      <c r="Q462" s="116"/>
      <c r="R462" s="109" t="n">
        <f aca="false">+B462-$C$24</f>
        <v>0</v>
      </c>
      <c r="S462" s="115"/>
      <c r="T462" s="118"/>
      <c r="U462" s="118" t="e">
        <f aca="false">+totalstress($C$16,$C$13,$C$15,B462)</f>
        <v>#VALUE!</v>
      </c>
      <c r="V462" s="109" t="e">
        <f aca="false">+effstress($C$16,$C$13,$C$15,B462)</f>
        <v>#VALUE!</v>
      </c>
      <c r="W462" s="109" t="e">
        <f aca="false">+cq($C$14,V462)</f>
        <v>#VALUE!</v>
      </c>
      <c r="X462" s="109" t="e">
        <f aca="false">cqmod($C$14,V462)</f>
        <v>#VALUE!</v>
      </c>
      <c r="Y462" s="109" t="e">
        <f aca="false">cqmodd($C$14,V462)</f>
        <v>#VALUE!</v>
      </c>
      <c r="Z462" s="109" t="e">
        <f aca="false">+(AD462/$C$14)*W462</f>
        <v>#VALUE!</v>
      </c>
      <c r="AA462" s="109" t="e">
        <f aca="false">+(AD462/$C$14)*X462</f>
        <v>#VALUE!</v>
      </c>
      <c r="AB462" s="109" t="e">
        <f aca="false">+(AD462/$C$14)*Y462</f>
        <v>#VALUE!</v>
      </c>
      <c r="AC462" s="118" t="e">
        <f aca="false">+thickcorr(E462)</f>
        <v>#VALUE!</v>
      </c>
      <c r="AD462" s="118" t="e">
        <f aca="false">+AC462*C462</f>
        <v>#VALUE!</v>
      </c>
      <c r="AE462" s="109" t="e">
        <f aca="false">+(AD462/$C$14)*W462</f>
        <v>#VALUE!</v>
      </c>
      <c r="AG462" s="109" t="e">
        <f aca="false">+(AD462/$C$14)*X462</f>
        <v>#VALUE!</v>
      </c>
      <c r="AH462" s="109" t="e">
        <f aca="false">+(D462/C462)*100</f>
        <v>#DIV/0!</v>
      </c>
      <c r="AI462" s="109" t="e">
        <f aca="false">+(D462/(C462-U462))*100</f>
        <v>#VALUE!</v>
      </c>
      <c r="AJ462" s="109" t="e">
        <f aca="false">+(AD462-U462)/V462</f>
        <v>#VALUE!</v>
      </c>
      <c r="AK462" s="109" t="e">
        <f aca="false">+((3.47-LOG10(AJ462))^2+(LOG10(AI462)+1.22)^2)^0.5</f>
        <v>#VALUE!</v>
      </c>
      <c r="AL462" s="109" t="e">
        <f aca="false">+((3.47-LOG10(AE462))^2+(LOG10(AI462)+1.22)^2)^0.5</f>
        <v>#VALUE!</v>
      </c>
      <c r="AM462" s="109" t="e">
        <f aca="false">+((3.47-LOG10(AG462))^2+(LOG10(AI462)+1.22)^2)^0.5</f>
        <v>#VALUE!</v>
      </c>
      <c r="AN462" s="109" t="e">
        <f aca="false">+Icfinal(AK462,AL462,AM462)</f>
        <v>#VALUE!</v>
      </c>
      <c r="AO462" s="109" t="e">
        <f aca="false">cptfc(AI462,AK462)</f>
        <v>#VALUE!</v>
      </c>
      <c r="AP462" s="119" t="e">
        <f aca="false">+kc(AN462,AI462)</f>
        <v>#VALUE!</v>
      </c>
      <c r="AQ462" s="109" t="e">
        <f aca="false">qcncs(AL462,AM462,AK462,AN462,Z462,AA462,AB462,AP462)</f>
        <v>#VALUE!</v>
      </c>
      <c r="AR462" s="109" t="e">
        <f aca="false">+cptcrr(AQ462)</f>
        <v>#VALUE!</v>
      </c>
      <c r="AS462" s="109" t="e">
        <f aca="false">+csr($C$17,B462,V462,U462)</f>
        <v>#VALUE!</v>
      </c>
      <c r="AT462" s="115"/>
      <c r="AU462" s="109" t="e">
        <f aca="false">+spteffstress($C$16,$C$13,$C$15,R462,$C$24)</f>
        <v>#VALUE!</v>
      </c>
      <c r="AV462" s="109" t="e">
        <f aca="false">+spttotalstress($C$16,$C$13,$C$15,R462,$C$24)</f>
        <v>#VALUE!</v>
      </c>
      <c r="AW462" s="109" t="e">
        <f aca="false">+cn($C$14,AU462)</f>
        <v>#VALUE!</v>
      </c>
      <c r="AX462" s="109" t="e">
        <f aca="false">+cr(R462)</f>
        <v>#VALUE!</v>
      </c>
      <c r="AY462" s="119" t="e">
        <f aca="false">+K462*AW462*AX462*$I$23*$I$24*($I$22/60)</f>
        <v>#VALUE!</v>
      </c>
      <c r="AZ462" s="119" t="e">
        <f aca="false">+blowcount(AY462,L462)</f>
        <v>#VALUE!</v>
      </c>
      <c r="BA462" s="109" t="e">
        <f aca="false">((0.048438889-0.0047206365*AZ462+0.00061356127*AZ462^2-0.000016726483*AZ462^3)/(1-0.12480911*AZ462+0.0095777286*AZ462^2-0.00032848013*AZ462^3+0.0000037137808*AZ462^4))</f>
        <v>#VALUE!</v>
      </c>
      <c r="BB462" s="109" t="e">
        <f aca="false">+csrspt($C$17,R462,AU462,AV462)</f>
        <v>#VALUE!</v>
      </c>
      <c r="BC462" s="2" t="e">
        <f aca="false">+fschart(H462)</f>
        <v>#VALUE!</v>
      </c>
      <c r="BD462" s="120" t="e">
        <f aca="false">+volstrain(AQ462,H462)</f>
        <v>#VALUE!</v>
      </c>
      <c r="BE462" s="1" t="e">
        <f aca="false">+shearstrain(AQ462,H462)</f>
        <v>#VALUE!</v>
      </c>
      <c r="BF462" s="1" t="e">
        <f aca="false">+#REF!+BD462*(#REF!-BK462)</f>
        <v>#REF!</v>
      </c>
      <c r="BG462" s="1" t="e">
        <f aca="false">+#REF!+BE462*(#REF!-BK462)</f>
        <v>#REF!</v>
      </c>
      <c r="BK462" s="2" t="n">
        <f aca="false">+B462</f>
        <v>0</v>
      </c>
      <c r="BL462" s="2" t="n">
        <f aca="false">$C$22-B462</f>
        <v>100</v>
      </c>
    </row>
    <row r="463" customFormat="false" ht="15" hidden="false" customHeight="false" outlineLevel="0" collapsed="false">
      <c r="A463" s="109" t="n">
        <f aca="false">$C$22-B463</f>
        <v>100</v>
      </c>
      <c r="B463" s="110"/>
      <c r="C463" s="118"/>
      <c r="D463" s="118"/>
      <c r="E463" s="112"/>
      <c r="F463" s="113" t="e">
        <f aca="false">+AN463</f>
        <v>#VALUE!</v>
      </c>
      <c r="G463" s="112" t="e">
        <f aca="false">+soil(F463)</f>
        <v>#VALUE!</v>
      </c>
      <c r="H463" s="114" t="e">
        <f aca="false">+fscpt($C$13,B463,AR463,AS463,AN463,AQ463,$E$18,AI463)</f>
        <v>#VALUE!</v>
      </c>
      <c r="I463" s="115"/>
      <c r="J463" s="114" t="e">
        <f aca="false">+fsspt($C$13,R463,BA463,BB463,N463,O463,P463,K463,$E$18,AZ463,$C$24)</f>
        <v>#VALUE!</v>
      </c>
      <c r="K463" s="116"/>
      <c r="L463" s="116"/>
      <c r="M463" s="116"/>
      <c r="N463" s="116"/>
      <c r="O463" s="116"/>
      <c r="P463" s="117"/>
      <c r="Q463" s="116"/>
      <c r="R463" s="109" t="n">
        <f aca="false">+B463-$C$24</f>
        <v>0</v>
      </c>
      <c r="S463" s="115"/>
      <c r="T463" s="118"/>
      <c r="U463" s="118" t="e">
        <f aca="false">+totalstress($C$16,$C$13,$C$15,B463)</f>
        <v>#VALUE!</v>
      </c>
      <c r="V463" s="109" t="e">
        <f aca="false">+effstress($C$16,$C$13,$C$15,B463)</f>
        <v>#VALUE!</v>
      </c>
      <c r="W463" s="109" t="e">
        <f aca="false">+cq($C$14,V463)</f>
        <v>#VALUE!</v>
      </c>
      <c r="X463" s="109" t="e">
        <f aca="false">cqmod($C$14,V463)</f>
        <v>#VALUE!</v>
      </c>
      <c r="Y463" s="109" t="e">
        <f aca="false">cqmodd($C$14,V463)</f>
        <v>#VALUE!</v>
      </c>
      <c r="Z463" s="109" t="e">
        <f aca="false">+(AD463/$C$14)*W463</f>
        <v>#VALUE!</v>
      </c>
      <c r="AA463" s="109" t="e">
        <f aca="false">+(AD463/$C$14)*X463</f>
        <v>#VALUE!</v>
      </c>
      <c r="AB463" s="109" t="e">
        <f aca="false">+(AD463/$C$14)*Y463</f>
        <v>#VALUE!</v>
      </c>
      <c r="AC463" s="118" t="e">
        <f aca="false">+thickcorr(E463)</f>
        <v>#VALUE!</v>
      </c>
      <c r="AD463" s="118" t="e">
        <f aca="false">+AC463*C463</f>
        <v>#VALUE!</v>
      </c>
      <c r="AE463" s="109" t="e">
        <f aca="false">+(AD463/$C$14)*W463</f>
        <v>#VALUE!</v>
      </c>
      <c r="AG463" s="109" t="e">
        <f aca="false">+(AD463/$C$14)*X463</f>
        <v>#VALUE!</v>
      </c>
      <c r="AH463" s="109" t="e">
        <f aca="false">+(D463/C463)*100</f>
        <v>#DIV/0!</v>
      </c>
      <c r="AI463" s="109" t="e">
        <f aca="false">+(D463/(C463-U463))*100</f>
        <v>#VALUE!</v>
      </c>
      <c r="AJ463" s="109" t="e">
        <f aca="false">+(AD463-U463)/V463</f>
        <v>#VALUE!</v>
      </c>
      <c r="AK463" s="109" t="e">
        <f aca="false">+((3.47-LOG10(AJ463))^2+(LOG10(AI463)+1.22)^2)^0.5</f>
        <v>#VALUE!</v>
      </c>
      <c r="AL463" s="109" t="e">
        <f aca="false">+((3.47-LOG10(AE463))^2+(LOG10(AI463)+1.22)^2)^0.5</f>
        <v>#VALUE!</v>
      </c>
      <c r="AM463" s="109" t="e">
        <f aca="false">+((3.47-LOG10(AG463))^2+(LOG10(AI463)+1.22)^2)^0.5</f>
        <v>#VALUE!</v>
      </c>
      <c r="AN463" s="109" t="e">
        <f aca="false">+Icfinal(AK463,AL463,AM463)</f>
        <v>#VALUE!</v>
      </c>
      <c r="AO463" s="109" t="e">
        <f aca="false">cptfc(AI463,AK463)</f>
        <v>#VALUE!</v>
      </c>
      <c r="AP463" s="119" t="e">
        <f aca="false">+kc(AN463,AI463)</f>
        <v>#VALUE!</v>
      </c>
      <c r="AQ463" s="109" t="e">
        <f aca="false">qcncs(AL463,AM463,AK463,AN463,Z463,AA463,AB463,AP463)</f>
        <v>#VALUE!</v>
      </c>
      <c r="AR463" s="109" t="e">
        <f aca="false">+cptcrr(AQ463)</f>
        <v>#VALUE!</v>
      </c>
      <c r="AS463" s="109" t="e">
        <f aca="false">+csr($C$17,B463,V463,U463)</f>
        <v>#VALUE!</v>
      </c>
      <c r="AT463" s="115"/>
      <c r="AU463" s="109" t="e">
        <f aca="false">+spteffstress($C$16,$C$13,$C$15,R463,$C$24)</f>
        <v>#VALUE!</v>
      </c>
      <c r="AV463" s="109" t="e">
        <f aca="false">+spttotalstress($C$16,$C$13,$C$15,R463,$C$24)</f>
        <v>#VALUE!</v>
      </c>
      <c r="AW463" s="109" t="e">
        <f aca="false">+cn($C$14,AU463)</f>
        <v>#VALUE!</v>
      </c>
      <c r="AX463" s="109" t="e">
        <f aca="false">+cr(R463)</f>
        <v>#VALUE!</v>
      </c>
      <c r="AY463" s="119" t="e">
        <f aca="false">+K463*AW463*AX463*$I$23*$I$24*($I$22/60)</f>
        <v>#VALUE!</v>
      </c>
      <c r="AZ463" s="119" t="e">
        <f aca="false">+blowcount(AY463,L463)</f>
        <v>#VALUE!</v>
      </c>
      <c r="BA463" s="109" t="e">
        <f aca="false">((0.048438889-0.0047206365*AZ463+0.00061356127*AZ463^2-0.000016726483*AZ463^3)/(1-0.12480911*AZ463+0.0095777286*AZ463^2-0.00032848013*AZ463^3+0.0000037137808*AZ463^4))</f>
        <v>#VALUE!</v>
      </c>
      <c r="BB463" s="109" t="e">
        <f aca="false">+csrspt($C$17,R463,AU463,AV463)</f>
        <v>#VALUE!</v>
      </c>
      <c r="BC463" s="2" t="e">
        <f aca="false">+fschart(H463)</f>
        <v>#VALUE!</v>
      </c>
      <c r="BD463" s="120" t="e">
        <f aca="false">+volstrain(AQ463,H463)</f>
        <v>#VALUE!</v>
      </c>
      <c r="BE463" s="1" t="e">
        <f aca="false">+shearstrain(AQ463,H463)</f>
        <v>#VALUE!</v>
      </c>
      <c r="BF463" s="1" t="e">
        <f aca="false">+#REF!+BD463*(#REF!-BK463)</f>
        <v>#REF!</v>
      </c>
      <c r="BG463" s="1" t="e">
        <f aca="false">+#REF!+BE463*(#REF!-BK463)</f>
        <v>#REF!</v>
      </c>
      <c r="BK463" s="2" t="n">
        <f aca="false">+B463</f>
        <v>0</v>
      </c>
      <c r="BL463" s="2" t="n">
        <f aca="false">$C$22-B463</f>
        <v>100</v>
      </c>
    </row>
    <row r="464" customFormat="false" ht="15" hidden="false" customHeight="false" outlineLevel="0" collapsed="false">
      <c r="A464" s="109" t="n">
        <f aca="false">$C$22-B464</f>
        <v>100</v>
      </c>
      <c r="B464" s="110"/>
      <c r="C464" s="118"/>
      <c r="D464" s="118"/>
      <c r="E464" s="112"/>
      <c r="F464" s="113" t="e">
        <f aca="false">+AN464</f>
        <v>#VALUE!</v>
      </c>
      <c r="G464" s="112" t="e">
        <f aca="false">+soil(F464)</f>
        <v>#VALUE!</v>
      </c>
      <c r="H464" s="114" t="e">
        <f aca="false">+fscpt($C$13,B464,AR464,AS464,AN464,AQ464,$E$18,AI464)</f>
        <v>#VALUE!</v>
      </c>
      <c r="I464" s="115"/>
      <c r="J464" s="114" t="e">
        <f aca="false">+fsspt($C$13,R464,BA464,BB464,N464,O464,P464,K464,$E$18,AZ464,$C$24)</f>
        <v>#VALUE!</v>
      </c>
      <c r="K464" s="116"/>
      <c r="L464" s="116"/>
      <c r="M464" s="116"/>
      <c r="N464" s="116"/>
      <c r="O464" s="116"/>
      <c r="P464" s="117"/>
      <c r="Q464" s="116"/>
      <c r="R464" s="109" t="n">
        <f aca="false">+B464-$C$24</f>
        <v>0</v>
      </c>
      <c r="S464" s="115"/>
      <c r="T464" s="118"/>
      <c r="U464" s="118" t="e">
        <f aca="false">+totalstress($C$16,$C$13,$C$15,B464)</f>
        <v>#VALUE!</v>
      </c>
      <c r="V464" s="109" t="e">
        <f aca="false">+effstress($C$16,$C$13,$C$15,B464)</f>
        <v>#VALUE!</v>
      </c>
      <c r="W464" s="109" t="e">
        <f aca="false">+cq($C$14,V464)</f>
        <v>#VALUE!</v>
      </c>
      <c r="X464" s="109" t="e">
        <f aca="false">cqmod($C$14,V464)</f>
        <v>#VALUE!</v>
      </c>
      <c r="Y464" s="109" t="e">
        <f aca="false">cqmodd($C$14,V464)</f>
        <v>#VALUE!</v>
      </c>
      <c r="Z464" s="109" t="e">
        <f aca="false">+(AD464/$C$14)*W464</f>
        <v>#VALUE!</v>
      </c>
      <c r="AA464" s="109" t="e">
        <f aca="false">+(AD464/$C$14)*X464</f>
        <v>#VALUE!</v>
      </c>
      <c r="AB464" s="109" t="e">
        <f aca="false">+(AD464/$C$14)*Y464</f>
        <v>#VALUE!</v>
      </c>
      <c r="AC464" s="118" t="e">
        <f aca="false">+thickcorr(E464)</f>
        <v>#VALUE!</v>
      </c>
      <c r="AD464" s="118" t="e">
        <f aca="false">+AC464*C464</f>
        <v>#VALUE!</v>
      </c>
      <c r="AE464" s="109" t="e">
        <f aca="false">+(AD464/$C$14)*W464</f>
        <v>#VALUE!</v>
      </c>
      <c r="AG464" s="109" t="e">
        <f aca="false">+(AD464/$C$14)*X464</f>
        <v>#VALUE!</v>
      </c>
      <c r="AH464" s="109" t="e">
        <f aca="false">+(D464/C464)*100</f>
        <v>#DIV/0!</v>
      </c>
      <c r="AI464" s="109" t="e">
        <f aca="false">+(D464/(C464-U464))*100</f>
        <v>#VALUE!</v>
      </c>
      <c r="AJ464" s="109" t="e">
        <f aca="false">+(AD464-U464)/V464</f>
        <v>#VALUE!</v>
      </c>
      <c r="AK464" s="109" t="e">
        <f aca="false">+((3.47-LOG10(AJ464))^2+(LOG10(AI464)+1.22)^2)^0.5</f>
        <v>#VALUE!</v>
      </c>
      <c r="AL464" s="109" t="e">
        <f aca="false">+((3.47-LOG10(AE464))^2+(LOG10(AI464)+1.22)^2)^0.5</f>
        <v>#VALUE!</v>
      </c>
      <c r="AM464" s="109" t="e">
        <f aca="false">+((3.47-LOG10(AG464))^2+(LOG10(AI464)+1.22)^2)^0.5</f>
        <v>#VALUE!</v>
      </c>
      <c r="AN464" s="109" t="e">
        <f aca="false">+Icfinal(AK464,AL464,AM464)</f>
        <v>#VALUE!</v>
      </c>
      <c r="AO464" s="109" t="e">
        <f aca="false">cptfc(AI464,AK464)</f>
        <v>#VALUE!</v>
      </c>
      <c r="AP464" s="119" t="e">
        <f aca="false">+kc(AN464,AI464)</f>
        <v>#VALUE!</v>
      </c>
      <c r="AQ464" s="109" t="e">
        <f aca="false">qcncs(AL464,AM464,AK464,AN464,Z464,AA464,AB464,AP464)</f>
        <v>#VALUE!</v>
      </c>
      <c r="AR464" s="109" t="e">
        <f aca="false">+cptcrr(AQ464)</f>
        <v>#VALUE!</v>
      </c>
      <c r="AS464" s="109" t="e">
        <f aca="false">+csr($C$17,B464,V464,U464)</f>
        <v>#VALUE!</v>
      </c>
      <c r="AT464" s="115"/>
      <c r="AU464" s="109" t="e">
        <f aca="false">+spteffstress($C$16,$C$13,$C$15,R464,$C$24)</f>
        <v>#VALUE!</v>
      </c>
      <c r="AV464" s="109" t="e">
        <f aca="false">+spttotalstress($C$16,$C$13,$C$15,R464,$C$24)</f>
        <v>#VALUE!</v>
      </c>
      <c r="AW464" s="109" t="e">
        <f aca="false">+cn($C$14,AU464)</f>
        <v>#VALUE!</v>
      </c>
      <c r="AX464" s="109" t="e">
        <f aca="false">+cr(R464)</f>
        <v>#VALUE!</v>
      </c>
      <c r="AY464" s="119" t="e">
        <f aca="false">+K464*AW464*AX464*$I$23*$I$24*($I$22/60)</f>
        <v>#VALUE!</v>
      </c>
      <c r="AZ464" s="119" t="e">
        <f aca="false">+blowcount(AY464,L464)</f>
        <v>#VALUE!</v>
      </c>
      <c r="BA464" s="109" t="e">
        <f aca="false">((0.048438889-0.0047206365*AZ464+0.00061356127*AZ464^2-0.000016726483*AZ464^3)/(1-0.12480911*AZ464+0.0095777286*AZ464^2-0.00032848013*AZ464^3+0.0000037137808*AZ464^4))</f>
        <v>#VALUE!</v>
      </c>
      <c r="BB464" s="109" t="e">
        <f aca="false">+csrspt($C$17,R464,AU464,AV464)</f>
        <v>#VALUE!</v>
      </c>
      <c r="BC464" s="2" t="e">
        <f aca="false">+fschart(H464)</f>
        <v>#VALUE!</v>
      </c>
      <c r="BD464" s="120" t="e">
        <f aca="false">+volstrain(AQ464,H464)</f>
        <v>#VALUE!</v>
      </c>
      <c r="BE464" s="1" t="e">
        <f aca="false">+shearstrain(AQ464,H464)</f>
        <v>#VALUE!</v>
      </c>
      <c r="BF464" s="1" t="e">
        <f aca="false">+#REF!+BD464*(#REF!-BK464)</f>
        <v>#REF!</v>
      </c>
      <c r="BG464" s="1" t="e">
        <f aca="false">+#REF!+BE464*(#REF!-BK464)</f>
        <v>#REF!</v>
      </c>
      <c r="BK464" s="2" t="n">
        <f aca="false">+B464</f>
        <v>0</v>
      </c>
      <c r="BL464" s="2" t="n">
        <f aca="false">$C$22-B464</f>
        <v>100</v>
      </c>
    </row>
    <row r="465" customFormat="false" ht="15" hidden="false" customHeight="false" outlineLevel="0" collapsed="false">
      <c r="A465" s="109" t="n">
        <f aca="false">$C$22-B465</f>
        <v>100</v>
      </c>
      <c r="B465" s="110"/>
      <c r="C465" s="118"/>
      <c r="D465" s="118"/>
      <c r="E465" s="112"/>
      <c r="F465" s="113" t="e">
        <f aca="false">+AN465</f>
        <v>#VALUE!</v>
      </c>
      <c r="G465" s="112" t="e">
        <f aca="false">+soil(F465)</f>
        <v>#VALUE!</v>
      </c>
      <c r="H465" s="114" t="e">
        <f aca="false">+fscpt($C$13,B465,AR465,AS465,AN465,AQ465,$E$18,AI465)</f>
        <v>#VALUE!</v>
      </c>
      <c r="I465" s="115"/>
      <c r="J465" s="114" t="e">
        <f aca="false">+fsspt($C$13,R465,BA465,BB465,N465,O465,P465,K465,$E$18,AZ465,$C$24)</f>
        <v>#VALUE!</v>
      </c>
      <c r="K465" s="116"/>
      <c r="L465" s="116"/>
      <c r="M465" s="116"/>
      <c r="N465" s="116"/>
      <c r="O465" s="116"/>
      <c r="P465" s="117"/>
      <c r="Q465" s="116"/>
      <c r="R465" s="109" t="n">
        <f aca="false">+B465-$C$24</f>
        <v>0</v>
      </c>
      <c r="S465" s="115"/>
      <c r="T465" s="118"/>
      <c r="U465" s="118" t="e">
        <f aca="false">+totalstress($C$16,$C$13,$C$15,B465)</f>
        <v>#VALUE!</v>
      </c>
      <c r="V465" s="109" t="e">
        <f aca="false">+effstress($C$16,$C$13,$C$15,B465)</f>
        <v>#VALUE!</v>
      </c>
      <c r="W465" s="109" t="e">
        <f aca="false">+cq($C$14,V465)</f>
        <v>#VALUE!</v>
      </c>
      <c r="X465" s="109" t="e">
        <f aca="false">cqmod($C$14,V465)</f>
        <v>#VALUE!</v>
      </c>
      <c r="Y465" s="109" t="e">
        <f aca="false">cqmodd($C$14,V465)</f>
        <v>#VALUE!</v>
      </c>
      <c r="Z465" s="109" t="e">
        <f aca="false">+(AD465/$C$14)*W465</f>
        <v>#VALUE!</v>
      </c>
      <c r="AA465" s="109" t="e">
        <f aca="false">+(AD465/$C$14)*X465</f>
        <v>#VALUE!</v>
      </c>
      <c r="AB465" s="109" t="e">
        <f aca="false">+(AD465/$C$14)*Y465</f>
        <v>#VALUE!</v>
      </c>
      <c r="AC465" s="118" t="e">
        <f aca="false">+thickcorr(E465)</f>
        <v>#VALUE!</v>
      </c>
      <c r="AD465" s="118" t="e">
        <f aca="false">+AC465*C465</f>
        <v>#VALUE!</v>
      </c>
      <c r="AE465" s="109" t="e">
        <f aca="false">+(AD465/$C$14)*W465</f>
        <v>#VALUE!</v>
      </c>
      <c r="AG465" s="109" t="e">
        <f aca="false">+(AD465/$C$14)*X465</f>
        <v>#VALUE!</v>
      </c>
      <c r="AH465" s="109" t="e">
        <f aca="false">+(D465/C465)*100</f>
        <v>#DIV/0!</v>
      </c>
      <c r="AI465" s="109" t="e">
        <f aca="false">+(D465/(C465-U465))*100</f>
        <v>#VALUE!</v>
      </c>
      <c r="AJ465" s="109" t="e">
        <f aca="false">+(AD465-U465)/V465</f>
        <v>#VALUE!</v>
      </c>
      <c r="AK465" s="109" t="e">
        <f aca="false">+((3.47-LOG10(AJ465))^2+(LOG10(AI465)+1.22)^2)^0.5</f>
        <v>#VALUE!</v>
      </c>
      <c r="AL465" s="109" t="e">
        <f aca="false">+((3.47-LOG10(AE465))^2+(LOG10(AI465)+1.22)^2)^0.5</f>
        <v>#VALUE!</v>
      </c>
      <c r="AM465" s="109" t="e">
        <f aca="false">+((3.47-LOG10(AG465))^2+(LOG10(AI465)+1.22)^2)^0.5</f>
        <v>#VALUE!</v>
      </c>
      <c r="AN465" s="109" t="e">
        <f aca="false">+Icfinal(AK465,AL465,AM465)</f>
        <v>#VALUE!</v>
      </c>
      <c r="AO465" s="109" t="e">
        <f aca="false">cptfc(AI465,AK465)</f>
        <v>#VALUE!</v>
      </c>
      <c r="AP465" s="119" t="e">
        <f aca="false">+kc(AN465,AI465)</f>
        <v>#VALUE!</v>
      </c>
      <c r="AQ465" s="109" t="e">
        <f aca="false">qcncs(AL465,AM465,AK465,AN465,Z465,AA465,AB465,AP465)</f>
        <v>#VALUE!</v>
      </c>
      <c r="AR465" s="109" t="e">
        <f aca="false">+cptcrr(AQ465)</f>
        <v>#VALUE!</v>
      </c>
      <c r="AS465" s="109" t="e">
        <f aca="false">+csr($C$17,B465,V465,U465)</f>
        <v>#VALUE!</v>
      </c>
      <c r="AT465" s="115"/>
      <c r="AU465" s="109" t="e">
        <f aca="false">+spteffstress($C$16,$C$13,$C$15,R465,$C$24)</f>
        <v>#VALUE!</v>
      </c>
      <c r="AV465" s="109" t="e">
        <f aca="false">+spttotalstress($C$16,$C$13,$C$15,R465,$C$24)</f>
        <v>#VALUE!</v>
      </c>
      <c r="AW465" s="109" t="e">
        <f aca="false">+cn($C$14,AU465)</f>
        <v>#VALUE!</v>
      </c>
      <c r="AX465" s="109" t="e">
        <f aca="false">+cr(R465)</f>
        <v>#VALUE!</v>
      </c>
      <c r="AY465" s="119" t="e">
        <f aca="false">+K465*AW465*AX465*$I$23*$I$24*($I$22/60)</f>
        <v>#VALUE!</v>
      </c>
      <c r="AZ465" s="119" t="e">
        <f aca="false">+blowcount(AY465,L465)</f>
        <v>#VALUE!</v>
      </c>
      <c r="BA465" s="109" t="e">
        <f aca="false">((0.048438889-0.0047206365*AZ465+0.00061356127*AZ465^2-0.000016726483*AZ465^3)/(1-0.12480911*AZ465+0.0095777286*AZ465^2-0.00032848013*AZ465^3+0.0000037137808*AZ465^4))</f>
        <v>#VALUE!</v>
      </c>
      <c r="BB465" s="109" t="e">
        <f aca="false">+csrspt($C$17,R465,AU465,AV465)</f>
        <v>#VALUE!</v>
      </c>
      <c r="BC465" s="2" t="e">
        <f aca="false">+fschart(H465)</f>
        <v>#VALUE!</v>
      </c>
      <c r="BD465" s="120" t="e">
        <f aca="false">+volstrain(AQ465,H465)</f>
        <v>#VALUE!</v>
      </c>
      <c r="BE465" s="1" t="e">
        <f aca="false">+shearstrain(AQ465,H465)</f>
        <v>#VALUE!</v>
      </c>
      <c r="BF465" s="1" t="e">
        <f aca="false">+#REF!+BD465*(#REF!-BK465)</f>
        <v>#REF!</v>
      </c>
      <c r="BG465" s="1" t="e">
        <f aca="false">+#REF!+BE465*(#REF!-BK465)</f>
        <v>#REF!</v>
      </c>
      <c r="BK465" s="2" t="n">
        <f aca="false">+B465</f>
        <v>0</v>
      </c>
      <c r="BL465" s="2" t="n">
        <f aca="false">$C$22-B465</f>
        <v>100</v>
      </c>
    </row>
    <row r="466" customFormat="false" ht="15" hidden="false" customHeight="false" outlineLevel="0" collapsed="false">
      <c r="A466" s="109" t="n">
        <f aca="false">$C$22-B466</f>
        <v>100</v>
      </c>
      <c r="B466" s="110"/>
      <c r="C466" s="118"/>
      <c r="D466" s="118"/>
      <c r="E466" s="112"/>
      <c r="F466" s="113" t="e">
        <f aca="false">+AN466</f>
        <v>#VALUE!</v>
      </c>
      <c r="G466" s="112" t="e">
        <f aca="false">+soil(F466)</f>
        <v>#VALUE!</v>
      </c>
      <c r="H466" s="114" t="e">
        <f aca="false">+fscpt($C$13,B466,AR466,AS466,AN466,AQ466,$E$18,AI466)</f>
        <v>#VALUE!</v>
      </c>
      <c r="I466" s="115"/>
      <c r="J466" s="114" t="e">
        <f aca="false">+fsspt($C$13,R466,BA466,BB466,N466,O466,P466,K466,$E$18,AZ466,$C$24)</f>
        <v>#VALUE!</v>
      </c>
      <c r="K466" s="116"/>
      <c r="L466" s="116"/>
      <c r="M466" s="116"/>
      <c r="N466" s="116"/>
      <c r="O466" s="116"/>
      <c r="P466" s="117"/>
      <c r="Q466" s="116"/>
      <c r="R466" s="109" t="n">
        <f aca="false">+B466-$C$24</f>
        <v>0</v>
      </c>
      <c r="S466" s="115"/>
      <c r="T466" s="118"/>
      <c r="U466" s="118" t="e">
        <f aca="false">+totalstress($C$16,$C$13,$C$15,B466)</f>
        <v>#VALUE!</v>
      </c>
      <c r="V466" s="109" t="e">
        <f aca="false">+effstress($C$16,$C$13,$C$15,B466)</f>
        <v>#VALUE!</v>
      </c>
      <c r="W466" s="109" t="e">
        <f aca="false">+cq($C$14,V466)</f>
        <v>#VALUE!</v>
      </c>
      <c r="X466" s="109" t="e">
        <f aca="false">cqmod($C$14,V466)</f>
        <v>#VALUE!</v>
      </c>
      <c r="Y466" s="109" t="e">
        <f aca="false">cqmodd($C$14,V466)</f>
        <v>#VALUE!</v>
      </c>
      <c r="Z466" s="109" t="e">
        <f aca="false">+(AD466/$C$14)*W466</f>
        <v>#VALUE!</v>
      </c>
      <c r="AA466" s="109" t="e">
        <f aca="false">+(AD466/$C$14)*X466</f>
        <v>#VALUE!</v>
      </c>
      <c r="AB466" s="109" t="e">
        <f aca="false">+(AD466/$C$14)*Y466</f>
        <v>#VALUE!</v>
      </c>
      <c r="AC466" s="118" t="e">
        <f aca="false">+thickcorr(E466)</f>
        <v>#VALUE!</v>
      </c>
      <c r="AD466" s="118" t="e">
        <f aca="false">+AC466*C466</f>
        <v>#VALUE!</v>
      </c>
      <c r="AE466" s="109" t="e">
        <f aca="false">+(AD466/$C$14)*W466</f>
        <v>#VALUE!</v>
      </c>
      <c r="AG466" s="109" t="e">
        <f aca="false">+(AD466/$C$14)*X466</f>
        <v>#VALUE!</v>
      </c>
      <c r="AH466" s="109" t="e">
        <f aca="false">+(D466/C466)*100</f>
        <v>#DIV/0!</v>
      </c>
      <c r="AI466" s="109" t="e">
        <f aca="false">+(D466/(C466-U466))*100</f>
        <v>#VALUE!</v>
      </c>
      <c r="AJ466" s="109" t="e">
        <f aca="false">+(AD466-U466)/V466</f>
        <v>#VALUE!</v>
      </c>
      <c r="AK466" s="109" t="e">
        <f aca="false">+((3.47-LOG10(AJ466))^2+(LOG10(AI466)+1.22)^2)^0.5</f>
        <v>#VALUE!</v>
      </c>
      <c r="AL466" s="109" t="e">
        <f aca="false">+((3.47-LOG10(AE466))^2+(LOG10(AI466)+1.22)^2)^0.5</f>
        <v>#VALUE!</v>
      </c>
      <c r="AM466" s="109" t="e">
        <f aca="false">+((3.47-LOG10(AG466))^2+(LOG10(AI466)+1.22)^2)^0.5</f>
        <v>#VALUE!</v>
      </c>
      <c r="AN466" s="109" t="e">
        <f aca="false">+Icfinal(AK466,AL466,AM466)</f>
        <v>#VALUE!</v>
      </c>
      <c r="AO466" s="109" t="e">
        <f aca="false">cptfc(AI466,AK466)</f>
        <v>#VALUE!</v>
      </c>
      <c r="AP466" s="119" t="e">
        <f aca="false">+kc(AN466,AI466)</f>
        <v>#VALUE!</v>
      </c>
      <c r="AQ466" s="109" t="e">
        <f aca="false">qcncs(AL466,AM466,AK466,AN466,Z466,AA466,AB466,AP466)</f>
        <v>#VALUE!</v>
      </c>
      <c r="AR466" s="109" t="e">
        <f aca="false">+cptcrr(AQ466)</f>
        <v>#VALUE!</v>
      </c>
      <c r="AS466" s="109" t="e">
        <f aca="false">+csr($C$17,B466,V466,U466)</f>
        <v>#VALUE!</v>
      </c>
      <c r="AT466" s="115"/>
      <c r="AU466" s="109" t="e">
        <f aca="false">+spteffstress($C$16,$C$13,$C$15,R466,$C$24)</f>
        <v>#VALUE!</v>
      </c>
      <c r="AV466" s="109" t="e">
        <f aca="false">+spttotalstress($C$16,$C$13,$C$15,R466,$C$24)</f>
        <v>#VALUE!</v>
      </c>
      <c r="AW466" s="109" t="e">
        <f aca="false">+cn($C$14,AU466)</f>
        <v>#VALUE!</v>
      </c>
      <c r="AX466" s="109" t="e">
        <f aca="false">+cr(R466)</f>
        <v>#VALUE!</v>
      </c>
      <c r="AY466" s="119" t="e">
        <f aca="false">+K466*AW466*AX466*$I$23*$I$24*($I$22/60)</f>
        <v>#VALUE!</v>
      </c>
      <c r="AZ466" s="119" t="e">
        <f aca="false">+blowcount(AY466,L466)</f>
        <v>#VALUE!</v>
      </c>
      <c r="BA466" s="109" t="e">
        <f aca="false">((0.048438889-0.0047206365*AZ466+0.00061356127*AZ466^2-0.000016726483*AZ466^3)/(1-0.12480911*AZ466+0.0095777286*AZ466^2-0.00032848013*AZ466^3+0.0000037137808*AZ466^4))</f>
        <v>#VALUE!</v>
      </c>
      <c r="BB466" s="109" t="e">
        <f aca="false">+csrspt($C$17,R466,AU466,AV466)</f>
        <v>#VALUE!</v>
      </c>
      <c r="BC466" s="2" t="e">
        <f aca="false">+fschart(H466)</f>
        <v>#VALUE!</v>
      </c>
      <c r="BD466" s="120" t="e">
        <f aca="false">+volstrain(AQ466,H466)</f>
        <v>#VALUE!</v>
      </c>
      <c r="BE466" s="1" t="e">
        <f aca="false">+shearstrain(AQ466,H466)</f>
        <v>#VALUE!</v>
      </c>
      <c r="BF466" s="1" t="e">
        <f aca="false">+#REF!+BD466*(#REF!-BK466)</f>
        <v>#REF!</v>
      </c>
      <c r="BG466" s="1" t="e">
        <f aca="false">+#REF!+BE466*(#REF!-BK466)</f>
        <v>#REF!</v>
      </c>
      <c r="BK466" s="2" t="n">
        <f aca="false">+B466</f>
        <v>0</v>
      </c>
      <c r="BL466" s="2" t="n">
        <f aca="false">$C$22-B466</f>
        <v>100</v>
      </c>
    </row>
    <row r="467" customFormat="false" ht="15" hidden="false" customHeight="false" outlineLevel="0" collapsed="false">
      <c r="A467" s="109" t="n">
        <f aca="false">$C$22-B467</f>
        <v>100</v>
      </c>
      <c r="B467" s="110"/>
      <c r="C467" s="118"/>
      <c r="D467" s="118"/>
      <c r="E467" s="112"/>
      <c r="F467" s="113" t="e">
        <f aca="false">+AN467</f>
        <v>#VALUE!</v>
      </c>
      <c r="G467" s="112" t="e">
        <f aca="false">+soil(F467)</f>
        <v>#VALUE!</v>
      </c>
      <c r="H467" s="114" t="e">
        <f aca="false">+fscpt($C$13,B467,AR467,AS467,AN467,AQ467,$E$18,AI467)</f>
        <v>#VALUE!</v>
      </c>
      <c r="I467" s="115"/>
      <c r="J467" s="114" t="e">
        <f aca="false">+fsspt($C$13,R467,BA467,BB467,N467,O467,P467,K467,$E$18,AZ467,$C$24)</f>
        <v>#VALUE!</v>
      </c>
      <c r="K467" s="116"/>
      <c r="L467" s="116"/>
      <c r="M467" s="116"/>
      <c r="N467" s="116"/>
      <c r="O467" s="116"/>
      <c r="P467" s="117"/>
      <c r="Q467" s="116"/>
      <c r="R467" s="109" t="n">
        <f aca="false">+B467-$C$24</f>
        <v>0</v>
      </c>
      <c r="S467" s="115"/>
      <c r="T467" s="118"/>
      <c r="U467" s="118" t="e">
        <f aca="false">+totalstress($C$16,$C$13,$C$15,B467)</f>
        <v>#VALUE!</v>
      </c>
      <c r="V467" s="109" t="e">
        <f aca="false">+effstress($C$16,$C$13,$C$15,B467)</f>
        <v>#VALUE!</v>
      </c>
      <c r="W467" s="109" t="e">
        <f aca="false">+cq($C$14,V467)</f>
        <v>#VALUE!</v>
      </c>
      <c r="X467" s="109" t="e">
        <f aca="false">cqmod($C$14,V467)</f>
        <v>#VALUE!</v>
      </c>
      <c r="Y467" s="109" t="e">
        <f aca="false">cqmodd($C$14,V467)</f>
        <v>#VALUE!</v>
      </c>
      <c r="Z467" s="109" t="e">
        <f aca="false">+(AD467/$C$14)*W467</f>
        <v>#VALUE!</v>
      </c>
      <c r="AA467" s="109" t="e">
        <f aca="false">+(AD467/$C$14)*X467</f>
        <v>#VALUE!</v>
      </c>
      <c r="AB467" s="109" t="e">
        <f aca="false">+(AD467/$C$14)*Y467</f>
        <v>#VALUE!</v>
      </c>
      <c r="AC467" s="118" t="e">
        <f aca="false">+thickcorr(E467)</f>
        <v>#VALUE!</v>
      </c>
      <c r="AD467" s="118" t="e">
        <f aca="false">+AC467*C467</f>
        <v>#VALUE!</v>
      </c>
      <c r="AE467" s="109" t="e">
        <f aca="false">+(AD467/$C$14)*W467</f>
        <v>#VALUE!</v>
      </c>
      <c r="AG467" s="109" t="e">
        <f aca="false">+(AD467/$C$14)*X467</f>
        <v>#VALUE!</v>
      </c>
      <c r="AH467" s="109" t="e">
        <f aca="false">+(D467/C467)*100</f>
        <v>#DIV/0!</v>
      </c>
      <c r="AI467" s="109" t="e">
        <f aca="false">+(D467/(C467-U467))*100</f>
        <v>#VALUE!</v>
      </c>
      <c r="AJ467" s="109" t="e">
        <f aca="false">+(AD467-U467)/V467</f>
        <v>#VALUE!</v>
      </c>
      <c r="AK467" s="109" t="e">
        <f aca="false">+((3.47-LOG10(AJ467))^2+(LOG10(AI467)+1.22)^2)^0.5</f>
        <v>#VALUE!</v>
      </c>
      <c r="AL467" s="109" t="e">
        <f aca="false">+((3.47-LOG10(AE467))^2+(LOG10(AI467)+1.22)^2)^0.5</f>
        <v>#VALUE!</v>
      </c>
      <c r="AM467" s="109" t="e">
        <f aca="false">+((3.47-LOG10(AG467))^2+(LOG10(AI467)+1.22)^2)^0.5</f>
        <v>#VALUE!</v>
      </c>
      <c r="AN467" s="109" t="e">
        <f aca="false">+Icfinal(AK467,AL467,AM467)</f>
        <v>#VALUE!</v>
      </c>
      <c r="AO467" s="109" t="e">
        <f aca="false">cptfc(AI467,AK467)</f>
        <v>#VALUE!</v>
      </c>
      <c r="AP467" s="119" t="e">
        <f aca="false">+kc(AN467,AI467)</f>
        <v>#VALUE!</v>
      </c>
      <c r="AQ467" s="109" t="e">
        <f aca="false">qcncs(AL467,AM467,AK467,AN467,Z467,AA467,AB467,AP467)</f>
        <v>#VALUE!</v>
      </c>
      <c r="AR467" s="109" t="e">
        <f aca="false">+cptcrr(AQ467)</f>
        <v>#VALUE!</v>
      </c>
      <c r="AS467" s="109" t="e">
        <f aca="false">+csr($C$17,B467,V467,U467)</f>
        <v>#VALUE!</v>
      </c>
      <c r="AT467" s="115"/>
      <c r="AU467" s="109" t="e">
        <f aca="false">+spteffstress($C$16,$C$13,$C$15,R467,$C$24)</f>
        <v>#VALUE!</v>
      </c>
      <c r="AV467" s="109" t="e">
        <f aca="false">+spttotalstress($C$16,$C$13,$C$15,R467,$C$24)</f>
        <v>#VALUE!</v>
      </c>
      <c r="AW467" s="109" t="e">
        <f aca="false">+cn($C$14,AU467)</f>
        <v>#VALUE!</v>
      </c>
      <c r="AX467" s="109" t="e">
        <f aca="false">+cr(R467)</f>
        <v>#VALUE!</v>
      </c>
      <c r="AY467" s="119" t="e">
        <f aca="false">+K467*AW467*AX467*$I$23*$I$24*($I$22/60)</f>
        <v>#VALUE!</v>
      </c>
      <c r="AZ467" s="119" t="e">
        <f aca="false">+blowcount(AY467,L467)</f>
        <v>#VALUE!</v>
      </c>
      <c r="BA467" s="109" t="e">
        <f aca="false">((0.048438889-0.0047206365*AZ467+0.00061356127*AZ467^2-0.000016726483*AZ467^3)/(1-0.12480911*AZ467+0.0095777286*AZ467^2-0.00032848013*AZ467^3+0.0000037137808*AZ467^4))</f>
        <v>#VALUE!</v>
      </c>
      <c r="BB467" s="109" t="e">
        <f aca="false">+csrspt($C$17,R467,AU467,AV467)</f>
        <v>#VALUE!</v>
      </c>
      <c r="BC467" s="2" t="e">
        <f aca="false">+fschart(H467)</f>
        <v>#VALUE!</v>
      </c>
      <c r="BD467" s="120" t="e">
        <f aca="false">+volstrain(AQ467,H467)</f>
        <v>#VALUE!</v>
      </c>
      <c r="BE467" s="1" t="e">
        <f aca="false">+shearstrain(AQ467,H467)</f>
        <v>#VALUE!</v>
      </c>
      <c r="BF467" s="1" t="e">
        <f aca="false">+#REF!+BD467*(#REF!-BK467)</f>
        <v>#REF!</v>
      </c>
      <c r="BG467" s="1" t="e">
        <f aca="false">+#REF!+BE467*(#REF!-BK467)</f>
        <v>#REF!</v>
      </c>
      <c r="BK467" s="2" t="n">
        <f aca="false">+B467</f>
        <v>0</v>
      </c>
      <c r="BL467" s="2" t="n">
        <f aca="false">$C$22-B467</f>
        <v>100</v>
      </c>
    </row>
    <row r="468" customFormat="false" ht="15" hidden="false" customHeight="false" outlineLevel="0" collapsed="false">
      <c r="A468" s="109" t="n">
        <f aca="false">$C$22-B468</f>
        <v>100</v>
      </c>
      <c r="B468" s="110"/>
      <c r="C468" s="118"/>
      <c r="D468" s="118"/>
      <c r="E468" s="112"/>
      <c r="F468" s="113" t="e">
        <f aca="false">+AN468</f>
        <v>#VALUE!</v>
      </c>
      <c r="G468" s="112" t="e">
        <f aca="false">+soil(F468)</f>
        <v>#VALUE!</v>
      </c>
      <c r="H468" s="114" t="e">
        <f aca="false">+fscpt($C$13,B468,AR468,AS468,AN468,AQ468,$E$18,AI468)</f>
        <v>#VALUE!</v>
      </c>
      <c r="I468" s="115"/>
      <c r="J468" s="114" t="e">
        <f aca="false">+fsspt($C$13,R468,BA468,BB468,N468,O468,P468,K468,$E$18,AZ468,$C$24)</f>
        <v>#VALUE!</v>
      </c>
      <c r="K468" s="116"/>
      <c r="L468" s="116"/>
      <c r="M468" s="116"/>
      <c r="N468" s="116"/>
      <c r="O468" s="116"/>
      <c r="P468" s="117"/>
      <c r="Q468" s="116"/>
      <c r="R468" s="109" t="n">
        <f aca="false">+B468-$C$24</f>
        <v>0</v>
      </c>
      <c r="S468" s="115"/>
      <c r="T468" s="118"/>
      <c r="U468" s="118" t="e">
        <f aca="false">+totalstress($C$16,$C$13,$C$15,B468)</f>
        <v>#VALUE!</v>
      </c>
      <c r="V468" s="109" t="e">
        <f aca="false">+effstress($C$16,$C$13,$C$15,B468)</f>
        <v>#VALUE!</v>
      </c>
      <c r="W468" s="109" t="e">
        <f aca="false">+cq($C$14,V468)</f>
        <v>#VALUE!</v>
      </c>
      <c r="X468" s="109" t="e">
        <f aca="false">cqmod($C$14,V468)</f>
        <v>#VALUE!</v>
      </c>
      <c r="Y468" s="109" t="e">
        <f aca="false">cqmodd($C$14,V468)</f>
        <v>#VALUE!</v>
      </c>
      <c r="Z468" s="109" t="e">
        <f aca="false">+(AD468/$C$14)*W468</f>
        <v>#VALUE!</v>
      </c>
      <c r="AA468" s="109" t="e">
        <f aca="false">+(AD468/$C$14)*X468</f>
        <v>#VALUE!</v>
      </c>
      <c r="AB468" s="109" t="e">
        <f aca="false">+(AD468/$C$14)*Y468</f>
        <v>#VALUE!</v>
      </c>
      <c r="AC468" s="118" t="e">
        <f aca="false">+thickcorr(E468)</f>
        <v>#VALUE!</v>
      </c>
      <c r="AD468" s="118" t="e">
        <f aca="false">+AC468*C468</f>
        <v>#VALUE!</v>
      </c>
      <c r="AE468" s="109" t="e">
        <f aca="false">+(AD468/$C$14)*W468</f>
        <v>#VALUE!</v>
      </c>
      <c r="AG468" s="109" t="e">
        <f aca="false">+(AD468/$C$14)*X468</f>
        <v>#VALUE!</v>
      </c>
      <c r="AH468" s="109" t="e">
        <f aca="false">+(D468/C468)*100</f>
        <v>#DIV/0!</v>
      </c>
      <c r="AI468" s="109" t="e">
        <f aca="false">+(D468/(C468-U468))*100</f>
        <v>#VALUE!</v>
      </c>
      <c r="AJ468" s="109" t="e">
        <f aca="false">+(AD468-U468)/V468</f>
        <v>#VALUE!</v>
      </c>
      <c r="AK468" s="109" t="e">
        <f aca="false">+((3.47-LOG10(AJ468))^2+(LOG10(AI468)+1.22)^2)^0.5</f>
        <v>#VALUE!</v>
      </c>
      <c r="AL468" s="109" t="e">
        <f aca="false">+((3.47-LOG10(AE468))^2+(LOG10(AI468)+1.22)^2)^0.5</f>
        <v>#VALUE!</v>
      </c>
      <c r="AM468" s="109" t="e">
        <f aca="false">+((3.47-LOG10(AG468))^2+(LOG10(AI468)+1.22)^2)^0.5</f>
        <v>#VALUE!</v>
      </c>
      <c r="AN468" s="109" t="e">
        <f aca="false">+Icfinal(AK468,AL468,AM468)</f>
        <v>#VALUE!</v>
      </c>
      <c r="AO468" s="109" t="e">
        <f aca="false">cptfc(AI468,AK468)</f>
        <v>#VALUE!</v>
      </c>
      <c r="AP468" s="119" t="e">
        <f aca="false">+kc(AN468,AI468)</f>
        <v>#VALUE!</v>
      </c>
      <c r="AQ468" s="109" t="e">
        <f aca="false">qcncs(AL468,AM468,AK468,AN468,Z468,AA468,AB468,AP468)</f>
        <v>#VALUE!</v>
      </c>
      <c r="AR468" s="109" t="e">
        <f aca="false">+cptcrr(AQ468)</f>
        <v>#VALUE!</v>
      </c>
      <c r="AS468" s="109" t="e">
        <f aca="false">+csr($C$17,B468,V468,U468)</f>
        <v>#VALUE!</v>
      </c>
      <c r="AT468" s="115"/>
      <c r="AU468" s="109" t="e">
        <f aca="false">+spteffstress($C$16,$C$13,$C$15,R468,$C$24)</f>
        <v>#VALUE!</v>
      </c>
      <c r="AV468" s="109" t="e">
        <f aca="false">+spttotalstress($C$16,$C$13,$C$15,R468,$C$24)</f>
        <v>#VALUE!</v>
      </c>
      <c r="AW468" s="109" t="e">
        <f aca="false">+cn($C$14,AU468)</f>
        <v>#VALUE!</v>
      </c>
      <c r="AX468" s="109" t="e">
        <f aca="false">+cr(R468)</f>
        <v>#VALUE!</v>
      </c>
      <c r="AY468" s="119" t="e">
        <f aca="false">+K468*AW468*AX468*$I$23*$I$24*($I$22/60)</f>
        <v>#VALUE!</v>
      </c>
      <c r="AZ468" s="119" t="e">
        <f aca="false">+blowcount(AY468,L468)</f>
        <v>#VALUE!</v>
      </c>
      <c r="BA468" s="109" t="e">
        <f aca="false">((0.048438889-0.0047206365*AZ468+0.00061356127*AZ468^2-0.000016726483*AZ468^3)/(1-0.12480911*AZ468+0.0095777286*AZ468^2-0.00032848013*AZ468^3+0.0000037137808*AZ468^4))</f>
        <v>#VALUE!</v>
      </c>
      <c r="BB468" s="109" t="e">
        <f aca="false">+csrspt($C$17,R468,AU468,AV468)</f>
        <v>#VALUE!</v>
      </c>
      <c r="BC468" s="2" t="e">
        <f aca="false">+fschart(H468)</f>
        <v>#VALUE!</v>
      </c>
      <c r="BD468" s="120" t="e">
        <f aca="false">+volstrain(AQ468,H468)</f>
        <v>#VALUE!</v>
      </c>
      <c r="BE468" s="1" t="e">
        <f aca="false">+shearstrain(AQ468,H468)</f>
        <v>#VALUE!</v>
      </c>
      <c r="BF468" s="1" t="e">
        <f aca="false">+#REF!+BD468*(#REF!-BK468)</f>
        <v>#REF!</v>
      </c>
      <c r="BG468" s="1" t="e">
        <f aca="false">+#REF!+BE468*(#REF!-BK468)</f>
        <v>#REF!</v>
      </c>
      <c r="BK468" s="2" t="n">
        <f aca="false">+B468</f>
        <v>0</v>
      </c>
      <c r="BL468" s="2" t="n">
        <f aca="false">$C$22-B468</f>
        <v>100</v>
      </c>
    </row>
    <row r="469" customFormat="false" ht="15" hidden="false" customHeight="false" outlineLevel="0" collapsed="false">
      <c r="A469" s="109" t="n">
        <f aca="false">$C$22-B469</f>
        <v>100</v>
      </c>
      <c r="B469" s="110"/>
      <c r="C469" s="118"/>
      <c r="D469" s="118"/>
      <c r="E469" s="112"/>
      <c r="F469" s="113" t="e">
        <f aca="false">+AN469</f>
        <v>#VALUE!</v>
      </c>
      <c r="G469" s="112" t="e">
        <f aca="false">+soil(F469)</f>
        <v>#VALUE!</v>
      </c>
      <c r="H469" s="114" t="e">
        <f aca="false">+fscpt($C$13,B469,AR469,AS469,AN469,AQ469,$E$18,AI469)</f>
        <v>#VALUE!</v>
      </c>
      <c r="I469" s="115"/>
      <c r="J469" s="114" t="e">
        <f aca="false">+fsspt($C$13,R469,BA469,BB469,N469,O469,P469,K469,$E$18,AZ469,$C$24)</f>
        <v>#VALUE!</v>
      </c>
      <c r="K469" s="116"/>
      <c r="L469" s="116"/>
      <c r="M469" s="116"/>
      <c r="N469" s="116"/>
      <c r="O469" s="116"/>
      <c r="P469" s="117"/>
      <c r="Q469" s="116"/>
      <c r="R469" s="109" t="n">
        <f aca="false">+B469-$C$24</f>
        <v>0</v>
      </c>
      <c r="S469" s="115"/>
      <c r="T469" s="118"/>
      <c r="U469" s="118" t="e">
        <f aca="false">+totalstress($C$16,$C$13,$C$15,B469)</f>
        <v>#VALUE!</v>
      </c>
      <c r="V469" s="109" t="e">
        <f aca="false">+effstress($C$16,$C$13,$C$15,B469)</f>
        <v>#VALUE!</v>
      </c>
      <c r="W469" s="109" t="e">
        <f aca="false">+cq($C$14,V469)</f>
        <v>#VALUE!</v>
      </c>
      <c r="X469" s="109" t="e">
        <f aca="false">cqmod($C$14,V469)</f>
        <v>#VALUE!</v>
      </c>
      <c r="Y469" s="109" t="e">
        <f aca="false">cqmodd($C$14,V469)</f>
        <v>#VALUE!</v>
      </c>
      <c r="Z469" s="109" t="e">
        <f aca="false">+(AD469/$C$14)*W469</f>
        <v>#VALUE!</v>
      </c>
      <c r="AA469" s="109" t="e">
        <f aca="false">+(AD469/$C$14)*X469</f>
        <v>#VALUE!</v>
      </c>
      <c r="AB469" s="109" t="e">
        <f aca="false">+(AD469/$C$14)*Y469</f>
        <v>#VALUE!</v>
      </c>
      <c r="AC469" s="118" t="e">
        <f aca="false">+thickcorr(E469)</f>
        <v>#VALUE!</v>
      </c>
      <c r="AD469" s="118" t="e">
        <f aca="false">+AC469*C469</f>
        <v>#VALUE!</v>
      </c>
      <c r="AE469" s="109" t="e">
        <f aca="false">+(AD469/$C$14)*W469</f>
        <v>#VALUE!</v>
      </c>
      <c r="AG469" s="109" t="e">
        <f aca="false">+(AD469/$C$14)*X469</f>
        <v>#VALUE!</v>
      </c>
      <c r="AH469" s="109" t="e">
        <f aca="false">+(D469/C469)*100</f>
        <v>#DIV/0!</v>
      </c>
      <c r="AI469" s="109" t="e">
        <f aca="false">+(D469/(C469-U469))*100</f>
        <v>#VALUE!</v>
      </c>
      <c r="AJ469" s="109" t="e">
        <f aca="false">+(AD469-U469)/V469</f>
        <v>#VALUE!</v>
      </c>
      <c r="AK469" s="109" t="e">
        <f aca="false">+((3.47-LOG10(AJ469))^2+(LOG10(AI469)+1.22)^2)^0.5</f>
        <v>#VALUE!</v>
      </c>
      <c r="AL469" s="109" t="e">
        <f aca="false">+((3.47-LOG10(AE469))^2+(LOG10(AI469)+1.22)^2)^0.5</f>
        <v>#VALUE!</v>
      </c>
      <c r="AM469" s="109" t="e">
        <f aca="false">+((3.47-LOG10(AG469))^2+(LOG10(AI469)+1.22)^2)^0.5</f>
        <v>#VALUE!</v>
      </c>
      <c r="AN469" s="109" t="e">
        <f aca="false">+Icfinal(AK469,AL469,AM469)</f>
        <v>#VALUE!</v>
      </c>
      <c r="AO469" s="109" t="e">
        <f aca="false">cptfc(AI469,AK469)</f>
        <v>#VALUE!</v>
      </c>
      <c r="AP469" s="119" t="e">
        <f aca="false">+kc(AN469,AI469)</f>
        <v>#VALUE!</v>
      </c>
      <c r="AQ469" s="109" t="e">
        <f aca="false">qcncs(AL469,AM469,AK469,AN469,Z469,AA469,AB469,AP469)</f>
        <v>#VALUE!</v>
      </c>
      <c r="AR469" s="109" t="e">
        <f aca="false">+cptcrr(AQ469)</f>
        <v>#VALUE!</v>
      </c>
      <c r="AS469" s="109" t="e">
        <f aca="false">+csr($C$17,B469,V469,U469)</f>
        <v>#VALUE!</v>
      </c>
      <c r="AT469" s="115"/>
      <c r="AU469" s="109" t="e">
        <f aca="false">+spteffstress($C$16,$C$13,$C$15,R469,$C$24)</f>
        <v>#VALUE!</v>
      </c>
      <c r="AV469" s="109" t="e">
        <f aca="false">+spttotalstress($C$16,$C$13,$C$15,R469,$C$24)</f>
        <v>#VALUE!</v>
      </c>
      <c r="AW469" s="109" t="e">
        <f aca="false">+cn($C$14,AU469)</f>
        <v>#VALUE!</v>
      </c>
      <c r="AX469" s="109" t="e">
        <f aca="false">+cr(R469)</f>
        <v>#VALUE!</v>
      </c>
      <c r="AY469" s="119" t="e">
        <f aca="false">+K469*AW469*AX469*$I$23*$I$24*($I$22/60)</f>
        <v>#VALUE!</v>
      </c>
      <c r="AZ469" s="119" t="e">
        <f aca="false">+blowcount(AY469,L469)</f>
        <v>#VALUE!</v>
      </c>
      <c r="BA469" s="109" t="e">
        <f aca="false">((0.048438889-0.0047206365*AZ469+0.00061356127*AZ469^2-0.000016726483*AZ469^3)/(1-0.12480911*AZ469+0.0095777286*AZ469^2-0.00032848013*AZ469^3+0.0000037137808*AZ469^4))</f>
        <v>#VALUE!</v>
      </c>
      <c r="BB469" s="109" t="e">
        <f aca="false">+csrspt($C$17,R469,AU469,AV469)</f>
        <v>#VALUE!</v>
      </c>
      <c r="BC469" s="2" t="e">
        <f aca="false">+fschart(H469)</f>
        <v>#VALUE!</v>
      </c>
      <c r="BD469" s="120" t="e">
        <f aca="false">+volstrain(AQ469,H469)</f>
        <v>#VALUE!</v>
      </c>
      <c r="BE469" s="1" t="e">
        <f aca="false">+shearstrain(AQ469,H469)</f>
        <v>#VALUE!</v>
      </c>
      <c r="BF469" s="1" t="e">
        <f aca="false">+#REF!+BD469*(#REF!-BK469)</f>
        <v>#REF!</v>
      </c>
      <c r="BG469" s="1" t="e">
        <f aca="false">+#REF!+BE469*(#REF!-BK469)</f>
        <v>#REF!</v>
      </c>
      <c r="BK469" s="2" t="n">
        <f aca="false">+B469</f>
        <v>0</v>
      </c>
      <c r="BL469" s="2" t="n">
        <f aca="false">$C$22-B469</f>
        <v>100</v>
      </c>
    </row>
    <row r="470" customFormat="false" ht="15" hidden="false" customHeight="false" outlineLevel="0" collapsed="false">
      <c r="A470" s="109" t="n">
        <f aca="false">$C$22-B470</f>
        <v>100</v>
      </c>
      <c r="B470" s="110"/>
      <c r="C470" s="118"/>
      <c r="D470" s="118"/>
      <c r="E470" s="112"/>
      <c r="F470" s="113" t="e">
        <f aca="false">+AN470</f>
        <v>#VALUE!</v>
      </c>
      <c r="G470" s="112" t="e">
        <f aca="false">+soil(F470)</f>
        <v>#VALUE!</v>
      </c>
      <c r="H470" s="114" t="e">
        <f aca="false">+fscpt($C$13,B470,AR470,AS470,AN470,AQ470,$E$18,AI470)</f>
        <v>#VALUE!</v>
      </c>
      <c r="I470" s="115"/>
      <c r="J470" s="114" t="e">
        <f aca="false">+fsspt($C$13,R470,BA470,BB470,N470,O470,P470,K470,$E$18,AZ470,$C$24)</f>
        <v>#VALUE!</v>
      </c>
      <c r="K470" s="116"/>
      <c r="L470" s="116"/>
      <c r="M470" s="116"/>
      <c r="N470" s="116"/>
      <c r="O470" s="116"/>
      <c r="P470" s="117"/>
      <c r="Q470" s="116"/>
      <c r="R470" s="109" t="n">
        <f aca="false">+B470-$C$24</f>
        <v>0</v>
      </c>
      <c r="S470" s="115"/>
      <c r="T470" s="118"/>
      <c r="U470" s="118" t="e">
        <f aca="false">+totalstress($C$16,$C$13,$C$15,B470)</f>
        <v>#VALUE!</v>
      </c>
      <c r="V470" s="109" t="e">
        <f aca="false">+effstress($C$16,$C$13,$C$15,B470)</f>
        <v>#VALUE!</v>
      </c>
      <c r="W470" s="109" t="e">
        <f aca="false">+cq($C$14,V470)</f>
        <v>#VALUE!</v>
      </c>
      <c r="X470" s="109" t="e">
        <f aca="false">cqmod($C$14,V470)</f>
        <v>#VALUE!</v>
      </c>
      <c r="Y470" s="109" t="e">
        <f aca="false">cqmodd($C$14,V470)</f>
        <v>#VALUE!</v>
      </c>
      <c r="Z470" s="109" t="e">
        <f aca="false">+(AD470/$C$14)*W470</f>
        <v>#VALUE!</v>
      </c>
      <c r="AA470" s="109" t="e">
        <f aca="false">+(AD470/$C$14)*X470</f>
        <v>#VALUE!</v>
      </c>
      <c r="AB470" s="109" t="e">
        <f aca="false">+(AD470/$C$14)*Y470</f>
        <v>#VALUE!</v>
      </c>
      <c r="AC470" s="118" t="e">
        <f aca="false">+thickcorr(E470)</f>
        <v>#VALUE!</v>
      </c>
      <c r="AD470" s="118" t="e">
        <f aca="false">+AC470*C470</f>
        <v>#VALUE!</v>
      </c>
      <c r="AE470" s="109" t="e">
        <f aca="false">+(AD470/$C$14)*W470</f>
        <v>#VALUE!</v>
      </c>
      <c r="AG470" s="109" t="e">
        <f aca="false">+(AD470/$C$14)*X470</f>
        <v>#VALUE!</v>
      </c>
      <c r="AH470" s="109" t="e">
        <f aca="false">+(D470/C470)*100</f>
        <v>#DIV/0!</v>
      </c>
      <c r="AI470" s="109" t="e">
        <f aca="false">+(D470/(C470-U470))*100</f>
        <v>#VALUE!</v>
      </c>
      <c r="AJ470" s="109" t="e">
        <f aca="false">+(AD470-U470)/V470</f>
        <v>#VALUE!</v>
      </c>
      <c r="AK470" s="109" t="e">
        <f aca="false">+((3.47-LOG10(AJ470))^2+(LOG10(AI470)+1.22)^2)^0.5</f>
        <v>#VALUE!</v>
      </c>
      <c r="AL470" s="109" t="e">
        <f aca="false">+((3.47-LOG10(AE470))^2+(LOG10(AI470)+1.22)^2)^0.5</f>
        <v>#VALUE!</v>
      </c>
      <c r="AM470" s="109" t="e">
        <f aca="false">+((3.47-LOG10(AG470))^2+(LOG10(AI470)+1.22)^2)^0.5</f>
        <v>#VALUE!</v>
      </c>
      <c r="AN470" s="109" t="e">
        <f aca="false">+Icfinal(AK470,AL470,AM470)</f>
        <v>#VALUE!</v>
      </c>
      <c r="AO470" s="109" t="e">
        <f aca="false">cptfc(AI470,AK470)</f>
        <v>#VALUE!</v>
      </c>
      <c r="AP470" s="119" t="e">
        <f aca="false">+kc(AN470,AI470)</f>
        <v>#VALUE!</v>
      </c>
      <c r="AQ470" s="109" t="e">
        <f aca="false">qcncs(AL470,AM470,AK470,AN470,Z470,AA470,AB470,AP470)</f>
        <v>#VALUE!</v>
      </c>
      <c r="AR470" s="109" t="e">
        <f aca="false">+cptcrr(AQ470)</f>
        <v>#VALUE!</v>
      </c>
      <c r="AS470" s="109" t="e">
        <f aca="false">+csr($C$17,B470,V470,U470)</f>
        <v>#VALUE!</v>
      </c>
      <c r="AT470" s="115"/>
      <c r="AU470" s="109" t="e">
        <f aca="false">+spteffstress($C$16,$C$13,$C$15,R470,$C$24)</f>
        <v>#VALUE!</v>
      </c>
      <c r="AV470" s="109" t="e">
        <f aca="false">+spttotalstress($C$16,$C$13,$C$15,R470,$C$24)</f>
        <v>#VALUE!</v>
      </c>
      <c r="AW470" s="109" t="e">
        <f aca="false">+cn($C$14,AU470)</f>
        <v>#VALUE!</v>
      </c>
      <c r="AX470" s="109" t="e">
        <f aca="false">+cr(R470)</f>
        <v>#VALUE!</v>
      </c>
      <c r="AY470" s="119" t="e">
        <f aca="false">+K470*AW470*AX470*$I$23*$I$24*($I$22/60)</f>
        <v>#VALUE!</v>
      </c>
      <c r="AZ470" s="119" t="e">
        <f aca="false">+blowcount(AY470,L470)</f>
        <v>#VALUE!</v>
      </c>
      <c r="BA470" s="109" t="e">
        <f aca="false">((0.048438889-0.0047206365*AZ470+0.00061356127*AZ470^2-0.000016726483*AZ470^3)/(1-0.12480911*AZ470+0.0095777286*AZ470^2-0.00032848013*AZ470^3+0.0000037137808*AZ470^4))</f>
        <v>#VALUE!</v>
      </c>
      <c r="BB470" s="109" t="e">
        <f aca="false">+csrspt($C$17,R470,AU470,AV470)</f>
        <v>#VALUE!</v>
      </c>
      <c r="BC470" s="2" t="e">
        <f aca="false">+fschart(H470)</f>
        <v>#VALUE!</v>
      </c>
      <c r="BD470" s="120" t="e">
        <f aca="false">+volstrain(AQ470,H470)</f>
        <v>#VALUE!</v>
      </c>
      <c r="BE470" s="1" t="e">
        <f aca="false">+shearstrain(AQ470,H470)</f>
        <v>#VALUE!</v>
      </c>
      <c r="BF470" s="1" t="e">
        <f aca="false">+#REF!+BD470*(#REF!-BK470)</f>
        <v>#REF!</v>
      </c>
      <c r="BG470" s="1" t="e">
        <f aca="false">+#REF!+BE470*(#REF!-BK470)</f>
        <v>#REF!</v>
      </c>
      <c r="BK470" s="2" t="n">
        <f aca="false">+B470</f>
        <v>0</v>
      </c>
      <c r="BL470" s="2" t="n">
        <f aca="false">$C$22-B470</f>
        <v>100</v>
      </c>
    </row>
    <row r="471" customFormat="false" ht="15" hidden="false" customHeight="false" outlineLevel="0" collapsed="false">
      <c r="A471" s="109" t="n">
        <f aca="false">$C$22-B471</f>
        <v>100</v>
      </c>
      <c r="B471" s="110"/>
      <c r="C471" s="118"/>
      <c r="D471" s="118"/>
      <c r="E471" s="112"/>
      <c r="F471" s="113" t="e">
        <f aca="false">+AN471</f>
        <v>#VALUE!</v>
      </c>
      <c r="G471" s="112" t="e">
        <f aca="false">+soil(F471)</f>
        <v>#VALUE!</v>
      </c>
      <c r="H471" s="114" t="e">
        <f aca="false">+fscpt($C$13,B471,AR471,AS471,AN471,AQ471,$E$18,AI471)</f>
        <v>#VALUE!</v>
      </c>
      <c r="I471" s="115"/>
      <c r="J471" s="114" t="e">
        <f aca="false">+fsspt($C$13,R471,BA471,BB471,N471,O471,P471,K471,$E$18,AZ471,$C$24)</f>
        <v>#VALUE!</v>
      </c>
      <c r="K471" s="116"/>
      <c r="L471" s="116"/>
      <c r="M471" s="116"/>
      <c r="N471" s="116"/>
      <c r="O471" s="116"/>
      <c r="P471" s="117"/>
      <c r="Q471" s="116"/>
      <c r="R471" s="109" t="n">
        <f aca="false">+B471-$C$24</f>
        <v>0</v>
      </c>
      <c r="S471" s="115"/>
      <c r="T471" s="118"/>
      <c r="U471" s="118" t="e">
        <f aca="false">+totalstress($C$16,$C$13,$C$15,B471)</f>
        <v>#VALUE!</v>
      </c>
      <c r="V471" s="109" t="e">
        <f aca="false">+effstress($C$16,$C$13,$C$15,B471)</f>
        <v>#VALUE!</v>
      </c>
      <c r="W471" s="109" t="e">
        <f aca="false">+cq($C$14,V471)</f>
        <v>#VALUE!</v>
      </c>
      <c r="X471" s="109" t="e">
        <f aca="false">cqmod($C$14,V471)</f>
        <v>#VALUE!</v>
      </c>
      <c r="Y471" s="109" t="e">
        <f aca="false">cqmodd($C$14,V471)</f>
        <v>#VALUE!</v>
      </c>
      <c r="Z471" s="109" t="e">
        <f aca="false">+(AD471/$C$14)*W471</f>
        <v>#VALUE!</v>
      </c>
      <c r="AA471" s="109" t="e">
        <f aca="false">+(AD471/$C$14)*X471</f>
        <v>#VALUE!</v>
      </c>
      <c r="AB471" s="109" t="e">
        <f aca="false">+(AD471/$C$14)*Y471</f>
        <v>#VALUE!</v>
      </c>
      <c r="AC471" s="118" t="e">
        <f aca="false">+thickcorr(E471)</f>
        <v>#VALUE!</v>
      </c>
      <c r="AD471" s="118" t="e">
        <f aca="false">+AC471*C471</f>
        <v>#VALUE!</v>
      </c>
      <c r="AE471" s="109" t="e">
        <f aca="false">+(AD471/$C$14)*W471</f>
        <v>#VALUE!</v>
      </c>
      <c r="AG471" s="109" t="e">
        <f aca="false">+(AD471/$C$14)*X471</f>
        <v>#VALUE!</v>
      </c>
      <c r="AH471" s="109" t="e">
        <f aca="false">+(D471/C471)*100</f>
        <v>#DIV/0!</v>
      </c>
      <c r="AI471" s="109" t="e">
        <f aca="false">+(D471/(C471-U471))*100</f>
        <v>#VALUE!</v>
      </c>
      <c r="AJ471" s="109" t="e">
        <f aca="false">+(AD471-U471)/V471</f>
        <v>#VALUE!</v>
      </c>
      <c r="AK471" s="109" t="e">
        <f aca="false">+((3.47-LOG10(AJ471))^2+(LOG10(AI471)+1.22)^2)^0.5</f>
        <v>#VALUE!</v>
      </c>
      <c r="AL471" s="109" t="e">
        <f aca="false">+((3.47-LOG10(AE471))^2+(LOG10(AI471)+1.22)^2)^0.5</f>
        <v>#VALUE!</v>
      </c>
      <c r="AM471" s="109" t="e">
        <f aca="false">+((3.47-LOG10(AG471))^2+(LOG10(AI471)+1.22)^2)^0.5</f>
        <v>#VALUE!</v>
      </c>
      <c r="AN471" s="109" t="e">
        <f aca="false">+Icfinal(AK471,AL471,AM471)</f>
        <v>#VALUE!</v>
      </c>
      <c r="AO471" s="109" t="e">
        <f aca="false">cptfc(AI471,AK471)</f>
        <v>#VALUE!</v>
      </c>
      <c r="AP471" s="119" t="e">
        <f aca="false">+kc(AN471,AI471)</f>
        <v>#VALUE!</v>
      </c>
      <c r="AQ471" s="109" t="e">
        <f aca="false">qcncs(AL471,AM471,AK471,AN471,Z471,AA471,AB471,AP471)</f>
        <v>#VALUE!</v>
      </c>
      <c r="AR471" s="109" t="e">
        <f aca="false">+cptcrr(AQ471)</f>
        <v>#VALUE!</v>
      </c>
      <c r="AS471" s="109" t="e">
        <f aca="false">+csr($C$17,B471,V471,U471)</f>
        <v>#VALUE!</v>
      </c>
      <c r="AT471" s="115"/>
      <c r="AU471" s="109" t="e">
        <f aca="false">+spteffstress($C$16,$C$13,$C$15,R471,$C$24)</f>
        <v>#VALUE!</v>
      </c>
      <c r="AV471" s="109" t="e">
        <f aca="false">+spttotalstress($C$16,$C$13,$C$15,R471,$C$24)</f>
        <v>#VALUE!</v>
      </c>
      <c r="AW471" s="109" t="e">
        <f aca="false">+cn($C$14,AU471)</f>
        <v>#VALUE!</v>
      </c>
      <c r="AX471" s="109" t="e">
        <f aca="false">+cr(R471)</f>
        <v>#VALUE!</v>
      </c>
      <c r="AY471" s="119" t="e">
        <f aca="false">+K471*AW471*AX471*$I$23*$I$24*($I$22/60)</f>
        <v>#VALUE!</v>
      </c>
      <c r="AZ471" s="119" t="e">
        <f aca="false">+blowcount(AY471,L471)</f>
        <v>#VALUE!</v>
      </c>
      <c r="BA471" s="109" t="e">
        <f aca="false">((0.048438889-0.0047206365*AZ471+0.00061356127*AZ471^2-0.000016726483*AZ471^3)/(1-0.12480911*AZ471+0.0095777286*AZ471^2-0.00032848013*AZ471^3+0.0000037137808*AZ471^4))</f>
        <v>#VALUE!</v>
      </c>
      <c r="BB471" s="109" t="e">
        <f aca="false">+csrspt($C$17,R471,AU471,AV471)</f>
        <v>#VALUE!</v>
      </c>
      <c r="BC471" s="2" t="e">
        <f aca="false">+fschart(H471)</f>
        <v>#VALUE!</v>
      </c>
      <c r="BD471" s="120" t="e">
        <f aca="false">+volstrain(AQ471,H471)</f>
        <v>#VALUE!</v>
      </c>
      <c r="BE471" s="1" t="e">
        <f aca="false">+shearstrain(AQ471,H471)</f>
        <v>#VALUE!</v>
      </c>
      <c r="BF471" s="1" t="e">
        <f aca="false">+#REF!+BD471*(#REF!-BK471)</f>
        <v>#REF!</v>
      </c>
      <c r="BG471" s="1" t="e">
        <f aca="false">+#REF!+BE471*(#REF!-BK471)</f>
        <v>#REF!</v>
      </c>
      <c r="BK471" s="2" t="n">
        <f aca="false">+B471</f>
        <v>0</v>
      </c>
      <c r="BL471" s="2" t="n">
        <f aca="false">$C$22-B471</f>
        <v>100</v>
      </c>
    </row>
    <row r="472" customFormat="false" ht="15" hidden="false" customHeight="false" outlineLevel="0" collapsed="false">
      <c r="A472" s="109" t="n">
        <f aca="false">$C$22-B472</f>
        <v>100</v>
      </c>
      <c r="B472" s="110"/>
      <c r="C472" s="118"/>
      <c r="D472" s="118"/>
      <c r="E472" s="112"/>
      <c r="F472" s="113" t="e">
        <f aca="false">+AN472</f>
        <v>#VALUE!</v>
      </c>
      <c r="G472" s="112" t="e">
        <f aca="false">+soil(F472)</f>
        <v>#VALUE!</v>
      </c>
      <c r="H472" s="114" t="e">
        <f aca="false">+fscpt($C$13,B472,AR472,AS472,AN472,AQ472,$E$18,AI472)</f>
        <v>#VALUE!</v>
      </c>
      <c r="I472" s="115"/>
      <c r="J472" s="114" t="e">
        <f aca="false">+fsspt($C$13,R472,BA472,BB472,N472,O472,P472,K472,$E$18,AZ472,$C$24)</f>
        <v>#VALUE!</v>
      </c>
      <c r="K472" s="116"/>
      <c r="L472" s="116"/>
      <c r="M472" s="116"/>
      <c r="N472" s="116"/>
      <c r="O472" s="116"/>
      <c r="P472" s="117"/>
      <c r="Q472" s="116"/>
      <c r="R472" s="109" t="n">
        <f aca="false">+B472-$C$24</f>
        <v>0</v>
      </c>
      <c r="S472" s="115"/>
      <c r="T472" s="118"/>
      <c r="U472" s="118" t="e">
        <f aca="false">+totalstress($C$16,$C$13,$C$15,B472)</f>
        <v>#VALUE!</v>
      </c>
      <c r="V472" s="109" t="e">
        <f aca="false">+effstress($C$16,$C$13,$C$15,B472)</f>
        <v>#VALUE!</v>
      </c>
      <c r="W472" s="109" t="e">
        <f aca="false">+cq($C$14,V472)</f>
        <v>#VALUE!</v>
      </c>
      <c r="X472" s="109" t="e">
        <f aca="false">cqmod($C$14,V472)</f>
        <v>#VALUE!</v>
      </c>
      <c r="Y472" s="109" t="e">
        <f aca="false">cqmodd($C$14,V472)</f>
        <v>#VALUE!</v>
      </c>
      <c r="Z472" s="109" t="e">
        <f aca="false">+(AD472/$C$14)*W472</f>
        <v>#VALUE!</v>
      </c>
      <c r="AA472" s="109" t="e">
        <f aca="false">+(AD472/$C$14)*X472</f>
        <v>#VALUE!</v>
      </c>
      <c r="AB472" s="109" t="e">
        <f aca="false">+(AD472/$C$14)*Y472</f>
        <v>#VALUE!</v>
      </c>
      <c r="AC472" s="118" t="e">
        <f aca="false">+thickcorr(E472)</f>
        <v>#VALUE!</v>
      </c>
      <c r="AD472" s="118" t="e">
        <f aca="false">+AC472*C472</f>
        <v>#VALUE!</v>
      </c>
      <c r="AE472" s="109" t="e">
        <f aca="false">+(AD472/$C$14)*W472</f>
        <v>#VALUE!</v>
      </c>
      <c r="AG472" s="109" t="e">
        <f aca="false">+(AD472/$C$14)*X472</f>
        <v>#VALUE!</v>
      </c>
      <c r="AH472" s="109" t="e">
        <f aca="false">+(D472/C472)*100</f>
        <v>#DIV/0!</v>
      </c>
      <c r="AI472" s="109" t="e">
        <f aca="false">+(D472/(C472-U472))*100</f>
        <v>#VALUE!</v>
      </c>
      <c r="AJ472" s="109" t="e">
        <f aca="false">+(AD472-U472)/V472</f>
        <v>#VALUE!</v>
      </c>
      <c r="AK472" s="109" t="e">
        <f aca="false">+((3.47-LOG10(AJ472))^2+(LOG10(AI472)+1.22)^2)^0.5</f>
        <v>#VALUE!</v>
      </c>
      <c r="AL472" s="109" t="e">
        <f aca="false">+((3.47-LOG10(AE472))^2+(LOG10(AI472)+1.22)^2)^0.5</f>
        <v>#VALUE!</v>
      </c>
      <c r="AM472" s="109" t="e">
        <f aca="false">+((3.47-LOG10(AG472))^2+(LOG10(AI472)+1.22)^2)^0.5</f>
        <v>#VALUE!</v>
      </c>
      <c r="AN472" s="109" t="e">
        <f aca="false">+Icfinal(AK472,AL472,AM472)</f>
        <v>#VALUE!</v>
      </c>
      <c r="AO472" s="109" t="e">
        <f aca="false">cptfc(AI472,AK472)</f>
        <v>#VALUE!</v>
      </c>
      <c r="AP472" s="119" t="e">
        <f aca="false">+kc(AN472,AI472)</f>
        <v>#VALUE!</v>
      </c>
      <c r="AQ472" s="109" t="e">
        <f aca="false">qcncs(AL472,AM472,AK472,AN472,Z472,AA472,AB472,AP472)</f>
        <v>#VALUE!</v>
      </c>
      <c r="AR472" s="109" t="e">
        <f aca="false">+cptcrr(AQ472)</f>
        <v>#VALUE!</v>
      </c>
      <c r="AS472" s="109" t="e">
        <f aca="false">+csr($C$17,B472,V472,U472)</f>
        <v>#VALUE!</v>
      </c>
      <c r="AT472" s="115"/>
      <c r="AU472" s="109" t="e">
        <f aca="false">+spteffstress($C$16,$C$13,$C$15,R472,$C$24)</f>
        <v>#VALUE!</v>
      </c>
      <c r="AV472" s="109" t="e">
        <f aca="false">+spttotalstress($C$16,$C$13,$C$15,R472,$C$24)</f>
        <v>#VALUE!</v>
      </c>
      <c r="AW472" s="109" t="e">
        <f aca="false">+cn($C$14,AU472)</f>
        <v>#VALUE!</v>
      </c>
      <c r="AX472" s="109" t="e">
        <f aca="false">+cr(R472)</f>
        <v>#VALUE!</v>
      </c>
      <c r="AY472" s="119" t="e">
        <f aca="false">+K472*AW472*AX472*$I$23*$I$24*($I$22/60)</f>
        <v>#VALUE!</v>
      </c>
      <c r="AZ472" s="119" t="e">
        <f aca="false">+blowcount(AY472,L472)</f>
        <v>#VALUE!</v>
      </c>
      <c r="BA472" s="109" t="e">
        <f aca="false">((0.048438889-0.0047206365*AZ472+0.00061356127*AZ472^2-0.000016726483*AZ472^3)/(1-0.12480911*AZ472+0.0095777286*AZ472^2-0.00032848013*AZ472^3+0.0000037137808*AZ472^4))</f>
        <v>#VALUE!</v>
      </c>
      <c r="BB472" s="109" t="e">
        <f aca="false">+csrspt($C$17,R472,AU472,AV472)</f>
        <v>#VALUE!</v>
      </c>
      <c r="BC472" s="2" t="e">
        <f aca="false">+fschart(H472)</f>
        <v>#VALUE!</v>
      </c>
      <c r="BD472" s="120" t="e">
        <f aca="false">+volstrain(AQ472,H472)</f>
        <v>#VALUE!</v>
      </c>
      <c r="BE472" s="1" t="e">
        <f aca="false">+shearstrain(AQ472,H472)</f>
        <v>#VALUE!</v>
      </c>
      <c r="BF472" s="1" t="e">
        <f aca="false">+#REF!+BD472*(#REF!-BK472)</f>
        <v>#REF!</v>
      </c>
      <c r="BG472" s="1" t="e">
        <f aca="false">+#REF!+BE472*(#REF!-BK472)</f>
        <v>#REF!</v>
      </c>
      <c r="BK472" s="2" t="n">
        <f aca="false">+B472</f>
        <v>0</v>
      </c>
      <c r="BL472" s="2" t="n">
        <f aca="false">$C$22-B472</f>
        <v>100</v>
      </c>
    </row>
    <row r="473" customFormat="false" ht="15" hidden="false" customHeight="false" outlineLevel="0" collapsed="false">
      <c r="A473" s="109" t="n">
        <f aca="false">$C$22-B473</f>
        <v>100</v>
      </c>
      <c r="B473" s="110"/>
      <c r="C473" s="118"/>
      <c r="D473" s="118"/>
      <c r="E473" s="112"/>
      <c r="F473" s="113" t="e">
        <f aca="false">+AN473</f>
        <v>#VALUE!</v>
      </c>
      <c r="G473" s="112" t="e">
        <f aca="false">+soil(F473)</f>
        <v>#VALUE!</v>
      </c>
      <c r="H473" s="114" t="e">
        <f aca="false">+fscpt($C$13,B473,AR473,AS473,AN473,AQ473,$E$18,AI473)</f>
        <v>#VALUE!</v>
      </c>
      <c r="I473" s="115"/>
      <c r="J473" s="114" t="e">
        <f aca="false">+fsspt($C$13,R473,BA473,BB473,N473,O473,P473,K473,$E$18,AZ473,$C$24)</f>
        <v>#VALUE!</v>
      </c>
      <c r="K473" s="116"/>
      <c r="L473" s="116"/>
      <c r="M473" s="116"/>
      <c r="N473" s="116"/>
      <c r="O473" s="116"/>
      <c r="P473" s="117"/>
      <c r="Q473" s="116"/>
      <c r="R473" s="109" t="n">
        <f aca="false">+B473-$C$24</f>
        <v>0</v>
      </c>
      <c r="S473" s="115"/>
      <c r="T473" s="118"/>
      <c r="U473" s="118" t="e">
        <f aca="false">+totalstress($C$16,$C$13,$C$15,B473)</f>
        <v>#VALUE!</v>
      </c>
      <c r="V473" s="109" t="e">
        <f aca="false">+effstress($C$16,$C$13,$C$15,B473)</f>
        <v>#VALUE!</v>
      </c>
      <c r="W473" s="109" t="e">
        <f aca="false">+cq($C$14,V473)</f>
        <v>#VALUE!</v>
      </c>
      <c r="X473" s="109" t="e">
        <f aca="false">cqmod($C$14,V473)</f>
        <v>#VALUE!</v>
      </c>
      <c r="Y473" s="109" t="e">
        <f aca="false">cqmodd($C$14,V473)</f>
        <v>#VALUE!</v>
      </c>
      <c r="Z473" s="109" t="e">
        <f aca="false">+(AD473/$C$14)*W473</f>
        <v>#VALUE!</v>
      </c>
      <c r="AA473" s="109" t="e">
        <f aca="false">+(AD473/$C$14)*X473</f>
        <v>#VALUE!</v>
      </c>
      <c r="AB473" s="109" t="e">
        <f aca="false">+(AD473/$C$14)*Y473</f>
        <v>#VALUE!</v>
      </c>
      <c r="AC473" s="118" t="e">
        <f aca="false">+thickcorr(E473)</f>
        <v>#VALUE!</v>
      </c>
      <c r="AD473" s="118" t="e">
        <f aca="false">+AC473*C473</f>
        <v>#VALUE!</v>
      </c>
      <c r="AE473" s="109" t="e">
        <f aca="false">+(AD473/$C$14)*W473</f>
        <v>#VALUE!</v>
      </c>
      <c r="AG473" s="109" t="e">
        <f aca="false">+(AD473/$C$14)*X473</f>
        <v>#VALUE!</v>
      </c>
      <c r="AH473" s="109" t="e">
        <f aca="false">+(D473/C473)*100</f>
        <v>#DIV/0!</v>
      </c>
      <c r="AI473" s="109" t="e">
        <f aca="false">+(D473/(C473-U473))*100</f>
        <v>#VALUE!</v>
      </c>
      <c r="AJ473" s="109" t="e">
        <f aca="false">+(AD473-U473)/V473</f>
        <v>#VALUE!</v>
      </c>
      <c r="AK473" s="109" t="e">
        <f aca="false">+((3.47-LOG10(AJ473))^2+(LOG10(AI473)+1.22)^2)^0.5</f>
        <v>#VALUE!</v>
      </c>
      <c r="AL473" s="109" t="e">
        <f aca="false">+((3.47-LOG10(AE473))^2+(LOG10(AI473)+1.22)^2)^0.5</f>
        <v>#VALUE!</v>
      </c>
      <c r="AM473" s="109" t="e">
        <f aca="false">+((3.47-LOG10(AG473))^2+(LOG10(AI473)+1.22)^2)^0.5</f>
        <v>#VALUE!</v>
      </c>
      <c r="AN473" s="109" t="e">
        <f aca="false">+Icfinal(AK473,AL473,AM473)</f>
        <v>#VALUE!</v>
      </c>
      <c r="AO473" s="109" t="e">
        <f aca="false">cptfc(AI473,AK473)</f>
        <v>#VALUE!</v>
      </c>
      <c r="AP473" s="119" t="e">
        <f aca="false">+kc(AN473,AI473)</f>
        <v>#VALUE!</v>
      </c>
      <c r="AQ473" s="109" t="e">
        <f aca="false">qcncs(AL473,AM473,AK473,AN473,Z473,AA473,AB473,AP473)</f>
        <v>#VALUE!</v>
      </c>
      <c r="AR473" s="109" t="e">
        <f aca="false">+cptcrr(AQ473)</f>
        <v>#VALUE!</v>
      </c>
      <c r="AS473" s="109" t="e">
        <f aca="false">+csr($C$17,B473,V473,U473)</f>
        <v>#VALUE!</v>
      </c>
      <c r="AT473" s="115"/>
      <c r="AU473" s="109" t="e">
        <f aca="false">+spteffstress($C$16,$C$13,$C$15,R473,$C$24)</f>
        <v>#VALUE!</v>
      </c>
      <c r="AV473" s="109" t="e">
        <f aca="false">+spttotalstress($C$16,$C$13,$C$15,R473,$C$24)</f>
        <v>#VALUE!</v>
      </c>
      <c r="AW473" s="109" t="e">
        <f aca="false">+cn($C$14,AU473)</f>
        <v>#VALUE!</v>
      </c>
      <c r="AX473" s="109" t="e">
        <f aca="false">+cr(R473)</f>
        <v>#VALUE!</v>
      </c>
      <c r="AY473" s="119" t="e">
        <f aca="false">+K473*AW473*AX473*$I$23*$I$24*($I$22/60)</f>
        <v>#VALUE!</v>
      </c>
      <c r="AZ473" s="119" t="e">
        <f aca="false">+blowcount(AY473,L473)</f>
        <v>#VALUE!</v>
      </c>
      <c r="BA473" s="109" t="e">
        <f aca="false">((0.048438889-0.0047206365*AZ473+0.00061356127*AZ473^2-0.000016726483*AZ473^3)/(1-0.12480911*AZ473+0.0095777286*AZ473^2-0.00032848013*AZ473^3+0.0000037137808*AZ473^4))</f>
        <v>#VALUE!</v>
      </c>
      <c r="BB473" s="109" t="e">
        <f aca="false">+csrspt($C$17,R473,AU473,AV473)</f>
        <v>#VALUE!</v>
      </c>
      <c r="BC473" s="2" t="e">
        <f aca="false">+fschart(H473)</f>
        <v>#VALUE!</v>
      </c>
      <c r="BD473" s="120" t="e">
        <f aca="false">+volstrain(AQ473,H473)</f>
        <v>#VALUE!</v>
      </c>
      <c r="BE473" s="1" t="e">
        <f aca="false">+shearstrain(AQ473,H473)</f>
        <v>#VALUE!</v>
      </c>
      <c r="BF473" s="1" t="e">
        <f aca="false">+#REF!+BD473*(#REF!-BK473)</f>
        <v>#REF!</v>
      </c>
      <c r="BG473" s="1" t="e">
        <f aca="false">+#REF!+BE473*(#REF!-BK473)</f>
        <v>#REF!</v>
      </c>
      <c r="BK473" s="2" t="n">
        <f aca="false">+B473</f>
        <v>0</v>
      </c>
      <c r="BL473" s="2" t="n">
        <f aca="false">$C$22-B473</f>
        <v>100</v>
      </c>
    </row>
    <row r="474" customFormat="false" ht="15" hidden="false" customHeight="false" outlineLevel="0" collapsed="false">
      <c r="A474" s="109" t="n">
        <f aca="false">$C$22-B474</f>
        <v>100</v>
      </c>
      <c r="B474" s="110"/>
      <c r="C474" s="118"/>
      <c r="D474" s="118"/>
      <c r="E474" s="112"/>
      <c r="F474" s="113" t="e">
        <f aca="false">+AN474</f>
        <v>#VALUE!</v>
      </c>
      <c r="G474" s="112" t="e">
        <f aca="false">+soil(F474)</f>
        <v>#VALUE!</v>
      </c>
      <c r="H474" s="114" t="e">
        <f aca="false">+fscpt($C$13,B474,AR474,AS474,AN474,AQ474,$E$18,AI474)</f>
        <v>#VALUE!</v>
      </c>
      <c r="I474" s="115"/>
      <c r="J474" s="114" t="e">
        <f aca="false">+fsspt($C$13,R474,BA474,BB474,N474,O474,P474,K474,$E$18,AZ474,$C$24)</f>
        <v>#VALUE!</v>
      </c>
      <c r="K474" s="116"/>
      <c r="L474" s="116"/>
      <c r="M474" s="116"/>
      <c r="N474" s="116"/>
      <c r="O474" s="116"/>
      <c r="P474" s="117"/>
      <c r="Q474" s="116"/>
      <c r="R474" s="109" t="n">
        <f aca="false">+B474-$C$24</f>
        <v>0</v>
      </c>
      <c r="S474" s="115"/>
      <c r="T474" s="118"/>
      <c r="U474" s="118" t="e">
        <f aca="false">+totalstress($C$16,$C$13,$C$15,B474)</f>
        <v>#VALUE!</v>
      </c>
      <c r="V474" s="109" t="e">
        <f aca="false">+effstress($C$16,$C$13,$C$15,B474)</f>
        <v>#VALUE!</v>
      </c>
      <c r="W474" s="109" t="e">
        <f aca="false">+cq($C$14,V474)</f>
        <v>#VALUE!</v>
      </c>
      <c r="X474" s="109" t="e">
        <f aca="false">cqmod($C$14,V474)</f>
        <v>#VALUE!</v>
      </c>
      <c r="Y474" s="109" t="e">
        <f aca="false">cqmodd($C$14,V474)</f>
        <v>#VALUE!</v>
      </c>
      <c r="Z474" s="109" t="e">
        <f aca="false">+(AD474/$C$14)*W474</f>
        <v>#VALUE!</v>
      </c>
      <c r="AA474" s="109" t="e">
        <f aca="false">+(AD474/$C$14)*X474</f>
        <v>#VALUE!</v>
      </c>
      <c r="AB474" s="109" t="e">
        <f aca="false">+(AD474/$C$14)*Y474</f>
        <v>#VALUE!</v>
      </c>
      <c r="AC474" s="118" t="e">
        <f aca="false">+thickcorr(E474)</f>
        <v>#VALUE!</v>
      </c>
      <c r="AD474" s="118" t="e">
        <f aca="false">+AC474*C474</f>
        <v>#VALUE!</v>
      </c>
      <c r="AE474" s="109" t="e">
        <f aca="false">+(AD474/$C$14)*W474</f>
        <v>#VALUE!</v>
      </c>
      <c r="AG474" s="109" t="e">
        <f aca="false">+(AD474/$C$14)*X474</f>
        <v>#VALUE!</v>
      </c>
      <c r="AH474" s="109" t="e">
        <f aca="false">+(D474/C474)*100</f>
        <v>#DIV/0!</v>
      </c>
      <c r="AI474" s="109" t="e">
        <f aca="false">+(D474/(C474-U474))*100</f>
        <v>#VALUE!</v>
      </c>
      <c r="AJ474" s="109" t="e">
        <f aca="false">+(AD474-U474)/V474</f>
        <v>#VALUE!</v>
      </c>
      <c r="AK474" s="109" t="e">
        <f aca="false">+((3.47-LOG10(AJ474))^2+(LOG10(AI474)+1.22)^2)^0.5</f>
        <v>#VALUE!</v>
      </c>
      <c r="AL474" s="109" t="e">
        <f aca="false">+((3.47-LOG10(AE474))^2+(LOG10(AI474)+1.22)^2)^0.5</f>
        <v>#VALUE!</v>
      </c>
      <c r="AM474" s="109" t="e">
        <f aca="false">+((3.47-LOG10(AG474))^2+(LOG10(AI474)+1.22)^2)^0.5</f>
        <v>#VALUE!</v>
      </c>
      <c r="AN474" s="109" t="e">
        <f aca="false">+Icfinal(AK474,AL474,AM474)</f>
        <v>#VALUE!</v>
      </c>
      <c r="AO474" s="109" t="e">
        <f aca="false">cptfc(AI474,AK474)</f>
        <v>#VALUE!</v>
      </c>
      <c r="AP474" s="119" t="e">
        <f aca="false">+kc(AN474,AI474)</f>
        <v>#VALUE!</v>
      </c>
      <c r="AQ474" s="109" t="e">
        <f aca="false">qcncs(AL474,AM474,AK474,AN474,Z474,AA474,AB474,AP474)</f>
        <v>#VALUE!</v>
      </c>
      <c r="AR474" s="109" t="e">
        <f aca="false">+cptcrr(AQ474)</f>
        <v>#VALUE!</v>
      </c>
      <c r="AS474" s="109" t="e">
        <f aca="false">+csr($C$17,B474,V474,U474)</f>
        <v>#VALUE!</v>
      </c>
      <c r="AT474" s="115"/>
      <c r="AU474" s="109" t="e">
        <f aca="false">+spteffstress($C$16,$C$13,$C$15,R474,$C$24)</f>
        <v>#VALUE!</v>
      </c>
      <c r="AV474" s="109" t="e">
        <f aca="false">+spttotalstress($C$16,$C$13,$C$15,R474,$C$24)</f>
        <v>#VALUE!</v>
      </c>
      <c r="AW474" s="109" t="e">
        <f aca="false">+cn($C$14,AU474)</f>
        <v>#VALUE!</v>
      </c>
      <c r="AX474" s="109" t="e">
        <f aca="false">+cr(R474)</f>
        <v>#VALUE!</v>
      </c>
      <c r="AY474" s="119" t="e">
        <f aca="false">+K474*AW474*AX474*$I$23*$I$24*($I$22/60)</f>
        <v>#VALUE!</v>
      </c>
      <c r="AZ474" s="119" t="e">
        <f aca="false">+blowcount(AY474,L474)</f>
        <v>#VALUE!</v>
      </c>
      <c r="BA474" s="109" t="e">
        <f aca="false">((0.048438889-0.0047206365*AZ474+0.00061356127*AZ474^2-0.000016726483*AZ474^3)/(1-0.12480911*AZ474+0.0095777286*AZ474^2-0.00032848013*AZ474^3+0.0000037137808*AZ474^4))</f>
        <v>#VALUE!</v>
      </c>
      <c r="BB474" s="109" t="e">
        <f aca="false">+csrspt($C$17,R474,AU474,AV474)</f>
        <v>#VALUE!</v>
      </c>
      <c r="BC474" s="2" t="e">
        <f aca="false">+fschart(H474)</f>
        <v>#VALUE!</v>
      </c>
      <c r="BD474" s="120" t="e">
        <f aca="false">+volstrain(AQ474,H474)</f>
        <v>#VALUE!</v>
      </c>
      <c r="BE474" s="1" t="e">
        <f aca="false">+shearstrain(AQ474,H474)</f>
        <v>#VALUE!</v>
      </c>
      <c r="BF474" s="1" t="e">
        <f aca="false">+#REF!+BD474*(#REF!-BK474)</f>
        <v>#REF!</v>
      </c>
      <c r="BG474" s="1" t="e">
        <f aca="false">+#REF!+BE474*(#REF!-BK474)</f>
        <v>#REF!</v>
      </c>
      <c r="BK474" s="2" t="n">
        <f aca="false">+B474</f>
        <v>0</v>
      </c>
      <c r="BL474" s="2" t="n">
        <f aca="false">$C$22-B474</f>
        <v>100</v>
      </c>
    </row>
    <row r="475" customFormat="false" ht="15" hidden="false" customHeight="false" outlineLevel="0" collapsed="false">
      <c r="A475" s="109" t="n">
        <f aca="false">$C$22-B475</f>
        <v>100</v>
      </c>
      <c r="B475" s="110"/>
      <c r="C475" s="118"/>
      <c r="D475" s="118"/>
      <c r="E475" s="112"/>
      <c r="F475" s="113" t="e">
        <f aca="false">+AN475</f>
        <v>#VALUE!</v>
      </c>
      <c r="G475" s="112" t="e">
        <f aca="false">+soil(F475)</f>
        <v>#VALUE!</v>
      </c>
      <c r="H475" s="114" t="e">
        <f aca="false">+fscpt($C$13,B475,AR475,AS475,AN475,AQ475,$E$18,AI475)</f>
        <v>#VALUE!</v>
      </c>
      <c r="I475" s="115"/>
      <c r="J475" s="114" t="e">
        <f aca="false">+fsspt($C$13,R475,BA475,BB475,N475,O475,P475,K475,$E$18,AZ475,$C$24)</f>
        <v>#VALUE!</v>
      </c>
      <c r="K475" s="116"/>
      <c r="L475" s="116"/>
      <c r="M475" s="116"/>
      <c r="N475" s="116"/>
      <c r="O475" s="116"/>
      <c r="P475" s="117"/>
      <c r="Q475" s="116"/>
      <c r="R475" s="109" t="n">
        <f aca="false">+B475-$C$24</f>
        <v>0</v>
      </c>
      <c r="S475" s="115"/>
      <c r="T475" s="118"/>
      <c r="U475" s="118" t="e">
        <f aca="false">+totalstress($C$16,$C$13,$C$15,B475)</f>
        <v>#VALUE!</v>
      </c>
      <c r="V475" s="109" t="e">
        <f aca="false">+effstress($C$16,$C$13,$C$15,B475)</f>
        <v>#VALUE!</v>
      </c>
      <c r="W475" s="109" t="e">
        <f aca="false">+cq($C$14,V475)</f>
        <v>#VALUE!</v>
      </c>
      <c r="X475" s="109" t="e">
        <f aca="false">cqmod($C$14,V475)</f>
        <v>#VALUE!</v>
      </c>
      <c r="Y475" s="109" t="e">
        <f aca="false">cqmodd($C$14,V475)</f>
        <v>#VALUE!</v>
      </c>
      <c r="Z475" s="109" t="e">
        <f aca="false">+(AD475/$C$14)*W475</f>
        <v>#VALUE!</v>
      </c>
      <c r="AA475" s="109" t="e">
        <f aca="false">+(AD475/$C$14)*X475</f>
        <v>#VALUE!</v>
      </c>
      <c r="AB475" s="109" t="e">
        <f aca="false">+(AD475/$C$14)*Y475</f>
        <v>#VALUE!</v>
      </c>
      <c r="AC475" s="118" t="e">
        <f aca="false">+thickcorr(E475)</f>
        <v>#VALUE!</v>
      </c>
      <c r="AD475" s="118" t="e">
        <f aca="false">+AC475*C475</f>
        <v>#VALUE!</v>
      </c>
      <c r="AE475" s="109" t="e">
        <f aca="false">+(AD475/$C$14)*W475</f>
        <v>#VALUE!</v>
      </c>
      <c r="AG475" s="109" t="e">
        <f aca="false">+(AD475/$C$14)*X475</f>
        <v>#VALUE!</v>
      </c>
      <c r="AH475" s="109" t="e">
        <f aca="false">+(D475/C475)*100</f>
        <v>#DIV/0!</v>
      </c>
      <c r="AI475" s="109" t="e">
        <f aca="false">+(D475/(C475-U475))*100</f>
        <v>#VALUE!</v>
      </c>
      <c r="AJ475" s="109" t="e">
        <f aca="false">+(AD475-U475)/V475</f>
        <v>#VALUE!</v>
      </c>
      <c r="AK475" s="109" t="e">
        <f aca="false">+((3.47-LOG10(AJ475))^2+(LOG10(AI475)+1.22)^2)^0.5</f>
        <v>#VALUE!</v>
      </c>
      <c r="AL475" s="109" t="e">
        <f aca="false">+((3.47-LOG10(AE475))^2+(LOG10(AI475)+1.22)^2)^0.5</f>
        <v>#VALUE!</v>
      </c>
      <c r="AM475" s="109" t="e">
        <f aca="false">+((3.47-LOG10(AG475))^2+(LOG10(AI475)+1.22)^2)^0.5</f>
        <v>#VALUE!</v>
      </c>
      <c r="AN475" s="109" t="e">
        <f aca="false">+Icfinal(AK475,AL475,AM475)</f>
        <v>#VALUE!</v>
      </c>
      <c r="AO475" s="109" t="e">
        <f aca="false">cptfc(AI475,AK475)</f>
        <v>#VALUE!</v>
      </c>
      <c r="AP475" s="119" t="e">
        <f aca="false">+kc(AN475,AI475)</f>
        <v>#VALUE!</v>
      </c>
      <c r="AQ475" s="109" t="e">
        <f aca="false">qcncs(AL475,AM475,AK475,AN475,Z475,AA475,AB475,AP475)</f>
        <v>#VALUE!</v>
      </c>
      <c r="AR475" s="109" t="e">
        <f aca="false">+cptcrr(AQ475)</f>
        <v>#VALUE!</v>
      </c>
      <c r="AS475" s="109" t="e">
        <f aca="false">+csr($C$17,B475,V475,U475)</f>
        <v>#VALUE!</v>
      </c>
      <c r="AT475" s="115"/>
      <c r="AU475" s="109" t="e">
        <f aca="false">+spteffstress($C$16,$C$13,$C$15,R475,$C$24)</f>
        <v>#VALUE!</v>
      </c>
      <c r="AV475" s="109" t="e">
        <f aca="false">+spttotalstress($C$16,$C$13,$C$15,R475,$C$24)</f>
        <v>#VALUE!</v>
      </c>
      <c r="AW475" s="109" t="e">
        <f aca="false">+cn($C$14,AU475)</f>
        <v>#VALUE!</v>
      </c>
      <c r="AX475" s="109" t="e">
        <f aca="false">+cr(R475)</f>
        <v>#VALUE!</v>
      </c>
      <c r="AY475" s="119" t="e">
        <f aca="false">+K475*AW475*AX475*$I$23*$I$24*($I$22/60)</f>
        <v>#VALUE!</v>
      </c>
      <c r="AZ475" s="119" t="e">
        <f aca="false">+blowcount(AY475,L475)</f>
        <v>#VALUE!</v>
      </c>
      <c r="BA475" s="109" t="e">
        <f aca="false">((0.048438889-0.0047206365*AZ475+0.00061356127*AZ475^2-0.000016726483*AZ475^3)/(1-0.12480911*AZ475+0.0095777286*AZ475^2-0.00032848013*AZ475^3+0.0000037137808*AZ475^4))</f>
        <v>#VALUE!</v>
      </c>
      <c r="BB475" s="109" t="e">
        <f aca="false">+csrspt($C$17,R475,AU475,AV475)</f>
        <v>#VALUE!</v>
      </c>
      <c r="BC475" s="2" t="e">
        <f aca="false">+fschart(H475)</f>
        <v>#VALUE!</v>
      </c>
      <c r="BD475" s="120" t="e">
        <f aca="false">+volstrain(AQ475,H475)</f>
        <v>#VALUE!</v>
      </c>
      <c r="BE475" s="1" t="e">
        <f aca="false">+shearstrain(AQ475,H475)</f>
        <v>#VALUE!</v>
      </c>
      <c r="BF475" s="1" t="e">
        <f aca="false">+#REF!+BD475*(#REF!-BK475)</f>
        <v>#REF!</v>
      </c>
      <c r="BG475" s="1" t="e">
        <f aca="false">+#REF!+BE475*(#REF!-BK475)</f>
        <v>#REF!</v>
      </c>
      <c r="BK475" s="2" t="n">
        <f aca="false">+B475</f>
        <v>0</v>
      </c>
      <c r="BL475" s="2" t="n">
        <f aca="false">$C$22-B475</f>
        <v>100</v>
      </c>
    </row>
    <row r="476" customFormat="false" ht="15" hidden="false" customHeight="false" outlineLevel="0" collapsed="false">
      <c r="A476" s="109" t="n">
        <f aca="false">$C$22-B476</f>
        <v>100</v>
      </c>
      <c r="B476" s="110"/>
      <c r="C476" s="118"/>
      <c r="D476" s="118"/>
      <c r="E476" s="112"/>
      <c r="F476" s="113" t="e">
        <f aca="false">+AN476</f>
        <v>#VALUE!</v>
      </c>
      <c r="G476" s="112" t="e">
        <f aca="false">+soil(F476)</f>
        <v>#VALUE!</v>
      </c>
      <c r="H476" s="114" t="e">
        <f aca="false">+fscpt($C$13,B476,AR476,AS476,AN476,AQ476,$E$18,AI476)</f>
        <v>#VALUE!</v>
      </c>
      <c r="I476" s="115"/>
      <c r="J476" s="114" t="e">
        <f aca="false">+fsspt($C$13,R476,BA476,BB476,N476,O476,P476,K476,$E$18,AZ476,$C$24)</f>
        <v>#VALUE!</v>
      </c>
      <c r="K476" s="116"/>
      <c r="L476" s="116"/>
      <c r="M476" s="116"/>
      <c r="N476" s="116"/>
      <c r="O476" s="116"/>
      <c r="P476" s="117"/>
      <c r="Q476" s="116"/>
      <c r="R476" s="109" t="n">
        <f aca="false">+B476-$C$24</f>
        <v>0</v>
      </c>
      <c r="S476" s="115"/>
      <c r="T476" s="118"/>
      <c r="U476" s="118" t="e">
        <f aca="false">+totalstress($C$16,$C$13,$C$15,B476)</f>
        <v>#VALUE!</v>
      </c>
      <c r="V476" s="109" t="e">
        <f aca="false">+effstress($C$16,$C$13,$C$15,B476)</f>
        <v>#VALUE!</v>
      </c>
      <c r="W476" s="109" t="e">
        <f aca="false">+cq($C$14,V476)</f>
        <v>#VALUE!</v>
      </c>
      <c r="X476" s="109" t="e">
        <f aca="false">cqmod($C$14,V476)</f>
        <v>#VALUE!</v>
      </c>
      <c r="Y476" s="109" t="e">
        <f aca="false">cqmodd($C$14,V476)</f>
        <v>#VALUE!</v>
      </c>
      <c r="Z476" s="109" t="e">
        <f aca="false">+(AD476/$C$14)*W476</f>
        <v>#VALUE!</v>
      </c>
      <c r="AA476" s="109" t="e">
        <f aca="false">+(AD476/$C$14)*X476</f>
        <v>#VALUE!</v>
      </c>
      <c r="AB476" s="109" t="e">
        <f aca="false">+(AD476/$C$14)*Y476</f>
        <v>#VALUE!</v>
      </c>
      <c r="AC476" s="118" t="e">
        <f aca="false">+thickcorr(E476)</f>
        <v>#VALUE!</v>
      </c>
      <c r="AD476" s="118" t="e">
        <f aca="false">+AC476*C476</f>
        <v>#VALUE!</v>
      </c>
      <c r="AE476" s="109" t="e">
        <f aca="false">+(AD476/$C$14)*W476</f>
        <v>#VALUE!</v>
      </c>
      <c r="AG476" s="109" t="e">
        <f aca="false">+(AD476/$C$14)*X476</f>
        <v>#VALUE!</v>
      </c>
      <c r="AH476" s="109" t="e">
        <f aca="false">+(D476/C476)*100</f>
        <v>#DIV/0!</v>
      </c>
      <c r="AI476" s="109" t="e">
        <f aca="false">+(D476/(C476-U476))*100</f>
        <v>#VALUE!</v>
      </c>
      <c r="AJ476" s="109" t="e">
        <f aca="false">+(AD476-U476)/V476</f>
        <v>#VALUE!</v>
      </c>
      <c r="AK476" s="109" t="e">
        <f aca="false">+((3.47-LOG10(AJ476))^2+(LOG10(AI476)+1.22)^2)^0.5</f>
        <v>#VALUE!</v>
      </c>
      <c r="AL476" s="109" t="e">
        <f aca="false">+((3.47-LOG10(AE476))^2+(LOG10(AI476)+1.22)^2)^0.5</f>
        <v>#VALUE!</v>
      </c>
      <c r="AM476" s="109" t="e">
        <f aca="false">+((3.47-LOG10(AG476))^2+(LOG10(AI476)+1.22)^2)^0.5</f>
        <v>#VALUE!</v>
      </c>
      <c r="AN476" s="109" t="e">
        <f aca="false">+Icfinal(AK476,AL476,AM476)</f>
        <v>#VALUE!</v>
      </c>
      <c r="AO476" s="109" t="e">
        <f aca="false">cptfc(AI476,AK476)</f>
        <v>#VALUE!</v>
      </c>
      <c r="AP476" s="119" t="e">
        <f aca="false">+kc(AN476,AI476)</f>
        <v>#VALUE!</v>
      </c>
      <c r="AQ476" s="109" t="e">
        <f aca="false">qcncs(AL476,AM476,AK476,AN476,Z476,AA476,AB476,AP476)</f>
        <v>#VALUE!</v>
      </c>
      <c r="AR476" s="109" t="e">
        <f aca="false">+cptcrr(AQ476)</f>
        <v>#VALUE!</v>
      </c>
      <c r="AS476" s="109" t="e">
        <f aca="false">+csr($C$17,B476,V476,U476)</f>
        <v>#VALUE!</v>
      </c>
      <c r="AT476" s="115"/>
      <c r="AU476" s="109" t="e">
        <f aca="false">+spteffstress($C$16,$C$13,$C$15,R476,$C$24)</f>
        <v>#VALUE!</v>
      </c>
      <c r="AV476" s="109" t="e">
        <f aca="false">+spttotalstress($C$16,$C$13,$C$15,R476,$C$24)</f>
        <v>#VALUE!</v>
      </c>
      <c r="AW476" s="109" t="e">
        <f aca="false">+cn($C$14,AU476)</f>
        <v>#VALUE!</v>
      </c>
      <c r="AX476" s="109" t="e">
        <f aca="false">+cr(R476)</f>
        <v>#VALUE!</v>
      </c>
      <c r="AY476" s="119" t="e">
        <f aca="false">+K476*AW476*AX476*$I$23*$I$24*($I$22/60)</f>
        <v>#VALUE!</v>
      </c>
      <c r="AZ476" s="119" t="e">
        <f aca="false">+blowcount(AY476,L476)</f>
        <v>#VALUE!</v>
      </c>
      <c r="BA476" s="109" t="e">
        <f aca="false">((0.048438889-0.0047206365*AZ476+0.00061356127*AZ476^2-0.000016726483*AZ476^3)/(1-0.12480911*AZ476+0.0095777286*AZ476^2-0.00032848013*AZ476^3+0.0000037137808*AZ476^4))</f>
        <v>#VALUE!</v>
      </c>
      <c r="BB476" s="109" t="e">
        <f aca="false">+csrspt($C$17,R476,AU476,AV476)</f>
        <v>#VALUE!</v>
      </c>
      <c r="BC476" s="2" t="e">
        <f aca="false">+fschart(H476)</f>
        <v>#VALUE!</v>
      </c>
      <c r="BD476" s="120" t="e">
        <f aca="false">+volstrain(AQ476,H476)</f>
        <v>#VALUE!</v>
      </c>
      <c r="BE476" s="1" t="e">
        <f aca="false">+shearstrain(AQ476,H476)</f>
        <v>#VALUE!</v>
      </c>
      <c r="BF476" s="1" t="e">
        <f aca="false">+#REF!+BD476*(#REF!-BK476)</f>
        <v>#REF!</v>
      </c>
      <c r="BG476" s="1" t="e">
        <f aca="false">+#REF!+BE476*(#REF!-BK476)</f>
        <v>#REF!</v>
      </c>
      <c r="BK476" s="2" t="n">
        <f aca="false">+B476</f>
        <v>0</v>
      </c>
      <c r="BL476" s="2" t="n">
        <f aca="false">$C$22-B476</f>
        <v>100</v>
      </c>
    </row>
    <row r="477" customFormat="false" ht="15" hidden="false" customHeight="false" outlineLevel="0" collapsed="false">
      <c r="A477" s="109" t="n">
        <f aca="false">$C$22-B477</f>
        <v>100</v>
      </c>
      <c r="B477" s="110"/>
      <c r="C477" s="118"/>
      <c r="D477" s="118"/>
      <c r="E477" s="112"/>
      <c r="F477" s="113" t="e">
        <f aca="false">+AN477</f>
        <v>#VALUE!</v>
      </c>
      <c r="G477" s="112" t="e">
        <f aca="false">+soil(F477)</f>
        <v>#VALUE!</v>
      </c>
      <c r="H477" s="114" t="e">
        <f aca="false">+fscpt($C$13,B477,AR477,AS477,AN477,AQ477,$E$18,AI477)</f>
        <v>#VALUE!</v>
      </c>
      <c r="I477" s="115"/>
      <c r="J477" s="114" t="e">
        <f aca="false">+fsspt($C$13,R477,BA477,BB477,N477,O477,P477,K477,$E$18,AZ477,$C$24)</f>
        <v>#VALUE!</v>
      </c>
      <c r="K477" s="116"/>
      <c r="L477" s="116"/>
      <c r="M477" s="116"/>
      <c r="N477" s="116"/>
      <c r="O477" s="116"/>
      <c r="P477" s="117"/>
      <c r="Q477" s="116"/>
      <c r="R477" s="109" t="n">
        <f aca="false">+B477-$C$24</f>
        <v>0</v>
      </c>
      <c r="S477" s="115"/>
      <c r="T477" s="118"/>
      <c r="U477" s="118" t="e">
        <f aca="false">+totalstress($C$16,$C$13,$C$15,B477)</f>
        <v>#VALUE!</v>
      </c>
      <c r="V477" s="109" t="e">
        <f aca="false">+effstress($C$16,$C$13,$C$15,B477)</f>
        <v>#VALUE!</v>
      </c>
      <c r="W477" s="109" t="e">
        <f aca="false">+cq($C$14,V477)</f>
        <v>#VALUE!</v>
      </c>
      <c r="X477" s="109" t="e">
        <f aca="false">cqmod($C$14,V477)</f>
        <v>#VALUE!</v>
      </c>
      <c r="Y477" s="109" t="e">
        <f aca="false">cqmodd($C$14,V477)</f>
        <v>#VALUE!</v>
      </c>
      <c r="Z477" s="109" t="e">
        <f aca="false">+(AD477/$C$14)*W477</f>
        <v>#VALUE!</v>
      </c>
      <c r="AA477" s="109" t="e">
        <f aca="false">+(AD477/$C$14)*X477</f>
        <v>#VALUE!</v>
      </c>
      <c r="AB477" s="109" t="e">
        <f aca="false">+(AD477/$C$14)*Y477</f>
        <v>#VALUE!</v>
      </c>
      <c r="AC477" s="118" t="e">
        <f aca="false">+thickcorr(E477)</f>
        <v>#VALUE!</v>
      </c>
      <c r="AD477" s="118" t="e">
        <f aca="false">+AC477*C477</f>
        <v>#VALUE!</v>
      </c>
      <c r="AE477" s="109" t="e">
        <f aca="false">+(AD477/$C$14)*W477</f>
        <v>#VALUE!</v>
      </c>
      <c r="AG477" s="109" t="e">
        <f aca="false">+(AD477/$C$14)*X477</f>
        <v>#VALUE!</v>
      </c>
      <c r="AH477" s="109" t="e">
        <f aca="false">+(D477/C477)*100</f>
        <v>#DIV/0!</v>
      </c>
      <c r="AI477" s="109" t="e">
        <f aca="false">+(D477/(C477-U477))*100</f>
        <v>#VALUE!</v>
      </c>
      <c r="AJ477" s="109" t="e">
        <f aca="false">+(AD477-U477)/V477</f>
        <v>#VALUE!</v>
      </c>
      <c r="AK477" s="109" t="e">
        <f aca="false">+((3.47-LOG10(AJ477))^2+(LOG10(AI477)+1.22)^2)^0.5</f>
        <v>#VALUE!</v>
      </c>
      <c r="AL477" s="109" t="e">
        <f aca="false">+((3.47-LOG10(AE477))^2+(LOG10(AI477)+1.22)^2)^0.5</f>
        <v>#VALUE!</v>
      </c>
      <c r="AM477" s="109" t="e">
        <f aca="false">+((3.47-LOG10(AG477))^2+(LOG10(AI477)+1.22)^2)^0.5</f>
        <v>#VALUE!</v>
      </c>
      <c r="AN477" s="109" t="e">
        <f aca="false">+Icfinal(AK477,AL477,AM477)</f>
        <v>#VALUE!</v>
      </c>
      <c r="AO477" s="109" t="e">
        <f aca="false">cptfc(AI477,AK477)</f>
        <v>#VALUE!</v>
      </c>
      <c r="AP477" s="119" t="e">
        <f aca="false">+kc(AN477,AI477)</f>
        <v>#VALUE!</v>
      </c>
      <c r="AQ477" s="109" t="e">
        <f aca="false">qcncs(AL477,AM477,AK477,AN477,Z477,AA477,AB477,AP477)</f>
        <v>#VALUE!</v>
      </c>
      <c r="AR477" s="109" t="e">
        <f aca="false">+cptcrr(AQ477)</f>
        <v>#VALUE!</v>
      </c>
      <c r="AS477" s="109" t="e">
        <f aca="false">+csr($C$17,B477,V477,U477)</f>
        <v>#VALUE!</v>
      </c>
      <c r="AT477" s="115"/>
      <c r="AU477" s="109" t="e">
        <f aca="false">+spteffstress($C$16,$C$13,$C$15,R477,$C$24)</f>
        <v>#VALUE!</v>
      </c>
      <c r="AV477" s="109" t="e">
        <f aca="false">+spttotalstress($C$16,$C$13,$C$15,R477,$C$24)</f>
        <v>#VALUE!</v>
      </c>
      <c r="AW477" s="109" t="e">
        <f aca="false">+cn($C$14,AU477)</f>
        <v>#VALUE!</v>
      </c>
      <c r="AX477" s="109" t="e">
        <f aca="false">+cr(R477)</f>
        <v>#VALUE!</v>
      </c>
      <c r="AY477" s="119" t="e">
        <f aca="false">+K477*AW477*AX477*$I$23*$I$24*($I$22/60)</f>
        <v>#VALUE!</v>
      </c>
      <c r="AZ477" s="119" t="e">
        <f aca="false">+blowcount(AY477,L477)</f>
        <v>#VALUE!</v>
      </c>
      <c r="BA477" s="109" t="e">
        <f aca="false">((0.048438889-0.0047206365*AZ477+0.00061356127*AZ477^2-0.000016726483*AZ477^3)/(1-0.12480911*AZ477+0.0095777286*AZ477^2-0.00032848013*AZ477^3+0.0000037137808*AZ477^4))</f>
        <v>#VALUE!</v>
      </c>
      <c r="BB477" s="109" t="e">
        <f aca="false">+csrspt($C$17,R477,AU477,AV477)</f>
        <v>#VALUE!</v>
      </c>
      <c r="BC477" s="2" t="e">
        <f aca="false">+fschart(H477)</f>
        <v>#VALUE!</v>
      </c>
      <c r="BD477" s="120" t="e">
        <f aca="false">+volstrain(AQ477,H477)</f>
        <v>#VALUE!</v>
      </c>
      <c r="BE477" s="1" t="e">
        <f aca="false">+shearstrain(AQ477,H477)</f>
        <v>#VALUE!</v>
      </c>
      <c r="BF477" s="1" t="e">
        <f aca="false">+#REF!+BD477*(#REF!-BK477)</f>
        <v>#REF!</v>
      </c>
      <c r="BG477" s="1" t="e">
        <f aca="false">+#REF!+BE477*(#REF!-BK477)</f>
        <v>#REF!</v>
      </c>
      <c r="BK477" s="2" t="n">
        <f aca="false">+B477</f>
        <v>0</v>
      </c>
      <c r="BL477" s="2" t="n">
        <f aca="false">$C$22-B477</f>
        <v>100</v>
      </c>
    </row>
    <row r="478" customFormat="false" ht="15" hidden="false" customHeight="false" outlineLevel="0" collapsed="false">
      <c r="A478" s="109" t="n">
        <f aca="false">$C$22-B478</f>
        <v>100</v>
      </c>
      <c r="B478" s="110"/>
      <c r="C478" s="118"/>
      <c r="D478" s="118"/>
      <c r="E478" s="112"/>
      <c r="F478" s="113" t="e">
        <f aca="false">+AN478</f>
        <v>#VALUE!</v>
      </c>
      <c r="G478" s="112" t="e">
        <f aca="false">+soil(F478)</f>
        <v>#VALUE!</v>
      </c>
      <c r="H478" s="114" t="e">
        <f aca="false">+fscpt($C$13,B478,AR478,AS478,AN478,AQ478,$E$18,AI478)</f>
        <v>#VALUE!</v>
      </c>
      <c r="I478" s="115"/>
      <c r="J478" s="114" t="e">
        <f aca="false">+fsspt($C$13,R478,BA478,BB478,N478,O478,P478,K478,$E$18,AZ478,$C$24)</f>
        <v>#VALUE!</v>
      </c>
      <c r="K478" s="116"/>
      <c r="L478" s="116"/>
      <c r="M478" s="116"/>
      <c r="N478" s="116"/>
      <c r="O478" s="116"/>
      <c r="P478" s="117"/>
      <c r="Q478" s="116"/>
      <c r="R478" s="109" t="n">
        <f aca="false">+B478-$C$24</f>
        <v>0</v>
      </c>
      <c r="S478" s="115"/>
      <c r="T478" s="118"/>
      <c r="U478" s="118" t="e">
        <f aca="false">+totalstress($C$16,$C$13,$C$15,B478)</f>
        <v>#VALUE!</v>
      </c>
      <c r="V478" s="109" t="e">
        <f aca="false">+effstress($C$16,$C$13,$C$15,B478)</f>
        <v>#VALUE!</v>
      </c>
      <c r="W478" s="109" t="e">
        <f aca="false">+cq($C$14,V478)</f>
        <v>#VALUE!</v>
      </c>
      <c r="X478" s="109" t="e">
        <f aca="false">cqmod($C$14,V478)</f>
        <v>#VALUE!</v>
      </c>
      <c r="Y478" s="109" t="e">
        <f aca="false">cqmodd($C$14,V478)</f>
        <v>#VALUE!</v>
      </c>
      <c r="Z478" s="109" t="e">
        <f aca="false">+(AD478/$C$14)*W478</f>
        <v>#VALUE!</v>
      </c>
      <c r="AA478" s="109" t="e">
        <f aca="false">+(AD478/$C$14)*X478</f>
        <v>#VALUE!</v>
      </c>
      <c r="AB478" s="109" t="e">
        <f aca="false">+(AD478/$C$14)*Y478</f>
        <v>#VALUE!</v>
      </c>
      <c r="AC478" s="118" t="e">
        <f aca="false">+thickcorr(E478)</f>
        <v>#VALUE!</v>
      </c>
      <c r="AD478" s="118" t="e">
        <f aca="false">+AC478*C478</f>
        <v>#VALUE!</v>
      </c>
      <c r="AE478" s="109" t="e">
        <f aca="false">+(AD478/$C$14)*W478</f>
        <v>#VALUE!</v>
      </c>
      <c r="AG478" s="109" t="e">
        <f aca="false">+(AD478/$C$14)*X478</f>
        <v>#VALUE!</v>
      </c>
      <c r="AH478" s="109" t="e">
        <f aca="false">+(D478/C478)*100</f>
        <v>#DIV/0!</v>
      </c>
      <c r="AI478" s="109" t="e">
        <f aca="false">+(D478/(C478-U478))*100</f>
        <v>#VALUE!</v>
      </c>
      <c r="AJ478" s="109" t="e">
        <f aca="false">+(AD478-U478)/V478</f>
        <v>#VALUE!</v>
      </c>
      <c r="AK478" s="109" t="e">
        <f aca="false">+((3.47-LOG10(AJ478))^2+(LOG10(AI478)+1.22)^2)^0.5</f>
        <v>#VALUE!</v>
      </c>
      <c r="AL478" s="109" t="e">
        <f aca="false">+((3.47-LOG10(AE478))^2+(LOG10(AI478)+1.22)^2)^0.5</f>
        <v>#VALUE!</v>
      </c>
      <c r="AM478" s="109" t="e">
        <f aca="false">+((3.47-LOG10(AG478))^2+(LOG10(AI478)+1.22)^2)^0.5</f>
        <v>#VALUE!</v>
      </c>
      <c r="AN478" s="109" t="e">
        <f aca="false">+Icfinal(AK478,AL478,AM478)</f>
        <v>#VALUE!</v>
      </c>
      <c r="AO478" s="109" t="e">
        <f aca="false">cptfc(AI478,AK478)</f>
        <v>#VALUE!</v>
      </c>
      <c r="AP478" s="119" t="e">
        <f aca="false">+kc(AN478,AI478)</f>
        <v>#VALUE!</v>
      </c>
      <c r="AQ478" s="109" t="e">
        <f aca="false">qcncs(AL478,AM478,AK478,AN478,Z478,AA478,AB478,AP478)</f>
        <v>#VALUE!</v>
      </c>
      <c r="AR478" s="109" t="e">
        <f aca="false">+cptcrr(AQ478)</f>
        <v>#VALUE!</v>
      </c>
      <c r="AS478" s="109" t="e">
        <f aca="false">+csr($C$17,B478,V478,U478)</f>
        <v>#VALUE!</v>
      </c>
      <c r="AT478" s="115"/>
      <c r="AU478" s="109" t="e">
        <f aca="false">+spteffstress($C$16,$C$13,$C$15,R478,$C$24)</f>
        <v>#VALUE!</v>
      </c>
      <c r="AV478" s="109" t="e">
        <f aca="false">+spttotalstress($C$16,$C$13,$C$15,R478,$C$24)</f>
        <v>#VALUE!</v>
      </c>
      <c r="AW478" s="109" t="e">
        <f aca="false">+cn($C$14,AU478)</f>
        <v>#VALUE!</v>
      </c>
      <c r="AX478" s="109" t="e">
        <f aca="false">+cr(R478)</f>
        <v>#VALUE!</v>
      </c>
      <c r="AY478" s="119" t="e">
        <f aca="false">+K478*AW478*AX478*$I$23*$I$24*($I$22/60)</f>
        <v>#VALUE!</v>
      </c>
      <c r="AZ478" s="119" t="e">
        <f aca="false">+blowcount(AY478,L478)</f>
        <v>#VALUE!</v>
      </c>
      <c r="BA478" s="109" t="e">
        <f aca="false">((0.048438889-0.0047206365*AZ478+0.00061356127*AZ478^2-0.000016726483*AZ478^3)/(1-0.12480911*AZ478+0.0095777286*AZ478^2-0.00032848013*AZ478^3+0.0000037137808*AZ478^4))</f>
        <v>#VALUE!</v>
      </c>
      <c r="BB478" s="109" t="e">
        <f aca="false">+csrspt($C$17,R478,AU478,AV478)</f>
        <v>#VALUE!</v>
      </c>
      <c r="BC478" s="2" t="e">
        <f aca="false">+fschart(H478)</f>
        <v>#VALUE!</v>
      </c>
      <c r="BD478" s="120" t="e">
        <f aca="false">+volstrain(AQ478,H478)</f>
        <v>#VALUE!</v>
      </c>
      <c r="BE478" s="1" t="e">
        <f aca="false">+shearstrain(AQ478,H478)</f>
        <v>#VALUE!</v>
      </c>
      <c r="BF478" s="1" t="e">
        <f aca="false">+#REF!+BD478*(#REF!-BK478)</f>
        <v>#REF!</v>
      </c>
      <c r="BG478" s="1" t="e">
        <f aca="false">+#REF!+BE478*(#REF!-BK478)</f>
        <v>#REF!</v>
      </c>
      <c r="BK478" s="2" t="n">
        <f aca="false">+B478</f>
        <v>0</v>
      </c>
      <c r="BL478" s="2" t="n">
        <f aca="false">$C$22-B478</f>
        <v>100</v>
      </c>
    </row>
    <row r="479" customFormat="false" ht="15" hidden="false" customHeight="false" outlineLevel="0" collapsed="false">
      <c r="A479" s="109" t="n">
        <f aca="false">$C$22-B479</f>
        <v>100</v>
      </c>
      <c r="B479" s="110"/>
      <c r="C479" s="118"/>
      <c r="D479" s="118"/>
      <c r="E479" s="112"/>
      <c r="F479" s="113" t="e">
        <f aca="false">+AN479</f>
        <v>#VALUE!</v>
      </c>
      <c r="G479" s="112" t="e">
        <f aca="false">+soil(F479)</f>
        <v>#VALUE!</v>
      </c>
      <c r="H479" s="114" t="e">
        <f aca="false">+fscpt($C$13,B479,AR479,AS479,AN479,AQ479,$E$18,AI479)</f>
        <v>#VALUE!</v>
      </c>
      <c r="I479" s="115"/>
      <c r="J479" s="114" t="e">
        <f aca="false">+fsspt($C$13,R479,BA479,BB479,N479,O479,P479,K479,$E$18,AZ479,$C$24)</f>
        <v>#VALUE!</v>
      </c>
      <c r="K479" s="116"/>
      <c r="L479" s="116"/>
      <c r="M479" s="116"/>
      <c r="N479" s="116"/>
      <c r="O479" s="116"/>
      <c r="P479" s="117"/>
      <c r="Q479" s="116"/>
      <c r="R479" s="109" t="n">
        <f aca="false">+B479-$C$24</f>
        <v>0</v>
      </c>
      <c r="S479" s="115"/>
      <c r="T479" s="118"/>
      <c r="U479" s="118" t="e">
        <f aca="false">+totalstress($C$16,$C$13,$C$15,B479)</f>
        <v>#VALUE!</v>
      </c>
      <c r="V479" s="109" t="e">
        <f aca="false">+effstress($C$16,$C$13,$C$15,B479)</f>
        <v>#VALUE!</v>
      </c>
      <c r="W479" s="109" t="e">
        <f aca="false">+cq($C$14,V479)</f>
        <v>#VALUE!</v>
      </c>
      <c r="X479" s="109" t="e">
        <f aca="false">cqmod($C$14,V479)</f>
        <v>#VALUE!</v>
      </c>
      <c r="Y479" s="109" t="e">
        <f aca="false">cqmodd($C$14,V479)</f>
        <v>#VALUE!</v>
      </c>
      <c r="Z479" s="109" t="e">
        <f aca="false">+(AD479/$C$14)*W479</f>
        <v>#VALUE!</v>
      </c>
      <c r="AA479" s="109" t="e">
        <f aca="false">+(AD479/$C$14)*X479</f>
        <v>#VALUE!</v>
      </c>
      <c r="AB479" s="109" t="e">
        <f aca="false">+(AD479/$C$14)*Y479</f>
        <v>#VALUE!</v>
      </c>
      <c r="AC479" s="118" t="e">
        <f aca="false">+thickcorr(E479)</f>
        <v>#VALUE!</v>
      </c>
      <c r="AD479" s="118" t="e">
        <f aca="false">+AC479*C479</f>
        <v>#VALUE!</v>
      </c>
      <c r="AE479" s="109" t="e">
        <f aca="false">+(AD479/$C$14)*W479</f>
        <v>#VALUE!</v>
      </c>
      <c r="AG479" s="109" t="e">
        <f aca="false">+(AD479/$C$14)*X479</f>
        <v>#VALUE!</v>
      </c>
      <c r="AH479" s="109" t="e">
        <f aca="false">+(D479/C479)*100</f>
        <v>#DIV/0!</v>
      </c>
      <c r="AI479" s="109" t="e">
        <f aca="false">+(D479/(C479-U479))*100</f>
        <v>#VALUE!</v>
      </c>
      <c r="AJ479" s="109" t="e">
        <f aca="false">+(AD479-U479)/V479</f>
        <v>#VALUE!</v>
      </c>
      <c r="AK479" s="109" t="e">
        <f aca="false">+((3.47-LOG10(AJ479))^2+(LOG10(AI479)+1.22)^2)^0.5</f>
        <v>#VALUE!</v>
      </c>
      <c r="AL479" s="109" t="e">
        <f aca="false">+((3.47-LOG10(AE479))^2+(LOG10(AI479)+1.22)^2)^0.5</f>
        <v>#VALUE!</v>
      </c>
      <c r="AM479" s="109" t="e">
        <f aca="false">+((3.47-LOG10(AG479))^2+(LOG10(AI479)+1.22)^2)^0.5</f>
        <v>#VALUE!</v>
      </c>
      <c r="AN479" s="109" t="e">
        <f aca="false">+Icfinal(AK479,AL479,AM479)</f>
        <v>#VALUE!</v>
      </c>
      <c r="AO479" s="109" t="e">
        <f aca="false">cptfc(AI479,AK479)</f>
        <v>#VALUE!</v>
      </c>
      <c r="AP479" s="119" t="e">
        <f aca="false">+kc(AN479,AI479)</f>
        <v>#VALUE!</v>
      </c>
      <c r="AQ479" s="109" t="e">
        <f aca="false">qcncs(AL479,AM479,AK479,AN479,Z479,AA479,AB479,AP479)</f>
        <v>#VALUE!</v>
      </c>
      <c r="AR479" s="109" t="e">
        <f aca="false">+cptcrr(AQ479)</f>
        <v>#VALUE!</v>
      </c>
      <c r="AS479" s="109" t="e">
        <f aca="false">+csr($C$17,B479,V479,U479)</f>
        <v>#VALUE!</v>
      </c>
      <c r="AT479" s="115"/>
      <c r="AU479" s="109" t="e">
        <f aca="false">+spteffstress($C$16,$C$13,$C$15,R479,$C$24)</f>
        <v>#VALUE!</v>
      </c>
      <c r="AV479" s="109" t="e">
        <f aca="false">+spttotalstress($C$16,$C$13,$C$15,R479,$C$24)</f>
        <v>#VALUE!</v>
      </c>
      <c r="AW479" s="109" t="e">
        <f aca="false">+cn($C$14,AU479)</f>
        <v>#VALUE!</v>
      </c>
      <c r="AX479" s="109" t="e">
        <f aca="false">+cr(R479)</f>
        <v>#VALUE!</v>
      </c>
      <c r="AY479" s="119" t="e">
        <f aca="false">+K479*AW479*AX479*$I$23*$I$24*($I$22/60)</f>
        <v>#VALUE!</v>
      </c>
      <c r="AZ479" s="119" t="e">
        <f aca="false">+blowcount(AY479,L479)</f>
        <v>#VALUE!</v>
      </c>
      <c r="BA479" s="109" t="e">
        <f aca="false">((0.048438889-0.0047206365*AZ479+0.00061356127*AZ479^2-0.000016726483*AZ479^3)/(1-0.12480911*AZ479+0.0095777286*AZ479^2-0.00032848013*AZ479^3+0.0000037137808*AZ479^4))</f>
        <v>#VALUE!</v>
      </c>
      <c r="BB479" s="109" t="e">
        <f aca="false">+csrspt($C$17,R479,AU479,AV479)</f>
        <v>#VALUE!</v>
      </c>
      <c r="BC479" s="2" t="e">
        <f aca="false">+fschart(H479)</f>
        <v>#VALUE!</v>
      </c>
      <c r="BD479" s="120" t="e">
        <f aca="false">+volstrain(AQ479,H479)</f>
        <v>#VALUE!</v>
      </c>
      <c r="BE479" s="1" t="e">
        <f aca="false">+shearstrain(AQ479,H479)</f>
        <v>#VALUE!</v>
      </c>
      <c r="BF479" s="1" t="e">
        <f aca="false">+#REF!+BD479*(#REF!-BK479)</f>
        <v>#REF!</v>
      </c>
      <c r="BG479" s="1" t="e">
        <f aca="false">+#REF!+BE479*(#REF!-BK479)</f>
        <v>#REF!</v>
      </c>
      <c r="BK479" s="2" t="n">
        <f aca="false">+B479</f>
        <v>0</v>
      </c>
      <c r="BL479" s="2" t="n">
        <f aca="false">$C$22-B479</f>
        <v>100</v>
      </c>
    </row>
    <row r="480" customFormat="false" ht="15" hidden="false" customHeight="false" outlineLevel="0" collapsed="false">
      <c r="A480" s="109" t="n">
        <f aca="false">$C$22-B480</f>
        <v>100</v>
      </c>
      <c r="B480" s="110"/>
      <c r="C480" s="118"/>
      <c r="D480" s="118"/>
      <c r="E480" s="112"/>
      <c r="F480" s="113" t="e">
        <f aca="false">+AN480</f>
        <v>#VALUE!</v>
      </c>
      <c r="G480" s="112" t="e">
        <f aca="false">+soil(F480)</f>
        <v>#VALUE!</v>
      </c>
      <c r="H480" s="114" t="e">
        <f aca="false">+fscpt($C$13,B480,AR480,AS480,AN480,AQ480,$E$18,AI480)</f>
        <v>#VALUE!</v>
      </c>
      <c r="I480" s="115"/>
      <c r="J480" s="114" t="e">
        <f aca="false">+fsspt($C$13,R480,BA480,BB480,N480,O480,P480,K480,$E$18,AZ480,$C$24)</f>
        <v>#VALUE!</v>
      </c>
      <c r="K480" s="116"/>
      <c r="L480" s="116"/>
      <c r="M480" s="116"/>
      <c r="N480" s="116"/>
      <c r="O480" s="116"/>
      <c r="P480" s="117"/>
      <c r="Q480" s="116"/>
      <c r="R480" s="109" t="n">
        <f aca="false">+B480-$C$24</f>
        <v>0</v>
      </c>
      <c r="S480" s="115"/>
      <c r="T480" s="118"/>
      <c r="U480" s="118" t="e">
        <f aca="false">+totalstress($C$16,$C$13,$C$15,B480)</f>
        <v>#VALUE!</v>
      </c>
      <c r="V480" s="109" t="e">
        <f aca="false">+effstress($C$16,$C$13,$C$15,B480)</f>
        <v>#VALUE!</v>
      </c>
      <c r="W480" s="109" t="e">
        <f aca="false">+cq($C$14,V480)</f>
        <v>#VALUE!</v>
      </c>
      <c r="X480" s="109" t="e">
        <f aca="false">cqmod($C$14,V480)</f>
        <v>#VALUE!</v>
      </c>
      <c r="Y480" s="109" t="e">
        <f aca="false">cqmodd($C$14,V480)</f>
        <v>#VALUE!</v>
      </c>
      <c r="Z480" s="109" t="e">
        <f aca="false">+(AD480/$C$14)*W480</f>
        <v>#VALUE!</v>
      </c>
      <c r="AA480" s="109" t="e">
        <f aca="false">+(AD480/$C$14)*X480</f>
        <v>#VALUE!</v>
      </c>
      <c r="AB480" s="109" t="e">
        <f aca="false">+(AD480/$C$14)*Y480</f>
        <v>#VALUE!</v>
      </c>
      <c r="AC480" s="118" t="e">
        <f aca="false">+thickcorr(E480)</f>
        <v>#VALUE!</v>
      </c>
      <c r="AD480" s="118" t="e">
        <f aca="false">+AC480*C480</f>
        <v>#VALUE!</v>
      </c>
      <c r="AE480" s="109" t="e">
        <f aca="false">+(AD480/$C$14)*W480</f>
        <v>#VALUE!</v>
      </c>
      <c r="AG480" s="109" t="e">
        <f aca="false">+(AD480/$C$14)*X480</f>
        <v>#VALUE!</v>
      </c>
      <c r="AH480" s="109" t="e">
        <f aca="false">+(D480/C480)*100</f>
        <v>#DIV/0!</v>
      </c>
      <c r="AI480" s="109" t="e">
        <f aca="false">+(D480/(C480-U480))*100</f>
        <v>#VALUE!</v>
      </c>
      <c r="AJ480" s="109" t="e">
        <f aca="false">+(AD480-U480)/V480</f>
        <v>#VALUE!</v>
      </c>
      <c r="AK480" s="109" t="e">
        <f aca="false">+((3.47-LOG10(AJ480))^2+(LOG10(AI480)+1.22)^2)^0.5</f>
        <v>#VALUE!</v>
      </c>
      <c r="AL480" s="109" t="e">
        <f aca="false">+((3.47-LOG10(AE480))^2+(LOG10(AI480)+1.22)^2)^0.5</f>
        <v>#VALUE!</v>
      </c>
      <c r="AM480" s="109" t="e">
        <f aca="false">+((3.47-LOG10(AG480))^2+(LOG10(AI480)+1.22)^2)^0.5</f>
        <v>#VALUE!</v>
      </c>
      <c r="AN480" s="109" t="e">
        <f aca="false">+Icfinal(AK480,AL480,AM480)</f>
        <v>#VALUE!</v>
      </c>
      <c r="AO480" s="109" t="e">
        <f aca="false">cptfc(AI480,AK480)</f>
        <v>#VALUE!</v>
      </c>
      <c r="AP480" s="119" t="e">
        <f aca="false">+kc(AN480,AI480)</f>
        <v>#VALUE!</v>
      </c>
      <c r="AQ480" s="109" t="e">
        <f aca="false">qcncs(AL480,AM480,AK480,AN480,Z480,AA480,AB480,AP480)</f>
        <v>#VALUE!</v>
      </c>
      <c r="AR480" s="109" t="e">
        <f aca="false">+cptcrr(AQ480)</f>
        <v>#VALUE!</v>
      </c>
      <c r="AS480" s="109" t="e">
        <f aca="false">+csr($C$17,B480,V480,U480)</f>
        <v>#VALUE!</v>
      </c>
      <c r="AT480" s="115"/>
      <c r="AU480" s="109" t="e">
        <f aca="false">+spteffstress($C$16,$C$13,$C$15,R480,$C$24)</f>
        <v>#VALUE!</v>
      </c>
      <c r="AV480" s="109" t="e">
        <f aca="false">+spttotalstress($C$16,$C$13,$C$15,R480,$C$24)</f>
        <v>#VALUE!</v>
      </c>
      <c r="AW480" s="109" t="e">
        <f aca="false">+cn($C$14,AU480)</f>
        <v>#VALUE!</v>
      </c>
      <c r="AX480" s="109" t="e">
        <f aca="false">+cr(R480)</f>
        <v>#VALUE!</v>
      </c>
      <c r="AY480" s="119" t="e">
        <f aca="false">+K480*AW480*AX480*$I$23*$I$24*($I$22/60)</f>
        <v>#VALUE!</v>
      </c>
      <c r="AZ480" s="119" t="e">
        <f aca="false">+blowcount(AY480,L480)</f>
        <v>#VALUE!</v>
      </c>
      <c r="BA480" s="109" t="e">
        <f aca="false">((0.048438889-0.0047206365*AZ480+0.00061356127*AZ480^2-0.000016726483*AZ480^3)/(1-0.12480911*AZ480+0.0095777286*AZ480^2-0.00032848013*AZ480^3+0.0000037137808*AZ480^4))</f>
        <v>#VALUE!</v>
      </c>
      <c r="BB480" s="109" t="e">
        <f aca="false">+csrspt($C$17,R480,AU480,AV480)</f>
        <v>#VALUE!</v>
      </c>
      <c r="BC480" s="2" t="e">
        <f aca="false">+fschart(H480)</f>
        <v>#VALUE!</v>
      </c>
      <c r="BD480" s="120" t="e">
        <f aca="false">+volstrain(AQ480,H480)</f>
        <v>#VALUE!</v>
      </c>
      <c r="BE480" s="1" t="e">
        <f aca="false">+shearstrain(AQ480,H480)</f>
        <v>#VALUE!</v>
      </c>
      <c r="BF480" s="1" t="e">
        <f aca="false">+#REF!+BD480*(#REF!-BK480)</f>
        <v>#REF!</v>
      </c>
      <c r="BG480" s="1" t="e">
        <f aca="false">+#REF!+BE480*(#REF!-BK480)</f>
        <v>#REF!</v>
      </c>
      <c r="BK480" s="2" t="n">
        <f aca="false">+B480</f>
        <v>0</v>
      </c>
      <c r="BL480" s="2" t="n">
        <f aca="false">$C$22-B480</f>
        <v>100</v>
      </c>
    </row>
    <row r="481" customFormat="false" ht="15" hidden="false" customHeight="false" outlineLevel="0" collapsed="false">
      <c r="A481" s="109" t="n">
        <f aca="false">$C$22-B481</f>
        <v>100</v>
      </c>
      <c r="B481" s="110"/>
      <c r="C481" s="118"/>
      <c r="D481" s="118"/>
      <c r="E481" s="112"/>
      <c r="F481" s="113" t="e">
        <f aca="false">+AN481</f>
        <v>#VALUE!</v>
      </c>
      <c r="G481" s="112" t="e">
        <f aca="false">+soil(F481)</f>
        <v>#VALUE!</v>
      </c>
      <c r="H481" s="114" t="e">
        <f aca="false">+fscpt($C$13,B481,AR481,AS481,AN481,AQ481,$E$18,AI481)</f>
        <v>#VALUE!</v>
      </c>
      <c r="I481" s="115"/>
      <c r="J481" s="114" t="e">
        <f aca="false">+fsspt($C$13,R481,BA481,BB481,N481,O481,P481,K481,$E$18,AZ481,$C$24)</f>
        <v>#VALUE!</v>
      </c>
      <c r="K481" s="116"/>
      <c r="L481" s="116"/>
      <c r="M481" s="116"/>
      <c r="N481" s="116"/>
      <c r="O481" s="116"/>
      <c r="P481" s="117"/>
      <c r="Q481" s="116"/>
      <c r="R481" s="109" t="n">
        <f aca="false">+B481-$C$24</f>
        <v>0</v>
      </c>
      <c r="S481" s="115"/>
      <c r="T481" s="118"/>
      <c r="U481" s="118" t="e">
        <f aca="false">+totalstress($C$16,$C$13,$C$15,B481)</f>
        <v>#VALUE!</v>
      </c>
      <c r="V481" s="109" t="e">
        <f aca="false">+effstress($C$16,$C$13,$C$15,B481)</f>
        <v>#VALUE!</v>
      </c>
      <c r="W481" s="109" t="e">
        <f aca="false">+cq($C$14,V481)</f>
        <v>#VALUE!</v>
      </c>
      <c r="X481" s="109" t="e">
        <f aca="false">cqmod($C$14,V481)</f>
        <v>#VALUE!</v>
      </c>
      <c r="Y481" s="109" t="e">
        <f aca="false">cqmodd($C$14,V481)</f>
        <v>#VALUE!</v>
      </c>
      <c r="Z481" s="109" t="e">
        <f aca="false">+(AD481/$C$14)*W481</f>
        <v>#VALUE!</v>
      </c>
      <c r="AA481" s="109" t="e">
        <f aca="false">+(AD481/$C$14)*X481</f>
        <v>#VALUE!</v>
      </c>
      <c r="AB481" s="109" t="e">
        <f aca="false">+(AD481/$C$14)*Y481</f>
        <v>#VALUE!</v>
      </c>
      <c r="AC481" s="118" t="e">
        <f aca="false">+thickcorr(E481)</f>
        <v>#VALUE!</v>
      </c>
      <c r="AD481" s="118" t="e">
        <f aca="false">+AC481*C481</f>
        <v>#VALUE!</v>
      </c>
      <c r="AE481" s="109" t="e">
        <f aca="false">+(AD481/$C$14)*W481</f>
        <v>#VALUE!</v>
      </c>
      <c r="AG481" s="109" t="e">
        <f aca="false">+(AD481/$C$14)*X481</f>
        <v>#VALUE!</v>
      </c>
      <c r="AH481" s="109" t="e">
        <f aca="false">+(D481/C481)*100</f>
        <v>#DIV/0!</v>
      </c>
      <c r="AI481" s="109" t="e">
        <f aca="false">+(D481/(C481-U481))*100</f>
        <v>#VALUE!</v>
      </c>
      <c r="AJ481" s="109" t="e">
        <f aca="false">+(AD481-U481)/V481</f>
        <v>#VALUE!</v>
      </c>
      <c r="AK481" s="109" t="e">
        <f aca="false">+((3.47-LOG10(AJ481))^2+(LOG10(AI481)+1.22)^2)^0.5</f>
        <v>#VALUE!</v>
      </c>
      <c r="AL481" s="109" t="e">
        <f aca="false">+((3.47-LOG10(AE481))^2+(LOG10(AI481)+1.22)^2)^0.5</f>
        <v>#VALUE!</v>
      </c>
      <c r="AM481" s="109" t="e">
        <f aca="false">+((3.47-LOG10(AG481))^2+(LOG10(AI481)+1.22)^2)^0.5</f>
        <v>#VALUE!</v>
      </c>
      <c r="AN481" s="109" t="e">
        <f aca="false">+Icfinal(AK481,AL481,AM481)</f>
        <v>#VALUE!</v>
      </c>
      <c r="AO481" s="109" t="e">
        <f aca="false">cptfc(AI481,AK481)</f>
        <v>#VALUE!</v>
      </c>
      <c r="AP481" s="119" t="e">
        <f aca="false">+kc(AN481,AI481)</f>
        <v>#VALUE!</v>
      </c>
      <c r="AQ481" s="109" t="e">
        <f aca="false">qcncs(AL481,AM481,AK481,AN481,Z481,AA481,AB481,AP481)</f>
        <v>#VALUE!</v>
      </c>
      <c r="AR481" s="109" t="e">
        <f aca="false">+cptcrr(AQ481)</f>
        <v>#VALUE!</v>
      </c>
      <c r="AS481" s="109" t="e">
        <f aca="false">+csr($C$17,B481,V481,U481)</f>
        <v>#VALUE!</v>
      </c>
      <c r="AT481" s="115"/>
      <c r="AU481" s="109" t="e">
        <f aca="false">+spteffstress($C$16,$C$13,$C$15,R481,$C$24)</f>
        <v>#VALUE!</v>
      </c>
      <c r="AV481" s="109" t="e">
        <f aca="false">+spttotalstress($C$16,$C$13,$C$15,R481,$C$24)</f>
        <v>#VALUE!</v>
      </c>
      <c r="AW481" s="109" t="e">
        <f aca="false">+cn($C$14,AU481)</f>
        <v>#VALUE!</v>
      </c>
      <c r="AX481" s="109" t="e">
        <f aca="false">+cr(R481)</f>
        <v>#VALUE!</v>
      </c>
      <c r="AY481" s="119" t="e">
        <f aca="false">+K481*AW481*AX481*$I$23*$I$24*($I$22/60)</f>
        <v>#VALUE!</v>
      </c>
      <c r="AZ481" s="119" t="e">
        <f aca="false">+blowcount(AY481,L481)</f>
        <v>#VALUE!</v>
      </c>
      <c r="BA481" s="109" t="e">
        <f aca="false">((0.048438889-0.0047206365*AZ481+0.00061356127*AZ481^2-0.000016726483*AZ481^3)/(1-0.12480911*AZ481+0.0095777286*AZ481^2-0.00032848013*AZ481^3+0.0000037137808*AZ481^4))</f>
        <v>#VALUE!</v>
      </c>
      <c r="BB481" s="109" t="e">
        <f aca="false">+csrspt($C$17,R481,AU481,AV481)</f>
        <v>#VALUE!</v>
      </c>
      <c r="BC481" s="2" t="e">
        <f aca="false">+fschart(H481)</f>
        <v>#VALUE!</v>
      </c>
      <c r="BD481" s="120" t="e">
        <f aca="false">+volstrain(AQ481,H481)</f>
        <v>#VALUE!</v>
      </c>
      <c r="BE481" s="1" t="e">
        <f aca="false">+shearstrain(AQ481,H481)</f>
        <v>#VALUE!</v>
      </c>
      <c r="BF481" s="1" t="e">
        <f aca="false">+#REF!+BD481*(#REF!-BK481)</f>
        <v>#REF!</v>
      </c>
      <c r="BG481" s="1" t="e">
        <f aca="false">+#REF!+BE481*(#REF!-BK481)</f>
        <v>#REF!</v>
      </c>
      <c r="BK481" s="2" t="n">
        <f aca="false">+B481</f>
        <v>0</v>
      </c>
      <c r="BL481" s="2" t="n">
        <f aca="false">$C$22-B481</f>
        <v>100</v>
      </c>
    </row>
    <row r="482" customFormat="false" ht="15" hidden="false" customHeight="false" outlineLevel="0" collapsed="false">
      <c r="A482" s="109" t="n">
        <f aca="false">$C$22-B482</f>
        <v>100</v>
      </c>
      <c r="B482" s="110"/>
      <c r="C482" s="118"/>
      <c r="D482" s="118"/>
      <c r="E482" s="112"/>
      <c r="F482" s="113" t="e">
        <f aca="false">+AN482</f>
        <v>#VALUE!</v>
      </c>
      <c r="G482" s="112" t="e">
        <f aca="false">+soil(F482)</f>
        <v>#VALUE!</v>
      </c>
      <c r="H482" s="114" t="e">
        <f aca="false">+fscpt($C$13,B482,AR482,AS482,AN482,AQ482,$E$18,AI482)</f>
        <v>#VALUE!</v>
      </c>
      <c r="I482" s="115"/>
      <c r="J482" s="114" t="e">
        <f aca="false">+fsspt($C$13,R482,BA482,BB482,N482,O482,P482,K482,$E$18,AZ482,$C$24)</f>
        <v>#VALUE!</v>
      </c>
      <c r="K482" s="116"/>
      <c r="L482" s="116"/>
      <c r="M482" s="116"/>
      <c r="N482" s="116"/>
      <c r="O482" s="116"/>
      <c r="P482" s="117"/>
      <c r="Q482" s="116"/>
      <c r="R482" s="109" t="n">
        <f aca="false">+B482-$C$24</f>
        <v>0</v>
      </c>
      <c r="S482" s="115"/>
      <c r="T482" s="118"/>
      <c r="U482" s="118" t="e">
        <f aca="false">+totalstress($C$16,$C$13,$C$15,B482)</f>
        <v>#VALUE!</v>
      </c>
      <c r="V482" s="109" t="e">
        <f aca="false">+effstress($C$16,$C$13,$C$15,B482)</f>
        <v>#VALUE!</v>
      </c>
      <c r="W482" s="109" t="e">
        <f aca="false">+cq($C$14,V482)</f>
        <v>#VALUE!</v>
      </c>
      <c r="X482" s="109" t="e">
        <f aca="false">cqmod($C$14,V482)</f>
        <v>#VALUE!</v>
      </c>
      <c r="Y482" s="109" t="e">
        <f aca="false">cqmodd($C$14,V482)</f>
        <v>#VALUE!</v>
      </c>
      <c r="Z482" s="109" t="e">
        <f aca="false">+(AD482/$C$14)*W482</f>
        <v>#VALUE!</v>
      </c>
      <c r="AA482" s="109" t="e">
        <f aca="false">+(AD482/$C$14)*X482</f>
        <v>#VALUE!</v>
      </c>
      <c r="AB482" s="109" t="e">
        <f aca="false">+(AD482/$C$14)*Y482</f>
        <v>#VALUE!</v>
      </c>
      <c r="AC482" s="118" t="e">
        <f aca="false">+thickcorr(E482)</f>
        <v>#VALUE!</v>
      </c>
      <c r="AD482" s="118" t="e">
        <f aca="false">+AC482*C482</f>
        <v>#VALUE!</v>
      </c>
      <c r="AE482" s="109" t="e">
        <f aca="false">+(AD482/$C$14)*W482</f>
        <v>#VALUE!</v>
      </c>
      <c r="AG482" s="109" t="e">
        <f aca="false">+(AD482/$C$14)*X482</f>
        <v>#VALUE!</v>
      </c>
      <c r="AH482" s="109" t="e">
        <f aca="false">+(D482/C482)*100</f>
        <v>#DIV/0!</v>
      </c>
      <c r="AI482" s="109" t="e">
        <f aca="false">+(D482/(C482-U482))*100</f>
        <v>#VALUE!</v>
      </c>
      <c r="AJ482" s="109" t="e">
        <f aca="false">+(AD482-U482)/V482</f>
        <v>#VALUE!</v>
      </c>
      <c r="AK482" s="109" t="e">
        <f aca="false">+((3.47-LOG10(AJ482))^2+(LOG10(AI482)+1.22)^2)^0.5</f>
        <v>#VALUE!</v>
      </c>
      <c r="AL482" s="109" t="e">
        <f aca="false">+((3.47-LOG10(AE482))^2+(LOG10(AI482)+1.22)^2)^0.5</f>
        <v>#VALUE!</v>
      </c>
      <c r="AM482" s="109" t="e">
        <f aca="false">+((3.47-LOG10(AG482))^2+(LOG10(AI482)+1.22)^2)^0.5</f>
        <v>#VALUE!</v>
      </c>
      <c r="AN482" s="109" t="e">
        <f aca="false">+Icfinal(AK482,AL482,AM482)</f>
        <v>#VALUE!</v>
      </c>
      <c r="AO482" s="109" t="e">
        <f aca="false">cptfc(AI482,AK482)</f>
        <v>#VALUE!</v>
      </c>
      <c r="AP482" s="119" t="e">
        <f aca="false">+kc(AN482,AI482)</f>
        <v>#VALUE!</v>
      </c>
      <c r="AQ482" s="109" t="e">
        <f aca="false">qcncs(AL482,AM482,AK482,AN482,Z482,AA482,AB482,AP482)</f>
        <v>#VALUE!</v>
      </c>
      <c r="AR482" s="109" t="e">
        <f aca="false">+cptcrr(AQ482)</f>
        <v>#VALUE!</v>
      </c>
      <c r="AS482" s="109" t="e">
        <f aca="false">+csr($C$17,B482,V482,U482)</f>
        <v>#VALUE!</v>
      </c>
      <c r="AT482" s="115"/>
      <c r="AU482" s="109" t="e">
        <f aca="false">+spteffstress($C$16,$C$13,$C$15,R482,$C$24)</f>
        <v>#VALUE!</v>
      </c>
      <c r="AV482" s="109" t="e">
        <f aca="false">+spttotalstress($C$16,$C$13,$C$15,R482,$C$24)</f>
        <v>#VALUE!</v>
      </c>
      <c r="AW482" s="109" t="e">
        <f aca="false">+cn($C$14,AU482)</f>
        <v>#VALUE!</v>
      </c>
      <c r="AX482" s="109" t="e">
        <f aca="false">+cr(R482)</f>
        <v>#VALUE!</v>
      </c>
      <c r="AY482" s="119" t="e">
        <f aca="false">+K482*AW482*AX482*$I$23*$I$24*($I$22/60)</f>
        <v>#VALUE!</v>
      </c>
      <c r="AZ482" s="119" t="e">
        <f aca="false">+blowcount(AY482,L482)</f>
        <v>#VALUE!</v>
      </c>
      <c r="BA482" s="109" t="e">
        <f aca="false">((0.048438889-0.0047206365*AZ482+0.00061356127*AZ482^2-0.000016726483*AZ482^3)/(1-0.12480911*AZ482+0.0095777286*AZ482^2-0.00032848013*AZ482^3+0.0000037137808*AZ482^4))</f>
        <v>#VALUE!</v>
      </c>
      <c r="BB482" s="109" t="e">
        <f aca="false">+csrspt($C$17,R482,AU482,AV482)</f>
        <v>#VALUE!</v>
      </c>
      <c r="BC482" s="2" t="e">
        <f aca="false">+fschart(H482)</f>
        <v>#VALUE!</v>
      </c>
      <c r="BD482" s="120" t="e">
        <f aca="false">+volstrain(AQ482,H482)</f>
        <v>#VALUE!</v>
      </c>
      <c r="BE482" s="1" t="e">
        <f aca="false">+shearstrain(AQ482,H482)</f>
        <v>#VALUE!</v>
      </c>
      <c r="BF482" s="1" t="e">
        <f aca="false">+#REF!+BD482*(#REF!-BK482)</f>
        <v>#REF!</v>
      </c>
      <c r="BG482" s="1" t="e">
        <f aca="false">+#REF!+BE482*(#REF!-BK482)</f>
        <v>#REF!</v>
      </c>
      <c r="BK482" s="2" t="n">
        <f aca="false">+B482</f>
        <v>0</v>
      </c>
      <c r="BL482" s="2" t="n">
        <f aca="false">$C$22-B482</f>
        <v>100</v>
      </c>
    </row>
    <row r="483" customFormat="false" ht="15" hidden="false" customHeight="false" outlineLevel="0" collapsed="false">
      <c r="A483" s="109" t="n">
        <f aca="false">$C$22-B483</f>
        <v>100</v>
      </c>
      <c r="B483" s="110"/>
      <c r="C483" s="118"/>
      <c r="D483" s="118"/>
      <c r="E483" s="112"/>
      <c r="F483" s="113" t="e">
        <f aca="false">+AN483</f>
        <v>#VALUE!</v>
      </c>
      <c r="G483" s="112" t="e">
        <f aca="false">+soil(F483)</f>
        <v>#VALUE!</v>
      </c>
      <c r="H483" s="114" t="e">
        <f aca="false">+fscpt($C$13,B483,AR483,AS483,AN483,AQ483,$E$18,AI483)</f>
        <v>#VALUE!</v>
      </c>
      <c r="I483" s="115"/>
      <c r="J483" s="114" t="e">
        <f aca="false">+fsspt($C$13,R483,BA483,BB483,N483,O483,P483,K483,$E$18,AZ483,$C$24)</f>
        <v>#VALUE!</v>
      </c>
      <c r="K483" s="116"/>
      <c r="L483" s="116"/>
      <c r="M483" s="116"/>
      <c r="N483" s="116"/>
      <c r="O483" s="116"/>
      <c r="P483" s="117"/>
      <c r="Q483" s="116"/>
      <c r="R483" s="109" t="n">
        <f aca="false">+B483-$C$24</f>
        <v>0</v>
      </c>
      <c r="S483" s="115"/>
      <c r="T483" s="118"/>
      <c r="U483" s="118" t="e">
        <f aca="false">+totalstress($C$16,$C$13,$C$15,B483)</f>
        <v>#VALUE!</v>
      </c>
      <c r="V483" s="109" t="e">
        <f aca="false">+effstress($C$16,$C$13,$C$15,B483)</f>
        <v>#VALUE!</v>
      </c>
      <c r="W483" s="109" t="e">
        <f aca="false">+cq($C$14,V483)</f>
        <v>#VALUE!</v>
      </c>
      <c r="X483" s="109" t="e">
        <f aca="false">cqmod($C$14,V483)</f>
        <v>#VALUE!</v>
      </c>
      <c r="Y483" s="109" t="e">
        <f aca="false">cqmodd($C$14,V483)</f>
        <v>#VALUE!</v>
      </c>
      <c r="Z483" s="109" t="e">
        <f aca="false">+(AD483/$C$14)*W483</f>
        <v>#VALUE!</v>
      </c>
      <c r="AA483" s="109" t="e">
        <f aca="false">+(AD483/$C$14)*X483</f>
        <v>#VALUE!</v>
      </c>
      <c r="AB483" s="109" t="e">
        <f aca="false">+(AD483/$C$14)*Y483</f>
        <v>#VALUE!</v>
      </c>
      <c r="AC483" s="118" t="e">
        <f aca="false">+thickcorr(E483)</f>
        <v>#VALUE!</v>
      </c>
      <c r="AD483" s="118" t="e">
        <f aca="false">+AC483*C483</f>
        <v>#VALUE!</v>
      </c>
      <c r="AE483" s="109" t="e">
        <f aca="false">+(AD483/$C$14)*W483</f>
        <v>#VALUE!</v>
      </c>
      <c r="AG483" s="109" t="e">
        <f aca="false">+(AD483/$C$14)*X483</f>
        <v>#VALUE!</v>
      </c>
      <c r="AH483" s="109" t="e">
        <f aca="false">+(D483/C483)*100</f>
        <v>#DIV/0!</v>
      </c>
      <c r="AI483" s="109" t="e">
        <f aca="false">+(D483/(C483-U483))*100</f>
        <v>#VALUE!</v>
      </c>
      <c r="AJ483" s="109" t="e">
        <f aca="false">+(AD483-U483)/V483</f>
        <v>#VALUE!</v>
      </c>
      <c r="AK483" s="109" t="e">
        <f aca="false">+((3.47-LOG10(AJ483))^2+(LOG10(AI483)+1.22)^2)^0.5</f>
        <v>#VALUE!</v>
      </c>
      <c r="AL483" s="109" t="e">
        <f aca="false">+((3.47-LOG10(AE483))^2+(LOG10(AI483)+1.22)^2)^0.5</f>
        <v>#VALUE!</v>
      </c>
      <c r="AM483" s="109" t="e">
        <f aca="false">+((3.47-LOG10(AG483))^2+(LOG10(AI483)+1.22)^2)^0.5</f>
        <v>#VALUE!</v>
      </c>
      <c r="AN483" s="109" t="e">
        <f aca="false">+Icfinal(AK483,AL483,AM483)</f>
        <v>#VALUE!</v>
      </c>
      <c r="AO483" s="109" t="e">
        <f aca="false">cptfc(AI483,AK483)</f>
        <v>#VALUE!</v>
      </c>
      <c r="AP483" s="119" t="e">
        <f aca="false">+kc(AN483,AI483)</f>
        <v>#VALUE!</v>
      </c>
      <c r="AQ483" s="109" t="e">
        <f aca="false">qcncs(AL483,AM483,AK483,AN483,Z483,AA483,AB483,AP483)</f>
        <v>#VALUE!</v>
      </c>
      <c r="AR483" s="109" t="e">
        <f aca="false">+cptcrr(AQ483)</f>
        <v>#VALUE!</v>
      </c>
      <c r="AS483" s="109" t="e">
        <f aca="false">+csr($C$17,B483,V483,U483)</f>
        <v>#VALUE!</v>
      </c>
      <c r="AT483" s="115"/>
      <c r="AU483" s="109" t="e">
        <f aca="false">+spteffstress($C$16,$C$13,$C$15,R483,$C$24)</f>
        <v>#VALUE!</v>
      </c>
      <c r="AV483" s="109" t="e">
        <f aca="false">+spttotalstress($C$16,$C$13,$C$15,R483,$C$24)</f>
        <v>#VALUE!</v>
      </c>
      <c r="AW483" s="109" t="e">
        <f aca="false">+cn($C$14,AU483)</f>
        <v>#VALUE!</v>
      </c>
      <c r="AX483" s="109" t="e">
        <f aca="false">+cr(R483)</f>
        <v>#VALUE!</v>
      </c>
      <c r="AY483" s="119" t="e">
        <f aca="false">+K483*AW483*AX483*$I$23*$I$24*($I$22/60)</f>
        <v>#VALUE!</v>
      </c>
      <c r="AZ483" s="119" t="e">
        <f aca="false">+blowcount(AY483,L483)</f>
        <v>#VALUE!</v>
      </c>
      <c r="BA483" s="109" t="e">
        <f aca="false">((0.048438889-0.0047206365*AZ483+0.00061356127*AZ483^2-0.000016726483*AZ483^3)/(1-0.12480911*AZ483+0.0095777286*AZ483^2-0.00032848013*AZ483^3+0.0000037137808*AZ483^4))</f>
        <v>#VALUE!</v>
      </c>
      <c r="BB483" s="109" t="e">
        <f aca="false">+csrspt($C$17,R483,AU483,AV483)</f>
        <v>#VALUE!</v>
      </c>
      <c r="BC483" s="2" t="e">
        <f aca="false">+fschart(H483)</f>
        <v>#VALUE!</v>
      </c>
      <c r="BD483" s="120" t="e">
        <f aca="false">+volstrain(AQ483,H483)</f>
        <v>#VALUE!</v>
      </c>
      <c r="BE483" s="1" t="e">
        <f aca="false">+shearstrain(AQ483,H483)</f>
        <v>#VALUE!</v>
      </c>
      <c r="BF483" s="1" t="e">
        <f aca="false">+#REF!+BD483*(#REF!-BK483)</f>
        <v>#REF!</v>
      </c>
      <c r="BG483" s="1" t="e">
        <f aca="false">+#REF!+BE483*(#REF!-BK483)</f>
        <v>#REF!</v>
      </c>
      <c r="BK483" s="2" t="n">
        <f aca="false">+B483</f>
        <v>0</v>
      </c>
      <c r="BL483" s="2" t="n">
        <f aca="false">$C$22-B483</f>
        <v>100</v>
      </c>
    </row>
    <row r="484" customFormat="false" ht="15" hidden="false" customHeight="false" outlineLevel="0" collapsed="false">
      <c r="A484" s="109" t="n">
        <f aca="false">$C$22-B484</f>
        <v>100</v>
      </c>
      <c r="B484" s="110"/>
      <c r="C484" s="118"/>
      <c r="D484" s="118"/>
      <c r="E484" s="112"/>
      <c r="F484" s="113" t="e">
        <f aca="false">+AN484</f>
        <v>#VALUE!</v>
      </c>
      <c r="G484" s="112" t="e">
        <f aca="false">+soil(F484)</f>
        <v>#VALUE!</v>
      </c>
      <c r="H484" s="114" t="e">
        <f aca="false">+fscpt($C$13,B484,AR484,AS484,AN484,AQ484,$E$18,AI484)</f>
        <v>#VALUE!</v>
      </c>
      <c r="I484" s="115"/>
      <c r="J484" s="114" t="e">
        <f aca="false">+fsspt($C$13,R484,BA484,BB484,N484,O484,P484,K484,$E$18,AZ484,$C$24)</f>
        <v>#VALUE!</v>
      </c>
      <c r="K484" s="116"/>
      <c r="L484" s="116"/>
      <c r="M484" s="116"/>
      <c r="N484" s="116"/>
      <c r="O484" s="116"/>
      <c r="P484" s="117"/>
      <c r="Q484" s="116"/>
      <c r="R484" s="109" t="n">
        <f aca="false">+B484-$C$24</f>
        <v>0</v>
      </c>
      <c r="S484" s="115"/>
      <c r="T484" s="118"/>
      <c r="U484" s="118" t="e">
        <f aca="false">+totalstress($C$16,$C$13,$C$15,B484)</f>
        <v>#VALUE!</v>
      </c>
      <c r="V484" s="109" t="e">
        <f aca="false">+effstress($C$16,$C$13,$C$15,B484)</f>
        <v>#VALUE!</v>
      </c>
      <c r="W484" s="109" t="e">
        <f aca="false">+cq($C$14,V484)</f>
        <v>#VALUE!</v>
      </c>
      <c r="X484" s="109" t="e">
        <f aca="false">cqmod($C$14,V484)</f>
        <v>#VALUE!</v>
      </c>
      <c r="Y484" s="109" t="e">
        <f aca="false">cqmodd($C$14,V484)</f>
        <v>#VALUE!</v>
      </c>
      <c r="Z484" s="109" t="e">
        <f aca="false">+(AD484/$C$14)*W484</f>
        <v>#VALUE!</v>
      </c>
      <c r="AA484" s="109" t="e">
        <f aca="false">+(AD484/$C$14)*X484</f>
        <v>#VALUE!</v>
      </c>
      <c r="AB484" s="109" t="e">
        <f aca="false">+(AD484/$C$14)*Y484</f>
        <v>#VALUE!</v>
      </c>
      <c r="AC484" s="118" t="e">
        <f aca="false">+thickcorr(E484)</f>
        <v>#VALUE!</v>
      </c>
      <c r="AD484" s="118" t="e">
        <f aca="false">+AC484*C484</f>
        <v>#VALUE!</v>
      </c>
      <c r="AE484" s="109" t="e">
        <f aca="false">+(AD484/$C$14)*W484</f>
        <v>#VALUE!</v>
      </c>
      <c r="AG484" s="109" t="e">
        <f aca="false">+(AD484/$C$14)*X484</f>
        <v>#VALUE!</v>
      </c>
      <c r="AH484" s="109" t="e">
        <f aca="false">+(D484/C484)*100</f>
        <v>#DIV/0!</v>
      </c>
      <c r="AI484" s="109" t="e">
        <f aca="false">+(D484/(C484-U484))*100</f>
        <v>#VALUE!</v>
      </c>
      <c r="AJ484" s="109" t="e">
        <f aca="false">+(AD484-U484)/V484</f>
        <v>#VALUE!</v>
      </c>
      <c r="AK484" s="109" t="e">
        <f aca="false">+((3.47-LOG10(AJ484))^2+(LOG10(AI484)+1.22)^2)^0.5</f>
        <v>#VALUE!</v>
      </c>
      <c r="AL484" s="109" t="e">
        <f aca="false">+((3.47-LOG10(AE484))^2+(LOG10(AI484)+1.22)^2)^0.5</f>
        <v>#VALUE!</v>
      </c>
      <c r="AM484" s="109" t="e">
        <f aca="false">+((3.47-LOG10(AG484))^2+(LOG10(AI484)+1.22)^2)^0.5</f>
        <v>#VALUE!</v>
      </c>
      <c r="AN484" s="109" t="e">
        <f aca="false">+Icfinal(AK484,AL484,AM484)</f>
        <v>#VALUE!</v>
      </c>
      <c r="AO484" s="109" t="e">
        <f aca="false">cptfc(AI484,AK484)</f>
        <v>#VALUE!</v>
      </c>
      <c r="AP484" s="119" t="e">
        <f aca="false">+kc(AN484,AI484)</f>
        <v>#VALUE!</v>
      </c>
      <c r="AQ484" s="109" t="e">
        <f aca="false">qcncs(AL484,AM484,AK484,AN484,Z484,AA484,AB484,AP484)</f>
        <v>#VALUE!</v>
      </c>
      <c r="AR484" s="109" t="e">
        <f aca="false">+cptcrr(AQ484)</f>
        <v>#VALUE!</v>
      </c>
      <c r="AS484" s="109" t="e">
        <f aca="false">+csr($C$17,B484,V484,U484)</f>
        <v>#VALUE!</v>
      </c>
      <c r="AT484" s="115"/>
      <c r="AU484" s="109" t="e">
        <f aca="false">+spteffstress($C$16,$C$13,$C$15,R484,$C$24)</f>
        <v>#VALUE!</v>
      </c>
      <c r="AV484" s="109" t="e">
        <f aca="false">+spttotalstress($C$16,$C$13,$C$15,R484,$C$24)</f>
        <v>#VALUE!</v>
      </c>
      <c r="AW484" s="109" t="e">
        <f aca="false">+cn($C$14,AU484)</f>
        <v>#VALUE!</v>
      </c>
      <c r="AX484" s="109" t="e">
        <f aca="false">+cr(R484)</f>
        <v>#VALUE!</v>
      </c>
      <c r="AY484" s="119" t="e">
        <f aca="false">+K484*AW484*AX484*$I$23*$I$24*($I$22/60)</f>
        <v>#VALUE!</v>
      </c>
      <c r="AZ484" s="119" t="e">
        <f aca="false">+blowcount(AY484,L484)</f>
        <v>#VALUE!</v>
      </c>
      <c r="BA484" s="109" t="e">
        <f aca="false">((0.048438889-0.0047206365*AZ484+0.00061356127*AZ484^2-0.000016726483*AZ484^3)/(1-0.12480911*AZ484+0.0095777286*AZ484^2-0.00032848013*AZ484^3+0.0000037137808*AZ484^4))</f>
        <v>#VALUE!</v>
      </c>
      <c r="BB484" s="109" t="e">
        <f aca="false">+csrspt($C$17,R484,AU484,AV484)</f>
        <v>#VALUE!</v>
      </c>
      <c r="BC484" s="2" t="e">
        <f aca="false">+fschart(H484)</f>
        <v>#VALUE!</v>
      </c>
      <c r="BD484" s="120" t="e">
        <f aca="false">+volstrain(AQ484,H484)</f>
        <v>#VALUE!</v>
      </c>
      <c r="BE484" s="1" t="e">
        <f aca="false">+shearstrain(AQ484,H484)</f>
        <v>#VALUE!</v>
      </c>
      <c r="BF484" s="1" t="e">
        <f aca="false">+#REF!+BD484*(#REF!-BK484)</f>
        <v>#REF!</v>
      </c>
      <c r="BG484" s="1" t="e">
        <f aca="false">+#REF!+BE484*(#REF!-BK484)</f>
        <v>#REF!</v>
      </c>
      <c r="BK484" s="2" t="n">
        <f aca="false">+B484</f>
        <v>0</v>
      </c>
      <c r="BL484" s="2" t="n">
        <f aca="false">$C$22-B484</f>
        <v>100</v>
      </c>
    </row>
    <row r="485" customFormat="false" ht="15" hidden="false" customHeight="false" outlineLevel="0" collapsed="false">
      <c r="A485" s="109" t="n">
        <f aca="false">$C$22-B485</f>
        <v>100</v>
      </c>
      <c r="B485" s="110"/>
      <c r="C485" s="118"/>
      <c r="D485" s="118"/>
      <c r="E485" s="112"/>
      <c r="F485" s="113" t="e">
        <f aca="false">+AN485</f>
        <v>#VALUE!</v>
      </c>
      <c r="G485" s="112" t="e">
        <f aca="false">+soil(F485)</f>
        <v>#VALUE!</v>
      </c>
      <c r="H485" s="114" t="e">
        <f aca="false">+fscpt($C$13,B485,AR485,AS485,AN485,AQ485,$E$18,AI485)</f>
        <v>#VALUE!</v>
      </c>
      <c r="I485" s="115"/>
      <c r="J485" s="114" t="e">
        <f aca="false">+fsspt($C$13,R485,BA485,BB485,N485,O485,P485,K485,$E$18,AZ485,$C$24)</f>
        <v>#VALUE!</v>
      </c>
      <c r="K485" s="116"/>
      <c r="L485" s="116"/>
      <c r="M485" s="116"/>
      <c r="N485" s="116"/>
      <c r="O485" s="116"/>
      <c r="P485" s="117"/>
      <c r="Q485" s="116"/>
      <c r="R485" s="109" t="n">
        <f aca="false">+B485-$C$24</f>
        <v>0</v>
      </c>
      <c r="S485" s="115"/>
      <c r="T485" s="118"/>
      <c r="U485" s="118" t="e">
        <f aca="false">+totalstress($C$16,$C$13,$C$15,B485)</f>
        <v>#VALUE!</v>
      </c>
      <c r="V485" s="109" t="e">
        <f aca="false">+effstress($C$16,$C$13,$C$15,B485)</f>
        <v>#VALUE!</v>
      </c>
      <c r="W485" s="109" t="e">
        <f aca="false">+cq($C$14,V485)</f>
        <v>#VALUE!</v>
      </c>
      <c r="X485" s="109" t="e">
        <f aca="false">cqmod($C$14,V485)</f>
        <v>#VALUE!</v>
      </c>
      <c r="Y485" s="109" t="e">
        <f aca="false">cqmodd($C$14,V485)</f>
        <v>#VALUE!</v>
      </c>
      <c r="Z485" s="109" t="e">
        <f aca="false">+(AD485/$C$14)*W485</f>
        <v>#VALUE!</v>
      </c>
      <c r="AA485" s="109" t="e">
        <f aca="false">+(AD485/$C$14)*X485</f>
        <v>#VALUE!</v>
      </c>
      <c r="AB485" s="109" t="e">
        <f aca="false">+(AD485/$C$14)*Y485</f>
        <v>#VALUE!</v>
      </c>
      <c r="AC485" s="118" t="e">
        <f aca="false">+thickcorr(E485)</f>
        <v>#VALUE!</v>
      </c>
      <c r="AD485" s="118" t="e">
        <f aca="false">+AC485*C485</f>
        <v>#VALUE!</v>
      </c>
      <c r="AE485" s="109" t="e">
        <f aca="false">+(AD485/$C$14)*W485</f>
        <v>#VALUE!</v>
      </c>
      <c r="AG485" s="109" t="e">
        <f aca="false">+(AD485/$C$14)*X485</f>
        <v>#VALUE!</v>
      </c>
      <c r="AH485" s="109" t="e">
        <f aca="false">+(D485/C485)*100</f>
        <v>#DIV/0!</v>
      </c>
      <c r="AI485" s="109" t="e">
        <f aca="false">+(D485/(C485-U485))*100</f>
        <v>#VALUE!</v>
      </c>
      <c r="AJ485" s="109" t="e">
        <f aca="false">+(AD485-U485)/V485</f>
        <v>#VALUE!</v>
      </c>
      <c r="AK485" s="109" t="e">
        <f aca="false">+((3.47-LOG10(AJ485))^2+(LOG10(AI485)+1.22)^2)^0.5</f>
        <v>#VALUE!</v>
      </c>
      <c r="AL485" s="109" t="e">
        <f aca="false">+((3.47-LOG10(AE485))^2+(LOG10(AI485)+1.22)^2)^0.5</f>
        <v>#VALUE!</v>
      </c>
      <c r="AM485" s="109" t="e">
        <f aca="false">+((3.47-LOG10(AG485))^2+(LOG10(AI485)+1.22)^2)^0.5</f>
        <v>#VALUE!</v>
      </c>
      <c r="AN485" s="109" t="e">
        <f aca="false">+Icfinal(AK485,AL485,AM485)</f>
        <v>#VALUE!</v>
      </c>
      <c r="AO485" s="109" t="e">
        <f aca="false">cptfc(AI485,AK485)</f>
        <v>#VALUE!</v>
      </c>
      <c r="AP485" s="119" t="e">
        <f aca="false">+kc(AN485,AI485)</f>
        <v>#VALUE!</v>
      </c>
      <c r="AQ485" s="109" t="e">
        <f aca="false">qcncs(AL485,AM485,AK485,AN485,Z485,AA485,AB485,AP485)</f>
        <v>#VALUE!</v>
      </c>
      <c r="AR485" s="109" t="e">
        <f aca="false">+cptcrr(AQ485)</f>
        <v>#VALUE!</v>
      </c>
      <c r="AS485" s="109" t="e">
        <f aca="false">+csr($C$17,B485,V485,U485)</f>
        <v>#VALUE!</v>
      </c>
      <c r="AT485" s="115"/>
      <c r="AU485" s="109" t="e">
        <f aca="false">+spteffstress($C$16,$C$13,$C$15,R485,$C$24)</f>
        <v>#VALUE!</v>
      </c>
      <c r="AV485" s="109" t="e">
        <f aca="false">+spttotalstress($C$16,$C$13,$C$15,R485,$C$24)</f>
        <v>#VALUE!</v>
      </c>
      <c r="AW485" s="109" t="e">
        <f aca="false">+cn($C$14,AU485)</f>
        <v>#VALUE!</v>
      </c>
      <c r="AX485" s="109" t="e">
        <f aca="false">+cr(R485)</f>
        <v>#VALUE!</v>
      </c>
      <c r="AY485" s="119" t="e">
        <f aca="false">+K485*AW485*AX485*$I$23*$I$24*($I$22/60)</f>
        <v>#VALUE!</v>
      </c>
      <c r="AZ485" s="119" t="e">
        <f aca="false">+blowcount(AY485,L485)</f>
        <v>#VALUE!</v>
      </c>
      <c r="BA485" s="109" t="e">
        <f aca="false">((0.048438889-0.0047206365*AZ485+0.00061356127*AZ485^2-0.000016726483*AZ485^3)/(1-0.12480911*AZ485+0.0095777286*AZ485^2-0.00032848013*AZ485^3+0.0000037137808*AZ485^4))</f>
        <v>#VALUE!</v>
      </c>
      <c r="BB485" s="109" t="e">
        <f aca="false">+csrspt($C$17,R485,AU485,AV485)</f>
        <v>#VALUE!</v>
      </c>
      <c r="BC485" s="2" t="e">
        <f aca="false">+fschart(H485)</f>
        <v>#VALUE!</v>
      </c>
      <c r="BD485" s="120" t="e">
        <f aca="false">+volstrain(AQ485,H485)</f>
        <v>#VALUE!</v>
      </c>
      <c r="BE485" s="1" t="e">
        <f aca="false">+shearstrain(AQ485,H485)</f>
        <v>#VALUE!</v>
      </c>
      <c r="BF485" s="1" t="e">
        <f aca="false">+#REF!+BD485*(#REF!-BK485)</f>
        <v>#REF!</v>
      </c>
      <c r="BG485" s="1" t="e">
        <f aca="false">+#REF!+BE485*(#REF!-BK485)</f>
        <v>#REF!</v>
      </c>
      <c r="BK485" s="2" t="n">
        <f aca="false">+B485</f>
        <v>0</v>
      </c>
      <c r="BL485" s="2" t="n">
        <f aca="false">$C$22-B485</f>
        <v>100</v>
      </c>
    </row>
    <row r="486" customFormat="false" ht="15" hidden="false" customHeight="false" outlineLevel="0" collapsed="false">
      <c r="A486" s="109" t="n">
        <f aca="false">$C$22-B486</f>
        <v>100</v>
      </c>
      <c r="B486" s="110"/>
      <c r="C486" s="118"/>
      <c r="D486" s="118"/>
      <c r="E486" s="112"/>
      <c r="F486" s="113" t="e">
        <f aca="false">+AN486</f>
        <v>#VALUE!</v>
      </c>
      <c r="G486" s="112" t="e">
        <f aca="false">+soil(F486)</f>
        <v>#VALUE!</v>
      </c>
      <c r="H486" s="114" t="e">
        <f aca="false">+fscpt($C$13,B486,AR486,AS486,AN486,AQ486,$E$18,AI486)</f>
        <v>#VALUE!</v>
      </c>
      <c r="I486" s="115"/>
      <c r="J486" s="114" t="e">
        <f aca="false">+fsspt($C$13,R486,BA486,BB486,N486,O486,P486,K486,$E$18,AZ486,$C$24)</f>
        <v>#VALUE!</v>
      </c>
      <c r="K486" s="116"/>
      <c r="L486" s="116"/>
      <c r="M486" s="116"/>
      <c r="N486" s="116"/>
      <c r="O486" s="116"/>
      <c r="P486" s="117"/>
      <c r="Q486" s="116"/>
      <c r="R486" s="109" t="n">
        <f aca="false">+B486-$C$24</f>
        <v>0</v>
      </c>
      <c r="S486" s="115"/>
      <c r="T486" s="118"/>
      <c r="U486" s="118" t="e">
        <f aca="false">+totalstress($C$16,$C$13,$C$15,B486)</f>
        <v>#VALUE!</v>
      </c>
      <c r="V486" s="109" t="e">
        <f aca="false">+effstress($C$16,$C$13,$C$15,B486)</f>
        <v>#VALUE!</v>
      </c>
      <c r="W486" s="109" t="e">
        <f aca="false">+cq($C$14,V486)</f>
        <v>#VALUE!</v>
      </c>
      <c r="X486" s="109" t="e">
        <f aca="false">cqmod($C$14,V486)</f>
        <v>#VALUE!</v>
      </c>
      <c r="Y486" s="109" t="e">
        <f aca="false">cqmodd($C$14,V486)</f>
        <v>#VALUE!</v>
      </c>
      <c r="Z486" s="109" t="e">
        <f aca="false">+(AD486/$C$14)*W486</f>
        <v>#VALUE!</v>
      </c>
      <c r="AA486" s="109" t="e">
        <f aca="false">+(AD486/$C$14)*X486</f>
        <v>#VALUE!</v>
      </c>
      <c r="AB486" s="109" t="e">
        <f aca="false">+(AD486/$C$14)*Y486</f>
        <v>#VALUE!</v>
      </c>
      <c r="AC486" s="118" t="e">
        <f aca="false">+thickcorr(E486)</f>
        <v>#VALUE!</v>
      </c>
      <c r="AD486" s="118" t="e">
        <f aca="false">+AC486*C486</f>
        <v>#VALUE!</v>
      </c>
      <c r="AE486" s="109" t="e">
        <f aca="false">+(AD486/$C$14)*W486</f>
        <v>#VALUE!</v>
      </c>
      <c r="AG486" s="109" t="e">
        <f aca="false">+(AD486/$C$14)*X486</f>
        <v>#VALUE!</v>
      </c>
      <c r="AH486" s="109" t="e">
        <f aca="false">+(D486/C486)*100</f>
        <v>#DIV/0!</v>
      </c>
      <c r="AI486" s="109" t="e">
        <f aca="false">+(D486/(C486-U486))*100</f>
        <v>#VALUE!</v>
      </c>
      <c r="AJ486" s="109" t="e">
        <f aca="false">+(AD486-U486)/V486</f>
        <v>#VALUE!</v>
      </c>
      <c r="AK486" s="109" t="e">
        <f aca="false">+((3.47-LOG10(AJ486))^2+(LOG10(AI486)+1.22)^2)^0.5</f>
        <v>#VALUE!</v>
      </c>
      <c r="AL486" s="109" t="e">
        <f aca="false">+((3.47-LOG10(AE486))^2+(LOG10(AI486)+1.22)^2)^0.5</f>
        <v>#VALUE!</v>
      </c>
      <c r="AM486" s="109" t="e">
        <f aca="false">+((3.47-LOG10(AG486))^2+(LOG10(AI486)+1.22)^2)^0.5</f>
        <v>#VALUE!</v>
      </c>
      <c r="AN486" s="109" t="e">
        <f aca="false">+Icfinal(AK486,AL486,AM486)</f>
        <v>#VALUE!</v>
      </c>
      <c r="AO486" s="109" t="e">
        <f aca="false">cptfc(AI486,AK486)</f>
        <v>#VALUE!</v>
      </c>
      <c r="AP486" s="119" t="e">
        <f aca="false">+kc(AN486,AI486)</f>
        <v>#VALUE!</v>
      </c>
      <c r="AQ486" s="109" t="e">
        <f aca="false">qcncs(AL486,AM486,AK486,AN486,Z486,AA486,AB486,AP486)</f>
        <v>#VALUE!</v>
      </c>
      <c r="AR486" s="109" t="e">
        <f aca="false">+cptcrr(AQ486)</f>
        <v>#VALUE!</v>
      </c>
      <c r="AS486" s="109" t="e">
        <f aca="false">+csr($C$17,B486,V486,U486)</f>
        <v>#VALUE!</v>
      </c>
      <c r="AT486" s="115"/>
      <c r="AU486" s="109" t="e">
        <f aca="false">+spteffstress($C$16,$C$13,$C$15,R486,$C$24)</f>
        <v>#VALUE!</v>
      </c>
      <c r="AV486" s="109" t="e">
        <f aca="false">+spttotalstress($C$16,$C$13,$C$15,R486,$C$24)</f>
        <v>#VALUE!</v>
      </c>
      <c r="AW486" s="109" t="e">
        <f aca="false">+cn($C$14,AU486)</f>
        <v>#VALUE!</v>
      </c>
      <c r="AX486" s="109" t="e">
        <f aca="false">+cr(R486)</f>
        <v>#VALUE!</v>
      </c>
      <c r="AY486" s="119" t="e">
        <f aca="false">+K486*AW486*AX486*$I$23*$I$24*($I$22/60)</f>
        <v>#VALUE!</v>
      </c>
      <c r="AZ486" s="119" t="e">
        <f aca="false">+blowcount(AY486,L486)</f>
        <v>#VALUE!</v>
      </c>
      <c r="BA486" s="109" t="e">
        <f aca="false">((0.048438889-0.0047206365*AZ486+0.00061356127*AZ486^2-0.000016726483*AZ486^3)/(1-0.12480911*AZ486+0.0095777286*AZ486^2-0.00032848013*AZ486^3+0.0000037137808*AZ486^4))</f>
        <v>#VALUE!</v>
      </c>
      <c r="BB486" s="109" t="e">
        <f aca="false">+csrspt($C$17,R486,AU486,AV486)</f>
        <v>#VALUE!</v>
      </c>
      <c r="BC486" s="2" t="e">
        <f aca="false">+fschart(H486)</f>
        <v>#VALUE!</v>
      </c>
      <c r="BD486" s="120" t="e">
        <f aca="false">+volstrain(AQ486,H486)</f>
        <v>#VALUE!</v>
      </c>
      <c r="BE486" s="1" t="e">
        <f aca="false">+shearstrain(AQ486,H486)</f>
        <v>#VALUE!</v>
      </c>
      <c r="BF486" s="1" t="e">
        <f aca="false">+#REF!+BD486*(#REF!-BK486)</f>
        <v>#REF!</v>
      </c>
      <c r="BG486" s="1" t="e">
        <f aca="false">+#REF!+BE486*(#REF!-BK486)</f>
        <v>#REF!</v>
      </c>
      <c r="BK486" s="2" t="n">
        <f aca="false">+B486</f>
        <v>0</v>
      </c>
      <c r="BL486" s="2" t="n">
        <f aca="false">$C$22-B486</f>
        <v>100</v>
      </c>
    </row>
    <row r="487" customFormat="false" ht="15" hidden="false" customHeight="false" outlineLevel="0" collapsed="false">
      <c r="A487" s="109" t="n">
        <f aca="false">$C$22-B487</f>
        <v>100</v>
      </c>
      <c r="B487" s="110"/>
      <c r="C487" s="118"/>
      <c r="D487" s="118"/>
      <c r="E487" s="112"/>
      <c r="F487" s="113" t="e">
        <f aca="false">+AN487</f>
        <v>#VALUE!</v>
      </c>
      <c r="G487" s="112" t="e">
        <f aca="false">+soil(F487)</f>
        <v>#VALUE!</v>
      </c>
      <c r="H487" s="114" t="e">
        <f aca="false">+fscpt($C$13,B487,AR487,AS487,AN487,AQ487,$E$18,AI487)</f>
        <v>#VALUE!</v>
      </c>
      <c r="I487" s="115"/>
      <c r="J487" s="114" t="e">
        <f aca="false">+fsspt($C$13,R487,BA487,BB487,N487,O487,P487,K487,$E$18,AZ487,$C$24)</f>
        <v>#VALUE!</v>
      </c>
      <c r="K487" s="116"/>
      <c r="L487" s="116"/>
      <c r="M487" s="116"/>
      <c r="N487" s="116"/>
      <c r="O487" s="116"/>
      <c r="P487" s="117"/>
      <c r="Q487" s="116"/>
      <c r="R487" s="109" t="n">
        <f aca="false">+B487-$C$24</f>
        <v>0</v>
      </c>
      <c r="S487" s="115"/>
      <c r="T487" s="118"/>
      <c r="U487" s="118" t="e">
        <f aca="false">+totalstress($C$16,$C$13,$C$15,B487)</f>
        <v>#VALUE!</v>
      </c>
      <c r="V487" s="109" t="e">
        <f aca="false">+effstress($C$16,$C$13,$C$15,B487)</f>
        <v>#VALUE!</v>
      </c>
      <c r="W487" s="109" t="e">
        <f aca="false">+cq($C$14,V487)</f>
        <v>#VALUE!</v>
      </c>
      <c r="X487" s="109" t="e">
        <f aca="false">cqmod($C$14,V487)</f>
        <v>#VALUE!</v>
      </c>
      <c r="Y487" s="109" t="e">
        <f aca="false">cqmodd($C$14,V487)</f>
        <v>#VALUE!</v>
      </c>
      <c r="Z487" s="109" t="e">
        <f aca="false">+(AD487/$C$14)*W487</f>
        <v>#VALUE!</v>
      </c>
      <c r="AA487" s="109" t="e">
        <f aca="false">+(AD487/$C$14)*X487</f>
        <v>#VALUE!</v>
      </c>
      <c r="AB487" s="109" t="e">
        <f aca="false">+(AD487/$C$14)*Y487</f>
        <v>#VALUE!</v>
      </c>
      <c r="AC487" s="118" t="e">
        <f aca="false">+thickcorr(E487)</f>
        <v>#VALUE!</v>
      </c>
      <c r="AD487" s="118" t="e">
        <f aca="false">+AC487*C487</f>
        <v>#VALUE!</v>
      </c>
      <c r="AE487" s="109" t="e">
        <f aca="false">+(AD487/$C$14)*W487</f>
        <v>#VALUE!</v>
      </c>
      <c r="AG487" s="109" t="e">
        <f aca="false">+(AD487/$C$14)*X487</f>
        <v>#VALUE!</v>
      </c>
      <c r="AH487" s="109" t="e">
        <f aca="false">+(D487/C487)*100</f>
        <v>#DIV/0!</v>
      </c>
      <c r="AI487" s="109" t="e">
        <f aca="false">+(D487/(C487-U487))*100</f>
        <v>#VALUE!</v>
      </c>
      <c r="AJ487" s="109" t="e">
        <f aca="false">+(AD487-U487)/V487</f>
        <v>#VALUE!</v>
      </c>
      <c r="AK487" s="109" t="e">
        <f aca="false">+((3.47-LOG10(AJ487))^2+(LOG10(AI487)+1.22)^2)^0.5</f>
        <v>#VALUE!</v>
      </c>
      <c r="AL487" s="109" t="e">
        <f aca="false">+((3.47-LOG10(AE487))^2+(LOG10(AI487)+1.22)^2)^0.5</f>
        <v>#VALUE!</v>
      </c>
      <c r="AM487" s="109" t="e">
        <f aca="false">+((3.47-LOG10(AG487))^2+(LOG10(AI487)+1.22)^2)^0.5</f>
        <v>#VALUE!</v>
      </c>
      <c r="AN487" s="109" t="e">
        <f aca="false">+Icfinal(AK487,AL487,AM487)</f>
        <v>#VALUE!</v>
      </c>
      <c r="AO487" s="109" t="e">
        <f aca="false">cptfc(AI487,AK487)</f>
        <v>#VALUE!</v>
      </c>
      <c r="AP487" s="119" t="e">
        <f aca="false">+kc(AN487,AI487)</f>
        <v>#VALUE!</v>
      </c>
      <c r="AQ487" s="109" t="e">
        <f aca="false">qcncs(AL487,AM487,AK487,AN487,Z487,AA487,AB487,AP487)</f>
        <v>#VALUE!</v>
      </c>
      <c r="AR487" s="109" t="e">
        <f aca="false">+cptcrr(AQ487)</f>
        <v>#VALUE!</v>
      </c>
      <c r="AS487" s="109" t="e">
        <f aca="false">+csr($C$17,B487,V487,U487)</f>
        <v>#VALUE!</v>
      </c>
      <c r="AT487" s="115"/>
      <c r="AU487" s="109" t="e">
        <f aca="false">+spteffstress($C$16,$C$13,$C$15,R487,$C$24)</f>
        <v>#VALUE!</v>
      </c>
      <c r="AV487" s="109" t="e">
        <f aca="false">+spttotalstress($C$16,$C$13,$C$15,R487,$C$24)</f>
        <v>#VALUE!</v>
      </c>
      <c r="AW487" s="109" t="e">
        <f aca="false">+cn($C$14,AU487)</f>
        <v>#VALUE!</v>
      </c>
      <c r="AX487" s="109" t="e">
        <f aca="false">+cr(R487)</f>
        <v>#VALUE!</v>
      </c>
      <c r="AY487" s="119" t="e">
        <f aca="false">+K487*AW487*AX487*$I$23*$I$24*($I$22/60)</f>
        <v>#VALUE!</v>
      </c>
      <c r="AZ487" s="119" t="e">
        <f aca="false">+blowcount(AY487,L487)</f>
        <v>#VALUE!</v>
      </c>
      <c r="BA487" s="109" t="e">
        <f aca="false">((0.048438889-0.0047206365*AZ487+0.00061356127*AZ487^2-0.000016726483*AZ487^3)/(1-0.12480911*AZ487+0.0095777286*AZ487^2-0.00032848013*AZ487^3+0.0000037137808*AZ487^4))</f>
        <v>#VALUE!</v>
      </c>
      <c r="BB487" s="109" t="e">
        <f aca="false">+csrspt($C$17,R487,AU487,AV487)</f>
        <v>#VALUE!</v>
      </c>
      <c r="BC487" s="2" t="e">
        <f aca="false">+fschart(H487)</f>
        <v>#VALUE!</v>
      </c>
      <c r="BD487" s="120" t="e">
        <f aca="false">+volstrain(AQ487,H487)</f>
        <v>#VALUE!</v>
      </c>
      <c r="BE487" s="1" t="e">
        <f aca="false">+shearstrain(AQ487,H487)</f>
        <v>#VALUE!</v>
      </c>
      <c r="BF487" s="1" t="e">
        <f aca="false">+#REF!+BD487*(#REF!-BK487)</f>
        <v>#REF!</v>
      </c>
      <c r="BG487" s="1" t="e">
        <f aca="false">+#REF!+BE487*(#REF!-BK487)</f>
        <v>#REF!</v>
      </c>
      <c r="BK487" s="2" t="n">
        <f aca="false">+B487</f>
        <v>0</v>
      </c>
      <c r="BL487" s="2" t="n">
        <f aca="false">$C$22-B487</f>
        <v>100</v>
      </c>
    </row>
    <row r="488" customFormat="false" ht="15" hidden="false" customHeight="false" outlineLevel="0" collapsed="false">
      <c r="A488" s="109" t="n">
        <f aca="false">$C$22-B488</f>
        <v>100</v>
      </c>
      <c r="B488" s="110"/>
      <c r="C488" s="118"/>
      <c r="D488" s="118"/>
      <c r="E488" s="112"/>
      <c r="F488" s="113" t="e">
        <f aca="false">+AN488</f>
        <v>#VALUE!</v>
      </c>
      <c r="G488" s="112" t="e">
        <f aca="false">+soil(F488)</f>
        <v>#VALUE!</v>
      </c>
      <c r="H488" s="114" t="e">
        <f aca="false">+fscpt($C$13,B488,AR488,AS488,AN488,AQ488,$E$18,AI488)</f>
        <v>#VALUE!</v>
      </c>
      <c r="I488" s="115"/>
      <c r="J488" s="114" t="e">
        <f aca="false">+fsspt($C$13,R488,BA488,BB488,N488,O488,P488,K488,$E$18,AZ488,$C$24)</f>
        <v>#VALUE!</v>
      </c>
      <c r="K488" s="116"/>
      <c r="L488" s="116"/>
      <c r="M488" s="116"/>
      <c r="N488" s="116"/>
      <c r="O488" s="116"/>
      <c r="P488" s="117"/>
      <c r="Q488" s="116"/>
      <c r="R488" s="109" t="n">
        <f aca="false">+B488-$C$24</f>
        <v>0</v>
      </c>
      <c r="S488" s="115"/>
      <c r="T488" s="118"/>
      <c r="U488" s="118" t="e">
        <f aca="false">+totalstress($C$16,$C$13,$C$15,B488)</f>
        <v>#VALUE!</v>
      </c>
      <c r="V488" s="109" t="e">
        <f aca="false">+effstress($C$16,$C$13,$C$15,B488)</f>
        <v>#VALUE!</v>
      </c>
      <c r="W488" s="109" t="e">
        <f aca="false">+cq($C$14,V488)</f>
        <v>#VALUE!</v>
      </c>
      <c r="X488" s="109" t="e">
        <f aca="false">cqmod($C$14,V488)</f>
        <v>#VALUE!</v>
      </c>
      <c r="Y488" s="109" t="e">
        <f aca="false">cqmodd($C$14,V488)</f>
        <v>#VALUE!</v>
      </c>
      <c r="Z488" s="109" t="e">
        <f aca="false">+(AD488/$C$14)*W488</f>
        <v>#VALUE!</v>
      </c>
      <c r="AA488" s="109" t="e">
        <f aca="false">+(AD488/$C$14)*X488</f>
        <v>#VALUE!</v>
      </c>
      <c r="AB488" s="109" t="e">
        <f aca="false">+(AD488/$C$14)*Y488</f>
        <v>#VALUE!</v>
      </c>
      <c r="AC488" s="118" t="e">
        <f aca="false">+thickcorr(E488)</f>
        <v>#VALUE!</v>
      </c>
      <c r="AD488" s="118" t="e">
        <f aca="false">+AC488*C488</f>
        <v>#VALUE!</v>
      </c>
      <c r="AE488" s="109" t="e">
        <f aca="false">+(AD488/$C$14)*W488</f>
        <v>#VALUE!</v>
      </c>
      <c r="AG488" s="109" t="e">
        <f aca="false">+(AD488/$C$14)*X488</f>
        <v>#VALUE!</v>
      </c>
      <c r="AH488" s="109" t="e">
        <f aca="false">+(D488/C488)*100</f>
        <v>#DIV/0!</v>
      </c>
      <c r="AI488" s="109" t="e">
        <f aca="false">+(D488/(C488-U488))*100</f>
        <v>#VALUE!</v>
      </c>
      <c r="AJ488" s="109" t="e">
        <f aca="false">+(AD488-U488)/V488</f>
        <v>#VALUE!</v>
      </c>
      <c r="AK488" s="109" t="e">
        <f aca="false">+((3.47-LOG10(AJ488))^2+(LOG10(AI488)+1.22)^2)^0.5</f>
        <v>#VALUE!</v>
      </c>
      <c r="AL488" s="109" t="e">
        <f aca="false">+((3.47-LOG10(AE488))^2+(LOG10(AI488)+1.22)^2)^0.5</f>
        <v>#VALUE!</v>
      </c>
      <c r="AM488" s="109" t="e">
        <f aca="false">+((3.47-LOG10(AG488))^2+(LOG10(AI488)+1.22)^2)^0.5</f>
        <v>#VALUE!</v>
      </c>
      <c r="AN488" s="109" t="e">
        <f aca="false">+Icfinal(AK488,AL488,AM488)</f>
        <v>#VALUE!</v>
      </c>
      <c r="AO488" s="109" t="e">
        <f aca="false">cptfc(AI488,AK488)</f>
        <v>#VALUE!</v>
      </c>
      <c r="AP488" s="119" t="e">
        <f aca="false">+kc(AN488,AI488)</f>
        <v>#VALUE!</v>
      </c>
      <c r="AQ488" s="109" t="e">
        <f aca="false">qcncs(AL488,AM488,AK488,AN488,Z488,AA488,AB488,AP488)</f>
        <v>#VALUE!</v>
      </c>
      <c r="AR488" s="109" t="e">
        <f aca="false">+cptcrr(AQ488)</f>
        <v>#VALUE!</v>
      </c>
      <c r="AS488" s="109" t="e">
        <f aca="false">+csr($C$17,B488,V488,U488)</f>
        <v>#VALUE!</v>
      </c>
      <c r="AT488" s="115"/>
      <c r="AU488" s="109" t="e">
        <f aca="false">+spteffstress($C$16,$C$13,$C$15,R488,$C$24)</f>
        <v>#VALUE!</v>
      </c>
      <c r="AV488" s="109" t="e">
        <f aca="false">+spttotalstress($C$16,$C$13,$C$15,R488,$C$24)</f>
        <v>#VALUE!</v>
      </c>
      <c r="AW488" s="109" t="e">
        <f aca="false">+cn($C$14,AU488)</f>
        <v>#VALUE!</v>
      </c>
      <c r="AX488" s="109" t="e">
        <f aca="false">+cr(R488)</f>
        <v>#VALUE!</v>
      </c>
      <c r="AY488" s="119" t="e">
        <f aca="false">+K488*AW488*AX488*$I$23*$I$24*($I$22/60)</f>
        <v>#VALUE!</v>
      </c>
      <c r="AZ488" s="119" t="e">
        <f aca="false">+blowcount(AY488,L488)</f>
        <v>#VALUE!</v>
      </c>
      <c r="BA488" s="109" t="e">
        <f aca="false">((0.048438889-0.0047206365*AZ488+0.00061356127*AZ488^2-0.000016726483*AZ488^3)/(1-0.12480911*AZ488+0.0095777286*AZ488^2-0.00032848013*AZ488^3+0.0000037137808*AZ488^4))</f>
        <v>#VALUE!</v>
      </c>
      <c r="BB488" s="109" t="e">
        <f aca="false">+csrspt($C$17,R488,AU488,AV488)</f>
        <v>#VALUE!</v>
      </c>
      <c r="BC488" s="2" t="e">
        <f aca="false">+fschart(H488)</f>
        <v>#VALUE!</v>
      </c>
      <c r="BD488" s="120" t="e">
        <f aca="false">+volstrain(AQ488,H488)</f>
        <v>#VALUE!</v>
      </c>
      <c r="BE488" s="1" t="e">
        <f aca="false">+shearstrain(AQ488,H488)</f>
        <v>#VALUE!</v>
      </c>
      <c r="BF488" s="1" t="e">
        <f aca="false">+#REF!+BD488*(#REF!-BK488)</f>
        <v>#REF!</v>
      </c>
      <c r="BG488" s="1" t="e">
        <f aca="false">+#REF!+BE488*(#REF!-BK488)</f>
        <v>#REF!</v>
      </c>
      <c r="BK488" s="2" t="n">
        <f aca="false">+B488</f>
        <v>0</v>
      </c>
      <c r="BL488" s="2" t="n">
        <f aca="false">$C$22-B488</f>
        <v>100</v>
      </c>
    </row>
    <row r="489" customFormat="false" ht="15" hidden="false" customHeight="false" outlineLevel="0" collapsed="false">
      <c r="A489" s="109" t="n">
        <f aca="false">$C$22-B489</f>
        <v>100</v>
      </c>
      <c r="B489" s="110"/>
      <c r="C489" s="118"/>
      <c r="D489" s="118"/>
      <c r="E489" s="112"/>
      <c r="F489" s="113" t="e">
        <f aca="false">+AN489</f>
        <v>#VALUE!</v>
      </c>
      <c r="G489" s="112" t="e">
        <f aca="false">+soil(F489)</f>
        <v>#VALUE!</v>
      </c>
      <c r="H489" s="114" t="e">
        <f aca="false">+fscpt($C$13,B489,AR489,AS489,AN489,AQ489,$E$18,AI489)</f>
        <v>#VALUE!</v>
      </c>
      <c r="I489" s="115"/>
      <c r="J489" s="114" t="e">
        <f aca="false">+fsspt($C$13,R489,BA489,BB489,N489,O489,P489,K489,$E$18,AZ489,$C$24)</f>
        <v>#VALUE!</v>
      </c>
      <c r="K489" s="116"/>
      <c r="L489" s="116"/>
      <c r="M489" s="116"/>
      <c r="N489" s="116"/>
      <c r="O489" s="116"/>
      <c r="P489" s="117"/>
      <c r="Q489" s="116"/>
      <c r="R489" s="109" t="n">
        <f aca="false">+B489-$C$24</f>
        <v>0</v>
      </c>
      <c r="S489" s="115"/>
      <c r="T489" s="118"/>
      <c r="U489" s="118" t="e">
        <f aca="false">+totalstress($C$16,$C$13,$C$15,B489)</f>
        <v>#VALUE!</v>
      </c>
      <c r="V489" s="109" t="e">
        <f aca="false">+effstress($C$16,$C$13,$C$15,B489)</f>
        <v>#VALUE!</v>
      </c>
      <c r="W489" s="109" t="e">
        <f aca="false">+cq($C$14,V489)</f>
        <v>#VALUE!</v>
      </c>
      <c r="X489" s="109" t="e">
        <f aca="false">cqmod($C$14,V489)</f>
        <v>#VALUE!</v>
      </c>
      <c r="Y489" s="109" t="e">
        <f aca="false">cqmodd($C$14,V489)</f>
        <v>#VALUE!</v>
      </c>
      <c r="Z489" s="109" t="e">
        <f aca="false">+(AD489/$C$14)*W489</f>
        <v>#VALUE!</v>
      </c>
      <c r="AA489" s="109" t="e">
        <f aca="false">+(AD489/$C$14)*X489</f>
        <v>#VALUE!</v>
      </c>
      <c r="AB489" s="109" t="e">
        <f aca="false">+(AD489/$C$14)*Y489</f>
        <v>#VALUE!</v>
      </c>
      <c r="AC489" s="118" t="e">
        <f aca="false">+thickcorr(E489)</f>
        <v>#VALUE!</v>
      </c>
      <c r="AD489" s="118" t="e">
        <f aca="false">+AC489*C489</f>
        <v>#VALUE!</v>
      </c>
      <c r="AE489" s="109" t="e">
        <f aca="false">+(AD489/$C$14)*W489</f>
        <v>#VALUE!</v>
      </c>
      <c r="AG489" s="109" t="e">
        <f aca="false">+(AD489/$C$14)*X489</f>
        <v>#VALUE!</v>
      </c>
      <c r="AH489" s="109" t="e">
        <f aca="false">+(D489/C489)*100</f>
        <v>#DIV/0!</v>
      </c>
      <c r="AI489" s="109" t="e">
        <f aca="false">+(D489/(C489-U489))*100</f>
        <v>#VALUE!</v>
      </c>
      <c r="AJ489" s="109" t="e">
        <f aca="false">+(AD489-U489)/V489</f>
        <v>#VALUE!</v>
      </c>
      <c r="AK489" s="109" t="e">
        <f aca="false">+((3.47-LOG10(AJ489))^2+(LOG10(AI489)+1.22)^2)^0.5</f>
        <v>#VALUE!</v>
      </c>
      <c r="AL489" s="109" t="e">
        <f aca="false">+((3.47-LOG10(AE489))^2+(LOG10(AI489)+1.22)^2)^0.5</f>
        <v>#VALUE!</v>
      </c>
      <c r="AM489" s="109" t="e">
        <f aca="false">+((3.47-LOG10(AG489))^2+(LOG10(AI489)+1.22)^2)^0.5</f>
        <v>#VALUE!</v>
      </c>
      <c r="AN489" s="109" t="e">
        <f aca="false">+Icfinal(AK489,AL489,AM489)</f>
        <v>#VALUE!</v>
      </c>
      <c r="AO489" s="109" t="e">
        <f aca="false">cptfc(AI489,AK489)</f>
        <v>#VALUE!</v>
      </c>
      <c r="AP489" s="119" t="e">
        <f aca="false">+kc(AN489,AI489)</f>
        <v>#VALUE!</v>
      </c>
      <c r="AQ489" s="109" t="e">
        <f aca="false">qcncs(AL489,AM489,AK489,AN489,Z489,AA489,AB489,AP489)</f>
        <v>#VALUE!</v>
      </c>
      <c r="AR489" s="109" t="e">
        <f aca="false">+cptcrr(AQ489)</f>
        <v>#VALUE!</v>
      </c>
      <c r="AS489" s="109" t="e">
        <f aca="false">+csr($C$17,B489,V489,U489)</f>
        <v>#VALUE!</v>
      </c>
      <c r="AT489" s="115"/>
      <c r="AU489" s="109" t="e">
        <f aca="false">+spteffstress($C$16,$C$13,$C$15,R489,$C$24)</f>
        <v>#VALUE!</v>
      </c>
      <c r="AV489" s="109" t="e">
        <f aca="false">+spttotalstress($C$16,$C$13,$C$15,R489,$C$24)</f>
        <v>#VALUE!</v>
      </c>
      <c r="AW489" s="109" t="e">
        <f aca="false">+cn($C$14,AU489)</f>
        <v>#VALUE!</v>
      </c>
      <c r="AX489" s="109" t="e">
        <f aca="false">+cr(R489)</f>
        <v>#VALUE!</v>
      </c>
      <c r="AY489" s="119" t="e">
        <f aca="false">+K489*AW489*AX489*$I$23*$I$24*($I$22/60)</f>
        <v>#VALUE!</v>
      </c>
      <c r="AZ489" s="119" t="e">
        <f aca="false">+blowcount(AY489,L489)</f>
        <v>#VALUE!</v>
      </c>
      <c r="BA489" s="109" t="e">
        <f aca="false">((0.048438889-0.0047206365*AZ489+0.00061356127*AZ489^2-0.000016726483*AZ489^3)/(1-0.12480911*AZ489+0.0095777286*AZ489^2-0.00032848013*AZ489^3+0.0000037137808*AZ489^4))</f>
        <v>#VALUE!</v>
      </c>
      <c r="BB489" s="109" t="e">
        <f aca="false">+csrspt($C$17,R489,AU489,AV489)</f>
        <v>#VALUE!</v>
      </c>
      <c r="BC489" s="2" t="e">
        <f aca="false">+fschart(H489)</f>
        <v>#VALUE!</v>
      </c>
      <c r="BD489" s="120" t="e">
        <f aca="false">+volstrain(AQ489,H489)</f>
        <v>#VALUE!</v>
      </c>
      <c r="BE489" s="1" t="e">
        <f aca="false">+shearstrain(AQ489,H489)</f>
        <v>#VALUE!</v>
      </c>
      <c r="BF489" s="1" t="e">
        <f aca="false">+#REF!+BD489*(#REF!-BK489)</f>
        <v>#REF!</v>
      </c>
      <c r="BG489" s="1" t="e">
        <f aca="false">+#REF!+BE489*(#REF!-BK489)</f>
        <v>#REF!</v>
      </c>
      <c r="BK489" s="2" t="n">
        <f aca="false">+B489</f>
        <v>0</v>
      </c>
      <c r="BL489" s="2" t="n">
        <f aca="false">$C$22-B489</f>
        <v>100</v>
      </c>
    </row>
    <row r="490" customFormat="false" ht="15" hidden="false" customHeight="false" outlineLevel="0" collapsed="false">
      <c r="A490" s="109" t="n">
        <f aca="false">$C$22-B490</f>
        <v>100</v>
      </c>
      <c r="B490" s="110"/>
      <c r="C490" s="118"/>
      <c r="D490" s="118"/>
      <c r="E490" s="112"/>
      <c r="F490" s="113" t="e">
        <f aca="false">+AN490</f>
        <v>#VALUE!</v>
      </c>
      <c r="G490" s="112" t="e">
        <f aca="false">+soil(F490)</f>
        <v>#VALUE!</v>
      </c>
      <c r="H490" s="114" t="e">
        <f aca="false">+fscpt($C$13,B490,AR490,AS490,AN490,AQ490,$E$18,AI490)</f>
        <v>#VALUE!</v>
      </c>
      <c r="I490" s="115"/>
      <c r="J490" s="114" t="e">
        <f aca="false">+fsspt($C$13,R490,BA490,BB490,N490,O490,P490,K490,$E$18,AZ490,$C$24)</f>
        <v>#VALUE!</v>
      </c>
      <c r="K490" s="116"/>
      <c r="L490" s="116"/>
      <c r="M490" s="116"/>
      <c r="N490" s="116"/>
      <c r="O490" s="116"/>
      <c r="P490" s="117"/>
      <c r="Q490" s="116"/>
      <c r="R490" s="109" t="n">
        <f aca="false">+B490-$C$24</f>
        <v>0</v>
      </c>
      <c r="S490" s="115"/>
      <c r="T490" s="118"/>
      <c r="U490" s="118" t="e">
        <f aca="false">+totalstress($C$16,$C$13,$C$15,B490)</f>
        <v>#VALUE!</v>
      </c>
      <c r="V490" s="109" t="e">
        <f aca="false">+effstress($C$16,$C$13,$C$15,B490)</f>
        <v>#VALUE!</v>
      </c>
      <c r="W490" s="109" t="e">
        <f aca="false">+cq($C$14,V490)</f>
        <v>#VALUE!</v>
      </c>
      <c r="X490" s="109" t="e">
        <f aca="false">cqmod($C$14,V490)</f>
        <v>#VALUE!</v>
      </c>
      <c r="Y490" s="109" t="e">
        <f aca="false">cqmodd($C$14,V490)</f>
        <v>#VALUE!</v>
      </c>
      <c r="Z490" s="109" t="e">
        <f aca="false">+(AD490/$C$14)*W490</f>
        <v>#VALUE!</v>
      </c>
      <c r="AA490" s="109" t="e">
        <f aca="false">+(AD490/$C$14)*X490</f>
        <v>#VALUE!</v>
      </c>
      <c r="AB490" s="109" t="e">
        <f aca="false">+(AD490/$C$14)*Y490</f>
        <v>#VALUE!</v>
      </c>
      <c r="AC490" s="118" t="e">
        <f aca="false">+thickcorr(E490)</f>
        <v>#VALUE!</v>
      </c>
      <c r="AD490" s="118" t="e">
        <f aca="false">+AC490*C490</f>
        <v>#VALUE!</v>
      </c>
      <c r="AE490" s="109" t="e">
        <f aca="false">+(AD490/$C$14)*W490</f>
        <v>#VALUE!</v>
      </c>
      <c r="AG490" s="109" t="e">
        <f aca="false">+(AD490/$C$14)*X490</f>
        <v>#VALUE!</v>
      </c>
      <c r="AH490" s="109" t="e">
        <f aca="false">+(D490/C490)*100</f>
        <v>#DIV/0!</v>
      </c>
      <c r="AI490" s="109" t="e">
        <f aca="false">+(D490/(C490-U490))*100</f>
        <v>#VALUE!</v>
      </c>
      <c r="AJ490" s="109" t="e">
        <f aca="false">+(AD490-U490)/V490</f>
        <v>#VALUE!</v>
      </c>
      <c r="AK490" s="109" t="e">
        <f aca="false">+((3.47-LOG10(AJ490))^2+(LOG10(AI490)+1.22)^2)^0.5</f>
        <v>#VALUE!</v>
      </c>
      <c r="AL490" s="109" t="e">
        <f aca="false">+((3.47-LOG10(AE490))^2+(LOG10(AI490)+1.22)^2)^0.5</f>
        <v>#VALUE!</v>
      </c>
      <c r="AM490" s="109" t="e">
        <f aca="false">+((3.47-LOG10(AG490))^2+(LOG10(AI490)+1.22)^2)^0.5</f>
        <v>#VALUE!</v>
      </c>
      <c r="AN490" s="109" t="e">
        <f aca="false">+Icfinal(AK490,AL490,AM490)</f>
        <v>#VALUE!</v>
      </c>
      <c r="AO490" s="109" t="e">
        <f aca="false">cptfc(AI490,AK490)</f>
        <v>#VALUE!</v>
      </c>
      <c r="AP490" s="119" t="e">
        <f aca="false">+kc(AN490,AI490)</f>
        <v>#VALUE!</v>
      </c>
      <c r="AQ490" s="109" t="e">
        <f aca="false">qcncs(AL490,AM490,AK490,AN490,Z490,AA490,AB490,AP490)</f>
        <v>#VALUE!</v>
      </c>
      <c r="AR490" s="109" t="e">
        <f aca="false">+cptcrr(AQ490)</f>
        <v>#VALUE!</v>
      </c>
      <c r="AS490" s="109" t="e">
        <f aca="false">+csr($C$17,B490,V490,U490)</f>
        <v>#VALUE!</v>
      </c>
      <c r="AT490" s="115"/>
      <c r="AU490" s="109" t="e">
        <f aca="false">+spteffstress($C$16,$C$13,$C$15,R490,$C$24)</f>
        <v>#VALUE!</v>
      </c>
      <c r="AV490" s="109" t="e">
        <f aca="false">+spttotalstress($C$16,$C$13,$C$15,R490,$C$24)</f>
        <v>#VALUE!</v>
      </c>
      <c r="AW490" s="109" t="e">
        <f aca="false">+cn($C$14,AU490)</f>
        <v>#VALUE!</v>
      </c>
      <c r="AX490" s="109" t="e">
        <f aca="false">+cr(R490)</f>
        <v>#VALUE!</v>
      </c>
      <c r="AY490" s="119" t="e">
        <f aca="false">+K490*AW490*AX490*$I$23*$I$24*($I$22/60)</f>
        <v>#VALUE!</v>
      </c>
      <c r="AZ490" s="119" t="e">
        <f aca="false">+blowcount(AY490,L490)</f>
        <v>#VALUE!</v>
      </c>
      <c r="BA490" s="109" t="e">
        <f aca="false">((0.048438889-0.0047206365*AZ490+0.00061356127*AZ490^2-0.000016726483*AZ490^3)/(1-0.12480911*AZ490+0.0095777286*AZ490^2-0.00032848013*AZ490^3+0.0000037137808*AZ490^4))</f>
        <v>#VALUE!</v>
      </c>
      <c r="BB490" s="109" t="e">
        <f aca="false">+csrspt($C$17,R490,AU490,AV490)</f>
        <v>#VALUE!</v>
      </c>
      <c r="BC490" s="2" t="e">
        <f aca="false">+fschart(H490)</f>
        <v>#VALUE!</v>
      </c>
      <c r="BD490" s="120" t="e">
        <f aca="false">+volstrain(AQ490,H490)</f>
        <v>#VALUE!</v>
      </c>
      <c r="BE490" s="1" t="e">
        <f aca="false">+shearstrain(AQ490,H490)</f>
        <v>#VALUE!</v>
      </c>
      <c r="BF490" s="1" t="e">
        <f aca="false">+#REF!+BD490*(#REF!-BK490)</f>
        <v>#REF!</v>
      </c>
      <c r="BG490" s="1" t="e">
        <f aca="false">+#REF!+BE490*(#REF!-BK490)</f>
        <v>#REF!</v>
      </c>
      <c r="BK490" s="2" t="n">
        <f aca="false">+B490</f>
        <v>0</v>
      </c>
      <c r="BL490" s="2" t="n">
        <f aca="false">$C$22-B490</f>
        <v>100</v>
      </c>
    </row>
    <row r="491" customFormat="false" ht="15" hidden="false" customHeight="false" outlineLevel="0" collapsed="false">
      <c r="A491" s="109" t="n">
        <f aca="false">$C$22-B491</f>
        <v>100</v>
      </c>
      <c r="B491" s="110"/>
      <c r="C491" s="118"/>
      <c r="D491" s="118"/>
      <c r="E491" s="112"/>
      <c r="F491" s="113" t="e">
        <f aca="false">+AN491</f>
        <v>#VALUE!</v>
      </c>
      <c r="G491" s="112" t="e">
        <f aca="false">+soil(F491)</f>
        <v>#VALUE!</v>
      </c>
      <c r="H491" s="114" t="e">
        <f aca="false">+fscpt($C$13,B491,AR491,AS491,AN491,AQ491,$E$18,AI491)</f>
        <v>#VALUE!</v>
      </c>
      <c r="I491" s="115"/>
      <c r="J491" s="114" t="e">
        <f aca="false">+fsspt($C$13,R491,BA491,BB491,N491,O491,P491,K491,$E$18,AZ491,$C$24)</f>
        <v>#VALUE!</v>
      </c>
      <c r="K491" s="116"/>
      <c r="L491" s="116"/>
      <c r="M491" s="116"/>
      <c r="N491" s="116"/>
      <c r="O491" s="116"/>
      <c r="P491" s="117"/>
      <c r="Q491" s="116"/>
      <c r="R491" s="109" t="n">
        <f aca="false">+B491-$C$24</f>
        <v>0</v>
      </c>
      <c r="S491" s="115"/>
      <c r="T491" s="118"/>
      <c r="U491" s="118" t="e">
        <f aca="false">+totalstress($C$16,$C$13,$C$15,B491)</f>
        <v>#VALUE!</v>
      </c>
      <c r="V491" s="109" t="e">
        <f aca="false">+effstress($C$16,$C$13,$C$15,B491)</f>
        <v>#VALUE!</v>
      </c>
      <c r="W491" s="109" t="e">
        <f aca="false">+cq($C$14,V491)</f>
        <v>#VALUE!</v>
      </c>
      <c r="X491" s="109" t="e">
        <f aca="false">cqmod($C$14,V491)</f>
        <v>#VALUE!</v>
      </c>
      <c r="Y491" s="109" t="e">
        <f aca="false">cqmodd($C$14,V491)</f>
        <v>#VALUE!</v>
      </c>
      <c r="Z491" s="109" t="e">
        <f aca="false">+(AD491/$C$14)*W491</f>
        <v>#VALUE!</v>
      </c>
      <c r="AA491" s="109" t="e">
        <f aca="false">+(AD491/$C$14)*X491</f>
        <v>#VALUE!</v>
      </c>
      <c r="AB491" s="109" t="e">
        <f aca="false">+(AD491/$C$14)*Y491</f>
        <v>#VALUE!</v>
      </c>
      <c r="AC491" s="118" t="e">
        <f aca="false">+thickcorr(E491)</f>
        <v>#VALUE!</v>
      </c>
      <c r="AD491" s="118" t="e">
        <f aca="false">+AC491*C491</f>
        <v>#VALUE!</v>
      </c>
      <c r="AE491" s="109" t="e">
        <f aca="false">+(AD491/$C$14)*W491</f>
        <v>#VALUE!</v>
      </c>
      <c r="AG491" s="109" t="e">
        <f aca="false">+(AD491/$C$14)*X491</f>
        <v>#VALUE!</v>
      </c>
      <c r="AH491" s="109" t="e">
        <f aca="false">+(D491/C491)*100</f>
        <v>#DIV/0!</v>
      </c>
      <c r="AI491" s="109" t="e">
        <f aca="false">+(D491/(C491-U491))*100</f>
        <v>#VALUE!</v>
      </c>
      <c r="AJ491" s="109" t="e">
        <f aca="false">+(AD491-U491)/V491</f>
        <v>#VALUE!</v>
      </c>
      <c r="AK491" s="109" t="e">
        <f aca="false">+((3.47-LOG10(AJ491))^2+(LOG10(AI491)+1.22)^2)^0.5</f>
        <v>#VALUE!</v>
      </c>
      <c r="AL491" s="109" t="e">
        <f aca="false">+((3.47-LOG10(AE491))^2+(LOG10(AI491)+1.22)^2)^0.5</f>
        <v>#VALUE!</v>
      </c>
      <c r="AM491" s="109" t="e">
        <f aca="false">+((3.47-LOG10(AG491))^2+(LOG10(AI491)+1.22)^2)^0.5</f>
        <v>#VALUE!</v>
      </c>
      <c r="AN491" s="109" t="e">
        <f aca="false">+Icfinal(AK491,AL491,AM491)</f>
        <v>#VALUE!</v>
      </c>
      <c r="AO491" s="109" t="e">
        <f aca="false">cptfc(AI491,AK491)</f>
        <v>#VALUE!</v>
      </c>
      <c r="AP491" s="119" t="e">
        <f aca="false">+kc(AN491,AI491)</f>
        <v>#VALUE!</v>
      </c>
      <c r="AQ491" s="109" t="e">
        <f aca="false">qcncs(AL491,AM491,AK491,AN491,Z491,AA491,AB491,AP491)</f>
        <v>#VALUE!</v>
      </c>
      <c r="AR491" s="109" t="e">
        <f aca="false">+cptcrr(AQ491)</f>
        <v>#VALUE!</v>
      </c>
      <c r="AS491" s="109" t="e">
        <f aca="false">+csr($C$17,B491,V491,U491)</f>
        <v>#VALUE!</v>
      </c>
      <c r="AT491" s="115"/>
      <c r="AU491" s="109" t="e">
        <f aca="false">+spteffstress($C$16,$C$13,$C$15,R491,$C$24)</f>
        <v>#VALUE!</v>
      </c>
      <c r="AV491" s="109" t="e">
        <f aca="false">+spttotalstress($C$16,$C$13,$C$15,R491,$C$24)</f>
        <v>#VALUE!</v>
      </c>
      <c r="AW491" s="109" t="e">
        <f aca="false">+cn($C$14,AU491)</f>
        <v>#VALUE!</v>
      </c>
      <c r="AX491" s="109" t="e">
        <f aca="false">+cr(R491)</f>
        <v>#VALUE!</v>
      </c>
      <c r="AY491" s="119" t="e">
        <f aca="false">+K491*AW491*AX491*$I$23*$I$24*($I$22/60)</f>
        <v>#VALUE!</v>
      </c>
      <c r="AZ491" s="119" t="e">
        <f aca="false">+blowcount(AY491,L491)</f>
        <v>#VALUE!</v>
      </c>
      <c r="BA491" s="109" t="e">
        <f aca="false">((0.048438889-0.0047206365*AZ491+0.00061356127*AZ491^2-0.000016726483*AZ491^3)/(1-0.12480911*AZ491+0.0095777286*AZ491^2-0.00032848013*AZ491^3+0.0000037137808*AZ491^4))</f>
        <v>#VALUE!</v>
      </c>
      <c r="BB491" s="109" t="e">
        <f aca="false">+csrspt($C$17,R491,AU491,AV491)</f>
        <v>#VALUE!</v>
      </c>
      <c r="BC491" s="2" t="e">
        <f aca="false">+fschart(H491)</f>
        <v>#VALUE!</v>
      </c>
      <c r="BD491" s="120" t="e">
        <f aca="false">+volstrain(AQ491,H491)</f>
        <v>#VALUE!</v>
      </c>
      <c r="BE491" s="1" t="e">
        <f aca="false">+shearstrain(AQ491,H491)</f>
        <v>#VALUE!</v>
      </c>
      <c r="BF491" s="1" t="e">
        <f aca="false">+#REF!+BD491*(#REF!-BK491)</f>
        <v>#REF!</v>
      </c>
      <c r="BG491" s="1" t="e">
        <f aca="false">+#REF!+BE491*(#REF!-BK491)</f>
        <v>#REF!</v>
      </c>
      <c r="BK491" s="2" t="n">
        <f aca="false">+B491</f>
        <v>0</v>
      </c>
      <c r="BL491" s="2" t="n">
        <f aca="false">$C$22-B491</f>
        <v>100</v>
      </c>
    </row>
    <row r="492" customFormat="false" ht="15" hidden="false" customHeight="false" outlineLevel="0" collapsed="false">
      <c r="A492" s="109" t="n">
        <f aca="false">$C$22-B492</f>
        <v>100</v>
      </c>
      <c r="B492" s="110"/>
      <c r="C492" s="118"/>
      <c r="D492" s="118"/>
      <c r="E492" s="112"/>
      <c r="F492" s="113" t="e">
        <f aca="false">+AN492</f>
        <v>#VALUE!</v>
      </c>
      <c r="G492" s="112" t="e">
        <f aca="false">+soil(F492)</f>
        <v>#VALUE!</v>
      </c>
      <c r="H492" s="114" t="e">
        <f aca="false">+fscpt($C$13,B492,AR492,AS492,AN492,AQ492,$E$18,AI492)</f>
        <v>#VALUE!</v>
      </c>
      <c r="I492" s="115"/>
      <c r="J492" s="114" t="e">
        <f aca="false">+fsspt($C$13,R492,BA492,BB492,N492,O492,P492,K492,$E$18,AZ492,$C$24)</f>
        <v>#VALUE!</v>
      </c>
      <c r="K492" s="116"/>
      <c r="L492" s="116"/>
      <c r="M492" s="116"/>
      <c r="N492" s="116"/>
      <c r="O492" s="116"/>
      <c r="P492" s="117"/>
      <c r="Q492" s="116"/>
      <c r="R492" s="109" t="n">
        <f aca="false">+B492-$C$24</f>
        <v>0</v>
      </c>
      <c r="S492" s="115"/>
      <c r="T492" s="118"/>
      <c r="U492" s="118" t="e">
        <f aca="false">+totalstress($C$16,$C$13,$C$15,B492)</f>
        <v>#VALUE!</v>
      </c>
      <c r="V492" s="109" t="e">
        <f aca="false">+effstress($C$16,$C$13,$C$15,B492)</f>
        <v>#VALUE!</v>
      </c>
      <c r="W492" s="109" t="e">
        <f aca="false">+cq($C$14,V492)</f>
        <v>#VALUE!</v>
      </c>
      <c r="X492" s="109" t="e">
        <f aca="false">cqmod($C$14,V492)</f>
        <v>#VALUE!</v>
      </c>
      <c r="Y492" s="109" t="e">
        <f aca="false">cqmodd($C$14,V492)</f>
        <v>#VALUE!</v>
      </c>
      <c r="Z492" s="109" t="e">
        <f aca="false">+(AD492/$C$14)*W492</f>
        <v>#VALUE!</v>
      </c>
      <c r="AA492" s="109" t="e">
        <f aca="false">+(AD492/$C$14)*X492</f>
        <v>#VALUE!</v>
      </c>
      <c r="AB492" s="109" t="e">
        <f aca="false">+(AD492/$C$14)*Y492</f>
        <v>#VALUE!</v>
      </c>
      <c r="AC492" s="118" t="e">
        <f aca="false">+thickcorr(E492)</f>
        <v>#VALUE!</v>
      </c>
      <c r="AD492" s="118" t="e">
        <f aca="false">+AC492*C492</f>
        <v>#VALUE!</v>
      </c>
      <c r="AE492" s="109" t="e">
        <f aca="false">+(AD492/$C$14)*W492</f>
        <v>#VALUE!</v>
      </c>
      <c r="AG492" s="109" t="e">
        <f aca="false">+(AD492/$C$14)*X492</f>
        <v>#VALUE!</v>
      </c>
      <c r="AH492" s="109" t="e">
        <f aca="false">+(D492/C492)*100</f>
        <v>#DIV/0!</v>
      </c>
      <c r="AI492" s="109" t="e">
        <f aca="false">+(D492/(C492-U492))*100</f>
        <v>#VALUE!</v>
      </c>
      <c r="AJ492" s="109" t="e">
        <f aca="false">+(AD492-U492)/V492</f>
        <v>#VALUE!</v>
      </c>
      <c r="AK492" s="109" t="e">
        <f aca="false">+((3.47-LOG10(AJ492))^2+(LOG10(AI492)+1.22)^2)^0.5</f>
        <v>#VALUE!</v>
      </c>
      <c r="AL492" s="109" t="e">
        <f aca="false">+((3.47-LOG10(AE492))^2+(LOG10(AI492)+1.22)^2)^0.5</f>
        <v>#VALUE!</v>
      </c>
      <c r="AM492" s="109" t="e">
        <f aca="false">+((3.47-LOG10(AG492))^2+(LOG10(AI492)+1.22)^2)^0.5</f>
        <v>#VALUE!</v>
      </c>
      <c r="AN492" s="109" t="e">
        <f aca="false">+Icfinal(AK492,AL492,AM492)</f>
        <v>#VALUE!</v>
      </c>
      <c r="AO492" s="109" t="e">
        <f aca="false">cptfc(AI492,AK492)</f>
        <v>#VALUE!</v>
      </c>
      <c r="AP492" s="119" t="e">
        <f aca="false">+kc(AN492,AI492)</f>
        <v>#VALUE!</v>
      </c>
      <c r="AQ492" s="109" t="e">
        <f aca="false">qcncs(AL492,AM492,AK492,AN492,Z492,AA492,AB492,AP492)</f>
        <v>#VALUE!</v>
      </c>
      <c r="AR492" s="109" t="e">
        <f aca="false">+cptcrr(AQ492)</f>
        <v>#VALUE!</v>
      </c>
      <c r="AS492" s="109" t="e">
        <f aca="false">+csr($C$17,B492,V492,U492)</f>
        <v>#VALUE!</v>
      </c>
      <c r="AT492" s="115"/>
      <c r="AU492" s="109" t="e">
        <f aca="false">+spteffstress($C$16,$C$13,$C$15,R492,$C$24)</f>
        <v>#VALUE!</v>
      </c>
      <c r="AV492" s="109" t="e">
        <f aca="false">+spttotalstress($C$16,$C$13,$C$15,R492,$C$24)</f>
        <v>#VALUE!</v>
      </c>
      <c r="AW492" s="109" t="e">
        <f aca="false">+cn($C$14,AU492)</f>
        <v>#VALUE!</v>
      </c>
      <c r="AX492" s="109" t="e">
        <f aca="false">+cr(R492)</f>
        <v>#VALUE!</v>
      </c>
      <c r="AY492" s="119" t="e">
        <f aca="false">+K492*AW492*AX492*$I$23*$I$24*($I$22/60)</f>
        <v>#VALUE!</v>
      </c>
      <c r="AZ492" s="119" t="e">
        <f aca="false">+blowcount(AY492,L492)</f>
        <v>#VALUE!</v>
      </c>
      <c r="BA492" s="109" t="e">
        <f aca="false">((0.048438889-0.0047206365*AZ492+0.00061356127*AZ492^2-0.000016726483*AZ492^3)/(1-0.12480911*AZ492+0.0095777286*AZ492^2-0.00032848013*AZ492^3+0.0000037137808*AZ492^4))</f>
        <v>#VALUE!</v>
      </c>
      <c r="BB492" s="109" t="e">
        <f aca="false">+csrspt($C$17,R492,AU492,AV492)</f>
        <v>#VALUE!</v>
      </c>
      <c r="BC492" s="2" t="e">
        <f aca="false">+fschart(H492)</f>
        <v>#VALUE!</v>
      </c>
      <c r="BD492" s="120" t="e">
        <f aca="false">+volstrain(AQ492,H492)</f>
        <v>#VALUE!</v>
      </c>
      <c r="BE492" s="1" t="e">
        <f aca="false">+shearstrain(AQ492,H492)</f>
        <v>#VALUE!</v>
      </c>
      <c r="BF492" s="1" t="e">
        <f aca="false">+#REF!+BD492*(#REF!-BK492)</f>
        <v>#REF!</v>
      </c>
      <c r="BG492" s="1" t="e">
        <f aca="false">+#REF!+BE492*(#REF!-BK492)</f>
        <v>#REF!</v>
      </c>
      <c r="BK492" s="2" t="n">
        <f aca="false">+B492</f>
        <v>0</v>
      </c>
      <c r="BL492" s="2" t="n">
        <f aca="false">$C$22-B492</f>
        <v>100</v>
      </c>
    </row>
    <row r="493" customFormat="false" ht="15" hidden="false" customHeight="false" outlineLevel="0" collapsed="false">
      <c r="A493" s="109" t="n">
        <f aca="false">$C$22-B493</f>
        <v>100</v>
      </c>
      <c r="B493" s="110"/>
      <c r="C493" s="118"/>
      <c r="D493" s="118"/>
      <c r="E493" s="112"/>
      <c r="F493" s="113" t="e">
        <f aca="false">+AN493</f>
        <v>#VALUE!</v>
      </c>
      <c r="G493" s="112" t="e">
        <f aca="false">+soil(F493)</f>
        <v>#VALUE!</v>
      </c>
      <c r="H493" s="114" t="e">
        <f aca="false">+fscpt($C$13,B493,AR493,AS493,AN493,AQ493,$E$18,AI493)</f>
        <v>#VALUE!</v>
      </c>
      <c r="I493" s="115"/>
      <c r="J493" s="114" t="e">
        <f aca="false">+fsspt($C$13,R493,BA493,BB493,N493,O493,P493,K493,$E$18,AZ493,$C$24)</f>
        <v>#VALUE!</v>
      </c>
      <c r="K493" s="116"/>
      <c r="L493" s="116"/>
      <c r="M493" s="116"/>
      <c r="N493" s="116"/>
      <c r="O493" s="116"/>
      <c r="P493" s="117"/>
      <c r="Q493" s="116"/>
      <c r="R493" s="109" t="n">
        <f aca="false">+B493-$C$24</f>
        <v>0</v>
      </c>
      <c r="S493" s="115"/>
      <c r="T493" s="118"/>
      <c r="U493" s="118" t="e">
        <f aca="false">+totalstress($C$16,$C$13,$C$15,B493)</f>
        <v>#VALUE!</v>
      </c>
      <c r="V493" s="109" t="e">
        <f aca="false">+effstress($C$16,$C$13,$C$15,B493)</f>
        <v>#VALUE!</v>
      </c>
      <c r="W493" s="109" t="e">
        <f aca="false">+cq($C$14,V493)</f>
        <v>#VALUE!</v>
      </c>
      <c r="X493" s="109" t="e">
        <f aca="false">cqmod($C$14,V493)</f>
        <v>#VALUE!</v>
      </c>
      <c r="Y493" s="109" t="e">
        <f aca="false">cqmodd($C$14,V493)</f>
        <v>#VALUE!</v>
      </c>
      <c r="Z493" s="109" t="e">
        <f aca="false">+(AD493/$C$14)*W493</f>
        <v>#VALUE!</v>
      </c>
      <c r="AA493" s="109" t="e">
        <f aca="false">+(AD493/$C$14)*X493</f>
        <v>#VALUE!</v>
      </c>
      <c r="AB493" s="109" t="e">
        <f aca="false">+(AD493/$C$14)*Y493</f>
        <v>#VALUE!</v>
      </c>
      <c r="AC493" s="118" t="e">
        <f aca="false">+thickcorr(E493)</f>
        <v>#VALUE!</v>
      </c>
      <c r="AD493" s="118" t="e">
        <f aca="false">+AC493*C493</f>
        <v>#VALUE!</v>
      </c>
      <c r="AE493" s="109" t="e">
        <f aca="false">+(AD493/$C$14)*W493</f>
        <v>#VALUE!</v>
      </c>
      <c r="AG493" s="109" t="e">
        <f aca="false">+(AD493/$C$14)*X493</f>
        <v>#VALUE!</v>
      </c>
      <c r="AH493" s="109" t="e">
        <f aca="false">+(D493/C493)*100</f>
        <v>#DIV/0!</v>
      </c>
      <c r="AI493" s="109" t="e">
        <f aca="false">+(D493/(C493-U493))*100</f>
        <v>#VALUE!</v>
      </c>
      <c r="AJ493" s="109" t="e">
        <f aca="false">+(AD493-U493)/V493</f>
        <v>#VALUE!</v>
      </c>
      <c r="AK493" s="109" t="e">
        <f aca="false">+((3.47-LOG10(AJ493))^2+(LOG10(AI493)+1.22)^2)^0.5</f>
        <v>#VALUE!</v>
      </c>
      <c r="AL493" s="109" t="e">
        <f aca="false">+((3.47-LOG10(AE493))^2+(LOG10(AI493)+1.22)^2)^0.5</f>
        <v>#VALUE!</v>
      </c>
      <c r="AM493" s="109" t="e">
        <f aca="false">+((3.47-LOG10(AG493))^2+(LOG10(AI493)+1.22)^2)^0.5</f>
        <v>#VALUE!</v>
      </c>
      <c r="AN493" s="109" t="e">
        <f aca="false">+Icfinal(AK493,AL493,AM493)</f>
        <v>#VALUE!</v>
      </c>
      <c r="AO493" s="109" t="e">
        <f aca="false">cptfc(AI493,AK493)</f>
        <v>#VALUE!</v>
      </c>
      <c r="AP493" s="119" t="e">
        <f aca="false">+kc(AN493,AI493)</f>
        <v>#VALUE!</v>
      </c>
      <c r="AQ493" s="109" t="e">
        <f aca="false">qcncs(AL493,AM493,AK493,AN493,Z493,AA493,AB493,AP493)</f>
        <v>#VALUE!</v>
      </c>
      <c r="AR493" s="109" t="e">
        <f aca="false">+cptcrr(AQ493)</f>
        <v>#VALUE!</v>
      </c>
      <c r="AS493" s="109" t="e">
        <f aca="false">+csr($C$17,B493,V493,U493)</f>
        <v>#VALUE!</v>
      </c>
      <c r="AT493" s="115"/>
      <c r="AU493" s="109" t="e">
        <f aca="false">+spteffstress($C$16,$C$13,$C$15,R493,$C$24)</f>
        <v>#VALUE!</v>
      </c>
      <c r="AV493" s="109" t="e">
        <f aca="false">+spttotalstress($C$16,$C$13,$C$15,R493,$C$24)</f>
        <v>#VALUE!</v>
      </c>
      <c r="AW493" s="109" t="e">
        <f aca="false">+cn($C$14,AU493)</f>
        <v>#VALUE!</v>
      </c>
      <c r="AX493" s="109" t="e">
        <f aca="false">+cr(R493)</f>
        <v>#VALUE!</v>
      </c>
      <c r="AY493" s="119" t="e">
        <f aca="false">+K493*AW493*AX493*$I$23*$I$24*($I$22/60)</f>
        <v>#VALUE!</v>
      </c>
      <c r="AZ493" s="119" t="e">
        <f aca="false">+blowcount(AY493,L493)</f>
        <v>#VALUE!</v>
      </c>
      <c r="BA493" s="109" t="e">
        <f aca="false">((0.048438889-0.0047206365*AZ493+0.00061356127*AZ493^2-0.000016726483*AZ493^3)/(1-0.12480911*AZ493+0.0095777286*AZ493^2-0.00032848013*AZ493^3+0.0000037137808*AZ493^4))</f>
        <v>#VALUE!</v>
      </c>
      <c r="BB493" s="109" t="e">
        <f aca="false">+csrspt($C$17,R493,AU493,AV493)</f>
        <v>#VALUE!</v>
      </c>
      <c r="BC493" s="2" t="e">
        <f aca="false">+fschart(H493)</f>
        <v>#VALUE!</v>
      </c>
      <c r="BD493" s="120" t="e">
        <f aca="false">+volstrain(AQ493,H493)</f>
        <v>#VALUE!</v>
      </c>
      <c r="BE493" s="1" t="e">
        <f aca="false">+shearstrain(AQ493,H493)</f>
        <v>#VALUE!</v>
      </c>
      <c r="BF493" s="1" t="e">
        <f aca="false">+#REF!+BD493*(#REF!-BK493)</f>
        <v>#REF!</v>
      </c>
      <c r="BG493" s="1" t="e">
        <f aca="false">+#REF!+BE493*(#REF!-BK493)</f>
        <v>#REF!</v>
      </c>
      <c r="BK493" s="2" t="n">
        <f aca="false">+B493</f>
        <v>0</v>
      </c>
      <c r="BL493" s="2" t="n">
        <f aca="false">$C$22-B493</f>
        <v>100</v>
      </c>
    </row>
    <row r="494" customFormat="false" ht="15" hidden="false" customHeight="false" outlineLevel="0" collapsed="false">
      <c r="A494" s="109" t="n">
        <f aca="false">$C$22-B494</f>
        <v>100</v>
      </c>
      <c r="B494" s="110"/>
      <c r="C494" s="118"/>
      <c r="D494" s="118"/>
      <c r="E494" s="112"/>
      <c r="F494" s="113" t="e">
        <f aca="false">+AN494</f>
        <v>#VALUE!</v>
      </c>
      <c r="G494" s="112" t="e">
        <f aca="false">+soil(F494)</f>
        <v>#VALUE!</v>
      </c>
      <c r="H494" s="114" t="e">
        <f aca="false">+fscpt($C$13,B494,AR494,AS494,AN494,AQ494,$E$18,AI494)</f>
        <v>#VALUE!</v>
      </c>
      <c r="I494" s="115"/>
      <c r="J494" s="114" t="e">
        <f aca="false">+fsspt($C$13,R494,BA494,BB494,N494,O494,P494,K494,$E$18,AZ494,$C$24)</f>
        <v>#VALUE!</v>
      </c>
      <c r="K494" s="116"/>
      <c r="L494" s="116"/>
      <c r="M494" s="116"/>
      <c r="N494" s="116"/>
      <c r="O494" s="116"/>
      <c r="P494" s="117"/>
      <c r="Q494" s="116"/>
      <c r="R494" s="109" t="n">
        <f aca="false">+B494-$C$24</f>
        <v>0</v>
      </c>
      <c r="S494" s="115"/>
      <c r="T494" s="118"/>
      <c r="U494" s="118" t="e">
        <f aca="false">+totalstress($C$16,$C$13,$C$15,B494)</f>
        <v>#VALUE!</v>
      </c>
      <c r="V494" s="109" t="e">
        <f aca="false">+effstress($C$16,$C$13,$C$15,B494)</f>
        <v>#VALUE!</v>
      </c>
      <c r="W494" s="109" t="e">
        <f aca="false">+cq($C$14,V494)</f>
        <v>#VALUE!</v>
      </c>
      <c r="X494" s="109" t="e">
        <f aca="false">cqmod($C$14,V494)</f>
        <v>#VALUE!</v>
      </c>
      <c r="Y494" s="109" t="e">
        <f aca="false">cqmodd($C$14,V494)</f>
        <v>#VALUE!</v>
      </c>
      <c r="Z494" s="109" t="e">
        <f aca="false">+(AD494/$C$14)*W494</f>
        <v>#VALUE!</v>
      </c>
      <c r="AA494" s="109" t="e">
        <f aca="false">+(AD494/$C$14)*X494</f>
        <v>#VALUE!</v>
      </c>
      <c r="AB494" s="109" t="e">
        <f aca="false">+(AD494/$C$14)*Y494</f>
        <v>#VALUE!</v>
      </c>
      <c r="AC494" s="118" t="e">
        <f aca="false">+thickcorr(E494)</f>
        <v>#VALUE!</v>
      </c>
      <c r="AD494" s="118" t="e">
        <f aca="false">+AC494*C494</f>
        <v>#VALUE!</v>
      </c>
      <c r="AE494" s="109" t="e">
        <f aca="false">+(AD494/$C$14)*W494</f>
        <v>#VALUE!</v>
      </c>
      <c r="AG494" s="109" t="e">
        <f aca="false">+(AD494/$C$14)*X494</f>
        <v>#VALUE!</v>
      </c>
      <c r="AH494" s="109" t="e">
        <f aca="false">+(D494/C494)*100</f>
        <v>#DIV/0!</v>
      </c>
      <c r="AI494" s="109" t="e">
        <f aca="false">+(D494/(C494-U494))*100</f>
        <v>#VALUE!</v>
      </c>
      <c r="AJ494" s="109" t="e">
        <f aca="false">+(AD494-U494)/V494</f>
        <v>#VALUE!</v>
      </c>
      <c r="AK494" s="109" t="e">
        <f aca="false">+((3.47-LOG10(AJ494))^2+(LOG10(AI494)+1.22)^2)^0.5</f>
        <v>#VALUE!</v>
      </c>
      <c r="AL494" s="109" t="e">
        <f aca="false">+((3.47-LOG10(AE494))^2+(LOG10(AI494)+1.22)^2)^0.5</f>
        <v>#VALUE!</v>
      </c>
      <c r="AM494" s="109" t="e">
        <f aca="false">+((3.47-LOG10(AG494))^2+(LOG10(AI494)+1.22)^2)^0.5</f>
        <v>#VALUE!</v>
      </c>
      <c r="AN494" s="109" t="e">
        <f aca="false">+Icfinal(AK494,AL494,AM494)</f>
        <v>#VALUE!</v>
      </c>
      <c r="AO494" s="109" t="e">
        <f aca="false">cptfc(AI494,AK494)</f>
        <v>#VALUE!</v>
      </c>
      <c r="AP494" s="119" t="e">
        <f aca="false">+kc(AN494,AI494)</f>
        <v>#VALUE!</v>
      </c>
      <c r="AQ494" s="109" t="e">
        <f aca="false">qcncs(AL494,AM494,AK494,AN494,Z494,AA494,AB494,AP494)</f>
        <v>#VALUE!</v>
      </c>
      <c r="AR494" s="109" t="e">
        <f aca="false">+cptcrr(AQ494)</f>
        <v>#VALUE!</v>
      </c>
      <c r="AS494" s="109" t="e">
        <f aca="false">+csr($C$17,B494,V494,U494)</f>
        <v>#VALUE!</v>
      </c>
      <c r="AT494" s="115"/>
      <c r="AU494" s="109" t="e">
        <f aca="false">+spteffstress($C$16,$C$13,$C$15,R494,$C$24)</f>
        <v>#VALUE!</v>
      </c>
      <c r="AV494" s="109" t="e">
        <f aca="false">+spttotalstress($C$16,$C$13,$C$15,R494,$C$24)</f>
        <v>#VALUE!</v>
      </c>
      <c r="AW494" s="109" t="e">
        <f aca="false">+cn($C$14,AU494)</f>
        <v>#VALUE!</v>
      </c>
      <c r="AX494" s="109" t="e">
        <f aca="false">+cr(R494)</f>
        <v>#VALUE!</v>
      </c>
      <c r="AY494" s="119" t="e">
        <f aca="false">+K494*AW494*AX494*$I$23*$I$24*($I$22/60)</f>
        <v>#VALUE!</v>
      </c>
      <c r="AZ494" s="119" t="e">
        <f aca="false">+blowcount(AY494,L494)</f>
        <v>#VALUE!</v>
      </c>
      <c r="BA494" s="109" t="e">
        <f aca="false">((0.048438889-0.0047206365*AZ494+0.00061356127*AZ494^2-0.000016726483*AZ494^3)/(1-0.12480911*AZ494+0.0095777286*AZ494^2-0.00032848013*AZ494^3+0.0000037137808*AZ494^4))</f>
        <v>#VALUE!</v>
      </c>
      <c r="BB494" s="109" t="e">
        <f aca="false">+csrspt($C$17,R494,AU494,AV494)</f>
        <v>#VALUE!</v>
      </c>
      <c r="BC494" s="2" t="e">
        <f aca="false">+fschart(H494)</f>
        <v>#VALUE!</v>
      </c>
      <c r="BD494" s="120" t="e">
        <f aca="false">+volstrain(AQ494,H494)</f>
        <v>#VALUE!</v>
      </c>
      <c r="BE494" s="1" t="e">
        <f aca="false">+shearstrain(AQ494,H494)</f>
        <v>#VALUE!</v>
      </c>
      <c r="BF494" s="1" t="e">
        <f aca="false">+#REF!+BD494*(#REF!-BK494)</f>
        <v>#REF!</v>
      </c>
      <c r="BG494" s="1" t="e">
        <f aca="false">+#REF!+BE494*(#REF!-BK494)</f>
        <v>#REF!</v>
      </c>
      <c r="BK494" s="2" t="n">
        <f aca="false">+B494</f>
        <v>0</v>
      </c>
      <c r="BL494" s="2" t="n">
        <f aca="false">$C$22-B494</f>
        <v>100</v>
      </c>
    </row>
    <row r="495" customFormat="false" ht="15" hidden="false" customHeight="false" outlineLevel="0" collapsed="false">
      <c r="A495" s="109" t="n">
        <f aca="false">$C$22-B495</f>
        <v>100</v>
      </c>
      <c r="B495" s="110"/>
      <c r="C495" s="118"/>
      <c r="D495" s="118"/>
      <c r="E495" s="112"/>
      <c r="F495" s="113" t="e">
        <f aca="false">+AN495</f>
        <v>#VALUE!</v>
      </c>
      <c r="G495" s="112" t="e">
        <f aca="false">+soil(F495)</f>
        <v>#VALUE!</v>
      </c>
      <c r="H495" s="114" t="e">
        <f aca="false">+fscpt($C$13,B495,AR495,AS495,AN495,AQ495,$E$18,AI495)</f>
        <v>#VALUE!</v>
      </c>
      <c r="I495" s="115"/>
      <c r="J495" s="114" t="e">
        <f aca="false">+fsspt($C$13,R495,BA495,BB495,N495,O495,P495,K495,$E$18,AZ495,$C$24)</f>
        <v>#VALUE!</v>
      </c>
      <c r="K495" s="116"/>
      <c r="L495" s="116"/>
      <c r="M495" s="116"/>
      <c r="N495" s="116"/>
      <c r="O495" s="116"/>
      <c r="P495" s="117"/>
      <c r="Q495" s="116"/>
      <c r="R495" s="109" t="n">
        <f aca="false">+B495-$C$24</f>
        <v>0</v>
      </c>
      <c r="S495" s="115"/>
      <c r="T495" s="118"/>
      <c r="U495" s="118" t="e">
        <f aca="false">+totalstress($C$16,$C$13,$C$15,B495)</f>
        <v>#VALUE!</v>
      </c>
      <c r="V495" s="109" t="e">
        <f aca="false">+effstress($C$16,$C$13,$C$15,B495)</f>
        <v>#VALUE!</v>
      </c>
      <c r="W495" s="109" t="e">
        <f aca="false">+cq($C$14,V495)</f>
        <v>#VALUE!</v>
      </c>
      <c r="X495" s="109" t="e">
        <f aca="false">cqmod($C$14,V495)</f>
        <v>#VALUE!</v>
      </c>
      <c r="Y495" s="109" t="e">
        <f aca="false">cqmodd($C$14,V495)</f>
        <v>#VALUE!</v>
      </c>
      <c r="Z495" s="109" t="e">
        <f aca="false">+(AD495/$C$14)*W495</f>
        <v>#VALUE!</v>
      </c>
      <c r="AA495" s="109" t="e">
        <f aca="false">+(AD495/$C$14)*X495</f>
        <v>#VALUE!</v>
      </c>
      <c r="AB495" s="109" t="e">
        <f aca="false">+(AD495/$C$14)*Y495</f>
        <v>#VALUE!</v>
      </c>
      <c r="AC495" s="118" t="e">
        <f aca="false">+thickcorr(E495)</f>
        <v>#VALUE!</v>
      </c>
      <c r="AD495" s="118" t="e">
        <f aca="false">+AC495*C495</f>
        <v>#VALUE!</v>
      </c>
      <c r="AE495" s="109" t="e">
        <f aca="false">+(AD495/$C$14)*W495</f>
        <v>#VALUE!</v>
      </c>
      <c r="AG495" s="109" t="e">
        <f aca="false">+(AD495/$C$14)*X495</f>
        <v>#VALUE!</v>
      </c>
      <c r="AH495" s="109" t="e">
        <f aca="false">+(D495/C495)*100</f>
        <v>#DIV/0!</v>
      </c>
      <c r="AI495" s="109" t="e">
        <f aca="false">+(D495/(C495-U495))*100</f>
        <v>#VALUE!</v>
      </c>
      <c r="AJ495" s="109" t="e">
        <f aca="false">+(AD495-U495)/V495</f>
        <v>#VALUE!</v>
      </c>
      <c r="AK495" s="109" t="e">
        <f aca="false">+((3.47-LOG10(AJ495))^2+(LOG10(AI495)+1.22)^2)^0.5</f>
        <v>#VALUE!</v>
      </c>
      <c r="AL495" s="109" t="e">
        <f aca="false">+((3.47-LOG10(AE495))^2+(LOG10(AI495)+1.22)^2)^0.5</f>
        <v>#VALUE!</v>
      </c>
      <c r="AM495" s="109" t="e">
        <f aca="false">+((3.47-LOG10(AG495))^2+(LOG10(AI495)+1.22)^2)^0.5</f>
        <v>#VALUE!</v>
      </c>
      <c r="AN495" s="109" t="e">
        <f aca="false">+Icfinal(AK495,AL495,AM495)</f>
        <v>#VALUE!</v>
      </c>
      <c r="AO495" s="109" t="e">
        <f aca="false">cptfc(AI495,AK495)</f>
        <v>#VALUE!</v>
      </c>
      <c r="AP495" s="119" t="e">
        <f aca="false">+kc(AN495,AI495)</f>
        <v>#VALUE!</v>
      </c>
      <c r="AQ495" s="109" t="e">
        <f aca="false">qcncs(AL495,AM495,AK495,AN495,Z495,AA495,AB495,AP495)</f>
        <v>#VALUE!</v>
      </c>
      <c r="AR495" s="109" t="e">
        <f aca="false">+cptcrr(AQ495)</f>
        <v>#VALUE!</v>
      </c>
      <c r="AS495" s="109" t="e">
        <f aca="false">+csr($C$17,B495,V495,U495)</f>
        <v>#VALUE!</v>
      </c>
      <c r="AT495" s="115"/>
      <c r="AU495" s="109" t="e">
        <f aca="false">+spteffstress($C$16,$C$13,$C$15,R495,$C$24)</f>
        <v>#VALUE!</v>
      </c>
      <c r="AV495" s="109" t="e">
        <f aca="false">+spttotalstress($C$16,$C$13,$C$15,R495,$C$24)</f>
        <v>#VALUE!</v>
      </c>
      <c r="AW495" s="109" t="e">
        <f aca="false">+cn($C$14,AU495)</f>
        <v>#VALUE!</v>
      </c>
      <c r="AX495" s="109" t="e">
        <f aca="false">+cr(R495)</f>
        <v>#VALUE!</v>
      </c>
      <c r="AY495" s="119" t="e">
        <f aca="false">+K495*AW495*AX495*$I$23*$I$24*($I$22/60)</f>
        <v>#VALUE!</v>
      </c>
      <c r="AZ495" s="119" t="e">
        <f aca="false">+blowcount(AY495,L495)</f>
        <v>#VALUE!</v>
      </c>
      <c r="BA495" s="109" t="e">
        <f aca="false">((0.048438889-0.0047206365*AZ495+0.00061356127*AZ495^2-0.000016726483*AZ495^3)/(1-0.12480911*AZ495+0.0095777286*AZ495^2-0.00032848013*AZ495^3+0.0000037137808*AZ495^4))</f>
        <v>#VALUE!</v>
      </c>
      <c r="BB495" s="109" t="e">
        <f aca="false">+csrspt($C$17,R495,AU495,AV495)</f>
        <v>#VALUE!</v>
      </c>
      <c r="BC495" s="2" t="e">
        <f aca="false">+fschart(H495)</f>
        <v>#VALUE!</v>
      </c>
      <c r="BD495" s="120" t="e">
        <f aca="false">+volstrain(AQ495,H495)</f>
        <v>#VALUE!</v>
      </c>
      <c r="BE495" s="1" t="e">
        <f aca="false">+shearstrain(AQ495,H495)</f>
        <v>#VALUE!</v>
      </c>
      <c r="BF495" s="1" t="e">
        <f aca="false">+#REF!+BD495*(#REF!-BK495)</f>
        <v>#REF!</v>
      </c>
      <c r="BG495" s="1" t="e">
        <f aca="false">+#REF!+BE495*(#REF!-BK495)</f>
        <v>#REF!</v>
      </c>
      <c r="BK495" s="2" t="n">
        <f aca="false">+B495</f>
        <v>0</v>
      </c>
      <c r="BL495" s="2" t="n">
        <f aca="false">$C$22-B495</f>
        <v>100</v>
      </c>
    </row>
    <row r="496" customFormat="false" ht="15" hidden="false" customHeight="false" outlineLevel="0" collapsed="false">
      <c r="A496" s="109" t="n">
        <f aca="false">$C$22-B496</f>
        <v>100</v>
      </c>
      <c r="B496" s="110"/>
      <c r="C496" s="118"/>
      <c r="D496" s="118"/>
      <c r="E496" s="112"/>
      <c r="F496" s="113" t="e">
        <f aca="false">+AN496</f>
        <v>#VALUE!</v>
      </c>
      <c r="G496" s="112" t="e">
        <f aca="false">+soil(F496)</f>
        <v>#VALUE!</v>
      </c>
      <c r="H496" s="114" t="e">
        <f aca="false">+fscpt($C$13,B496,AR496,AS496,AN496,AQ496,$E$18,AI496)</f>
        <v>#VALUE!</v>
      </c>
      <c r="I496" s="115"/>
      <c r="J496" s="114" t="e">
        <f aca="false">+fsspt($C$13,R496,BA496,BB496,N496,O496,P496,K496,$E$18,AZ496,$C$24)</f>
        <v>#VALUE!</v>
      </c>
      <c r="K496" s="116"/>
      <c r="L496" s="116"/>
      <c r="M496" s="116"/>
      <c r="N496" s="116"/>
      <c r="O496" s="116"/>
      <c r="P496" s="117"/>
      <c r="Q496" s="116"/>
      <c r="R496" s="109" t="n">
        <f aca="false">+B496-$C$24</f>
        <v>0</v>
      </c>
      <c r="S496" s="115"/>
      <c r="T496" s="118"/>
      <c r="U496" s="118" t="e">
        <f aca="false">+totalstress($C$16,$C$13,$C$15,B496)</f>
        <v>#VALUE!</v>
      </c>
      <c r="V496" s="109" t="e">
        <f aca="false">+effstress($C$16,$C$13,$C$15,B496)</f>
        <v>#VALUE!</v>
      </c>
      <c r="W496" s="109" t="e">
        <f aca="false">+cq($C$14,V496)</f>
        <v>#VALUE!</v>
      </c>
      <c r="X496" s="109" t="e">
        <f aca="false">cqmod($C$14,V496)</f>
        <v>#VALUE!</v>
      </c>
      <c r="Y496" s="109" t="e">
        <f aca="false">cqmodd($C$14,V496)</f>
        <v>#VALUE!</v>
      </c>
      <c r="Z496" s="109" t="e">
        <f aca="false">+(AD496/$C$14)*W496</f>
        <v>#VALUE!</v>
      </c>
      <c r="AA496" s="109" t="e">
        <f aca="false">+(AD496/$C$14)*X496</f>
        <v>#VALUE!</v>
      </c>
      <c r="AB496" s="109" t="e">
        <f aca="false">+(AD496/$C$14)*Y496</f>
        <v>#VALUE!</v>
      </c>
      <c r="AC496" s="118" t="e">
        <f aca="false">+thickcorr(E496)</f>
        <v>#VALUE!</v>
      </c>
      <c r="AD496" s="118" t="e">
        <f aca="false">+AC496*C496</f>
        <v>#VALUE!</v>
      </c>
      <c r="AE496" s="109" t="e">
        <f aca="false">+(AD496/$C$14)*W496</f>
        <v>#VALUE!</v>
      </c>
      <c r="AG496" s="109" t="e">
        <f aca="false">+(AD496/$C$14)*X496</f>
        <v>#VALUE!</v>
      </c>
      <c r="AH496" s="109" t="e">
        <f aca="false">+(D496/C496)*100</f>
        <v>#DIV/0!</v>
      </c>
      <c r="AI496" s="109" t="e">
        <f aca="false">+(D496/(C496-U496))*100</f>
        <v>#VALUE!</v>
      </c>
      <c r="AJ496" s="109" t="e">
        <f aca="false">+(AD496-U496)/V496</f>
        <v>#VALUE!</v>
      </c>
      <c r="AK496" s="109" t="e">
        <f aca="false">+((3.47-LOG10(AJ496))^2+(LOG10(AI496)+1.22)^2)^0.5</f>
        <v>#VALUE!</v>
      </c>
      <c r="AL496" s="109" t="e">
        <f aca="false">+((3.47-LOG10(AE496))^2+(LOG10(AI496)+1.22)^2)^0.5</f>
        <v>#VALUE!</v>
      </c>
      <c r="AM496" s="109" t="e">
        <f aca="false">+((3.47-LOG10(AG496))^2+(LOG10(AI496)+1.22)^2)^0.5</f>
        <v>#VALUE!</v>
      </c>
      <c r="AN496" s="109" t="e">
        <f aca="false">+Icfinal(AK496,AL496,AM496)</f>
        <v>#VALUE!</v>
      </c>
      <c r="AO496" s="109" t="e">
        <f aca="false">cptfc(AI496,AK496)</f>
        <v>#VALUE!</v>
      </c>
      <c r="AP496" s="119" t="e">
        <f aca="false">+kc(AN496,AI496)</f>
        <v>#VALUE!</v>
      </c>
      <c r="AQ496" s="109" t="e">
        <f aca="false">qcncs(AL496,AM496,AK496,AN496,Z496,AA496,AB496,AP496)</f>
        <v>#VALUE!</v>
      </c>
      <c r="AR496" s="109" t="e">
        <f aca="false">+cptcrr(AQ496)</f>
        <v>#VALUE!</v>
      </c>
      <c r="AS496" s="109" t="e">
        <f aca="false">+csr($C$17,B496,V496,U496)</f>
        <v>#VALUE!</v>
      </c>
      <c r="AT496" s="115"/>
      <c r="AU496" s="109" t="e">
        <f aca="false">+spteffstress($C$16,$C$13,$C$15,R496,$C$24)</f>
        <v>#VALUE!</v>
      </c>
      <c r="AV496" s="109" t="e">
        <f aca="false">+spttotalstress($C$16,$C$13,$C$15,R496,$C$24)</f>
        <v>#VALUE!</v>
      </c>
      <c r="AW496" s="109" t="e">
        <f aca="false">+cn($C$14,AU496)</f>
        <v>#VALUE!</v>
      </c>
      <c r="AX496" s="109" t="e">
        <f aca="false">+cr(R496)</f>
        <v>#VALUE!</v>
      </c>
      <c r="AY496" s="119" t="e">
        <f aca="false">+K496*AW496*AX496*$I$23*$I$24*($I$22/60)</f>
        <v>#VALUE!</v>
      </c>
      <c r="AZ496" s="119" t="e">
        <f aca="false">+blowcount(AY496,L496)</f>
        <v>#VALUE!</v>
      </c>
      <c r="BA496" s="109" t="e">
        <f aca="false">((0.048438889-0.0047206365*AZ496+0.00061356127*AZ496^2-0.000016726483*AZ496^3)/(1-0.12480911*AZ496+0.0095777286*AZ496^2-0.00032848013*AZ496^3+0.0000037137808*AZ496^4))</f>
        <v>#VALUE!</v>
      </c>
      <c r="BB496" s="109" t="e">
        <f aca="false">+csrspt($C$17,R496,AU496,AV496)</f>
        <v>#VALUE!</v>
      </c>
      <c r="BC496" s="2" t="e">
        <f aca="false">+fschart(H496)</f>
        <v>#VALUE!</v>
      </c>
      <c r="BD496" s="120" t="e">
        <f aca="false">+volstrain(AQ496,H496)</f>
        <v>#VALUE!</v>
      </c>
      <c r="BE496" s="1" t="e">
        <f aca="false">+shearstrain(AQ496,H496)</f>
        <v>#VALUE!</v>
      </c>
      <c r="BF496" s="1" t="e">
        <f aca="false">+#REF!+BD496*(#REF!-BK496)</f>
        <v>#REF!</v>
      </c>
      <c r="BG496" s="1" t="e">
        <f aca="false">+#REF!+BE496*(#REF!-BK496)</f>
        <v>#REF!</v>
      </c>
      <c r="BK496" s="2" t="n">
        <f aca="false">+B496</f>
        <v>0</v>
      </c>
      <c r="BL496" s="2" t="n">
        <f aca="false">$C$22-B496</f>
        <v>100</v>
      </c>
    </row>
    <row r="497" customFormat="false" ht="15" hidden="false" customHeight="false" outlineLevel="0" collapsed="false">
      <c r="A497" s="109" t="n">
        <f aca="false">$C$22-B497</f>
        <v>100</v>
      </c>
      <c r="B497" s="110"/>
      <c r="C497" s="118"/>
      <c r="D497" s="118"/>
      <c r="E497" s="112"/>
      <c r="F497" s="113" t="e">
        <f aca="false">+AN497</f>
        <v>#VALUE!</v>
      </c>
      <c r="G497" s="112" t="e">
        <f aca="false">+soil(F497)</f>
        <v>#VALUE!</v>
      </c>
      <c r="H497" s="114" t="e">
        <f aca="false">+fscpt($C$13,B497,AR497,AS497,AN497,AQ497,$E$18,AI497)</f>
        <v>#VALUE!</v>
      </c>
      <c r="I497" s="115"/>
      <c r="J497" s="114" t="e">
        <f aca="false">+fsspt($C$13,R497,BA497,BB497,N497,O497,P497,K497,$E$18,AZ497,$C$24)</f>
        <v>#VALUE!</v>
      </c>
      <c r="K497" s="116"/>
      <c r="L497" s="116"/>
      <c r="M497" s="116"/>
      <c r="N497" s="116"/>
      <c r="O497" s="116"/>
      <c r="P497" s="117"/>
      <c r="Q497" s="116"/>
      <c r="R497" s="109" t="n">
        <f aca="false">+B497-$C$24</f>
        <v>0</v>
      </c>
      <c r="S497" s="115"/>
      <c r="T497" s="118"/>
      <c r="U497" s="118" t="e">
        <f aca="false">+totalstress($C$16,$C$13,$C$15,B497)</f>
        <v>#VALUE!</v>
      </c>
      <c r="V497" s="109" t="e">
        <f aca="false">+effstress($C$16,$C$13,$C$15,B497)</f>
        <v>#VALUE!</v>
      </c>
      <c r="W497" s="109" t="e">
        <f aca="false">+cq($C$14,V497)</f>
        <v>#VALUE!</v>
      </c>
      <c r="X497" s="109" t="e">
        <f aca="false">cqmod($C$14,V497)</f>
        <v>#VALUE!</v>
      </c>
      <c r="Y497" s="109" t="e">
        <f aca="false">cqmodd($C$14,V497)</f>
        <v>#VALUE!</v>
      </c>
      <c r="Z497" s="109" t="e">
        <f aca="false">+(AD497/$C$14)*W497</f>
        <v>#VALUE!</v>
      </c>
      <c r="AA497" s="109" t="e">
        <f aca="false">+(AD497/$C$14)*X497</f>
        <v>#VALUE!</v>
      </c>
      <c r="AB497" s="109" t="e">
        <f aca="false">+(AD497/$C$14)*Y497</f>
        <v>#VALUE!</v>
      </c>
      <c r="AC497" s="118" t="e">
        <f aca="false">+thickcorr(E497)</f>
        <v>#VALUE!</v>
      </c>
      <c r="AD497" s="118" t="e">
        <f aca="false">+AC497*C497</f>
        <v>#VALUE!</v>
      </c>
      <c r="AE497" s="109" t="e">
        <f aca="false">+(AD497/$C$14)*W497</f>
        <v>#VALUE!</v>
      </c>
      <c r="AG497" s="109" t="e">
        <f aca="false">+(AD497/$C$14)*X497</f>
        <v>#VALUE!</v>
      </c>
      <c r="AH497" s="109" t="e">
        <f aca="false">+(D497/C497)*100</f>
        <v>#DIV/0!</v>
      </c>
      <c r="AI497" s="109" t="e">
        <f aca="false">+(D497/(C497-U497))*100</f>
        <v>#VALUE!</v>
      </c>
      <c r="AJ497" s="109" t="e">
        <f aca="false">+(AD497-U497)/V497</f>
        <v>#VALUE!</v>
      </c>
      <c r="AK497" s="109" t="e">
        <f aca="false">+((3.47-LOG10(AJ497))^2+(LOG10(AI497)+1.22)^2)^0.5</f>
        <v>#VALUE!</v>
      </c>
      <c r="AL497" s="109" t="e">
        <f aca="false">+((3.47-LOG10(AE497))^2+(LOG10(AI497)+1.22)^2)^0.5</f>
        <v>#VALUE!</v>
      </c>
      <c r="AM497" s="109" t="e">
        <f aca="false">+((3.47-LOG10(AG497))^2+(LOG10(AI497)+1.22)^2)^0.5</f>
        <v>#VALUE!</v>
      </c>
      <c r="AN497" s="109" t="e">
        <f aca="false">+Icfinal(AK497,AL497,AM497)</f>
        <v>#VALUE!</v>
      </c>
      <c r="AO497" s="109" t="e">
        <f aca="false">cptfc(AI497,AK497)</f>
        <v>#VALUE!</v>
      </c>
      <c r="AP497" s="119" t="e">
        <f aca="false">+kc(AN497,AI497)</f>
        <v>#VALUE!</v>
      </c>
      <c r="AQ497" s="109" t="e">
        <f aca="false">qcncs(AL497,AM497,AK497,AN497,Z497,AA497,AB497,AP497)</f>
        <v>#VALUE!</v>
      </c>
      <c r="AR497" s="109" t="e">
        <f aca="false">+cptcrr(AQ497)</f>
        <v>#VALUE!</v>
      </c>
      <c r="AS497" s="109" t="e">
        <f aca="false">+csr($C$17,B497,V497,U497)</f>
        <v>#VALUE!</v>
      </c>
      <c r="AT497" s="115"/>
      <c r="AU497" s="109" t="e">
        <f aca="false">+spteffstress($C$16,$C$13,$C$15,R497,$C$24)</f>
        <v>#VALUE!</v>
      </c>
      <c r="AV497" s="109" t="e">
        <f aca="false">+spttotalstress($C$16,$C$13,$C$15,R497,$C$24)</f>
        <v>#VALUE!</v>
      </c>
      <c r="AW497" s="109" t="e">
        <f aca="false">+cn($C$14,AU497)</f>
        <v>#VALUE!</v>
      </c>
      <c r="AX497" s="109" t="e">
        <f aca="false">+cr(R497)</f>
        <v>#VALUE!</v>
      </c>
      <c r="AY497" s="119" t="e">
        <f aca="false">+K497*AW497*AX497*$I$23*$I$24*($I$22/60)</f>
        <v>#VALUE!</v>
      </c>
      <c r="AZ497" s="119" t="e">
        <f aca="false">+blowcount(AY497,L497)</f>
        <v>#VALUE!</v>
      </c>
      <c r="BA497" s="109" t="e">
        <f aca="false">((0.048438889-0.0047206365*AZ497+0.00061356127*AZ497^2-0.000016726483*AZ497^3)/(1-0.12480911*AZ497+0.0095777286*AZ497^2-0.00032848013*AZ497^3+0.0000037137808*AZ497^4))</f>
        <v>#VALUE!</v>
      </c>
      <c r="BB497" s="109" t="e">
        <f aca="false">+csrspt($C$17,R497,AU497,AV497)</f>
        <v>#VALUE!</v>
      </c>
      <c r="BC497" s="2" t="e">
        <f aca="false">+fschart(H497)</f>
        <v>#VALUE!</v>
      </c>
      <c r="BD497" s="120" t="e">
        <f aca="false">+volstrain(AQ497,H497)</f>
        <v>#VALUE!</v>
      </c>
      <c r="BE497" s="1" t="e">
        <f aca="false">+shearstrain(AQ497,H497)</f>
        <v>#VALUE!</v>
      </c>
      <c r="BF497" s="1" t="e">
        <f aca="false">+#REF!+BD497*(#REF!-BK497)</f>
        <v>#REF!</v>
      </c>
      <c r="BG497" s="1" t="e">
        <f aca="false">+#REF!+BE497*(#REF!-BK497)</f>
        <v>#REF!</v>
      </c>
      <c r="BK497" s="2" t="n">
        <f aca="false">+B497</f>
        <v>0</v>
      </c>
      <c r="BL497" s="2" t="n">
        <f aca="false">$C$22-B497</f>
        <v>100</v>
      </c>
    </row>
    <row r="498" customFormat="false" ht="15" hidden="false" customHeight="false" outlineLevel="0" collapsed="false">
      <c r="A498" s="109" t="n">
        <f aca="false">$C$22-B498</f>
        <v>100</v>
      </c>
      <c r="B498" s="110"/>
      <c r="C498" s="118"/>
      <c r="D498" s="118"/>
      <c r="E498" s="112"/>
      <c r="F498" s="113" t="e">
        <f aca="false">+AN498</f>
        <v>#VALUE!</v>
      </c>
      <c r="G498" s="112" t="e">
        <f aca="false">+soil(F498)</f>
        <v>#VALUE!</v>
      </c>
      <c r="H498" s="114" t="e">
        <f aca="false">+fscpt($C$13,B498,AR498,AS498,AN498,AQ498,$E$18,AI498)</f>
        <v>#VALUE!</v>
      </c>
      <c r="I498" s="115"/>
      <c r="J498" s="114" t="e">
        <f aca="false">+fsspt($C$13,R498,BA498,BB498,N498,O498,P498,K498,$E$18,AZ498,$C$24)</f>
        <v>#VALUE!</v>
      </c>
      <c r="K498" s="116"/>
      <c r="L498" s="116"/>
      <c r="M498" s="116"/>
      <c r="N498" s="116"/>
      <c r="O498" s="116"/>
      <c r="P498" s="117"/>
      <c r="Q498" s="116"/>
      <c r="R498" s="109" t="n">
        <f aca="false">+B498-$C$24</f>
        <v>0</v>
      </c>
      <c r="S498" s="115"/>
      <c r="T498" s="118"/>
      <c r="U498" s="118" t="e">
        <f aca="false">+totalstress($C$16,$C$13,$C$15,B498)</f>
        <v>#VALUE!</v>
      </c>
      <c r="V498" s="109" t="e">
        <f aca="false">+effstress($C$16,$C$13,$C$15,B498)</f>
        <v>#VALUE!</v>
      </c>
      <c r="W498" s="109" t="e">
        <f aca="false">+cq($C$14,V498)</f>
        <v>#VALUE!</v>
      </c>
      <c r="X498" s="109" t="e">
        <f aca="false">cqmod($C$14,V498)</f>
        <v>#VALUE!</v>
      </c>
      <c r="Y498" s="109" t="e">
        <f aca="false">cqmodd($C$14,V498)</f>
        <v>#VALUE!</v>
      </c>
      <c r="Z498" s="109" t="e">
        <f aca="false">+(AD498/$C$14)*W498</f>
        <v>#VALUE!</v>
      </c>
      <c r="AA498" s="109" t="e">
        <f aca="false">+(AD498/$C$14)*X498</f>
        <v>#VALUE!</v>
      </c>
      <c r="AB498" s="109" t="e">
        <f aca="false">+(AD498/$C$14)*Y498</f>
        <v>#VALUE!</v>
      </c>
      <c r="AC498" s="118" t="e">
        <f aca="false">+thickcorr(E498)</f>
        <v>#VALUE!</v>
      </c>
      <c r="AD498" s="118" t="e">
        <f aca="false">+AC498*C498</f>
        <v>#VALUE!</v>
      </c>
      <c r="AE498" s="109" t="e">
        <f aca="false">+(AD498/$C$14)*W498</f>
        <v>#VALUE!</v>
      </c>
      <c r="AG498" s="109" t="e">
        <f aca="false">+(AD498/$C$14)*X498</f>
        <v>#VALUE!</v>
      </c>
      <c r="AH498" s="109" t="e">
        <f aca="false">+(D498/C498)*100</f>
        <v>#DIV/0!</v>
      </c>
      <c r="AI498" s="109" t="e">
        <f aca="false">+(D498/(C498-U498))*100</f>
        <v>#VALUE!</v>
      </c>
      <c r="AJ498" s="109" t="e">
        <f aca="false">+(AD498-U498)/V498</f>
        <v>#VALUE!</v>
      </c>
      <c r="AK498" s="109" t="e">
        <f aca="false">+((3.47-LOG10(AJ498))^2+(LOG10(AI498)+1.22)^2)^0.5</f>
        <v>#VALUE!</v>
      </c>
      <c r="AL498" s="109" t="e">
        <f aca="false">+((3.47-LOG10(AE498))^2+(LOG10(AI498)+1.22)^2)^0.5</f>
        <v>#VALUE!</v>
      </c>
      <c r="AM498" s="109" t="e">
        <f aca="false">+((3.47-LOG10(AG498))^2+(LOG10(AI498)+1.22)^2)^0.5</f>
        <v>#VALUE!</v>
      </c>
      <c r="AN498" s="109" t="e">
        <f aca="false">+Icfinal(AK498,AL498,AM498)</f>
        <v>#VALUE!</v>
      </c>
      <c r="AO498" s="109" t="e">
        <f aca="false">cptfc(AI498,AK498)</f>
        <v>#VALUE!</v>
      </c>
      <c r="AP498" s="119" t="e">
        <f aca="false">+kc(AN498,AI498)</f>
        <v>#VALUE!</v>
      </c>
      <c r="AQ498" s="109" t="e">
        <f aca="false">qcncs(AL498,AM498,AK498,AN498,Z498,AA498,AB498,AP498)</f>
        <v>#VALUE!</v>
      </c>
      <c r="AR498" s="109" t="e">
        <f aca="false">+cptcrr(AQ498)</f>
        <v>#VALUE!</v>
      </c>
      <c r="AS498" s="109" t="e">
        <f aca="false">+csr($C$17,B498,V498,U498)</f>
        <v>#VALUE!</v>
      </c>
      <c r="AT498" s="115"/>
      <c r="AU498" s="109" t="e">
        <f aca="false">+spteffstress($C$16,$C$13,$C$15,R498,$C$24)</f>
        <v>#VALUE!</v>
      </c>
      <c r="AV498" s="109" t="e">
        <f aca="false">+spttotalstress($C$16,$C$13,$C$15,R498,$C$24)</f>
        <v>#VALUE!</v>
      </c>
      <c r="AW498" s="109" t="e">
        <f aca="false">+cn($C$14,AU498)</f>
        <v>#VALUE!</v>
      </c>
      <c r="AX498" s="109" t="e">
        <f aca="false">+cr(R498)</f>
        <v>#VALUE!</v>
      </c>
      <c r="AY498" s="119" t="e">
        <f aca="false">+K498*AW498*AX498*$I$23*$I$24*($I$22/60)</f>
        <v>#VALUE!</v>
      </c>
      <c r="AZ498" s="119" t="e">
        <f aca="false">+blowcount(AY498,L498)</f>
        <v>#VALUE!</v>
      </c>
      <c r="BA498" s="109" t="e">
        <f aca="false">((0.048438889-0.0047206365*AZ498+0.00061356127*AZ498^2-0.000016726483*AZ498^3)/(1-0.12480911*AZ498+0.0095777286*AZ498^2-0.00032848013*AZ498^3+0.0000037137808*AZ498^4))</f>
        <v>#VALUE!</v>
      </c>
      <c r="BB498" s="109" t="e">
        <f aca="false">+csrspt($C$17,R498,AU498,AV498)</f>
        <v>#VALUE!</v>
      </c>
      <c r="BC498" s="2" t="e">
        <f aca="false">+fschart(H498)</f>
        <v>#VALUE!</v>
      </c>
      <c r="BD498" s="120" t="e">
        <f aca="false">+volstrain(AQ498,H498)</f>
        <v>#VALUE!</v>
      </c>
      <c r="BE498" s="1" t="e">
        <f aca="false">+shearstrain(AQ498,H498)</f>
        <v>#VALUE!</v>
      </c>
      <c r="BF498" s="1" t="e">
        <f aca="false">+#REF!+BD498*(#REF!-BK498)</f>
        <v>#REF!</v>
      </c>
      <c r="BG498" s="1" t="e">
        <f aca="false">+#REF!+BE498*(#REF!-BK498)</f>
        <v>#REF!</v>
      </c>
      <c r="BK498" s="2" t="n">
        <f aca="false">+B498</f>
        <v>0</v>
      </c>
      <c r="BL498" s="2" t="n">
        <f aca="false">$C$22-B498</f>
        <v>100</v>
      </c>
    </row>
    <row r="499" customFormat="false" ht="15" hidden="false" customHeight="false" outlineLevel="0" collapsed="false">
      <c r="A499" s="109" t="n">
        <f aca="false">$C$22-B499</f>
        <v>100</v>
      </c>
      <c r="B499" s="110"/>
      <c r="C499" s="118"/>
      <c r="D499" s="118"/>
      <c r="E499" s="112"/>
      <c r="F499" s="113" t="e">
        <f aca="false">+AN499</f>
        <v>#VALUE!</v>
      </c>
      <c r="G499" s="112" t="e">
        <f aca="false">+soil(F499)</f>
        <v>#VALUE!</v>
      </c>
      <c r="H499" s="114" t="e">
        <f aca="false">+fscpt($C$13,B499,AR499,AS499,AN499,AQ499,$E$18,AI499)</f>
        <v>#VALUE!</v>
      </c>
      <c r="I499" s="115"/>
      <c r="J499" s="114" t="e">
        <f aca="false">+fsspt($C$13,R499,BA499,BB499,N499,O499,P499,K499,$E$18,AZ499,$C$24)</f>
        <v>#VALUE!</v>
      </c>
      <c r="K499" s="116"/>
      <c r="L499" s="116"/>
      <c r="M499" s="116"/>
      <c r="N499" s="116"/>
      <c r="O499" s="116"/>
      <c r="P499" s="117"/>
      <c r="Q499" s="116"/>
      <c r="R499" s="109" t="n">
        <f aca="false">+B499-$C$24</f>
        <v>0</v>
      </c>
      <c r="S499" s="115"/>
      <c r="T499" s="118"/>
      <c r="U499" s="118" t="e">
        <f aca="false">+totalstress($C$16,$C$13,$C$15,B499)</f>
        <v>#VALUE!</v>
      </c>
      <c r="V499" s="109" t="e">
        <f aca="false">+effstress($C$16,$C$13,$C$15,B499)</f>
        <v>#VALUE!</v>
      </c>
      <c r="W499" s="109" t="e">
        <f aca="false">+cq($C$14,V499)</f>
        <v>#VALUE!</v>
      </c>
      <c r="X499" s="109" t="e">
        <f aca="false">cqmod($C$14,V499)</f>
        <v>#VALUE!</v>
      </c>
      <c r="Y499" s="109" t="e">
        <f aca="false">cqmodd($C$14,V499)</f>
        <v>#VALUE!</v>
      </c>
      <c r="Z499" s="109" t="e">
        <f aca="false">+(AD499/$C$14)*W499</f>
        <v>#VALUE!</v>
      </c>
      <c r="AA499" s="109" t="e">
        <f aca="false">+(AD499/$C$14)*X499</f>
        <v>#VALUE!</v>
      </c>
      <c r="AB499" s="109" t="e">
        <f aca="false">+(AD499/$C$14)*Y499</f>
        <v>#VALUE!</v>
      </c>
      <c r="AC499" s="118" t="e">
        <f aca="false">+thickcorr(E499)</f>
        <v>#VALUE!</v>
      </c>
      <c r="AD499" s="118" t="e">
        <f aca="false">+AC499*C499</f>
        <v>#VALUE!</v>
      </c>
      <c r="AE499" s="109" t="e">
        <f aca="false">+(AD499/$C$14)*W499</f>
        <v>#VALUE!</v>
      </c>
      <c r="AG499" s="109" t="e">
        <f aca="false">+(AD499/$C$14)*X499</f>
        <v>#VALUE!</v>
      </c>
      <c r="AH499" s="109" t="e">
        <f aca="false">+(D499/C499)*100</f>
        <v>#DIV/0!</v>
      </c>
      <c r="AI499" s="109" t="e">
        <f aca="false">+(D499/(C499-U499))*100</f>
        <v>#VALUE!</v>
      </c>
      <c r="AJ499" s="109" t="e">
        <f aca="false">+(AD499-U499)/V499</f>
        <v>#VALUE!</v>
      </c>
      <c r="AK499" s="109" t="e">
        <f aca="false">+((3.47-LOG10(AJ499))^2+(LOG10(AI499)+1.22)^2)^0.5</f>
        <v>#VALUE!</v>
      </c>
      <c r="AL499" s="109" t="e">
        <f aca="false">+((3.47-LOG10(AE499))^2+(LOG10(AI499)+1.22)^2)^0.5</f>
        <v>#VALUE!</v>
      </c>
      <c r="AM499" s="109" t="e">
        <f aca="false">+((3.47-LOG10(AG499))^2+(LOG10(AI499)+1.22)^2)^0.5</f>
        <v>#VALUE!</v>
      </c>
      <c r="AN499" s="109" t="e">
        <f aca="false">+Icfinal(AK499,AL499,AM499)</f>
        <v>#VALUE!</v>
      </c>
      <c r="AO499" s="109" t="e">
        <f aca="false">cptfc(AI499,AK499)</f>
        <v>#VALUE!</v>
      </c>
      <c r="AP499" s="119" t="e">
        <f aca="false">+kc(AN499,AI499)</f>
        <v>#VALUE!</v>
      </c>
      <c r="AQ499" s="109" t="e">
        <f aca="false">qcncs(AL499,AM499,AK499,AN499,Z499,AA499,AB499,AP499)</f>
        <v>#VALUE!</v>
      </c>
      <c r="AR499" s="109" t="e">
        <f aca="false">+cptcrr(AQ499)</f>
        <v>#VALUE!</v>
      </c>
      <c r="AS499" s="109" t="e">
        <f aca="false">+csr($C$17,B499,V499,U499)</f>
        <v>#VALUE!</v>
      </c>
      <c r="AT499" s="115"/>
      <c r="AU499" s="109" t="e">
        <f aca="false">+spteffstress($C$16,$C$13,$C$15,R499,$C$24)</f>
        <v>#VALUE!</v>
      </c>
      <c r="AV499" s="109" t="e">
        <f aca="false">+spttotalstress($C$16,$C$13,$C$15,R499,$C$24)</f>
        <v>#VALUE!</v>
      </c>
      <c r="AW499" s="109" t="e">
        <f aca="false">+cn($C$14,AU499)</f>
        <v>#VALUE!</v>
      </c>
      <c r="AX499" s="109" t="e">
        <f aca="false">+cr(R499)</f>
        <v>#VALUE!</v>
      </c>
      <c r="AY499" s="119" t="e">
        <f aca="false">+K499*AW499*AX499*$I$23*$I$24*($I$22/60)</f>
        <v>#VALUE!</v>
      </c>
      <c r="AZ499" s="119" t="e">
        <f aca="false">+blowcount(AY499,L499)</f>
        <v>#VALUE!</v>
      </c>
      <c r="BA499" s="109" t="e">
        <f aca="false">((0.048438889-0.0047206365*AZ499+0.00061356127*AZ499^2-0.000016726483*AZ499^3)/(1-0.12480911*AZ499+0.0095777286*AZ499^2-0.00032848013*AZ499^3+0.0000037137808*AZ499^4))</f>
        <v>#VALUE!</v>
      </c>
      <c r="BB499" s="109" t="e">
        <f aca="false">+csrspt($C$17,R499,AU499,AV499)</f>
        <v>#VALUE!</v>
      </c>
      <c r="BC499" s="2" t="e">
        <f aca="false">+fschart(H499)</f>
        <v>#VALUE!</v>
      </c>
      <c r="BD499" s="120" t="e">
        <f aca="false">+volstrain(AQ499,H499)</f>
        <v>#VALUE!</v>
      </c>
      <c r="BE499" s="1" t="e">
        <f aca="false">+shearstrain(AQ499,H499)</f>
        <v>#VALUE!</v>
      </c>
      <c r="BF499" s="1" t="e">
        <f aca="false">+#REF!+BD499*(#REF!-BK499)</f>
        <v>#REF!</v>
      </c>
      <c r="BG499" s="1" t="e">
        <f aca="false">+#REF!+BE499*(#REF!-BK499)</f>
        <v>#REF!</v>
      </c>
      <c r="BK499" s="2" t="n">
        <f aca="false">+B499</f>
        <v>0</v>
      </c>
      <c r="BL499" s="2" t="n">
        <f aca="false">$C$22-B499</f>
        <v>100</v>
      </c>
    </row>
    <row r="500" customFormat="false" ht="15" hidden="false" customHeight="false" outlineLevel="0" collapsed="false">
      <c r="A500" s="109" t="n">
        <f aca="false">$C$22-B500</f>
        <v>100</v>
      </c>
      <c r="B500" s="110"/>
      <c r="C500" s="118"/>
      <c r="D500" s="118"/>
      <c r="E500" s="112"/>
      <c r="F500" s="113" t="e">
        <f aca="false">+AN500</f>
        <v>#VALUE!</v>
      </c>
      <c r="G500" s="112" t="e">
        <f aca="false">+soil(F500)</f>
        <v>#VALUE!</v>
      </c>
      <c r="H500" s="114" t="e">
        <f aca="false">+fscpt($C$13,B500,AR500,AS500,AN500,AQ500,$E$18,AI500)</f>
        <v>#VALUE!</v>
      </c>
      <c r="I500" s="115"/>
      <c r="J500" s="114" t="e">
        <f aca="false">+fsspt($C$13,R500,BA500,BB500,N500,O500,P500,K500,$E$18,AZ500,$C$24)</f>
        <v>#VALUE!</v>
      </c>
      <c r="K500" s="116"/>
      <c r="L500" s="116"/>
      <c r="M500" s="116"/>
      <c r="N500" s="116"/>
      <c r="O500" s="116"/>
      <c r="P500" s="117"/>
      <c r="Q500" s="116"/>
      <c r="R500" s="109" t="n">
        <f aca="false">+B500-$C$24</f>
        <v>0</v>
      </c>
      <c r="S500" s="115"/>
      <c r="T500" s="118"/>
      <c r="U500" s="118" t="e">
        <f aca="false">+totalstress($C$16,$C$13,$C$15,B500)</f>
        <v>#VALUE!</v>
      </c>
      <c r="V500" s="109" t="e">
        <f aca="false">+effstress($C$16,$C$13,$C$15,B500)</f>
        <v>#VALUE!</v>
      </c>
      <c r="W500" s="109" t="e">
        <f aca="false">+cq($C$14,V500)</f>
        <v>#VALUE!</v>
      </c>
      <c r="X500" s="109" t="e">
        <f aca="false">cqmod($C$14,V500)</f>
        <v>#VALUE!</v>
      </c>
      <c r="Y500" s="109" t="e">
        <f aca="false">cqmodd($C$14,V500)</f>
        <v>#VALUE!</v>
      </c>
      <c r="Z500" s="109" t="e">
        <f aca="false">+(AD500/$C$14)*W500</f>
        <v>#VALUE!</v>
      </c>
      <c r="AA500" s="109" t="e">
        <f aca="false">+(AD500/$C$14)*X500</f>
        <v>#VALUE!</v>
      </c>
      <c r="AB500" s="109" t="e">
        <f aca="false">+(AD500/$C$14)*Y500</f>
        <v>#VALUE!</v>
      </c>
      <c r="AC500" s="118" t="e">
        <f aca="false">+thickcorr(E500)</f>
        <v>#VALUE!</v>
      </c>
      <c r="AD500" s="118" t="e">
        <f aca="false">+AC500*C500</f>
        <v>#VALUE!</v>
      </c>
      <c r="AE500" s="109" t="e">
        <f aca="false">+(AD500/$C$14)*W500</f>
        <v>#VALUE!</v>
      </c>
      <c r="AG500" s="109" t="e">
        <f aca="false">+(AD500/$C$14)*X500</f>
        <v>#VALUE!</v>
      </c>
      <c r="AH500" s="109" t="e">
        <f aca="false">+(D500/C500)*100</f>
        <v>#DIV/0!</v>
      </c>
      <c r="AI500" s="109" t="e">
        <f aca="false">+(D500/(C500-U500))*100</f>
        <v>#VALUE!</v>
      </c>
      <c r="AJ500" s="109" t="e">
        <f aca="false">+(AD500-U500)/V500</f>
        <v>#VALUE!</v>
      </c>
      <c r="AK500" s="109" t="e">
        <f aca="false">+((3.47-LOG10(AJ500))^2+(LOG10(AI500)+1.22)^2)^0.5</f>
        <v>#VALUE!</v>
      </c>
      <c r="AL500" s="109" t="e">
        <f aca="false">+((3.47-LOG10(AE500))^2+(LOG10(AI500)+1.22)^2)^0.5</f>
        <v>#VALUE!</v>
      </c>
      <c r="AM500" s="109" t="e">
        <f aca="false">+((3.47-LOG10(AG500))^2+(LOG10(AI500)+1.22)^2)^0.5</f>
        <v>#VALUE!</v>
      </c>
      <c r="AN500" s="109" t="e">
        <f aca="false">+Icfinal(AK500,AL500,AM500)</f>
        <v>#VALUE!</v>
      </c>
      <c r="AO500" s="109" t="e">
        <f aca="false">cptfc(AI500,AK500)</f>
        <v>#VALUE!</v>
      </c>
      <c r="AP500" s="119" t="e">
        <f aca="false">+kc(AN500,AI500)</f>
        <v>#VALUE!</v>
      </c>
      <c r="AQ500" s="109" t="e">
        <f aca="false">qcncs(AL500,AM500,AK500,AN500,Z500,AA500,AB500,AP500)</f>
        <v>#VALUE!</v>
      </c>
      <c r="AR500" s="109" t="e">
        <f aca="false">+cptcrr(AQ500)</f>
        <v>#VALUE!</v>
      </c>
      <c r="AS500" s="109" t="e">
        <f aca="false">+csr($C$17,B500,V500,U500)</f>
        <v>#VALUE!</v>
      </c>
      <c r="AT500" s="115"/>
      <c r="AU500" s="109" t="e">
        <f aca="false">+spteffstress($C$16,$C$13,$C$15,R500,$C$24)</f>
        <v>#VALUE!</v>
      </c>
      <c r="AV500" s="109" t="e">
        <f aca="false">+spttotalstress($C$16,$C$13,$C$15,R500,$C$24)</f>
        <v>#VALUE!</v>
      </c>
      <c r="AW500" s="109" t="e">
        <f aca="false">+cn($C$14,AU500)</f>
        <v>#VALUE!</v>
      </c>
      <c r="AX500" s="109" t="e">
        <f aca="false">+cr(R500)</f>
        <v>#VALUE!</v>
      </c>
      <c r="AY500" s="119" t="e">
        <f aca="false">+K500*AW500*AX500*$I$23*$I$24*($I$22/60)</f>
        <v>#VALUE!</v>
      </c>
      <c r="AZ500" s="119" t="e">
        <f aca="false">+blowcount(AY500,L500)</f>
        <v>#VALUE!</v>
      </c>
      <c r="BA500" s="109" t="e">
        <f aca="false">((0.048438889-0.0047206365*AZ500+0.00061356127*AZ500^2-0.000016726483*AZ500^3)/(1-0.12480911*AZ500+0.0095777286*AZ500^2-0.00032848013*AZ500^3+0.0000037137808*AZ500^4))</f>
        <v>#VALUE!</v>
      </c>
      <c r="BB500" s="109" t="e">
        <f aca="false">+csrspt($C$17,R500,AU500,AV500)</f>
        <v>#VALUE!</v>
      </c>
      <c r="BC500" s="2" t="e">
        <f aca="false">+fschart(H500)</f>
        <v>#VALUE!</v>
      </c>
      <c r="BD500" s="120" t="e">
        <f aca="false">+volstrain(AQ500,H500)</f>
        <v>#VALUE!</v>
      </c>
      <c r="BE500" s="1" t="e">
        <f aca="false">+shearstrain(AQ500,H500)</f>
        <v>#VALUE!</v>
      </c>
      <c r="BF500" s="1" t="e">
        <f aca="false">+#REF!+BD500*(#REF!-BK500)</f>
        <v>#REF!</v>
      </c>
      <c r="BG500" s="1" t="e">
        <f aca="false">+#REF!+BE500*(#REF!-BK500)</f>
        <v>#REF!</v>
      </c>
      <c r="BK500" s="2" t="n">
        <f aca="false">+B500</f>
        <v>0</v>
      </c>
      <c r="BL500" s="2" t="n">
        <f aca="false">$C$22-B500</f>
        <v>100</v>
      </c>
    </row>
    <row r="501" customFormat="false" ht="15" hidden="false" customHeight="false" outlineLevel="0" collapsed="false">
      <c r="A501" s="109" t="n">
        <f aca="false">$C$22-B501</f>
        <v>100</v>
      </c>
      <c r="B501" s="110"/>
      <c r="C501" s="118"/>
      <c r="D501" s="118"/>
      <c r="E501" s="112"/>
      <c r="F501" s="113" t="e">
        <f aca="false">+AN501</f>
        <v>#VALUE!</v>
      </c>
      <c r="G501" s="112" t="e">
        <f aca="false">+soil(F501)</f>
        <v>#VALUE!</v>
      </c>
      <c r="H501" s="114" t="e">
        <f aca="false">+fscpt($C$13,B501,AR501,AS501,AN501,AQ501,$E$18,AI501)</f>
        <v>#VALUE!</v>
      </c>
      <c r="I501" s="115"/>
      <c r="J501" s="114" t="e">
        <f aca="false">+fsspt($C$13,R501,BA501,BB501,N501,O501,P501,K501,$E$18,AZ501,$C$24)</f>
        <v>#VALUE!</v>
      </c>
      <c r="K501" s="116"/>
      <c r="L501" s="116"/>
      <c r="M501" s="116"/>
      <c r="N501" s="116"/>
      <c r="O501" s="116"/>
      <c r="P501" s="117"/>
      <c r="Q501" s="116"/>
      <c r="R501" s="109" t="n">
        <f aca="false">+B501-$C$24</f>
        <v>0</v>
      </c>
      <c r="S501" s="115"/>
      <c r="T501" s="118"/>
      <c r="U501" s="118" t="e">
        <f aca="false">+totalstress($C$16,$C$13,$C$15,B501)</f>
        <v>#VALUE!</v>
      </c>
      <c r="V501" s="109" t="e">
        <f aca="false">+effstress($C$16,$C$13,$C$15,B501)</f>
        <v>#VALUE!</v>
      </c>
      <c r="W501" s="109" t="e">
        <f aca="false">+cq($C$14,V501)</f>
        <v>#VALUE!</v>
      </c>
      <c r="X501" s="109" t="e">
        <f aca="false">cqmod($C$14,V501)</f>
        <v>#VALUE!</v>
      </c>
      <c r="Y501" s="109" t="e">
        <f aca="false">cqmodd($C$14,V501)</f>
        <v>#VALUE!</v>
      </c>
      <c r="Z501" s="109" t="e">
        <f aca="false">+(AD501/$C$14)*W501</f>
        <v>#VALUE!</v>
      </c>
      <c r="AA501" s="109" t="e">
        <f aca="false">+(AD501/$C$14)*X501</f>
        <v>#VALUE!</v>
      </c>
      <c r="AB501" s="109" t="e">
        <f aca="false">+(AD501/$C$14)*Y501</f>
        <v>#VALUE!</v>
      </c>
      <c r="AC501" s="118" t="e">
        <f aca="false">+thickcorr(E501)</f>
        <v>#VALUE!</v>
      </c>
      <c r="AD501" s="118" t="e">
        <f aca="false">+AC501*C501</f>
        <v>#VALUE!</v>
      </c>
      <c r="AE501" s="109" t="e">
        <f aca="false">+(AD501/$C$14)*W501</f>
        <v>#VALUE!</v>
      </c>
      <c r="AG501" s="109" t="e">
        <f aca="false">+(AD501/$C$14)*X501</f>
        <v>#VALUE!</v>
      </c>
      <c r="AH501" s="109" t="e">
        <f aca="false">+(D501/C501)*100</f>
        <v>#DIV/0!</v>
      </c>
      <c r="AI501" s="109" t="e">
        <f aca="false">+(D501/(C501-U501))*100</f>
        <v>#VALUE!</v>
      </c>
      <c r="AJ501" s="109" t="e">
        <f aca="false">+(AD501-U501)/V501</f>
        <v>#VALUE!</v>
      </c>
      <c r="AK501" s="109" t="e">
        <f aca="false">+((3.47-LOG10(AJ501))^2+(LOG10(AI501)+1.22)^2)^0.5</f>
        <v>#VALUE!</v>
      </c>
      <c r="AL501" s="109" t="e">
        <f aca="false">+((3.47-LOG10(AE501))^2+(LOG10(AI501)+1.22)^2)^0.5</f>
        <v>#VALUE!</v>
      </c>
      <c r="AM501" s="109" t="e">
        <f aca="false">+((3.47-LOG10(AG501))^2+(LOG10(AI501)+1.22)^2)^0.5</f>
        <v>#VALUE!</v>
      </c>
      <c r="AN501" s="109" t="e">
        <f aca="false">+Icfinal(AK501,AL501,AM501)</f>
        <v>#VALUE!</v>
      </c>
      <c r="AO501" s="109" t="e">
        <f aca="false">cptfc(AI501,AK501)</f>
        <v>#VALUE!</v>
      </c>
      <c r="AP501" s="119" t="e">
        <f aca="false">+kc(AN501,AI501)</f>
        <v>#VALUE!</v>
      </c>
      <c r="AQ501" s="109" t="e">
        <f aca="false">qcncs(AL501,AM501,AK501,AN501,Z501,AA501,AB501,AP501)</f>
        <v>#VALUE!</v>
      </c>
      <c r="AR501" s="109" t="e">
        <f aca="false">+cptcrr(AQ501)</f>
        <v>#VALUE!</v>
      </c>
      <c r="AS501" s="109" t="e">
        <f aca="false">+csr($C$17,B501,V501,U501)</f>
        <v>#VALUE!</v>
      </c>
      <c r="AT501" s="115"/>
      <c r="AU501" s="109" t="e">
        <f aca="false">+spteffstress($C$16,$C$13,$C$15,R501,$C$24)</f>
        <v>#VALUE!</v>
      </c>
      <c r="AV501" s="109" t="e">
        <f aca="false">+spttotalstress($C$16,$C$13,$C$15,R501,$C$24)</f>
        <v>#VALUE!</v>
      </c>
      <c r="AW501" s="109" t="e">
        <f aca="false">+cn($C$14,AU501)</f>
        <v>#VALUE!</v>
      </c>
      <c r="AX501" s="109" t="e">
        <f aca="false">+cr(R501)</f>
        <v>#VALUE!</v>
      </c>
      <c r="AY501" s="119" t="e">
        <f aca="false">+K501*AW501*AX501*$I$23*$I$24*($I$22/60)</f>
        <v>#VALUE!</v>
      </c>
      <c r="AZ501" s="119" t="e">
        <f aca="false">+blowcount(AY501,L501)</f>
        <v>#VALUE!</v>
      </c>
      <c r="BA501" s="109" t="e">
        <f aca="false">((0.048438889-0.0047206365*AZ501+0.00061356127*AZ501^2-0.000016726483*AZ501^3)/(1-0.12480911*AZ501+0.0095777286*AZ501^2-0.00032848013*AZ501^3+0.0000037137808*AZ501^4))</f>
        <v>#VALUE!</v>
      </c>
      <c r="BB501" s="109" t="e">
        <f aca="false">+csrspt($C$17,R501,AU501,AV501)</f>
        <v>#VALUE!</v>
      </c>
      <c r="BC501" s="2" t="e">
        <f aca="false">+fschart(H501)</f>
        <v>#VALUE!</v>
      </c>
      <c r="BD501" s="120" t="e">
        <f aca="false">+volstrain(AQ501,H501)</f>
        <v>#VALUE!</v>
      </c>
      <c r="BE501" s="1" t="e">
        <f aca="false">+shearstrain(AQ501,H501)</f>
        <v>#VALUE!</v>
      </c>
      <c r="BF501" s="1" t="e">
        <f aca="false">+#REF!+BD501*(#REF!-BK501)</f>
        <v>#REF!</v>
      </c>
      <c r="BG501" s="1" t="e">
        <f aca="false">+#REF!+BE501*(#REF!-BK501)</f>
        <v>#REF!</v>
      </c>
      <c r="BK501" s="2" t="n">
        <f aca="false">+B501</f>
        <v>0</v>
      </c>
      <c r="BL501" s="2" t="n">
        <f aca="false">$C$22-B501</f>
        <v>100</v>
      </c>
    </row>
    <row r="502" customFormat="false" ht="15" hidden="false" customHeight="false" outlineLevel="0" collapsed="false">
      <c r="A502" s="109" t="n">
        <f aca="false">$C$22-B502</f>
        <v>100</v>
      </c>
      <c r="B502" s="110"/>
      <c r="C502" s="118"/>
      <c r="D502" s="118"/>
      <c r="E502" s="112"/>
      <c r="F502" s="113" t="e">
        <f aca="false">+AN502</f>
        <v>#VALUE!</v>
      </c>
      <c r="G502" s="112" t="e">
        <f aca="false">+soil(F502)</f>
        <v>#VALUE!</v>
      </c>
      <c r="H502" s="114" t="e">
        <f aca="false">+fscpt($C$13,B502,AR502,AS502,AN502,AQ502,$E$18,AI502)</f>
        <v>#VALUE!</v>
      </c>
      <c r="I502" s="115"/>
      <c r="J502" s="114" t="e">
        <f aca="false">+fsspt($C$13,R502,BA502,BB502,N502,O502,P502,K502,$E$18,AZ502,$C$24)</f>
        <v>#VALUE!</v>
      </c>
      <c r="K502" s="116"/>
      <c r="L502" s="116"/>
      <c r="M502" s="116"/>
      <c r="N502" s="116"/>
      <c r="O502" s="116"/>
      <c r="P502" s="117"/>
      <c r="Q502" s="116"/>
      <c r="R502" s="109" t="n">
        <f aca="false">+B502-$C$24</f>
        <v>0</v>
      </c>
      <c r="S502" s="115"/>
      <c r="T502" s="118"/>
      <c r="U502" s="118" t="e">
        <f aca="false">+totalstress($C$16,$C$13,$C$15,B502)</f>
        <v>#VALUE!</v>
      </c>
      <c r="V502" s="109" t="e">
        <f aca="false">+effstress($C$16,$C$13,$C$15,B502)</f>
        <v>#VALUE!</v>
      </c>
      <c r="W502" s="109" t="e">
        <f aca="false">+cq($C$14,V502)</f>
        <v>#VALUE!</v>
      </c>
      <c r="X502" s="109" t="e">
        <f aca="false">cqmod($C$14,V502)</f>
        <v>#VALUE!</v>
      </c>
      <c r="Y502" s="109" t="e">
        <f aca="false">cqmodd($C$14,V502)</f>
        <v>#VALUE!</v>
      </c>
      <c r="Z502" s="109" t="e">
        <f aca="false">+(AD502/$C$14)*W502</f>
        <v>#VALUE!</v>
      </c>
      <c r="AA502" s="109" t="e">
        <f aca="false">+(AD502/$C$14)*X502</f>
        <v>#VALUE!</v>
      </c>
      <c r="AB502" s="109" t="e">
        <f aca="false">+(AD502/$C$14)*Y502</f>
        <v>#VALUE!</v>
      </c>
      <c r="AC502" s="118" t="e">
        <f aca="false">+thickcorr(E502)</f>
        <v>#VALUE!</v>
      </c>
      <c r="AD502" s="118" t="e">
        <f aca="false">+AC502*C502</f>
        <v>#VALUE!</v>
      </c>
      <c r="AE502" s="109" t="e">
        <f aca="false">+(AD502/$C$14)*W502</f>
        <v>#VALUE!</v>
      </c>
      <c r="AG502" s="109" t="e">
        <f aca="false">+(AD502/$C$14)*X502</f>
        <v>#VALUE!</v>
      </c>
      <c r="AH502" s="109" t="e">
        <f aca="false">+(D502/C502)*100</f>
        <v>#DIV/0!</v>
      </c>
      <c r="AI502" s="109" t="e">
        <f aca="false">+(D502/(C502-U502))*100</f>
        <v>#VALUE!</v>
      </c>
      <c r="AJ502" s="109" t="e">
        <f aca="false">+(AD502-U502)/V502</f>
        <v>#VALUE!</v>
      </c>
      <c r="AK502" s="109" t="e">
        <f aca="false">+((3.47-LOG10(AJ502))^2+(LOG10(AI502)+1.22)^2)^0.5</f>
        <v>#VALUE!</v>
      </c>
      <c r="AL502" s="109" t="e">
        <f aca="false">+((3.47-LOG10(AE502))^2+(LOG10(AI502)+1.22)^2)^0.5</f>
        <v>#VALUE!</v>
      </c>
      <c r="AM502" s="109" t="e">
        <f aca="false">+((3.47-LOG10(AG502))^2+(LOG10(AI502)+1.22)^2)^0.5</f>
        <v>#VALUE!</v>
      </c>
      <c r="AN502" s="109" t="e">
        <f aca="false">+Icfinal(AK502,AL502,AM502)</f>
        <v>#VALUE!</v>
      </c>
      <c r="AO502" s="109" t="e">
        <f aca="false">cptfc(AI502,AK502)</f>
        <v>#VALUE!</v>
      </c>
      <c r="AP502" s="119" t="e">
        <f aca="false">+kc(AN502,AI502)</f>
        <v>#VALUE!</v>
      </c>
      <c r="AQ502" s="109" t="e">
        <f aca="false">qcncs(AL502,AM502,AK502,AN502,Z502,AA502,AB502,AP502)</f>
        <v>#VALUE!</v>
      </c>
      <c r="AR502" s="109" t="e">
        <f aca="false">+cptcrr(AQ502)</f>
        <v>#VALUE!</v>
      </c>
      <c r="AS502" s="109" t="e">
        <f aca="false">+csr($C$17,B502,V502,U502)</f>
        <v>#VALUE!</v>
      </c>
      <c r="AT502" s="115"/>
      <c r="AU502" s="109" t="e">
        <f aca="false">+spteffstress($C$16,$C$13,$C$15,R502,$C$24)</f>
        <v>#VALUE!</v>
      </c>
      <c r="AV502" s="109" t="e">
        <f aca="false">+spttotalstress($C$16,$C$13,$C$15,R502,$C$24)</f>
        <v>#VALUE!</v>
      </c>
      <c r="AW502" s="109" t="e">
        <f aca="false">+cn($C$14,AU502)</f>
        <v>#VALUE!</v>
      </c>
      <c r="AX502" s="109" t="e">
        <f aca="false">+cr(R502)</f>
        <v>#VALUE!</v>
      </c>
      <c r="AY502" s="119" t="e">
        <f aca="false">+K502*AW502*AX502*$I$23*$I$24*($I$22/60)</f>
        <v>#VALUE!</v>
      </c>
      <c r="AZ502" s="119" t="e">
        <f aca="false">+blowcount(AY502,L502)</f>
        <v>#VALUE!</v>
      </c>
      <c r="BA502" s="109" t="e">
        <f aca="false">((0.048438889-0.0047206365*AZ502+0.00061356127*AZ502^2-0.000016726483*AZ502^3)/(1-0.12480911*AZ502+0.0095777286*AZ502^2-0.00032848013*AZ502^3+0.0000037137808*AZ502^4))</f>
        <v>#VALUE!</v>
      </c>
      <c r="BB502" s="109" t="e">
        <f aca="false">+csrspt($C$17,R502,AU502,AV502)</f>
        <v>#VALUE!</v>
      </c>
      <c r="BC502" s="2" t="e">
        <f aca="false">+fschart(H502)</f>
        <v>#VALUE!</v>
      </c>
      <c r="BD502" s="120" t="e">
        <f aca="false">+volstrain(AQ502,H502)</f>
        <v>#VALUE!</v>
      </c>
      <c r="BE502" s="1" t="e">
        <f aca="false">+shearstrain(AQ502,H502)</f>
        <v>#VALUE!</v>
      </c>
      <c r="BF502" s="1" t="e">
        <f aca="false">+#REF!+BD502*(#REF!-BK502)</f>
        <v>#REF!</v>
      </c>
      <c r="BG502" s="1" t="e">
        <f aca="false">+#REF!+BE502*(#REF!-BK502)</f>
        <v>#REF!</v>
      </c>
      <c r="BK502" s="2" t="n">
        <f aca="false">+B502</f>
        <v>0</v>
      </c>
      <c r="BL502" s="2" t="n">
        <f aca="false">$C$22-B502</f>
        <v>100</v>
      </c>
    </row>
    <row r="503" customFormat="false" ht="15" hidden="false" customHeight="false" outlineLevel="0" collapsed="false">
      <c r="A503" s="109" t="n">
        <f aca="false">$C$22-B503</f>
        <v>100</v>
      </c>
      <c r="B503" s="110"/>
      <c r="C503" s="118"/>
      <c r="D503" s="118"/>
      <c r="E503" s="112"/>
      <c r="F503" s="113" t="e">
        <f aca="false">+AN503</f>
        <v>#VALUE!</v>
      </c>
      <c r="G503" s="112" t="e">
        <f aca="false">+soil(F503)</f>
        <v>#VALUE!</v>
      </c>
      <c r="H503" s="114" t="e">
        <f aca="false">+fscpt($C$13,B503,AR503,AS503,AN503,AQ503,$E$18,AI503)</f>
        <v>#VALUE!</v>
      </c>
      <c r="I503" s="115"/>
      <c r="J503" s="114" t="e">
        <f aca="false">+fsspt($C$13,R503,BA503,BB503,N503,O503,P503,K503,$E$18,AZ503,$C$24)</f>
        <v>#VALUE!</v>
      </c>
      <c r="K503" s="116"/>
      <c r="L503" s="116"/>
      <c r="M503" s="116"/>
      <c r="N503" s="116"/>
      <c r="O503" s="116"/>
      <c r="P503" s="117"/>
      <c r="Q503" s="116"/>
      <c r="R503" s="109" t="n">
        <f aca="false">+B503-$C$24</f>
        <v>0</v>
      </c>
      <c r="S503" s="115"/>
      <c r="T503" s="118"/>
      <c r="U503" s="118" t="e">
        <f aca="false">+totalstress($C$16,$C$13,$C$15,B503)</f>
        <v>#VALUE!</v>
      </c>
      <c r="V503" s="109" t="e">
        <f aca="false">+effstress($C$16,$C$13,$C$15,B503)</f>
        <v>#VALUE!</v>
      </c>
      <c r="W503" s="109" t="e">
        <f aca="false">+cq($C$14,V503)</f>
        <v>#VALUE!</v>
      </c>
      <c r="X503" s="109" t="e">
        <f aca="false">cqmod($C$14,V503)</f>
        <v>#VALUE!</v>
      </c>
      <c r="Y503" s="109" t="e">
        <f aca="false">cqmodd($C$14,V503)</f>
        <v>#VALUE!</v>
      </c>
      <c r="Z503" s="109" t="e">
        <f aca="false">+(AD503/$C$14)*W503</f>
        <v>#VALUE!</v>
      </c>
      <c r="AA503" s="109" t="e">
        <f aca="false">+(AD503/$C$14)*X503</f>
        <v>#VALUE!</v>
      </c>
      <c r="AB503" s="109" t="e">
        <f aca="false">+(AD503/$C$14)*Y503</f>
        <v>#VALUE!</v>
      </c>
      <c r="AC503" s="118" t="e">
        <f aca="false">+thickcorr(E503)</f>
        <v>#VALUE!</v>
      </c>
      <c r="AD503" s="118" t="e">
        <f aca="false">+AC503*C503</f>
        <v>#VALUE!</v>
      </c>
      <c r="AE503" s="109" t="e">
        <f aca="false">+(AD503/$C$14)*W503</f>
        <v>#VALUE!</v>
      </c>
      <c r="AG503" s="109" t="e">
        <f aca="false">+(AD503/$C$14)*X503</f>
        <v>#VALUE!</v>
      </c>
      <c r="AH503" s="109" t="e">
        <f aca="false">+(D503/C503)*100</f>
        <v>#DIV/0!</v>
      </c>
      <c r="AI503" s="109" t="e">
        <f aca="false">+(D503/(C503-U503))*100</f>
        <v>#VALUE!</v>
      </c>
      <c r="AJ503" s="109" t="e">
        <f aca="false">+(AD503-U503)/V503</f>
        <v>#VALUE!</v>
      </c>
      <c r="AK503" s="109" t="e">
        <f aca="false">+((3.47-LOG10(AJ503))^2+(LOG10(AI503)+1.22)^2)^0.5</f>
        <v>#VALUE!</v>
      </c>
      <c r="AL503" s="109" t="e">
        <f aca="false">+((3.47-LOG10(AE503))^2+(LOG10(AI503)+1.22)^2)^0.5</f>
        <v>#VALUE!</v>
      </c>
      <c r="AM503" s="109" t="e">
        <f aca="false">+((3.47-LOG10(AG503))^2+(LOG10(AI503)+1.22)^2)^0.5</f>
        <v>#VALUE!</v>
      </c>
      <c r="AN503" s="109" t="e">
        <f aca="false">+Icfinal(AK503,AL503,AM503)</f>
        <v>#VALUE!</v>
      </c>
      <c r="AO503" s="109" t="e">
        <f aca="false">cptfc(AI503,AK503)</f>
        <v>#VALUE!</v>
      </c>
      <c r="AP503" s="119" t="e">
        <f aca="false">+kc(AN503,AI503)</f>
        <v>#VALUE!</v>
      </c>
      <c r="AQ503" s="109" t="e">
        <f aca="false">qcncs(AL503,AM503,AK503,AN503,Z503,AA503,AB503,AP503)</f>
        <v>#VALUE!</v>
      </c>
      <c r="AR503" s="109" t="e">
        <f aca="false">+cptcrr(AQ503)</f>
        <v>#VALUE!</v>
      </c>
      <c r="AS503" s="109" t="e">
        <f aca="false">+csr($C$17,B503,V503,U503)</f>
        <v>#VALUE!</v>
      </c>
      <c r="AT503" s="115"/>
      <c r="AU503" s="109" t="e">
        <f aca="false">+spteffstress($C$16,$C$13,$C$15,R503,$C$24)</f>
        <v>#VALUE!</v>
      </c>
      <c r="AV503" s="109" t="e">
        <f aca="false">+spttotalstress($C$16,$C$13,$C$15,R503,$C$24)</f>
        <v>#VALUE!</v>
      </c>
      <c r="AW503" s="109" t="e">
        <f aca="false">+cn($C$14,AU503)</f>
        <v>#VALUE!</v>
      </c>
      <c r="AX503" s="109" t="e">
        <f aca="false">+cr(R503)</f>
        <v>#VALUE!</v>
      </c>
      <c r="AY503" s="119" t="e">
        <f aca="false">+K503*AW503*AX503*$I$23*$I$24*($I$22/60)</f>
        <v>#VALUE!</v>
      </c>
      <c r="AZ503" s="119" t="e">
        <f aca="false">+blowcount(AY503,L503)</f>
        <v>#VALUE!</v>
      </c>
      <c r="BA503" s="109" t="e">
        <f aca="false">((0.048438889-0.0047206365*AZ503+0.00061356127*AZ503^2-0.000016726483*AZ503^3)/(1-0.12480911*AZ503+0.0095777286*AZ503^2-0.00032848013*AZ503^3+0.0000037137808*AZ503^4))</f>
        <v>#VALUE!</v>
      </c>
      <c r="BB503" s="109" t="e">
        <f aca="false">+csrspt($C$17,R503,AU503,AV503)</f>
        <v>#VALUE!</v>
      </c>
      <c r="BC503" s="2" t="e">
        <f aca="false">+fschart(H503)</f>
        <v>#VALUE!</v>
      </c>
      <c r="BD503" s="120" t="e">
        <f aca="false">+volstrain(AQ503,H503)</f>
        <v>#VALUE!</v>
      </c>
      <c r="BE503" s="1" t="e">
        <f aca="false">+shearstrain(AQ503,H503)</f>
        <v>#VALUE!</v>
      </c>
      <c r="BF503" s="1" t="e">
        <f aca="false">+#REF!+BD503*(#REF!-BK503)</f>
        <v>#REF!</v>
      </c>
      <c r="BG503" s="1" t="e">
        <f aca="false">+#REF!+BE503*(#REF!-BK503)</f>
        <v>#REF!</v>
      </c>
      <c r="BK503" s="2" t="n">
        <f aca="false">+B503</f>
        <v>0</v>
      </c>
      <c r="BL503" s="2" t="n">
        <f aca="false">$C$22-B503</f>
        <v>100</v>
      </c>
    </row>
    <row r="504" customFormat="false" ht="15" hidden="false" customHeight="false" outlineLevel="0" collapsed="false">
      <c r="A504" s="109" t="n">
        <f aca="false">$C$22-B504</f>
        <v>100</v>
      </c>
      <c r="B504" s="110"/>
      <c r="C504" s="118"/>
      <c r="D504" s="118"/>
      <c r="E504" s="112"/>
      <c r="F504" s="113" t="e">
        <f aca="false">+AN504</f>
        <v>#VALUE!</v>
      </c>
      <c r="G504" s="112" t="e">
        <f aca="false">+soil(F504)</f>
        <v>#VALUE!</v>
      </c>
      <c r="H504" s="114" t="e">
        <f aca="false">+fscpt($C$13,B504,AR504,AS504,AN504,AQ504,$E$18,AI504)</f>
        <v>#VALUE!</v>
      </c>
      <c r="I504" s="115"/>
      <c r="J504" s="114" t="e">
        <f aca="false">+fsspt($C$13,R504,BA504,BB504,N504,O504,P504,K504,$E$18,AZ504,$C$24)</f>
        <v>#VALUE!</v>
      </c>
      <c r="K504" s="116"/>
      <c r="L504" s="116"/>
      <c r="M504" s="116"/>
      <c r="N504" s="116"/>
      <c r="O504" s="116"/>
      <c r="P504" s="117"/>
      <c r="Q504" s="116"/>
      <c r="R504" s="109" t="n">
        <f aca="false">+B504-$C$24</f>
        <v>0</v>
      </c>
      <c r="S504" s="115"/>
      <c r="T504" s="118"/>
      <c r="U504" s="118" t="e">
        <f aca="false">+totalstress($C$16,$C$13,$C$15,B504)</f>
        <v>#VALUE!</v>
      </c>
      <c r="V504" s="109" t="e">
        <f aca="false">+effstress($C$16,$C$13,$C$15,B504)</f>
        <v>#VALUE!</v>
      </c>
      <c r="W504" s="109" t="e">
        <f aca="false">+cq($C$14,V504)</f>
        <v>#VALUE!</v>
      </c>
      <c r="X504" s="109" t="e">
        <f aca="false">cqmod($C$14,V504)</f>
        <v>#VALUE!</v>
      </c>
      <c r="Y504" s="109" t="e">
        <f aca="false">cqmodd($C$14,V504)</f>
        <v>#VALUE!</v>
      </c>
      <c r="Z504" s="109" t="e">
        <f aca="false">+(AD504/$C$14)*W504</f>
        <v>#VALUE!</v>
      </c>
      <c r="AA504" s="109" t="e">
        <f aca="false">+(AD504/$C$14)*X504</f>
        <v>#VALUE!</v>
      </c>
      <c r="AB504" s="109" t="e">
        <f aca="false">+(AD504/$C$14)*Y504</f>
        <v>#VALUE!</v>
      </c>
      <c r="AC504" s="118" t="e">
        <f aca="false">+thickcorr(E504)</f>
        <v>#VALUE!</v>
      </c>
      <c r="AD504" s="118" t="e">
        <f aca="false">+AC504*C504</f>
        <v>#VALUE!</v>
      </c>
      <c r="AE504" s="109" t="e">
        <f aca="false">+(AD504/$C$14)*W504</f>
        <v>#VALUE!</v>
      </c>
      <c r="AG504" s="109" t="e">
        <f aca="false">+(AD504/$C$14)*X504</f>
        <v>#VALUE!</v>
      </c>
      <c r="AH504" s="109" t="e">
        <f aca="false">+(D504/C504)*100</f>
        <v>#DIV/0!</v>
      </c>
      <c r="AI504" s="109" t="e">
        <f aca="false">+(D504/(C504-U504))*100</f>
        <v>#VALUE!</v>
      </c>
      <c r="AJ504" s="109" t="e">
        <f aca="false">+(AD504-U504)/V504</f>
        <v>#VALUE!</v>
      </c>
      <c r="AK504" s="109" t="e">
        <f aca="false">+((3.47-LOG10(AJ504))^2+(LOG10(AI504)+1.22)^2)^0.5</f>
        <v>#VALUE!</v>
      </c>
      <c r="AL504" s="109" t="e">
        <f aca="false">+((3.47-LOG10(AE504))^2+(LOG10(AI504)+1.22)^2)^0.5</f>
        <v>#VALUE!</v>
      </c>
      <c r="AM504" s="109" t="e">
        <f aca="false">+((3.47-LOG10(AG504))^2+(LOG10(AI504)+1.22)^2)^0.5</f>
        <v>#VALUE!</v>
      </c>
      <c r="AN504" s="109" t="e">
        <f aca="false">+Icfinal(AK504,AL504,AM504)</f>
        <v>#VALUE!</v>
      </c>
      <c r="AO504" s="109" t="e">
        <f aca="false">cptfc(AI504,AK504)</f>
        <v>#VALUE!</v>
      </c>
      <c r="AP504" s="119" t="e">
        <f aca="false">+kc(AN504,AI504)</f>
        <v>#VALUE!</v>
      </c>
      <c r="AQ504" s="109" t="e">
        <f aca="false">qcncs(AL504,AM504,AK504,AN504,Z504,AA504,AB504,AP504)</f>
        <v>#VALUE!</v>
      </c>
      <c r="AR504" s="109" t="e">
        <f aca="false">+cptcrr(AQ504)</f>
        <v>#VALUE!</v>
      </c>
      <c r="AS504" s="109" t="e">
        <f aca="false">+csr($C$17,B504,V504,U504)</f>
        <v>#VALUE!</v>
      </c>
      <c r="AT504" s="115"/>
      <c r="AU504" s="109" t="e">
        <f aca="false">+spteffstress($C$16,$C$13,$C$15,R504,$C$24)</f>
        <v>#VALUE!</v>
      </c>
      <c r="AV504" s="109" t="e">
        <f aca="false">+spttotalstress($C$16,$C$13,$C$15,R504,$C$24)</f>
        <v>#VALUE!</v>
      </c>
      <c r="AW504" s="109" t="e">
        <f aca="false">+cn($C$14,AU504)</f>
        <v>#VALUE!</v>
      </c>
      <c r="AX504" s="109" t="e">
        <f aca="false">+cr(R504)</f>
        <v>#VALUE!</v>
      </c>
      <c r="AY504" s="119" t="e">
        <f aca="false">+K504*AW504*AX504*$I$23*$I$24*($I$22/60)</f>
        <v>#VALUE!</v>
      </c>
      <c r="AZ504" s="119" t="e">
        <f aca="false">+blowcount(AY504,L504)</f>
        <v>#VALUE!</v>
      </c>
      <c r="BA504" s="109" t="e">
        <f aca="false">((0.048438889-0.0047206365*AZ504+0.00061356127*AZ504^2-0.000016726483*AZ504^3)/(1-0.12480911*AZ504+0.0095777286*AZ504^2-0.00032848013*AZ504^3+0.0000037137808*AZ504^4))</f>
        <v>#VALUE!</v>
      </c>
      <c r="BB504" s="109" t="e">
        <f aca="false">+csrspt($C$17,R504,AU504,AV504)</f>
        <v>#VALUE!</v>
      </c>
      <c r="BC504" s="2" t="e">
        <f aca="false">+fschart(H504)</f>
        <v>#VALUE!</v>
      </c>
      <c r="BD504" s="120" t="e">
        <f aca="false">+volstrain(AQ504,H504)</f>
        <v>#VALUE!</v>
      </c>
      <c r="BE504" s="1" t="e">
        <f aca="false">+shearstrain(AQ504,H504)</f>
        <v>#VALUE!</v>
      </c>
      <c r="BF504" s="1" t="e">
        <f aca="false">+#REF!+BD504*(#REF!-BK504)</f>
        <v>#REF!</v>
      </c>
      <c r="BG504" s="1" t="e">
        <f aca="false">+#REF!+BE504*(#REF!-BK504)</f>
        <v>#REF!</v>
      </c>
      <c r="BK504" s="2" t="n">
        <f aca="false">+B504</f>
        <v>0</v>
      </c>
      <c r="BL504" s="2" t="n">
        <f aca="false">$C$22-B504</f>
        <v>100</v>
      </c>
    </row>
    <row r="505" customFormat="false" ht="15" hidden="false" customHeight="false" outlineLevel="0" collapsed="false">
      <c r="A505" s="109" t="n">
        <f aca="false">$C$22-B505</f>
        <v>100</v>
      </c>
      <c r="B505" s="110"/>
      <c r="C505" s="118"/>
      <c r="D505" s="118"/>
      <c r="E505" s="112"/>
      <c r="F505" s="113" t="e">
        <f aca="false">+AN505</f>
        <v>#VALUE!</v>
      </c>
      <c r="G505" s="112" t="e">
        <f aca="false">+soil(F505)</f>
        <v>#VALUE!</v>
      </c>
      <c r="H505" s="114" t="e">
        <f aca="false">+fscpt($C$13,B505,AR505,AS505,AN505,AQ505,$E$18,AI505)</f>
        <v>#VALUE!</v>
      </c>
      <c r="I505" s="115"/>
      <c r="J505" s="114" t="e">
        <f aca="false">+fsspt($C$13,R505,BA505,BB505,N505,O505,P505,K505,$E$18,AZ505,$C$24)</f>
        <v>#VALUE!</v>
      </c>
      <c r="K505" s="116"/>
      <c r="L505" s="116"/>
      <c r="M505" s="116"/>
      <c r="N505" s="116"/>
      <c r="O505" s="116"/>
      <c r="P505" s="117"/>
      <c r="Q505" s="116"/>
      <c r="R505" s="109" t="n">
        <f aca="false">+B505-$C$24</f>
        <v>0</v>
      </c>
      <c r="S505" s="115"/>
      <c r="T505" s="118"/>
      <c r="U505" s="118" t="e">
        <f aca="false">+totalstress($C$16,$C$13,$C$15,B505)</f>
        <v>#VALUE!</v>
      </c>
      <c r="V505" s="109" t="e">
        <f aca="false">+effstress($C$16,$C$13,$C$15,B505)</f>
        <v>#VALUE!</v>
      </c>
      <c r="W505" s="109" t="e">
        <f aca="false">+cq($C$14,V505)</f>
        <v>#VALUE!</v>
      </c>
      <c r="X505" s="109" t="e">
        <f aca="false">cqmod($C$14,V505)</f>
        <v>#VALUE!</v>
      </c>
      <c r="Y505" s="109" t="e">
        <f aca="false">cqmodd($C$14,V505)</f>
        <v>#VALUE!</v>
      </c>
      <c r="Z505" s="109" t="e">
        <f aca="false">+(AD505/$C$14)*W505</f>
        <v>#VALUE!</v>
      </c>
      <c r="AA505" s="109" t="e">
        <f aca="false">+(AD505/$C$14)*X505</f>
        <v>#VALUE!</v>
      </c>
      <c r="AB505" s="109" t="e">
        <f aca="false">+(AD505/$C$14)*Y505</f>
        <v>#VALUE!</v>
      </c>
      <c r="AC505" s="118" t="e">
        <f aca="false">+thickcorr(E505)</f>
        <v>#VALUE!</v>
      </c>
      <c r="AD505" s="118" t="e">
        <f aca="false">+AC505*C505</f>
        <v>#VALUE!</v>
      </c>
      <c r="AE505" s="109" t="e">
        <f aca="false">+(AD505/$C$14)*W505</f>
        <v>#VALUE!</v>
      </c>
      <c r="AG505" s="109" t="e">
        <f aca="false">+(AD505/$C$14)*X505</f>
        <v>#VALUE!</v>
      </c>
      <c r="AH505" s="109" t="e">
        <f aca="false">+(D505/C505)*100</f>
        <v>#DIV/0!</v>
      </c>
      <c r="AI505" s="109" t="e">
        <f aca="false">+(D505/(C505-U505))*100</f>
        <v>#VALUE!</v>
      </c>
      <c r="AJ505" s="109" t="e">
        <f aca="false">+(AD505-U505)/V505</f>
        <v>#VALUE!</v>
      </c>
      <c r="AK505" s="109" t="e">
        <f aca="false">+((3.47-LOG10(AJ505))^2+(LOG10(AI505)+1.22)^2)^0.5</f>
        <v>#VALUE!</v>
      </c>
      <c r="AL505" s="109" t="e">
        <f aca="false">+((3.47-LOG10(AE505))^2+(LOG10(AI505)+1.22)^2)^0.5</f>
        <v>#VALUE!</v>
      </c>
      <c r="AM505" s="109" t="e">
        <f aca="false">+((3.47-LOG10(AG505))^2+(LOG10(AI505)+1.22)^2)^0.5</f>
        <v>#VALUE!</v>
      </c>
      <c r="AN505" s="109" t="e">
        <f aca="false">+Icfinal(AK505,AL505,AM505)</f>
        <v>#VALUE!</v>
      </c>
      <c r="AO505" s="109" t="e">
        <f aca="false">cptfc(AI505,AK505)</f>
        <v>#VALUE!</v>
      </c>
      <c r="AP505" s="119" t="e">
        <f aca="false">+kc(AN505,AI505)</f>
        <v>#VALUE!</v>
      </c>
      <c r="AQ505" s="109" t="e">
        <f aca="false">qcncs(AL505,AM505,AK505,AN505,Z505,AA505,AB505,AP505)</f>
        <v>#VALUE!</v>
      </c>
      <c r="AR505" s="109" t="e">
        <f aca="false">+cptcrr(AQ505)</f>
        <v>#VALUE!</v>
      </c>
      <c r="AS505" s="109" t="e">
        <f aca="false">+csr($C$17,B505,V505,U505)</f>
        <v>#VALUE!</v>
      </c>
      <c r="AT505" s="115"/>
      <c r="AU505" s="109" t="e">
        <f aca="false">+spteffstress($C$16,$C$13,$C$15,R505,$C$24)</f>
        <v>#VALUE!</v>
      </c>
      <c r="AV505" s="109" t="e">
        <f aca="false">+spttotalstress($C$16,$C$13,$C$15,R505,$C$24)</f>
        <v>#VALUE!</v>
      </c>
      <c r="AW505" s="109" t="e">
        <f aca="false">+cn($C$14,AU505)</f>
        <v>#VALUE!</v>
      </c>
      <c r="AX505" s="109" t="e">
        <f aca="false">+cr(R505)</f>
        <v>#VALUE!</v>
      </c>
      <c r="AY505" s="119" t="e">
        <f aca="false">+K505*AW505*AX505*$I$23*$I$24*($I$22/60)</f>
        <v>#VALUE!</v>
      </c>
      <c r="AZ505" s="119" t="e">
        <f aca="false">+blowcount(AY505,L505)</f>
        <v>#VALUE!</v>
      </c>
      <c r="BA505" s="109" t="e">
        <f aca="false">((0.048438889-0.0047206365*AZ505+0.00061356127*AZ505^2-0.000016726483*AZ505^3)/(1-0.12480911*AZ505+0.0095777286*AZ505^2-0.00032848013*AZ505^3+0.0000037137808*AZ505^4))</f>
        <v>#VALUE!</v>
      </c>
      <c r="BB505" s="109" t="e">
        <f aca="false">+csrspt($C$17,R505,AU505,AV505)</f>
        <v>#VALUE!</v>
      </c>
      <c r="BC505" s="2" t="e">
        <f aca="false">+fschart(H505)</f>
        <v>#VALUE!</v>
      </c>
      <c r="BD505" s="120" t="e">
        <f aca="false">+volstrain(AQ505,H505)</f>
        <v>#VALUE!</v>
      </c>
      <c r="BE505" s="1" t="e">
        <f aca="false">+shearstrain(AQ505,H505)</f>
        <v>#VALUE!</v>
      </c>
      <c r="BF505" s="1" t="e">
        <f aca="false">+#REF!+BD505*(#REF!-BK505)</f>
        <v>#REF!</v>
      </c>
      <c r="BG505" s="1" t="e">
        <f aca="false">+#REF!+BE505*(#REF!-BK505)</f>
        <v>#REF!</v>
      </c>
      <c r="BK505" s="2" t="n">
        <f aca="false">+B505</f>
        <v>0</v>
      </c>
      <c r="BL505" s="2" t="n">
        <f aca="false">$C$22-B505</f>
        <v>100</v>
      </c>
    </row>
    <row r="506" customFormat="false" ht="15" hidden="false" customHeight="false" outlineLevel="0" collapsed="false">
      <c r="A506" s="109" t="n">
        <f aca="false">$C$22-B506</f>
        <v>100</v>
      </c>
      <c r="B506" s="110"/>
      <c r="C506" s="118"/>
      <c r="D506" s="118"/>
      <c r="E506" s="112"/>
      <c r="F506" s="113" t="e">
        <f aca="false">+AN506</f>
        <v>#VALUE!</v>
      </c>
      <c r="G506" s="112" t="e">
        <f aca="false">+soil(F506)</f>
        <v>#VALUE!</v>
      </c>
      <c r="H506" s="114" t="e">
        <f aca="false">+fscpt($C$13,B506,AR506,AS506,AN506,AQ506,$E$18,AI506)</f>
        <v>#VALUE!</v>
      </c>
      <c r="I506" s="115"/>
      <c r="J506" s="114" t="e">
        <f aca="false">+fsspt($C$13,R506,BA506,BB506,N506,O506,P506,K506,$E$18,AZ506,$C$24)</f>
        <v>#VALUE!</v>
      </c>
      <c r="K506" s="116"/>
      <c r="L506" s="116"/>
      <c r="M506" s="116"/>
      <c r="N506" s="116"/>
      <c r="O506" s="116"/>
      <c r="P506" s="117"/>
      <c r="Q506" s="116"/>
      <c r="R506" s="109" t="n">
        <f aca="false">+B506-$C$24</f>
        <v>0</v>
      </c>
      <c r="S506" s="115"/>
      <c r="T506" s="118"/>
      <c r="U506" s="118" t="e">
        <f aca="false">+totalstress($C$16,$C$13,$C$15,B506)</f>
        <v>#VALUE!</v>
      </c>
      <c r="V506" s="109" t="e">
        <f aca="false">+effstress($C$16,$C$13,$C$15,B506)</f>
        <v>#VALUE!</v>
      </c>
      <c r="W506" s="109" t="e">
        <f aca="false">+cq($C$14,V506)</f>
        <v>#VALUE!</v>
      </c>
      <c r="X506" s="109" t="e">
        <f aca="false">cqmod($C$14,V506)</f>
        <v>#VALUE!</v>
      </c>
      <c r="Y506" s="109" t="e">
        <f aca="false">cqmodd($C$14,V506)</f>
        <v>#VALUE!</v>
      </c>
      <c r="Z506" s="109" t="e">
        <f aca="false">+(AD506/$C$14)*W506</f>
        <v>#VALUE!</v>
      </c>
      <c r="AA506" s="109" t="e">
        <f aca="false">+(AD506/$C$14)*X506</f>
        <v>#VALUE!</v>
      </c>
      <c r="AB506" s="109" t="e">
        <f aca="false">+(AD506/$C$14)*Y506</f>
        <v>#VALUE!</v>
      </c>
      <c r="AC506" s="118" t="e">
        <f aca="false">+thickcorr(E506)</f>
        <v>#VALUE!</v>
      </c>
      <c r="AD506" s="118" t="e">
        <f aca="false">+AC506*C506</f>
        <v>#VALUE!</v>
      </c>
      <c r="AE506" s="109" t="e">
        <f aca="false">+(AD506/$C$14)*W506</f>
        <v>#VALUE!</v>
      </c>
      <c r="AG506" s="109" t="e">
        <f aca="false">+(AD506/$C$14)*X506</f>
        <v>#VALUE!</v>
      </c>
      <c r="AH506" s="109" t="e">
        <f aca="false">+(D506/C506)*100</f>
        <v>#DIV/0!</v>
      </c>
      <c r="AI506" s="109" t="e">
        <f aca="false">+(D506/(C506-U506))*100</f>
        <v>#VALUE!</v>
      </c>
      <c r="AJ506" s="109" t="e">
        <f aca="false">+(AD506-U506)/V506</f>
        <v>#VALUE!</v>
      </c>
      <c r="AK506" s="109" t="e">
        <f aca="false">+((3.47-LOG10(AJ506))^2+(LOG10(AI506)+1.22)^2)^0.5</f>
        <v>#VALUE!</v>
      </c>
      <c r="AL506" s="109" t="e">
        <f aca="false">+((3.47-LOG10(AE506))^2+(LOG10(AI506)+1.22)^2)^0.5</f>
        <v>#VALUE!</v>
      </c>
      <c r="AM506" s="109" t="e">
        <f aca="false">+((3.47-LOG10(AG506))^2+(LOG10(AI506)+1.22)^2)^0.5</f>
        <v>#VALUE!</v>
      </c>
      <c r="AN506" s="109" t="e">
        <f aca="false">+Icfinal(AK506,AL506,AM506)</f>
        <v>#VALUE!</v>
      </c>
      <c r="AO506" s="109" t="e">
        <f aca="false">cptfc(AI506,AK506)</f>
        <v>#VALUE!</v>
      </c>
      <c r="AP506" s="119" t="e">
        <f aca="false">+kc(AN506,AI506)</f>
        <v>#VALUE!</v>
      </c>
      <c r="AQ506" s="109" t="e">
        <f aca="false">qcncs(AL506,AM506,AK506,AN506,Z506,AA506,AB506,AP506)</f>
        <v>#VALUE!</v>
      </c>
      <c r="AR506" s="109" t="e">
        <f aca="false">+cptcrr(AQ506)</f>
        <v>#VALUE!</v>
      </c>
      <c r="AS506" s="109" t="e">
        <f aca="false">+csr($C$17,B506,V506,U506)</f>
        <v>#VALUE!</v>
      </c>
      <c r="AT506" s="115"/>
      <c r="AU506" s="109" t="e">
        <f aca="false">+spteffstress($C$16,$C$13,$C$15,R506,$C$24)</f>
        <v>#VALUE!</v>
      </c>
      <c r="AV506" s="109" t="e">
        <f aca="false">+spttotalstress($C$16,$C$13,$C$15,R506,$C$24)</f>
        <v>#VALUE!</v>
      </c>
      <c r="AW506" s="109" t="e">
        <f aca="false">+cn($C$14,AU506)</f>
        <v>#VALUE!</v>
      </c>
      <c r="AX506" s="109" t="e">
        <f aca="false">+cr(R506)</f>
        <v>#VALUE!</v>
      </c>
      <c r="AY506" s="119" t="e">
        <f aca="false">+K506*AW506*AX506*$I$23*$I$24*($I$22/60)</f>
        <v>#VALUE!</v>
      </c>
      <c r="AZ506" s="119" t="e">
        <f aca="false">+blowcount(AY506,L506)</f>
        <v>#VALUE!</v>
      </c>
      <c r="BA506" s="109" t="e">
        <f aca="false">((0.048438889-0.0047206365*AZ506+0.00061356127*AZ506^2-0.000016726483*AZ506^3)/(1-0.12480911*AZ506+0.0095777286*AZ506^2-0.00032848013*AZ506^3+0.0000037137808*AZ506^4))</f>
        <v>#VALUE!</v>
      </c>
      <c r="BB506" s="109" t="e">
        <f aca="false">+csrspt($C$17,R506,AU506,AV506)</f>
        <v>#VALUE!</v>
      </c>
      <c r="BC506" s="2" t="e">
        <f aca="false">+fschart(H506)</f>
        <v>#VALUE!</v>
      </c>
      <c r="BD506" s="120" t="e">
        <f aca="false">+volstrain(AQ506,H506)</f>
        <v>#VALUE!</v>
      </c>
      <c r="BE506" s="1" t="e">
        <f aca="false">+shearstrain(AQ506,H506)</f>
        <v>#VALUE!</v>
      </c>
      <c r="BF506" s="1" t="e">
        <f aca="false">+#REF!+BD506*(#REF!-BK506)</f>
        <v>#REF!</v>
      </c>
      <c r="BG506" s="1" t="e">
        <f aca="false">+#REF!+BE506*(#REF!-BK506)</f>
        <v>#REF!</v>
      </c>
      <c r="BK506" s="2" t="n">
        <f aca="false">+B506</f>
        <v>0</v>
      </c>
      <c r="BL506" s="2" t="n">
        <f aca="false">$C$22-B506</f>
        <v>100</v>
      </c>
    </row>
    <row r="507" customFormat="false" ht="15" hidden="false" customHeight="false" outlineLevel="0" collapsed="false">
      <c r="A507" s="109" t="n">
        <f aca="false">$C$22-B507</f>
        <v>100</v>
      </c>
      <c r="B507" s="110"/>
      <c r="C507" s="118"/>
      <c r="D507" s="118"/>
      <c r="E507" s="112"/>
      <c r="F507" s="113" t="e">
        <f aca="false">+AN507</f>
        <v>#VALUE!</v>
      </c>
      <c r="G507" s="112" t="e">
        <f aca="false">+soil(F507)</f>
        <v>#VALUE!</v>
      </c>
      <c r="H507" s="114" t="e">
        <f aca="false">+fscpt($C$13,B507,AR507,AS507,AN507,AQ507,$E$18,AI507)</f>
        <v>#VALUE!</v>
      </c>
      <c r="I507" s="115"/>
      <c r="J507" s="114" t="e">
        <f aca="false">+fsspt($C$13,R507,BA507,BB507,N507,O507,P507,K507,$E$18,AZ507,$C$24)</f>
        <v>#VALUE!</v>
      </c>
      <c r="K507" s="116"/>
      <c r="L507" s="116"/>
      <c r="M507" s="116"/>
      <c r="N507" s="116"/>
      <c r="O507" s="116"/>
      <c r="P507" s="117"/>
      <c r="Q507" s="116"/>
      <c r="R507" s="109" t="n">
        <f aca="false">+B507-$C$24</f>
        <v>0</v>
      </c>
      <c r="S507" s="115"/>
      <c r="T507" s="118"/>
      <c r="U507" s="118" t="e">
        <f aca="false">+totalstress($C$16,$C$13,$C$15,B507)</f>
        <v>#VALUE!</v>
      </c>
      <c r="V507" s="109" t="e">
        <f aca="false">+effstress($C$16,$C$13,$C$15,B507)</f>
        <v>#VALUE!</v>
      </c>
      <c r="W507" s="109" t="e">
        <f aca="false">+cq($C$14,V507)</f>
        <v>#VALUE!</v>
      </c>
      <c r="X507" s="109" t="e">
        <f aca="false">cqmod($C$14,V507)</f>
        <v>#VALUE!</v>
      </c>
      <c r="Y507" s="109" t="e">
        <f aca="false">cqmodd($C$14,V507)</f>
        <v>#VALUE!</v>
      </c>
      <c r="Z507" s="109" t="e">
        <f aca="false">+(AD507/$C$14)*W507</f>
        <v>#VALUE!</v>
      </c>
      <c r="AA507" s="109" t="e">
        <f aca="false">+(AD507/$C$14)*X507</f>
        <v>#VALUE!</v>
      </c>
      <c r="AB507" s="109" t="e">
        <f aca="false">+(AD507/$C$14)*Y507</f>
        <v>#VALUE!</v>
      </c>
      <c r="AC507" s="118" t="e">
        <f aca="false">+thickcorr(E507)</f>
        <v>#VALUE!</v>
      </c>
      <c r="AD507" s="118" t="e">
        <f aca="false">+AC507*C507</f>
        <v>#VALUE!</v>
      </c>
      <c r="AE507" s="109" t="e">
        <f aca="false">+(AD507/$C$14)*W507</f>
        <v>#VALUE!</v>
      </c>
      <c r="AG507" s="109" t="e">
        <f aca="false">+(AD507/$C$14)*X507</f>
        <v>#VALUE!</v>
      </c>
      <c r="AH507" s="109" t="e">
        <f aca="false">+(D507/C507)*100</f>
        <v>#DIV/0!</v>
      </c>
      <c r="AI507" s="109" t="e">
        <f aca="false">+(D507/(C507-U507))*100</f>
        <v>#VALUE!</v>
      </c>
      <c r="AJ507" s="109" t="e">
        <f aca="false">+(AD507-U507)/V507</f>
        <v>#VALUE!</v>
      </c>
      <c r="AK507" s="109" t="e">
        <f aca="false">+((3.47-LOG10(AJ507))^2+(LOG10(AI507)+1.22)^2)^0.5</f>
        <v>#VALUE!</v>
      </c>
      <c r="AL507" s="109" t="e">
        <f aca="false">+((3.47-LOG10(AE507))^2+(LOG10(AI507)+1.22)^2)^0.5</f>
        <v>#VALUE!</v>
      </c>
      <c r="AM507" s="109" t="e">
        <f aca="false">+((3.47-LOG10(AG507))^2+(LOG10(AI507)+1.22)^2)^0.5</f>
        <v>#VALUE!</v>
      </c>
      <c r="AN507" s="109" t="e">
        <f aca="false">+Icfinal(AK507,AL507,AM507)</f>
        <v>#VALUE!</v>
      </c>
      <c r="AO507" s="109" t="e">
        <f aca="false">cptfc(AI507,AK507)</f>
        <v>#VALUE!</v>
      </c>
      <c r="AP507" s="119" t="e">
        <f aca="false">+kc(AN507,AI507)</f>
        <v>#VALUE!</v>
      </c>
      <c r="AQ507" s="109" t="e">
        <f aca="false">qcncs(AL507,AM507,AK507,AN507,Z507,AA507,AB507,AP507)</f>
        <v>#VALUE!</v>
      </c>
      <c r="AR507" s="109" t="e">
        <f aca="false">+cptcrr(AQ507)</f>
        <v>#VALUE!</v>
      </c>
      <c r="AS507" s="109" t="e">
        <f aca="false">+csr($C$17,B507,V507,U507)</f>
        <v>#VALUE!</v>
      </c>
      <c r="AT507" s="115"/>
      <c r="AU507" s="109" t="e">
        <f aca="false">+spteffstress($C$16,$C$13,$C$15,R507,$C$24)</f>
        <v>#VALUE!</v>
      </c>
      <c r="AV507" s="109" t="e">
        <f aca="false">+spttotalstress($C$16,$C$13,$C$15,R507,$C$24)</f>
        <v>#VALUE!</v>
      </c>
      <c r="AW507" s="109" t="e">
        <f aca="false">+cn($C$14,AU507)</f>
        <v>#VALUE!</v>
      </c>
      <c r="AX507" s="109" t="e">
        <f aca="false">+cr(R507)</f>
        <v>#VALUE!</v>
      </c>
      <c r="AY507" s="119" t="e">
        <f aca="false">+K507*AW507*AX507*$I$23*$I$24*($I$22/60)</f>
        <v>#VALUE!</v>
      </c>
      <c r="AZ507" s="119" t="e">
        <f aca="false">+blowcount(AY507,L507)</f>
        <v>#VALUE!</v>
      </c>
      <c r="BA507" s="109" t="e">
        <f aca="false">((0.048438889-0.0047206365*AZ507+0.00061356127*AZ507^2-0.000016726483*AZ507^3)/(1-0.12480911*AZ507+0.0095777286*AZ507^2-0.00032848013*AZ507^3+0.0000037137808*AZ507^4))</f>
        <v>#VALUE!</v>
      </c>
      <c r="BB507" s="109" t="e">
        <f aca="false">+csrspt($C$17,R507,AU507,AV507)</f>
        <v>#VALUE!</v>
      </c>
      <c r="BC507" s="2" t="e">
        <f aca="false">+fschart(H507)</f>
        <v>#VALUE!</v>
      </c>
      <c r="BD507" s="120" t="e">
        <f aca="false">+volstrain(AQ507,H507)</f>
        <v>#VALUE!</v>
      </c>
      <c r="BE507" s="1" t="e">
        <f aca="false">+shearstrain(AQ507,H507)</f>
        <v>#VALUE!</v>
      </c>
      <c r="BF507" s="1" t="e">
        <f aca="false">+#REF!+BD507*(#REF!-BK507)</f>
        <v>#REF!</v>
      </c>
      <c r="BG507" s="1" t="e">
        <f aca="false">+#REF!+BE507*(#REF!-BK507)</f>
        <v>#REF!</v>
      </c>
      <c r="BK507" s="2" t="n">
        <f aca="false">+B507</f>
        <v>0</v>
      </c>
      <c r="BL507" s="2" t="n">
        <f aca="false">$C$22-B507</f>
        <v>100</v>
      </c>
    </row>
    <row r="508" customFormat="false" ht="15" hidden="false" customHeight="false" outlineLevel="0" collapsed="false">
      <c r="A508" s="109" t="n">
        <f aca="false">$C$22-B508</f>
        <v>100</v>
      </c>
      <c r="B508" s="110"/>
      <c r="C508" s="118"/>
      <c r="D508" s="118"/>
      <c r="E508" s="112"/>
      <c r="F508" s="113" t="e">
        <f aca="false">+AN508</f>
        <v>#VALUE!</v>
      </c>
      <c r="G508" s="112" t="e">
        <f aca="false">+soil(F508)</f>
        <v>#VALUE!</v>
      </c>
      <c r="H508" s="114" t="e">
        <f aca="false">+fscpt($C$13,B508,AR508,AS508,AN508,AQ508,$E$18,AI508)</f>
        <v>#VALUE!</v>
      </c>
      <c r="I508" s="115"/>
      <c r="J508" s="114" t="e">
        <f aca="false">+fsspt($C$13,R508,BA508,BB508,N508,O508,P508,K508,$E$18,AZ508,$C$24)</f>
        <v>#VALUE!</v>
      </c>
      <c r="K508" s="116"/>
      <c r="L508" s="116"/>
      <c r="M508" s="116"/>
      <c r="N508" s="116"/>
      <c r="O508" s="116"/>
      <c r="P508" s="117"/>
      <c r="Q508" s="116"/>
      <c r="R508" s="109" t="n">
        <f aca="false">+B508-$C$24</f>
        <v>0</v>
      </c>
      <c r="S508" s="115"/>
      <c r="T508" s="118"/>
      <c r="U508" s="118" t="e">
        <f aca="false">+totalstress($C$16,$C$13,$C$15,B508)</f>
        <v>#VALUE!</v>
      </c>
      <c r="V508" s="109" t="e">
        <f aca="false">+effstress($C$16,$C$13,$C$15,B508)</f>
        <v>#VALUE!</v>
      </c>
      <c r="W508" s="109" t="e">
        <f aca="false">+cq($C$14,V508)</f>
        <v>#VALUE!</v>
      </c>
      <c r="X508" s="109" t="e">
        <f aca="false">cqmod($C$14,V508)</f>
        <v>#VALUE!</v>
      </c>
      <c r="Y508" s="109" t="e">
        <f aca="false">cqmodd($C$14,V508)</f>
        <v>#VALUE!</v>
      </c>
      <c r="Z508" s="109" t="e">
        <f aca="false">+(AD508/$C$14)*W508</f>
        <v>#VALUE!</v>
      </c>
      <c r="AA508" s="109" t="e">
        <f aca="false">+(AD508/$C$14)*X508</f>
        <v>#VALUE!</v>
      </c>
      <c r="AB508" s="109" t="e">
        <f aca="false">+(AD508/$C$14)*Y508</f>
        <v>#VALUE!</v>
      </c>
      <c r="AC508" s="118" t="e">
        <f aca="false">+thickcorr(E508)</f>
        <v>#VALUE!</v>
      </c>
      <c r="AD508" s="118" t="e">
        <f aca="false">+AC508*C508</f>
        <v>#VALUE!</v>
      </c>
      <c r="AE508" s="109" t="e">
        <f aca="false">+(AD508/$C$14)*W508</f>
        <v>#VALUE!</v>
      </c>
      <c r="AG508" s="109" t="e">
        <f aca="false">+(AD508/$C$14)*X508</f>
        <v>#VALUE!</v>
      </c>
      <c r="AH508" s="109" t="e">
        <f aca="false">+(D508/C508)*100</f>
        <v>#DIV/0!</v>
      </c>
      <c r="AI508" s="109" t="e">
        <f aca="false">+(D508/(C508-U508))*100</f>
        <v>#VALUE!</v>
      </c>
      <c r="AJ508" s="109" t="e">
        <f aca="false">+(AD508-U508)/V508</f>
        <v>#VALUE!</v>
      </c>
      <c r="AK508" s="109" t="e">
        <f aca="false">+((3.47-LOG10(AJ508))^2+(LOG10(AI508)+1.22)^2)^0.5</f>
        <v>#VALUE!</v>
      </c>
      <c r="AL508" s="109" t="e">
        <f aca="false">+((3.47-LOG10(AE508))^2+(LOG10(AI508)+1.22)^2)^0.5</f>
        <v>#VALUE!</v>
      </c>
      <c r="AM508" s="109" t="e">
        <f aca="false">+((3.47-LOG10(AG508))^2+(LOG10(AI508)+1.22)^2)^0.5</f>
        <v>#VALUE!</v>
      </c>
      <c r="AN508" s="109" t="e">
        <f aca="false">+Icfinal(AK508,AL508,AM508)</f>
        <v>#VALUE!</v>
      </c>
      <c r="AO508" s="109" t="e">
        <f aca="false">cptfc(AI508,AK508)</f>
        <v>#VALUE!</v>
      </c>
      <c r="AP508" s="119" t="e">
        <f aca="false">+kc(AN508,AI508)</f>
        <v>#VALUE!</v>
      </c>
      <c r="AQ508" s="109" t="e">
        <f aca="false">qcncs(AL508,AM508,AK508,AN508,Z508,AA508,AB508,AP508)</f>
        <v>#VALUE!</v>
      </c>
      <c r="AR508" s="109" t="e">
        <f aca="false">+cptcrr(AQ508)</f>
        <v>#VALUE!</v>
      </c>
      <c r="AS508" s="109" t="e">
        <f aca="false">+csr($C$17,B508,V508,U508)</f>
        <v>#VALUE!</v>
      </c>
      <c r="AT508" s="115"/>
      <c r="AU508" s="109" t="e">
        <f aca="false">+spteffstress($C$16,$C$13,$C$15,R508,$C$24)</f>
        <v>#VALUE!</v>
      </c>
      <c r="AV508" s="109" t="e">
        <f aca="false">+spttotalstress($C$16,$C$13,$C$15,R508,$C$24)</f>
        <v>#VALUE!</v>
      </c>
      <c r="AW508" s="109" t="e">
        <f aca="false">+cn($C$14,AU508)</f>
        <v>#VALUE!</v>
      </c>
      <c r="AX508" s="109" t="e">
        <f aca="false">+cr(R508)</f>
        <v>#VALUE!</v>
      </c>
      <c r="AY508" s="119" t="e">
        <f aca="false">+K508*AW508*AX508*$I$23*$I$24*($I$22/60)</f>
        <v>#VALUE!</v>
      </c>
      <c r="AZ508" s="119" t="e">
        <f aca="false">+blowcount(AY508,L508)</f>
        <v>#VALUE!</v>
      </c>
      <c r="BA508" s="109" t="e">
        <f aca="false">((0.048438889-0.0047206365*AZ508+0.00061356127*AZ508^2-0.000016726483*AZ508^3)/(1-0.12480911*AZ508+0.0095777286*AZ508^2-0.00032848013*AZ508^3+0.0000037137808*AZ508^4))</f>
        <v>#VALUE!</v>
      </c>
      <c r="BB508" s="109" t="e">
        <f aca="false">+csrspt($C$17,R508,AU508,AV508)</f>
        <v>#VALUE!</v>
      </c>
      <c r="BC508" s="2" t="e">
        <f aca="false">+fschart(H508)</f>
        <v>#VALUE!</v>
      </c>
      <c r="BD508" s="120" t="e">
        <f aca="false">+volstrain(AQ508,H508)</f>
        <v>#VALUE!</v>
      </c>
      <c r="BE508" s="1" t="e">
        <f aca="false">+shearstrain(AQ508,H508)</f>
        <v>#VALUE!</v>
      </c>
      <c r="BF508" s="1" t="e">
        <f aca="false">+#REF!+BD508*(#REF!-BK508)</f>
        <v>#REF!</v>
      </c>
      <c r="BG508" s="1" t="e">
        <f aca="false">+#REF!+BE508*(#REF!-BK508)</f>
        <v>#REF!</v>
      </c>
      <c r="BK508" s="2" t="n">
        <f aca="false">+B508</f>
        <v>0</v>
      </c>
      <c r="BL508" s="2" t="n">
        <f aca="false">$C$22-B508</f>
        <v>100</v>
      </c>
    </row>
    <row r="509" customFormat="false" ht="15" hidden="false" customHeight="false" outlineLevel="0" collapsed="false">
      <c r="A509" s="109" t="n">
        <f aca="false">$C$22-B509</f>
        <v>100</v>
      </c>
      <c r="B509" s="110"/>
      <c r="C509" s="118"/>
      <c r="D509" s="118"/>
      <c r="E509" s="112"/>
      <c r="F509" s="113" t="e">
        <f aca="false">+AN509</f>
        <v>#VALUE!</v>
      </c>
      <c r="G509" s="112" t="e">
        <f aca="false">+soil(F509)</f>
        <v>#VALUE!</v>
      </c>
      <c r="H509" s="114" t="e">
        <f aca="false">+fscpt($C$13,B509,AR509,AS509,AN509,AQ509,$E$18,AI509)</f>
        <v>#VALUE!</v>
      </c>
      <c r="I509" s="115"/>
      <c r="J509" s="114" t="e">
        <f aca="false">+fsspt($C$13,R509,BA509,BB509,N509,O509,P509,K509,$E$18,AZ509,$C$24)</f>
        <v>#VALUE!</v>
      </c>
      <c r="K509" s="116"/>
      <c r="L509" s="116"/>
      <c r="M509" s="116"/>
      <c r="N509" s="116"/>
      <c r="O509" s="116"/>
      <c r="P509" s="117"/>
      <c r="Q509" s="116"/>
      <c r="R509" s="109" t="n">
        <f aca="false">+B509-$C$24</f>
        <v>0</v>
      </c>
      <c r="S509" s="115"/>
      <c r="T509" s="118"/>
      <c r="U509" s="118" t="e">
        <f aca="false">+totalstress($C$16,$C$13,$C$15,B509)</f>
        <v>#VALUE!</v>
      </c>
      <c r="V509" s="109" t="e">
        <f aca="false">+effstress($C$16,$C$13,$C$15,B509)</f>
        <v>#VALUE!</v>
      </c>
      <c r="W509" s="109" t="e">
        <f aca="false">+cq($C$14,V509)</f>
        <v>#VALUE!</v>
      </c>
      <c r="X509" s="109" t="e">
        <f aca="false">cqmod($C$14,V509)</f>
        <v>#VALUE!</v>
      </c>
      <c r="Y509" s="109" t="e">
        <f aca="false">cqmodd($C$14,V509)</f>
        <v>#VALUE!</v>
      </c>
      <c r="Z509" s="109" t="e">
        <f aca="false">+(AD509/$C$14)*W509</f>
        <v>#VALUE!</v>
      </c>
      <c r="AA509" s="109" t="e">
        <f aca="false">+(AD509/$C$14)*X509</f>
        <v>#VALUE!</v>
      </c>
      <c r="AB509" s="109" t="e">
        <f aca="false">+(AD509/$C$14)*Y509</f>
        <v>#VALUE!</v>
      </c>
      <c r="AC509" s="118" t="e">
        <f aca="false">+thickcorr(E509)</f>
        <v>#VALUE!</v>
      </c>
      <c r="AD509" s="118" t="e">
        <f aca="false">+AC509*C509</f>
        <v>#VALUE!</v>
      </c>
      <c r="AE509" s="109" t="e">
        <f aca="false">+(AD509/$C$14)*W509</f>
        <v>#VALUE!</v>
      </c>
      <c r="AG509" s="109" t="e">
        <f aca="false">+(AD509/$C$14)*X509</f>
        <v>#VALUE!</v>
      </c>
      <c r="AH509" s="109" t="e">
        <f aca="false">+(D509/C509)*100</f>
        <v>#DIV/0!</v>
      </c>
      <c r="AI509" s="109" t="e">
        <f aca="false">+(D509/(C509-U509))*100</f>
        <v>#VALUE!</v>
      </c>
      <c r="AJ509" s="109" t="e">
        <f aca="false">+(AD509-U509)/V509</f>
        <v>#VALUE!</v>
      </c>
      <c r="AK509" s="109" t="e">
        <f aca="false">+((3.47-LOG10(AJ509))^2+(LOG10(AI509)+1.22)^2)^0.5</f>
        <v>#VALUE!</v>
      </c>
      <c r="AL509" s="109" t="e">
        <f aca="false">+((3.47-LOG10(AE509))^2+(LOG10(AI509)+1.22)^2)^0.5</f>
        <v>#VALUE!</v>
      </c>
      <c r="AM509" s="109" t="e">
        <f aca="false">+((3.47-LOG10(AG509))^2+(LOG10(AI509)+1.22)^2)^0.5</f>
        <v>#VALUE!</v>
      </c>
      <c r="AN509" s="109" t="e">
        <f aca="false">+Icfinal(AK509,AL509,AM509)</f>
        <v>#VALUE!</v>
      </c>
      <c r="AO509" s="109" t="e">
        <f aca="false">cptfc(AI509,AK509)</f>
        <v>#VALUE!</v>
      </c>
      <c r="AP509" s="119" t="e">
        <f aca="false">+kc(AN509,AI509)</f>
        <v>#VALUE!</v>
      </c>
      <c r="AQ509" s="109" t="e">
        <f aca="false">qcncs(AL509,AM509,AK509,AN509,Z509,AA509,AB509,AP509)</f>
        <v>#VALUE!</v>
      </c>
      <c r="AR509" s="109" t="e">
        <f aca="false">+cptcrr(AQ509)</f>
        <v>#VALUE!</v>
      </c>
      <c r="AS509" s="109" t="e">
        <f aca="false">+csr($C$17,B509,V509,U509)</f>
        <v>#VALUE!</v>
      </c>
      <c r="AT509" s="115"/>
      <c r="AU509" s="109" t="e">
        <f aca="false">+spteffstress($C$16,$C$13,$C$15,R509,$C$24)</f>
        <v>#VALUE!</v>
      </c>
      <c r="AV509" s="109" t="e">
        <f aca="false">+spttotalstress($C$16,$C$13,$C$15,R509,$C$24)</f>
        <v>#VALUE!</v>
      </c>
      <c r="AW509" s="109" t="e">
        <f aca="false">+cn($C$14,AU509)</f>
        <v>#VALUE!</v>
      </c>
      <c r="AX509" s="109" t="e">
        <f aca="false">+cr(R509)</f>
        <v>#VALUE!</v>
      </c>
      <c r="AY509" s="119" t="e">
        <f aca="false">+K509*AW509*AX509*$I$23*$I$24*($I$22/60)</f>
        <v>#VALUE!</v>
      </c>
      <c r="AZ509" s="119" t="e">
        <f aca="false">+blowcount(AY509,L509)</f>
        <v>#VALUE!</v>
      </c>
      <c r="BA509" s="109" t="e">
        <f aca="false">((0.048438889-0.0047206365*AZ509+0.00061356127*AZ509^2-0.000016726483*AZ509^3)/(1-0.12480911*AZ509+0.0095777286*AZ509^2-0.00032848013*AZ509^3+0.0000037137808*AZ509^4))</f>
        <v>#VALUE!</v>
      </c>
      <c r="BB509" s="109" t="e">
        <f aca="false">+csrspt($C$17,R509,AU509,AV509)</f>
        <v>#VALUE!</v>
      </c>
      <c r="BC509" s="2" t="e">
        <f aca="false">+fschart(H509)</f>
        <v>#VALUE!</v>
      </c>
      <c r="BD509" s="120" t="e">
        <f aca="false">+volstrain(AQ509,H509)</f>
        <v>#VALUE!</v>
      </c>
      <c r="BE509" s="1" t="e">
        <f aca="false">+shearstrain(AQ509,H509)</f>
        <v>#VALUE!</v>
      </c>
      <c r="BF509" s="1" t="e">
        <f aca="false">+#REF!+BD509*(#REF!-BK509)</f>
        <v>#REF!</v>
      </c>
      <c r="BG509" s="1" t="e">
        <f aca="false">+#REF!+BE509*(#REF!-BK509)</f>
        <v>#REF!</v>
      </c>
      <c r="BK509" s="2" t="n">
        <f aca="false">+B509</f>
        <v>0</v>
      </c>
      <c r="BL509" s="2" t="n">
        <f aca="false">$C$22-B509</f>
        <v>100</v>
      </c>
    </row>
    <row r="510" customFormat="false" ht="15" hidden="false" customHeight="false" outlineLevel="0" collapsed="false">
      <c r="A510" s="109" t="n">
        <f aca="false">$C$22-B510</f>
        <v>100</v>
      </c>
      <c r="B510" s="110"/>
      <c r="C510" s="118"/>
      <c r="D510" s="118"/>
      <c r="E510" s="112"/>
      <c r="F510" s="113" t="e">
        <f aca="false">+AN510</f>
        <v>#VALUE!</v>
      </c>
      <c r="G510" s="112" t="e">
        <f aca="false">+soil(F510)</f>
        <v>#VALUE!</v>
      </c>
      <c r="H510" s="114" t="e">
        <f aca="false">+fscpt($C$13,B510,AR510,AS510,AN510,AQ510,$E$18,AI510)</f>
        <v>#VALUE!</v>
      </c>
      <c r="I510" s="115"/>
      <c r="J510" s="114" t="e">
        <f aca="false">+fsspt($C$13,R510,BA510,BB510,N510,O510,P510,K510,$E$18,AZ510,$C$24)</f>
        <v>#VALUE!</v>
      </c>
      <c r="K510" s="116"/>
      <c r="L510" s="116"/>
      <c r="M510" s="116"/>
      <c r="N510" s="116"/>
      <c r="O510" s="116"/>
      <c r="P510" s="117"/>
      <c r="Q510" s="116"/>
      <c r="R510" s="109" t="n">
        <f aca="false">+B510-$C$24</f>
        <v>0</v>
      </c>
      <c r="S510" s="115"/>
      <c r="T510" s="118"/>
      <c r="U510" s="118" t="e">
        <f aca="false">+totalstress($C$16,$C$13,$C$15,B510)</f>
        <v>#VALUE!</v>
      </c>
      <c r="V510" s="109" t="e">
        <f aca="false">+effstress($C$16,$C$13,$C$15,B510)</f>
        <v>#VALUE!</v>
      </c>
      <c r="W510" s="109" t="e">
        <f aca="false">+cq($C$14,V510)</f>
        <v>#VALUE!</v>
      </c>
      <c r="X510" s="109" t="e">
        <f aca="false">cqmod($C$14,V510)</f>
        <v>#VALUE!</v>
      </c>
      <c r="Y510" s="109" t="e">
        <f aca="false">cqmodd($C$14,V510)</f>
        <v>#VALUE!</v>
      </c>
      <c r="Z510" s="109" t="e">
        <f aca="false">+(AD510/$C$14)*W510</f>
        <v>#VALUE!</v>
      </c>
      <c r="AA510" s="109" t="e">
        <f aca="false">+(AD510/$C$14)*X510</f>
        <v>#VALUE!</v>
      </c>
      <c r="AB510" s="109" t="e">
        <f aca="false">+(AD510/$C$14)*Y510</f>
        <v>#VALUE!</v>
      </c>
      <c r="AC510" s="118" t="e">
        <f aca="false">+thickcorr(E510)</f>
        <v>#VALUE!</v>
      </c>
      <c r="AD510" s="118" t="e">
        <f aca="false">+AC510*C510</f>
        <v>#VALUE!</v>
      </c>
      <c r="AE510" s="109" t="e">
        <f aca="false">+(AD510/$C$14)*W510</f>
        <v>#VALUE!</v>
      </c>
      <c r="AG510" s="109" t="e">
        <f aca="false">+(AD510/$C$14)*X510</f>
        <v>#VALUE!</v>
      </c>
      <c r="AH510" s="109" t="e">
        <f aca="false">+(D510/C510)*100</f>
        <v>#DIV/0!</v>
      </c>
      <c r="AI510" s="109" t="e">
        <f aca="false">+(D510/(C510-U510))*100</f>
        <v>#VALUE!</v>
      </c>
      <c r="AJ510" s="109" t="e">
        <f aca="false">+(AD510-U510)/V510</f>
        <v>#VALUE!</v>
      </c>
      <c r="AK510" s="109" t="e">
        <f aca="false">+((3.47-LOG10(AJ510))^2+(LOG10(AI510)+1.22)^2)^0.5</f>
        <v>#VALUE!</v>
      </c>
      <c r="AL510" s="109" t="e">
        <f aca="false">+((3.47-LOG10(AE510))^2+(LOG10(AI510)+1.22)^2)^0.5</f>
        <v>#VALUE!</v>
      </c>
      <c r="AM510" s="109" t="e">
        <f aca="false">+((3.47-LOG10(AG510))^2+(LOG10(AI510)+1.22)^2)^0.5</f>
        <v>#VALUE!</v>
      </c>
      <c r="AN510" s="109" t="e">
        <f aca="false">+Icfinal(AK510,AL510,AM510)</f>
        <v>#VALUE!</v>
      </c>
      <c r="AO510" s="109" t="e">
        <f aca="false">cptfc(AI510,AK510)</f>
        <v>#VALUE!</v>
      </c>
      <c r="AP510" s="119" t="e">
        <f aca="false">+kc(AN510,AI510)</f>
        <v>#VALUE!</v>
      </c>
      <c r="AQ510" s="109" t="e">
        <f aca="false">qcncs(AL510,AM510,AK510,AN510,Z510,AA510,AB510,AP510)</f>
        <v>#VALUE!</v>
      </c>
      <c r="AR510" s="109" t="e">
        <f aca="false">+cptcrr(AQ510)</f>
        <v>#VALUE!</v>
      </c>
      <c r="AS510" s="109" t="e">
        <f aca="false">+csr($C$17,B510,V510,U510)</f>
        <v>#VALUE!</v>
      </c>
      <c r="AT510" s="115"/>
      <c r="AU510" s="109" t="e">
        <f aca="false">+spteffstress($C$16,$C$13,$C$15,R510,$C$24)</f>
        <v>#VALUE!</v>
      </c>
      <c r="AV510" s="109" t="e">
        <f aca="false">+spttotalstress($C$16,$C$13,$C$15,R510,$C$24)</f>
        <v>#VALUE!</v>
      </c>
      <c r="AW510" s="109" t="e">
        <f aca="false">+cn($C$14,AU510)</f>
        <v>#VALUE!</v>
      </c>
      <c r="AX510" s="109" t="e">
        <f aca="false">+cr(R510)</f>
        <v>#VALUE!</v>
      </c>
      <c r="AY510" s="119" t="e">
        <f aca="false">+K510*AW510*AX510*$I$23*$I$24*($I$22/60)</f>
        <v>#VALUE!</v>
      </c>
      <c r="AZ510" s="119" t="e">
        <f aca="false">+blowcount(AY510,L510)</f>
        <v>#VALUE!</v>
      </c>
      <c r="BA510" s="109" t="e">
        <f aca="false">((0.048438889-0.0047206365*AZ510+0.00061356127*AZ510^2-0.000016726483*AZ510^3)/(1-0.12480911*AZ510+0.0095777286*AZ510^2-0.00032848013*AZ510^3+0.0000037137808*AZ510^4))</f>
        <v>#VALUE!</v>
      </c>
      <c r="BB510" s="109" t="e">
        <f aca="false">+csrspt($C$17,R510,AU510,AV510)</f>
        <v>#VALUE!</v>
      </c>
      <c r="BC510" s="2" t="e">
        <f aca="false">+fschart(H510)</f>
        <v>#VALUE!</v>
      </c>
      <c r="BD510" s="120" t="e">
        <f aca="false">+volstrain(AQ510,H510)</f>
        <v>#VALUE!</v>
      </c>
      <c r="BE510" s="1" t="e">
        <f aca="false">+shearstrain(AQ510,H510)</f>
        <v>#VALUE!</v>
      </c>
      <c r="BF510" s="1" t="e">
        <f aca="false">+#REF!+BD510*(#REF!-BK510)</f>
        <v>#REF!</v>
      </c>
      <c r="BG510" s="1" t="e">
        <f aca="false">+#REF!+BE510*(#REF!-BK510)</f>
        <v>#REF!</v>
      </c>
      <c r="BK510" s="2" t="n">
        <f aca="false">+B510</f>
        <v>0</v>
      </c>
      <c r="BL510" s="2" t="n">
        <f aca="false">$C$22-B510</f>
        <v>100</v>
      </c>
    </row>
    <row r="511" customFormat="false" ht="15" hidden="false" customHeight="false" outlineLevel="0" collapsed="false">
      <c r="A511" s="109" t="n">
        <f aca="false">$C$22-B511</f>
        <v>100</v>
      </c>
      <c r="B511" s="110"/>
      <c r="C511" s="118"/>
      <c r="D511" s="118"/>
      <c r="E511" s="112"/>
      <c r="F511" s="113" t="e">
        <f aca="false">+AN511</f>
        <v>#VALUE!</v>
      </c>
      <c r="G511" s="112" t="e">
        <f aca="false">+soil(F511)</f>
        <v>#VALUE!</v>
      </c>
      <c r="H511" s="114" t="e">
        <f aca="false">+fscpt($C$13,B511,AR511,AS511,AN511,AQ511,$E$18,AI511)</f>
        <v>#VALUE!</v>
      </c>
      <c r="I511" s="115"/>
      <c r="J511" s="114" t="e">
        <f aca="false">+fsspt($C$13,R511,BA511,BB511,N511,O511,P511,K511,$E$18,AZ511,$C$24)</f>
        <v>#VALUE!</v>
      </c>
      <c r="K511" s="116"/>
      <c r="L511" s="116"/>
      <c r="M511" s="116"/>
      <c r="N511" s="116"/>
      <c r="O511" s="116"/>
      <c r="P511" s="117"/>
      <c r="Q511" s="116"/>
      <c r="R511" s="109" t="n">
        <f aca="false">+B511-$C$24</f>
        <v>0</v>
      </c>
      <c r="S511" s="115"/>
      <c r="T511" s="118"/>
      <c r="U511" s="118" t="e">
        <f aca="false">+totalstress($C$16,$C$13,$C$15,B511)</f>
        <v>#VALUE!</v>
      </c>
      <c r="V511" s="109" t="e">
        <f aca="false">+effstress($C$16,$C$13,$C$15,B511)</f>
        <v>#VALUE!</v>
      </c>
      <c r="W511" s="109" t="e">
        <f aca="false">+cq($C$14,V511)</f>
        <v>#VALUE!</v>
      </c>
      <c r="X511" s="109" t="e">
        <f aca="false">cqmod($C$14,V511)</f>
        <v>#VALUE!</v>
      </c>
      <c r="Y511" s="109" t="e">
        <f aca="false">cqmodd($C$14,V511)</f>
        <v>#VALUE!</v>
      </c>
      <c r="Z511" s="109" t="e">
        <f aca="false">+(AD511/$C$14)*W511</f>
        <v>#VALUE!</v>
      </c>
      <c r="AA511" s="109" t="e">
        <f aca="false">+(AD511/$C$14)*X511</f>
        <v>#VALUE!</v>
      </c>
      <c r="AB511" s="109" t="e">
        <f aca="false">+(AD511/$C$14)*Y511</f>
        <v>#VALUE!</v>
      </c>
      <c r="AC511" s="118" t="e">
        <f aca="false">+thickcorr(E511)</f>
        <v>#VALUE!</v>
      </c>
      <c r="AD511" s="118" t="e">
        <f aca="false">+AC511*C511</f>
        <v>#VALUE!</v>
      </c>
      <c r="AE511" s="109" t="e">
        <f aca="false">+(AD511/$C$14)*W511</f>
        <v>#VALUE!</v>
      </c>
      <c r="AG511" s="109" t="e">
        <f aca="false">+(AD511/$C$14)*X511</f>
        <v>#VALUE!</v>
      </c>
      <c r="AH511" s="109" t="e">
        <f aca="false">+(D511/C511)*100</f>
        <v>#DIV/0!</v>
      </c>
      <c r="AI511" s="109" t="e">
        <f aca="false">+(D511/(C511-U511))*100</f>
        <v>#VALUE!</v>
      </c>
      <c r="AJ511" s="109" t="e">
        <f aca="false">+(AD511-U511)/V511</f>
        <v>#VALUE!</v>
      </c>
      <c r="AK511" s="109" t="e">
        <f aca="false">+((3.47-LOG10(AJ511))^2+(LOG10(AI511)+1.22)^2)^0.5</f>
        <v>#VALUE!</v>
      </c>
      <c r="AL511" s="109" t="e">
        <f aca="false">+((3.47-LOG10(AE511))^2+(LOG10(AI511)+1.22)^2)^0.5</f>
        <v>#VALUE!</v>
      </c>
      <c r="AM511" s="109" t="e">
        <f aca="false">+((3.47-LOG10(AG511))^2+(LOG10(AI511)+1.22)^2)^0.5</f>
        <v>#VALUE!</v>
      </c>
      <c r="AN511" s="109" t="e">
        <f aca="false">+Icfinal(AK511,AL511,AM511)</f>
        <v>#VALUE!</v>
      </c>
      <c r="AO511" s="109" t="e">
        <f aca="false">cptfc(AI511,AK511)</f>
        <v>#VALUE!</v>
      </c>
      <c r="AP511" s="119" t="e">
        <f aca="false">+kc(AN511,AI511)</f>
        <v>#VALUE!</v>
      </c>
      <c r="AQ511" s="109" t="e">
        <f aca="false">qcncs(AL511,AM511,AK511,AN511,Z511,AA511,AB511,AP511)</f>
        <v>#VALUE!</v>
      </c>
      <c r="AR511" s="109" t="e">
        <f aca="false">+cptcrr(AQ511)</f>
        <v>#VALUE!</v>
      </c>
      <c r="AS511" s="109" t="e">
        <f aca="false">+csr($C$17,B511,V511,U511)</f>
        <v>#VALUE!</v>
      </c>
      <c r="AT511" s="115"/>
      <c r="AU511" s="109" t="e">
        <f aca="false">+spteffstress($C$16,$C$13,$C$15,R511,$C$24)</f>
        <v>#VALUE!</v>
      </c>
      <c r="AV511" s="109" t="e">
        <f aca="false">+spttotalstress($C$16,$C$13,$C$15,R511,$C$24)</f>
        <v>#VALUE!</v>
      </c>
      <c r="AW511" s="109" t="e">
        <f aca="false">+cn($C$14,AU511)</f>
        <v>#VALUE!</v>
      </c>
      <c r="AX511" s="109" t="e">
        <f aca="false">+cr(R511)</f>
        <v>#VALUE!</v>
      </c>
      <c r="AY511" s="119" t="e">
        <f aca="false">+K511*AW511*AX511*$I$23*$I$24*($I$22/60)</f>
        <v>#VALUE!</v>
      </c>
      <c r="AZ511" s="119" t="e">
        <f aca="false">+blowcount(AY511,L511)</f>
        <v>#VALUE!</v>
      </c>
      <c r="BA511" s="109" t="e">
        <f aca="false">((0.048438889-0.0047206365*AZ511+0.00061356127*AZ511^2-0.000016726483*AZ511^3)/(1-0.12480911*AZ511+0.0095777286*AZ511^2-0.00032848013*AZ511^3+0.0000037137808*AZ511^4))</f>
        <v>#VALUE!</v>
      </c>
      <c r="BB511" s="109" t="e">
        <f aca="false">+csrspt($C$17,R511,AU511,AV511)</f>
        <v>#VALUE!</v>
      </c>
      <c r="BC511" s="2" t="e">
        <f aca="false">+fschart(H511)</f>
        <v>#VALUE!</v>
      </c>
      <c r="BD511" s="120" t="e">
        <f aca="false">+volstrain(AQ511,H511)</f>
        <v>#VALUE!</v>
      </c>
      <c r="BE511" s="1" t="e">
        <f aca="false">+shearstrain(AQ511,H511)</f>
        <v>#VALUE!</v>
      </c>
      <c r="BF511" s="1" t="e">
        <f aca="false">+#REF!+BD511*(#REF!-BK511)</f>
        <v>#REF!</v>
      </c>
      <c r="BG511" s="1" t="e">
        <f aca="false">+#REF!+BE511*(#REF!-BK511)</f>
        <v>#REF!</v>
      </c>
      <c r="BK511" s="2" t="n">
        <f aca="false">+B511</f>
        <v>0</v>
      </c>
      <c r="BL511" s="2" t="n">
        <f aca="false">$C$22-B511</f>
        <v>100</v>
      </c>
    </row>
    <row r="512" customFormat="false" ht="15" hidden="false" customHeight="false" outlineLevel="0" collapsed="false">
      <c r="A512" s="109" t="n">
        <f aca="false">$C$22-B512</f>
        <v>100</v>
      </c>
      <c r="B512" s="110"/>
      <c r="C512" s="118"/>
      <c r="D512" s="118"/>
      <c r="E512" s="112"/>
      <c r="F512" s="113" t="e">
        <f aca="false">+AN512</f>
        <v>#VALUE!</v>
      </c>
      <c r="G512" s="112" t="e">
        <f aca="false">+soil(F512)</f>
        <v>#VALUE!</v>
      </c>
      <c r="H512" s="114" t="e">
        <f aca="false">+fscpt($C$13,B512,AR512,AS512,AN512,AQ512,$E$18,AI512)</f>
        <v>#VALUE!</v>
      </c>
      <c r="I512" s="115"/>
      <c r="J512" s="114" t="e">
        <f aca="false">+fsspt($C$13,R512,BA512,BB512,N512,O512,P512,K512,$E$18,AZ512,$C$24)</f>
        <v>#VALUE!</v>
      </c>
      <c r="K512" s="116"/>
      <c r="L512" s="116"/>
      <c r="M512" s="116"/>
      <c r="N512" s="116"/>
      <c r="O512" s="116"/>
      <c r="P512" s="117"/>
      <c r="Q512" s="116"/>
      <c r="R512" s="109" t="n">
        <f aca="false">+B512-$C$24</f>
        <v>0</v>
      </c>
      <c r="S512" s="115"/>
      <c r="T512" s="118"/>
      <c r="U512" s="118" t="e">
        <f aca="false">+totalstress($C$16,$C$13,$C$15,B512)</f>
        <v>#VALUE!</v>
      </c>
      <c r="V512" s="109" t="e">
        <f aca="false">+effstress($C$16,$C$13,$C$15,B512)</f>
        <v>#VALUE!</v>
      </c>
      <c r="W512" s="109" t="e">
        <f aca="false">+cq($C$14,V512)</f>
        <v>#VALUE!</v>
      </c>
      <c r="X512" s="109" t="e">
        <f aca="false">cqmod($C$14,V512)</f>
        <v>#VALUE!</v>
      </c>
      <c r="Y512" s="109" t="e">
        <f aca="false">cqmodd($C$14,V512)</f>
        <v>#VALUE!</v>
      </c>
      <c r="Z512" s="109" t="e">
        <f aca="false">+(AD512/$C$14)*W512</f>
        <v>#VALUE!</v>
      </c>
      <c r="AA512" s="109" t="e">
        <f aca="false">+(AD512/$C$14)*X512</f>
        <v>#VALUE!</v>
      </c>
      <c r="AB512" s="109" t="e">
        <f aca="false">+(AD512/$C$14)*Y512</f>
        <v>#VALUE!</v>
      </c>
      <c r="AC512" s="118" t="e">
        <f aca="false">+thickcorr(E512)</f>
        <v>#VALUE!</v>
      </c>
      <c r="AD512" s="118" t="e">
        <f aca="false">+AC512*C512</f>
        <v>#VALUE!</v>
      </c>
      <c r="AE512" s="109" t="e">
        <f aca="false">+(AD512/$C$14)*W512</f>
        <v>#VALUE!</v>
      </c>
      <c r="AG512" s="109" t="e">
        <f aca="false">+(AD512/$C$14)*X512</f>
        <v>#VALUE!</v>
      </c>
      <c r="AH512" s="109" t="e">
        <f aca="false">+(D512/C512)*100</f>
        <v>#DIV/0!</v>
      </c>
      <c r="AI512" s="109" t="e">
        <f aca="false">+(D512/(C512-U512))*100</f>
        <v>#VALUE!</v>
      </c>
      <c r="AJ512" s="109" t="e">
        <f aca="false">+(AD512-U512)/V512</f>
        <v>#VALUE!</v>
      </c>
      <c r="AK512" s="109" t="e">
        <f aca="false">+((3.47-LOG10(AJ512))^2+(LOG10(AI512)+1.22)^2)^0.5</f>
        <v>#VALUE!</v>
      </c>
      <c r="AL512" s="109" t="e">
        <f aca="false">+((3.47-LOG10(AE512))^2+(LOG10(AI512)+1.22)^2)^0.5</f>
        <v>#VALUE!</v>
      </c>
      <c r="AM512" s="109" t="e">
        <f aca="false">+((3.47-LOG10(AG512))^2+(LOG10(AI512)+1.22)^2)^0.5</f>
        <v>#VALUE!</v>
      </c>
      <c r="AN512" s="109" t="e">
        <f aca="false">+Icfinal(AK512,AL512,AM512)</f>
        <v>#VALUE!</v>
      </c>
      <c r="AO512" s="109" t="e">
        <f aca="false">cptfc(AI512,AK512)</f>
        <v>#VALUE!</v>
      </c>
      <c r="AP512" s="119" t="e">
        <f aca="false">+kc(AN512,AI512)</f>
        <v>#VALUE!</v>
      </c>
      <c r="AQ512" s="109" t="e">
        <f aca="false">qcncs(AL512,AM512,AK512,AN512,Z512,AA512,AB512,AP512)</f>
        <v>#VALUE!</v>
      </c>
      <c r="AR512" s="109" t="e">
        <f aca="false">+cptcrr(AQ512)</f>
        <v>#VALUE!</v>
      </c>
      <c r="AS512" s="109" t="e">
        <f aca="false">+csr($C$17,B512,V512,U512)</f>
        <v>#VALUE!</v>
      </c>
      <c r="AT512" s="115"/>
      <c r="AU512" s="109" t="e">
        <f aca="false">+spteffstress($C$16,$C$13,$C$15,R512,$C$24)</f>
        <v>#VALUE!</v>
      </c>
      <c r="AV512" s="109" t="e">
        <f aca="false">+spttotalstress($C$16,$C$13,$C$15,R512,$C$24)</f>
        <v>#VALUE!</v>
      </c>
      <c r="AW512" s="109" t="e">
        <f aca="false">+cn($C$14,AU512)</f>
        <v>#VALUE!</v>
      </c>
      <c r="AX512" s="109" t="e">
        <f aca="false">+cr(R512)</f>
        <v>#VALUE!</v>
      </c>
      <c r="AY512" s="119" t="e">
        <f aca="false">+K512*AW512*AX512*$I$23*$I$24*($I$22/60)</f>
        <v>#VALUE!</v>
      </c>
      <c r="AZ512" s="119" t="e">
        <f aca="false">+blowcount(AY512,L512)</f>
        <v>#VALUE!</v>
      </c>
      <c r="BA512" s="109" t="e">
        <f aca="false">((0.048438889-0.0047206365*AZ512+0.00061356127*AZ512^2-0.000016726483*AZ512^3)/(1-0.12480911*AZ512+0.0095777286*AZ512^2-0.00032848013*AZ512^3+0.0000037137808*AZ512^4))</f>
        <v>#VALUE!</v>
      </c>
      <c r="BB512" s="109" t="e">
        <f aca="false">+csrspt($C$17,R512,AU512,AV512)</f>
        <v>#VALUE!</v>
      </c>
      <c r="BC512" s="2" t="e">
        <f aca="false">+fschart(H512)</f>
        <v>#VALUE!</v>
      </c>
      <c r="BD512" s="120" t="e">
        <f aca="false">+volstrain(AQ512,H512)</f>
        <v>#VALUE!</v>
      </c>
      <c r="BE512" s="1" t="e">
        <f aca="false">+shearstrain(AQ512,H512)</f>
        <v>#VALUE!</v>
      </c>
      <c r="BF512" s="1" t="e">
        <f aca="false">+#REF!+BD512*(#REF!-BK512)</f>
        <v>#REF!</v>
      </c>
      <c r="BG512" s="1" t="e">
        <f aca="false">+#REF!+BE512*(#REF!-BK512)</f>
        <v>#REF!</v>
      </c>
      <c r="BK512" s="2" t="n">
        <f aca="false">+B512</f>
        <v>0</v>
      </c>
      <c r="BL512" s="2" t="n">
        <f aca="false">$C$22-B512</f>
        <v>100</v>
      </c>
    </row>
    <row r="513" customFormat="false" ht="15" hidden="false" customHeight="false" outlineLevel="0" collapsed="false">
      <c r="A513" s="109" t="n">
        <f aca="false">$C$22-B513</f>
        <v>100</v>
      </c>
      <c r="B513" s="110"/>
      <c r="C513" s="118"/>
      <c r="D513" s="118"/>
      <c r="E513" s="112"/>
      <c r="F513" s="113" t="e">
        <f aca="false">+AN513</f>
        <v>#VALUE!</v>
      </c>
      <c r="G513" s="112" t="e">
        <f aca="false">+soil(F513)</f>
        <v>#VALUE!</v>
      </c>
      <c r="H513" s="114" t="e">
        <f aca="false">+fscpt($C$13,B513,AR513,AS513,AN513,AQ513,$E$18,AI513)</f>
        <v>#VALUE!</v>
      </c>
      <c r="I513" s="115"/>
      <c r="J513" s="114" t="e">
        <f aca="false">+fsspt($C$13,R513,BA513,BB513,N513,O513,P513,K513,$E$18,AZ513,$C$24)</f>
        <v>#VALUE!</v>
      </c>
      <c r="K513" s="116"/>
      <c r="L513" s="116"/>
      <c r="M513" s="116"/>
      <c r="N513" s="116"/>
      <c r="O513" s="116"/>
      <c r="P513" s="117"/>
      <c r="Q513" s="116"/>
      <c r="R513" s="109" t="n">
        <f aca="false">+B513-$C$24</f>
        <v>0</v>
      </c>
      <c r="S513" s="115"/>
      <c r="T513" s="118"/>
      <c r="U513" s="118" t="e">
        <f aca="false">+totalstress($C$16,$C$13,$C$15,B513)</f>
        <v>#VALUE!</v>
      </c>
      <c r="V513" s="109" t="e">
        <f aca="false">+effstress($C$16,$C$13,$C$15,B513)</f>
        <v>#VALUE!</v>
      </c>
      <c r="W513" s="109" t="e">
        <f aca="false">+cq($C$14,V513)</f>
        <v>#VALUE!</v>
      </c>
      <c r="X513" s="109" t="e">
        <f aca="false">cqmod($C$14,V513)</f>
        <v>#VALUE!</v>
      </c>
      <c r="Y513" s="109" t="e">
        <f aca="false">cqmodd($C$14,V513)</f>
        <v>#VALUE!</v>
      </c>
      <c r="Z513" s="109" t="e">
        <f aca="false">+(AD513/$C$14)*W513</f>
        <v>#VALUE!</v>
      </c>
      <c r="AA513" s="109" t="e">
        <f aca="false">+(AD513/$C$14)*X513</f>
        <v>#VALUE!</v>
      </c>
      <c r="AB513" s="109" t="e">
        <f aca="false">+(AD513/$C$14)*Y513</f>
        <v>#VALUE!</v>
      </c>
      <c r="AC513" s="118" t="e">
        <f aca="false">+thickcorr(E513)</f>
        <v>#VALUE!</v>
      </c>
      <c r="AD513" s="118" t="e">
        <f aca="false">+AC513*C513</f>
        <v>#VALUE!</v>
      </c>
      <c r="AE513" s="109" t="e">
        <f aca="false">+(AD513/$C$14)*W513</f>
        <v>#VALUE!</v>
      </c>
      <c r="AG513" s="109" t="e">
        <f aca="false">+(AD513/$C$14)*X513</f>
        <v>#VALUE!</v>
      </c>
      <c r="AH513" s="109" t="e">
        <f aca="false">+(D513/C513)*100</f>
        <v>#DIV/0!</v>
      </c>
      <c r="AI513" s="109" t="e">
        <f aca="false">+(D513/(C513-U513))*100</f>
        <v>#VALUE!</v>
      </c>
      <c r="AJ513" s="109" t="e">
        <f aca="false">+(AD513-U513)/V513</f>
        <v>#VALUE!</v>
      </c>
      <c r="AK513" s="109" t="e">
        <f aca="false">+((3.47-LOG10(AJ513))^2+(LOG10(AI513)+1.22)^2)^0.5</f>
        <v>#VALUE!</v>
      </c>
      <c r="AL513" s="109" t="e">
        <f aca="false">+((3.47-LOG10(AE513))^2+(LOG10(AI513)+1.22)^2)^0.5</f>
        <v>#VALUE!</v>
      </c>
      <c r="AM513" s="109" t="e">
        <f aca="false">+((3.47-LOG10(AG513))^2+(LOG10(AI513)+1.22)^2)^0.5</f>
        <v>#VALUE!</v>
      </c>
      <c r="AN513" s="109" t="e">
        <f aca="false">+Icfinal(AK513,AL513,AM513)</f>
        <v>#VALUE!</v>
      </c>
      <c r="AO513" s="109" t="e">
        <f aca="false">cptfc(AI513,AK513)</f>
        <v>#VALUE!</v>
      </c>
      <c r="AP513" s="119" t="e">
        <f aca="false">+kc(AN513,AI513)</f>
        <v>#VALUE!</v>
      </c>
      <c r="AQ513" s="109" t="e">
        <f aca="false">qcncs(AL513,AM513,AK513,AN513,Z513,AA513,AB513,AP513)</f>
        <v>#VALUE!</v>
      </c>
      <c r="AR513" s="109" t="e">
        <f aca="false">+cptcrr(AQ513)</f>
        <v>#VALUE!</v>
      </c>
      <c r="AS513" s="109" t="e">
        <f aca="false">+csr($C$17,B513,V513,U513)</f>
        <v>#VALUE!</v>
      </c>
      <c r="AT513" s="115"/>
      <c r="AU513" s="109" t="e">
        <f aca="false">+spteffstress($C$16,$C$13,$C$15,R513,$C$24)</f>
        <v>#VALUE!</v>
      </c>
      <c r="AV513" s="109" t="e">
        <f aca="false">+spttotalstress($C$16,$C$13,$C$15,R513,$C$24)</f>
        <v>#VALUE!</v>
      </c>
      <c r="AW513" s="109" t="e">
        <f aca="false">+cn($C$14,AU513)</f>
        <v>#VALUE!</v>
      </c>
      <c r="AX513" s="109" t="e">
        <f aca="false">+cr(R513)</f>
        <v>#VALUE!</v>
      </c>
      <c r="AY513" s="119" t="e">
        <f aca="false">+K513*AW513*AX513*$I$23*$I$24*($I$22/60)</f>
        <v>#VALUE!</v>
      </c>
      <c r="AZ513" s="119" t="e">
        <f aca="false">+blowcount(AY513,L513)</f>
        <v>#VALUE!</v>
      </c>
      <c r="BA513" s="109" t="e">
        <f aca="false">((0.048438889-0.0047206365*AZ513+0.00061356127*AZ513^2-0.000016726483*AZ513^3)/(1-0.12480911*AZ513+0.0095777286*AZ513^2-0.00032848013*AZ513^3+0.0000037137808*AZ513^4))</f>
        <v>#VALUE!</v>
      </c>
      <c r="BB513" s="109" t="e">
        <f aca="false">+csrspt($C$17,R513,AU513,AV513)</f>
        <v>#VALUE!</v>
      </c>
      <c r="BC513" s="2" t="e">
        <f aca="false">+fschart(H513)</f>
        <v>#VALUE!</v>
      </c>
      <c r="BD513" s="120" t="e">
        <f aca="false">+volstrain(AQ513,H513)</f>
        <v>#VALUE!</v>
      </c>
      <c r="BE513" s="1" t="e">
        <f aca="false">+shearstrain(AQ513,H513)</f>
        <v>#VALUE!</v>
      </c>
      <c r="BF513" s="1" t="e">
        <f aca="false">+#REF!+BD513*(#REF!-BK513)</f>
        <v>#REF!</v>
      </c>
      <c r="BG513" s="1" t="e">
        <f aca="false">+#REF!+BE513*(#REF!-BK513)</f>
        <v>#REF!</v>
      </c>
      <c r="BK513" s="2" t="n">
        <f aca="false">+B513</f>
        <v>0</v>
      </c>
      <c r="BL513" s="2" t="n">
        <f aca="false">$C$22-B513</f>
        <v>100</v>
      </c>
    </row>
    <row r="514" customFormat="false" ht="15" hidden="false" customHeight="false" outlineLevel="0" collapsed="false">
      <c r="A514" s="109" t="n">
        <f aca="false">$C$22-B514</f>
        <v>100</v>
      </c>
      <c r="B514" s="110"/>
      <c r="C514" s="118"/>
      <c r="D514" s="118"/>
      <c r="E514" s="112"/>
      <c r="F514" s="113" t="e">
        <f aca="false">+AN514</f>
        <v>#VALUE!</v>
      </c>
      <c r="G514" s="112" t="e">
        <f aca="false">+soil(F514)</f>
        <v>#VALUE!</v>
      </c>
      <c r="H514" s="114" t="e">
        <f aca="false">+fscpt($C$13,B514,AR514,AS514,AN514,AQ514,$E$18,AI514)</f>
        <v>#VALUE!</v>
      </c>
      <c r="I514" s="115"/>
      <c r="J514" s="114" t="e">
        <f aca="false">+fsspt($C$13,R514,BA514,BB514,N514,O514,P514,K514,$E$18,AZ514,$C$24)</f>
        <v>#VALUE!</v>
      </c>
      <c r="K514" s="116"/>
      <c r="L514" s="116"/>
      <c r="M514" s="116"/>
      <c r="N514" s="116"/>
      <c r="O514" s="116"/>
      <c r="P514" s="117"/>
      <c r="Q514" s="116"/>
      <c r="R514" s="109" t="n">
        <f aca="false">+B514-$C$24</f>
        <v>0</v>
      </c>
      <c r="S514" s="115"/>
      <c r="T514" s="118"/>
      <c r="U514" s="118" t="e">
        <f aca="false">+totalstress($C$16,$C$13,$C$15,B514)</f>
        <v>#VALUE!</v>
      </c>
      <c r="V514" s="109" t="e">
        <f aca="false">+effstress($C$16,$C$13,$C$15,B514)</f>
        <v>#VALUE!</v>
      </c>
      <c r="W514" s="109" t="e">
        <f aca="false">+cq($C$14,V514)</f>
        <v>#VALUE!</v>
      </c>
      <c r="X514" s="109" t="e">
        <f aca="false">cqmod($C$14,V514)</f>
        <v>#VALUE!</v>
      </c>
      <c r="Y514" s="109" t="e">
        <f aca="false">cqmodd($C$14,V514)</f>
        <v>#VALUE!</v>
      </c>
      <c r="Z514" s="109" t="e">
        <f aca="false">+(AD514/$C$14)*W514</f>
        <v>#VALUE!</v>
      </c>
      <c r="AA514" s="109" t="e">
        <f aca="false">+(AD514/$C$14)*X514</f>
        <v>#VALUE!</v>
      </c>
      <c r="AB514" s="109" t="e">
        <f aca="false">+(AD514/$C$14)*Y514</f>
        <v>#VALUE!</v>
      </c>
      <c r="AC514" s="118" t="e">
        <f aca="false">+thickcorr(E514)</f>
        <v>#VALUE!</v>
      </c>
      <c r="AD514" s="118" t="e">
        <f aca="false">+AC514*C514</f>
        <v>#VALUE!</v>
      </c>
      <c r="AE514" s="109" t="e">
        <f aca="false">+(AD514/$C$14)*W514</f>
        <v>#VALUE!</v>
      </c>
      <c r="AG514" s="109" t="e">
        <f aca="false">+(AD514/$C$14)*X514</f>
        <v>#VALUE!</v>
      </c>
      <c r="AH514" s="109" t="e">
        <f aca="false">+(D514/C514)*100</f>
        <v>#DIV/0!</v>
      </c>
      <c r="AI514" s="109" t="e">
        <f aca="false">+(D514/(C514-U514))*100</f>
        <v>#VALUE!</v>
      </c>
      <c r="AJ514" s="109" t="e">
        <f aca="false">+(AD514-U514)/V514</f>
        <v>#VALUE!</v>
      </c>
      <c r="AK514" s="109" t="e">
        <f aca="false">+((3.47-LOG10(AJ514))^2+(LOG10(AI514)+1.22)^2)^0.5</f>
        <v>#VALUE!</v>
      </c>
      <c r="AL514" s="109" t="e">
        <f aca="false">+((3.47-LOG10(AE514))^2+(LOG10(AI514)+1.22)^2)^0.5</f>
        <v>#VALUE!</v>
      </c>
      <c r="AM514" s="109" t="e">
        <f aca="false">+((3.47-LOG10(AG514))^2+(LOG10(AI514)+1.22)^2)^0.5</f>
        <v>#VALUE!</v>
      </c>
      <c r="AN514" s="109" t="e">
        <f aca="false">+Icfinal(AK514,AL514,AM514)</f>
        <v>#VALUE!</v>
      </c>
      <c r="AO514" s="109" t="e">
        <f aca="false">cptfc(AI514,AK514)</f>
        <v>#VALUE!</v>
      </c>
      <c r="AP514" s="119" t="e">
        <f aca="false">+kc(AN514,AI514)</f>
        <v>#VALUE!</v>
      </c>
      <c r="AQ514" s="109" t="e">
        <f aca="false">qcncs(AL514,AM514,AK514,AN514,Z514,AA514,AB514,AP514)</f>
        <v>#VALUE!</v>
      </c>
      <c r="AR514" s="109" t="e">
        <f aca="false">+cptcrr(AQ514)</f>
        <v>#VALUE!</v>
      </c>
      <c r="AS514" s="109" t="e">
        <f aca="false">+csr($C$17,B514,V514,U514)</f>
        <v>#VALUE!</v>
      </c>
      <c r="AT514" s="115"/>
      <c r="AU514" s="109" t="e">
        <f aca="false">+spteffstress($C$16,$C$13,$C$15,R514,$C$24)</f>
        <v>#VALUE!</v>
      </c>
      <c r="AV514" s="109" t="e">
        <f aca="false">+spttotalstress($C$16,$C$13,$C$15,R514,$C$24)</f>
        <v>#VALUE!</v>
      </c>
      <c r="AW514" s="109" t="e">
        <f aca="false">+cn($C$14,AU514)</f>
        <v>#VALUE!</v>
      </c>
      <c r="AX514" s="109" t="e">
        <f aca="false">+cr(R514)</f>
        <v>#VALUE!</v>
      </c>
      <c r="AY514" s="119" t="e">
        <f aca="false">+K514*AW514*AX514*$I$23*$I$24*($I$22/60)</f>
        <v>#VALUE!</v>
      </c>
      <c r="AZ514" s="119" t="e">
        <f aca="false">+blowcount(AY514,L514)</f>
        <v>#VALUE!</v>
      </c>
      <c r="BA514" s="109" t="e">
        <f aca="false">((0.048438889-0.0047206365*AZ514+0.00061356127*AZ514^2-0.000016726483*AZ514^3)/(1-0.12480911*AZ514+0.0095777286*AZ514^2-0.00032848013*AZ514^3+0.0000037137808*AZ514^4))</f>
        <v>#VALUE!</v>
      </c>
      <c r="BB514" s="109" t="e">
        <f aca="false">+csrspt($C$17,R514,AU514,AV514)</f>
        <v>#VALUE!</v>
      </c>
      <c r="BC514" s="2" t="e">
        <f aca="false">+fschart(H514)</f>
        <v>#VALUE!</v>
      </c>
      <c r="BD514" s="120" t="e">
        <f aca="false">+volstrain(AQ514,H514)</f>
        <v>#VALUE!</v>
      </c>
      <c r="BE514" s="1" t="e">
        <f aca="false">+shearstrain(AQ514,H514)</f>
        <v>#VALUE!</v>
      </c>
      <c r="BF514" s="1" t="e">
        <f aca="false">+#REF!+BD514*(#REF!-BK514)</f>
        <v>#REF!</v>
      </c>
      <c r="BG514" s="1" t="e">
        <f aca="false">+#REF!+BE514*(#REF!-BK514)</f>
        <v>#REF!</v>
      </c>
      <c r="BK514" s="2" t="n">
        <f aca="false">+B514</f>
        <v>0</v>
      </c>
      <c r="BL514" s="2" t="n">
        <f aca="false">$C$22-B514</f>
        <v>100</v>
      </c>
    </row>
    <row r="515" customFormat="false" ht="15" hidden="false" customHeight="false" outlineLevel="0" collapsed="false">
      <c r="A515" s="109" t="n">
        <f aca="false">$C$22-B515</f>
        <v>100</v>
      </c>
      <c r="B515" s="110"/>
      <c r="C515" s="118"/>
      <c r="D515" s="118"/>
      <c r="E515" s="112"/>
      <c r="F515" s="113" t="e">
        <f aca="false">+AN515</f>
        <v>#VALUE!</v>
      </c>
      <c r="G515" s="112" t="e">
        <f aca="false">+soil(F515)</f>
        <v>#VALUE!</v>
      </c>
      <c r="H515" s="114" t="e">
        <f aca="false">+fscpt($C$13,B515,AR515,AS515,AN515,AQ515,$E$18,AI515)</f>
        <v>#VALUE!</v>
      </c>
      <c r="I515" s="115"/>
      <c r="J515" s="114" t="e">
        <f aca="false">+fsspt($C$13,R515,BA515,BB515,N515,O515,P515,K515,$E$18,AZ515,$C$24)</f>
        <v>#VALUE!</v>
      </c>
      <c r="K515" s="116"/>
      <c r="L515" s="116"/>
      <c r="M515" s="116"/>
      <c r="N515" s="116"/>
      <c r="O515" s="116"/>
      <c r="P515" s="117"/>
      <c r="Q515" s="116"/>
      <c r="R515" s="109" t="n">
        <f aca="false">+B515-$C$24</f>
        <v>0</v>
      </c>
      <c r="S515" s="115"/>
      <c r="T515" s="118"/>
      <c r="U515" s="118" t="e">
        <f aca="false">+totalstress($C$16,$C$13,$C$15,B515)</f>
        <v>#VALUE!</v>
      </c>
      <c r="V515" s="109" t="e">
        <f aca="false">+effstress($C$16,$C$13,$C$15,B515)</f>
        <v>#VALUE!</v>
      </c>
      <c r="W515" s="109" t="e">
        <f aca="false">+cq($C$14,V515)</f>
        <v>#VALUE!</v>
      </c>
      <c r="X515" s="109" t="e">
        <f aca="false">cqmod($C$14,V515)</f>
        <v>#VALUE!</v>
      </c>
      <c r="Y515" s="109" t="e">
        <f aca="false">cqmodd($C$14,V515)</f>
        <v>#VALUE!</v>
      </c>
      <c r="Z515" s="109" t="e">
        <f aca="false">+(AD515/$C$14)*W515</f>
        <v>#VALUE!</v>
      </c>
      <c r="AA515" s="109" t="e">
        <f aca="false">+(AD515/$C$14)*X515</f>
        <v>#VALUE!</v>
      </c>
      <c r="AB515" s="109" t="e">
        <f aca="false">+(AD515/$C$14)*Y515</f>
        <v>#VALUE!</v>
      </c>
      <c r="AC515" s="118" t="e">
        <f aca="false">+thickcorr(E515)</f>
        <v>#VALUE!</v>
      </c>
      <c r="AD515" s="118" t="e">
        <f aca="false">+AC515*C515</f>
        <v>#VALUE!</v>
      </c>
      <c r="AE515" s="109" t="e">
        <f aca="false">+(AD515/$C$14)*W515</f>
        <v>#VALUE!</v>
      </c>
      <c r="AG515" s="109" t="e">
        <f aca="false">+(AD515/$C$14)*X515</f>
        <v>#VALUE!</v>
      </c>
      <c r="AH515" s="109" t="e">
        <f aca="false">+(D515/C515)*100</f>
        <v>#DIV/0!</v>
      </c>
      <c r="AI515" s="109" t="e">
        <f aca="false">+(D515/(C515-U515))*100</f>
        <v>#VALUE!</v>
      </c>
      <c r="AJ515" s="109" t="e">
        <f aca="false">+(AD515-U515)/V515</f>
        <v>#VALUE!</v>
      </c>
      <c r="AK515" s="109" t="e">
        <f aca="false">+((3.47-LOG10(AJ515))^2+(LOG10(AI515)+1.22)^2)^0.5</f>
        <v>#VALUE!</v>
      </c>
      <c r="AL515" s="109" t="e">
        <f aca="false">+((3.47-LOG10(AE515))^2+(LOG10(AI515)+1.22)^2)^0.5</f>
        <v>#VALUE!</v>
      </c>
      <c r="AM515" s="109" t="e">
        <f aca="false">+((3.47-LOG10(AG515))^2+(LOG10(AI515)+1.22)^2)^0.5</f>
        <v>#VALUE!</v>
      </c>
      <c r="AN515" s="109" t="e">
        <f aca="false">+Icfinal(AK515,AL515,AM515)</f>
        <v>#VALUE!</v>
      </c>
      <c r="AO515" s="109" t="e">
        <f aca="false">cptfc(AI515,AK515)</f>
        <v>#VALUE!</v>
      </c>
      <c r="AP515" s="119" t="e">
        <f aca="false">+kc(AN515,AI515)</f>
        <v>#VALUE!</v>
      </c>
      <c r="AQ515" s="109" t="e">
        <f aca="false">qcncs(AL515,AM515,AK515,AN515,Z515,AA515,AB515,AP515)</f>
        <v>#VALUE!</v>
      </c>
      <c r="AR515" s="109" t="e">
        <f aca="false">+cptcrr(AQ515)</f>
        <v>#VALUE!</v>
      </c>
      <c r="AS515" s="109" t="e">
        <f aca="false">+csr($C$17,B515,V515,U515)</f>
        <v>#VALUE!</v>
      </c>
      <c r="AT515" s="115"/>
      <c r="AU515" s="109" t="e">
        <f aca="false">+spteffstress($C$16,$C$13,$C$15,R515,$C$24)</f>
        <v>#VALUE!</v>
      </c>
      <c r="AV515" s="109" t="e">
        <f aca="false">+spttotalstress($C$16,$C$13,$C$15,R515,$C$24)</f>
        <v>#VALUE!</v>
      </c>
      <c r="AW515" s="109" t="e">
        <f aca="false">+cn($C$14,AU515)</f>
        <v>#VALUE!</v>
      </c>
      <c r="AX515" s="109" t="e">
        <f aca="false">+cr(R515)</f>
        <v>#VALUE!</v>
      </c>
      <c r="AY515" s="119" t="e">
        <f aca="false">+K515*AW515*AX515*$I$23*$I$24*($I$22/60)</f>
        <v>#VALUE!</v>
      </c>
      <c r="AZ515" s="119" t="e">
        <f aca="false">+blowcount(AY515,L515)</f>
        <v>#VALUE!</v>
      </c>
      <c r="BA515" s="109" t="e">
        <f aca="false">((0.048438889-0.0047206365*AZ515+0.00061356127*AZ515^2-0.000016726483*AZ515^3)/(1-0.12480911*AZ515+0.0095777286*AZ515^2-0.00032848013*AZ515^3+0.0000037137808*AZ515^4))</f>
        <v>#VALUE!</v>
      </c>
      <c r="BB515" s="109" t="e">
        <f aca="false">+csrspt($C$17,R515,AU515,AV515)</f>
        <v>#VALUE!</v>
      </c>
      <c r="BC515" s="2" t="e">
        <f aca="false">+fschart(H515)</f>
        <v>#VALUE!</v>
      </c>
      <c r="BD515" s="120" t="e">
        <f aca="false">+volstrain(AQ515,H515)</f>
        <v>#VALUE!</v>
      </c>
      <c r="BE515" s="1" t="e">
        <f aca="false">+shearstrain(AQ515,H515)</f>
        <v>#VALUE!</v>
      </c>
      <c r="BF515" s="1" t="e">
        <f aca="false">+#REF!+BD515*(#REF!-BK515)</f>
        <v>#REF!</v>
      </c>
      <c r="BG515" s="1" t="e">
        <f aca="false">+#REF!+BE515*(#REF!-BK515)</f>
        <v>#REF!</v>
      </c>
      <c r="BK515" s="2" t="n">
        <f aca="false">+B515</f>
        <v>0</v>
      </c>
      <c r="BL515" s="2" t="n">
        <f aca="false">$C$22-B515</f>
        <v>100</v>
      </c>
    </row>
    <row r="516" customFormat="false" ht="15" hidden="false" customHeight="false" outlineLevel="0" collapsed="false">
      <c r="A516" s="109" t="n">
        <f aca="false">$C$22-B516</f>
        <v>100</v>
      </c>
      <c r="B516" s="110"/>
      <c r="C516" s="118"/>
      <c r="D516" s="118"/>
      <c r="E516" s="112"/>
      <c r="F516" s="113" t="e">
        <f aca="false">+AN516</f>
        <v>#VALUE!</v>
      </c>
      <c r="G516" s="112" t="e">
        <f aca="false">+soil(F516)</f>
        <v>#VALUE!</v>
      </c>
      <c r="H516" s="114" t="e">
        <f aca="false">+fscpt($C$13,B516,AR516,AS516,AN516,AQ516,$E$18,AI516)</f>
        <v>#VALUE!</v>
      </c>
      <c r="I516" s="115"/>
      <c r="J516" s="114" t="e">
        <f aca="false">+fsspt($C$13,R516,BA516,BB516,N516,O516,P516,K516,$E$18,AZ516,$C$24)</f>
        <v>#VALUE!</v>
      </c>
      <c r="K516" s="116"/>
      <c r="L516" s="116"/>
      <c r="M516" s="116"/>
      <c r="N516" s="116"/>
      <c r="O516" s="116"/>
      <c r="P516" s="117"/>
      <c r="Q516" s="116"/>
      <c r="R516" s="109" t="n">
        <f aca="false">+B516-$C$24</f>
        <v>0</v>
      </c>
      <c r="S516" s="115"/>
      <c r="T516" s="118"/>
      <c r="U516" s="118" t="e">
        <f aca="false">+totalstress($C$16,$C$13,$C$15,B516)</f>
        <v>#VALUE!</v>
      </c>
      <c r="V516" s="109" t="e">
        <f aca="false">+effstress($C$16,$C$13,$C$15,B516)</f>
        <v>#VALUE!</v>
      </c>
      <c r="W516" s="109" t="e">
        <f aca="false">+cq($C$14,V516)</f>
        <v>#VALUE!</v>
      </c>
      <c r="X516" s="109" t="e">
        <f aca="false">cqmod($C$14,V516)</f>
        <v>#VALUE!</v>
      </c>
      <c r="Y516" s="109" t="e">
        <f aca="false">cqmodd($C$14,V516)</f>
        <v>#VALUE!</v>
      </c>
      <c r="Z516" s="109" t="e">
        <f aca="false">+(AD516/$C$14)*W516</f>
        <v>#VALUE!</v>
      </c>
      <c r="AA516" s="109" t="e">
        <f aca="false">+(AD516/$C$14)*X516</f>
        <v>#VALUE!</v>
      </c>
      <c r="AB516" s="109" t="e">
        <f aca="false">+(AD516/$C$14)*Y516</f>
        <v>#VALUE!</v>
      </c>
      <c r="AC516" s="118" t="e">
        <f aca="false">+thickcorr(E516)</f>
        <v>#VALUE!</v>
      </c>
      <c r="AD516" s="118" t="e">
        <f aca="false">+AC516*C516</f>
        <v>#VALUE!</v>
      </c>
      <c r="AE516" s="109" t="e">
        <f aca="false">+(AD516/$C$14)*W516</f>
        <v>#VALUE!</v>
      </c>
      <c r="AG516" s="109" t="e">
        <f aca="false">+(AD516/$C$14)*X516</f>
        <v>#VALUE!</v>
      </c>
      <c r="AH516" s="109" t="e">
        <f aca="false">+(D516/C516)*100</f>
        <v>#DIV/0!</v>
      </c>
      <c r="AI516" s="109" t="e">
        <f aca="false">+(D516/(C516-U516))*100</f>
        <v>#VALUE!</v>
      </c>
      <c r="AJ516" s="109" t="e">
        <f aca="false">+(AD516-U516)/V516</f>
        <v>#VALUE!</v>
      </c>
      <c r="AK516" s="109" t="e">
        <f aca="false">+((3.47-LOG10(AJ516))^2+(LOG10(AI516)+1.22)^2)^0.5</f>
        <v>#VALUE!</v>
      </c>
      <c r="AL516" s="109" t="e">
        <f aca="false">+((3.47-LOG10(AE516))^2+(LOG10(AI516)+1.22)^2)^0.5</f>
        <v>#VALUE!</v>
      </c>
      <c r="AM516" s="109" t="e">
        <f aca="false">+((3.47-LOG10(AG516))^2+(LOG10(AI516)+1.22)^2)^0.5</f>
        <v>#VALUE!</v>
      </c>
      <c r="AN516" s="109" t="e">
        <f aca="false">+Icfinal(AK516,AL516,AM516)</f>
        <v>#VALUE!</v>
      </c>
      <c r="AO516" s="109" t="e">
        <f aca="false">cptfc(AI516,AK516)</f>
        <v>#VALUE!</v>
      </c>
      <c r="AP516" s="119" t="e">
        <f aca="false">+kc(AN516,AI516)</f>
        <v>#VALUE!</v>
      </c>
      <c r="AQ516" s="109" t="e">
        <f aca="false">qcncs(AL516,AM516,AK516,AN516,Z516,AA516,AB516,AP516)</f>
        <v>#VALUE!</v>
      </c>
      <c r="AR516" s="109" t="e">
        <f aca="false">+cptcrr(AQ516)</f>
        <v>#VALUE!</v>
      </c>
      <c r="AS516" s="109" t="e">
        <f aca="false">+csr($C$17,B516,V516,U516)</f>
        <v>#VALUE!</v>
      </c>
      <c r="AT516" s="115"/>
      <c r="AU516" s="109" t="e">
        <f aca="false">+spteffstress($C$16,$C$13,$C$15,R516,$C$24)</f>
        <v>#VALUE!</v>
      </c>
      <c r="AV516" s="109" t="e">
        <f aca="false">+spttotalstress($C$16,$C$13,$C$15,R516,$C$24)</f>
        <v>#VALUE!</v>
      </c>
      <c r="AW516" s="109" t="e">
        <f aca="false">+cn($C$14,AU516)</f>
        <v>#VALUE!</v>
      </c>
      <c r="AX516" s="109" t="e">
        <f aca="false">+cr(R516)</f>
        <v>#VALUE!</v>
      </c>
      <c r="AY516" s="119" t="e">
        <f aca="false">+K516*AW516*AX516*$I$23*$I$24*($I$22/60)</f>
        <v>#VALUE!</v>
      </c>
      <c r="AZ516" s="119" t="e">
        <f aca="false">+blowcount(AY516,L516)</f>
        <v>#VALUE!</v>
      </c>
      <c r="BA516" s="109" t="e">
        <f aca="false">((0.048438889-0.0047206365*AZ516+0.00061356127*AZ516^2-0.000016726483*AZ516^3)/(1-0.12480911*AZ516+0.0095777286*AZ516^2-0.00032848013*AZ516^3+0.0000037137808*AZ516^4))</f>
        <v>#VALUE!</v>
      </c>
      <c r="BB516" s="109" t="e">
        <f aca="false">+csrspt($C$17,R516,AU516,AV516)</f>
        <v>#VALUE!</v>
      </c>
      <c r="BC516" s="2" t="e">
        <f aca="false">+fschart(H516)</f>
        <v>#VALUE!</v>
      </c>
      <c r="BD516" s="120" t="e">
        <f aca="false">+volstrain(AQ516,H516)</f>
        <v>#VALUE!</v>
      </c>
      <c r="BE516" s="1" t="e">
        <f aca="false">+shearstrain(AQ516,H516)</f>
        <v>#VALUE!</v>
      </c>
      <c r="BF516" s="1" t="e">
        <f aca="false">+#REF!+BD516*(#REF!-BK516)</f>
        <v>#REF!</v>
      </c>
      <c r="BG516" s="1" t="e">
        <f aca="false">+#REF!+BE516*(#REF!-BK516)</f>
        <v>#REF!</v>
      </c>
      <c r="BK516" s="2" t="n">
        <f aca="false">+B516</f>
        <v>0</v>
      </c>
      <c r="BL516" s="2" t="n">
        <f aca="false">$C$22-B516</f>
        <v>100</v>
      </c>
    </row>
    <row r="517" customFormat="false" ht="15" hidden="false" customHeight="false" outlineLevel="0" collapsed="false">
      <c r="A517" s="109" t="n">
        <f aca="false">$C$22-B517</f>
        <v>100</v>
      </c>
      <c r="B517" s="110"/>
      <c r="C517" s="118"/>
      <c r="D517" s="118"/>
      <c r="E517" s="112"/>
      <c r="F517" s="113" t="e">
        <f aca="false">+AN517</f>
        <v>#VALUE!</v>
      </c>
      <c r="G517" s="112" t="e">
        <f aca="false">+soil(F517)</f>
        <v>#VALUE!</v>
      </c>
      <c r="H517" s="114" t="e">
        <f aca="false">+fscpt($C$13,B517,AR517,AS517,AN517,AQ517,$E$18,AI517)</f>
        <v>#VALUE!</v>
      </c>
      <c r="I517" s="115"/>
      <c r="J517" s="114" t="e">
        <f aca="false">+fsspt($C$13,R517,BA517,BB517,N517,O517,P517,K517,$E$18,AZ517,$C$24)</f>
        <v>#VALUE!</v>
      </c>
      <c r="K517" s="116"/>
      <c r="L517" s="116"/>
      <c r="M517" s="116"/>
      <c r="N517" s="116"/>
      <c r="O517" s="116"/>
      <c r="P517" s="117"/>
      <c r="Q517" s="116"/>
      <c r="R517" s="109" t="n">
        <f aca="false">+B517-$C$24</f>
        <v>0</v>
      </c>
      <c r="S517" s="115"/>
      <c r="T517" s="118"/>
      <c r="U517" s="118" t="e">
        <f aca="false">+totalstress($C$16,$C$13,$C$15,B517)</f>
        <v>#VALUE!</v>
      </c>
      <c r="V517" s="109" t="e">
        <f aca="false">+effstress($C$16,$C$13,$C$15,B517)</f>
        <v>#VALUE!</v>
      </c>
      <c r="W517" s="109" t="e">
        <f aca="false">+cq($C$14,V517)</f>
        <v>#VALUE!</v>
      </c>
      <c r="X517" s="109" t="e">
        <f aca="false">cqmod($C$14,V517)</f>
        <v>#VALUE!</v>
      </c>
      <c r="Y517" s="109" t="e">
        <f aca="false">cqmodd($C$14,V517)</f>
        <v>#VALUE!</v>
      </c>
      <c r="Z517" s="109" t="e">
        <f aca="false">+(AD517/$C$14)*W517</f>
        <v>#VALUE!</v>
      </c>
      <c r="AA517" s="109" t="e">
        <f aca="false">+(AD517/$C$14)*X517</f>
        <v>#VALUE!</v>
      </c>
      <c r="AB517" s="109" t="e">
        <f aca="false">+(AD517/$C$14)*Y517</f>
        <v>#VALUE!</v>
      </c>
      <c r="AC517" s="118" t="e">
        <f aca="false">+thickcorr(E517)</f>
        <v>#VALUE!</v>
      </c>
      <c r="AD517" s="118" t="e">
        <f aca="false">+AC517*C517</f>
        <v>#VALUE!</v>
      </c>
      <c r="AE517" s="109" t="e">
        <f aca="false">+(AD517/$C$14)*W517</f>
        <v>#VALUE!</v>
      </c>
      <c r="AG517" s="109" t="e">
        <f aca="false">+(AD517/$C$14)*X517</f>
        <v>#VALUE!</v>
      </c>
      <c r="AH517" s="109" t="e">
        <f aca="false">+(D517/C517)*100</f>
        <v>#DIV/0!</v>
      </c>
      <c r="AI517" s="109" t="e">
        <f aca="false">+(D517/(C517-U517))*100</f>
        <v>#VALUE!</v>
      </c>
      <c r="AJ517" s="109" t="e">
        <f aca="false">+(AD517-U517)/V517</f>
        <v>#VALUE!</v>
      </c>
      <c r="AK517" s="109" t="e">
        <f aca="false">+((3.47-LOG10(AJ517))^2+(LOG10(AI517)+1.22)^2)^0.5</f>
        <v>#VALUE!</v>
      </c>
      <c r="AL517" s="109" t="e">
        <f aca="false">+((3.47-LOG10(AE517))^2+(LOG10(AI517)+1.22)^2)^0.5</f>
        <v>#VALUE!</v>
      </c>
      <c r="AM517" s="109" t="e">
        <f aca="false">+((3.47-LOG10(AG517))^2+(LOG10(AI517)+1.22)^2)^0.5</f>
        <v>#VALUE!</v>
      </c>
      <c r="AN517" s="109" t="e">
        <f aca="false">+Icfinal(AK517,AL517,AM517)</f>
        <v>#VALUE!</v>
      </c>
      <c r="AO517" s="109" t="e">
        <f aca="false">cptfc(AI517,AK517)</f>
        <v>#VALUE!</v>
      </c>
      <c r="AP517" s="119" t="e">
        <f aca="false">+kc(AN517,AI517)</f>
        <v>#VALUE!</v>
      </c>
      <c r="AQ517" s="109" t="e">
        <f aca="false">qcncs(AL517,AM517,AK517,AN517,Z517,AA517,AB517,AP517)</f>
        <v>#VALUE!</v>
      </c>
      <c r="AR517" s="109" t="e">
        <f aca="false">+cptcrr(AQ517)</f>
        <v>#VALUE!</v>
      </c>
      <c r="AS517" s="109" t="e">
        <f aca="false">+csr($C$17,B517,V517,U517)</f>
        <v>#VALUE!</v>
      </c>
      <c r="AT517" s="115"/>
      <c r="AU517" s="109" t="e">
        <f aca="false">+spteffstress($C$16,$C$13,$C$15,R517,$C$24)</f>
        <v>#VALUE!</v>
      </c>
      <c r="AV517" s="109" t="e">
        <f aca="false">+spttotalstress($C$16,$C$13,$C$15,R517,$C$24)</f>
        <v>#VALUE!</v>
      </c>
      <c r="AW517" s="109" t="e">
        <f aca="false">+cn($C$14,AU517)</f>
        <v>#VALUE!</v>
      </c>
      <c r="AX517" s="109" t="e">
        <f aca="false">+cr(R517)</f>
        <v>#VALUE!</v>
      </c>
      <c r="AY517" s="119" t="e">
        <f aca="false">+K517*AW517*AX517*$I$23*$I$24*($I$22/60)</f>
        <v>#VALUE!</v>
      </c>
      <c r="AZ517" s="119" t="e">
        <f aca="false">+blowcount(AY517,L517)</f>
        <v>#VALUE!</v>
      </c>
      <c r="BA517" s="109" t="e">
        <f aca="false">((0.048438889-0.0047206365*AZ517+0.00061356127*AZ517^2-0.000016726483*AZ517^3)/(1-0.12480911*AZ517+0.0095777286*AZ517^2-0.00032848013*AZ517^3+0.0000037137808*AZ517^4))</f>
        <v>#VALUE!</v>
      </c>
      <c r="BB517" s="109" t="e">
        <f aca="false">+csrspt($C$17,R517,AU517,AV517)</f>
        <v>#VALUE!</v>
      </c>
      <c r="BC517" s="2" t="e">
        <f aca="false">+fschart(H517)</f>
        <v>#VALUE!</v>
      </c>
      <c r="BD517" s="120" t="e">
        <f aca="false">+volstrain(AQ517,H517)</f>
        <v>#VALUE!</v>
      </c>
      <c r="BE517" s="1" t="e">
        <f aca="false">+shearstrain(AQ517,H517)</f>
        <v>#VALUE!</v>
      </c>
      <c r="BF517" s="1" t="e">
        <f aca="false">+#REF!+BD517*(#REF!-BK517)</f>
        <v>#REF!</v>
      </c>
      <c r="BG517" s="1" t="e">
        <f aca="false">+#REF!+BE517*(#REF!-BK517)</f>
        <v>#REF!</v>
      </c>
      <c r="BK517" s="2" t="n">
        <f aca="false">+B517</f>
        <v>0</v>
      </c>
      <c r="BL517" s="2" t="n">
        <f aca="false">$C$22-B517</f>
        <v>100</v>
      </c>
    </row>
    <row r="518" customFormat="false" ht="15" hidden="false" customHeight="false" outlineLevel="0" collapsed="false">
      <c r="A518" s="109" t="n">
        <f aca="false">$C$22-B518</f>
        <v>100</v>
      </c>
      <c r="B518" s="110"/>
      <c r="C518" s="118"/>
      <c r="D518" s="118"/>
      <c r="E518" s="112"/>
      <c r="F518" s="113" t="e">
        <f aca="false">+AN518</f>
        <v>#VALUE!</v>
      </c>
      <c r="G518" s="112" t="e">
        <f aca="false">+soil(F518)</f>
        <v>#VALUE!</v>
      </c>
      <c r="H518" s="114" t="e">
        <f aca="false">+fscpt($C$13,B518,AR518,AS518,AN518,AQ518,$E$18,AI518)</f>
        <v>#VALUE!</v>
      </c>
      <c r="I518" s="115"/>
      <c r="J518" s="114" t="e">
        <f aca="false">+fsspt($C$13,R518,BA518,BB518,N518,O518,P518,K518,$E$18,AZ518,$C$24)</f>
        <v>#VALUE!</v>
      </c>
      <c r="K518" s="116"/>
      <c r="L518" s="116"/>
      <c r="M518" s="116"/>
      <c r="N518" s="116"/>
      <c r="O518" s="116"/>
      <c r="P518" s="117"/>
      <c r="Q518" s="116"/>
      <c r="R518" s="109" t="n">
        <f aca="false">+B518-$C$24</f>
        <v>0</v>
      </c>
      <c r="S518" s="115"/>
      <c r="T518" s="118"/>
      <c r="U518" s="118" t="e">
        <f aca="false">+totalstress($C$16,$C$13,$C$15,B518)</f>
        <v>#VALUE!</v>
      </c>
      <c r="V518" s="109" t="e">
        <f aca="false">+effstress($C$16,$C$13,$C$15,B518)</f>
        <v>#VALUE!</v>
      </c>
      <c r="W518" s="109" t="e">
        <f aca="false">+cq($C$14,V518)</f>
        <v>#VALUE!</v>
      </c>
      <c r="X518" s="109" t="e">
        <f aca="false">cqmod($C$14,V518)</f>
        <v>#VALUE!</v>
      </c>
      <c r="Y518" s="109" t="e">
        <f aca="false">cqmodd($C$14,V518)</f>
        <v>#VALUE!</v>
      </c>
      <c r="Z518" s="109" t="e">
        <f aca="false">+(AD518/$C$14)*W518</f>
        <v>#VALUE!</v>
      </c>
      <c r="AA518" s="109" t="e">
        <f aca="false">+(AD518/$C$14)*X518</f>
        <v>#VALUE!</v>
      </c>
      <c r="AB518" s="109" t="e">
        <f aca="false">+(AD518/$C$14)*Y518</f>
        <v>#VALUE!</v>
      </c>
      <c r="AC518" s="118" t="e">
        <f aca="false">+thickcorr(E518)</f>
        <v>#VALUE!</v>
      </c>
      <c r="AD518" s="118" t="e">
        <f aca="false">+AC518*C518</f>
        <v>#VALUE!</v>
      </c>
      <c r="AE518" s="109" t="e">
        <f aca="false">+(AD518/$C$14)*W518</f>
        <v>#VALUE!</v>
      </c>
      <c r="AG518" s="109" t="e">
        <f aca="false">+(AD518/$C$14)*X518</f>
        <v>#VALUE!</v>
      </c>
      <c r="AH518" s="109" t="e">
        <f aca="false">+(D518/C518)*100</f>
        <v>#DIV/0!</v>
      </c>
      <c r="AI518" s="109" t="e">
        <f aca="false">+(D518/(C518-U518))*100</f>
        <v>#VALUE!</v>
      </c>
      <c r="AJ518" s="109" t="e">
        <f aca="false">+(AD518-U518)/V518</f>
        <v>#VALUE!</v>
      </c>
      <c r="AK518" s="109" t="e">
        <f aca="false">+((3.47-LOG10(AJ518))^2+(LOG10(AI518)+1.22)^2)^0.5</f>
        <v>#VALUE!</v>
      </c>
      <c r="AL518" s="109" t="e">
        <f aca="false">+((3.47-LOG10(AE518))^2+(LOG10(AI518)+1.22)^2)^0.5</f>
        <v>#VALUE!</v>
      </c>
      <c r="AM518" s="109" t="e">
        <f aca="false">+((3.47-LOG10(AG518))^2+(LOG10(AI518)+1.22)^2)^0.5</f>
        <v>#VALUE!</v>
      </c>
      <c r="AN518" s="109" t="e">
        <f aca="false">+Icfinal(AK518,AL518,AM518)</f>
        <v>#VALUE!</v>
      </c>
      <c r="AO518" s="109" t="e">
        <f aca="false">cptfc(AI518,AK518)</f>
        <v>#VALUE!</v>
      </c>
      <c r="AP518" s="119" t="e">
        <f aca="false">+kc(AN518,AI518)</f>
        <v>#VALUE!</v>
      </c>
      <c r="AQ518" s="109" t="e">
        <f aca="false">qcncs(AL518,AM518,AK518,AN518,Z518,AA518,AB518,AP518)</f>
        <v>#VALUE!</v>
      </c>
      <c r="AR518" s="109" t="e">
        <f aca="false">+cptcrr(AQ518)</f>
        <v>#VALUE!</v>
      </c>
      <c r="AS518" s="109" t="e">
        <f aca="false">+csr($C$17,B518,V518,U518)</f>
        <v>#VALUE!</v>
      </c>
      <c r="AT518" s="115"/>
      <c r="AU518" s="109" t="e">
        <f aca="false">+spteffstress($C$16,$C$13,$C$15,R518,$C$24)</f>
        <v>#VALUE!</v>
      </c>
      <c r="AV518" s="109" t="e">
        <f aca="false">+spttotalstress($C$16,$C$13,$C$15,R518,$C$24)</f>
        <v>#VALUE!</v>
      </c>
      <c r="AW518" s="109" t="e">
        <f aca="false">+cn($C$14,AU518)</f>
        <v>#VALUE!</v>
      </c>
      <c r="AX518" s="109" t="e">
        <f aca="false">+cr(R518)</f>
        <v>#VALUE!</v>
      </c>
      <c r="AY518" s="119" t="e">
        <f aca="false">+K518*AW518*AX518*$I$23*$I$24*($I$22/60)</f>
        <v>#VALUE!</v>
      </c>
      <c r="AZ518" s="119" t="e">
        <f aca="false">+blowcount(AY518,L518)</f>
        <v>#VALUE!</v>
      </c>
      <c r="BA518" s="109" t="e">
        <f aca="false">((0.048438889-0.0047206365*AZ518+0.00061356127*AZ518^2-0.000016726483*AZ518^3)/(1-0.12480911*AZ518+0.0095777286*AZ518^2-0.00032848013*AZ518^3+0.0000037137808*AZ518^4))</f>
        <v>#VALUE!</v>
      </c>
      <c r="BB518" s="109" t="e">
        <f aca="false">+csrspt($C$17,R518,AU518,AV518)</f>
        <v>#VALUE!</v>
      </c>
      <c r="BC518" s="2" t="e">
        <f aca="false">+fschart(H518)</f>
        <v>#VALUE!</v>
      </c>
      <c r="BD518" s="120" t="e">
        <f aca="false">+volstrain(AQ518,H518)</f>
        <v>#VALUE!</v>
      </c>
      <c r="BE518" s="1" t="e">
        <f aca="false">+shearstrain(AQ518,H518)</f>
        <v>#VALUE!</v>
      </c>
      <c r="BF518" s="1" t="e">
        <f aca="false">+#REF!+BD518*(#REF!-BK518)</f>
        <v>#REF!</v>
      </c>
      <c r="BG518" s="1" t="e">
        <f aca="false">+#REF!+BE518*(#REF!-BK518)</f>
        <v>#REF!</v>
      </c>
      <c r="BK518" s="2" t="n">
        <f aca="false">+B518</f>
        <v>0</v>
      </c>
      <c r="BL518" s="2" t="n">
        <f aca="false">$C$22-B518</f>
        <v>100</v>
      </c>
    </row>
    <row r="519" customFormat="false" ht="15" hidden="false" customHeight="false" outlineLevel="0" collapsed="false">
      <c r="A519" s="109" t="n">
        <f aca="false">$C$22-B519</f>
        <v>100</v>
      </c>
      <c r="B519" s="110"/>
      <c r="C519" s="118"/>
      <c r="D519" s="118"/>
      <c r="E519" s="112"/>
      <c r="F519" s="113" t="e">
        <f aca="false">+AN519</f>
        <v>#VALUE!</v>
      </c>
      <c r="G519" s="112" t="e">
        <f aca="false">+soil(F519)</f>
        <v>#VALUE!</v>
      </c>
      <c r="H519" s="114" t="e">
        <f aca="false">+fscpt($C$13,B519,AR519,AS519,AN519,AQ519,$E$18,AI519)</f>
        <v>#VALUE!</v>
      </c>
      <c r="I519" s="115"/>
      <c r="J519" s="114" t="e">
        <f aca="false">+fsspt($C$13,R519,BA519,BB519,N519,O519,P519,K519,$E$18,AZ519,$C$24)</f>
        <v>#VALUE!</v>
      </c>
      <c r="K519" s="116"/>
      <c r="L519" s="116"/>
      <c r="M519" s="116"/>
      <c r="N519" s="116"/>
      <c r="O519" s="116"/>
      <c r="P519" s="117"/>
      <c r="Q519" s="116"/>
      <c r="R519" s="109" t="n">
        <f aca="false">+B519-$C$24</f>
        <v>0</v>
      </c>
      <c r="S519" s="115"/>
      <c r="T519" s="118"/>
      <c r="U519" s="118" t="e">
        <f aca="false">+totalstress($C$16,$C$13,$C$15,B519)</f>
        <v>#VALUE!</v>
      </c>
      <c r="V519" s="109" t="e">
        <f aca="false">+effstress($C$16,$C$13,$C$15,B519)</f>
        <v>#VALUE!</v>
      </c>
      <c r="W519" s="109" t="e">
        <f aca="false">+cq($C$14,V519)</f>
        <v>#VALUE!</v>
      </c>
      <c r="X519" s="109" t="e">
        <f aca="false">cqmod($C$14,V519)</f>
        <v>#VALUE!</v>
      </c>
      <c r="Y519" s="109" t="e">
        <f aca="false">cqmodd($C$14,V519)</f>
        <v>#VALUE!</v>
      </c>
      <c r="Z519" s="109" t="e">
        <f aca="false">+(AD519/$C$14)*W519</f>
        <v>#VALUE!</v>
      </c>
      <c r="AA519" s="109" t="e">
        <f aca="false">+(AD519/$C$14)*X519</f>
        <v>#VALUE!</v>
      </c>
      <c r="AB519" s="109" t="e">
        <f aca="false">+(AD519/$C$14)*Y519</f>
        <v>#VALUE!</v>
      </c>
      <c r="AC519" s="118" t="e">
        <f aca="false">+thickcorr(E519)</f>
        <v>#VALUE!</v>
      </c>
      <c r="AD519" s="118" t="e">
        <f aca="false">+AC519*C519</f>
        <v>#VALUE!</v>
      </c>
      <c r="AE519" s="109" t="e">
        <f aca="false">+(AD519/$C$14)*W519</f>
        <v>#VALUE!</v>
      </c>
      <c r="AG519" s="109" t="e">
        <f aca="false">+(AD519/$C$14)*X519</f>
        <v>#VALUE!</v>
      </c>
      <c r="AH519" s="109" t="e">
        <f aca="false">+(D519/C519)*100</f>
        <v>#DIV/0!</v>
      </c>
      <c r="AI519" s="109" t="e">
        <f aca="false">+(D519/(C519-U519))*100</f>
        <v>#VALUE!</v>
      </c>
      <c r="AJ519" s="109" t="e">
        <f aca="false">+(AD519-U519)/V519</f>
        <v>#VALUE!</v>
      </c>
      <c r="AK519" s="109" t="e">
        <f aca="false">+((3.47-LOG10(AJ519))^2+(LOG10(AI519)+1.22)^2)^0.5</f>
        <v>#VALUE!</v>
      </c>
      <c r="AL519" s="109" t="e">
        <f aca="false">+((3.47-LOG10(AE519))^2+(LOG10(AI519)+1.22)^2)^0.5</f>
        <v>#VALUE!</v>
      </c>
      <c r="AM519" s="109" t="e">
        <f aca="false">+((3.47-LOG10(AG519))^2+(LOG10(AI519)+1.22)^2)^0.5</f>
        <v>#VALUE!</v>
      </c>
      <c r="AN519" s="109" t="e">
        <f aca="false">+Icfinal(AK519,AL519,AM519)</f>
        <v>#VALUE!</v>
      </c>
      <c r="AO519" s="109" t="e">
        <f aca="false">cptfc(AI519,AK519)</f>
        <v>#VALUE!</v>
      </c>
      <c r="AP519" s="119" t="e">
        <f aca="false">+kc(AN519,AI519)</f>
        <v>#VALUE!</v>
      </c>
      <c r="AQ519" s="109" t="e">
        <f aca="false">qcncs(AL519,AM519,AK519,AN519,Z519,AA519,AB519,AP519)</f>
        <v>#VALUE!</v>
      </c>
      <c r="AR519" s="109" t="e">
        <f aca="false">+cptcrr(AQ519)</f>
        <v>#VALUE!</v>
      </c>
      <c r="AS519" s="109" t="e">
        <f aca="false">+csr($C$17,B519,V519,U519)</f>
        <v>#VALUE!</v>
      </c>
      <c r="AT519" s="115"/>
      <c r="AU519" s="109" t="e">
        <f aca="false">+spteffstress($C$16,$C$13,$C$15,R519,$C$24)</f>
        <v>#VALUE!</v>
      </c>
      <c r="AV519" s="109" t="e">
        <f aca="false">+spttotalstress($C$16,$C$13,$C$15,R519,$C$24)</f>
        <v>#VALUE!</v>
      </c>
      <c r="AW519" s="109" t="e">
        <f aca="false">+cn($C$14,AU519)</f>
        <v>#VALUE!</v>
      </c>
      <c r="AX519" s="109" t="e">
        <f aca="false">+cr(R519)</f>
        <v>#VALUE!</v>
      </c>
      <c r="AY519" s="119" t="e">
        <f aca="false">+K519*AW519*AX519*$I$23*$I$24*($I$22/60)</f>
        <v>#VALUE!</v>
      </c>
      <c r="AZ519" s="119" t="e">
        <f aca="false">+blowcount(AY519,L519)</f>
        <v>#VALUE!</v>
      </c>
      <c r="BA519" s="109" t="e">
        <f aca="false">((0.048438889-0.0047206365*AZ519+0.00061356127*AZ519^2-0.000016726483*AZ519^3)/(1-0.12480911*AZ519+0.0095777286*AZ519^2-0.00032848013*AZ519^3+0.0000037137808*AZ519^4))</f>
        <v>#VALUE!</v>
      </c>
      <c r="BB519" s="109" t="e">
        <f aca="false">+csrspt($C$17,R519,AU519,AV519)</f>
        <v>#VALUE!</v>
      </c>
      <c r="BC519" s="2" t="e">
        <f aca="false">+fschart(H519)</f>
        <v>#VALUE!</v>
      </c>
      <c r="BD519" s="120" t="e">
        <f aca="false">+volstrain(AQ519,H519)</f>
        <v>#VALUE!</v>
      </c>
      <c r="BE519" s="1" t="e">
        <f aca="false">+shearstrain(AQ519,H519)</f>
        <v>#VALUE!</v>
      </c>
      <c r="BF519" s="1" t="e">
        <f aca="false">+#REF!+BD519*(#REF!-BK519)</f>
        <v>#REF!</v>
      </c>
      <c r="BG519" s="1" t="e">
        <f aca="false">+#REF!+BE519*(#REF!-BK519)</f>
        <v>#REF!</v>
      </c>
      <c r="BK519" s="2" t="n">
        <f aca="false">+B519</f>
        <v>0</v>
      </c>
      <c r="BL519" s="2" t="n">
        <f aca="false">$C$22-B519</f>
        <v>100</v>
      </c>
    </row>
    <row r="520" customFormat="false" ht="15" hidden="false" customHeight="false" outlineLevel="0" collapsed="false">
      <c r="A520" s="109" t="n">
        <f aca="false">$C$22-B520</f>
        <v>100</v>
      </c>
      <c r="B520" s="110"/>
      <c r="C520" s="109"/>
      <c r="D520" s="109"/>
      <c r="E520" s="112"/>
      <c r="F520" s="113" t="e">
        <f aca="false">+AN520</f>
        <v>#VALUE!</v>
      </c>
      <c r="G520" s="112" t="e">
        <f aca="false">+soil(F520)</f>
        <v>#VALUE!</v>
      </c>
      <c r="H520" s="114" t="e">
        <f aca="false">+fscpt($C$13,B520,AR520,AS520,AN520,AQ520,$E$18,AI520)</f>
        <v>#VALUE!</v>
      </c>
      <c r="I520" s="115"/>
      <c r="J520" s="114" t="e">
        <f aca="false">+fsspt($C$13,R520,BA520,BB520,N520,O520,P520,K520,$E$18,AZ520,$C$24)</f>
        <v>#VALUE!</v>
      </c>
      <c r="K520" s="116"/>
      <c r="L520" s="116"/>
      <c r="M520" s="116"/>
      <c r="N520" s="116"/>
      <c r="O520" s="116"/>
      <c r="P520" s="117"/>
      <c r="Q520" s="116"/>
      <c r="R520" s="109" t="n">
        <f aca="false">+B520-$C$24</f>
        <v>0</v>
      </c>
      <c r="S520" s="115"/>
      <c r="T520" s="118"/>
      <c r="U520" s="118" t="e">
        <f aca="false">+totalstress($C$16,$C$13,$C$15,B520)</f>
        <v>#VALUE!</v>
      </c>
      <c r="V520" s="109" t="e">
        <f aca="false">+effstress($C$16,$C$13,$C$15,B520)</f>
        <v>#VALUE!</v>
      </c>
      <c r="W520" s="109" t="e">
        <f aca="false">+cq($C$14,V520)</f>
        <v>#VALUE!</v>
      </c>
      <c r="X520" s="109" t="e">
        <f aca="false">cqmod($C$14,V520)</f>
        <v>#VALUE!</v>
      </c>
      <c r="Y520" s="109" t="e">
        <f aca="false">cqmodd($C$14,V520)</f>
        <v>#VALUE!</v>
      </c>
      <c r="Z520" s="109" t="e">
        <f aca="false">+(AD520/$C$14)*W520</f>
        <v>#VALUE!</v>
      </c>
      <c r="AA520" s="109" t="e">
        <f aca="false">+(AD520/$C$14)*X520</f>
        <v>#VALUE!</v>
      </c>
      <c r="AB520" s="109" t="e">
        <f aca="false">+(AD520/$C$14)*Y520</f>
        <v>#VALUE!</v>
      </c>
      <c r="AC520" s="118" t="e">
        <f aca="false">+thickcorr(E520)</f>
        <v>#VALUE!</v>
      </c>
      <c r="AD520" s="118" t="e">
        <f aca="false">+AC520*C520</f>
        <v>#VALUE!</v>
      </c>
      <c r="AE520" s="109" t="e">
        <f aca="false">+(AD520/$C$14)*W520</f>
        <v>#VALUE!</v>
      </c>
      <c r="AG520" s="109" t="e">
        <f aca="false">+(AD520/$C$14)*X520</f>
        <v>#VALUE!</v>
      </c>
      <c r="AH520" s="109" t="e">
        <f aca="false">+(D520/C520)*100</f>
        <v>#DIV/0!</v>
      </c>
      <c r="AI520" s="109" t="e">
        <f aca="false">+(D520/(C520-U520))*100</f>
        <v>#VALUE!</v>
      </c>
      <c r="AJ520" s="109" t="e">
        <f aca="false">+(AD520-U520)/V520</f>
        <v>#VALUE!</v>
      </c>
      <c r="AK520" s="109" t="e">
        <f aca="false">+((3.47-LOG10(AJ520))^2+(LOG10(AI520)+1.22)^2)^0.5</f>
        <v>#VALUE!</v>
      </c>
      <c r="AL520" s="109" t="e">
        <f aca="false">+((3.47-LOG10(AE520))^2+(LOG10(AI520)+1.22)^2)^0.5</f>
        <v>#VALUE!</v>
      </c>
      <c r="AM520" s="109" t="e">
        <f aca="false">+((3.47-LOG10(AG520))^2+(LOG10(AI520)+1.22)^2)^0.5</f>
        <v>#VALUE!</v>
      </c>
      <c r="AN520" s="109" t="e">
        <f aca="false">+Icfinal(AK520,AL520,AM520)</f>
        <v>#VALUE!</v>
      </c>
      <c r="AO520" s="109" t="e">
        <f aca="false">cptfc(AI520,AK520)</f>
        <v>#VALUE!</v>
      </c>
      <c r="AP520" s="119" t="e">
        <f aca="false">+kc(AN520,AI520)</f>
        <v>#VALUE!</v>
      </c>
      <c r="AQ520" s="109" t="e">
        <f aca="false">qcncs(AL520,AM520,AK520,AN520,Z520,AA520,AB520,AP520)</f>
        <v>#VALUE!</v>
      </c>
      <c r="AR520" s="109" t="e">
        <f aca="false">+cptcrr(AQ520)</f>
        <v>#VALUE!</v>
      </c>
      <c r="AS520" s="109" t="e">
        <f aca="false">+csr($C$17,B520,V520,U520)</f>
        <v>#VALUE!</v>
      </c>
      <c r="AT520" s="115"/>
      <c r="AU520" s="109" t="e">
        <f aca="false">+spteffstress($C$16,$C$13,$C$15,R520,$C$24)</f>
        <v>#VALUE!</v>
      </c>
      <c r="AV520" s="109" t="e">
        <f aca="false">+spttotalstress($C$16,$C$13,$C$15,R520,$C$24)</f>
        <v>#VALUE!</v>
      </c>
      <c r="AW520" s="109" t="e">
        <f aca="false">+cn($C$14,AU520)</f>
        <v>#VALUE!</v>
      </c>
      <c r="AX520" s="109" t="e">
        <f aca="false">+cr(R520)</f>
        <v>#VALUE!</v>
      </c>
      <c r="AY520" s="119" t="e">
        <f aca="false">+K520*AW520*AX520*$I$23*$I$24*($I$22/60)</f>
        <v>#VALUE!</v>
      </c>
      <c r="AZ520" s="119" t="e">
        <f aca="false">+blowcount(AY520,L520)</f>
        <v>#VALUE!</v>
      </c>
      <c r="BA520" s="109" t="e">
        <f aca="false">((0.048438889-0.0047206365*AZ520+0.00061356127*AZ520^2-0.000016726483*AZ520^3)/(1-0.12480911*AZ520+0.0095777286*AZ520^2-0.00032848013*AZ520^3+0.0000037137808*AZ520^4))</f>
        <v>#VALUE!</v>
      </c>
      <c r="BB520" s="109" t="e">
        <f aca="false">+csrspt($C$17,R520,AU520,AV520)</f>
        <v>#VALUE!</v>
      </c>
      <c r="BC520" s="2" t="e">
        <f aca="false">+fschart(H520)</f>
        <v>#VALUE!</v>
      </c>
      <c r="BD520" s="120" t="e">
        <f aca="false">+volstrain(AQ520,H520)</f>
        <v>#VALUE!</v>
      </c>
      <c r="BE520" s="1" t="e">
        <f aca="false">+shearstrain(AQ520,H520)</f>
        <v>#VALUE!</v>
      </c>
      <c r="BF520" s="1" t="e">
        <f aca="false">+#REF!+BD520*(#REF!-BK520)</f>
        <v>#REF!</v>
      </c>
      <c r="BG520" s="1" t="e">
        <f aca="false">+#REF!+BE520*(#REF!-BK520)</f>
        <v>#REF!</v>
      </c>
      <c r="BK520" s="2" t="n">
        <f aca="false">+B520</f>
        <v>0</v>
      </c>
      <c r="BL520" s="2" t="n">
        <f aca="false">$C$22-B520</f>
        <v>100</v>
      </c>
    </row>
    <row r="521" customFormat="false" ht="15" hidden="false" customHeight="false" outlineLevel="0" collapsed="false">
      <c r="A521" s="109" t="n">
        <f aca="false">$C$22-B521</f>
        <v>100</v>
      </c>
      <c r="B521" s="110"/>
      <c r="C521" s="118"/>
      <c r="D521" s="118"/>
      <c r="E521" s="112"/>
      <c r="F521" s="113" t="e">
        <f aca="false">+AN521</f>
        <v>#VALUE!</v>
      </c>
      <c r="G521" s="112" t="e">
        <f aca="false">+soil(F521)</f>
        <v>#VALUE!</v>
      </c>
      <c r="H521" s="114" t="e">
        <f aca="false">+fscpt($C$13,B521,AR521,AS521,AN521,AQ521,$E$18,AI521)</f>
        <v>#VALUE!</v>
      </c>
      <c r="I521" s="115"/>
      <c r="J521" s="114" t="e">
        <f aca="false">+fsspt($C$13,R521,BA521,BB521,N521,O521,P521,K521,$E$18,AZ521,$C$24)</f>
        <v>#VALUE!</v>
      </c>
      <c r="K521" s="116"/>
      <c r="L521" s="116"/>
      <c r="M521" s="116"/>
      <c r="N521" s="116"/>
      <c r="O521" s="116"/>
      <c r="P521" s="117"/>
      <c r="Q521" s="116"/>
      <c r="R521" s="109" t="n">
        <f aca="false">+B521-$C$24</f>
        <v>0</v>
      </c>
      <c r="S521" s="115"/>
      <c r="T521" s="118"/>
      <c r="U521" s="118" t="e">
        <f aca="false">+totalstress($C$16,$C$13,$C$15,B521)</f>
        <v>#VALUE!</v>
      </c>
      <c r="V521" s="109" t="e">
        <f aca="false">+effstress($C$16,$C$13,$C$15,B521)</f>
        <v>#VALUE!</v>
      </c>
      <c r="W521" s="109" t="e">
        <f aca="false">+cq($C$14,V521)</f>
        <v>#VALUE!</v>
      </c>
      <c r="X521" s="109" t="e">
        <f aca="false">cqmod($C$14,V521)</f>
        <v>#VALUE!</v>
      </c>
      <c r="Y521" s="109" t="e">
        <f aca="false">cqmodd($C$14,V521)</f>
        <v>#VALUE!</v>
      </c>
      <c r="Z521" s="109" t="e">
        <f aca="false">+(AD521/$C$14)*W521</f>
        <v>#VALUE!</v>
      </c>
      <c r="AA521" s="109" t="e">
        <f aca="false">+(AD521/$C$14)*X521</f>
        <v>#VALUE!</v>
      </c>
      <c r="AB521" s="109" t="e">
        <f aca="false">+(AD521/$C$14)*Y521</f>
        <v>#VALUE!</v>
      </c>
      <c r="AC521" s="118" t="e">
        <f aca="false">+thickcorr(E521)</f>
        <v>#VALUE!</v>
      </c>
      <c r="AD521" s="118" t="e">
        <f aca="false">+AC521*C521</f>
        <v>#VALUE!</v>
      </c>
      <c r="AE521" s="109" t="e">
        <f aca="false">+(AD521/$C$14)*W521</f>
        <v>#VALUE!</v>
      </c>
      <c r="AG521" s="109" t="e">
        <f aca="false">+(AD521/$C$14)*X521</f>
        <v>#VALUE!</v>
      </c>
      <c r="AH521" s="109" t="e">
        <f aca="false">+(D521/C521)*100</f>
        <v>#DIV/0!</v>
      </c>
      <c r="AI521" s="109" t="e">
        <f aca="false">+(D521/(C521-U521))*100</f>
        <v>#VALUE!</v>
      </c>
      <c r="AJ521" s="109" t="e">
        <f aca="false">+(AD521-U521)/V521</f>
        <v>#VALUE!</v>
      </c>
      <c r="AK521" s="109" t="e">
        <f aca="false">+((3.47-LOG10(AJ521))^2+(LOG10(AI521)+1.22)^2)^0.5</f>
        <v>#VALUE!</v>
      </c>
      <c r="AL521" s="109" t="e">
        <f aca="false">+((3.47-LOG10(AE521))^2+(LOG10(AI521)+1.22)^2)^0.5</f>
        <v>#VALUE!</v>
      </c>
      <c r="AM521" s="109" t="e">
        <f aca="false">+((3.47-LOG10(AG521))^2+(LOG10(AI521)+1.22)^2)^0.5</f>
        <v>#VALUE!</v>
      </c>
      <c r="AN521" s="109" t="e">
        <f aca="false">+Icfinal(AK521,AL521,AM521)</f>
        <v>#VALUE!</v>
      </c>
      <c r="AO521" s="109" t="e">
        <f aca="false">cptfc(AI521,AK521)</f>
        <v>#VALUE!</v>
      </c>
      <c r="AP521" s="119" t="e">
        <f aca="false">+kc(AN521,AI521)</f>
        <v>#VALUE!</v>
      </c>
      <c r="AQ521" s="109" t="e">
        <f aca="false">qcncs(AL521,AM521,AK521,AN521,Z521,AA521,AB521,AP521)</f>
        <v>#VALUE!</v>
      </c>
      <c r="AR521" s="109" t="e">
        <f aca="false">+cptcrr(AQ521)</f>
        <v>#VALUE!</v>
      </c>
      <c r="AS521" s="109" t="e">
        <f aca="false">+csr($C$17,B521,V521,U521)</f>
        <v>#VALUE!</v>
      </c>
      <c r="AT521" s="115"/>
      <c r="AU521" s="109" t="e">
        <f aca="false">+spteffstress($C$16,$C$13,$C$15,R521,$C$24)</f>
        <v>#VALUE!</v>
      </c>
      <c r="AV521" s="109" t="e">
        <f aca="false">+spttotalstress($C$16,$C$13,$C$15,R521,$C$24)</f>
        <v>#VALUE!</v>
      </c>
      <c r="AW521" s="109" t="e">
        <f aca="false">+cn($C$14,AU521)</f>
        <v>#VALUE!</v>
      </c>
      <c r="AX521" s="109" t="e">
        <f aca="false">+cr(R521)</f>
        <v>#VALUE!</v>
      </c>
      <c r="AY521" s="119" t="e">
        <f aca="false">+K521*AW521*AX521*$I$23*$I$24*($I$22/60)</f>
        <v>#VALUE!</v>
      </c>
      <c r="AZ521" s="119" t="e">
        <f aca="false">+blowcount(AY521,L521)</f>
        <v>#VALUE!</v>
      </c>
      <c r="BA521" s="109" t="e">
        <f aca="false">((0.048438889-0.0047206365*AZ521+0.00061356127*AZ521^2-0.000016726483*AZ521^3)/(1-0.12480911*AZ521+0.0095777286*AZ521^2-0.00032848013*AZ521^3+0.0000037137808*AZ521^4))</f>
        <v>#VALUE!</v>
      </c>
      <c r="BB521" s="109" t="e">
        <f aca="false">+csrspt($C$17,R521,AU521,AV521)</f>
        <v>#VALUE!</v>
      </c>
      <c r="BC521" s="2" t="e">
        <f aca="false">+fschart(H521)</f>
        <v>#VALUE!</v>
      </c>
      <c r="BD521" s="120" t="e">
        <f aca="false">+volstrain(AQ521,H521)</f>
        <v>#VALUE!</v>
      </c>
      <c r="BE521" s="1" t="e">
        <f aca="false">+shearstrain(AQ521,H521)</f>
        <v>#VALUE!</v>
      </c>
      <c r="BF521" s="1" t="e">
        <f aca="false">+#REF!+BD521*(#REF!-BK521)</f>
        <v>#REF!</v>
      </c>
      <c r="BG521" s="1" t="e">
        <f aca="false">+#REF!+BE521*(#REF!-BK521)</f>
        <v>#REF!</v>
      </c>
      <c r="BK521" s="2" t="n">
        <f aca="false">+B521</f>
        <v>0</v>
      </c>
      <c r="BL521" s="2" t="n">
        <f aca="false">$C$22-B521</f>
        <v>100</v>
      </c>
    </row>
    <row r="522" customFormat="false" ht="15" hidden="false" customHeight="false" outlineLevel="0" collapsed="false">
      <c r="A522" s="109" t="n">
        <f aca="false">$C$22-B522</f>
        <v>100</v>
      </c>
      <c r="B522" s="110"/>
      <c r="C522" s="118"/>
      <c r="D522" s="118"/>
      <c r="E522" s="112"/>
      <c r="F522" s="113" t="e">
        <f aca="false">+AN522</f>
        <v>#VALUE!</v>
      </c>
      <c r="G522" s="112" t="e">
        <f aca="false">+soil(F522)</f>
        <v>#VALUE!</v>
      </c>
      <c r="H522" s="114" t="e">
        <f aca="false">+fscpt($C$13,B522,AR522,AS522,AN522,AQ522,$E$18,AI522)</f>
        <v>#VALUE!</v>
      </c>
      <c r="I522" s="115"/>
      <c r="J522" s="114" t="e">
        <f aca="false">+fsspt($C$13,R522,BA522,BB522,N522,O522,P522,K522,$E$18,AZ522,$C$24)</f>
        <v>#VALUE!</v>
      </c>
      <c r="K522" s="116"/>
      <c r="L522" s="116"/>
      <c r="M522" s="116"/>
      <c r="N522" s="116"/>
      <c r="O522" s="116"/>
      <c r="P522" s="117"/>
      <c r="Q522" s="116"/>
      <c r="R522" s="109" t="n">
        <f aca="false">+B522-$C$24</f>
        <v>0</v>
      </c>
      <c r="S522" s="115"/>
      <c r="T522" s="118"/>
      <c r="U522" s="118" t="e">
        <f aca="false">+totalstress($C$16,$C$13,$C$15,B522)</f>
        <v>#VALUE!</v>
      </c>
      <c r="V522" s="109" t="e">
        <f aca="false">+effstress($C$16,$C$13,$C$15,B522)</f>
        <v>#VALUE!</v>
      </c>
      <c r="W522" s="109" t="e">
        <f aca="false">+cq($C$14,V522)</f>
        <v>#VALUE!</v>
      </c>
      <c r="X522" s="109" t="e">
        <f aca="false">cqmod($C$14,V522)</f>
        <v>#VALUE!</v>
      </c>
      <c r="Y522" s="109" t="e">
        <f aca="false">cqmodd($C$14,V522)</f>
        <v>#VALUE!</v>
      </c>
      <c r="Z522" s="109" t="e">
        <f aca="false">+(AD522/$C$14)*W522</f>
        <v>#VALUE!</v>
      </c>
      <c r="AA522" s="109" t="e">
        <f aca="false">+(AD522/$C$14)*X522</f>
        <v>#VALUE!</v>
      </c>
      <c r="AB522" s="109" t="e">
        <f aca="false">+(AD522/$C$14)*Y522</f>
        <v>#VALUE!</v>
      </c>
      <c r="AC522" s="118" t="e">
        <f aca="false">+thickcorr(E522)</f>
        <v>#VALUE!</v>
      </c>
      <c r="AD522" s="118" t="e">
        <f aca="false">+AC522*C522</f>
        <v>#VALUE!</v>
      </c>
      <c r="AE522" s="109" t="e">
        <f aca="false">+(AD522/$C$14)*W522</f>
        <v>#VALUE!</v>
      </c>
      <c r="AG522" s="109" t="e">
        <f aca="false">+(AD522/$C$14)*X522</f>
        <v>#VALUE!</v>
      </c>
      <c r="AH522" s="109" t="e">
        <f aca="false">+(D522/C522)*100</f>
        <v>#DIV/0!</v>
      </c>
      <c r="AI522" s="109" t="e">
        <f aca="false">+(D522/(C522-U522))*100</f>
        <v>#VALUE!</v>
      </c>
      <c r="AJ522" s="109" t="e">
        <f aca="false">+(AD522-U522)/V522</f>
        <v>#VALUE!</v>
      </c>
      <c r="AK522" s="109" t="e">
        <f aca="false">+((3.47-LOG10(AJ522))^2+(LOG10(AI522)+1.22)^2)^0.5</f>
        <v>#VALUE!</v>
      </c>
      <c r="AL522" s="109" t="e">
        <f aca="false">+((3.47-LOG10(AE522))^2+(LOG10(AI522)+1.22)^2)^0.5</f>
        <v>#VALUE!</v>
      </c>
      <c r="AM522" s="109" t="e">
        <f aca="false">+((3.47-LOG10(AG522))^2+(LOG10(AI522)+1.22)^2)^0.5</f>
        <v>#VALUE!</v>
      </c>
      <c r="AN522" s="109" t="e">
        <f aca="false">+Icfinal(AK522,AL522,AM522)</f>
        <v>#VALUE!</v>
      </c>
      <c r="AO522" s="109" t="e">
        <f aca="false">cptfc(AI522,AK522)</f>
        <v>#VALUE!</v>
      </c>
      <c r="AP522" s="119" t="e">
        <f aca="false">+kc(AN522,AI522)</f>
        <v>#VALUE!</v>
      </c>
      <c r="AQ522" s="109" t="e">
        <f aca="false">qcncs(AL522,AM522,AK522,AN522,Z522,AA522,AB522,AP522)</f>
        <v>#VALUE!</v>
      </c>
      <c r="AR522" s="109" t="e">
        <f aca="false">+cptcrr(AQ522)</f>
        <v>#VALUE!</v>
      </c>
      <c r="AS522" s="109" t="e">
        <f aca="false">+csr($C$17,B522,V522,U522)</f>
        <v>#VALUE!</v>
      </c>
      <c r="AT522" s="115"/>
      <c r="AU522" s="109" t="e">
        <f aca="false">+spteffstress($C$16,$C$13,$C$15,R522,$C$24)</f>
        <v>#VALUE!</v>
      </c>
      <c r="AV522" s="109" t="e">
        <f aca="false">+spttotalstress($C$16,$C$13,$C$15,R522,$C$24)</f>
        <v>#VALUE!</v>
      </c>
      <c r="AW522" s="109" t="e">
        <f aca="false">+cn($C$14,AU522)</f>
        <v>#VALUE!</v>
      </c>
      <c r="AX522" s="109" t="e">
        <f aca="false">+cr(R522)</f>
        <v>#VALUE!</v>
      </c>
      <c r="AY522" s="119" t="e">
        <f aca="false">+K522*AW522*AX522*$I$23*$I$24*($I$22/60)</f>
        <v>#VALUE!</v>
      </c>
      <c r="AZ522" s="119" t="e">
        <f aca="false">+blowcount(AY522,L522)</f>
        <v>#VALUE!</v>
      </c>
      <c r="BA522" s="109" t="e">
        <f aca="false">((0.048438889-0.0047206365*AZ522+0.00061356127*AZ522^2-0.000016726483*AZ522^3)/(1-0.12480911*AZ522+0.0095777286*AZ522^2-0.00032848013*AZ522^3+0.0000037137808*AZ522^4))</f>
        <v>#VALUE!</v>
      </c>
      <c r="BB522" s="109" t="e">
        <f aca="false">+csrspt($C$17,R522,AU522,AV522)</f>
        <v>#VALUE!</v>
      </c>
      <c r="BC522" s="2" t="e">
        <f aca="false">+fschart(H522)</f>
        <v>#VALUE!</v>
      </c>
      <c r="BD522" s="120" t="e">
        <f aca="false">+volstrain(AQ522,H522)</f>
        <v>#VALUE!</v>
      </c>
      <c r="BE522" s="1" t="e">
        <f aca="false">+shearstrain(AQ522,H522)</f>
        <v>#VALUE!</v>
      </c>
      <c r="BF522" s="1" t="e">
        <f aca="false">+#REF!+BD522*(#REF!-BK522)</f>
        <v>#REF!</v>
      </c>
      <c r="BG522" s="1" t="e">
        <f aca="false">+#REF!+BE522*(#REF!-BK522)</f>
        <v>#REF!</v>
      </c>
      <c r="BK522" s="2" t="n">
        <f aca="false">+B522</f>
        <v>0</v>
      </c>
      <c r="BL522" s="2" t="n">
        <f aca="false">$C$22-B522</f>
        <v>100</v>
      </c>
    </row>
    <row r="523" customFormat="false" ht="15" hidden="false" customHeight="false" outlineLevel="0" collapsed="false">
      <c r="A523" s="109" t="n">
        <f aca="false">$C$22-B523</f>
        <v>100</v>
      </c>
      <c r="B523" s="110"/>
      <c r="C523" s="118"/>
      <c r="D523" s="118"/>
      <c r="E523" s="112"/>
      <c r="F523" s="113" t="e">
        <f aca="false">+AN523</f>
        <v>#VALUE!</v>
      </c>
      <c r="G523" s="112" t="e">
        <f aca="false">+soil(F523)</f>
        <v>#VALUE!</v>
      </c>
      <c r="H523" s="114" t="e">
        <f aca="false">+fscpt($C$13,B523,AR523,AS523,AN523,AQ523,$E$18,AI523)</f>
        <v>#VALUE!</v>
      </c>
      <c r="I523" s="115"/>
      <c r="J523" s="114" t="e">
        <f aca="false">+fsspt($C$13,R523,BA523,BB523,N523,O523,P523,K523,$E$18,AZ523,$C$24)</f>
        <v>#VALUE!</v>
      </c>
      <c r="K523" s="116"/>
      <c r="L523" s="116"/>
      <c r="M523" s="116"/>
      <c r="N523" s="116"/>
      <c r="O523" s="116"/>
      <c r="P523" s="117"/>
      <c r="Q523" s="116"/>
      <c r="R523" s="109" t="n">
        <f aca="false">+B523-$C$24</f>
        <v>0</v>
      </c>
      <c r="S523" s="115"/>
      <c r="T523" s="118"/>
      <c r="U523" s="118" t="e">
        <f aca="false">+totalstress($C$16,$C$13,$C$15,B523)</f>
        <v>#VALUE!</v>
      </c>
      <c r="V523" s="109" t="e">
        <f aca="false">+effstress($C$16,$C$13,$C$15,B523)</f>
        <v>#VALUE!</v>
      </c>
      <c r="W523" s="109" t="e">
        <f aca="false">+cq($C$14,V523)</f>
        <v>#VALUE!</v>
      </c>
      <c r="X523" s="109" t="e">
        <f aca="false">cqmod($C$14,V523)</f>
        <v>#VALUE!</v>
      </c>
      <c r="Y523" s="109" t="e">
        <f aca="false">cqmodd($C$14,V523)</f>
        <v>#VALUE!</v>
      </c>
      <c r="Z523" s="109" t="e">
        <f aca="false">+(AD523/$C$14)*W523</f>
        <v>#VALUE!</v>
      </c>
      <c r="AA523" s="109" t="e">
        <f aca="false">+(AD523/$C$14)*X523</f>
        <v>#VALUE!</v>
      </c>
      <c r="AB523" s="109" t="e">
        <f aca="false">+(AD523/$C$14)*Y523</f>
        <v>#VALUE!</v>
      </c>
      <c r="AC523" s="118" t="e">
        <f aca="false">+thickcorr(E523)</f>
        <v>#VALUE!</v>
      </c>
      <c r="AD523" s="118" t="e">
        <f aca="false">+AC523*C523</f>
        <v>#VALUE!</v>
      </c>
      <c r="AE523" s="109" t="e">
        <f aca="false">+(AD523/$C$14)*W523</f>
        <v>#VALUE!</v>
      </c>
      <c r="AG523" s="109" t="e">
        <f aca="false">+(AD523/$C$14)*X523</f>
        <v>#VALUE!</v>
      </c>
      <c r="AH523" s="109" t="e">
        <f aca="false">+(D523/C523)*100</f>
        <v>#DIV/0!</v>
      </c>
      <c r="AI523" s="109" t="e">
        <f aca="false">+(D523/(C523-U523))*100</f>
        <v>#VALUE!</v>
      </c>
      <c r="AJ523" s="109" t="e">
        <f aca="false">+(AD523-U523)/V523</f>
        <v>#VALUE!</v>
      </c>
      <c r="AK523" s="109" t="e">
        <f aca="false">+((3.47-LOG10(AJ523))^2+(LOG10(AI523)+1.22)^2)^0.5</f>
        <v>#VALUE!</v>
      </c>
      <c r="AL523" s="109" t="e">
        <f aca="false">+((3.47-LOG10(AE523))^2+(LOG10(AI523)+1.22)^2)^0.5</f>
        <v>#VALUE!</v>
      </c>
      <c r="AM523" s="109" t="e">
        <f aca="false">+((3.47-LOG10(AG523))^2+(LOG10(AI523)+1.22)^2)^0.5</f>
        <v>#VALUE!</v>
      </c>
      <c r="AN523" s="109" t="e">
        <f aca="false">+Icfinal(AK523,AL523,AM523)</f>
        <v>#VALUE!</v>
      </c>
      <c r="AO523" s="109" t="e">
        <f aca="false">cptfc(AI523,AK523)</f>
        <v>#VALUE!</v>
      </c>
      <c r="AP523" s="119" t="e">
        <f aca="false">+kc(AN523,AI523)</f>
        <v>#VALUE!</v>
      </c>
      <c r="AQ523" s="109" t="e">
        <f aca="false">qcncs(AL523,AM523,AK523,AN523,Z523,AA523,AB523,AP523)</f>
        <v>#VALUE!</v>
      </c>
      <c r="AR523" s="109" t="e">
        <f aca="false">+cptcrr(AQ523)</f>
        <v>#VALUE!</v>
      </c>
      <c r="AS523" s="109" t="e">
        <f aca="false">+csr($C$17,B523,V523,U523)</f>
        <v>#VALUE!</v>
      </c>
      <c r="AT523" s="115"/>
      <c r="AU523" s="109" t="e">
        <f aca="false">+spteffstress($C$16,$C$13,$C$15,R523,$C$24)</f>
        <v>#VALUE!</v>
      </c>
      <c r="AV523" s="109" t="e">
        <f aca="false">+spttotalstress($C$16,$C$13,$C$15,R523,$C$24)</f>
        <v>#VALUE!</v>
      </c>
      <c r="AW523" s="109" t="e">
        <f aca="false">+cn($C$14,AU523)</f>
        <v>#VALUE!</v>
      </c>
      <c r="AX523" s="109" t="e">
        <f aca="false">+cr(R523)</f>
        <v>#VALUE!</v>
      </c>
      <c r="AY523" s="119" t="e">
        <f aca="false">+K523*AW523*AX523*$I$23*$I$24*($I$22/60)</f>
        <v>#VALUE!</v>
      </c>
      <c r="AZ523" s="119" t="e">
        <f aca="false">+blowcount(AY523,L523)</f>
        <v>#VALUE!</v>
      </c>
      <c r="BA523" s="109" t="e">
        <f aca="false">((0.048438889-0.0047206365*AZ523+0.00061356127*AZ523^2-0.000016726483*AZ523^3)/(1-0.12480911*AZ523+0.0095777286*AZ523^2-0.00032848013*AZ523^3+0.0000037137808*AZ523^4))</f>
        <v>#VALUE!</v>
      </c>
      <c r="BB523" s="109" t="e">
        <f aca="false">+csrspt($C$17,R523,AU523,AV523)</f>
        <v>#VALUE!</v>
      </c>
      <c r="BC523" s="2" t="e">
        <f aca="false">+fschart(H523)</f>
        <v>#VALUE!</v>
      </c>
      <c r="BD523" s="120" t="e">
        <f aca="false">+volstrain(AQ523,H523)</f>
        <v>#VALUE!</v>
      </c>
      <c r="BE523" s="1" t="e">
        <f aca="false">+shearstrain(AQ523,H523)</f>
        <v>#VALUE!</v>
      </c>
      <c r="BF523" s="1" t="e">
        <f aca="false">+#REF!+BD523*(#REF!-BK523)</f>
        <v>#REF!</v>
      </c>
      <c r="BG523" s="1" t="e">
        <f aca="false">+#REF!+BE523*(#REF!-BK523)</f>
        <v>#REF!</v>
      </c>
      <c r="BK523" s="2" t="n">
        <f aca="false">+B523</f>
        <v>0</v>
      </c>
      <c r="BL523" s="2" t="n">
        <f aca="false">$C$22-B523</f>
        <v>100</v>
      </c>
    </row>
    <row r="524" customFormat="false" ht="15" hidden="false" customHeight="false" outlineLevel="0" collapsed="false">
      <c r="A524" s="109" t="n">
        <f aca="false">$C$22-B524</f>
        <v>100</v>
      </c>
      <c r="B524" s="110"/>
      <c r="C524" s="118"/>
      <c r="D524" s="118"/>
      <c r="E524" s="112"/>
      <c r="F524" s="113" t="e">
        <f aca="false">+AN524</f>
        <v>#VALUE!</v>
      </c>
      <c r="G524" s="112" t="e">
        <f aca="false">+soil(F524)</f>
        <v>#VALUE!</v>
      </c>
      <c r="H524" s="114" t="e">
        <f aca="false">+fscpt($C$13,B524,AR524,AS524,AN524,AQ524,$E$18,AI524)</f>
        <v>#VALUE!</v>
      </c>
      <c r="I524" s="115"/>
      <c r="J524" s="114" t="e">
        <f aca="false">+fsspt($C$13,R524,BA524,BB524,N524,O524,P524,K524,$E$18,AZ524,$C$24)</f>
        <v>#VALUE!</v>
      </c>
      <c r="K524" s="116"/>
      <c r="L524" s="116"/>
      <c r="M524" s="116"/>
      <c r="N524" s="116"/>
      <c r="O524" s="116"/>
      <c r="P524" s="117"/>
      <c r="Q524" s="116"/>
      <c r="R524" s="109" t="n">
        <f aca="false">+B524-$C$24</f>
        <v>0</v>
      </c>
      <c r="S524" s="115"/>
      <c r="T524" s="118"/>
      <c r="U524" s="118" t="e">
        <f aca="false">+totalstress($C$16,$C$13,$C$15,B524)</f>
        <v>#VALUE!</v>
      </c>
      <c r="V524" s="109" t="e">
        <f aca="false">+effstress($C$16,$C$13,$C$15,B524)</f>
        <v>#VALUE!</v>
      </c>
      <c r="W524" s="109" t="e">
        <f aca="false">+cq($C$14,V524)</f>
        <v>#VALUE!</v>
      </c>
      <c r="X524" s="109" t="e">
        <f aca="false">cqmod($C$14,V524)</f>
        <v>#VALUE!</v>
      </c>
      <c r="Y524" s="109" t="e">
        <f aca="false">cqmodd($C$14,V524)</f>
        <v>#VALUE!</v>
      </c>
      <c r="Z524" s="109" t="e">
        <f aca="false">+(AD524/$C$14)*W524</f>
        <v>#VALUE!</v>
      </c>
      <c r="AA524" s="109" t="e">
        <f aca="false">+(AD524/$C$14)*X524</f>
        <v>#VALUE!</v>
      </c>
      <c r="AB524" s="109" t="e">
        <f aca="false">+(AD524/$C$14)*Y524</f>
        <v>#VALUE!</v>
      </c>
      <c r="AC524" s="118" t="e">
        <f aca="false">+thickcorr(E524)</f>
        <v>#VALUE!</v>
      </c>
      <c r="AD524" s="118" t="e">
        <f aca="false">+AC524*C524</f>
        <v>#VALUE!</v>
      </c>
      <c r="AE524" s="109" t="e">
        <f aca="false">+(AD524/$C$14)*W524</f>
        <v>#VALUE!</v>
      </c>
      <c r="AG524" s="109" t="e">
        <f aca="false">+(AD524/$C$14)*X524</f>
        <v>#VALUE!</v>
      </c>
      <c r="AH524" s="109" t="e">
        <f aca="false">+(D524/C524)*100</f>
        <v>#DIV/0!</v>
      </c>
      <c r="AI524" s="109" t="e">
        <f aca="false">+(D524/(C524-U524))*100</f>
        <v>#VALUE!</v>
      </c>
      <c r="AJ524" s="109" t="e">
        <f aca="false">+(AD524-U524)/V524</f>
        <v>#VALUE!</v>
      </c>
      <c r="AK524" s="109" t="e">
        <f aca="false">+((3.47-LOG10(AJ524))^2+(LOG10(AI524)+1.22)^2)^0.5</f>
        <v>#VALUE!</v>
      </c>
      <c r="AL524" s="109" t="e">
        <f aca="false">+((3.47-LOG10(AE524))^2+(LOG10(AI524)+1.22)^2)^0.5</f>
        <v>#VALUE!</v>
      </c>
      <c r="AM524" s="109" t="e">
        <f aca="false">+((3.47-LOG10(AG524))^2+(LOG10(AI524)+1.22)^2)^0.5</f>
        <v>#VALUE!</v>
      </c>
      <c r="AN524" s="109" t="e">
        <f aca="false">+Icfinal(AK524,AL524,AM524)</f>
        <v>#VALUE!</v>
      </c>
      <c r="AO524" s="109" t="e">
        <f aca="false">cptfc(AI524,AK524)</f>
        <v>#VALUE!</v>
      </c>
      <c r="AP524" s="119" t="e">
        <f aca="false">+kc(AN524,AI524)</f>
        <v>#VALUE!</v>
      </c>
      <c r="AQ524" s="109" t="e">
        <f aca="false">qcncs(AL524,AM524,AK524,AN524,Z524,AA524,AB524,AP524)</f>
        <v>#VALUE!</v>
      </c>
      <c r="AR524" s="109" t="e">
        <f aca="false">+cptcrr(AQ524)</f>
        <v>#VALUE!</v>
      </c>
      <c r="AS524" s="109" t="e">
        <f aca="false">+csr($C$17,B524,V524,U524)</f>
        <v>#VALUE!</v>
      </c>
      <c r="AT524" s="115"/>
      <c r="AU524" s="109" t="e">
        <f aca="false">+spteffstress($C$16,$C$13,$C$15,R524,$C$24)</f>
        <v>#VALUE!</v>
      </c>
      <c r="AV524" s="109" t="e">
        <f aca="false">+spttotalstress($C$16,$C$13,$C$15,R524,$C$24)</f>
        <v>#VALUE!</v>
      </c>
      <c r="AW524" s="109" t="e">
        <f aca="false">+cn($C$14,AU524)</f>
        <v>#VALUE!</v>
      </c>
      <c r="AX524" s="109" t="e">
        <f aca="false">+cr(R524)</f>
        <v>#VALUE!</v>
      </c>
      <c r="AY524" s="119" t="e">
        <f aca="false">+K524*AW524*AX524*$I$23*$I$24*($I$22/60)</f>
        <v>#VALUE!</v>
      </c>
      <c r="AZ524" s="119" t="e">
        <f aca="false">+blowcount(AY524,L524)</f>
        <v>#VALUE!</v>
      </c>
      <c r="BA524" s="109" t="e">
        <f aca="false">((0.048438889-0.0047206365*AZ524+0.00061356127*AZ524^2-0.000016726483*AZ524^3)/(1-0.12480911*AZ524+0.0095777286*AZ524^2-0.00032848013*AZ524^3+0.0000037137808*AZ524^4))</f>
        <v>#VALUE!</v>
      </c>
      <c r="BB524" s="109" t="e">
        <f aca="false">+csrspt($C$17,R524,AU524,AV524)</f>
        <v>#VALUE!</v>
      </c>
      <c r="BC524" s="2" t="e">
        <f aca="false">+fschart(H524)</f>
        <v>#VALUE!</v>
      </c>
      <c r="BD524" s="120" t="e">
        <f aca="false">+volstrain(AQ524,H524)</f>
        <v>#VALUE!</v>
      </c>
      <c r="BE524" s="1" t="e">
        <f aca="false">+shearstrain(AQ524,H524)</f>
        <v>#VALUE!</v>
      </c>
      <c r="BF524" s="1" t="e">
        <f aca="false">+#REF!+BD524*(#REF!-BK524)</f>
        <v>#REF!</v>
      </c>
      <c r="BG524" s="1" t="e">
        <f aca="false">+#REF!+BE524*(#REF!-BK524)</f>
        <v>#REF!</v>
      </c>
      <c r="BK524" s="2" t="n">
        <f aca="false">+B524</f>
        <v>0</v>
      </c>
      <c r="BL524" s="2" t="n">
        <f aca="false">$C$22-B524</f>
        <v>100</v>
      </c>
    </row>
    <row r="525" customFormat="false" ht="15" hidden="false" customHeight="false" outlineLevel="0" collapsed="false">
      <c r="A525" s="109" t="n">
        <f aca="false">$C$22-B525</f>
        <v>100</v>
      </c>
      <c r="B525" s="110"/>
      <c r="C525" s="118"/>
      <c r="D525" s="118"/>
      <c r="E525" s="112"/>
      <c r="F525" s="113" t="e">
        <f aca="false">+AN525</f>
        <v>#VALUE!</v>
      </c>
      <c r="G525" s="112" t="e">
        <f aca="false">+soil(F525)</f>
        <v>#VALUE!</v>
      </c>
      <c r="H525" s="114" t="e">
        <f aca="false">+fscpt($C$13,B525,AR525,AS525,AN525,AQ525,$E$18,AI525)</f>
        <v>#VALUE!</v>
      </c>
      <c r="I525" s="115"/>
      <c r="J525" s="114" t="e">
        <f aca="false">+fsspt($C$13,R525,BA525,BB525,N525,O525,P525,K525,$E$18,AZ525,$C$24)</f>
        <v>#VALUE!</v>
      </c>
      <c r="K525" s="116"/>
      <c r="L525" s="116"/>
      <c r="M525" s="116"/>
      <c r="N525" s="116"/>
      <c r="O525" s="116"/>
      <c r="P525" s="117"/>
      <c r="Q525" s="116"/>
      <c r="R525" s="109" t="n">
        <f aca="false">+B525-$C$24</f>
        <v>0</v>
      </c>
      <c r="S525" s="115"/>
      <c r="T525" s="118"/>
      <c r="U525" s="118" t="e">
        <f aca="false">+totalstress($C$16,$C$13,$C$15,B525)</f>
        <v>#VALUE!</v>
      </c>
      <c r="V525" s="109" t="e">
        <f aca="false">+effstress($C$16,$C$13,$C$15,B525)</f>
        <v>#VALUE!</v>
      </c>
      <c r="W525" s="109" t="e">
        <f aca="false">+cq($C$14,V525)</f>
        <v>#VALUE!</v>
      </c>
      <c r="X525" s="109" t="e">
        <f aca="false">cqmod($C$14,V525)</f>
        <v>#VALUE!</v>
      </c>
      <c r="Y525" s="109" t="e">
        <f aca="false">cqmodd($C$14,V525)</f>
        <v>#VALUE!</v>
      </c>
      <c r="Z525" s="109" t="e">
        <f aca="false">+(AD525/$C$14)*W525</f>
        <v>#VALUE!</v>
      </c>
      <c r="AA525" s="109" t="e">
        <f aca="false">+(AD525/$C$14)*X525</f>
        <v>#VALUE!</v>
      </c>
      <c r="AB525" s="109" t="e">
        <f aca="false">+(AD525/$C$14)*Y525</f>
        <v>#VALUE!</v>
      </c>
      <c r="AC525" s="118" t="e">
        <f aca="false">+thickcorr(E525)</f>
        <v>#VALUE!</v>
      </c>
      <c r="AD525" s="118" t="e">
        <f aca="false">+AC525*C525</f>
        <v>#VALUE!</v>
      </c>
      <c r="AE525" s="109" t="e">
        <f aca="false">+(AD525/$C$14)*W525</f>
        <v>#VALUE!</v>
      </c>
      <c r="AG525" s="109" t="e">
        <f aca="false">+(AD525/$C$14)*X525</f>
        <v>#VALUE!</v>
      </c>
      <c r="AH525" s="109" t="e">
        <f aca="false">+(D525/C525)*100</f>
        <v>#DIV/0!</v>
      </c>
      <c r="AI525" s="109" t="e">
        <f aca="false">+(D525/(C525-U525))*100</f>
        <v>#VALUE!</v>
      </c>
      <c r="AJ525" s="109" t="e">
        <f aca="false">+(AD525-U525)/V525</f>
        <v>#VALUE!</v>
      </c>
      <c r="AK525" s="109" t="e">
        <f aca="false">+((3.47-LOG10(AJ525))^2+(LOG10(AI525)+1.22)^2)^0.5</f>
        <v>#VALUE!</v>
      </c>
      <c r="AL525" s="109" t="e">
        <f aca="false">+((3.47-LOG10(AE525))^2+(LOG10(AI525)+1.22)^2)^0.5</f>
        <v>#VALUE!</v>
      </c>
      <c r="AM525" s="109" t="e">
        <f aca="false">+((3.47-LOG10(AG525))^2+(LOG10(AI525)+1.22)^2)^0.5</f>
        <v>#VALUE!</v>
      </c>
      <c r="AN525" s="109" t="e">
        <f aca="false">+Icfinal(AK525,AL525,AM525)</f>
        <v>#VALUE!</v>
      </c>
      <c r="AO525" s="109" t="e">
        <f aca="false">cptfc(AI525,AK525)</f>
        <v>#VALUE!</v>
      </c>
      <c r="AP525" s="119" t="e">
        <f aca="false">+kc(AN525,AI525)</f>
        <v>#VALUE!</v>
      </c>
      <c r="AQ525" s="109" t="e">
        <f aca="false">qcncs(AL525,AM525,AK525,AN525,Z525,AA525,AB525,AP525)</f>
        <v>#VALUE!</v>
      </c>
      <c r="AR525" s="109" t="e">
        <f aca="false">+cptcrr(AQ525)</f>
        <v>#VALUE!</v>
      </c>
      <c r="AS525" s="109" t="e">
        <f aca="false">+csr($C$17,B525,V525,U525)</f>
        <v>#VALUE!</v>
      </c>
      <c r="AT525" s="115"/>
      <c r="AU525" s="109" t="e">
        <f aca="false">+spteffstress($C$16,$C$13,$C$15,R525,$C$24)</f>
        <v>#VALUE!</v>
      </c>
      <c r="AV525" s="109" t="e">
        <f aca="false">+spttotalstress($C$16,$C$13,$C$15,R525,$C$24)</f>
        <v>#VALUE!</v>
      </c>
      <c r="AW525" s="109" t="e">
        <f aca="false">+cn($C$14,AU525)</f>
        <v>#VALUE!</v>
      </c>
      <c r="AX525" s="109" t="e">
        <f aca="false">+cr(R525)</f>
        <v>#VALUE!</v>
      </c>
      <c r="AY525" s="119" t="e">
        <f aca="false">+K525*AW525*AX525*$I$23*$I$24*($I$22/60)</f>
        <v>#VALUE!</v>
      </c>
      <c r="AZ525" s="119" t="e">
        <f aca="false">+blowcount(AY525,L525)</f>
        <v>#VALUE!</v>
      </c>
      <c r="BA525" s="109" t="e">
        <f aca="false">((0.048438889-0.0047206365*AZ525+0.00061356127*AZ525^2-0.000016726483*AZ525^3)/(1-0.12480911*AZ525+0.0095777286*AZ525^2-0.00032848013*AZ525^3+0.0000037137808*AZ525^4))</f>
        <v>#VALUE!</v>
      </c>
      <c r="BB525" s="109" t="e">
        <f aca="false">+csrspt($C$17,R525,AU525,AV525)</f>
        <v>#VALUE!</v>
      </c>
      <c r="BC525" s="2" t="e">
        <f aca="false">+fschart(H525)</f>
        <v>#VALUE!</v>
      </c>
      <c r="BD525" s="120" t="e">
        <f aca="false">+volstrain(AQ525,H525)</f>
        <v>#VALUE!</v>
      </c>
      <c r="BE525" s="1" t="e">
        <f aca="false">+shearstrain(AQ525,H525)</f>
        <v>#VALUE!</v>
      </c>
      <c r="BF525" s="1" t="e">
        <f aca="false">+#REF!+BD525*(#REF!-BK525)</f>
        <v>#REF!</v>
      </c>
      <c r="BG525" s="1" t="e">
        <f aca="false">+#REF!+BE525*(#REF!-BK525)</f>
        <v>#REF!</v>
      </c>
      <c r="BK525" s="2" t="n">
        <f aca="false">+B525</f>
        <v>0</v>
      </c>
      <c r="BL525" s="2" t="n">
        <f aca="false">$C$22-B525</f>
        <v>100</v>
      </c>
    </row>
    <row r="526" customFormat="false" ht="15" hidden="false" customHeight="false" outlineLevel="0" collapsed="false">
      <c r="A526" s="109" t="n">
        <f aca="false">$C$22-B526</f>
        <v>100</v>
      </c>
      <c r="B526" s="110"/>
      <c r="C526" s="118"/>
      <c r="D526" s="118"/>
      <c r="E526" s="112"/>
      <c r="F526" s="113" t="e">
        <f aca="false">+AN526</f>
        <v>#VALUE!</v>
      </c>
      <c r="G526" s="112" t="e">
        <f aca="false">+soil(F526)</f>
        <v>#VALUE!</v>
      </c>
      <c r="H526" s="114" t="e">
        <f aca="false">+fscpt($C$13,B526,AR526,AS526,AN526,AQ526,$E$18,AI526)</f>
        <v>#VALUE!</v>
      </c>
      <c r="I526" s="115"/>
      <c r="J526" s="114" t="e">
        <f aca="false">+fsspt($C$13,R526,BA526,BB526,N526,O526,P526,K526,$E$18,AZ526,$C$24)</f>
        <v>#VALUE!</v>
      </c>
      <c r="K526" s="116"/>
      <c r="L526" s="116"/>
      <c r="M526" s="116"/>
      <c r="N526" s="116"/>
      <c r="O526" s="116"/>
      <c r="P526" s="117"/>
      <c r="Q526" s="116"/>
      <c r="R526" s="109" t="n">
        <f aca="false">+B526-$C$24</f>
        <v>0</v>
      </c>
      <c r="S526" s="115"/>
      <c r="T526" s="118"/>
      <c r="U526" s="118" t="e">
        <f aca="false">+totalstress($C$16,$C$13,$C$15,B526)</f>
        <v>#VALUE!</v>
      </c>
      <c r="V526" s="109" t="e">
        <f aca="false">+effstress($C$16,$C$13,$C$15,B526)</f>
        <v>#VALUE!</v>
      </c>
      <c r="W526" s="109" t="e">
        <f aca="false">+cq($C$14,V526)</f>
        <v>#VALUE!</v>
      </c>
      <c r="X526" s="109" t="e">
        <f aca="false">cqmod($C$14,V526)</f>
        <v>#VALUE!</v>
      </c>
      <c r="Y526" s="109" t="e">
        <f aca="false">cqmodd($C$14,V526)</f>
        <v>#VALUE!</v>
      </c>
      <c r="Z526" s="109" t="e">
        <f aca="false">+(AD526/$C$14)*W526</f>
        <v>#VALUE!</v>
      </c>
      <c r="AA526" s="109" t="e">
        <f aca="false">+(AD526/$C$14)*X526</f>
        <v>#VALUE!</v>
      </c>
      <c r="AB526" s="109" t="e">
        <f aca="false">+(AD526/$C$14)*Y526</f>
        <v>#VALUE!</v>
      </c>
      <c r="AC526" s="118" t="e">
        <f aca="false">+thickcorr(E526)</f>
        <v>#VALUE!</v>
      </c>
      <c r="AD526" s="118" t="e">
        <f aca="false">+AC526*C526</f>
        <v>#VALUE!</v>
      </c>
      <c r="AE526" s="109" t="e">
        <f aca="false">+(AD526/$C$14)*W526</f>
        <v>#VALUE!</v>
      </c>
      <c r="AG526" s="109" t="e">
        <f aca="false">+(AD526/$C$14)*X526</f>
        <v>#VALUE!</v>
      </c>
      <c r="AH526" s="109" t="e">
        <f aca="false">+(D526/C526)*100</f>
        <v>#DIV/0!</v>
      </c>
      <c r="AI526" s="109" t="e">
        <f aca="false">+(D526/(C526-U526))*100</f>
        <v>#VALUE!</v>
      </c>
      <c r="AJ526" s="109" t="e">
        <f aca="false">+(AD526-U526)/V526</f>
        <v>#VALUE!</v>
      </c>
      <c r="AK526" s="109" t="e">
        <f aca="false">+((3.47-LOG10(AJ526))^2+(LOG10(AI526)+1.22)^2)^0.5</f>
        <v>#VALUE!</v>
      </c>
      <c r="AL526" s="109" t="e">
        <f aca="false">+((3.47-LOG10(AE526))^2+(LOG10(AI526)+1.22)^2)^0.5</f>
        <v>#VALUE!</v>
      </c>
      <c r="AM526" s="109" t="e">
        <f aca="false">+((3.47-LOG10(AG526))^2+(LOG10(AI526)+1.22)^2)^0.5</f>
        <v>#VALUE!</v>
      </c>
      <c r="AN526" s="109" t="e">
        <f aca="false">+Icfinal(AK526,AL526,AM526)</f>
        <v>#VALUE!</v>
      </c>
      <c r="AO526" s="109" t="e">
        <f aca="false">cptfc(AI526,AK526)</f>
        <v>#VALUE!</v>
      </c>
      <c r="AP526" s="119" t="e">
        <f aca="false">+kc(AN526,AI526)</f>
        <v>#VALUE!</v>
      </c>
      <c r="AQ526" s="109" t="e">
        <f aca="false">qcncs(AL526,AM526,AK526,AN526,Z526,AA526,AB526,AP526)</f>
        <v>#VALUE!</v>
      </c>
      <c r="AR526" s="109" t="e">
        <f aca="false">+cptcrr(AQ526)</f>
        <v>#VALUE!</v>
      </c>
      <c r="AS526" s="109" t="e">
        <f aca="false">+csr($C$17,B526,V526,U526)</f>
        <v>#VALUE!</v>
      </c>
      <c r="AT526" s="115"/>
      <c r="AU526" s="109" t="e">
        <f aca="false">+spteffstress($C$16,$C$13,$C$15,R526,$C$24)</f>
        <v>#VALUE!</v>
      </c>
      <c r="AV526" s="109" t="e">
        <f aca="false">+spttotalstress($C$16,$C$13,$C$15,R526,$C$24)</f>
        <v>#VALUE!</v>
      </c>
      <c r="AW526" s="109" t="e">
        <f aca="false">+cn($C$14,AU526)</f>
        <v>#VALUE!</v>
      </c>
      <c r="AX526" s="109" t="e">
        <f aca="false">+cr(R526)</f>
        <v>#VALUE!</v>
      </c>
      <c r="AY526" s="119" t="e">
        <f aca="false">+K526*AW526*AX526*$I$23*$I$24*($I$22/60)</f>
        <v>#VALUE!</v>
      </c>
      <c r="AZ526" s="119" t="e">
        <f aca="false">+blowcount(AY526,L526)</f>
        <v>#VALUE!</v>
      </c>
      <c r="BA526" s="109" t="e">
        <f aca="false">((0.048438889-0.0047206365*AZ526+0.00061356127*AZ526^2-0.000016726483*AZ526^3)/(1-0.12480911*AZ526+0.0095777286*AZ526^2-0.00032848013*AZ526^3+0.0000037137808*AZ526^4))</f>
        <v>#VALUE!</v>
      </c>
      <c r="BB526" s="109" t="e">
        <f aca="false">+csrspt($C$17,R526,AU526,AV526)</f>
        <v>#VALUE!</v>
      </c>
      <c r="BC526" s="2" t="e">
        <f aca="false">+fschart(H526)</f>
        <v>#VALUE!</v>
      </c>
      <c r="BD526" s="120" t="e">
        <f aca="false">+volstrain(AQ526,H526)</f>
        <v>#VALUE!</v>
      </c>
      <c r="BE526" s="1" t="e">
        <f aca="false">+shearstrain(AQ526,H526)</f>
        <v>#VALUE!</v>
      </c>
      <c r="BF526" s="1" t="e">
        <f aca="false">+#REF!+BD526*(#REF!-BK526)</f>
        <v>#REF!</v>
      </c>
      <c r="BG526" s="1" t="e">
        <f aca="false">+#REF!+BE526*(#REF!-BK526)</f>
        <v>#REF!</v>
      </c>
      <c r="BK526" s="2" t="n">
        <f aca="false">+B526</f>
        <v>0</v>
      </c>
      <c r="BL526" s="2" t="n">
        <f aca="false">$C$22-B526</f>
        <v>100</v>
      </c>
    </row>
    <row r="527" customFormat="false" ht="15" hidden="false" customHeight="false" outlineLevel="0" collapsed="false">
      <c r="A527" s="109" t="n">
        <f aca="false">$C$22-B527</f>
        <v>100</v>
      </c>
      <c r="B527" s="110"/>
      <c r="C527" s="123"/>
      <c r="D527" s="123"/>
      <c r="E527" s="112"/>
      <c r="F527" s="113" t="e">
        <f aca="false">+AN527</f>
        <v>#VALUE!</v>
      </c>
      <c r="G527" s="112" t="e">
        <f aca="false">+soil(F527)</f>
        <v>#VALUE!</v>
      </c>
      <c r="H527" s="114" t="e">
        <f aca="false">+fscpt($C$13,B527,AR527,AS527,AN527,AQ527,$E$18,AI527)</f>
        <v>#VALUE!</v>
      </c>
      <c r="I527" s="115"/>
      <c r="J527" s="114" t="e">
        <f aca="false">+fsspt($C$13,R527,BA527,BB527,N527,O527,P527,K527,$E$18,AZ527,$C$24)</f>
        <v>#VALUE!</v>
      </c>
      <c r="K527" s="116"/>
      <c r="L527" s="116"/>
      <c r="M527" s="116"/>
      <c r="N527" s="116"/>
      <c r="O527" s="116"/>
      <c r="P527" s="117"/>
      <c r="Q527" s="116"/>
      <c r="R527" s="109" t="n">
        <f aca="false">+B527-$C$24</f>
        <v>0</v>
      </c>
      <c r="S527" s="115"/>
      <c r="T527" s="118"/>
      <c r="U527" s="118" t="e">
        <f aca="false">+totalstress($C$16,$C$13,$C$15,B527)</f>
        <v>#VALUE!</v>
      </c>
      <c r="V527" s="109" t="e">
        <f aca="false">+effstress($C$16,$C$13,$C$15,B527)</f>
        <v>#VALUE!</v>
      </c>
      <c r="W527" s="109" t="e">
        <f aca="false">+cq($C$14,V527)</f>
        <v>#VALUE!</v>
      </c>
      <c r="X527" s="109" t="e">
        <f aca="false">cqmod($C$14,V527)</f>
        <v>#VALUE!</v>
      </c>
      <c r="Y527" s="109" t="e">
        <f aca="false">cqmodd($C$14,V527)</f>
        <v>#VALUE!</v>
      </c>
      <c r="Z527" s="109" t="e">
        <f aca="false">+(AD527/$C$14)*W527</f>
        <v>#VALUE!</v>
      </c>
      <c r="AA527" s="109" t="e">
        <f aca="false">+(AD527/$C$14)*X527</f>
        <v>#VALUE!</v>
      </c>
      <c r="AB527" s="109" t="e">
        <f aca="false">+(AD527/$C$14)*Y527</f>
        <v>#VALUE!</v>
      </c>
      <c r="AC527" s="118" t="e">
        <f aca="false">+thickcorr(E527)</f>
        <v>#VALUE!</v>
      </c>
      <c r="AD527" s="118" t="e">
        <f aca="false">+AC527*C527</f>
        <v>#VALUE!</v>
      </c>
      <c r="AE527" s="109" t="e">
        <f aca="false">+(AD527/$C$14)*W527</f>
        <v>#VALUE!</v>
      </c>
      <c r="AG527" s="109" t="e">
        <f aca="false">+(AD527/$C$14)*X527</f>
        <v>#VALUE!</v>
      </c>
      <c r="AH527" s="109" t="e">
        <f aca="false">+(D527/C527)*100</f>
        <v>#DIV/0!</v>
      </c>
      <c r="AI527" s="109" t="e">
        <f aca="false">+(D527/(C527-U527))*100</f>
        <v>#VALUE!</v>
      </c>
      <c r="AJ527" s="109" t="e">
        <f aca="false">+(AD527-U527)/V527</f>
        <v>#VALUE!</v>
      </c>
      <c r="AK527" s="109" t="e">
        <f aca="false">+((3.47-LOG10(AJ527))^2+(LOG10(AI527)+1.22)^2)^0.5</f>
        <v>#VALUE!</v>
      </c>
      <c r="AL527" s="109" t="e">
        <f aca="false">+((3.47-LOG10(AE527))^2+(LOG10(AI527)+1.22)^2)^0.5</f>
        <v>#VALUE!</v>
      </c>
      <c r="AM527" s="109" t="e">
        <f aca="false">+((3.47-LOG10(AG527))^2+(LOG10(AI527)+1.22)^2)^0.5</f>
        <v>#VALUE!</v>
      </c>
      <c r="AN527" s="109" t="e">
        <f aca="false">+Icfinal(AK527,AL527,AM527)</f>
        <v>#VALUE!</v>
      </c>
      <c r="AO527" s="109" t="e">
        <f aca="false">cptfc(AI527,AK527)</f>
        <v>#VALUE!</v>
      </c>
      <c r="AP527" s="119" t="e">
        <f aca="false">+kc(AN527,AI527)</f>
        <v>#VALUE!</v>
      </c>
      <c r="AQ527" s="109" t="e">
        <f aca="false">qcncs(AL527,AM527,AK527,AN527,Z527,AA527,AB527,AP527)</f>
        <v>#VALUE!</v>
      </c>
      <c r="AR527" s="109" t="e">
        <f aca="false">+cptcrr(AQ527)</f>
        <v>#VALUE!</v>
      </c>
      <c r="AS527" s="109" t="e">
        <f aca="false">+csr($C$17,B527,V527,U527)</f>
        <v>#VALUE!</v>
      </c>
      <c r="AT527" s="115"/>
      <c r="AU527" s="109" t="e">
        <f aca="false">+spteffstress($C$16,$C$13,$C$15,R527,$C$24)</f>
        <v>#VALUE!</v>
      </c>
      <c r="AV527" s="109" t="e">
        <f aca="false">+spttotalstress($C$16,$C$13,$C$15,R527,$C$24)</f>
        <v>#VALUE!</v>
      </c>
      <c r="AW527" s="109" t="e">
        <f aca="false">+cn($C$14,AU527)</f>
        <v>#VALUE!</v>
      </c>
      <c r="AX527" s="109" t="e">
        <f aca="false">+cr(R527)</f>
        <v>#VALUE!</v>
      </c>
      <c r="AY527" s="119" t="e">
        <f aca="false">+K527*AW527*AX527*$I$23*$I$24*($I$22/60)</f>
        <v>#VALUE!</v>
      </c>
      <c r="AZ527" s="119" t="e">
        <f aca="false">+blowcount(AY527,L527)</f>
        <v>#VALUE!</v>
      </c>
      <c r="BA527" s="109" t="e">
        <f aca="false">((0.048438889-0.0047206365*AZ527+0.00061356127*AZ527^2-0.000016726483*AZ527^3)/(1-0.12480911*AZ527+0.0095777286*AZ527^2-0.00032848013*AZ527^3+0.0000037137808*AZ527^4))</f>
        <v>#VALUE!</v>
      </c>
      <c r="BB527" s="109" t="e">
        <f aca="false">+csrspt($C$17,R527,AU527,AV527)</f>
        <v>#VALUE!</v>
      </c>
      <c r="BC527" s="2" t="e">
        <f aca="false">+fschart(H527)</f>
        <v>#VALUE!</v>
      </c>
      <c r="BD527" s="120" t="e">
        <f aca="false">+volstrain(AQ527,H527)</f>
        <v>#VALUE!</v>
      </c>
      <c r="BE527" s="1" t="e">
        <f aca="false">+shearstrain(AQ527,H527)</f>
        <v>#VALUE!</v>
      </c>
      <c r="BF527" s="1" t="e">
        <f aca="false">+#REF!+BD527*(#REF!-BK527)</f>
        <v>#REF!</v>
      </c>
      <c r="BG527" s="1" t="e">
        <f aca="false">+#REF!+BE527*(#REF!-BK527)</f>
        <v>#REF!</v>
      </c>
      <c r="BK527" s="2" t="n">
        <f aca="false">+B527</f>
        <v>0</v>
      </c>
      <c r="BL527" s="2" t="n">
        <f aca="false">$C$22-B527</f>
        <v>100</v>
      </c>
    </row>
    <row r="528" customFormat="false" ht="15" hidden="false" customHeight="false" outlineLevel="0" collapsed="false">
      <c r="A528" s="109" t="n">
        <f aca="false">$C$22-B528</f>
        <v>100</v>
      </c>
      <c r="B528" s="110"/>
      <c r="C528" s="124"/>
      <c r="D528" s="124"/>
      <c r="E528" s="112"/>
      <c r="F528" s="113" t="e">
        <f aca="false">+AN528</f>
        <v>#VALUE!</v>
      </c>
      <c r="G528" s="112" t="e">
        <f aca="false">+soil(F528)</f>
        <v>#VALUE!</v>
      </c>
      <c r="H528" s="114" t="e">
        <f aca="false">+fscpt($C$13,B528,AR528,AS528,AN528,AQ528,$E$18,AI528)</f>
        <v>#VALUE!</v>
      </c>
      <c r="I528" s="115"/>
      <c r="J528" s="114" t="e">
        <f aca="false">+fsspt($C$13,R528,BA528,BB528,N528,O528,P528,K528,$E$18,AZ528,$C$24)</f>
        <v>#VALUE!</v>
      </c>
      <c r="K528" s="116"/>
      <c r="L528" s="116"/>
      <c r="M528" s="116"/>
      <c r="N528" s="116"/>
      <c r="O528" s="116"/>
      <c r="P528" s="117"/>
      <c r="Q528" s="116"/>
      <c r="R528" s="109" t="n">
        <f aca="false">+B528-$C$24</f>
        <v>0</v>
      </c>
      <c r="S528" s="115"/>
      <c r="T528" s="118"/>
      <c r="U528" s="118" t="e">
        <f aca="false">+totalstress($C$16,$C$13,$C$15,B528)</f>
        <v>#VALUE!</v>
      </c>
      <c r="V528" s="109" t="e">
        <f aca="false">+effstress($C$16,$C$13,$C$15,B528)</f>
        <v>#VALUE!</v>
      </c>
      <c r="W528" s="109" t="e">
        <f aca="false">+cq($C$14,V528)</f>
        <v>#VALUE!</v>
      </c>
      <c r="X528" s="109" t="e">
        <f aca="false">cqmod($C$14,V528)</f>
        <v>#VALUE!</v>
      </c>
      <c r="Y528" s="109" t="e">
        <f aca="false">cqmodd($C$14,V528)</f>
        <v>#VALUE!</v>
      </c>
      <c r="Z528" s="109" t="e">
        <f aca="false">+(AD528/$C$14)*W528</f>
        <v>#VALUE!</v>
      </c>
      <c r="AA528" s="109" t="e">
        <f aca="false">+(AD528/$C$14)*X528</f>
        <v>#VALUE!</v>
      </c>
      <c r="AB528" s="109" t="e">
        <f aca="false">+(AD528/$C$14)*Y528</f>
        <v>#VALUE!</v>
      </c>
      <c r="AC528" s="118" t="e">
        <f aca="false">+thickcorr(E528)</f>
        <v>#VALUE!</v>
      </c>
      <c r="AD528" s="118" t="e">
        <f aca="false">+AC528*C528</f>
        <v>#VALUE!</v>
      </c>
      <c r="AE528" s="109" t="e">
        <f aca="false">+(AD528/$C$14)*W528</f>
        <v>#VALUE!</v>
      </c>
      <c r="AG528" s="109" t="e">
        <f aca="false">+(AD528/$C$14)*X528</f>
        <v>#VALUE!</v>
      </c>
      <c r="AH528" s="109" t="e">
        <f aca="false">+(D528/C528)*100</f>
        <v>#DIV/0!</v>
      </c>
      <c r="AI528" s="109" t="e">
        <f aca="false">+(D528/(C528-U528))*100</f>
        <v>#VALUE!</v>
      </c>
      <c r="AJ528" s="109" t="e">
        <f aca="false">+(AD528-U528)/V528</f>
        <v>#VALUE!</v>
      </c>
      <c r="AK528" s="109" t="e">
        <f aca="false">+((3.47-LOG10(AJ528))^2+(LOG10(AI528)+1.22)^2)^0.5</f>
        <v>#VALUE!</v>
      </c>
      <c r="AL528" s="109" t="e">
        <f aca="false">+((3.47-LOG10(AE528))^2+(LOG10(AI528)+1.22)^2)^0.5</f>
        <v>#VALUE!</v>
      </c>
      <c r="AM528" s="109" t="e">
        <f aca="false">+((3.47-LOG10(AG528))^2+(LOG10(AI528)+1.22)^2)^0.5</f>
        <v>#VALUE!</v>
      </c>
      <c r="AN528" s="109" t="e">
        <f aca="false">+Icfinal(AK528,AL528,AM528)</f>
        <v>#VALUE!</v>
      </c>
      <c r="AO528" s="109" t="e">
        <f aca="false">cptfc(AI528,AK528)</f>
        <v>#VALUE!</v>
      </c>
      <c r="AP528" s="119" t="e">
        <f aca="false">+kc(AN528,AI528)</f>
        <v>#VALUE!</v>
      </c>
      <c r="AQ528" s="109" t="e">
        <f aca="false">qcncs(AL528,AM528,AK528,AN528,Z528,AA528,AB528,AP528)</f>
        <v>#VALUE!</v>
      </c>
      <c r="AR528" s="109" t="e">
        <f aca="false">+cptcrr(AQ528)</f>
        <v>#VALUE!</v>
      </c>
      <c r="AS528" s="109" t="e">
        <f aca="false">+csr($C$17,B528,V528,U528)</f>
        <v>#VALUE!</v>
      </c>
      <c r="AT528" s="115"/>
      <c r="AU528" s="109" t="e">
        <f aca="false">+spteffstress($C$16,$C$13,$C$15,R528,$C$24)</f>
        <v>#VALUE!</v>
      </c>
      <c r="AV528" s="109" t="e">
        <f aca="false">+spttotalstress($C$16,$C$13,$C$15,R528,$C$24)</f>
        <v>#VALUE!</v>
      </c>
      <c r="AW528" s="109" t="e">
        <f aca="false">+cn($C$14,AU528)</f>
        <v>#VALUE!</v>
      </c>
      <c r="AX528" s="109" t="e">
        <f aca="false">+cr(R528)</f>
        <v>#VALUE!</v>
      </c>
      <c r="AY528" s="119" t="e">
        <f aca="false">+K528*AW528*AX528*$I$23*$I$24*($I$22/60)</f>
        <v>#VALUE!</v>
      </c>
      <c r="AZ528" s="119" t="e">
        <f aca="false">+blowcount(AY528,L528)</f>
        <v>#VALUE!</v>
      </c>
      <c r="BA528" s="109" t="e">
        <f aca="false">((0.048438889-0.0047206365*AZ528+0.00061356127*AZ528^2-0.000016726483*AZ528^3)/(1-0.12480911*AZ528+0.0095777286*AZ528^2-0.00032848013*AZ528^3+0.0000037137808*AZ528^4))</f>
        <v>#VALUE!</v>
      </c>
      <c r="BB528" s="109" t="e">
        <f aca="false">+csrspt($C$17,R528,AU528,AV528)</f>
        <v>#VALUE!</v>
      </c>
      <c r="BC528" s="2" t="e">
        <f aca="false">+fschart(H528)</f>
        <v>#VALUE!</v>
      </c>
      <c r="BD528" s="120" t="e">
        <f aca="false">+volstrain(AQ528,H528)</f>
        <v>#VALUE!</v>
      </c>
      <c r="BE528" s="1" t="e">
        <f aca="false">+shearstrain(AQ528,H528)</f>
        <v>#VALUE!</v>
      </c>
      <c r="BF528" s="1" t="e">
        <f aca="false">+#REF!+BD528*(#REF!-BK528)</f>
        <v>#REF!</v>
      </c>
      <c r="BG528" s="1" t="e">
        <f aca="false">+#REF!+BE528*(#REF!-BK528)</f>
        <v>#REF!</v>
      </c>
      <c r="BK528" s="2" t="n">
        <f aca="false">+B528</f>
        <v>0</v>
      </c>
      <c r="BL528" s="2" t="n">
        <f aca="false">$C$22-B528</f>
        <v>100</v>
      </c>
    </row>
    <row r="529" customFormat="false" ht="15" hidden="false" customHeight="false" outlineLevel="0" collapsed="false">
      <c r="A529" s="109" t="n">
        <f aca="false">$C$22-B529</f>
        <v>100</v>
      </c>
      <c r="B529" s="110"/>
      <c r="C529" s="124"/>
      <c r="D529" s="124"/>
      <c r="E529" s="112"/>
      <c r="F529" s="113" t="e">
        <f aca="false">+AN529</f>
        <v>#VALUE!</v>
      </c>
      <c r="G529" s="112" t="e">
        <f aca="false">+soil(F529)</f>
        <v>#VALUE!</v>
      </c>
      <c r="H529" s="114" t="e">
        <f aca="false">+fscpt($C$13,B529,AR529,AS529,AN529,AQ529,$E$18,AI529)</f>
        <v>#VALUE!</v>
      </c>
      <c r="I529" s="115"/>
      <c r="J529" s="114" t="e">
        <f aca="false">+fsspt($C$13,R529,BA529,BB529,N529,O529,P529,K529,$E$18,AZ529,$C$24)</f>
        <v>#VALUE!</v>
      </c>
      <c r="K529" s="116"/>
      <c r="L529" s="116"/>
      <c r="M529" s="116"/>
      <c r="N529" s="116"/>
      <c r="O529" s="116"/>
      <c r="P529" s="117"/>
      <c r="Q529" s="116"/>
      <c r="R529" s="109" t="n">
        <f aca="false">+B529-$C$24</f>
        <v>0</v>
      </c>
      <c r="S529" s="115"/>
      <c r="T529" s="118"/>
      <c r="U529" s="118" t="e">
        <f aca="false">+totalstress($C$16,$C$13,$C$15,B529)</f>
        <v>#VALUE!</v>
      </c>
      <c r="V529" s="109" t="e">
        <f aca="false">+effstress($C$16,$C$13,$C$15,B529)</f>
        <v>#VALUE!</v>
      </c>
      <c r="W529" s="109" t="e">
        <f aca="false">+cq($C$14,V529)</f>
        <v>#VALUE!</v>
      </c>
      <c r="X529" s="109" t="e">
        <f aca="false">cqmod($C$14,V529)</f>
        <v>#VALUE!</v>
      </c>
      <c r="Y529" s="109" t="e">
        <f aca="false">cqmodd($C$14,V529)</f>
        <v>#VALUE!</v>
      </c>
      <c r="Z529" s="109" t="e">
        <f aca="false">+(AD529/$C$14)*W529</f>
        <v>#VALUE!</v>
      </c>
      <c r="AA529" s="109" t="e">
        <f aca="false">+(AD529/$C$14)*X529</f>
        <v>#VALUE!</v>
      </c>
      <c r="AB529" s="109" t="e">
        <f aca="false">+(AD529/$C$14)*Y529</f>
        <v>#VALUE!</v>
      </c>
      <c r="AC529" s="118" t="e">
        <f aca="false">+thickcorr(E529)</f>
        <v>#VALUE!</v>
      </c>
      <c r="AD529" s="118" t="e">
        <f aca="false">+AC529*C529</f>
        <v>#VALUE!</v>
      </c>
      <c r="AE529" s="109" t="e">
        <f aca="false">+(AD529/$C$14)*W529</f>
        <v>#VALUE!</v>
      </c>
      <c r="AG529" s="109" t="e">
        <f aca="false">+(AD529/$C$14)*X529</f>
        <v>#VALUE!</v>
      </c>
      <c r="AH529" s="109" t="e">
        <f aca="false">+(D529/C529)*100</f>
        <v>#DIV/0!</v>
      </c>
      <c r="AI529" s="109" t="e">
        <f aca="false">+(D529/(C529-U529))*100</f>
        <v>#VALUE!</v>
      </c>
      <c r="AJ529" s="109" t="e">
        <f aca="false">+(AD529-U529)/V529</f>
        <v>#VALUE!</v>
      </c>
      <c r="AK529" s="109" t="e">
        <f aca="false">+((3.47-LOG10(AJ529))^2+(LOG10(AI529)+1.22)^2)^0.5</f>
        <v>#VALUE!</v>
      </c>
      <c r="AL529" s="109" t="e">
        <f aca="false">+((3.47-LOG10(AE529))^2+(LOG10(AI529)+1.22)^2)^0.5</f>
        <v>#VALUE!</v>
      </c>
      <c r="AM529" s="109" t="e">
        <f aca="false">+((3.47-LOG10(AG529))^2+(LOG10(AI529)+1.22)^2)^0.5</f>
        <v>#VALUE!</v>
      </c>
      <c r="AN529" s="109" t="e">
        <f aca="false">+Icfinal(AK529,AL529,AM529)</f>
        <v>#VALUE!</v>
      </c>
      <c r="AO529" s="109" t="e">
        <f aca="false">cptfc(AI529,AK529)</f>
        <v>#VALUE!</v>
      </c>
      <c r="AP529" s="119" t="e">
        <f aca="false">+kc(AN529,AI529)</f>
        <v>#VALUE!</v>
      </c>
      <c r="AQ529" s="109" t="e">
        <f aca="false">qcncs(AL529,AM529,AK529,AN529,Z529,AA529,AB529,AP529)</f>
        <v>#VALUE!</v>
      </c>
      <c r="AR529" s="109" t="e">
        <f aca="false">+cptcrr(AQ529)</f>
        <v>#VALUE!</v>
      </c>
      <c r="AS529" s="109" t="e">
        <f aca="false">+csr($C$17,B529,V529,U529)</f>
        <v>#VALUE!</v>
      </c>
      <c r="AT529" s="115"/>
      <c r="AU529" s="109" t="e">
        <f aca="false">+spteffstress($C$16,$C$13,$C$15,R529,$C$24)</f>
        <v>#VALUE!</v>
      </c>
      <c r="AV529" s="109" t="e">
        <f aca="false">+spttotalstress($C$16,$C$13,$C$15,R529,$C$24)</f>
        <v>#VALUE!</v>
      </c>
      <c r="AW529" s="109" t="e">
        <f aca="false">+cn($C$14,AU529)</f>
        <v>#VALUE!</v>
      </c>
      <c r="AX529" s="109" t="e">
        <f aca="false">+cr(R529)</f>
        <v>#VALUE!</v>
      </c>
      <c r="AY529" s="119" t="e">
        <f aca="false">+K529*AW529*AX529*$I$23*$I$24*($I$22/60)</f>
        <v>#VALUE!</v>
      </c>
      <c r="AZ529" s="119" t="e">
        <f aca="false">+blowcount(AY529,L529)</f>
        <v>#VALUE!</v>
      </c>
      <c r="BA529" s="109" t="e">
        <f aca="false">((0.048438889-0.0047206365*AZ529+0.00061356127*AZ529^2-0.000016726483*AZ529^3)/(1-0.12480911*AZ529+0.0095777286*AZ529^2-0.00032848013*AZ529^3+0.0000037137808*AZ529^4))</f>
        <v>#VALUE!</v>
      </c>
      <c r="BB529" s="109" t="e">
        <f aca="false">+csrspt($C$17,R529,AU529,AV529)</f>
        <v>#VALUE!</v>
      </c>
      <c r="BC529" s="2" t="e">
        <f aca="false">+fschart(H529)</f>
        <v>#VALUE!</v>
      </c>
      <c r="BD529" s="120" t="e">
        <f aca="false">+volstrain(AQ529,H529)</f>
        <v>#VALUE!</v>
      </c>
      <c r="BE529" s="1" t="e">
        <f aca="false">+shearstrain(AQ529,H529)</f>
        <v>#VALUE!</v>
      </c>
      <c r="BF529" s="1" t="e">
        <f aca="false">+#REF!+BD529*(#REF!-BK529)</f>
        <v>#REF!</v>
      </c>
      <c r="BG529" s="1" t="e">
        <f aca="false">+#REF!+BE529*(#REF!-BK529)</f>
        <v>#REF!</v>
      </c>
      <c r="BK529" s="2" t="n">
        <f aca="false">+B529</f>
        <v>0</v>
      </c>
      <c r="BL529" s="2" t="n">
        <f aca="false">$C$22-B529</f>
        <v>100</v>
      </c>
    </row>
    <row r="530" customFormat="false" ht="15" hidden="false" customHeight="false" outlineLevel="0" collapsed="false">
      <c r="A530" s="109" t="n">
        <f aca="false">$C$22-B530</f>
        <v>100</v>
      </c>
      <c r="B530" s="110"/>
      <c r="C530" s="124"/>
      <c r="D530" s="124"/>
      <c r="E530" s="112"/>
      <c r="F530" s="113" t="e">
        <f aca="false">+AN530</f>
        <v>#VALUE!</v>
      </c>
      <c r="G530" s="112" t="e">
        <f aca="false">+soil(F530)</f>
        <v>#VALUE!</v>
      </c>
      <c r="H530" s="114" t="e">
        <f aca="false">+fscpt($C$13,B530,AR530,AS530,AN530,AQ530,$E$18,AI530)</f>
        <v>#VALUE!</v>
      </c>
      <c r="I530" s="115"/>
      <c r="J530" s="114" t="e">
        <f aca="false">+fsspt($C$13,R530,BA530,BB530,N530,O530,P530,K530,$E$18,AZ530,$C$24)</f>
        <v>#VALUE!</v>
      </c>
      <c r="K530" s="116"/>
      <c r="L530" s="116"/>
      <c r="M530" s="116"/>
      <c r="N530" s="116"/>
      <c r="O530" s="116"/>
      <c r="P530" s="117"/>
      <c r="Q530" s="116"/>
      <c r="R530" s="109" t="n">
        <f aca="false">+B530-$C$24</f>
        <v>0</v>
      </c>
      <c r="S530" s="115"/>
      <c r="T530" s="118"/>
      <c r="U530" s="118" t="e">
        <f aca="false">+totalstress($C$16,$C$13,$C$15,B530)</f>
        <v>#VALUE!</v>
      </c>
      <c r="V530" s="109" t="e">
        <f aca="false">+effstress($C$16,$C$13,$C$15,B530)</f>
        <v>#VALUE!</v>
      </c>
      <c r="W530" s="109" t="e">
        <f aca="false">+cq($C$14,V530)</f>
        <v>#VALUE!</v>
      </c>
      <c r="X530" s="109" t="e">
        <f aca="false">cqmod($C$14,V530)</f>
        <v>#VALUE!</v>
      </c>
      <c r="Y530" s="109" t="e">
        <f aca="false">cqmodd($C$14,V530)</f>
        <v>#VALUE!</v>
      </c>
      <c r="Z530" s="109" t="e">
        <f aca="false">+(AD530/$C$14)*W530</f>
        <v>#VALUE!</v>
      </c>
      <c r="AA530" s="109" t="e">
        <f aca="false">+(AD530/$C$14)*X530</f>
        <v>#VALUE!</v>
      </c>
      <c r="AB530" s="109" t="e">
        <f aca="false">+(AD530/$C$14)*Y530</f>
        <v>#VALUE!</v>
      </c>
      <c r="AC530" s="118" t="e">
        <f aca="false">+thickcorr(E530)</f>
        <v>#VALUE!</v>
      </c>
      <c r="AD530" s="118" t="e">
        <f aca="false">+AC530*C530</f>
        <v>#VALUE!</v>
      </c>
      <c r="AE530" s="109" t="e">
        <f aca="false">+(AD530/$C$14)*W530</f>
        <v>#VALUE!</v>
      </c>
      <c r="AG530" s="109" t="e">
        <f aca="false">+(AD530/$C$14)*X530</f>
        <v>#VALUE!</v>
      </c>
      <c r="AH530" s="109" t="e">
        <f aca="false">+(D530/C530)*100</f>
        <v>#DIV/0!</v>
      </c>
      <c r="AI530" s="109" t="e">
        <f aca="false">+(D530/(C530-U530))*100</f>
        <v>#VALUE!</v>
      </c>
      <c r="AJ530" s="109" t="e">
        <f aca="false">+(AD530-U530)/V530</f>
        <v>#VALUE!</v>
      </c>
      <c r="AK530" s="109" t="e">
        <f aca="false">+((3.47-LOG10(AJ530))^2+(LOG10(AI530)+1.22)^2)^0.5</f>
        <v>#VALUE!</v>
      </c>
      <c r="AL530" s="109" t="e">
        <f aca="false">+((3.47-LOG10(AE530))^2+(LOG10(AI530)+1.22)^2)^0.5</f>
        <v>#VALUE!</v>
      </c>
      <c r="AM530" s="109" t="e">
        <f aca="false">+((3.47-LOG10(AG530))^2+(LOG10(AI530)+1.22)^2)^0.5</f>
        <v>#VALUE!</v>
      </c>
      <c r="AN530" s="109" t="e">
        <f aca="false">+Icfinal(AK530,AL530,AM530)</f>
        <v>#VALUE!</v>
      </c>
      <c r="AO530" s="109" t="e">
        <f aca="false">cptfc(AI530,AK530)</f>
        <v>#VALUE!</v>
      </c>
      <c r="AP530" s="119" t="e">
        <f aca="false">+kc(AN530,AI530)</f>
        <v>#VALUE!</v>
      </c>
      <c r="AQ530" s="109" t="e">
        <f aca="false">qcncs(AL530,AM530,AK530,AN530,Z530,AA530,AB530,AP530)</f>
        <v>#VALUE!</v>
      </c>
      <c r="AR530" s="109" t="e">
        <f aca="false">+cptcrr(AQ530)</f>
        <v>#VALUE!</v>
      </c>
      <c r="AS530" s="109" t="e">
        <f aca="false">+csr($C$17,B530,V530,U530)</f>
        <v>#VALUE!</v>
      </c>
      <c r="AT530" s="115"/>
      <c r="AU530" s="109" t="e">
        <f aca="false">+spteffstress($C$16,$C$13,$C$15,R530,$C$24)</f>
        <v>#VALUE!</v>
      </c>
      <c r="AV530" s="109" t="e">
        <f aca="false">+spttotalstress($C$16,$C$13,$C$15,R530,$C$24)</f>
        <v>#VALUE!</v>
      </c>
      <c r="AW530" s="109" t="e">
        <f aca="false">+cn($C$14,AU530)</f>
        <v>#VALUE!</v>
      </c>
      <c r="AX530" s="109" t="e">
        <f aca="false">+cr(R530)</f>
        <v>#VALUE!</v>
      </c>
      <c r="AY530" s="119" t="e">
        <f aca="false">+K530*AW530*AX530*$I$23*$I$24*($I$22/60)</f>
        <v>#VALUE!</v>
      </c>
      <c r="AZ530" s="119" t="e">
        <f aca="false">+blowcount(AY530,L530)</f>
        <v>#VALUE!</v>
      </c>
      <c r="BA530" s="109" t="e">
        <f aca="false">((0.048438889-0.0047206365*AZ530+0.00061356127*AZ530^2-0.000016726483*AZ530^3)/(1-0.12480911*AZ530+0.0095777286*AZ530^2-0.00032848013*AZ530^3+0.0000037137808*AZ530^4))</f>
        <v>#VALUE!</v>
      </c>
      <c r="BB530" s="109" t="e">
        <f aca="false">+csrspt($C$17,R530,AU530,AV530)</f>
        <v>#VALUE!</v>
      </c>
      <c r="BC530" s="2" t="e">
        <f aca="false">+fschart(H530)</f>
        <v>#VALUE!</v>
      </c>
      <c r="BD530" s="120" t="e">
        <f aca="false">+volstrain(AQ530,H530)</f>
        <v>#VALUE!</v>
      </c>
      <c r="BE530" s="1" t="e">
        <f aca="false">+shearstrain(AQ530,H530)</f>
        <v>#VALUE!</v>
      </c>
      <c r="BF530" s="1" t="e">
        <f aca="false">+#REF!+BD530*(#REF!-BK530)</f>
        <v>#REF!</v>
      </c>
      <c r="BG530" s="1" t="e">
        <f aca="false">+#REF!+BE530*(#REF!-BK530)</f>
        <v>#REF!</v>
      </c>
      <c r="BK530" s="2" t="n">
        <f aca="false">+B530</f>
        <v>0</v>
      </c>
      <c r="BL530" s="2" t="n">
        <f aca="false">$C$22-B530</f>
        <v>100</v>
      </c>
    </row>
    <row r="531" customFormat="false" ht="15" hidden="false" customHeight="false" outlineLevel="0" collapsed="false">
      <c r="A531" s="109" t="n">
        <f aca="false">$C$22-B531</f>
        <v>100</v>
      </c>
      <c r="B531" s="110"/>
      <c r="C531" s="124"/>
      <c r="D531" s="124"/>
      <c r="E531" s="112"/>
      <c r="F531" s="113" t="e">
        <f aca="false">+AN531</f>
        <v>#VALUE!</v>
      </c>
      <c r="G531" s="112" t="e">
        <f aca="false">+soil(F531)</f>
        <v>#VALUE!</v>
      </c>
      <c r="H531" s="114" t="e">
        <f aca="false">+fscpt($C$13,B531,AR531,AS531,AN531,AQ531,$E$18,AI531)</f>
        <v>#VALUE!</v>
      </c>
      <c r="I531" s="115"/>
      <c r="J531" s="114" t="e">
        <f aca="false">+fsspt($C$13,R531,BA531,BB531,N531,O531,P531,K531,$E$18,AZ531,$C$24)</f>
        <v>#VALUE!</v>
      </c>
      <c r="K531" s="116"/>
      <c r="L531" s="116"/>
      <c r="M531" s="116"/>
      <c r="N531" s="116"/>
      <c r="O531" s="116"/>
      <c r="P531" s="117"/>
      <c r="Q531" s="116"/>
      <c r="R531" s="109" t="n">
        <f aca="false">+B531-$C$24</f>
        <v>0</v>
      </c>
      <c r="S531" s="115"/>
      <c r="T531" s="118"/>
      <c r="U531" s="118" t="e">
        <f aca="false">+totalstress($C$16,$C$13,$C$15,B531)</f>
        <v>#VALUE!</v>
      </c>
      <c r="V531" s="109" t="e">
        <f aca="false">+effstress($C$16,$C$13,$C$15,B531)</f>
        <v>#VALUE!</v>
      </c>
      <c r="W531" s="109" t="e">
        <f aca="false">+cq($C$14,V531)</f>
        <v>#VALUE!</v>
      </c>
      <c r="X531" s="109" t="e">
        <f aca="false">cqmod($C$14,V531)</f>
        <v>#VALUE!</v>
      </c>
      <c r="Y531" s="109" t="e">
        <f aca="false">cqmodd($C$14,V531)</f>
        <v>#VALUE!</v>
      </c>
      <c r="Z531" s="109" t="e">
        <f aca="false">+(AD531/$C$14)*W531</f>
        <v>#VALUE!</v>
      </c>
      <c r="AA531" s="109" t="e">
        <f aca="false">+(AD531/$C$14)*X531</f>
        <v>#VALUE!</v>
      </c>
      <c r="AB531" s="109" t="e">
        <f aca="false">+(AD531/$C$14)*Y531</f>
        <v>#VALUE!</v>
      </c>
      <c r="AC531" s="118" t="e">
        <f aca="false">+thickcorr(E531)</f>
        <v>#VALUE!</v>
      </c>
      <c r="AD531" s="118" t="e">
        <f aca="false">+AC531*C531</f>
        <v>#VALUE!</v>
      </c>
      <c r="AE531" s="109" t="e">
        <f aca="false">+(AD531/$C$14)*W531</f>
        <v>#VALUE!</v>
      </c>
      <c r="AG531" s="109" t="e">
        <f aca="false">+(AD531/$C$14)*X531</f>
        <v>#VALUE!</v>
      </c>
      <c r="AH531" s="109" t="e">
        <f aca="false">+(D531/C531)*100</f>
        <v>#DIV/0!</v>
      </c>
      <c r="AI531" s="109" t="e">
        <f aca="false">+(D531/(C531-U531))*100</f>
        <v>#VALUE!</v>
      </c>
      <c r="AJ531" s="109" t="e">
        <f aca="false">+(AD531-U531)/V531</f>
        <v>#VALUE!</v>
      </c>
      <c r="AK531" s="109" t="e">
        <f aca="false">+((3.47-LOG10(AJ531))^2+(LOG10(AI531)+1.22)^2)^0.5</f>
        <v>#VALUE!</v>
      </c>
      <c r="AL531" s="109" t="e">
        <f aca="false">+((3.47-LOG10(AE531))^2+(LOG10(AI531)+1.22)^2)^0.5</f>
        <v>#VALUE!</v>
      </c>
      <c r="AM531" s="109" t="e">
        <f aca="false">+((3.47-LOG10(AG531))^2+(LOG10(AI531)+1.22)^2)^0.5</f>
        <v>#VALUE!</v>
      </c>
      <c r="AN531" s="109" t="e">
        <f aca="false">+Icfinal(AK531,AL531,AM531)</f>
        <v>#VALUE!</v>
      </c>
      <c r="AO531" s="109" t="e">
        <f aca="false">cptfc(AI531,AK531)</f>
        <v>#VALUE!</v>
      </c>
      <c r="AP531" s="119" t="e">
        <f aca="false">+kc(AN531,AI531)</f>
        <v>#VALUE!</v>
      </c>
      <c r="AQ531" s="109" t="e">
        <f aca="false">qcncs(AL531,AM531,AK531,AN531,Z531,AA531,AB531,AP531)</f>
        <v>#VALUE!</v>
      </c>
      <c r="AR531" s="109" t="e">
        <f aca="false">+cptcrr(AQ531)</f>
        <v>#VALUE!</v>
      </c>
      <c r="AS531" s="109" t="e">
        <f aca="false">+csr($C$17,B531,V531,U531)</f>
        <v>#VALUE!</v>
      </c>
      <c r="AT531" s="115"/>
      <c r="AU531" s="109" t="e">
        <f aca="false">+spteffstress($C$16,$C$13,$C$15,R531,$C$24)</f>
        <v>#VALUE!</v>
      </c>
      <c r="AV531" s="109" t="e">
        <f aca="false">+spttotalstress($C$16,$C$13,$C$15,R531,$C$24)</f>
        <v>#VALUE!</v>
      </c>
      <c r="AW531" s="109" t="e">
        <f aca="false">+cn($C$14,AU531)</f>
        <v>#VALUE!</v>
      </c>
      <c r="AX531" s="109" t="e">
        <f aca="false">+cr(R531)</f>
        <v>#VALUE!</v>
      </c>
      <c r="AY531" s="119" t="e">
        <f aca="false">+K531*AW531*AX531*$I$23*$I$24*($I$22/60)</f>
        <v>#VALUE!</v>
      </c>
      <c r="AZ531" s="119" t="e">
        <f aca="false">+blowcount(AY531,L531)</f>
        <v>#VALUE!</v>
      </c>
      <c r="BA531" s="109" t="e">
        <f aca="false">((0.048438889-0.0047206365*AZ531+0.00061356127*AZ531^2-0.000016726483*AZ531^3)/(1-0.12480911*AZ531+0.0095777286*AZ531^2-0.00032848013*AZ531^3+0.0000037137808*AZ531^4))</f>
        <v>#VALUE!</v>
      </c>
      <c r="BB531" s="109" t="e">
        <f aca="false">+csrspt($C$17,R531,AU531,AV531)</f>
        <v>#VALUE!</v>
      </c>
      <c r="BC531" s="2" t="e">
        <f aca="false">+fschart(H531)</f>
        <v>#VALUE!</v>
      </c>
      <c r="BD531" s="120" t="e">
        <f aca="false">+volstrain(AQ531,H531)</f>
        <v>#VALUE!</v>
      </c>
      <c r="BE531" s="1" t="e">
        <f aca="false">+shearstrain(AQ531,H531)</f>
        <v>#VALUE!</v>
      </c>
      <c r="BF531" s="1" t="e">
        <f aca="false">+#REF!+BD531*(#REF!-BK531)</f>
        <v>#REF!</v>
      </c>
      <c r="BG531" s="1" t="e">
        <f aca="false">+#REF!+BE531*(#REF!-BK531)</f>
        <v>#REF!</v>
      </c>
      <c r="BK531" s="2" t="n">
        <f aca="false">+B531</f>
        <v>0</v>
      </c>
      <c r="BL531" s="2" t="n">
        <f aca="false">$C$22-B531</f>
        <v>100</v>
      </c>
    </row>
    <row r="532" customFormat="false" ht="15" hidden="false" customHeight="false" outlineLevel="0" collapsed="false">
      <c r="A532" s="109" t="n">
        <f aca="false">$C$22-B532</f>
        <v>100</v>
      </c>
      <c r="B532" s="110"/>
      <c r="C532" s="124"/>
      <c r="D532" s="124"/>
      <c r="E532" s="112"/>
      <c r="F532" s="113" t="e">
        <f aca="false">+AN532</f>
        <v>#VALUE!</v>
      </c>
      <c r="G532" s="112" t="e">
        <f aca="false">+soil(F532)</f>
        <v>#VALUE!</v>
      </c>
      <c r="H532" s="114" t="e">
        <f aca="false">+fscpt($C$13,B532,AR532,AS532,AN532,AQ532,$E$18,AI532)</f>
        <v>#VALUE!</v>
      </c>
      <c r="I532" s="115"/>
      <c r="J532" s="114" t="e">
        <f aca="false">+fsspt($C$13,R532,BA532,BB532,N532,O532,P532,K532,$E$18,AZ532,$C$24)</f>
        <v>#VALUE!</v>
      </c>
      <c r="K532" s="116"/>
      <c r="L532" s="116"/>
      <c r="M532" s="116"/>
      <c r="N532" s="116"/>
      <c r="O532" s="116"/>
      <c r="P532" s="117"/>
      <c r="Q532" s="116"/>
      <c r="R532" s="109" t="n">
        <f aca="false">+B532-$C$24</f>
        <v>0</v>
      </c>
      <c r="S532" s="115"/>
      <c r="T532" s="118"/>
      <c r="U532" s="118" t="e">
        <f aca="false">+totalstress($C$16,$C$13,$C$15,B532)</f>
        <v>#VALUE!</v>
      </c>
      <c r="V532" s="109" t="e">
        <f aca="false">+effstress($C$16,$C$13,$C$15,B532)</f>
        <v>#VALUE!</v>
      </c>
      <c r="W532" s="109" t="e">
        <f aca="false">+cq($C$14,V532)</f>
        <v>#VALUE!</v>
      </c>
      <c r="X532" s="109" t="e">
        <f aca="false">cqmod($C$14,V532)</f>
        <v>#VALUE!</v>
      </c>
      <c r="Y532" s="109" t="e">
        <f aca="false">cqmodd($C$14,V532)</f>
        <v>#VALUE!</v>
      </c>
      <c r="Z532" s="109" t="e">
        <f aca="false">+(AD532/$C$14)*W532</f>
        <v>#VALUE!</v>
      </c>
      <c r="AA532" s="109" t="e">
        <f aca="false">+(AD532/$C$14)*X532</f>
        <v>#VALUE!</v>
      </c>
      <c r="AB532" s="109" t="e">
        <f aca="false">+(AD532/$C$14)*Y532</f>
        <v>#VALUE!</v>
      </c>
      <c r="AC532" s="118" t="e">
        <f aca="false">+thickcorr(E532)</f>
        <v>#VALUE!</v>
      </c>
      <c r="AD532" s="118" t="e">
        <f aca="false">+AC532*C532</f>
        <v>#VALUE!</v>
      </c>
      <c r="AE532" s="109" t="e">
        <f aca="false">+(AD532/$C$14)*W532</f>
        <v>#VALUE!</v>
      </c>
      <c r="AG532" s="109" t="e">
        <f aca="false">+(AD532/$C$14)*X532</f>
        <v>#VALUE!</v>
      </c>
      <c r="AH532" s="109" t="e">
        <f aca="false">+(D532/C532)*100</f>
        <v>#DIV/0!</v>
      </c>
      <c r="AI532" s="109" t="e">
        <f aca="false">+(D532/(C532-U532))*100</f>
        <v>#VALUE!</v>
      </c>
      <c r="AJ532" s="109" t="e">
        <f aca="false">+(AD532-U532)/V532</f>
        <v>#VALUE!</v>
      </c>
      <c r="AK532" s="109" t="e">
        <f aca="false">+((3.47-LOG10(AJ532))^2+(LOG10(AI532)+1.22)^2)^0.5</f>
        <v>#VALUE!</v>
      </c>
      <c r="AL532" s="109" t="e">
        <f aca="false">+((3.47-LOG10(AE532))^2+(LOG10(AI532)+1.22)^2)^0.5</f>
        <v>#VALUE!</v>
      </c>
      <c r="AM532" s="109" t="e">
        <f aca="false">+((3.47-LOG10(AG532))^2+(LOG10(AI532)+1.22)^2)^0.5</f>
        <v>#VALUE!</v>
      </c>
      <c r="AN532" s="109" t="e">
        <f aca="false">+Icfinal(AK532,AL532,AM532)</f>
        <v>#VALUE!</v>
      </c>
      <c r="AO532" s="109" t="e">
        <f aca="false">cptfc(AI532,AK532)</f>
        <v>#VALUE!</v>
      </c>
      <c r="AP532" s="119" t="e">
        <f aca="false">+kc(AN532,AI532)</f>
        <v>#VALUE!</v>
      </c>
      <c r="AQ532" s="109" t="e">
        <f aca="false">qcncs(AL532,AM532,AK532,AN532,Z532,AA532,AB532,AP532)</f>
        <v>#VALUE!</v>
      </c>
      <c r="AR532" s="109" t="e">
        <f aca="false">+cptcrr(AQ532)</f>
        <v>#VALUE!</v>
      </c>
      <c r="AS532" s="109" t="e">
        <f aca="false">+csr($C$17,B532,V532,U532)</f>
        <v>#VALUE!</v>
      </c>
      <c r="AT532" s="115"/>
      <c r="AU532" s="109" t="e">
        <f aca="false">+spteffstress($C$16,$C$13,$C$15,R532,$C$24)</f>
        <v>#VALUE!</v>
      </c>
      <c r="AV532" s="109" t="e">
        <f aca="false">+spttotalstress($C$16,$C$13,$C$15,R532,$C$24)</f>
        <v>#VALUE!</v>
      </c>
      <c r="AW532" s="109" t="e">
        <f aca="false">+cn($C$14,AU532)</f>
        <v>#VALUE!</v>
      </c>
      <c r="AX532" s="109" t="e">
        <f aca="false">+cr(R532)</f>
        <v>#VALUE!</v>
      </c>
      <c r="AY532" s="119" t="e">
        <f aca="false">+K532*AW532*AX532*$I$23*$I$24*($I$22/60)</f>
        <v>#VALUE!</v>
      </c>
      <c r="AZ532" s="119" t="e">
        <f aca="false">+blowcount(AY532,L532)</f>
        <v>#VALUE!</v>
      </c>
      <c r="BA532" s="109" t="e">
        <f aca="false">((0.048438889-0.0047206365*AZ532+0.00061356127*AZ532^2-0.000016726483*AZ532^3)/(1-0.12480911*AZ532+0.0095777286*AZ532^2-0.00032848013*AZ532^3+0.0000037137808*AZ532^4))</f>
        <v>#VALUE!</v>
      </c>
      <c r="BB532" s="109" t="e">
        <f aca="false">+csrspt($C$17,R532,AU532,AV532)</f>
        <v>#VALUE!</v>
      </c>
      <c r="BC532" s="2" t="e">
        <f aca="false">+fschart(H532)</f>
        <v>#VALUE!</v>
      </c>
      <c r="BD532" s="120" t="e">
        <f aca="false">+volstrain(AQ532,H532)</f>
        <v>#VALUE!</v>
      </c>
      <c r="BE532" s="1" t="e">
        <f aca="false">+shearstrain(AQ532,H532)</f>
        <v>#VALUE!</v>
      </c>
      <c r="BF532" s="1" t="e">
        <f aca="false">+#REF!+BD532*(#REF!-BK532)</f>
        <v>#REF!</v>
      </c>
      <c r="BG532" s="1" t="e">
        <f aca="false">+#REF!+BE532*(#REF!-BK532)</f>
        <v>#REF!</v>
      </c>
      <c r="BK532" s="2" t="n">
        <f aca="false">+B532</f>
        <v>0</v>
      </c>
      <c r="BL532" s="2" t="n">
        <f aca="false">$C$22-B532</f>
        <v>100</v>
      </c>
    </row>
    <row r="533" customFormat="false" ht="15" hidden="false" customHeight="false" outlineLevel="0" collapsed="false">
      <c r="A533" s="109" t="n">
        <f aca="false">$C$22-B533</f>
        <v>100</v>
      </c>
      <c r="B533" s="110"/>
      <c r="C533" s="124"/>
      <c r="D533" s="124"/>
      <c r="E533" s="112"/>
      <c r="F533" s="113" t="e">
        <f aca="false">+AN533</f>
        <v>#VALUE!</v>
      </c>
      <c r="G533" s="112" t="e">
        <f aca="false">+soil(F533)</f>
        <v>#VALUE!</v>
      </c>
      <c r="H533" s="114" t="e">
        <f aca="false">+fscpt($C$13,B533,AR533,AS533,AN533,AQ533,$E$18,AI533)</f>
        <v>#VALUE!</v>
      </c>
      <c r="I533" s="115"/>
      <c r="J533" s="114" t="e">
        <f aca="false">+fsspt($C$13,R533,BA533,BB533,N533,O533,P533,K533,$E$18,AZ533,$C$24)</f>
        <v>#VALUE!</v>
      </c>
      <c r="K533" s="116"/>
      <c r="L533" s="116"/>
      <c r="M533" s="116"/>
      <c r="N533" s="116"/>
      <c r="O533" s="116"/>
      <c r="P533" s="117"/>
      <c r="Q533" s="116"/>
      <c r="R533" s="109" t="n">
        <f aca="false">+B533-$C$24</f>
        <v>0</v>
      </c>
      <c r="S533" s="115"/>
      <c r="T533" s="118"/>
      <c r="U533" s="118" t="e">
        <f aca="false">+totalstress($C$16,$C$13,$C$15,B533)</f>
        <v>#VALUE!</v>
      </c>
      <c r="V533" s="109" t="e">
        <f aca="false">+effstress($C$16,$C$13,$C$15,B533)</f>
        <v>#VALUE!</v>
      </c>
      <c r="W533" s="109" t="e">
        <f aca="false">+cq($C$14,V533)</f>
        <v>#VALUE!</v>
      </c>
      <c r="X533" s="109" t="e">
        <f aca="false">cqmod($C$14,V533)</f>
        <v>#VALUE!</v>
      </c>
      <c r="Y533" s="109" t="e">
        <f aca="false">cqmodd($C$14,V533)</f>
        <v>#VALUE!</v>
      </c>
      <c r="Z533" s="109" t="e">
        <f aca="false">+(AD533/$C$14)*W533</f>
        <v>#VALUE!</v>
      </c>
      <c r="AA533" s="109" t="e">
        <f aca="false">+(AD533/$C$14)*X533</f>
        <v>#VALUE!</v>
      </c>
      <c r="AB533" s="109" t="e">
        <f aca="false">+(AD533/$C$14)*Y533</f>
        <v>#VALUE!</v>
      </c>
      <c r="AC533" s="118" t="e">
        <f aca="false">+thickcorr(E533)</f>
        <v>#VALUE!</v>
      </c>
      <c r="AD533" s="118" t="e">
        <f aca="false">+AC533*C533</f>
        <v>#VALUE!</v>
      </c>
      <c r="AE533" s="109" t="e">
        <f aca="false">+(AD533/$C$14)*W533</f>
        <v>#VALUE!</v>
      </c>
      <c r="AG533" s="109" t="e">
        <f aca="false">+(AD533/$C$14)*X533</f>
        <v>#VALUE!</v>
      </c>
      <c r="AH533" s="109" t="e">
        <f aca="false">+(D533/C533)*100</f>
        <v>#DIV/0!</v>
      </c>
      <c r="AI533" s="109" t="e">
        <f aca="false">+(D533/(C533-U533))*100</f>
        <v>#VALUE!</v>
      </c>
      <c r="AJ533" s="109" t="e">
        <f aca="false">+(AD533-U533)/V533</f>
        <v>#VALUE!</v>
      </c>
      <c r="AK533" s="109" t="e">
        <f aca="false">+((3.47-LOG10(AJ533))^2+(LOG10(AI533)+1.22)^2)^0.5</f>
        <v>#VALUE!</v>
      </c>
      <c r="AL533" s="109" t="e">
        <f aca="false">+((3.47-LOG10(AE533))^2+(LOG10(AI533)+1.22)^2)^0.5</f>
        <v>#VALUE!</v>
      </c>
      <c r="AM533" s="109" t="e">
        <f aca="false">+((3.47-LOG10(AG533))^2+(LOG10(AI533)+1.22)^2)^0.5</f>
        <v>#VALUE!</v>
      </c>
      <c r="AN533" s="109" t="e">
        <f aca="false">+Icfinal(AK533,AL533,AM533)</f>
        <v>#VALUE!</v>
      </c>
      <c r="AO533" s="109" t="e">
        <f aca="false">cptfc(AI533,AK533)</f>
        <v>#VALUE!</v>
      </c>
      <c r="AP533" s="119" t="e">
        <f aca="false">+kc(AN533,AI533)</f>
        <v>#VALUE!</v>
      </c>
      <c r="AQ533" s="109" t="e">
        <f aca="false">qcncs(AL533,AM533,AK533,AN533,Z533,AA533,AB533,AP533)</f>
        <v>#VALUE!</v>
      </c>
      <c r="AR533" s="109" t="e">
        <f aca="false">+cptcrr(AQ533)</f>
        <v>#VALUE!</v>
      </c>
      <c r="AS533" s="109" t="e">
        <f aca="false">+csr($C$17,B533,V533,U533)</f>
        <v>#VALUE!</v>
      </c>
      <c r="AT533" s="115"/>
      <c r="AU533" s="109" t="e">
        <f aca="false">+spteffstress($C$16,$C$13,$C$15,R533,$C$24)</f>
        <v>#VALUE!</v>
      </c>
      <c r="AV533" s="109" t="e">
        <f aca="false">+spttotalstress($C$16,$C$13,$C$15,R533,$C$24)</f>
        <v>#VALUE!</v>
      </c>
      <c r="AW533" s="109" t="e">
        <f aca="false">+cn($C$14,AU533)</f>
        <v>#VALUE!</v>
      </c>
      <c r="AX533" s="109" t="e">
        <f aca="false">+cr(R533)</f>
        <v>#VALUE!</v>
      </c>
      <c r="AY533" s="119" t="e">
        <f aca="false">+K533*AW533*AX533*$I$23*$I$24*($I$22/60)</f>
        <v>#VALUE!</v>
      </c>
      <c r="AZ533" s="119" t="e">
        <f aca="false">+blowcount(AY533,L533)</f>
        <v>#VALUE!</v>
      </c>
      <c r="BA533" s="109" t="e">
        <f aca="false">((0.048438889-0.0047206365*AZ533+0.00061356127*AZ533^2-0.000016726483*AZ533^3)/(1-0.12480911*AZ533+0.0095777286*AZ533^2-0.00032848013*AZ533^3+0.0000037137808*AZ533^4))</f>
        <v>#VALUE!</v>
      </c>
      <c r="BB533" s="109" t="e">
        <f aca="false">+csrspt($C$17,R533,AU533,AV533)</f>
        <v>#VALUE!</v>
      </c>
      <c r="BC533" s="2" t="e">
        <f aca="false">+fschart(H533)</f>
        <v>#VALUE!</v>
      </c>
      <c r="BD533" s="120" t="e">
        <f aca="false">+volstrain(AQ533,H533)</f>
        <v>#VALUE!</v>
      </c>
      <c r="BE533" s="1" t="e">
        <f aca="false">+shearstrain(AQ533,H533)</f>
        <v>#VALUE!</v>
      </c>
      <c r="BF533" s="1" t="e">
        <f aca="false">+#REF!+BD533*(#REF!-BK533)</f>
        <v>#REF!</v>
      </c>
      <c r="BG533" s="1" t="e">
        <f aca="false">+#REF!+BE533*(#REF!-BK533)</f>
        <v>#REF!</v>
      </c>
      <c r="BK533" s="2" t="n">
        <f aca="false">+B533</f>
        <v>0</v>
      </c>
      <c r="BL533" s="2" t="n">
        <f aca="false">$C$22-B533</f>
        <v>100</v>
      </c>
    </row>
    <row r="534" customFormat="false" ht="15" hidden="false" customHeight="false" outlineLevel="0" collapsed="false">
      <c r="A534" s="109" t="n">
        <f aca="false">$C$22-B534</f>
        <v>100</v>
      </c>
      <c r="B534" s="110"/>
      <c r="C534" s="124"/>
      <c r="D534" s="124"/>
      <c r="E534" s="112"/>
      <c r="F534" s="113" t="e">
        <f aca="false">+AN534</f>
        <v>#VALUE!</v>
      </c>
      <c r="G534" s="112" t="e">
        <f aca="false">+soil(F534)</f>
        <v>#VALUE!</v>
      </c>
      <c r="H534" s="114" t="e">
        <f aca="false">+fscpt($C$13,B534,AR534,AS534,AN534,AQ534,$E$18,AI534)</f>
        <v>#VALUE!</v>
      </c>
      <c r="I534" s="115"/>
      <c r="J534" s="114" t="e">
        <f aca="false">+fsspt($C$13,R534,BA534,BB534,N534,O534,P534,K534,$E$18,AZ534,$C$24)</f>
        <v>#VALUE!</v>
      </c>
      <c r="K534" s="116"/>
      <c r="L534" s="116"/>
      <c r="M534" s="116"/>
      <c r="N534" s="116"/>
      <c r="O534" s="116"/>
      <c r="P534" s="117"/>
      <c r="Q534" s="116"/>
      <c r="R534" s="109" t="n">
        <f aca="false">+B534-$C$24</f>
        <v>0</v>
      </c>
      <c r="S534" s="115"/>
      <c r="T534" s="118"/>
      <c r="U534" s="118" t="e">
        <f aca="false">+totalstress($C$16,$C$13,$C$15,B534)</f>
        <v>#VALUE!</v>
      </c>
      <c r="V534" s="109" t="e">
        <f aca="false">+effstress($C$16,$C$13,$C$15,B534)</f>
        <v>#VALUE!</v>
      </c>
      <c r="W534" s="109" t="e">
        <f aca="false">+cq($C$14,V534)</f>
        <v>#VALUE!</v>
      </c>
      <c r="X534" s="109" t="e">
        <f aca="false">cqmod($C$14,V534)</f>
        <v>#VALUE!</v>
      </c>
      <c r="Y534" s="109" t="e">
        <f aca="false">cqmodd($C$14,V534)</f>
        <v>#VALUE!</v>
      </c>
      <c r="Z534" s="109" t="e">
        <f aca="false">+(AD534/$C$14)*W534</f>
        <v>#VALUE!</v>
      </c>
      <c r="AA534" s="109" t="e">
        <f aca="false">+(AD534/$C$14)*X534</f>
        <v>#VALUE!</v>
      </c>
      <c r="AB534" s="109" t="e">
        <f aca="false">+(AD534/$C$14)*Y534</f>
        <v>#VALUE!</v>
      </c>
      <c r="AC534" s="118" t="e">
        <f aca="false">+thickcorr(E534)</f>
        <v>#VALUE!</v>
      </c>
      <c r="AD534" s="118" t="e">
        <f aca="false">+AC534*C534</f>
        <v>#VALUE!</v>
      </c>
      <c r="AE534" s="109" t="e">
        <f aca="false">+(AD534/$C$14)*W534</f>
        <v>#VALUE!</v>
      </c>
      <c r="AG534" s="109" t="e">
        <f aca="false">+(AD534/$C$14)*X534</f>
        <v>#VALUE!</v>
      </c>
      <c r="AH534" s="109" t="e">
        <f aca="false">+(D534/C534)*100</f>
        <v>#DIV/0!</v>
      </c>
      <c r="AI534" s="109" t="e">
        <f aca="false">+(D534/(C534-U534))*100</f>
        <v>#VALUE!</v>
      </c>
      <c r="AJ534" s="109" t="e">
        <f aca="false">+(AD534-U534)/V534</f>
        <v>#VALUE!</v>
      </c>
      <c r="AK534" s="109" t="e">
        <f aca="false">+((3.47-LOG10(AJ534))^2+(LOG10(AI534)+1.22)^2)^0.5</f>
        <v>#VALUE!</v>
      </c>
      <c r="AL534" s="109" t="e">
        <f aca="false">+((3.47-LOG10(AE534))^2+(LOG10(AI534)+1.22)^2)^0.5</f>
        <v>#VALUE!</v>
      </c>
      <c r="AM534" s="109" t="e">
        <f aca="false">+((3.47-LOG10(AG534))^2+(LOG10(AI534)+1.22)^2)^0.5</f>
        <v>#VALUE!</v>
      </c>
      <c r="AN534" s="109" t="e">
        <f aca="false">+Icfinal(AK534,AL534,AM534)</f>
        <v>#VALUE!</v>
      </c>
      <c r="AO534" s="109" t="e">
        <f aca="false">cptfc(AI534,AK534)</f>
        <v>#VALUE!</v>
      </c>
      <c r="AP534" s="119" t="e">
        <f aca="false">+kc(AN534,AI534)</f>
        <v>#VALUE!</v>
      </c>
      <c r="AQ534" s="109" t="e">
        <f aca="false">qcncs(AL534,AM534,AK534,AN534,Z534,AA534,AB534,AP534)</f>
        <v>#VALUE!</v>
      </c>
      <c r="AR534" s="109" t="e">
        <f aca="false">+cptcrr(AQ534)</f>
        <v>#VALUE!</v>
      </c>
      <c r="AS534" s="109" t="e">
        <f aca="false">+csr($C$17,B534,V534,U534)</f>
        <v>#VALUE!</v>
      </c>
      <c r="AT534" s="115"/>
      <c r="AU534" s="109" t="e">
        <f aca="false">+spteffstress($C$16,$C$13,$C$15,R534,$C$24)</f>
        <v>#VALUE!</v>
      </c>
      <c r="AV534" s="109" t="e">
        <f aca="false">+spttotalstress($C$16,$C$13,$C$15,R534,$C$24)</f>
        <v>#VALUE!</v>
      </c>
      <c r="AW534" s="109" t="e">
        <f aca="false">+cn($C$14,AU534)</f>
        <v>#VALUE!</v>
      </c>
      <c r="AX534" s="109" t="e">
        <f aca="false">+cr(R534)</f>
        <v>#VALUE!</v>
      </c>
      <c r="AY534" s="119" t="e">
        <f aca="false">+K534*AW534*AX534*$I$23*$I$24*($I$22/60)</f>
        <v>#VALUE!</v>
      </c>
      <c r="AZ534" s="119" t="e">
        <f aca="false">+blowcount(AY534,L534)</f>
        <v>#VALUE!</v>
      </c>
      <c r="BA534" s="109" t="e">
        <f aca="false">((0.048438889-0.0047206365*AZ534+0.00061356127*AZ534^2-0.000016726483*AZ534^3)/(1-0.12480911*AZ534+0.0095777286*AZ534^2-0.00032848013*AZ534^3+0.0000037137808*AZ534^4))</f>
        <v>#VALUE!</v>
      </c>
      <c r="BB534" s="109" t="e">
        <f aca="false">+csrspt($C$17,R534,AU534,AV534)</f>
        <v>#VALUE!</v>
      </c>
      <c r="BC534" s="2" t="e">
        <f aca="false">+fschart(H534)</f>
        <v>#VALUE!</v>
      </c>
      <c r="BD534" s="120" t="e">
        <f aca="false">+volstrain(AQ534,H534)</f>
        <v>#VALUE!</v>
      </c>
      <c r="BE534" s="1" t="e">
        <f aca="false">+shearstrain(AQ534,H534)</f>
        <v>#VALUE!</v>
      </c>
      <c r="BF534" s="1" t="e">
        <f aca="false">+#REF!+BD534*(#REF!-BK534)</f>
        <v>#REF!</v>
      </c>
      <c r="BG534" s="1" t="e">
        <f aca="false">+#REF!+BE534*(#REF!-BK534)</f>
        <v>#REF!</v>
      </c>
      <c r="BK534" s="2" t="n">
        <f aca="false">+B534</f>
        <v>0</v>
      </c>
      <c r="BL534" s="2" t="n">
        <f aca="false">$C$22-B534</f>
        <v>100</v>
      </c>
    </row>
    <row r="535" customFormat="false" ht="15" hidden="false" customHeight="false" outlineLevel="0" collapsed="false">
      <c r="A535" s="109" t="n">
        <f aca="false">$C$22-B535</f>
        <v>100</v>
      </c>
      <c r="B535" s="110"/>
      <c r="C535" s="124"/>
      <c r="D535" s="124"/>
      <c r="E535" s="112"/>
      <c r="F535" s="113" t="e">
        <f aca="false">+AN535</f>
        <v>#VALUE!</v>
      </c>
      <c r="G535" s="112" t="e">
        <f aca="false">+soil(F535)</f>
        <v>#VALUE!</v>
      </c>
      <c r="H535" s="114" t="e">
        <f aca="false">+fscpt($C$13,B535,AR535,AS535,AN535,AQ535,$E$18,AI535)</f>
        <v>#VALUE!</v>
      </c>
      <c r="I535" s="115"/>
      <c r="J535" s="114" t="e">
        <f aca="false">+fsspt($C$13,R535,BA535,BB535,N535,O535,P535,K535,$E$18,AZ535,$C$24)</f>
        <v>#VALUE!</v>
      </c>
      <c r="K535" s="116"/>
      <c r="L535" s="116"/>
      <c r="M535" s="116"/>
      <c r="N535" s="116"/>
      <c r="O535" s="116"/>
      <c r="P535" s="117"/>
      <c r="Q535" s="116"/>
      <c r="R535" s="109" t="n">
        <f aca="false">+B535-$C$24</f>
        <v>0</v>
      </c>
      <c r="S535" s="115"/>
      <c r="T535" s="118"/>
      <c r="U535" s="118" t="e">
        <f aca="false">+totalstress($C$16,$C$13,$C$15,B535)</f>
        <v>#VALUE!</v>
      </c>
      <c r="V535" s="109" t="e">
        <f aca="false">+effstress($C$16,$C$13,$C$15,B535)</f>
        <v>#VALUE!</v>
      </c>
      <c r="W535" s="109" t="e">
        <f aca="false">+cq($C$14,V535)</f>
        <v>#VALUE!</v>
      </c>
      <c r="X535" s="109" t="e">
        <f aca="false">cqmod($C$14,V535)</f>
        <v>#VALUE!</v>
      </c>
      <c r="Y535" s="109" t="e">
        <f aca="false">cqmodd($C$14,V535)</f>
        <v>#VALUE!</v>
      </c>
      <c r="Z535" s="109" t="e">
        <f aca="false">+(AD535/$C$14)*W535</f>
        <v>#VALUE!</v>
      </c>
      <c r="AA535" s="109" t="e">
        <f aca="false">+(AD535/$C$14)*X535</f>
        <v>#VALUE!</v>
      </c>
      <c r="AB535" s="109" t="e">
        <f aca="false">+(AD535/$C$14)*Y535</f>
        <v>#VALUE!</v>
      </c>
      <c r="AC535" s="118" t="e">
        <f aca="false">+thickcorr(E535)</f>
        <v>#VALUE!</v>
      </c>
      <c r="AD535" s="118" t="e">
        <f aca="false">+AC535*C535</f>
        <v>#VALUE!</v>
      </c>
      <c r="AE535" s="109" t="e">
        <f aca="false">+(AD535/$C$14)*W535</f>
        <v>#VALUE!</v>
      </c>
      <c r="AG535" s="109" t="e">
        <f aca="false">+(AD535/$C$14)*X535</f>
        <v>#VALUE!</v>
      </c>
      <c r="AH535" s="109" t="e">
        <f aca="false">+(D535/C535)*100</f>
        <v>#DIV/0!</v>
      </c>
      <c r="AI535" s="109" t="e">
        <f aca="false">+(D535/(C535-U535))*100</f>
        <v>#VALUE!</v>
      </c>
      <c r="AJ535" s="109" t="e">
        <f aca="false">+(AD535-U535)/V535</f>
        <v>#VALUE!</v>
      </c>
      <c r="AK535" s="109" t="e">
        <f aca="false">+((3.47-LOG10(AJ535))^2+(LOG10(AI535)+1.22)^2)^0.5</f>
        <v>#VALUE!</v>
      </c>
      <c r="AL535" s="109" t="e">
        <f aca="false">+((3.47-LOG10(AE535))^2+(LOG10(AI535)+1.22)^2)^0.5</f>
        <v>#VALUE!</v>
      </c>
      <c r="AM535" s="109" t="e">
        <f aca="false">+((3.47-LOG10(AG535))^2+(LOG10(AI535)+1.22)^2)^0.5</f>
        <v>#VALUE!</v>
      </c>
      <c r="AN535" s="109" t="e">
        <f aca="false">+Icfinal(AK535,AL535,AM535)</f>
        <v>#VALUE!</v>
      </c>
      <c r="AO535" s="109" t="e">
        <f aca="false">cptfc(AI535,AK535)</f>
        <v>#VALUE!</v>
      </c>
      <c r="AP535" s="119" t="e">
        <f aca="false">+kc(AN535,AI535)</f>
        <v>#VALUE!</v>
      </c>
      <c r="AQ535" s="109" t="e">
        <f aca="false">qcncs(AL535,AM535,AK535,AN535,Z535,AA535,AB535,AP535)</f>
        <v>#VALUE!</v>
      </c>
      <c r="AR535" s="109" t="e">
        <f aca="false">+cptcrr(AQ535)</f>
        <v>#VALUE!</v>
      </c>
      <c r="AS535" s="109" t="e">
        <f aca="false">+csr($C$17,B535,V535,U535)</f>
        <v>#VALUE!</v>
      </c>
      <c r="AT535" s="115"/>
      <c r="AU535" s="109" t="e">
        <f aca="false">+spteffstress($C$16,$C$13,$C$15,R535,$C$24)</f>
        <v>#VALUE!</v>
      </c>
      <c r="AV535" s="109" t="e">
        <f aca="false">+spttotalstress($C$16,$C$13,$C$15,R535,$C$24)</f>
        <v>#VALUE!</v>
      </c>
      <c r="AW535" s="109" t="e">
        <f aca="false">+cn($C$14,AU535)</f>
        <v>#VALUE!</v>
      </c>
      <c r="AX535" s="109" t="e">
        <f aca="false">+cr(R535)</f>
        <v>#VALUE!</v>
      </c>
      <c r="AY535" s="119" t="e">
        <f aca="false">+K535*AW535*AX535*$I$23*$I$24*($I$22/60)</f>
        <v>#VALUE!</v>
      </c>
      <c r="AZ535" s="119" t="e">
        <f aca="false">+blowcount(AY535,L535)</f>
        <v>#VALUE!</v>
      </c>
      <c r="BA535" s="109" t="e">
        <f aca="false">((0.048438889-0.0047206365*AZ535+0.00061356127*AZ535^2-0.000016726483*AZ535^3)/(1-0.12480911*AZ535+0.0095777286*AZ535^2-0.00032848013*AZ535^3+0.0000037137808*AZ535^4))</f>
        <v>#VALUE!</v>
      </c>
      <c r="BB535" s="109" t="e">
        <f aca="false">+csrspt($C$17,R535,AU535,AV535)</f>
        <v>#VALUE!</v>
      </c>
      <c r="BC535" s="2" t="e">
        <f aca="false">+fschart(H535)</f>
        <v>#VALUE!</v>
      </c>
      <c r="BD535" s="120" t="e">
        <f aca="false">+volstrain(AQ535,H535)</f>
        <v>#VALUE!</v>
      </c>
      <c r="BE535" s="1" t="e">
        <f aca="false">+shearstrain(AQ535,H535)</f>
        <v>#VALUE!</v>
      </c>
      <c r="BF535" s="1" t="e">
        <f aca="false">+#REF!+BD535*(#REF!-BK535)</f>
        <v>#REF!</v>
      </c>
      <c r="BG535" s="1" t="e">
        <f aca="false">+#REF!+BE535*(#REF!-BK535)</f>
        <v>#REF!</v>
      </c>
      <c r="BK535" s="2" t="n">
        <f aca="false">+B535</f>
        <v>0</v>
      </c>
      <c r="BL535" s="2" t="n">
        <f aca="false">$C$22-B535</f>
        <v>100</v>
      </c>
    </row>
    <row r="536" customFormat="false" ht="15" hidden="false" customHeight="false" outlineLevel="0" collapsed="false">
      <c r="A536" s="109" t="n">
        <f aca="false">$C$22-B536</f>
        <v>100</v>
      </c>
      <c r="B536" s="110"/>
      <c r="C536" s="124"/>
      <c r="D536" s="124"/>
      <c r="E536" s="112"/>
      <c r="F536" s="113" t="e">
        <f aca="false">+AN536</f>
        <v>#VALUE!</v>
      </c>
      <c r="G536" s="112" t="e">
        <f aca="false">+soil(F536)</f>
        <v>#VALUE!</v>
      </c>
      <c r="H536" s="114" t="e">
        <f aca="false">+fscpt($C$13,B536,AR536,AS536,AN536,AQ536,$E$18,AI536)</f>
        <v>#VALUE!</v>
      </c>
      <c r="I536" s="115"/>
      <c r="J536" s="114" t="e">
        <f aca="false">+fsspt($C$13,R536,BA536,BB536,N536,O536,P536,K536,$E$18,AZ536,$C$24)</f>
        <v>#VALUE!</v>
      </c>
      <c r="K536" s="116"/>
      <c r="L536" s="116"/>
      <c r="M536" s="116"/>
      <c r="N536" s="116"/>
      <c r="O536" s="116"/>
      <c r="P536" s="117"/>
      <c r="Q536" s="116"/>
      <c r="R536" s="109" t="n">
        <f aca="false">+B536-$C$24</f>
        <v>0</v>
      </c>
      <c r="S536" s="115"/>
      <c r="T536" s="118"/>
      <c r="U536" s="118" t="e">
        <f aca="false">+totalstress($C$16,$C$13,$C$15,B536)</f>
        <v>#VALUE!</v>
      </c>
      <c r="V536" s="109" t="e">
        <f aca="false">+effstress($C$16,$C$13,$C$15,B536)</f>
        <v>#VALUE!</v>
      </c>
      <c r="W536" s="109" t="e">
        <f aca="false">+cq($C$14,V536)</f>
        <v>#VALUE!</v>
      </c>
      <c r="X536" s="109" t="e">
        <f aca="false">cqmod($C$14,V536)</f>
        <v>#VALUE!</v>
      </c>
      <c r="Y536" s="109" t="e">
        <f aca="false">cqmodd($C$14,V536)</f>
        <v>#VALUE!</v>
      </c>
      <c r="Z536" s="109" t="e">
        <f aca="false">+(AD536/$C$14)*W536</f>
        <v>#VALUE!</v>
      </c>
      <c r="AA536" s="109" t="e">
        <f aca="false">+(AD536/$C$14)*X536</f>
        <v>#VALUE!</v>
      </c>
      <c r="AB536" s="109" t="e">
        <f aca="false">+(AD536/$C$14)*Y536</f>
        <v>#VALUE!</v>
      </c>
      <c r="AC536" s="118" t="e">
        <f aca="false">+thickcorr(E536)</f>
        <v>#VALUE!</v>
      </c>
      <c r="AD536" s="118" t="e">
        <f aca="false">+AC536*C536</f>
        <v>#VALUE!</v>
      </c>
      <c r="AE536" s="109" t="e">
        <f aca="false">+(AD536/$C$14)*W536</f>
        <v>#VALUE!</v>
      </c>
      <c r="AG536" s="109" t="e">
        <f aca="false">+(AD536/$C$14)*X536</f>
        <v>#VALUE!</v>
      </c>
      <c r="AH536" s="109" t="e">
        <f aca="false">+(D536/C536)*100</f>
        <v>#DIV/0!</v>
      </c>
      <c r="AI536" s="109" t="e">
        <f aca="false">+(D536/(C536-U536))*100</f>
        <v>#VALUE!</v>
      </c>
      <c r="AJ536" s="109" t="e">
        <f aca="false">+(AD536-U536)/V536</f>
        <v>#VALUE!</v>
      </c>
      <c r="AK536" s="109" t="e">
        <f aca="false">+((3.47-LOG10(AJ536))^2+(LOG10(AI536)+1.22)^2)^0.5</f>
        <v>#VALUE!</v>
      </c>
      <c r="AL536" s="109" t="e">
        <f aca="false">+((3.47-LOG10(AE536))^2+(LOG10(AI536)+1.22)^2)^0.5</f>
        <v>#VALUE!</v>
      </c>
      <c r="AM536" s="109" t="e">
        <f aca="false">+((3.47-LOG10(AG536))^2+(LOG10(AI536)+1.22)^2)^0.5</f>
        <v>#VALUE!</v>
      </c>
      <c r="AN536" s="109" t="e">
        <f aca="false">+Icfinal(AK536,AL536,AM536)</f>
        <v>#VALUE!</v>
      </c>
      <c r="AO536" s="109" t="e">
        <f aca="false">cptfc(AI536,AK536)</f>
        <v>#VALUE!</v>
      </c>
      <c r="AP536" s="119" t="e">
        <f aca="false">+kc(AN536,AI536)</f>
        <v>#VALUE!</v>
      </c>
      <c r="AQ536" s="109" t="e">
        <f aca="false">qcncs(AL536,AM536,AK536,AN536,Z536,AA536,AB536,AP536)</f>
        <v>#VALUE!</v>
      </c>
      <c r="AR536" s="109" t="e">
        <f aca="false">+cptcrr(AQ536)</f>
        <v>#VALUE!</v>
      </c>
      <c r="AS536" s="109" t="e">
        <f aca="false">+csr($C$17,B536,V536,U536)</f>
        <v>#VALUE!</v>
      </c>
      <c r="AT536" s="115"/>
      <c r="AU536" s="109" t="e">
        <f aca="false">+spteffstress($C$16,$C$13,$C$15,R536,$C$24)</f>
        <v>#VALUE!</v>
      </c>
      <c r="AV536" s="109" t="e">
        <f aca="false">+spttotalstress($C$16,$C$13,$C$15,R536,$C$24)</f>
        <v>#VALUE!</v>
      </c>
      <c r="AW536" s="109" t="e">
        <f aca="false">+cn($C$14,AU536)</f>
        <v>#VALUE!</v>
      </c>
      <c r="AX536" s="109" t="e">
        <f aca="false">+cr(R536)</f>
        <v>#VALUE!</v>
      </c>
      <c r="AY536" s="119" t="e">
        <f aca="false">+K536*AW536*AX536*$I$23*$I$24*($I$22/60)</f>
        <v>#VALUE!</v>
      </c>
      <c r="AZ536" s="119" t="e">
        <f aca="false">+blowcount(AY536,L536)</f>
        <v>#VALUE!</v>
      </c>
      <c r="BA536" s="109" t="e">
        <f aca="false">((0.048438889-0.0047206365*AZ536+0.00061356127*AZ536^2-0.000016726483*AZ536^3)/(1-0.12480911*AZ536+0.0095777286*AZ536^2-0.00032848013*AZ536^3+0.0000037137808*AZ536^4))</f>
        <v>#VALUE!</v>
      </c>
      <c r="BB536" s="109" t="e">
        <f aca="false">+csrspt($C$17,R536,AU536,AV536)</f>
        <v>#VALUE!</v>
      </c>
      <c r="BC536" s="2" t="e">
        <f aca="false">+fschart(H536)</f>
        <v>#VALUE!</v>
      </c>
      <c r="BD536" s="120" t="e">
        <f aca="false">+volstrain(AQ536,H536)</f>
        <v>#VALUE!</v>
      </c>
      <c r="BE536" s="1" t="e">
        <f aca="false">+shearstrain(AQ536,H536)</f>
        <v>#VALUE!</v>
      </c>
      <c r="BF536" s="1" t="e">
        <f aca="false">+#REF!+BD536*(#REF!-BK536)</f>
        <v>#REF!</v>
      </c>
      <c r="BG536" s="1" t="e">
        <f aca="false">+#REF!+BE536*(#REF!-BK536)</f>
        <v>#REF!</v>
      </c>
      <c r="BK536" s="2" t="n">
        <f aca="false">+B536</f>
        <v>0</v>
      </c>
      <c r="BL536" s="2" t="n">
        <f aca="false">$C$22-B536</f>
        <v>100</v>
      </c>
    </row>
    <row r="537" customFormat="false" ht="15" hidden="false" customHeight="false" outlineLevel="0" collapsed="false">
      <c r="A537" s="109" t="n">
        <f aca="false">$C$22-B537</f>
        <v>100</v>
      </c>
      <c r="B537" s="110"/>
      <c r="C537" s="124"/>
      <c r="D537" s="124"/>
      <c r="E537" s="112"/>
      <c r="F537" s="113" t="e">
        <f aca="false">+AN537</f>
        <v>#VALUE!</v>
      </c>
      <c r="G537" s="112" t="e">
        <f aca="false">+soil(F537)</f>
        <v>#VALUE!</v>
      </c>
      <c r="H537" s="114" t="e">
        <f aca="false">+fscpt($C$13,B537,AR537,AS537,AN537,AQ537,$E$18,AI537)</f>
        <v>#VALUE!</v>
      </c>
      <c r="I537" s="115"/>
      <c r="J537" s="114" t="e">
        <f aca="false">+fsspt($C$13,R537,BA537,BB537,N537,O537,P537,K537,$E$18,AZ537,$C$24)</f>
        <v>#VALUE!</v>
      </c>
      <c r="K537" s="116"/>
      <c r="L537" s="116"/>
      <c r="M537" s="116"/>
      <c r="N537" s="116"/>
      <c r="O537" s="116"/>
      <c r="P537" s="117"/>
      <c r="Q537" s="116"/>
      <c r="R537" s="109" t="n">
        <f aca="false">+B537-$C$24</f>
        <v>0</v>
      </c>
      <c r="S537" s="115"/>
      <c r="T537" s="118"/>
      <c r="U537" s="118" t="e">
        <f aca="false">+totalstress($C$16,$C$13,$C$15,B537)</f>
        <v>#VALUE!</v>
      </c>
      <c r="V537" s="109" t="e">
        <f aca="false">+effstress($C$16,$C$13,$C$15,B537)</f>
        <v>#VALUE!</v>
      </c>
      <c r="W537" s="109" t="e">
        <f aca="false">+cq($C$14,V537)</f>
        <v>#VALUE!</v>
      </c>
      <c r="X537" s="109" t="e">
        <f aca="false">cqmod($C$14,V537)</f>
        <v>#VALUE!</v>
      </c>
      <c r="Y537" s="109" t="e">
        <f aca="false">cqmodd($C$14,V537)</f>
        <v>#VALUE!</v>
      </c>
      <c r="Z537" s="109" t="e">
        <f aca="false">+(AD537/$C$14)*W537</f>
        <v>#VALUE!</v>
      </c>
      <c r="AA537" s="109" t="e">
        <f aca="false">+(AD537/$C$14)*X537</f>
        <v>#VALUE!</v>
      </c>
      <c r="AB537" s="109" t="e">
        <f aca="false">+(AD537/$C$14)*Y537</f>
        <v>#VALUE!</v>
      </c>
      <c r="AC537" s="118" t="e">
        <f aca="false">+thickcorr(E537)</f>
        <v>#VALUE!</v>
      </c>
      <c r="AD537" s="118" t="e">
        <f aca="false">+AC537*C537</f>
        <v>#VALUE!</v>
      </c>
      <c r="AE537" s="109" t="e">
        <f aca="false">+(AD537/$C$14)*W537</f>
        <v>#VALUE!</v>
      </c>
      <c r="AG537" s="109" t="e">
        <f aca="false">+(AD537/$C$14)*X537</f>
        <v>#VALUE!</v>
      </c>
      <c r="AH537" s="109" t="e">
        <f aca="false">+(D537/C537)*100</f>
        <v>#DIV/0!</v>
      </c>
      <c r="AI537" s="109" t="e">
        <f aca="false">+(D537/(C537-U537))*100</f>
        <v>#VALUE!</v>
      </c>
      <c r="AJ537" s="109" t="e">
        <f aca="false">+(AD537-U537)/V537</f>
        <v>#VALUE!</v>
      </c>
      <c r="AK537" s="109" t="e">
        <f aca="false">+((3.47-LOG10(AJ537))^2+(LOG10(AI537)+1.22)^2)^0.5</f>
        <v>#VALUE!</v>
      </c>
      <c r="AL537" s="109" t="e">
        <f aca="false">+((3.47-LOG10(AE537))^2+(LOG10(AI537)+1.22)^2)^0.5</f>
        <v>#VALUE!</v>
      </c>
      <c r="AM537" s="109" t="e">
        <f aca="false">+((3.47-LOG10(AG537))^2+(LOG10(AI537)+1.22)^2)^0.5</f>
        <v>#VALUE!</v>
      </c>
      <c r="AN537" s="109" t="e">
        <f aca="false">+Icfinal(AK537,AL537,AM537)</f>
        <v>#VALUE!</v>
      </c>
      <c r="AO537" s="109" t="e">
        <f aca="false">cptfc(AI537,AK537)</f>
        <v>#VALUE!</v>
      </c>
      <c r="AP537" s="119" t="e">
        <f aca="false">+kc(AN537,AI537)</f>
        <v>#VALUE!</v>
      </c>
      <c r="AQ537" s="109" t="e">
        <f aca="false">qcncs(AL537,AM537,AK537,AN537,Z537,AA537,AB537,AP537)</f>
        <v>#VALUE!</v>
      </c>
      <c r="AR537" s="109" t="e">
        <f aca="false">+cptcrr(AQ537)</f>
        <v>#VALUE!</v>
      </c>
      <c r="AS537" s="109" t="e">
        <f aca="false">+csr($C$17,B537,V537,U537)</f>
        <v>#VALUE!</v>
      </c>
      <c r="AT537" s="115"/>
      <c r="AU537" s="109" t="e">
        <f aca="false">+spteffstress($C$16,$C$13,$C$15,R537,$C$24)</f>
        <v>#VALUE!</v>
      </c>
      <c r="AV537" s="109" t="e">
        <f aca="false">+spttotalstress($C$16,$C$13,$C$15,R537,$C$24)</f>
        <v>#VALUE!</v>
      </c>
      <c r="AW537" s="109" t="e">
        <f aca="false">+cn($C$14,AU537)</f>
        <v>#VALUE!</v>
      </c>
      <c r="AX537" s="109" t="e">
        <f aca="false">+cr(R537)</f>
        <v>#VALUE!</v>
      </c>
      <c r="AY537" s="119" t="e">
        <f aca="false">+K537*AW537*AX537*$I$23*$I$24*($I$22/60)</f>
        <v>#VALUE!</v>
      </c>
      <c r="AZ537" s="119" t="e">
        <f aca="false">+blowcount(AY537,L537)</f>
        <v>#VALUE!</v>
      </c>
      <c r="BA537" s="109" t="e">
        <f aca="false">((0.048438889-0.0047206365*AZ537+0.00061356127*AZ537^2-0.000016726483*AZ537^3)/(1-0.12480911*AZ537+0.0095777286*AZ537^2-0.00032848013*AZ537^3+0.0000037137808*AZ537^4))</f>
        <v>#VALUE!</v>
      </c>
      <c r="BB537" s="109" t="e">
        <f aca="false">+csrspt($C$17,R537,AU537,AV537)</f>
        <v>#VALUE!</v>
      </c>
      <c r="BC537" s="2" t="e">
        <f aca="false">+fschart(H537)</f>
        <v>#VALUE!</v>
      </c>
      <c r="BD537" s="120" t="e">
        <f aca="false">+volstrain(AQ537,H537)</f>
        <v>#VALUE!</v>
      </c>
      <c r="BE537" s="1" t="e">
        <f aca="false">+shearstrain(AQ537,H537)</f>
        <v>#VALUE!</v>
      </c>
      <c r="BF537" s="1" t="e">
        <f aca="false">+#REF!+BD537*(#REF!-BK537)</f>
        <v>#REF!</v>
      </c>
      <c r="BG537" s="1" t="e">
        <f aca="false">+#REF!+BE537*(#REF!-BK537)</f>
        <v>#REF!</v>
      </c>
      <c r="BK537" s="2" t="n">
        <f aca="false">+B537</f>
        <v>0</v>
      </c>
      <c r="BL537" s="2" t="n">
        <f aca="false">$C$22-B537</f>
        <v>100</v>
      </c>
    </row>
    <row r="538" customFormat="false" ht="15" hidden="false" customHeight="false" outlineLevel="0" collapsed="false">
      <c r="A538" s="109" t="n">
        <f aca="false">$C$22-B538</f>
        <v>100</v>
      </c>
      <c r="B538" s="110"/>
      <c r="C538" s="124"/>
      <c r="D538" s="124"/>
      <c r="E538" s="112"/>
      <c r="F538" s="113" t="e">
        <f aca="false">+AN538</f>
        <v>#VALUE!</v>
      </c>
      <c r="G538" s="112" t="e">
        <f aca="false">+soil(F538)</f>
        <v>#VALUE!</v>
      </c>
      <c r="H538" s="114" t="e">
        <f aca="false">+fscpt($C$13,B538,AR538,AS538,AN538,AQ538,$E$18,AI538)</f>
        <v>#VALUE!</v>
      </c>
      <c r="I538" s="115"/>
      <c r="J538" s="114" t="e">
        <f aca="false">+fsspt($C$13,R538,BA538,BB538,N538,O538,P538,K538,$E$18,AZ538,$C$24)</f>
        <v>#VALUE!</v>
      </c>
      <c r="K538" s="116"/>
      <c r="L538" s="116"/>
      <c r="M538" s="116"/>
      <c r="N538" s="116"/>
      <c r="O538" s="116"/>
      <c r="P538" s="117"/>
      <c r="Q538" s="116"/>
      <c r="R538" s="109" t="n">
        <f aca="false">+B538-$C$24</f>
        <v>0</v>
      </c>
      <c r="S538" s="115"/>
      <c r="T538" s="118"/>
      <c r="U538" s="118" t="e">
        <f aca="false">+totalstress($C$16,$C$13,$C$15,B538)</f>
        <v>#VALUE!</v>
      </c>
      <c r="V538" s="109" t="e">
        <f aca="false">+effstress($C$16,$C$13,$C$15,B538)</f>
        <v>#VALUE!</v>
      </c>
      <c r="W538" s="109" t="e">
        <f aca="false">+cq($C$14,V538)</f>
        <v>#VALUE!</v>
      </c>
      <c r="X538" s="109" t="e">
        <f aca="false">cqmod($C$14,V538)</f>
        <v>#VALUE!</v>
      </c>
      <c r="Y538" s="109" t="e">
        <f aca="false">cqmodd($C$14,V538)</f>
        <v>#VALUE!</v>
      </c>
      <c r="Z538" s="109" t="e">
        <f aca="false">+(AD538/$C$14)*W538</f>
        <v>#VALUE!</v>
      </c>
      <c r="AA538" s="109" t="e">
        <f aca="false">+(AD538/$C$14)*X538</f>
        <v>#VALUE!</v>
      </c>
      <c r="AB538" s="109" t="e">
        <f aca="false">+(AD538/$C$14)*Y538</f>
        <v>#VALUE!</v>
      </c>
      <c r="AC538" s="118" t="e">
        <f aca="false">+thickcorr(E538)</f>
        <v>#VALUE!</v>
      </c>
      <c r="AD538" s="118" t="e">
        <f aca="false">+AC538*C538</f>
        <v>#VALUE!</v>
      </c>
      <c r="AE538" s="109" t="e">
        <f aca="false">+(AD538/$C$14)*W538</f>
        <v>#VALUE!</v>
      </c>
      <c r="AG538" s="109" t="e">
        <f aca="false">+(AD538/$C$14)*X538</f>
        <v>#VALUE!</v>
      </c>
      <c r="AH538" s="109" t="e">
        <f aca="false">+(D538/C538)*100</f>
        <v>#DIV/0!</v>
      </c>
      <c r="AI538" s="109" t="e">
        <f aca="false">+(D538/(C538-U538))*100</f>
        <v>#VALUE!</v>
      </c>
      <c r="AJ538" s="109" t="e">
        <f aca="false">+(AD538-U538)/V538</f>
        <v>#VALUE!</v>
      </c>
      <c r="AK538" s="109" t="e">
        <f aca="false">+((3.47-LOG10(AJ538))^2+(LOG10(AI538)+1.22)^2)^0.5</f>
        <v>#VALUE!</v>
      </c>
      <c r="AL538" s="109" t="e">
        <f aca="false">+((3.47-LOG10(AE538))^2+(LOG10(AI538)+1.22)^2)^0.5</f>
        <v>#VALUE!</v>
      </c>
      <c r="AM538" s="109" t="e">
        <f aca="false">+((3.47-LOG10(AG538))^2+(LOG10(AI538)+1.22)^2)^0.5</f>
        <v>#VALUE!</v>
      </c>
      <c r="AN538" s="109" t="e">
        <f aca="false">+Icfinal(AK538,AL538,AM538)</f>
        <v>#VALUE!</v>
      </c>
      <c r="AO538" s="109" t="e">
        <f aca="false">cptfc(AI538,AK538)</f>
        <v>#VALUE!</v>
      </c>
      <c r="AP538" s="119" t="e">
        <f aca="false">+kc(AN538,AI538)</f>
        <v>#VALUE!</v>
      </c>
      <c r="AQ538" s="109" t="e">
        <f aca="false">qcncs(AL538,AM538,AK538,AN538,Z538,AA538,AB538,AP538)</f>
        <v>#VALUE!</v>
      </c>
      <c r="AR538" s="109" t="e">
        <f aca="false">+cptcrr(AQ538)</f>
        <v>#VALUE!</v>
      </c>
      <c r="AS538" s="109" t="e">
        <f aca="false">+csr($C$17,B538,V538,U538)</f>
        <v>#VALUE!</v>
      </c>
      <c r="AT538" s="115"/>
      <c r="AU538" s="109" t="e">
        <f aca="false">+spteffstress($C$16,$C$13,$C$15,R538,$C$24)</f>
        <v>#VALUE!</v>
      </c>
      <c r="AV538" s="109" t="e">
        <f aca="false">+spttotalstress($C$16,$C$13,$C$15,R538,$C$24)</f>
        <v>#VALUE!</v>
      </c>
      <c r="AW538" s="109" t="e">
        <f aca="false">+cn($C$14,AU538)</f>
        <v>#VALUE!</v>
      </c>
      <c r="AX538" s="109" t="e">
        <f aca="false">+cr(R538)</f>
        <v>#VALUE!</v>
      </c>
      <c r="AY538" s="119" t="e">
        <f aca="false">+K538*AW538*AX538*$I$23*$I$24*($I$22/60)</f>
        <v>#VALUE!</v>
      </c>
      <c r="AZ538" s="119" t="e">
        <f aca="false">+blowcount(AY538,L538)</f>
        <v>#VALUE!</v>
      </c>
      <c r="BA538" s="109" t="e">
        <f aca="false">((0.048438889-0.0047206365*AZ538+0.00061356127*AZ538^2-0.000016726483*AZ538^3)/(1-0.12480911*AZ538+0.0095777286*AZ538^2-0.00032848013*AZ538^3+0.0000037137808*AZ538^4))</f>
        <v>#VALUE!</v>
      </c>
      <c r="BB538" s="109" t="e">
        <f aca="false">+csrspt($C$17,R538,AU538,AV538)</f>
        <v>#VALUE!</v>
      </c>
      <c r="BC538" s="2" t="e">
        <f aca="false">+fschart(H538)</f>
        <v>#VALUE!</v>
      </c>
      <c r="BD538" s="120" t="e">
        <f aca="false">+volstrain(AQ538,H538)</f>
        <v>#VALUE!</v>
      </c>
      <c r="BE538" s="1" t="e">
        <f aca="false">+shearstrain(AQ538,H538)</f>
        <v>#VALUE!</v>
      </c>
      <c r="BF538" s="1" t="e">
        <f aca="false">+#REF!+BD538*(#REF!-BK538)</f>
        <v>#REF!</v>
      </c>
      <c r="BG538" s="1" t="e">
        <f aca="false">+#REF!+BE538*(#REF!-BK538)</f>
        <v>#REF!</v>
      </c>
      <c r="BK538" s="2" t="n">
        <f aca="false">+B538</f>
        <v>0</v>
      </c>
      <c r="BL538" s="2" t="n">
        <f aca="false">$C$22-B538</f>
        <v>100</v>
      </c>
    </row>
    <row r="539" customFormat="false" ht="15" hidden="false" customHeight="false" outlineLevel="0" collapsed="false">
      <c r="A539" s="109" t="n">
        <f aca="false">$C$22-B539</f>
        <v>100</v>
      </c>
      <c r="B539" s="110"/>
      <c r="C539" s="124"/>
      <c r="D539" s="124"/>
      <c r="E539" s="112"/>
      <c r="F539" s="113" t="e">
        <f aca="false">+AN539</f>
        <v>#VALUE!</v>
      </c>
      <c r="G539" s="112" t="e">
        <f aca="false">+soil(F539)</f>
        <v>#VALUE!</v>
      </c>
      <c r="H539" s="114" t="e">
        <f aca="false">+fscpt($C$13,B539,AR539,AS539,AN539,AQ539,$E$18,AI539)</f>
        <v>#VALUE!</v>
      </c>
      <c r="I539" s="115"/>
      <c r="J539" s="114" t="e">
        <f aca="false">+fsspt($C$13,R539,BA539,BB539,N539,O539,P539,K539,$E$18,AZ539,$C$24)</f>
        <v>#VALUE!</v>
      </c>
      <c r="K539" s="116"/>
      <c r="L539" s="116"/>
      <c r="M539" s="116"/>
      <c r="N539" s="116"/>
      <c r="O539" s="116"/>
      <c r="P539" s="117"/>
      <c r="Q539" s="116"/>
      <c r="R539" s="109" t="n">
        <f aca="false">+B539-$C$24</f>
        <v>0</v>
      </c>
      <c r="S539" s="115"/>
      <c r="T539" s="118"/>
      <c r="U539" s="118" t="e">
        <f aca="false">+totalstress($C$16,$C$13,$C$15,B539)</f>
        <v>#VALUE!</v>
      </c>
      <c r="V539" s="109" t="e">
        <f aca="false">+effstress($C$16,$C$13,$C$15,B539)</f>
        <v>#VALUE!</v>
      </c>
      <c r="W539" s="109" t="e">
        <f aca="false">+cq($C$14,V539)</f>
        <v>#VALUE!</v>
      </c>
      <c r="X539" s="109" t="e">
        <f aca="false">cqmod($C$14,V539)</f>
        <v>#VALUE!</v>
      </c>
      <c r="Y539" s="109" t="e">
        <f aca="false">cqmodd($C$14,V539)</f>
        <v>#VALUE!</v>
      </c>
      <c r="Z539" s="109" t="e">
        <f aca="false">+(AD539/$C$14)*W539</f>
        <v>#VALUE!</v>
      </c>
      <c r="AA539" s="109" t="e">
        <f aca="false">+(AD539/$C$14)*X539</f>
        <v>#VALUE!</v>
      </c>
      <c r="AB539" s="109" t="e">
        <f aca="false">+(AD539/$C$14)*Y539</f>
        <v>#VALUE!</v>
      </c>
      <c r="AC539" s="118" t="e">
        <f aca="false">+thickcorr(E539)</f>
        <v>#VALUE!</v>
      </c>
      <c r="AD539" s="118" t="e">
        <f aca="false">+AC539*C539</f>
        <v>#VALUE!</v>
      </c>
      <c r="AE539" s="109" t="e">
        <f aca="false">+(AD539/$C$14)*W539</f>
        <v>#VALUE!</v>
      </c>
      <c r="AG539" s="109" t="e">
        <f aca="false">+(AD539/$C$14)*X539</f>
        <v>#VALUE!</v>
      </c>
      <c r="AH539" s="109" t="e">
        <f aca="false">+(D539/C539)*100</f>
        <v>#DIV/0!</v>
      </c>
      <c r="AI539" s="109" t="e">
        <f aca="false">+(D539/(C539-U539))*100</f>
        <v>#VALUE!</v>
      </c>
      <c r="AJ539" s="109" t="e">
        <f aca="false">+(AD539-U539)/V539</f>
        <v>#VALUE!</v>
      </c>
      <c r="AK539" s="109" t="e">
        <f aca="false">+((3.47-LOG10(AJ539))^2+(LOG10(AI539)+1.22)^2)^0.5</f>
        <v>#VALUE!</v>
      </c>
      <c r="AL539" s="109" t="e">
        <f aca="false">+((3.47-LOG10(AE539))^2+(LOG10(AI539)+1.22)^2)^0.5</f>
        <v>#VALUE!</v>
      </c>
      <c r="AM539" s="109" t="e">
        <f aca="false">+((3.47-LOG10(AG539))^2+(LOG10(AI539)+1.22)^2)^0.5</f>
        <v>#VALUE!</v>
      </c>
      <c r="AN539" s="109" t="e">
        <f aca="false">+Icfinal(AK539,AL539,AM539)</f>
        <v>#VALUE!</v>
      </c>
      <c r="AO539" s="109" t="e">
        <f aca="false">cptfc(AI539,AK539)</f>
        <v>#VALUE!</v>
      </c>
      <c r="AP539" s="119" t="e">
        <f aca="false">+kc(AN539,AI539)</f>
        <v>#VALUE!</v>
      </c>
      <c r="AQ539" s="109" t="e">
        <f aca="false">qcncs(AL539,AM539,AK539,AN539,Z539,AA539,AB539,AP539)</f>
        <v>#VALUE!</v>
      </c>
      <c r="AR539" s="109" t="e">
        <f aca="false">+cptcrr(AQ539)</f>
        <v>#VALUE!</v>
      </c>
      <c r="AS539" s="109" t="e">
        <f aca="false">+csr($C$17,B539,V539,U539)</f>
        <v>#VALUE!</v>
      </c>
      <c r="AT539" s="115"/>
      <c r="AU539" s="109" t="e">
        <f aca="false">+spteffstress($C$16,$C$13,$C$15,R539,$C$24)</f>
        <v>#VALUE!</v>
      </c>
      <c r="AV539" s="109" t="e">
        <f aca="false">+spttotalstress($C$16,$C$13,$C$15,R539,$C$24)</f>
        <v>#VALUE!</v>
      </c>
      <c r="AW539" s="109" t="e">
        <f aca="false">+cn($C$14,AU539)</f>
        <v>#VALUE!</v>
      </c>
      <c r="AX539" s="109" t="e">
        <f aca="false">+cr(R539)</f>
        <v>#VALUE!</v>
      </c>
      <c r="AY539" s="119" t="e">
        <f aca="false">+K539*AW539*AX539*$I$23*$I$24*($I$22/60)</f>
        <v>#VALUE!</v>
      </c>
      <c r="AZ539" s="119" t="e">
        <f aca="false">+blowcount(AY539,L539)</f>
        <v>#VALUE!</v>
      </c>
      <c r="BA539" s="109" t="e">
        <f aca="false">((0.048438889-0.0047206365*AZ539+0.00061356127*AZ539^2-0.000016726483*AZ539^3)/(1-0.12480911*AZ539+0.0095777286*AZ539^2-0.00032848013*AZ539^3+0.0000037137808*AZ539^4))</f>
        <v>#VALUE!</v>
      </c>
      <c r="BB539" s="109" t="e">
        <f aca="false">+csrspt($C$17,R539,AU539,AV539)</f>
        <v>#VALUE!</v>
      </c>
      <c r="BC539" s="2" t="e">
        <f aca="false">+fschart(H539)</f>
        <v>#VALUE!</v>
      </c>
      <c r="BD539" s="120" t="e">
        <f aca="false">+volstrain(AQ539,H539)</f>
        <v>#VALUE!</v>
      </c>
      <c r="BE539" s="1" t="e">
        <f aca="false">+shearstrain(AQ539,H539)</f>
        <v>#VALUE!</v>
      </c>
      <c r="BF539" s="1" t="e">
        <f aca="false">+#REF!+BD539*(#REF!-BK539)</f>
        <v>#REF!</v>
      </c>
      <c r="BG539" s="1" t="e">
        <f aca="false">+#REF!+BE539*(#REF!-BK539)</f>
        <v>#REF!</v>
      </c>
      <c r="BK539" s="2" t="n">
        <f aca="false">+B539</f>
        <v>0</v>
      </c>
      <c r="BL539" s="2" t="n">
        <f aca="false">$C$22-B539</f>
        <v>100</v>
      </c>
    </row>
    <row r="540" customFormat="false" ht="15" hidden="false" customHeight="false" outlineLevel="0" collapsed="false">
      <c r="A540" s="109" t="n">
        <f aca="false">$C$22-B540</f>
        <v>100</v>
      </c>
      <c r="B540" s="110"/>
      <c r="C540" s="124"/>
      <c r="D540" s="124"/>
      <c r="E540" s="112"/>
      <c r="F540" s="113" t="e">
        <f aca="false">+AN540</f>
        <v>#VALUE!</v>
      </c>
      <c r="G540" s="112" t="e">
        <f aca="false">+soil(F540)</f>
        <v>#VALUE!</v>
      </c>
      <c r="H540" s="114" t="e">
        <f aca="false">+fscpt($C$13,B540,AR540,AS540,AN540,AQ540,$E$18,AI540)</f>
        <v>#VALUE!</v>
      </c>
      <c r="I540" s="115"/>
      <c r="J540" s="114" t="e">
        <f aca="false">+fsspt($C$13,R540,BA540,BB540,N540,O540,P540,K540,$E$18,AZ540,$C$24)</f>
        <v>#VALUE!</v>
      </c>
      <c r="K540" s="116"/>
      <c r="L540" s="116"/>
      <c r="M540" s="116"/>
      <c r="N540" s="116"/>
      <c r="O540" s="116"/>
      <c r="P540" s="117"/>
      <c r="Q540" s="116"/>
      <c r="R540" s="109" t="n">
        <f aca="false">+B540-$C$24</f>
        <v>0</v>
      </c>
      <c r="S540" s="115"/>
      <c r="T540" s="118"/>
      <c r="U540" s="118" t="e">
        <f aca="false">+totalstress($C$16,$C$13,$C$15,B540)</f>
        <v>#VALUE!</v>
      </c>
      <c r="V540" s="109" t="e">
        <f aca="false">+effstress($C$16,$C$13,$C$15,B540)</f>
        <v>#VALUE!</v>
      </c>
      <c r="W540" s="109" t="e">
        <f aca="false">+cq($C$14,V540)</f>
        <v>#VALUE!</v>
      </c>
      <c r="X540" s="109" t="e">
        <f aca="false">cqmod($C$14,V540)</f>
        <v>#VALUE!</v>
      </c>
      <c r="Y540" s="109" t="e">
        <f aca="false">cqmodd($C$14,V540)</f>
        <v>#VALUE!</v>
      </c>
      <c r="Z540" s="109" t="e">
        <f aca="false">+(AD540/$C$14)*W540</f>
        <v>#VALUE!</v>
      </c>
      <c r="AA540" s="109" t="e">
        <f aca="false">+(AD540/$C$14)*X540</f>
        <v>#VALUE!</v>
      </c>
      <c r="AB540" s="109" t="e">
        <f aca="false">+(AD540/$C$14)*Y540</f>
        <v>#VALUE!</v>
      </c>
      <c r="AC540" s="118" t="e">
        <f aca="false">+thickcorr(E540)</f>
        <v>#VALUE!</v>
      </c>
      <c r="AD540" s="118" t="e">
        <f aca="false">+AC540*C540</f>
        <v>#VALUE!</v>
      </c>
      <c r="AE540" s="109" t="e">
        <f aca="false">+(AD540/$C$14)*W540</f>
        <v>#VALUE!</v>
      </c>
      <c r="AG540" s="109" t="e">
        <f aca="false">+(AD540/$C$14)*X540</f>
        <v>#VALUE!</v>
      </c>
      <c r="AH540" s="109" t="e">
        <f aca="false">+(D540/C540)*100</f>
        <v>#DIV/0!</v>
      </c>
      <c r="AI540" s="109" t="e">
        <f aca="false">+(D540/(C540-U540))*100</f>
        <v>#VALUE!</v>
      </c>
      <c r="AJ540" s="109" t="e">
        <f aca="false">+(AD540-U540)/V540</f>
        <v>#VALUE!</v>
      </c>
      <c r="AK540" s="109" t="e">
        <f aca="false">+((3.47-LOG10(AJ540))^2+(LOG10(AI540)+1.22)^2)^0.5</f>
        <v>#VALUE!</v>
      </c>
      <c r="AL540" s="109" t="e">
        <f aca="false">+((3.47-LOG10(AE540))^2+(LOG10(AI540)+1.22)^2)^0.5</f>
        <v>#VALUE!</v>
      </c>
      <c r="AM540" s="109" t="e">
        <f aca="false">+((3.47-LOG10(AG540))^2+(LOG10(AI540)+1.22)^2)^0.5</f>
        <v>#VALUE!</v>
      </c>
      <c r="AN540" s="109" t="e">
        <f aca="false">+Icfinal(AK540,AL540,AM540)</f>
        <v>#VALUE!</v>
      </c>
      <c r="AO540" s="109" t="e">
        <f aca="false">cptfc(AI540,AK540)</f>
        <v>#VALUE!</v>
      </c>
      <c r="AP540" s="119" t="e">
        <f aca="false">+kc(AN540,AI540)</f>
        <v>#VALUE!</v>
      </c>
      <c r="AQ540" s="109" t="e">
        <f aca="false">qcncs(AL540,AM540,AK540,AN540,Z540,AA540,AB540,AP540)</f>
        <v>#VALUE!</v>
      </c>
      <c r="AR540" s="109" t="e">
        <f aca="false">+cptcrr(AQ540)</f>
        <v>#VALUE!</v>
      </c>
      <c r="AS540" s="109" t="e">
        <f aca="false">+csr($C$17,B540,V540,U540)</f>
        <v>#VALUE!</v>
      </c>
      <c r="AT540" s="115"/>
      <c r="AU540" s="109" t="e">
        <f aca="false">+spteffstress($C$16,$C$13,$C$15,R540,$C$24)</f>
        <v>#VALUE!</v>
      </c>
      <c r="AV540" s="109" t="e">
        <f aca="false">+spttotalstress($C$16,$C$13,$C$15,R540,$C$24)</f>
        <v>#VALUE!</v>
      </c>
      <c r="AW540" s="109" t="e">
        <f aca="false">+cn($C$14,AU540)</f>
        <v>#VALUE!</v>
      </c>
      <c r="AX540" s="109" t="e">
        <f aca="false">+cr(R540)</f>
        <v>#VALUE!</v>
      </c>
      <c r="AY540" s="119" t="e">
        <f aca="false">+K540*AW540*AX540*$I$23*$I$24*($I$22/60)</f>
        <v>#VALUE!</v>
      </c>
      <c r="AZ540" s="119" t="e">
        <f aca="false">+blowcount(AY540,L540)</f>
        <v>#VALUE!</v>
      </c>
      <c r="BA540" s="109" t="e">
        <f aca="false">((0.048438889-0.0047206365*AZ540+0.00061356127*AZ540^2-0.000016726483*AZ540^3)/(1-0.12480911*AZ540+0.0095777286*AZ540^2-0.00032848013*AZ540^3+0.0000037137808*AZ540^4))</f>
        <v>#VALUE!</v>
      </c>
      <c r="BB540" s="109" t="e">
        <f aca="false">+csrspt($C$17,R540,AU540,AV540)</f>
        <v>#VALUE!</v>
      </c>
      <c r="BC540" s="2" t="e">
        <f aca="false">+fschart(H540)</f>
        <v>#VALUE!</v>
      </c>
      <c r="BD540" s="120" t="e">
        <f aca="false">+volstrain(AQ540,H540)</f>
        <v>#VALUE!</v>
      </c>
      <c r="BE540" s="1" t="e">
        <f aca="false">+shearstrain(AQ540,H540)</f>
        <v>#VALUE!</v>
      </c>
      <c r="BF540" s="1" t="e">
        <f aca="false">+#REF!+BD540*(#REF!-BK540)</f>
        <v>#REF!</v>
      </c>
      <c r="BG540" s="1" t="e">
        <f aca="false">+#REF!+BE540*(#REF!-BK540)</f>
        <v>#REF!</v>
      </c>
      <c r="BK540" s="2" t="n">
        <f aca="false">+B540</f>
        <v>0</v>
      </c>
      <c r="BL540" s="2" t="n">
        <f aca="false">$C$22-B540</f>
        <v>100</v>
      </c>
    </row>
    <row r="541" customFormat="false" ht="15" hidden="false" customHeight="false" outlineLevel="0" collapsed="false">
      <c r="A541" s="109" t="n">
        <f aca="false">$C$22-B541</f>
        <v>100</v>
      </c>
      <c r="B541" s="110"/>
      <c r="C541" s="124"/>
      <c r="D541" s="124"/>
      <c r="E541" s="112"/>
      <c r="F541" s="113" t="e">
        <f aca="false">+AN541</f>
        <v>#VALUE!</v>
      </c>
      <c r="G541" s="112" t="e">
        <f aca="false">+soil(F541)</f>
        <v>#VALUE!</v>
      </c>
      <c r="H541" s="114" t="e">
        <f aca="false">+fscpt($C$13,B541,AR541,AS541,AN541,AQ541,$E$18,AI541)</f>
        <v>#VALUE!</v>
      </c>
      <c r="I541" s="115"/>
      <c r="J541" s="114" t="e">
        <f aca="false">+fsspt($C$13,R541,BA541,BB541,N541,O541,P541,K541,$E$18,AZ541,$C$24)</f>
        <v>#VALUE!</v>
      </c>
      <c r="K541" s="116"/>
      <c r="L541" s="116"/>
      <c r="M541" s="116"/>
      <c r="N541" s="116"/>
      <c r="O541" s="116"/>
      <c r="P541" s="117"/>
      <c r="Q541" s="116"/>
      <c r="R541" s="109" t="n">
        <f aca="false">+B541-$C$24</f>
        <v>0</v>
      </c>
      <c r="S541" s="115"/>
      <c r="T541" s="118"/>
      <c r="U541" s="118" t="e">
        <f aca="false">+totalstress($C$16,$C$13,$C$15,B541)</f>
        <v>#VALUE!</v>
      </c>
      <c r="V541" s="109" t="e">
        <f aca="false">+effstress($C$16,$C$13,$C$15,B541)</f>
        <v>#VALUE!</v>
      </c>
      <c r="W541" s="109" t="e">
        <f aca="false">+cq($C$14,V541)</f>
        <v>#VALUE!</v>
      </c>
      <c r="X541" s="109" t="e">
        <f aca="false">cqmod($C$14,V541)</f>
        <v>#VALUE!</v>
      </c>
      <c r="Y541" s="109" t="e">
        <f aca="false">cqmodd($C$14,V541)</f>
        <v>#VALUE!</v>
      </c>
      <c r="Z541" s="109" t="e">
        <f aca="false">+(AD541/$C$14)*W541</f>
        <v>#VALUE!</v>
      </c>
      <c r="AA541" s="109" t="e">
        <f aca="false">+(AD541/$C$14)*X541</f>
        <v>#VALUE!</v>
      </c>
      <c r="AB541" s="109" t="e">
        <f aca="false">+(AD541/$C$14)*Y541</f>
        <v>#VALUE!</v>
      </c>
      <c r="AC541" s="118" t="e">
        <f aca="false">+thickcorr(E541)</f>
        <v>#VALUE!</v>
      </c>
      <c r="AD541" s="118" t="e">
        <f aca="false">+AC541*C541</f>
        <v>#VALUE!</v>
      </c>
      <c r="AE541" s="109" t="e">
        <f aca="false">+(AD541/$C$14)*W541</f>
        <v>#VALUE!</v>
      </c>
      <c r="AG541" s="109" t="e">
        <f aca="false">+(AD541/$C$14)*X541</f>
        <v>#VALUE!</v>
      </c>
      <c r="AH541" s="109" t="e">
        <f aca="false">+(D541/C541)*100</f>
        <v>#DIV/0!</v>
      </c>
      <c r="AI541" s="109" t="e">
        <f aca="false">+(D541/(C541-U541))*100</f>
        <v>#VALUE!</v>
      </c>
      <c r="AJ541" s="109" t="e">
        <f aca="false">+(AD541-U541)/V541</f>
        <v>#VALUE!</v>
      </c>
      <c r="AK541" s="109" t="e">
        <f aca="false">+((3.47-LOG10(AJ541))^2+(LOG10(AI541)+1.22)^2)^0.5</f>
        <v>#VALUE!</v>
      </c>
      <c r="AL541" s="109" t="e">
        <f aca="false">+((3.47-LOG10(AE541))^2+(LOG10(AI541)+1.22)^2)^0.5</f>
        <v>#VALUE!</v>
      </c>
      <c r="AM541" s="109" t="e">
        <f aca="false">+((3.47-LOG10(AG541))^2+(LOG10(AI541)+1.22)^2)^0.5</f>
        <v>#VALUE!</v>
      </c>
      <c r="AN541" s="109" t="e">
        <f aca="false">+Icfinal(AK541,AL541,AM541)</f>
        <v>#VALUE!</v>
      </c>
      <c r="AO541" s="109" t="e">
        <f aca="false">cptfc(AI541,AK541)</f>
        <v>#VALUE!</v>
      </c>
      <c r="AP541" s="119" t="e">
        <f aca="false">+kc(AN541,AI541)</f>
        <v>#VALUE!</v>
      </c>
      <c r="AQ541" s="109" t="e">
        <f aca="false">qcncs(AL541,AM541,AK541,AN541,Z541,AA541,AB541,AP541)</f>
        <v>#VALUE!</v>
      </c>
      <c r="AR541" s="109" t="e">
        <f aca="false">+cptcrr(AQ541)</f>
        <v>#VALUE!</v>
      </c>
      <c r="AS541" s="109" t="e">
        <f aca="false">+csr($C$17,B541,V541,U541)</f>
        <v>#VALUE!</v>
      </c>
      <c r="AT541" s="115"/>
      <c r="AU541" s="109" t="e">
        <f aca="false">+spteffstress($C$16,$C$13,$C$15,R541,$C$24)</f>
        <v>#VALUE!</v>
      </c>
      <c r="AV541" s="109" t="e">
        <f aca="false">+spttotalstress($C$16,$C$13,$C$15,R541,$C$24)</f>
        <v>#VALUE!</v>
      </c>
      <c r="AW541" s="109" t="e">
        <f aca="false">+cn($C$14,AU541)</f>
        <v>#VALUE!</v>
      </c>
      <c r="AX541" s="109" t="e">
        <f aca="false">+cr(R541)</f>
        <v>#VALUE!</v>
      </c>
      <c r="AY541" s="119" t="e">
        <f aca="false">+K541*AW541*AX541*$I$23*$I$24*($I$22/60)</f>
        <v>#VALUE!</v>
      </c>
      <c r="AZ541" s="119" t="e">
        <f aca="false">+blowcount(AY541,L541)</f>
        <v>#VALUE!</v>
      </c>
      <c r="BA541" s="109" t="e">
        <f aca="false">((0.048438889-0.0047206365*AZ541+0.00061356127*AZ541^2-0.000016726483*AZ541^3)/(1-0.12480911*AZ541+0.0095777286*AZ541^2-0.00032848013*AZ541^3+0.0000037137808*AZ541^4))</f>
        <v>#VALUE!</v>
      </c>
      <c r="BB541" s="109" t="e">
        <f aca="false">+csrspt($C$17,R541,AU541,AV541)</f>
        <v>#VALUE!</v>
      </c>
      <c r="BC541" s="2" t="e">
        <f aca="false">+fschart(H541)</f>
        <v>#VALUE!</v>
      </c>
      <c r="BD541" s="120" t="e">
        <f aca="false">+volstrain(AQ541,H541)</f>
        <v>#VALUE!</v>
      </c>
      <c r="BE541" s="1" t="e">
        <f aca="false">+shearstrain(AQ541,H541)</f>
        <v>#VALUE!</v>
      </c>
      <c r="BF541" s="1" t="e">
        <f aca="false">+#REF!+BD541*(#REF!-BK541)</f>
        <v>#REF!</v>
      </c>
      <c r="BG541" s="1" t="e">
        <f aca="false">+#REF!+BE541*(#REF!-BK541)</f>
        <v>#REF!</v>
      </c>
      <c r="BK541" s="2" t="n">
        <f aca="false">+B541</f>
        <v>0</v>
      </c>
      <c r="BL541" s="2" t="n">
        <f aca="false">$C$22-B541</f>
        <v>100</v>
      </c>
    </row>
    <row r="542" customFormat="false" ht="15" hidden="false" customHeight="false" outlineLevel="0" collapsed="false">
      <c r="A542" s="109" t="n">
        <f aca="false">$C$22-B542</f>
        <v>100</v>
      </c>
      <c r="B542" s="110"/>
      <c r="C542" s="124"/>
      <c r="D542" s="124"/>
      <c r="E542" s="112"/>
      <c r="F542" s="113" t="e">
        <f aca="false">+AN542</f>
        <v>#VALUE!</v>
      </c>
      <c r="G542" s="112" t="e">
        <f aca="false">+soil(F542)</f>
        <v>#VALUE!</v>
      </c>
      <c r="H542" s="114" t="e">
        <f aca="false">+fscpt($C$13,B542,AR542,AS542,AN542,AQ542,$E$18,AI542)</f>
        <v>#VALUE!</v>
      </c>
      <c r="I542" s="115"/>
      <c r="J542" s="114" t="e">
        <f aca="false">+fsspt($C$13,R542,BA542,BB542,N542,O542,P542,K542,$E$18,AZ542,$C$24)</f>
        <v>#VALUE!</v>
      </c>
      <c r="K542" s="116"/>
      <c r="L542" s="116"/>
      <c r="M542" s="116"/>
      <c r="N542" s="116"/>
      <c r="O542" s="116"/>
      <c r="P542" s="117"/>
      <c r="Q542" s="116"/>
      <c r="R542" s="109" t="n">
        <f aca="false">+B542-$C$24</f>
        <v>0</v>
      </c>
      <c r="S542" s="115"/>
      <c r="T542" s="118"/>
      <c r="U542" s="118" t="e">
        <f aca="false">+totalstress($C$16,$C$13,$C$15,B542)</f>
        <v>#VALUE!</v>
      </c>
      <c r="V542" s="109" t="e">
        <f aca="false">+effstress($C$16,$C$13,$C$15,B542)</f>
        <v>#VALUE!</v>
      </c>
      <c r="W542" s="109" t="e">
        <f aca="false">+cq($C$14,V542)</f>
        <v>#VALUE!</v>
      </c>
      <c r="X542" s="109" t="e">
        <f aca="false">cqmod($C$14,V542)</f>
        <v>#VALUE!</v>
      </c>
      <c r="Y542" s="109" t="e">
        <f aca="false">cqmodd($C$14,V542)</f>
        <v>#VALUE!</v>
      </c>
      <c r="Z542" s="109" t="e">
        <f aca="false">+(AD542/$C$14)*W542</f>
        <v>#VALUE!</v>
      </c>
      <c r="AA542" s="109" t="e">
        <f aca="false">+(AD542/$C$14)*X542</f>
        <v>#VALUE!</v>
      </c>
      <c r="AB542" s="109" t="e">
        <f aca="false">+(AD542/$C$14)*Y542</f>
        <v>#VALUE!</v>
      </c>
      <c r="AC542" s="118" t="e">
        <f aca="false">+thickcorr(E542)</f>
        <v>#VALUE!</v>
      </c>
      <c r="AD542" s="118" t="e">
        <f aca="false">+AC542*C542</f>
        <v>#VALUE!</v>
      </c>
      <c r="AE542" s="109" t="e">
        <f aca="false">+(AD542/$C$14)*W542</f>
        <v>#VALUE!</v>
      </c>
      <c r="AG542" s="109" t="e">
        <f aca="false">+(AD542/$C$14)*X542</f>
        <v>#VALUE!</v>
      </c>
      <c r="AH542" s="109" t="e">
        <f aca="false">+(D542/C542)*100</f>
        <v>#DIV/0!</v>
      </c>
      <c r="AI542" s="109" t="e">
        <f aca="false">+(D542/(C542-U542))*100</f>
        <v>#VALUE!</v>
      </c>
      <c r="AJ542" s="109" t="e">
        <f aca="false">+(AD542-U542)/V542</f>
        <v>#VALUE!</v>
      </c>
      <c r="AK542" s="109" t="e">
        <f aca="false">+((3.47-LOG10(AJ542))^2+(LOG10(AI542)+1.22)^2)^0.5</f>
        <v>#VALUE!</v>
      </c>
      <c r="AL542" s="109" t="e">
        <f aca="false">+((3.47-LOG10(AE542))^2+(LOG10(AI542)+1.22)^2)^0.5</f>
        <v>#VALUE!</v>
      </c>
      <c r="AM542" s="109" t="e">
        <f aca="false">+((3.47-LOG10(AG542))^2+(LOG10(AI542)+1.22)^2)^0.5</f>
        <v>#VALUE!</v>
      </c>
      <c r="AN542" s="109" t="e">
        <f aca="false">+Icfinal(AK542,AL542,AM542)</f>
        <v>#VALUE!</v>
      </c>
      <c r="AO542" s="109" t="e">
        <f aca="false">cptfc(AI542,AK542)</f>
        <v>#VALUE!</v>
      </c>
      <c r="AP542" s="119" t="e">
        <f aca="false">+kc(AN542,AI542)</f>
        <v>#VALUE!</v>
      </c>
      <c r="AQ542" s="109" t="e">
        <f aca="false">qcncs(AL542,AM542,AK542,AN542,Z542,AA542,AB542,AP542)</f>
        <v>#VALUE!</v>
      </c>
      <c r="AR542" s="109" t="e">
        <f aca="false">+cptcrr(AQ542)</f>
        <v>#VALUE!</v>
      </c>
      <c r="AS542" s="109" t="e">
        <f aca="false">+csr($C$17,B542,V542,U542)</f>
        <v>#VALUE!</v>
      </c>
      <c r="AT542" s="115"/>
      <c r="AU542" s="109" t="e">
        <f aca="false">+spteffstress($C$16,$C$13,$C$15,R542,$C$24)</f>
        <v>#VALUE!</v>
      </c>
      <c r="AV542" s="109" t="e">
        <f aca="false">+spttotalstress($C$16,$C$13,$C$15,R542,$C$24)</f>
        <v>#VALUE!</v>
      </c>
      <c r="AW542" s="109" t="e">
        <f aca="false">+cn($C$14,AU542)</f>
        <v>#VALUE!</v>
      </c>
      <c r="AX542" s="109" t="e">
        <f aca="false">+cr(R542)</f>
        <v>#VALUE!</v>
      </c>
      <c r="AY542" s="119" t="e">
        <f aca="false">+K542*AW542*AX542*$I$23*$I$24*($I$22/60)</f>
        <v>#VALUE!</v>
      </c>
      <c r="AZ542" s="119" t="e">
        <f aca="false">+blowcount(AY542,L542)</f>
        <v>#VALUE!</v>
      </c>
      <c r="BA542" s="109" t="e">
        <f aca="false">((0.048438889-0.0047206365*AZ542+0.00061356127*AZ542^2-0.000016726483*AZ542^3)/(1-0.12480911*AZ542+0.0095777286*AZ542^2-0.00032848013*AZ542^3+0.0000037137808*AZ542^4))</f>
        <v>#VALUE!</v>
      </c>
      <c r="BB542" s="109" t="e">
        <f aca="false">+csrspt($C$17,R542,AU542,AV542)</f>
        <v>#VALUE!</v>
      </c>
      <c r="BC542" s="2" t="e">
        <f aca="false">+fschart(H542)</f>
        <v>#VALUE!</v>
      </c>
      <c r="BD542" s="120" t="e">
        <f aca="false">+volstrain(AQ542,H542)</f>
        <v>#VALUE!</v>
      </c>
      <c r="BE542" s="1" t="e">
        <f aca="false">+shearstrain(AQ542,H542)</f>
        <v>#VALUE!</v>
      </c>
      <c r="BF542" s="1" t="e">
        <f aca="false">+#REF!+BD542*(#REF!-BK542)</f>
        <v>#REF!</v>
      </c>
      <c r="BG542" s="1" t="e">
        <f aca="false">+#REF!+BE542*(#REF!-BK542)</f>
        <v>#REF!</v>
      </c>
      <c r="BK542" s="2" t="n">
        <f aca="false">+B542</f>
        <v>0</v>
      </c>
      <c r="BL542" s="2" t="n">
        <f aca="false">$C$22-B542</f>
        <v>100</v>
      </c>
    </row>
    <row r="543" customFormat="false" ht="15" hidden="false" customHeight="false" outlineLevel="0" collapsed="false">
      <c r="A543" s="109" t="n">
        <f aca="false">$C$22-B543</f>
        <v>100</v>
      </c>
      <c r="B543" s="110"/>
      <c r="C543" s="124"/>
      <c r="D543" s="124"/>
      <c r="E543" s="112"/>
      <c r="F543" s="113" t="e">
        <f aca="false">+AN543</f>
        <v>#VALUE!</v>
      </c>
      <c r="G543" s="112" t="e">
        <f aca="false">+soil(F543)</f>
        <v>#VALUE!</v>
      </c>
      <c r="H543" s="114" t="e">
        <f aca="false">+fscpt($C$13,B543,AR543,AS543,AN543,AQ543,$E$18,AI543)</f>
        <v>#VALUE!</v>
      </c>
      <c r="I543" s="115"/>
      <c r="J543" s="114" t="e">
        <f aca="false">+fsspt($C$13,R543,BA543,BB543,N543,O543,P543,K543,$E$18,AZ543,$C$24)</f>
        <v>#VALUE!</v>
      </c>
      <c r="K543" s="116"/>
      <c r="L543" s="116"/>
      <c r="M543" s="116"/>
      <c r="N543" s="116"/>
      <c r="O543" s="116"/>
      <c r="P543" s="117"/>
      <c r="Q543" s="116"/>
      <c r="R543" s="109" t="n">
        <f aca="false">+B543-$C$24</f>
        <v>0</v>
      </c>
      <c r="S543" s="115"/>
      <c r="T543" s="118"/>
      <c r="U543" s="118" t="e">
        <f aca="false">+totalstress($C$16,$C$13,$C$15,B543)</f>
        <v>#VALUE!</v>
      </c>
      <c r="V543" s="109" t="e">
        <f aca="false">+effstress($C$16,$C$13,$C$15,B543)</f>
        <v>#VALUE!</v>
      </c>
      <c r="W543" s="109" t="e">
        <f aca="false">+cq($C$14,V543)</f>
        <v>#VALUE!</v>
      </c>
      <c r="X543" s="109" t="e">
        <f aca="false">cqmod($C$14,V543)</f>
        <v>#VALUE!</v>
      </c>
      <c r="Y543" s="109" t="e">
        <f aca="false">cqmodd($C$14,V543)</f>
        <v>#VALUE!</v>
      </c>
      <c r="Z543" s="109" t="e">
        <f aca="false">+(AD543/$C$14)*W543</f>
        <v>#VALUE!</v>
      </c>
      <c r="AA543" s="109" t="e">
        <f aca="false">+(AD543/$C$14)*X543</f>
        <v>#VALUE!</v>
      </c>
      <c r="AB543" s="109" t="e">
        <f aca="false">+(AD543/$C$14)*Y543</f>
        <v>#VALUE!</v>
      </c>
      <c r="AC543" s="118" t="e">
        <f aca="false">+thickcorr(E543)</f>
        <v>#VALUE!</v>
      </c>
      <c r="AD543" s="118" t="e">
        <f aca="false">+AC543*C543</f>
        <v>#VALUE!</v>
      </c>
      <c r="AE543" s="109" t="e">
        <f aca="false">+(AD543/$C$14)*W543</f>
        <v>#VALUE!</v>
      </c>
      <c r="AG543" s="109" t="e">
        <f aca="false">+(AD543/$C$14)*X543</f>
        <v>#VALUE!</v>
      </c>
      <c r="AH543" s="109" t="e">
        <f aca="false">+(D543/C543)*100</f>
        <v>#DIV/0!</v>
      </c>
      <c r="AI543" s="109" t="e">
        <f aca="false">+(D543/(C543-U543))*100</f>
        <v>#VALUE!</v>
      </c>
      <c r="AJ543" s="109" t="e">
        <f aca="false">+(AD543-U543)/V543</f>
        <v>#VALUE!</v>
      </c>
      <c r="AK543" s="109" t="e">
        <f aca="false">+((3.47-LOG10(AJ543))^2+(LOG10(AI543)+1.22)^2)^0.5</f>
        <v>#VALUE!</v>
      </c>
      <c r="AL543" s="109" t="e">
        <f aca="false">+((3.47-LOG10(AE543))^2+(LOG10(AI543)+1.22)^2)^0.5</f>
        <v>#VALUE!</v>
      </c>
      <c r="AM543" s="109" t="e">
        <f aca="false">+((3.47-LOG10(AG543))^2+(LOG10(AI543)+1.22)^2)^0.5</f>
        <v>#VALUE!</v>
      </c>
      <c r="AN543" s="109" t="e">
        <f aca="false">+Icfinal(AK543,AL543,AM543)</f>
        <v>#VALUE!</v>
      </c>
      <c r="AO543" s="109" t="e">
        <f aca="false">cptfc(AI543,AK543)</f>
        <v>#VALUE!</v>
      </c>
      <c r="AP543" s="119" t="e">
        <f aca="false">+kc(AN543,AI543)</f>
        <v>#VALUE!</v>
      </c>
      <c r="AQ543" s="109" t="e">
        <f aca="false">qcncs(AL543,AM543,AK543,AN543,Z543,AA543,AB543,AP543)</f>
        <v>#VALUE!</v>
      </c>
      <c r="AR543" s="109" t="e">
        <f aca="false">+cptcrr(AQ543)</f>
        <v>#VALUE!</v>
      </c>
      <c r="AS543" s="109" t="e">
        <f aca="false">+csr($C$17,B543,V543,U543)</f>
        <v>#VALUE!</v>
      </c>
      <c r="AT543" s="115"/>
      <c r="AU543" s="109" t="e">
        <f aca="false">+spteffstress($C$16,$C$13,$C$15,R543,$C$24)</f>
        <v>#VALUE!</v>
      </c>
      <c r="AV543" s="109" t="e">
        <f aca="false">+spttotalstress($C$16,$C$13,$C$15,R543,$C$24)</f>
        <v>#VALUE!</v>
      </c>
      <c r="AW543" s="109" t="e">
        <f aca="false">+cn($C$14,AU543)</f>
        <v>#VALUE!</v>
      </c>
      <c r="AX543" s="109" t="e">
        <f aca="false">+cr(R543)</f>
        <v>#VALUE!</v>
      </c>
      <c r="AY543" s="119" t="e">
        <f aca="false">+K543*AW543*AX543*$I$23*$I$24*($I$22/60)</f>
        <v>#VALUE!</v>
      </c>
      <c r="AZ543" s="119" t="e">
        <f aca="false">+blowcount(AY543,L543)</f>
        <v>#VALUE!</v>
      </c>
      <c r="BA543" s="109" t="e">
        <f aca="false">((0.048438889-0.0047206365*AZ543+0.00061356127*AZ543^2-0.000016726483*AZ543^3)/(1-0.12480911*AZ543+0.0095777286*AZ543^2-0.00032848013*AZ543^3+0.0000037137808*AZ543^4))</f>
        <v>#VALUE!</v>
      </c>
      <c r="BB543" s="109" t="e">
        <f aca="false">+csrspt($C$17,R543,AU543,AV543)</f>
        <v>#VALUE!</v>
      </c>
      <c r="BC543" s="2" t="e">
        <f aca="false">+fschart(H543)</f>
        <v>#VALUE!</v>
      </c>
      <c r="BD543" s="120" t="e">
        <f aca="false">+volstrain(AQ543,H543)</f>
        <v>#VALUE!</v>
      </c>
      <c r="BE543" s="1" t="e">
        <f aca="false">+shearstrain(AQ543,H543)</f>
        <v>#VALUE!</v>
      </c>
      <c r="BF543" s="1" t="e">
        <f aca="false">+#REF!+BD543*(#REF!-BK543)</f>
        <v>#REF!</v>
      </c>
      <c r="BG543" s="1" t="e">
        <f aca="false">+#REF!+BE543*(#REF!-BK543)</f>
        <v>#REF!</v>
      </c>
      <c r="BK543" s="2" t="n">
        <f aca="false">+B543</f>
        <v>0</v>
      </c>
      <c r="BL543" s="2" t="n">
        <f aca="false">$C$22-B543</f>
        <v>100</v>
      </c>
    </row>
    <row r="544" customFormat="false" ht="15" hidden="false" customHeight="false" outlineLevel="0" collapsed="false">
      <c r="A544" s="109" t="n">
        <f aca="false">$C$22-B544</f>
        <v>100</v>
      </c>
      <c r="B544" s="110"/>
      <c r="C544" s="124"/>
      <c r="D544" s="124"/>
      <c r="E544" s="112"/>
      <c r="F544" s="113" t="e">
        <f aca="false">+AN544</f>
        <v>#VALUE!</v>
      </c>
      <c r="G544" s="112" t="e">
        <f aca="false">+soil(F544)</f>
        <v>#VALUE!</v>
      </c>
      <c r="H544" s="114" t="e">
        <f aca="false">+fscpt($C$13,B544,AR544,AS544,AN544,AQ544,$E$18,AI544)</f>
        <v>#VALUE!</v>
      </c>
      <c r="I544" s="115"/>
      <c r="J544" s="114" t="e">
        <f aca="false">+fsspt($C$13,R544,BA544,BB544,N544,O544,P544,K544,$E$18,AZ544,$C$24)</f>
        <v>#VALUE!</v>
      </c>
      <c r="K544" s="116"/>
      <c r="L544" s="116"/>
      <c r="M544" s="116"/>
      <c r="N544" s="116"/>
      <c r="O544" s="116"/>
      <c r="P544" s="117"/>
      <c r="Q544" s="116"/>
      <c r="R544" s="109" t="n">
        <f aca="false">+B544-$C$24</f>
        <v>0</v>
      </c>
      <c r="S544" s="115"/>
      <c r="T544" s="118"/>
      <c r="U544" s="118" t="e">
        <f aca="false">+totalstress($C$16,$C$13,$C$15,B544)</f>
        <v>#VALUE!</v>
      </c>
      <c r="V544" s="109" t="e">
        <f aca="false">+effstress($C$16,$C$13,$C$15,B544)</f>
        <v>#VALUE!</v>
      </c>
      <c r="W544" s="109" t="e">
        <f aca="false">+cq($C$14,V544)</f>
        <v>#VALUE!</v>
      </c>
      <c r="X544" s="109" t="e">
        <f aca="false">cqmod($C$14,V544)</f>
        <v>#VALUE!</v>
      </c>
      <c r="Y544" s="109" t="e">
        <f aca="false">cqmodd($C$14,V544)</f>
        <v>#VALUE!</v>
      </c>
      <c r="Z544" s="109" t="e">
        <f aca="false">+(AD544/$C$14)*W544</f>
        <v>#VALUE!</v>
      </c>
      <c r="AA544" s="109" t="e">
        <f aca="false">+(AD544/$C$14)*X544</f>
        <v>#VALUE!</v>
      </c>
      <c r="AB544" s="109" t="e">
        <f aca="false">+(AD544/$C$14)*Y544</f>
        <v>#VALUE!</v>
      </c>
      <c r="AC544" s="118" t="e">
        <f aca="false">+thickcorr(E544)</f>
        <v>#VALUE!</v>
      </c>
      <c r="AD544" s="118" t="e">
        <f aca="false">+AC544*C544</f>
        <v>#VALUE!</v>
      </c>
      <c r="AE544" s="109" t="e">
        <f aca="false">+(AD544/$C$14)*W544</f>
        <v>#VALUE!</v>
      </c>
      <c r="AG544" s="109" t="e">
        <f aca="false">+(AD544/$C$14)*X544</f>
        <v>#VALUE!</v>
      </c>
      <c r="AH544" s="109" t="e">
        <f aca="false">+(D544/C544)*100</f>
        <v>#DIV/0!</v>
      </c>
      <c r="AI544" s="109" t="e">
        <f aca="false">+(D544/(C544-U544))*100</f>
        <v>#VALUE!</v>
      </c>
      <c r="AJ544" s="109" t="e">
        <f aca="false">+(AD544-U544)/V544</f>
        <v>#VALUE!</v>
      </c>
      <c r="AK544" s="109" t="e">
        <f aca="false">+((3.47-LOG10(AJ544))^2+(LOG10(AI544)+1.22)^2)^0.5</f>
        <v>#VALUE!</v>
      </c>
      <c r="AL544" s="109" t="e">
        <f aca="false">+((3.47-LOG10(AE544))^2+(LOG10(AI544)+1.22)^2)^0.5</f>
        <v>#VALUE!</v>
      </c>
      <c r="AM544" s="109" t="e">
        <f aca="false">+((3.47-LOG10(AG544))^2+(LOG10(AI544)+1.22)^2)^0.5</f>
        <v>#VALUE!</v>
      </c>
      <c r="AN544" s="109" t="e">
        <f aca="false">+Icfinal(AK544,AL544,AM544)</f>
        <v>#VALUE!</v>
      </c>
      <c r="AO544" s="109" t="e">
        <f aca="false">cptfc(AI544,AK544)</f>
        <v>#VALUE!</v>
      </c>
      <c r="AP544" s="119" t="e">
        <f aca="false">+kc(AN544,AI544)</f>
        <v>#VALUE!</v>
      </c>
      <c r="AQ544" s="109" t="e">
        <f aca="false">qcncs(AL544,AM544,AK544,AN544,Z544,AA544,AB544,AP544)</f>
        <v>#VALUE!</v>
      </c>
      <c r="AR544" s="109" t="e">
        <f aca="false">+cptcrr(AQ544)</f>
        <v>#VALUE!</v>
      </c>
      <c r="AS544" s="109" t="e">
        <f aca="false">+csr($C$17,B544,V544,U544)</f>
        <v>#VALUE!</v>
      </c>
      <c r="AT544" s="115"/>
      <c r="AU544" s="109" t="e">
        <f aca="false">+spteffstress($C$16,$C$13,$C$15,R544,$C$24)</f>
        <v>#VALUE!</v>
      </c>
      <c r="AV544" s="109" t="e">
        <f aca="false">+spttotalstress($C$16,$C$13,$C$15,R544,$C$24)</f>
        <v>#VALUE!</v>
      </c>
      <c r="AW544" s="109" t="e">
        <f aca="false">+cn($C$14,AU544)</f>
        <v>#VALUE!</v>
      </c>
      <c r="AX544" s="109" t="e">
        <f aca="false">+cr(R544)</f>
        <v>#VALUE!</v>
      </c>
      <c r="AY544" s="119" t="e">
        <f aca="false">+K544*AW544*AX544*$I$23*$I$24*($I$22/60)</f>
        <v>#VALUE!</v>
      </c>
      <c r="AZ544" s="119" t="e">
        <f aca="false">+blowcount(AY544,L544)</f>
        <v>#VALUE!</v>
      </c>
      <c r="BA544" s="109" t="e">
        <f aca="false">((0.048438889-0.0047206365*AZ544+0.00061356127*AZ544^2-0.000016726483*AZ544^3)/(1-0.12480911*AZ544+0.0095777286*AZ544^2-0.00032848013*AZ544^3+0.0000037137808*AZ544^4))</f>
        <v>#VALUE!</v>
      </c>
      <c r="BB544" s="109" t="e">
        <f aca="false">+csrspt($C$17,R544,AU544,AV544)</f>
        <v>#VALUE!</v>
      </c>
      <c r="BC544" s="2" t="e">
        <f aca="false">+fschart(H544)</f>
        <v>#VALUE!</v>
      </c>
      <c r="BD544" s="120" t="e">
        <f aca="false">+volstrain(AQ544,H544)</f>
        <v>#VALUE!</v>
      </c>
      <c r="BE544" s="1" t="e">
        <f aca="false">+shearstrain(AQ544,H544)</f>
        <v>#VALUE!</v>
      </c>
      <c r="BF544" s="1" t="e">
        <f aca="false">+#REF!+BD544*(#REF!-BK544)</f>
        <v>#REF!</v>
      </c>
      <c r="BG544" s="1" t="e">
        <f aca="false">+#REF!+BE544*(#REF!-BK544)</f>
        <v>#REF!</v>
      </c>
      <c r="BK544" s="2" t="n">
        <f aca="false">+B544</f>
        <v>0</v>
      </c>
      <c r="BL544" s="2" t="n">
        <f aca="false">$C$22-B544</f>
        <v>100</v>
      </c>
    </row>
    <row r="545" customFormat="false" ht="15" hidden="false" customHeight="false" outlineLevel="0" collapsed="false">
      <c r="A545" s="109" t="n">
        <f aca="false">$C$22-B545</f>
        <v>100</v>
      </c>
      <c r="B545" s="110"/>
      <c r="C545" s="124"/>
      <c r="D545" s="124"/>
      <c r="E545" s="112"/>
      <c r="F545" s="113" t="e">
        <f aca="false">+AN545</f>
        <v>#VALUE!</v>
      </c>
      <c r="G545" s="112" t="e">
        <f aca="false">+soil(F545)</f>
        <v>#VALUE!</v>
      </c>
      <c r="H545" s="114" t="e">
        <f aca="false">+fscpt($C$13,B545,AR545,AS545,AN545,AQ545,$E$18,AI545)</f>
        <v>#VALUE!</v>
      </c>
      <c r="I545" s="115"/>
      <c r="J545" s="114" t="e">
        <f aca="false">+fsspt($C$13,R545,BA545,BB545,N545,O545,P545,K545,$E$18,AZ545,$C$24)</f>
        <v>#VALUE!</v>
      </c>
      <c r="K545" s="116"/>
      <c r="L545" s="116"/>
      <c r="M545" s="116"/>
      <c r="N545" s="116"/>
      <c r="O545" s="116"/>
      <c r="P545" s="117"/>
      <c r="Q545" s="116"/>
      <c r="R545" s="109" t="n">
        <f aca="false">+B545-$C$24</f>
        <v>0</v>
      </c>
      <c r="S545" s="115"/>
      <c r="T545" s="118"/>
      <c r="U545" s="118" t="e">
        <f aca="false">+totalstress($C$16,$C$13,$C$15,B545)</f>
        <v>#VALUE!</v>
      </c>
      <c r="V545" s="109" t="e">
        <f aca="false">+effstress($C$16,$C$13,$C$15,B545)</f>
        <v>#VALUE!</v>
      </c>
      <c r="W545" s="109" t="e">
        <f aca="false">+cq($C$14,V545)</f>
        <v>#VALUE!</v>
      </c>
      <c r="X545" s="109" t="e">
        <f aca="false">cqmod($C$14,V545)</f>
        <v>#VALUE!</v>
      </c>
      <c r="Y545" s="109" t="e">
        <f aca="false">cqmodd($C$14,V545)</f>
        <v>#VALUE!</v>
      </c>
      <c r="Z545" s="109" t="e">
        <f aca="false">+(AD545/$C$14)*W545</f>
        <v>#VALUE!</v>
      </c>
      <c r="AA545" s="109" t="e">
        <f aca="false">+(AD545/$C$14)*X545</f>
        <v>#VALUE!</v>
      </c>
      <c r="AB545" s="109" t="e">
        <f aca="false">+(AD545/$C$14)*Y545</f>
        <v>#VALUE!</v>
      </c>
      <c r="AC545" s="118" t="e">
        <f aca="false">+thickcorr(E545)</f>
        <v>#VALUE!</v>
      </c>
      <c r="AD545" s="118" t="e">
        <f aca="false">+AC545*C545</f>
        <v>#VALUE!</v>
      </c>
      <c r="AE545" s="109" t="e">
        <f aca="false">+(AD545/$C$14)*W545</f>
        <v>#VALUE!</v>
      </c>
      <c r="AG545" s="109" t="e">
        <f aca="false">+(AD545/$C$14)*X545</f>
        <v>#VALUE!</v>
      </c>
      <c r="AH545" s="109" t="e">
        <f aca="false">+(D545/C545)*100</f>
        <v>#DIV/0!</v>
      </c>
      <c r="AI545" s="109" t="e">
        <f aca="false">+(D545/(C545-U545))*100</f>
        <v>#VALUE!</v>
      </c>
      <c r="AJ545" s="109" t="e">
        <f aca="false">+(AD545-U545)/V545</f>
        <v>#VALUE!</v>
      </c>
      <c r="AK545" s="109" t="e">
        <f aca="false">+((3.47-LOG10(AJ545))^2+(LOG10(AI545)+1.22)^2)^0.5</f>
        <v>#VALUE!</v>
      </c>
      <c r="AL545" s="109" t="e">
        <f aca="false">+((3.47-LOG10(AE545))^2+(LOG10(AI545)+1.22)^2)^0.5</f>
        <v>#VALUE!</v>
      </c>
      <c r="AM545" s="109" t="e">
        <f aca="false">+((3.47-LOG10(AG545))^2+(LOG10(AI545)+1.22)^2)^0.5</f>
        <v>#VALUE!</v>
      </c>
      <c r="AN545" s="109" t="e">
        <f aca="false">+Icfinal(AK545,AL545,AM545)</f>
        <v>#VALUE!</v>
      </c>
      <c r="AO545" s="109" t="e">
        <f aca="false">cptfc(AI545,AK545)</f>
        <v>#VALUE!</v>
      </c>
      <c r="AP545" s="119" t="e">
        <f aca="false">+kc(AN545,AI545)</f>
        <v>#VALUE!</v>
      </c>
      <c r="AQ545" s="109" t="e">
        <f aca="false">qcncs(AL545,AM545,AK545,AN545,Z545,AA545,AB545,AP545)</f>
        <v>#VALUE!</v>
      </c>
      <c r="AR545" s="109" t="e">
        <f aca="false">+cptcrr(AQ545)</f>
        <v>#VALUE!</v>
      </c>
      <c r="AS545" s="109" t="e">
        <f aca="false">+csr($C$17,B545,V545,U545)</f>
        <v>#VALUE!</v>
      </c>
      <c r="AT545" s="115"/>
      <c r="AU545" s="109" t="e">
        <f aca="false">+spteffstress($C$16,$C$13,$C$15,R545,$C$24)</f>
        <v>#VALUE!</v>
      </c>
      <c r="AV545" s="109" t="e">
        <f aca="false">+spttotalstress($C$16,$C$13,$C$15,R545,$C$24)</f>
        <v>#VALUE!</v>
      </c>
      <c r="AW545" s="109" t="e">
        <f aca="false">+cn($C$14,AU545)</f>
        <v>#VALUE!</v>
      </c>
      <c r="AX545" s="109" t="e">
        <f aca="false">+cr(R545)</f>
        <v>#VALUE!</v>
      </c>
      <c r="AY545" s="119" t="e">
        <f aca="false">+K545*AW545*AX545*$I$23*$I$24*($I$22/60)</f>
        <v>#VALUE!</v>
      </c>
      <c r="AZ545" s="119" t="e">
        <f aca="false">+blowcount(AY545,L545)</f>
        <v>#VALUE!</v>
      </c>
      <c r="BA545" s="109" t="e">
        <f aca="false">((0.048438889-0.0047206365*AZ545+0.00061356127*AZ545^2-0.000016726483*AZ545^3)/(1-0.12480911*AZ545+0.0095777286*AZ545^2-0.00032848013*AZ545^3+0.0000037137808*AZ545^4))</f>
        <v>#VALUE!</v>
      </c>
      <c r="BB545" s="109" t="e">
        <f aca="false">+csrspt($C$17,R545,AU545,AV545)</f>
        <v>#VALUE!</v>
      </c>
      <c r="BC545" s="2" t="e">
        <f aca="false">+fschart(H545)</f>
        <v>#VALUE!</v>
      </c>
      <c r="BD545" s="120" t="e">
        <f aca="false">+volstrain(AQ545,H545)</f>
        <v>#VALUE!</v>
      </c>
      <c r="BE545" s="1" t="e">
        <f aca="false">+shearstrain(AQ545,H545)</f>
        <v>#VALUE!</v>
      </c>
      <c r="BF545" s="1" t="e">
        <f aca="false">+#REF!+BD545*(#REF!-BK545)</f>
        <v>#REF!</v>
      </c>
      <c r="BG545" s="1" t="e">
        <f aca="false">+#REF!+BE545*(#REF!-BK545)</f>
        <v>#REF!</v>
      </c>
      <c r="BK545" s="2" t="n">
        <f aca="false">+B545</f>
        <v>0</v>
      </c>
      <c r="BL545" s="2" t="n">
        <f aca="false">$C$22-B545</f>
        <v>100</v>
      </c>
    </row>
    <row r="546" customFormat="false" ht="15" hidden="false" customHeight="false" outlineLevel="0" collapsed="false">
      <c r="A546" s="109" t="n">
        <f aca="false">$C$22-B546</f>
        <v>100</v>
      </c>
      <c r="B546" s="110"/>
      <c r="C546" s="124"/>
      <c r="D546" s="124"/>
      <c r="E546" s="112"/>
      <c r="F546" s="113" t="e">
        <f aca="false">+AN546</f>
        <v>#VALUE!</v>
      </c>
      <c r="G546" s="112" t="e">
        <f aca="false">+soil(F546)</f>
        <v>#VALUE!</v>
      </c>
      <c r="H546" s="114" t="e">
        <f aca="false">+fscpt($C$13,B546,AR546,AS546,AN546,AQ546,$E$18,AI546)</f>
        <v>#VALUE!</v>
      </c>
      <c r="I546" s="115"/>
      <c r="J546" s="114" t="e">
        <f aca="false">+fsspt($C$13,R546,BA546,BB546,N546,O546,P546,K546,$E$18,AZ546,$C$24)</f>
        <v>#VALUE!</v>
      </c>
      <c r="K546" s="116"/>
      <c r="L546" s="116"/>
      <c r="M546" s="116"/>
      <c r="N546" s="116"/>
      <c r="O546" s="116"/>
      <c r="P546" s="117"/>
      <c r="Q546" s="116"/>
      <c r="R546" s="109" t="n">
        <f aca="false">+B546-$C$24</f>
        <v>0</v>
      </c>
      <c r="S546" s="115"/>
      <c r="T546" s="118"/>
      <c r="U546" s="118" t="e">
        <f aca="false">+totalstress($C$16,$C$13,$C$15,B546)</f>
        <v>#VALUE!</v>
      </c>
      <c r="V546" s="109" t="e">
        <f aca="false">+effstress($C$16,$C$13,$C$15,B546)</f>
        <v>#VALUE!</v>
      </c>
      <c r="W546" s="109" t="e">
        <f aca="false">+cq($C$14,V546)</f>
        <v>#VALUE!</v>
      </c>
      <c r="X546" s="109" t="e">
        <f aca="false">cqmod($C$14,V546)</f>
        <v>#VALUE!</v>
      </c>
      <c r="Y546" s="109" t="e">
        <f aca="false">cqmodd($C$14,V546)</f>
        <v>#VALUE!</v>
      </c>
      <c r="Z546" s="109" t="e">
        <f aca="false">+(AD546/$C$14)*W546</f>
        <v>#VALUE!</v>
      </c>
      <c r="AA546" s="109" t="e">
        <f aca="false">+(AD546/$C$14)*X546</f>
        <v>#VALUE!</v>
      </c>
      <c r="AB546" s="109" t="e">
        <f aca="false">+(AD546/$C$14)*Y546</f>
        <v>#VALUE!</v>
      </c>
      <c r="AC546" s="118" t="e">
        <f aca="false">+thickcorr(E546)</f>
        <v>#VALUE!</v>
      </c>
      <c r="AD546" s="118" t="e">
        <f aca="false">+AC546*C546</f>
        <v>#VALUE!</v>
      </c>
      <c r="AE546" s="109" t="e">
        <f aca="false">+(AD546/$C$14)*W546</f>
        <v>#VALUE!</v>
      </c>
      <c r="AG546" s="109" t="e">
        <f aca="false">+(AD546/$C$14)*X546</f>
        <v>#VALUE!</v>
      </c>
      <c r="AH546" s="109" t="e">
        <f aca="false">+(D546/C546)*100</f>
        <v>#DIV/0!</v>
      </c>
      <c r="AI546" s="109" t="e">
        <f aca="false">+(D546/(C546-U546))*100</f>
        <v>#VALUE!</v>
      </c>
      <c r="AJ546" s="109" t="e">
        <f aca="false">+(AD546-U546)/V546</f>
        <v>#VALUE!</v>
      </c>
      <c r="AK546" s="109" t="e">
        <f aca="false">+((3.47-LOG10(AJ546))^2+(LOG10(AI546)+1.22)^2)^0.5</f>
        <v>#VALUE!</v>
      </c>
      <c r="AL546" s="109" t="e">
        <f aca="false">+((3.47-LOG10(AE546))^2+(LOG10(AI546)+1.22)^2)^0.5</f>
        <v>#VALUE!</v>
      </c>
      <c r="AM546" s="109" t="e">
        <f aca="false">+((3.47-LOG10(AG546))^2+(LOG10(AI546)+1.22)^2)^0.5</f>
        <v>#VALUE!</v>
      </c>
      <c r="AN546" s="109" t="e">
        <f aca="false">+Icfinal(AK546,AL546,AM546)</f>
        <v>#VALUE!</v>
      </c>
      <c r="AO546" s="109" t="e">
        <f aca="false">cptfc(AI546,AK546)</f>
        <v>#VALUE!</v>
      </c>
      <c r="AP546" s="119" t="e">
        <f aca="false">+kc(AN546,AI546)</f>
        <v>#VALUE!</v>
      </c>
      <c r="AQ546" s="109" t="e">
        <f aca="false">qcncs(AL546,AM546,AK546,AN546,Z546,AA546,AB546,AP546)</f>
        <v>#VALUE!</v>
      </c>
      <c r="AR546" s="109" t="e">
        <f aca="false">+cptcrr(AQ546)</f>
        <v>#VALUE!</v>
      </c>
      <c r="AS546" s="109" t="e">
        <f aca="false">+csr($C$17,B546,V546,U546)</f>
        <v>#VALUE!</v>
      </c>
      <c r="AT546" s="115"/>
      <c r="AU546" s="109" t="e">
        <f aca="false">+spteffstress($C$16,$C$13,$C$15,R546,$C$24)</f>
        <v>#VALUE!</v>
      </c>
      <c r="AV546" s="109" t="e">
        <f aca="false">+spttotalstress($C$16,$C$13,$C$15,R546,$C$24)</f>
        <v>#VALUE!</v>
      </c>
      <c r="AW546" s="109" t="e">
        <f aca="false">+cn($C$14,AU546)</f>
        <v>#VALUE!</v>
      </c>
      <c r="AX546" s="109" t="e">
        <f aca="false">+cr(R546)</f>
        <v>#VALUE!</v>
      </c>
      <c r="AY546" s="119" t="e">
        <f aca="false">+K546*AW546*AX546*$I$23*$I$24*($I$22/60)</f>
        <v>#VALUE!</v>
      </c>
      <c r="AZ546" s="119" t="e">
        <f aca="false">+blowcount(AY546,L546)</f>
        <v>#VALUE!</v>
      </c>
      <c r="BA546" s="109" t="e">
        <f aca="false">((0.048438889-0.0047206365*AZ546+0.00061356127*AZ546^2-0.000016726483*AZ546^3)/(1-0.12480911*AZ546+0.0095777286*AZ546^2-0.00032848013*AZ546^3+0.0000037137808*AZ546^4))</f>
        <v>#VALUE!</v>
      </c>
      <c r="BB546" s="109" t="e">
        <f aca="false">+csrspt($C$17,R546,AU546,AV546)</f>
        <v>#VALUE!</v>
      </c>
      <c r="BC546" s="2" t="e">
        <f aca="false">+fschart(H546)</f>
        <v>#VALUE!</v>
      </c>
      <c r="BD546" s="120" t="e">
        <f aca="false">+volstrain(AQ546,H546)</f>
        <v>#VALUE!</v>
      </c>
      <c r="BE546" s="1" t="e">
        <f aca="false">+shearstrain(AQ546,H546)</f>
        <v>#VALUE!</v>
      </c>
      <c r="BF546" s="1" t="e">
        <f aca="false">+#REF!+BD546*(#REF!-BK546)</f>
        <v>#REF!</v>
      </c>
      <c r="BG546" s="1" t="e">
        <f aca="false">+#REF!+BE546*(#REF!-BK546)</f>
        <v>#REF!</v>
      </c>
      <c r="BK546" s="2" t="n">
        <f aca="false">+B546</f>
        <v>0</v>
      </c>
      <c r="BL546" s="2" t="n">
        <f aca="false">$C$22-B546</f>
        <v>100</v>
      </c>
    </row>
    <row r="547" customFormat="false" ht="15" hidden="false" customHeight="false" outlineLevel="0" collapsed="false">
      <c r="A547" s="109" t="n">
        <f aca="false">$C$22-B547</f>
        <v>100</v>
      </c>
      <c r="B547" s="110"/>
      <c r="C547" s="124"/>
      <c r="D547" s="124"/>
      <c r="E547" s="112"/>
      <c r="F547" s="113" t="e">
        <f aca="false">+AN547</f>
        <v>#VALUE!</v>
      </c>
      <c r="G547" s="112" t="e">
        <f aca="false">+soil(F547)</f>
        <v>#VALUE!</v>
      </c>
      <c r="H547" s="114" t="e">
        <f aca="false">+fscpt($C$13,B547,AR547,AS547,AN547,AQ547,$E$18,AI547)</f>
        <v>#VALUE!</v>
      </c>
      <c r="I547" s="115"/>
      <c r="J547" s="114" t="e">
        <f aca="false">+fsspt($C$13,R547,BA547,BB547,N547,O547,P547,K547,$E$18,AZ547,$C$24)</f>
        <v>#VALUE!</v>
      </c>
      <c r="K547" s="116"/>
      <c r="L547" s="116"/>
      <c r="M547" s="116"/>
      <c r="N547" s="116"/>
      <c r="O547" s="116"/>
      <c r="P547" s="117"/>
      <c r="Q547" s="116"/>
      <c r="R547" s="109" t="n">
        <f aca="false">+B547-$C$24</f>
        <v>0</v>
      </c>
      <c r="S547" s="115"/>
      <c r="T547" s="118"/>
      <c r="U547" s="118" t="e">
        <f aca="false">+totalstress($C$16,$C$13,$C$15,B547)</f>
        <v>#VALUE!</v>
      </c>
      <c r="V547" s="109" t="e">
        <f aca="false">+effstress($C$16,$C$13,$C$15,B547)</f>
        <v>#VALUE!</v>
      </c>
      <c r="W547" s="109" t="e">
        <f aca="false">+cq($C$14,V547)</f>
        <v>#VALUE!</v>
      </c>
      <c r="X547" s="109" t="e">
        <f aca="false">cqmod($C$14,V547)</f>
        <v>#VALUE!</v>
      </c>
      <c r="Y547" s="109" t="e">
        <f aca="false">cqmodd($C$14,V547)</f>
        <v>#VALUE!</v>
      </c>
      <c r="Z547" s="109" t="e">
        <f aca="false">+(AD547/$C$14)*W547</f>
        <v>#VALUE!</v>
      </c>
      <c r="AA547" s="109" t="e">
        <f aca="false">+(AD547/$C$14)*X547</f>
        <v>#VALUE!</v>
      </c>
      <c r="AB547" s="109" t="e">
        <f aca="false">+(AD547/$C$14)*Y547</f>
        <v>#VALUE!</v>
      </c>
      <c r="AC547" s="118" t="e">
        <f aca="false">+thickcorr(E547)</f>
        <v>#VALUE!</v>
      </c>
      <c r="AD547" s="118" t="e">
        <f aca="false">+AC547*C547</f>
        <v>#VALUE!</v>
      </c>
      <c r="AE547" s="109" t="e">
        <f aca="false">+(AD547/$C$14)*W547</f>
        <v>#VALUE!</v>
      </c>
      <c r="AG547" s="109" t="e">
        <f aca="false">+(AD547/$C$14)*X547</f>
        <v>#VALUE!</v>
      </c>
      <c r="AH547" s="109" t="e">
        <f aca="false">+(D547/C547)*100</f>
        <v>#DIV/0!</v>
      </c>
      <c r="AI547" s="109" t="e">
        <f aca="false">+(D547/(C547-U547))*100</f>
        <v>#VALUE!</v>
      </c>
      <c r="AJ547" s="109" t="e">
        <f aca="false">+(AD547-U547)/V547</f>
        <v>#VALUE!</v>
      </c>
      <c r="AK547" s="109" t="e">
        <f aca="false">+((3.47-LOG10(AJ547))^2+(LOG10(AI547)+1.22)^2)^0.5</f>
        <v>#VALUE!</v>
      </c>
      <c r="AL547" s="109" t="e">
        <f aca="false">+((3.47-LOG10(AE547))^2+(LOG10(AI547)+1.22)^2)^0.5</f>
        <v>#VALUE!</v>
      </c>
      <c r="AM547" s="109" t="e">
        <f aca="false">+((3.47-LOG10(AG547))^2+(LOG10(AI547)+1.22)^2)^0.5</f>
        <v>#VALUE!</v>
      </c>
      <c r="AN547" s="109" t="e">
        <f aca="false">+Icfinal(AK547,AL547,AM547)</f>
        <v>#VALUE!</v>
      </c>
      <c r="AO547" s="109" t="e">
        <f aca="false">cptfc(AI547,AK547)</f>
        <v>#VALUE!</v>
      </c>
      <c r="AP547" s="119" t="e">
        <f aca="false">+kc(AN547,AI547)</f>
        <v>#VALUE!</v>
      </c>
      <c r="AQ547" s="109" t="e">
        <f aca="false">qcncs(AL547,AM547,AK547,AN547,Z547,AA547,AB547,AP547)</f>
        <v>#VALUE!</v>
      </c>
      <c r="AR547" s="109" t="e">
        <f aca="false">+cptcrr(AQ547)</f>
        <v>#VALUE!</v>
      </c>
      <c r="AS547" s="109" t="e">
        <f aca="false">+csr($C$17,B547,V547,U547)</f>
        <v>#VALUE!</v>
      </c>
      <c r="AT547" s="115"/>
      <c r="AU547" s="109" t="e">
        <f aca="false">+spteffstress($C$16,$C$13,$C$15,R547,$C$24)</f>
        <v>#VALUE!</v>
      </c>
      <c r="AV547" s="109" t="e">
        <f aca="false">+spttotalstress($C$16,$C$13,$C$15,R547,$C$24)</f>
        <v>#VALUE!</v>
      </c>
      <c r="AW547" s="109" t="e">
        <f aca="false">+cn($C$14,AU547)</f>
        <v>#VALUE!</v>
      </c>
      <c r="AX547" s="109" t="e">
        <f aca="false">+cr(R547)</f>
        <v>#VALUE!</v>
      </c>
      <c r="AY547" s="119" t="e">
        <f aca="false">+K547*AW547*AX547*$I$23*$I$24*($I$22/60)</f>
        <v>#VALUE!</v>
      </c>
      <c r="AZ547" s="119" t="e">
        <f aca="false">+blowcount(AY547,L547)</f>
        <v>#VALUE!</v>
      </c>
      <c r="BA547" s="109" t="e">
        <f aca="false">((0.048438889-0.0047206365*AZ547+0.00061356127*AZ547^2-0.000016726483*AZ547^3)/(1-0.12480911*AZ547+0.0095777286*AZ547^2-0.00032848013*AZ547^3+0.0000037137808*AZ547^4))</f>
        <v>#VALUE!</v>
      </c>
      <c r="BB547" s="109" t="e">
        <f aca="false">+csrspt($C$17,R547,AU547,AV547)</f>
        <v>#VALUE!</v>
      </c>
      <c r="BC547" s="2" t="e">
        <f aca="false">+fschart(H547)</f>
        <v>#VALUE!</v>
      </c>
      <c r="BD547" s="120" t="e">
        <f aca="false">+volstrain(AQ547,H547)</f>
        <v>#VALUE!</v>
      </c>
      <c r="BE547" s="1" t="e">
        <f aca="false">+shearstrain(AQ547,H547)</f>
        <v>#VALUE!</v>
      </c>
      <c r="BF547" s="1" t="e">
        <f aca="false">+#REF!+BD547*(#REF!-BK547)</f>
        <v>#REF!</v>
      </c>
      <c r="BG547" s="1" t="e">
        <f aca="false">+#REF!+BE547*(#REF!-BK547)</f>
        <v>#REF!</v>
      </c>
      <c r="BK547" s="2" t="n">
        <f aca="false">+B547</f>
        <v>0</v>
      </c>
      <c r="BL547" s="2" t="n">
        <f aca="false">$C$22-B547</f>
        <v>100</v>
      </c>
    </row>
    <row r="548" customFormat="false" ht="15" hidden="false" customHeight="false" outlineLevel="0" collapsed="false">
      <c r="A548" s="109" t="n">
        <f aca="false">$C$22-B548</f>
        <v>100</v>
      </c>
      <c r="B548" s="110"/>
      <c r="C548" s="124"/>
      <c r="D548" s="124"/>
      <c r="E548" s="112"/>
      <c r="F548" s="113" t="e">
        <f aca="false">+AN548</f>
        <v>#VALUE!</v>
      </c>
      <c r="G548" s="112" t="e">
        <f aca="false">+soil(F548)</f>
        <v>#VALUE!</v>
      </c>
      <c r="H548" s="114" t="e">
        <f aca="false">+fscpt($C$13,B548,AR548,AS548,AN548,AQ548,$E$18,AI548)</f>
        <v>#VALUE!</v>
      </c>
      <c r="I548" s="115"/>
      <c r="J548" s="114" t="e">
        <f aca="false">+fsspt($C$13,R548,BA548,BB548,N548,O548,P548,K548,$E$18,AZ548,$C$24)</f>
        <v>#VALUE!</v>
      </c>
      <c r="K548" s="116"/>
      <c r="L548" s="116"/>
      <c r="M548" s="116"/>
      <c r="N548" s="116"/>
      <c r="O548" s="116"/>
      <c r="P548" s="117"/>
      <c r="Q548" s="116"/>
      <c r="R548" s="109" t="n">
        <f aca="false">+B548-$C$24</f>
        <v>0</v>
      </c>
      <c r="S548" s="115"/>
      <c r="T548" s="118"/>
      <c r="U548" s="118" t="e">
        <f aca="false">+totalstress($C$16,$C$13,$C$15,B548)</f>
        <v>#VALUE!</v>
      </c>
      <c r="V548" s="109" t="e">
        <f aca="false">+effstress($C$16,$C$13,$C$15,B548)</f>
        <v>#VALUE!</v>
      </c>
      <c r="W548" s="109" t="e">
        <f aca="false">+cq($C$14,V548)</f>
        <v>#VALUE!</v>
      </c>
      <c r="X548" s="109" t="e">
        <f aca="false">cqmod($C$14,V548)</f>
        <v>#VALUE!</v>
      </c>
      <c r="Y548" s="109" t="e">
        <f aca="false">cqmodd($C$14,V548)</f>
        <v>#VALUE!</v>
      </c>
      <c r="Z548" s="109" t="e">
        <f aca="false">+(AD548/$C$14)*W548</f>
        <v>#VALUE!</v>
      </c>
      <c r="AA548" s="109" t="e">
        <f aca="false">+(AD548/$C$14)*X548</f>
        <v>#VALUE!</v>
      </c>
      <c r="AB548" s="109" t="e">
        <f aca="false">+(AD548/$C$14)*Y548</f>
        <v>#VALUE!</v>
      </c>
      <c r="AC548" s="118" t="e">
        <f aca="false">+thickcorr(E548)</f>
        <v>#VALUE!</v>
      </c>
      <c r="AD548" s="118" t="e">
        <f aca="false">+AC548*C548</f>
        <v>#VALUE!</v>
      </c>
      <c r="AE548" s="109" t="e">
        <f aca="false">+(AD548/$C$14)*W548</f>
        <v>#VALUE!</v>
      </c>
      <c r="AG548" s="109" t="e">
        <f aca="false">+(AD548/$C$14)*X548</f>
        <v>#VALUE!</v>
      </c>
      <c r="AH548" s="109" t="e">
        <f aca="false">+(D548/C548)*100</f>
        <v>#DIV/0!</v>
      </c>
      <c r="AI548" s="109" t="e">
        <f aca="false">+(D548/(C548-U548))*100</f>
        <v>#VALUE!</v>
      </c>
      <c r="AJ548" s="109" t="e">
        <f aca="false">+(AD548-U548)/V548</f>
        <v>#VALUE!</v>
      </c>
      <c r="AK548" s="109" t="e">
        <f aca="false">+((3.47-LOG10(AJ548))^2+(LOG10(AI548)+1.22)^2)^0.5</f>
        <v>#VALUE!</v>
      </c>
      <c r="AL548" s="109" t="e">
        <f aca="false">+((3.47-LOG10(AE548))^2+(LOG10(AI548)+1.22)^2)^0.5</f>
        <v>#VALUE!</v>
      </c>
      <c r="AM548" s="109" t="e">
        <f aca="false">+((3.47-LOG10(AG548))^2+(LOG10(AI548)+1.22)^2)^0.5</f>
        <v>#VALUE!</v>
      </c>
      <c r="AN548" s="109" t="e">
        <f aca="false">+Icfinal(AK548,AL548,AM548)</f>
        <v>#VALUE!</v>
      </c>
      <c r="AO548" s="109" t="e">
        <f aca="false">cptfc(AI548,AK548)</f>
        <v>#VALUE!</v>
      </c>
      <c r="AP548" s="119" t="e">
        <f aca="false">+kc(AN548,AI548)</f>
        <v>#VALUE!</v>
      </c>
      <c r="AQ548" s="109" t="e">
        <f aca="false">qcncs(AL548,AM548,AK548,AN548,Z548,AA548,AB548,AP548)</f>
        <v>#VALUE!</v>
      </c>
      <c r="AR548" s="109" t="e">
        <f aca="false">+cptcrr(AQ548)</f>
        <v>#VALUE!</v>
      </c>
      <c r="AS548" s="109" t="e">
        <f aca="false">+csr($C$17,B548,V548,U548)</f>
        <v>#VALUE!</v>
      </c>
      <c r="AT548" s="115"/>
      <c r="AU548" s="109" t="e">
        <f aca="false">+spteffstress($C$16,$C$13,$C$15,R548,$C$24)</f>
        <v>#VALUE!</v>
      </c>
      <c r="AV548" s="109" t="e">
        <f aca="false">+spttotalstress($C$16,$C$13,$C$15,R548,$C$24)</f>
        <v>#VALUE!</v>
      </c>
      <c r="AW548" s="109" t="e">
        <f aca="false">+cn($C$14,AU548)</f>
        <v>#VALUE!</v>
      </c>
      <c r="AX548" s="109" t="e">
        <f aca="false">+cr(R548)</f>
        <v>#VALUE!</v>
      </c>
      <c r="AY548" s="119" t="e">
        <f aca="false">+K548*AW548*AX548*$I$23*$I$24*($I$22/60)</f>
        <v>#VALUE!</v>
      </c>
      <c r="AZ548" s="119" t="e">
        <f aca="false">+blowcount(AY548,L548)</f>
        <v>#VALUE!</v>
      </c>
      <c r="BA548" s="109" t="e">
        <f aca="false">((0.048438889-0.0047206365*AZ548+0.00061356127*AZ548^2-0.000016726483*AZ548^3)/(1-0.12480911*AZ548+0.0095777286*AZ548^2-0.00032848013*AZ548^3+0.0000037137808*AZ548^4))</f>
        <v>#VALUE!</v>
      </c>
      <c r="BB548" s="109" t="e">
        <f aca="false">+csrspt($C$17,R548,AU548,AV548)</f>
        <v>#VALUE!</v>
      </c>
      <c r="BC548" s="2" t="e">
        <f aca="false">+fschart(H548)</f>
        <v>#VALUE!</v>
      </c>
      <c r="BD548" s="120" t="e">
        <f aca="false">+volstrain(AQ548,H548)</f>
        <v>#VALUE!</v>
      </c>
      <c r="BE548" s="1" t="e">
        <f aca="false">+shearstrain(AQ548,H548)</f>
        <v>#VALUE!</v>
      </c>
      <c r="BF548" s="1" t="e">
        <f aca="false">+#REF!+BD548*(#REF!-BK548)</f>
        <v>#REF!</v>
      </c>
      <c r="BG548" s="1" t="e">
        <f aca="false">+#REF!+BE548*(#REF!-BK548)</f>
        <v>#REF!</v>
      </c>
      <c r="BK548" s="2" t="n">
        <f aca="false">+B548</f>
        <v>0</v>
      </c>
      <c r="BL548" s="2" t="n">
        <f aca="false">$C$22-B548</f>
        <v>100</v>
      </c>
    </row>
    <row r="549" customFormat="false" ht="15" hidden="false" customHeight="false" outlineLevel="0" collapsed="false">
      <c r="A549" s="109" t="n">
        <f aca="false">$C$22-B549</f>
        <v>100</v>
      </c>
      <c r="B549" s="110"/>
      <c r="C549" s="124"/>
      <c r="D549" s="124"/>
      <c r="E549" s="112"/>
      <c r="F549" s="113" t="e">
        <f aca="false">+AN549</f>
        <v>#VALUE!</v>
      </c>
      <c r="G549" s="112" t="e">
        <f aca="false">+soil(F549)</f>
        <v>#VALUE!</v>
      </c>
      <c r="H549" s="114" t="e">
        <f aca="false">+fscpt($C$13,B549,AR549,AS549,AN549,AQ549,$E$18,AI549)</f>
        <v>#VALUE!</v>
      </c>
      <c r="I549" s="115"/>
      <c r="J549" s="114" t="e">
        <f aca="false">+fsspt($C$13,R549,BA549,BB549,N549,O549,P549,K549,$E$18,AZ549,$C$24)</f>
        <v>#VALUE!</v>
      </c>
      <c r="K549" s="116"/>
      <c r="L549" s="116"/>
      <c r="M549" s="116"/>
      <c r="N549" s="116"/>
      <c r="O549" s="116"/>
      <c r="P549" s="117"/>
      <c r="Q549" s="116"/>
      <c r="R549" s="109" t="n">
        <f aca="false">+B549-$C$24</f>
        <v>0</v>
      </c>
      <c r="S549" s="115"/>
      <c r="T549" s="118"/>
      <c r="U549" s="118" t="e">
        <f aca="false">+totalstress($C$16,$C$13,$C$15,B549)</f>
        <v>#VALUE!</v>
      </c>
      <c r="V549" s="109" t="e">
        <f aca="false">+effstress($C$16,$C$13,$C$15,B549)</f>
        <v>#VALUE!</v>
      </c>
      <c r="W549" s="109" t="e">
        <f aca="false">+cq($C$14,V549)</f>
        <v>#VALUE!</v>
      </c>
      <c r="X549" s="109" t="e">
        <f aca="false">cqmod($C$14,V549)</f>
        <v>#VALUE!</v>
      </c>
      <c r="Y549" s="109" t="e">
        <f aca="false">cqmodd($C$14,V549)</f>
        <v>#VALUE!</v>
      </c>
      <c r="Z549" s="109" t="e">
        <f aca="false">+(AD549/$C$14)*W549</f>
        <v>#VALUE!</v>
      </c>
      <c r="AA549" s="109" t="e">
        <f aca="false">+(AD549/$C$14)*X549</f>
        <v>#VALUE!</v>
      </c>
      <c r="AB549" s="109" t="e">
        <f aca="false">+(AD549/$C$14)*Y549</f>
        <v>#VALUE!</v>
      </c>
      <c r="AC549" s="118" t="e">
        <f aca="false">+thickcorr(E549)</f>
        <v>#VALUE!</v>
      </c>
      <c r="AD549" s="118" t="e">
        <f aca="false">+AC549*C549</f>
        <v>#VALUE!</v>
      </c>
      <c r="AE549" s="109" t="e">
        <f aca="false">+(AD549/$C$14)*W549</f>
        <v>#VALUE!</v>
      </c>
      <c r="AG549" s="109" t="e">
        <f aca="false">+(AD549/$C$14)*X549</f>
        <v>#VALUE!</v>
      </c>
      <c r="AH549" s="109" t="e">
        <f aca="false">+(D549/C549)*100</f>
        <v>#DIV/0!</v>
      </c>
      <c r="AI549" s="109" t="e">
        <f aca="false">+(D549/(C549-U549))*100</f>
        <v>#VALUE!</v>
      </c>
      <c r="AJ549" s="109" t="e">
        <f aca="false">+(AD549-U549)/V549</f>
        <v>#VALUE!</v>
      </c>
      <c r="AK549" s="109" t="e">
        <f aca="false">+((3.47-LOG10(AJ549))^2+(LOG10(AI549)+1.22)^2)^0.5</f>
        <v>#VALUE!</v>
      </c>
      <c r="AL549" s="109" t="e">
        <f aca="false">+((3.47-LOG10(AE549))^2+(LOG10(AI549)+1.22)^2)^0.5</f>
        <v>#VALUE!</v>
      </c>
      <c r="AM549" s="109" t="e">
        <f aca="false">+((3.47-LOG10(AG549))^2+(LOG10(AI549)+1.22)^2)^0.5</f>
        <v>#VALUE!</v>
      </c>
      <c r="AN549" s="109" t="e">
        <f aca="false">+Icfinal(AK549,AL549,AM549)</f>
        <v>#VALUE!</v>
      </c>
      <c r="AO549" s="109" t="e">
        <f aca="false">cptfc(AI549,AK549)</f>
        <v>#VALUE!</v>
      </c>
      <c r="AP549" s="119" t="e">
        <f aca="false">+kc(AN549,AI549)</f>
        <v>#VALUE!</v>
      </c>
      <c r="AQ549" s="109" t="e">
        <f aca="false">qcncs(AL549,AM549,AK549,AN549,Z549,AA549,AB549,AP549)</f>
        <v>#VALUE!</v>
      </c>
      <c r="AR549" s="109" t="e">
        <f aca="false">+cptcrr(AQ549)</f>
        <v>#VALUE!</v>
      </c>
      <c r="AS549" s="109" t="e">
        <f aca="false">+csr($C$17,B549,V549,U549)</f>
        <v>#VALUE!</v>
      </c>
      <c r="AT549" s="115"/>
      <c r="AU549" s="109" t="e">
        <f aca="false">+spteffstress($C$16,$C$13,$C$15,R549,$C$24)</f>
        <v>#VALUE!</v>
      </c>
      <c r="AV549" s="109" t="e">
        <f aca="false">+spttotalstress($C$16,$C$13,$C$15,R549,$C$24)</f>
        <v>#VALUE!</v>
      </c>
      <c r="AW549" s="109" t="e">
        <f aca="false">+cn($C$14,AU549)</f>
        <v>#VALUE!</v>
      </c>
      <c r="AX549" s="109" t="e">
        <f aca="false">+cr(R549)</f>
        <v>#VALUE!</v>
      </c>
      <c r="AY549" s="119" t="e">
        <f aca="false">+K549*AW549*AX549*$I$23*$I$24*($I$22/60)</f>
        <v>#VALUE!</v>
      </c>
      <c r="AZ549" s="119" t="e">
        <f aca="false">+blowcount(AY549,L549)</f>
        <v>#VALUE!</v>
      </c>
      <c r="BA549" s="109" t="e">
        <f aca="false">((0.048438889-0.0047206365*AZ549+0.00061356127*AZ549^2-0.000016726483*AZ549^3)/(1-0.12480911*AZ549+0.0095777286*AZ549^2-0.00032848013*AZ549^3+0.0000037137808*AZ549^4))</f>
        <v>#VALUE!</v>
      </c>
      <c r="BB549" s="109" t="e">
        <f aca="false">+csrspt($C$17,R549,AU549,AV549)</f>
        <v>#VALUE!</v>
      </c>
      <c r="BC549" s="2" t="e">
        <f aca="false">+fschart(H549)</f>
        <v>#VALUE!</v>
      </c>
      <c r="BD549" s="120" t="e">
        <f aca="false">+volstrain(AQ549,H549)</f>
        <v>#VALUE!</v>
      </c>
      <c r="BE549" s="1" t="e">
        <f aca="false">+shearstrain(AQ549,H549)</f>
        <v>#VALUE!</v>
      </c>
      <c r="BF549" s="1" t="e">
        <f aca="false">+#REF!+BD549*(#REF!-BK549)</f>
        <v>#REF!</v>
      </c>
      <c r="BG549" s="1" t="e">
        <f aca="false">+#REF!+BE549*(#REF!-BK549)</f>
        <v>#REF!</v>
      </c>
      <c r="BK549" s="2" t="n">
        <f aca="false">+B549</f>
        <v>0</v>
      </c>
      <c r="BL549" s="2" t="n">
        <f aca="false">$C$22-B549</f>
        <v>100</v>
      </c>
    </row>
    <row r="550" customFormat="false" ht="15" hidden="false" customHeight="false" outlineLevel="0" collapsed="false">
      <c r="A550" s="109" t="n">
        <f aca="false">$C$22-B550</f>
        <v>100</v>
      </c>
      <c r="B550" s="110"/>
      <c r="C550" s="124"/>
      <c r="D550" s="124"/>
      <c r="E550" s="112"/>
      <c r="F550" s="113" t="e">
        <f aca="false">+AN550</f>
        <v>#VALUE!</v>
      </c>
      <c r="G550" s="112" t="e">
        <f aca="false">+soil(F550)</f>
        <v>#VALUE!</v>
      </c>
      <c r="H550" s="114" t="e">
        <f aca="false">+fscpt($C$13,B550,AR550,AS550,AN550,AQ550,$E$18,AI550)</f>
        <v>#VALUE!</v>
      </c>
      <c r="I550" s="115"/>
      <c r="J550" s="114" t="e">
        <f aca="false">+fsspt($C$13,R550,BA550,BB550,N550,O550,P550,K550,$E$18,AZ550,$C$24)</f>
        <v>#VALUE!</v>
      </c>
      <c r="K550" s="116"/>
      <c r="L550" s="116"/>
      <c r="M550" s="116"/>
      <c r="N550" s="116"/>
      <c r="O550" s="116"/>
      <c r="P550" s="117"/>
      <c r="Q550" s="116"/>
      <c r="R550" s="109" t="n">
        <f aca="false">+B550-$C$24</f>
        <v>0</v>
      </c>
      <c r="S550" s="115"/>
      <c r="T550" s="118"/>
      <c r="U550" s="118" t="e">
        <f aca="false">+totalstress($C$16,$C$13,$C$15,B550)</f>
        <v>#VALUE!</v>
      </c>
      <c r="V550" s="109" t="e">
        <f aca="false">+effstress($C$16,$C$13,$C$15,B550)</f>
        <v>#VALUE!</v>
      </c>
      <c r="W550" s="109" t="e">
        <f aca="false">+cq($C$14,V550)</f>
        <v>#VALUE!</v>
      </c>
      <c r="X550" s="109" t="e">
        <f aca="false">cqmod($C$14,V550)</f>
        <v>#VALUE!</v>
      </c>
      <c r="Y550" s="109" t="e">
        <f aca="false">cqmodd($C$14,V550)</f>
        <v>#VALUE!</v>
      </c>
      <c r="Z550" s="109" t="e">
        <f aca="false">+(AD550/$C$14)*W550</f>
        <v>#VALUE!</v>
      </c>
      <c r="AA550" s="109" t="e">
        <f aca="false">+(AD550/$C$14)*X550</f>
        <v>#VALUE!</v>
      </c>
      <c r="AB550" s="109" t="e">
        <f aca="false">+(AD550/$C$14)*Y550</f>
        <v>#VALUE!</v>
      </c>
      <c r="AC550" s="118" t="e">
        <f aca="false">+thickcorr(E550)</f>
        <v>#VALUE!</v>
      </c>
      <c r="AD550" s="118" t="e">
        <f aca="false">+AC550*C550</f>
        <v>#VALUE!</v>
      </c>
      <c r="AE550" s="109" t="e">
        <f aca="false">+(AD550/$C$14)*W550</f>
        <v>#VALUE!</v>
      </c>
      <c r="AG550" s="109" t="e">
        <f aca="false">+(AD550/$C$14)*X550</f>
        <v>#VALUE!</v>
      </c>
      <c r="AH550" s="109" t="e">
        <f aca="false">+(D550/C550)*100</f>
        <v>#DIV/0!</v>
      </c>
      <c r="AI550" s="109" t="e">
        <f aca="false">+(D550/(C550-U550))*100</f>
        <v>#VALUE!</v>
      </c>
      <c r="AJ550" s="109" t="e">
        <f aca="false">+(AD550-U550)/V550</f>
        <v>#VALUE!</v>
      </c>
      <c r="AK550" s="109" t="e">
        <f aca="false">+((3.47-LOG10(AJ550))^2+(LOG10(AI550)+1.22)^2)^0.5</f>
        <v>#VALUE!</v>
      </c>
      <c r="AL550" s="109" t="e">
        <f aca="false">+((3.47-LOG10(AE550))^2+(LOG10(AI550)+1.22)^2)^0.5</f>
        <v>#VALUE!</v>
      </c>
      <c r="AM550" s="109" t="e">
        <f aca="false">+((3.47-LOG10(AG550))^2+(LOG10(AI550)+1.22)^2)^0.5</f>
        <v>#VALUE!</v>
      </c>
      <c r="AN550" s="109" t="e">
        <f aca="false">+Icfinal(AK550,AL550,AM550)</f>
        <v>#VALUE!</v>
      </c>
      <c r="AO550" s="109" t="e">
        <f aca="false">cptfc(AI550,AK550)</f>
        <v>#VALUE!</v>
      </c>
      <c r="AP550" s="119" t="e">
        <f aca="false">+kc(AN550,AI550)</f>
        <v>#VALUE!</v>
      </c>
      <c r="AQ550" s="109" t="e">
        <f aca="false">qcncs(AL550,AM550,AK550,AN550,Z550,AA550,AB550,AP550)</f>
        <v>#VALUE!</v>
      </c>
      <c r="AR550" s="109" t="e">
        <f aca="false">+cptcrr(AQ550)</f>
        <v>#VALUE!</v>
      </c>
      <c r="AS550" s="109" t="e">
        <f aca="false">+csr($C$17,B550,V550,U550)</f>
        <v>#VALUE!</v>
      </c>
      <c r="AT550" s="115"/>
      <c r="AU550" s="109" t="e">
        <f aca="false">+spteffstress($C$16,$C$13,$C$15,R550,$C$24)</f>
        <v>#VALUE!</v>
      </c>
      <c r="AV550" s="109" t="e">
        <f aca="false">+spttotalstress($C$16,$C$13,$C$15,R550,$C$24)</f>
        <v>#VALUE!</v>
      </c>
      <c r="AW550" s="109" t="e">
        <f aca="false">+cn($C$14,AU550)</f>
        <v>#VALUE!</v>
      </c>
      <c r="AX550" s="109" t="e">
        <f aca="false">+cr(R550)</f>
        <v>#VALUE!</v>
      </c>
      <c r="AY550" s="119" t="e">
        <f aca="false">+K550*AW550*AX550*$I$23*$I$24*($I$22/60)</f>
        <v>#VALUE!</v>
      </c>
      <c r="AZ550" s="119" t="e">
        <f aca="false">+blowcount(AY550,L550)</f>
        <v>#VALUE!</v>
      </c>
      <c r="BA550" s="109" t="e">
        <f aca="false">((0.048438889-0.0047206365*AZ550+0.00061356127*AZ550^2-0.000016726483*AZ550^3)/(1-0.12480911*AZ550+0.0095777286*AZ550^2-0.00032848013*AZ550^3+0.0000037137808*AZ550^4))</f>
        <v>#VALUE!</v>
      </c>
      <c r="BB550" s="109" t="e">
        <f aca="false">+csrspt($C$17,R550,AU550,AV550)</f>
        <v>#VALUE!</v>
      </c>
      <c r="BC550" s="2" t="e">
        <f aca="false">+fschart(H550)</f>
        <v>#VALUE!</v>
      </c>
      <c r="BD550" s="120" t="e">
        <f aca="false">+volstrain(AQ550,H550)</f>
        <v>#VALUE!</v>
      </c>
      <c r="BE550" s="1" t="e">
        <f aca="false">+shearstrain(AQ550,H550)</f>
        <v>#VALUE!</v>
      </c>
      <c r="BF550" s="1" t="e">
        <f aca="false">+#REF!+BD550*(#REF!-BK550)</f>
        <v>#REF!</v>
      </c>
      <c r="BG550" s="1" t="e">
        <f aca="false">+#REF!+BE550*(#REF!-BK550)</f>
        <v>#REF!</v>
      </c>
      <c r="BK550" s="2" t="n">
        <f aca="false">+B550</f>
        <v>0</v>
      </c>
      <c r="BL550" s="2" t="n">
        <f aca="false">$C$22-B550</f>
        <v>100</v>
      </c>
    </row>
    <row r="551" customFormat="false" ht="15" hidden="false" customHeight="false" outlineLevel="0" collapsed="false">
      <c r="A551" s="109" t="n">
        <f aca="false">$C$22-B551</f>
        <v>100</v>
      </c>
      <c r="B551" s="110"/>
      <c r="C551" s="124"/>
      <c r="D551" s="124"/>
      <c r="E551" s="112"/>
      <c r="F551" s="113" t="e">
        <f aca="false">+AN551</f>
        <v>#VALUE!</v>
      </c>
      <c r="G551" s="112" t="e">
        <f aca="false">+soil(F551)</f>
        <v>#VALUE!</v>
      </c>
      <c r="H551" s="114" t="e">
        <f aca="false">+fscpt($C$13,B551,AR551,AS551,AN551,AQ551,$E$18,AI551)</f>
        <v>#VALUE!</v>
      </c>
      <c r="I551" s="115"/>
      <c r="J551" s="114" t="e">
        <f aca="false">+fsspt($C$13,R551,BA551,BB551,N551,O551,P551,K551,$E$18,AZ551,$C$24)</f>
        <v>#VALUE!</v>
      </c>
      <c r="K551" s="116"/>
      <c r="L551" s="116"/>
      <c r="M551" s="116"/>
      <c r="N551" s="116"/>
      <c r="O551" s="116"/>
      <c r="P551" s="117"/>
      <c r="Q551" s="116"/>
      <c r="R551" s="109" t="n">
        <f aca="false">+B551-$C$24</f>
        <v>0</v>
      </c>
      <c r="S551" s="115"/>
      <c r="T551" s="118"/>
      <c r="U551" s="118" t="e">
        <f aca="false">+totalstress($C$16,$C$13,$C$15,B551)</f>
        <v>#VALUE!</v>
      </c>
      <c r="V551" s="109" t="e">
        <f aca="false">+effstress($C$16,$C$13,$C$15,B551)</f>
        <v>#VALUE!</v>
      </c>
      <c r="W551" s="109" t="e">
        <f aca="false">+cq($C$14,V551)</f>
        <v>#VALUE!</v>
      </c>
      <c r="X551" s="109" t="e">
        <f aca="false">cqmod($C$14,V551)</f>
        <v>#VALUE!</v>
      </c>
      <c r="Y551" s="109" t="e">
        <f aca="false">cqmodd($C$14,V551)</f>
        <v>#VALUE!</v>
      </c>
      <c r="Z551" s="109" t="e">
        <f aca="false">+(AD551/$C$14)*W551</f>
        <v>#VALUE!</v>
      </c>
      <c r="AA551" s="109" t="e">
        <f aca="false">+(AD551/$C$14)*X551</f>
        <v>#VALUE!</v>
      </c>
      <c r="AB551" s="109" t="e">
        <f aca="false">+(AD551/$C$14)*Y551</f>
        <v>#VALUE!</v>
      </c>
      <c r="AC551" s="118" t="e">
        <f aca="false">+thickcorr(E551)</f>
        <v>#VALUE!</v>
      </c>
      <c r="AD551" s="118" t="e">
        <f aca="false">+AC551*C551</f>
        <v>#VALUE!</v>
      </c>
      <c r="AE551" s="109" t="e">
        <f aca="false">+(AD551/$C$14)*W551</f>
        <v>#VALUE!</v>
      </c>
      <c r="AG551" s="109" t="e">
        <f aca="false">+(AD551/$C$14)*X551</f>
        <v>#VALUE!</v>
      </c>
      <c r="AH551" s="109" t="e">
        <f aca="false">+(D551/C551)*100</f>
        <v>#DIV/0!</v>
      </c>
      <c r="AI551" s="109" t="e">
        <f aca="false">+(D551/(C551-U551))*100</f>
        <v>#VALUE!</v>
      </c>
      <c r="AJ551" s="109" t="e">
        <f aca="false">+(AD551-U551)/V551</f>
        <v>#VALUE!</v>
      </c>
      <c r="AK551" s="109" t="e">
        <f aca="false">+((3.47-LOG10(AJ551))^2+(LOG10(AI551)+1.22)^2)^0.5</f>
        <v>#VALUE!</v>
      </c>
      <c r="AL551" s="109" t="e">
        <f aca="false">+((3.47-LOG10(AE551))^2+(LOG10(AI551)+1.22)^2)^0.5</f>
        <v>#VALUE!</v>
      </c>
      <c r="AM551" s="109" t="e">
        <f aca="false">+((3.47-LOG10(AG551))^2+(LOG10(AI551)+1.22)^2)^0.5</f>
        <v>#VALUE!</v>
      </c>
      <c r="AN551" s="109" t="e">
        <f aca="false">+Icfinal(AK551,AL551,AM551)</f>
        <v>#VALUE!</v>
      </c>
      <c r="AO551" s="109" t="e">
        <f aca="false">cptfc(AI551,AK551)</f>
        <v>#VALUE!</v>
      </c>
      <c r="AP551" s="119" t="e">
        <f aca="false">+kc(AN551,AI551)</f>
        <v>#VALUE!</v>
      </c>
      <c r="AQ551" s="109" t="e">
        <f aca="false">qcncs(AL551,AM551,AK551,AN551,Z551,AA551,AB551,AP551)</f>
        <v>#VALUE!</v>
      </c>
      <c r="AR551" s="109" t="e">
        <f aca="false">+cptcrr(AQ551)</f>
        <v>#VALUE!</v>
      </c>
      <c r="AS551" s="109" t="e">
        <f aca="false">+csr($C$17,B551,V551,U551)</f>
        <v>#VALUE!</v>
      </c>
      <c r="AT551" s="115"/>
      <c r="AU551" s="109" t="e">
        <f aca="false">+spteffstress($C$16,$C$13,$C$15,R551,$C$24)</f>
        <v>#VALUE!</v>
      </c>
      <c r="AV551" s="109" t="e">
        <f aca="false">+spttotalstress($C$16,$C$13,$C$15,R551,$C$24)</f>
        <v>#VALUE!</v>
      </c>
      <c r="AW551" s="109" t="e">
        <f aca="false">+cn($C$14,AU551)</f>
        <v>#VALUE!</v>
      </c>
      <c r="AX551" s="109" t="e">
        <f aca="false">+cr(R551)</f>
        <v>#VALUE!</v>
      </c>
      <c r="AY551" s="119" t="e">
        <f aca="false">+K551*AW551*AX551*$I$23*$I$24*($I$22/60)</f>
        <v>#VALUE!</v>
      </c>
      <c r="AZ551" s="119" t="e">
        <f aca="false">+blowcount(AY551,L551)</f>
        <v>#VALUE!</v>
      </c>
      <c r="BA551" s="109" t="e">
        <f aca="false">((0.048438889-0.0047206365*AZ551+0.00061356127*AZ551^2-0.000016726483*AZ551^3)/(1-0.12480911*AZ551+0.0095777286*AZ551^2-0.00032848013*AZ551^3+0.0000037137808*AZ551^4))</f>
        <v>#VALUE!</v>
      </c>
      <c r="BB551" s="109" t="e">
        <f aca="false">+csrspt($C$17,R551,AU551,AV551)</f>
        <v>#VALUE!</v>
      </c>
      <c r="BC551" s="2" t="e">
        <f aca="false">+fschart(H551)</f>
        <v>#VALUE!</v>
      </c>
      <c r="BD551" s="120" t="e">
        <f aca="false">+volstrain(AQ551,H551)</f>
        <v>#VALUE!</v>
      </c>
      <c r="BE551" s="1" t="e">
        <f aca="false">+shearstrain(AQ551,H551)</f>
        <v>#VALUE!</v>
      </c>
      <c r="BF551" s="1" t="e">
        <f aca="false">+#REF!+BD551*(#REF!-BK551)</f>
        <v>#REF!</v>
      </c>
      <c r="BG551" s="1" t="e">
        <f aca="false">+#REF!+BE551*(#REF!-BK551)</f>
        <v>#REF!</v>
      </c>
      <c r="BK551" s="2" t="n">
        <f aca="false">+B551</f>
        <v>0</v>
      </c>
      <c r="BL551" s="2" t="n">
        <f aca="false">$C$22-B551</f>
        <v>100</v>
      </c>
    </row>
    <row r="552" customFormat="false" ht="15" hidden="false" customHeight="false" outlineLevel="0" collapsed="false">
      <c r="A552" s="109" t="n">
        <f aca="false">$C$22-B552</f>
        <v>100</v>
      </c>
      <c r="B552" s="110"/>
      <c r="C552" s="124"/>
      <c r="D552" s="124"/>
      <c r="E552" s="112"/>
      <c r="F552" s="113" t="e">
        <f aca="false">+AN552</f>
        <v>#VALUE!</v>
      </c>
      <c r="G552" s="112" t="e">
        <f aca="false">+soil(F552)</f>
        <v>#VALUE!</v>
      </c>
      <c r="H552" s="114" t="e">
        <f aca="false">+fscpt($C$13,B552,AR552,AS552,AN552,AQ552,$E$18,AI552)</f>
        <v>#VALUE!</v>
      </c>
      <c r="I552" s="115"/>
      <c r="J552" s="114" t="e">
        <f aca="false">+fsspt($C$13,R552,BA552,BB552,N552,O552,P552,K552,$E$18,AZ552,$C$24)</f>
        <v>#VALUE!</v>
      </c>
      <c r="K552" s="116"/>
      <c r="L552" s="116"/>
      <c r="M552" s="116"/>
      <c r="N552" s="116"/>
      <c r="O552" s="116"/>
      <c r="P552" s="117"/>
      <c r="Q552" s="116"/>
      <c r="R552" s="109" t="n">
        <f aca="false">+B552-$C$24</f>
        <v>0</v>
      </c>
      <c r="S552" s="115"/>
      <c r="T552" s="118"/>
      <c r="U552" s="118" t="e">
        <f aca="false">+totalstress($C$16,$C$13,$C$15,B552)</f>
        <v>#VALUE!</v>
      </c>
      <c r="V552" s="109" t="e">
        <f aca="false">+effstress($C$16,$C$13,$C$15,B552)</f>
        <v>#VALUE!</v>
      </c>
      <c r="W552" s="109" t="e">
        <f aca="false">+cq($C$14,V552)</f>
        <v>#VALUE!</v>
      </c>
      <c r="X552" s="109" t="e">
        <f aca="false">cqmod($C$14,V552)</f>
        <v>#VALUE!</v>
      </c>
      <c r="Y552" s="109" t="e">
        <f aca="false">cqmodd($C$14,V552)</f>
        <v>#VALUE!</v>
      </c>
      <c r="Z552" s="109" t="e">
        <f aca="false">+(AD552/$C$14)*W552</f>
        <v>#VALUE!</v>
      </c>
      <c r="AA552" s="109" t="e">
        <f aca="false">+(AD552/$C$14)*X552</f>
        <v>#VALUE!</v>
      </c>
      <c r="AB552" s="109" t="e">
        <f aca="false">+(AD552/$C$14)*Y552</f>
        <v>#VALUE!</v>
      </c>
      <c r="AC552" s="118" t="e">
        <f aca="false">+thickcorr(E552)</f>
        <v>#VALUE!</v>
      </c>
      <c r="AD552" s="118" t="e">
        <f aca="false">+AC552*C552</f>
        <v>#VALUE!</v>
      </c>
      <c r="AE552" s="109" t="e">
        <f aca="false">+(AD552/$C$14)*W552</f>
        <v>#VALUE!</v>
      </c>
      <c r="AG552" s="109" t="e">
        <f aca="false">+(AD552/$C$14)*X552</f>
        <v>#VALUE!</v>
      </c>
      <c r="AH552" s="109" t="e">
        <f aca="false">+(D552/C552)*100</f>
        <v>#DIV/0!</v>
      </c>
      <c r="AI552" s="109" t="e">
        <f aca="false">+(D552/(C552-U552))*100</f>
        <v>#VALUE!</v>
      </c>
      <c r="AJ552" s="109" t="e">
        <f aca="false">+(AD552-U552)/V552</f>
        <v>#VALUE!</v>
      </c>
      <c r="AK552" s="109" t="e">
        <f aca="false">+((3.47-LOG10(AJ552))^2+(LOG10(AI552)+1.22)^2)^0.5</f>
        <v>#VALUE!</v>
      </c>
      <c r="AL552" s="109" t="e">
        <f aca="false">+((3.47-LOG10(AE552))^2+(LOG10(AI552)+1.22)^2)^0.5</f>
        <v>#VALUE!</v>
      </c>
      <c r="AM552" s="109" t="e">
        <f aca="false">+((3.47-LOG10(AG552))^2+(LOG10(AI552)+1.22)^2)^0.5</f>
        <v>#VALUE!</v>
      </c>
      <c r="AN552" s="109" t="e">
        <f aca="false">+Icfinal(AK552,AL552,AM552)</f>
        <v>#VALUE!</v>
      </c>
      <c r="AO552" s="109" t="e">
        <f aca="false">cptfc(AI552,AK552)</f>
        <v>#VALUE!</v>
      </c>
      <c r="AP552" s="119" t="e">
        <f aca="false">+kc(AN552,AI552)</f>
        <v>#VALUE!</v>
      </c>
      <c r="AQ552" s="109" t="e">
        <f aca="false">qcncs(AL552,AM552,AK552,AN552,Z552,AA552,AB552,AP552)</f>
        <v>#VALUE!</v>
      </c>
      <c r="AR552" s="109" t="e">
        <f aca="false">+cptcrr(AQ552)</f>
        <v>#VALUE!</v>
      </c>
      <c r="AS552" s="109" t="e">
        <f aca="false">+csr($C$17,B552,V552,U552)</f>
        <v>#VALUE!</v>
      </c>
      <c r="AT552" s="115"/>
      <c r="AU552" s="109" t="e">
        <f aca="false">+spteffstress($C$16,$C$13,$C$15,R552,$C$24)</f>
        <v>#VALUE!</v>
      </c>
      <c r="AV552" s="109" t="e">
        <f aca="false">+spttotalstress($C$16,$C$13,$C$15,R552,$C$24)</f>
        <v>#VALUE!</v>
      </c>
      <c r="AW552" s="109" t="e">
        <f aca="false">+cn($C$14,AU552)</f>
        <v>#VALUE!</v>
      </c>
      <c r="AX552" s="109" t="e">
        <f aca="false">+cr(R552)</f>
        <v>#VALUE!</v>
      </c>
      <c r="AY552" s="119" t="e">
        <f aca="false">+K552*AW552*AX552*$I$23*$I$24*($I$22/60)</f>
        <v>#VALUE!</v>
      </c>
      <c r="AZ552" s="119" t="e">
        <f aca="false">+blowcount(AY552,L552)</f>
        <v>#VALUE!</v>
      </c>
      <c r="BA552" s="109" t="e">
        <f aca="false">((0.048438889-0.0047206365*AZ552+0.00061356127*AZ552^2-0.000016726483*AZ552^3)/(1-0.12480911*AZ552+0.0095777286*AZ552^2-0.00032848013*AZ552^3+0.0000037137808*AZ552^4))</f>
        <v>#VALUE!</v>
      </c>
      <c r="BB552" s="109" t="e">
        <f aca="false">+csrspt($C$17,R552,AU552,AV552)</f>
        <v>#VALUE!</v>
      </c>
      <c r="BC552" s="2" t="e">
        <f aca="false">+fschart(H552)</f>
        <v>#VALUE!</v>
      </c>
      <c r="BD552" s="120" t="e">
        <f aca="false">+volstrain(AQ552,H552)</f>
        <v>#VALUE!</v>
      </c>
      <c r="BE552" s="1" t="e">
        <f aca="false">+shearstrain(AQ552,H552)</f>
        <v>#VALUE!</v>
      </c>
      <c r="BF552" s="1" t="e">
        <f aca="false">+#REF!+BD552*(#REF!-BK552)</f>
        <v>#REF!</v>
      </c>
      <c r="BG552" s="1" t="e">
        <f aca="false">+#REF!+BE552*(#REF!-BK552)</f>
        <v>#REF!</v>
      </c>
      <c r="BK552" s="2" t="n">
        <f aca="false">+B552</f>
        <v>0</v>
      </c>
      <c r="BL552" s="2" t="n">
        <f aca="false">$C$22-B552</f>
        <v>100</v>
      </c>
    </row>
    <row r="553" customFormat="false" ht="15" hidden="false" customHeight="false" outlineLevel="0" collapsed="false">
      <c r="A553" s="109" t="n">
        <f aca="false">$C$22-B553</f>
        <v>100</v>
      </c>
      <c r="B553" s="110"/>
      <c r="C553" s="124"/>
      <c r="D553" s="124"/>
      <c r="E553" s="112"/>
      <c r="F553" s="113" t="e">
        <f aca="false">+AN553</f>
        <v>#VALUE!</v>
      </c>
      <c r="G553" s="112" t="e">
        <f aca="false">+soil(F553)</f>
        <v>#VALUE!</v>
      </c>
      <c r="H553" s="114" t="e">
        <f aca="false">+fscpt($C$13,B553,AR553,AS553,AN553,AQ553,$E$18,AI553)</f>
        <v>#VALUE!</v>
      </c>
      <c r="I553" s="115"/>
      <c r="J553" s="114" t="e">
        <f aca="false">+fsspt($C$13,R553,BA553,BB553,N553,O553,P553,K553,$E$18,AZ553,$C$24)</f>
        <v>#VALUE!</v>
      </c>
      <c r="K553" s="116"/>
      <c r="L553" s="116"/>
      <c r="M553" s="116"/>
      <c r="N553" s="116"/>
      <c r="O553" s="116"/>
      <c r="P553" s="117"/>
      <c r="Q553" s="116"/>
      <c r="R553" s="109" t="n">
        <f aca="false">+B553-$C$24</f>
        <v>0</v>
      </c>
      <c r="S553" s="115"/>
      <c r="T553" s="118"/>
      <c r="U553" s="118" t="e">
        <f aca="false">+totalstress($C$16,$C$13,$C$15,B553)</f>
        <v>#VALUE!</v>
      </c>
      <c r="V553" s="109" t="e">
        <f aca="false">+effstress($C$16,$C$13,$C$15,B553)</f>
        <v>#VALUE!</v>
      </c>
      <c r="W553" s="109" t="e">
        <f aca="false">+cq($C$14,V553)</f>
        <v>#VALUE!</v>
      </c>
      <c r="X553" s="109" t="e">
        <f aca="false">cqmod($C$14,V553)</f>
        <v>#VALUE!</v>
      </c>
      <c r="Y553" s="109" t="e">
        <f aca="false">cqmodd($C$14,V553)</f>
        <v>#VALUE!</v>
      </c>
      <c r="Z553" s="109" t="e">
        <f aca="false">+(AD553/$C$14)*W553</f>
        <v>#VALUE!</v>
      </c>
      <c r="AA553" s="109" t="e">
        <f aca="false">+(AD553/$C$14)*X553</f>
        <v>#VALUE!</v>
      </c>
      <c r="AB553" s="109" t="e">
        <f aca="false">+(AD553/$C$14)*Y553</f>
        <v>#VALUE!</v>
      </c>
      <c r="AC553" s="118" t="e">
        <f aca="false">+thickcorr(E553)</f>
        <v>#VALUE!</v>
      </c>
      <c r="AD553" s="118" t="e">
        <f aca="false">+AC553*C553</f>
        <v>#VALUE!</v>
      </c>
      <c r="AE553" s="109" t="e">
        <f aca="false">+(AD553/$C$14)*W553</f>
        <v>#VALUE!</v>
      </c>
      <c r="AG553" s="109" t="e">
        <f aca="false">+(AD553/$C$14)*X553</f>
        <v>#VALUE!</v>
      </c>
      <c r="AH553" s="109" t="e">
        <f aca="false">+(D553/C553)*100</f>
        <v>#DIV/0!</v>
      </c>
      <c r="AI553" s="109" t="e">
        <f aca="false">+(D553/(C553-U553))*100</f>
        <v>#VALUE!</v>
      </c>
      <c r="AJ553" s="109" t="e">
        <f aca="false">+(AD553-U553)/V553</f>
        <v>#VALUE!</v>
      </c>
      <c r="AK553" s="109" t="e">
        <f aca="false">+((3.47-LOG10(AJ553))^2+(LOG10(AI553)+1.22)^2)^0.5</f>
        <v>#VALUE!</v>
      </c>
      <c r="AL553" s="109" t="e">
        <f aca="false">+((3.47-LOG10(AE553))^2+(LOG10(AI553)+1.22)^2)^0.5</f>
        <v>#VALUE!</v>
      </c>
      <c r="AM553" s="109" t="e">
        <f aca="false">+((3.47-LOG10(AG553))^2+(LOG10(AI553)+1.22)^2)^0.5</f>
        <v>#VALUE!</v>
      </c>
      <c r="AN553" s="109" t="e">
        <f aca="false">+Icfinal(AK553,AL553,AM553)</f>
        <v>#VALUE!</v>
      </c>
      <c r="AO553" s="109" t="e">
        <f aca="false">cptfc(AI553,AK553)</f>
        <v>#VALUE!</v>
      </c>
      <c r="AP553" s="119" t="e">
        <f aca="false">+kc(AN553,AI553)</f>
        <v>#VALUE!</v>
      </c>
      <c r="AQ553" s="109" t="e">
        <f aca="false">qcncs(AL553,AM553,AK553,AN553,Z553,AA553,AB553,AP553)</f>
        <v>#VALUE!</v>
      </c>
      <c r="AR553" s="109" t="e">
        <f aca="false">+cptcrr(AQ553)</f>
        <v>#VALUE!</v>
      </c>
      <c r="AS553" s="109" t="e">
        <f aca="false">+csr($C$17,B553,V553,U553)</f>
        <v>#VALUE!</v>
      </c>
      <c r="AT553" s="115"/>
      <c r="AU553" s="109" t="e">
        <f aca="false">+spteffstress($C$16,$C$13,$C$15,R553,$C$24)</f>
        <v>#VALUE!</v>
      </c>
      <c r="AV553" s="109" t="e">
        <f aca="false">+spttotalstress($C$16,$C$13,$C$15,R553,$C$24)</f>
        <v>#VALUE!</v>
      </c>
      <c r="AW553" s="109" t="e">
        <f aca="false">+cn($C$14,AU553)</f>
        <v>#VALUE!</v>
      </c>
      <c r="AX553" s="109" t="e">
        <f aca="false">+cr(R553)</f>
        <v>#VALUE!</v>
      </c>
      <c r="AY553" s="119" t="e">
        <f aca="false">+K553*AW553*AX553*$I$23*$I$24*($I$22/60)</f>
        <v>#VALUE!</v>
      </c>
      <c r="AZ553" s="119" t="e">
        <f aca="false">+blowcount(AY553,L553)</f>
        <v>#VALUE!</v>
      </c>
      <c r="BA553" s="109" t="e">
        <f aca="false">((0.048438889-0.0047206365*AZ553+0.00061356127*AZ553^2-0.000016726483*AZ553^3)/(1-0.12480911*AZ553+0.0095777286*AZ553^2-0.00032848013*AZ553^3+0.0000037137808*AZ553^4))</f>
        <v>#VALUE!</v>
      </c>
      <c r="BB553" s="109" t="e">
        <f aca="false">+csrspt($C$17,R553,AU553,AV553)</f>
        <v>#VALUE!</v>
      </c>
      <c r="BC553" s="2" t="e">
        <f aca="false">+fschart(H553)</f>
        <v>#VALUE!</v>
      </c>
      <c r="BD553" s="120" t="e">
        <f aca="false">+volstrain(AQ553,H553)</f>
        <v>#VALUE!</v>
      </c>
      <c r="BE553" s="1" t="e">
        <f aca="false">+shearstrain(AQ553,H553)</f>
        <v>#VALUE!</v>
      </c>
      <c r="BF553" s="1" t="e">
        <f aca="false">+#REF!+BD553*(#REF!-BK553)</f>
        <v>#REF!</v>
      </c>
      <c r="BG553" s="1" t="e">
        <f aca="false">+#REF!+BE553*(#REF!-BK553)</f>
        <v>#REF!</v>
      </c>
      <c r="BK553" s="2" t="n">
        <f aca="false">+B553</f>
        <v>0</v>
      </c>
      <c r="BL553" s="2" t="n">
        <f aca="false">$C$22-B553</f>
        <v>100</v>
      </c>
    </row>
    <row r="554" customFormat="false" ht="15" hidden="false" customHeight="false" outlineLevel="0" collapsed="false">
      <c r="A554" s="109" t="n">
        <f aca="false">$C$22-B554</f>
        <v>100</v>
      </c>
      <c r="B554" s="110"/>
      <c r="C554" s="124"/>
      <c r="D554" s="124"/>
      <c r="E554" s="112"/>
      <c r="F554" s="113" t="e">
        <f aca="false">+AN554</f>
        <v>#VALUE!</v>
      </c>
      <c r="G554" s="112" t="e">
        <f aca="false">+soil(F554)</f>
        <v>#VALUE!</v>
      </c>
      <c r="H554" s="114" t="e">
        <f aca="false">+fscpt($C$13,B554,AR554,AS554,AN554,AQ554,$E$18,AI554)</f>
        <v>#VALUE!</v>
      </c>
      <c r="I554" s="115"/>
      <c r="J554" s="114" t="e">
        <f aca="false">+fsspt($C$13,R554,BA554,BB554,N554,O554,P554,K554,$E$18,AZ554,$C$24)</f>
        <v>#VALUE!</v>
      </c>
      <c r="K554" s="116"/>
      <c r="L554" s="116"/>
      <c r="M554" s="116"/>
      <c r="N554" s="116"/>
      <c r="O554" s="116"/>
      <c r="P554" s="117"/>
      <c r="Q554" s="116"/>
      <c r="R554" s="109" t="n">
        <f aca="false">+B554-$C$24</f>
        <v>0</v>
      </c>
      <c r="S554" s="115"/>
      <c r="T554" s="118"/>
      <c r="U554" s="118" t="e">
        <f aca="false">+totalstress($C$16,$C$13,$C$15,B554)</f>
        <v>#VALUE!</v>
      </c>
      <c r="V554" s="109" t="e">
        <f aca="false">+effstress($C$16,$C$13,$C$15,B554)</f>
        <v>#VALUE!</v>
      </c>
      <c r="W554" s="109" t="e">
        <f aca="false">+cq($C$14,V554)</f>
        <v>#VALUE!</v>
      </c>
      <c r="X554" s="109" t="e">
        <f aca="false">cqmod($C$14,V554)</f>
        <v>#VALUE!</v>
      </c>
      <c r="Y554" s="109" t="e">
        <f aca="false">cqmodd($C$14,V554)</f>
        <v>#VALUE!</v>
      </c>
      <c r="Z554" s="109" t="e">
        <f aca="false">+(AD554/$C$14)*W554</f>
        <v>#VALUE!</v>
      </c>
      <c r="AA554" s="109" t="e">
        <f aca="false">+(AD554/$C$14)*X554</f>
        <v>#VALUE!</v>
      </c>
      <c r="AB554" s="109" t="e">
        <f aca="false">+(AD554/$C$14)*Y554</f>
        <v>#VALUE!</v>
      </c>
      <c r="AC554" s="118" t="e">
        <f aca="false">+thickcorr(E554)</f>
        <v>#VALUE!</v>
      </c>
      <c r="AD554" s="118" t="e">
        <f aca="false">+AC554*C554</f>
        <v>#VALUE!</v>
      </c>
      <c r="AE554" s="109" t="e">
        <f aca="false">+(AD554/$C$14)*W554</f>
        <v>#VALUE!</v>
      </c>
      <c r="AG554" s="109" t="e">
        <f aca="false">+(AD554/$C$14)*X554</f>
        <v>#VALUE!</v>
      </c>
      <c r="AH554" s="109" t="e">
        <f aca="false">+(D554/C554)*100</f>
        <v>#DIV/0!</v>
      </c>
      <c r="AI554" s="109" t="e">
        <f aca="false">+(D554/(C554-U554))*100</f>
        <v>#VALUE!</v>
      </c>
      <c r="AJ554" s="109" t="e">
        <f aca="false">+(AD554-U554)/V554</f>
        <v>#VALUE!</v>
      </c>
      <c r="AK554" s="109" t="e">
        <f aca="false">+((3.47-LOG10(AJ554))^2+(LOG10(AI554)+1.22)^2)^0.5</f>
        <v>#VALUE!</v>
      </c>
      <c r="AL554" s="109" t="e">
        <f aca="false">+((3.47-LOG10(AE554))^2+(LOG10(AI554)+1.22)^2)^0.5</f>
        <v>#VALUE!</v>
      </c>
      <c r="AM554" s="109" t="e">
        <f aca="false">+((3.47-LOG10(AG554))^2+(LOG10(AI554)+1.22)^2)^0.5</f>
        <v>#VALUE!</v>
      </c>
      <c r="AN554" s="109" t="e">
        <f aca="false">+Icfinal(AK554,AL554,AM554)</f>
        <v>#VALUE!</v>
      </c>
      <c r="AO554" s="109" t="e">
        <f aca="false">cptfc(AI554,AK554)</f>
        <v>#VALUE!</v>
      </c>
      <c r="AP554" s="119" t="e">
        <f aca="false">+kc(AN554,AI554)</f>
        <v>#VALUE!</v>
      </c>
      <c r="AQ554" s="109" t="e">
        <f aca="false">qcncs(AL554,AM554,AK554,AN554,Z554,AA554,AB554,AP554)</f>
        <v>#VALUE!</v>
      </c>
      <c r="AR554" s="109" t="e">
        <f aca="false">+cptcrr(AQ554)</f>
        <v>#VALUE!</v>
      </c>
      <c r="AS554" s="109" t="e">
        <f aca="false">+csr($C$17,B554,V554,U554)</f>
        <v>#VALUE!</v>
      </c>
      <c r="AT554" s="115"/>
      <c r="AU554" s="109" t="e">
        <f aca="false">+spteffstress($C$16,$C$13,$C$15,R554,$C$24)</f>
        <v>#VALUE!</v>
      </c>
      <c r="AV554" s="109" t="e">
        <f aca="false">+spttotalstress($C$16,$C$13,$C$15,R554,$C$24)</f>
        <v>#VALUE!</v>
      </c>
      <c r="AW554" s="109" t="e">
        <f aca="false">+cn($C$14,AU554)</f>
        <v>#VALUE!</v>
      </c>
      <c r="AX554" s="109" t="e">
        <f aca="false">+cr(R554)</f>
        <v>#VALUE!</v>
      </c>
      <c r="AY554" s="119" t="e">
        <f aca="false">+K554*AW554*AX554*$I$23*$I$24*($I$22/60)</f>
        <v>#VALUE!</v>
      </c>
      <c r="AZ554" s="119" t="e">
        <f aca="false">+blowcount(AY554,L554)</f>
        <v>#VALUE!</v>
      </c>
      <c r="BA554" s="109" t="e">
        <f aca="false">((0.048438889-0.0047206365*AZ554+0.00061356127*AZ554^2-0.000016726483*AZ554^3)/(1-0.12480911*AZ554+0.0095777286*AZ554^2-0.00032848013*AZ554^3+0.0000037137808*AZ554^4))</f>
        <v>#VALUE!</v>
      </c>
      <c r="BB554" s="109" t="e">
        <f aca="false">+csrspt($C$17,R554,AU554,AV554)</f>
        <v>#VALUE!</v>
      </c>
      <c r="BC554" s="2" t="e">
        <f aca="false">+fschart(H554)</f>
        <v>#VALUE!</v>
      </c>
      <c r="BD554" s="120" t="e">
        <f aca="false">+volstrain(AQ554,H554)</f>
        <v>#VALUE!</v>
      </c>
      <c r="BE554" s="1" t="e">
        <f aca="false">+shearstrain(AQ554,H554)</f>
        <v>#VALUE!</v>
      </c>
      <c r="BF554" s="1" t="e">
        <f aca="false">+#REF!+BD554*(#REF!-BK554)</f>
        <v>#REF!</v>
      </c>
      <c r="BG554" s="1" t="e">
        <f aca="false">+#REF!+BE554*(#REF!-BK554)</f>
        <v>#REF!</v>
      </c>
      <c r="BK554" s="2" t="n">
        <f aca="false">+B554</f>
        <v>0</v>
      </c>
      <c r="BL554" s="2" t="n">
        <f aca="false">$C$22-B554</f>
        <v>100</v>
      </c>
    </row>
    <row r="555" customFormat="false" ht="15" hidden="false" customHeight="false" outlineLevel="0" collapsed="false">
      <c r="A555" s="109" t="n">
        <f aca="false">$C$22-B555</f>
        <v>100</v>
      </c>
      <c r="B555" s="110"/>
      <c r="C555" s="124"/>
      <c r="D555" s="124"/>
      <c r="E555" s="112"/>
      <c r="F555" s="113" t="e">
        <f aca="false">+AN555</f>
        <v>#VALUE!</v>
      </c>
      <c r="G555" s="112" t="e">
        <f aca="false">+soil(F555)</f>
        <v>#VALUE!</v>
      </c>
      <c r="H555" s="114" t="e">
        <f aca="false">+fscpt($C$13,B555,AR555,AS555,AN555,AQ555,$E$18,AI555)</f>
        <v>#VALUE!</v>
      </c>
      <c r="I555" s="115"/>
      <c r="J555" s="114" t="e">
        <f aca="false">+fsspt($C$13,R555,BA555,BB555,N555,O555,P555,K555,$E$18,AZ555,$C$24)</f>
        <v>#VALUE!</v>
      </c>
      <c r="K555" s="116"/>
      <c r="L555" s="116"/>
      <c r="M555" s="116"/>
      <c r="N555" s="116"/>
      <c r="O555" s="116"/>
      <c r="P555" s="117"/>
      <c r="Q555" s="116"/>
      <c r="R555" s="109" t="n">
        <f aca="false">+B555-$C$24</f>
        <v>0</v>
      </c>
      <c r="S555" s="115"/>
      <c r="T555" s="118"/>
      <c r="U555" s="118" t="e">
        <f aca="false">+totalstress($C$16,$C$13,$C$15,B555)</f>
        <v>#VALUE!</v>
      </c>
      <c r="V555" s="109" t="e">
        <f aca="false">+effstress($C$16,$C$13,$C$15,B555)</f>
        <v>#VALUE!</v>
      </c>
      <c r="W555" s="109" t="e">
        <f aca="false">+cq($C$14,V555)</f>
        <v>#VALUE!</v>
      </c>
      <c r="X555" s="109" t="e">
        <f aca="false">cqmod($C$14,V555)</f>
        <v>#VALUE!</v>
      </c>
      <c r="Y555" s="109" t="e">
        <f aca="false">cqmodd($C$14,V555)</f>
        <v>#VALUE!</v>
      </c>
      <c r="Z555" s="109" t="e">
        <f aca="false">+(AD555/$C$14)*W555</f>
        <v>#VALUE!</v>
      </c>
      <c r="AA555" s="109" t="e">
        <f aca="false">+(AD555/$C$14)*X555</f>
        <v>#VALUE!</v>
      </c>
      <c r="AB555" s="109" t="e">
        <f aca="false">+(AD555/$C$14)*Y555</f>
        <v>#VALUE!</v>
      </c>
      <c r="AC555" s="118" t="e">
        <f aca="false">+thickcorr(E555)</f>
        <v>#VALUE!</v>
      </c>
      <c r="AD555" s="118" t="e">
        <f aca="false">+AC555*C555</f>
        <v>#VALUE!</v>
      </c>
      <c r="AE555" s="109" t="e">
        <f aca="false">+(AD555/$C$14)*W555</f>
        <v>#VALUE!</v>
      </c>
      <c r="AG555" s="109" t="e">
        <f aca="false">+(AD555/$C$14)*X555</f>
        <v>#VALUE!</v>
      </c>
      <c r="AH555" s="109" t="e">
        <f aca="false">+(D555/C555)*100</f>
        <v>#DIV/0!</v>
      </c>
      <c r="AI555" s="109" t="e">
        <f aca="false">+(D555/(C555-U555))*100</f>
        <v>#VALUE!</v>
      </c>
      <c r="AJ555" s="109" t="e">
        <f aca="false">+(AD555-U555)/V555</f>
        <v>#VALUE!</v>
      </c>
      <c r="AK555" s="109" t="e">
        <f aca="false">+((3.47-LOG10(AJ555))^2+(LOG10(AI555)+1.22)^2)^0.5</f>
        <v>#VALUE!</v>
      </c>
      <c r="AL555" s="109" t="e">
        <f aca="false">+((3.47-LOG10(AE555))^2+(LOG10(AI555)+1.22)^2)^0.5</f>
        <v>#VALUE!</v>
      </c>
      <c r="AM555" s="109" t="e">
        <f aca="false">+((3.47-LOG10(AG555))^2+(LOG10(AI555)+1.22)^2)^0.5</f>
        <v>#VALUE!</v>
      </c>
      <c r="AN555" s="109" t="e">
        <f aca="false">+Icfinal(AK555,AL555,AM555)</f>
        <v>#VALUE!</v>
      </c>
      <c r="AO555" s="109" t="e">
        <f aca="false">cptfc(AI555,AK555)</f>
        <v>#VALUE!</v>
      </c>
      <c r="AP555" s="119" t="e">
        <f aca="false">+kc(AN555,AI555)</f>
        <v>#VALUE!</v>
      </c>
      <c r="AQ555" s="109" t="e">
        <f aca="false">qcncs(AL555,AM555,AK555,AN555,Z555,AA555,AB555,AP555)</f>
        <v>#VALUE!</v>
      </c>
      <c r="AR555" s="109" t="e">
        <f aca="false">+cptcrr(AQ555)</f>
        <v>#VALUE!</v>
      </c>
      <c r="AS555" s="109" t="e">
        <f aca="false">+csr($C$17,B555,V555,U555)</f>
        <v>#VALUE!</v>
      </c>
      <c r="AT555" s="115"/>
      <c r="AU555" s="109" t="e">
        <f aca="false">+spteffstress($C$16,$C$13,$C$15,R555,$C$24)</f>
        <v>#VALUE!</v>
      </c>
      <c r="AV555" s="109" t="e">
        <f aca="false">+spttotalstress($C$16,$C$13,$C$15,R555,$C$24)</f>
        <v>#VALUE!</v>
      </c>
      <c r="AW555" s="109" t="e">
        <f aca="false">+cn($C$14,AU555)</f>
        <v>#VALUE!</v>
      </c>
      <c r="AX555" s="109" t="e">
        <f aca="false">+cr(R555)</f>
        <v>#VALUE!</v>
      </c>
      <c r="AY555" s="119" t="e">
        <f aca="false">+K555*AW555*AX555*$I$23*$I$24*($I$22/60)</f>
        <v>#VALUE!</v>
      </c>
      <c r="AZ555" s="119" t="e">
        <f aca="false">+blowcount(AY555,L555)</f>
        <v>#VALUE!</v>
      </c>
      <c r="BA555" s="109" t="e">
        <f aca="false">((0.048438889-0.0047206365*AZ555+0.00061356127*AZ555^2-0.000016726483*AZ555^3)/(1-0.12480911*AZ555+0.0095777286*AZ555^2-0.00032848013*AZ555^3+0.0000037137808*AZ555^4))</f>
        <v>#VALUE!</v>
      </c>
      <c r="BB555" s="109" t="e">
        <f aca="false">+csrspt($C$17,R555,AU555,AV555)</f>
        <v>#VALUE!</v>
      </c>
      <c r="BC555" s="2" t="e">
        <f aca="false">+fschart(H555)</f>
        <v>#VALUE!</v>
      </c>
      <c r="BD555" s="120" t="e">
        <f aca="false">+volstrain(AQ555,H555)</f>
        <v>#VALUE!</v>
      </c>
      <c r="BE555" s="1" t="e">
        <f aca="false">+shearstrain(AQ555,H555)</f>
        <v>#VALUE!</v>
      </c>
      <c r="BF555" s="1" t="e">
        <f aca="false">+#REF!+BD555*(#REF!-BK555)</f>
        <v>#REF!</v>
      </c>
      <c r="BG555" s="1" t="e">
        <f aca="false">+#REF!+BE555*(#REF!-BK555)</f>
        <v>#REF!</v>
      </c>
      <c r="BK555" s="2" t="n">
        <f aca="false">+B555</f>
        <v>0</v>
      </c>
      <c r="BL555" s="2" t="n">
        <f aca="false">$C$22-B555</f>
        <v>100</v>
      </c>
    </row>
    <row r="556" customFormat="false" ht="15" hidden="false" customHeight="false" outlineLevel="0" collapsed="false">
      <c r="A556" s="109" t="n">
        <f aca="false">$C$22-B556</f>
        <v>100</v>
      </c>
      <c r="B556" s="110"/>
      <c r="C556" s="124"/>
      <c r="D556" s="124"/>
      <c r="E556" s="112"/>
      <c r="F556" s="113" t="e">
        <f aca="false">+AN556</f>
        <v>#VALUE!</v>
      </c>
      <c r="G556" s="112" t="e">
        <f aca="false">+soil(F556)</f>
        <v>#VALUE!</v>
      </c>
      <c r="H556" s="114" t="e">
        <f aca="false">+fscpt($C$13,B556,AR556,AS556,AN556,AQ556,$E$18,AI556)</f>
        <v>#VALUE!</v>
      </c>
      <c r="I556" s="115"/>
      <c r="J556" s="114" t="e">
        <f aca="false">+fsspt($C$13,R556,BA556,BB556,N556,O556,P556,K556,$E$18,AZ556,$C$24)</f>
        <v>#VALUE!</v>
      </c>
      <c r="K556" s="116"/>
      <c r="L556" s="116"/>
      <c r="M556" s="116"/>
      <c r="N556" s="116"/>
      <c r="O556" s="116"/>
      <c r="P556" s="117"/>
      <c r="Q556" s="116"/>
      <c r="R556" s="109" t="n">
        <f aca="false">+B556-$C$24</f>
        <v>0</v>
      </c>
      <c r="S556" s="115"/>
      <c r="T556" s="118"/>
      <c r="U556" s="118" t="e">
        <f aca="false">+totalstress($C$16,$C$13,$C$15,B556)</f>
        <v>#VALUE!</v>
      </c>
      <c r="V556" s="109" t="e">
        <f aca="false">+effstress($C$16,$C$13,$C$15,B556)</f>
        <v>#VALUE!</v>
      </c>
      <c r="W556" s="109" t="e">
        <f aca="false">+cq($C$14,V556)</f>
        <v>#VALUE!</v>
      </c>
      <c r="X556" s="109" t="e">
        <f aca="false">cqmod($C$14,V556)</f>
        <v>#VALUE!</v>
      </c>
      <c r="Y556" s="109" t="e">
        <f aca="false">cqmodd($C$14,V556)</f>
        <v>#VALUE!</v>
      </c>
      <c r="Z556" s="109" t="e">
        <f aca="false">+(AD556/$C$14)*W556</f>
        <v>#VALUE!</v>
      </c>
      <c r="AA556" s="109" t="e">
        <f aca="false">+(AD556/$C$14)*X556</f>
        <v>#VALUE!</v>
      </c>
      <c r="AB556" s="109" t="e">
        <f aca="false">+(AD556/$C$14)*Y556</f>
        <v>#VALUE!</v>
      </c>
      <c r="AC556" s="118" t="e">
        <f aca="false">+thickcorr(E556)</f>
        <v>#VALUE!</v>
      </c>
      <c r="AD556" s="118" t="e">
        <f aca="false">+AC556*C556</f>
        <v>#VALUE!</v>
      </c>
      <c r="AE556" s="109" t="e">
        <f aca="false">+(AD556/$C$14)*W556</f>
        <v>#VALUE!</v>
      </c>
      <c r="AG556" s="109" t="e">
        <f aca="false">+(AD556/$C$14)*X556</f>
        <v>#VALUE!</v>
      </c>
      <c r="AH556" s="109" t="e">
        <f aca="false">+(D556/C556)*100</f>
        <v>#DIV/0!</v>
      </c>
      <c r="AI556" s="109" t="e">
        <f aca="false">+(D556/(C556-U556))*100</f>
        <v>#VALUE!</v>
      </c>
      <c r="AJ556" s="109" t="e">
        <f aca="false">+(AD556-U556)/V556</f>
        <v>#VALUE!</v>
      </c>
      <c r="AK556" s="109" t="e">
        <f aca="false">+((3.47-LOG10(AJ556))^2+(LOG10(AI556)+1.22)^2)^0.5</f>
        <v>#VALUE!</v>
      </c>
      <c r="AL556" s="109" t="e">
        <f aca="false">+((3.47-LOG10(AE556))^2+(LOG10(AI556)+1.22)^2)^0.5</f>
        <v>#VALUE!</v>
      </c>
      <c r="AM556" s="109" t="e">
        <f aca="false">+((3.47-LOG10(AG556))^2+(LOG10(AI556)+1.22)^2)^0.5</f>
        <v>#VALUE!</v>
      </c>
      <c r="AN556" s="109" t="e">
        <f aca="false">+Icfinal(AK556,AL556,AM556)</f>
        <v>#VALUE!</v>
      </c>
      <c r="AO556" s="109" t="e">
        <f aca="false">cptfc(AI556,AK556)</f>
        <v>#VALUE!</v>
      </c>
      <c r="AP556" s="119" t="e">
        <f aca="false">+kc(AN556,AI556)</f>
        <v>#VALUE!</v>
      </c>
      <c r="AQ556" s="109" t="e">
        <f aca="false">qcncs(AL556,AM556,AK556,AN556,Z556,AA556,AB556,AP556)</f>
        <v>#VALUE!</v>
      </c>
      <c r="AR556" s="109" t="e">
        <f aca="false">+cptcrr(AQ556)</f>
        <v>#VALUE!</v>
      </c>
      <c r="AS556" s="109" t="e">
        <f aca="false">+csr($C$17,B556,V556,U556)</f>
        <v>#VALUE!</v>
      </c>
      <c r="AT556" s="115"/>
      <c r="AU556" s="109" t="e">
        <f aca="false">+spteffstress($C$16,$C$13,$C$15,R556,$C$24)</f>
        <v>#VALUE!</v>
      </c>
      <c r="AV556" s="109" t="e">
        <f aca="false">+spttotalstress($C$16,$C$13,$C$15,R556,$C$24)</f>
        <v>#VALUE!</v>
      </c>
      <c r="AW556" s="109" t="e">
        <f aca="false">+cn($C$14,AU556)</f>
        <v>#VALUE!</v>
      </c>
      <c r="AX556" s="109" t="e">
        <f aca="false">+cr(R556)</f>
        <v>#VALUE!</v>
      </c>
      <c r="AY556" s="119" t="e">
        <f aca="false">+K556*AW556*AX556*$I$23*$I$24*($I$22/60)</f>
        <v>#VALUE!</v>
      </c>
      <c r="AZ556" s="119" t="e">
        <f aca="false">+blowcount(AY556,L556)</f>
        <v>#VALUE!</v>
      </c>
      <c r="BA556" s="109" t="e">
        <f aca="false">((0.048438889-0.0047206365*AZ556+0.00061356127*AZ556^2-0.000016726483*AZ556^3)/(1-0.12480911*AZ556+0.0095777286*AZ556^2-0.00032848013*AZ556^3+0.0000037137808*AZ556^4))</f>
        <v>#VALUE!</v>
      </c>
      <c r="BB556" s="109" t="e">
        <f aca="false">+csrspt($C$17,R556,AU556,AV556)</f>
        <v>#VALUE!</v>
      </c>
      <c r="BC556" s="2" t="e">
        <f aca="false">+fschart(H556)</f>
        <v>#VALUE!</v>
      </c>
      <c r="BD556" s="120" t="e">
        <f aca="false">+volstrain(AQ556,H556)</f>
        <v>#VALUE!</v>
      </c>
      <c r="BE556" s="1" t="e">
        <f aca="false">+shearstrain(AQ556,H556)</f>
        <v>#VALUE!</v>
      </c>
      <c r="BF556" s="1" t="e">
        <f aca="false">+#REF!+BD556*(#REF!-BK556)</f>
        <v>#REF!</v>
      </c>
      <c r="BG556" s="1" t="e">
        <f aca="false">+#REF!+BE556*(#REF!-BK556)</f>
        <v>#REF!</v>
      </c>
      <c r="BK556" s="2" t="n">
        <f aca="false">+B556</f>
        <v>0</v>
      </c>
      <c r="BL556" s="2" t="n">
        <f aca="false">$C$22-B556</f>
        <v>100</v>
      </c>
    </row>
    <row r="557" customFormat="false" ht="15" hidden="false" customHeight="false" outlineLevel="0" collapsed="false">
      <c r="A557" s="109" t="n">
        <f aca="false">$C$22-B557</f>
        <v>100</v>
      </c>
      <c r="B557" s="110"/>
      <c r="C557" s="124"/>
      <c r="D557" s="124"/>
      <c r="E557" s="112"/>
      <c r="F557" s="113" t="e">
        <f aca="false">+AN557</f>
        <v>#VALUE!</v>
      </c>
      <c r="G557" s="112" t="e">
        <f aca="false">+soil(F557)</f>
        <v>#VALUE!</v>
      </c>
      <c r="H557" s="114" t="e">
        <f aca="false">+fscpt($C$13,B557,AR557,AS557,AN557,AQ557,$E$18,AI557)</f>
        <v>#VALUE!</v>
      </c>
      <c r="I557" s="115"/>
      <c r="J557" s="114" t="e">
        <f aca="false">+fsspt($C$13,R557,BA557,BB557,N557,O557,P557,K557,$E$18,AZ557,$C$24)</f>
        <v>#VALUE!</v>
      </c>
      <c r="K557" s="116"/>
      <c r="L557" s="116"/>
      <c r="M557" s="116"/>
      <c r="N557" s="116"/>
      <c r="O557" s="116"/>
      <c r="P557" s="117"/>
      <c r="Q557" s="116"/>
      <c r="R557" s="109" t="n">
        <f aca="false">+B557-$C$24</f>
        <v>0</v>
      </c>
      <c r="S557" s="115"/>
      <c r="T557" s="118"/>
      <c r="U557" s="118" t="e">
        <f aca="false">+totalstress($C$16,$C$13,$C$15,B557)</f>
        <v>#VALUE!</v>
      </c>
      <c r="V557" s="109" t="e">
        <f aca="false">+effstress($C$16,$C$13,$C$15,B557)</f>
        <v>#VALUE!</v>
      </c>
      <c r="W557" s="109" t="e">
        <f aca="false">+cq($C$14,V557)</f>
        <v>#VALUE!</v>
      </c>
      <c r="X557" s="109" t="e">
        <f aca="false">cqmod($C$14,V557)</f>
        <v>#VALUE!</v>
      </c>
      <c r="Y557" s="109" t="e">
        <f aca="false">cqmodd($C$14,V557)</f>
        <v>#VALUE!</v>
      </c>
      <c r="Z557" s="109" t="e">
        <f aca="false">+(AD557/$C$14)*W557</f>
        <v>#VALUE!</v>
      </c>
      <c r="AA557" s="109" t="e">
        <f aca="false">+(AD557/$C$14)*X557</f>
        <v>#VALUE!</v>
      </c>
      <c r="AB557" s="109" t="e">
        <f aca="false">+(AD557/$C$14)*Y557</f>
        <v>#VALUE!</v>
      </c>
      <c r="AC557" s="118" t="e">
        <f aca="false">+thickcorr(E557)</f>
        <v>#VALUE!</v>
      </c>
      <c r="AD557" s="118" t="e">
        <f aca="false">+AC557*C557</f>
        <v>#VALUE!</v>
      </c>
      <c r="AE557" s="109" t="e">
        <f aca="false">+(AD557/$C$14)*W557</f>
        <v>#VALUE!</v>
      </c>
      <c r="AG557" s="109" t="e">
        <f aca="false">+(AD557/$C$14)*X557</f>
        <v>#VALUE!</v>
      </c>
      <c r="AH557" s="109" t="e">
        <f aca="false">+(D557/C557)*100</f>
        <v>#DIV/0!</v>
      </c>
      <c r="AI557" s="109" t="e">
        <f aca="false">+(D557/(C557-U557))*100</f>
        <v>#VALUE!</v>
      </c>
      <c r="AJ557" s="109" t="e">
        <f aca="false">+(AD557-U557)/V557</f>
        <v>#VALUE!</v>
      </c>
      <c r="AK557" s="109" t="e">
        <f aca="false">+((3.47-LOG10(AJ557))^2+(LOG10(AI557)+1.22)^2)^0.5</f>
        <v>#VALUE!</v>
      </c>
      <c r="AL557" s="109" t="e">
        <f aca="false">+((3.47-LOG10(AE557))^2+(LOG10(AI557)+1.22)^2)^0.5</f>
        <v>#VALUE!</v>
      </c>
      <c r="AM557" s="109" t="e">
        <f aca="false">+((3.47-LOG10(AG557))^2+(LOG10(AI557)+1.22)^2)^0.5</f>
        <v>#VALUE!</v>
      </c>
      <c r="AN557" s="109" t="e">
        <f aca="false">+Icfinal(AK557,AL557,AM557)</f>
        <v>#VALUE!</v>
      </c>
      <c r="AO557" s="109" t="e">
        <f aca="false">cptfc(AI557,AK557)</f>
        <v>#VALUE!</v>
      </c>
      <c r="AP557" s="119" t="e">
        <f aca="false">+kc(AN557,AI557)</f>
        <v>#VALUE!</v>
      </c>
      <c r="AQ557" s="109" t="e">
        <f aca="false">qcncs(AL557,AM557,AK557,AN557,Z557,AA557,AB557,AP557)</f>
        <v>#VALUE!</v>
      </c>
      <c r="AR557" s="109" t="e">
        <f aca="false">+cptcrr(AQ557)</f>
        <v>#VALUE!</v>
      </c>
      <c r="AS557" s="109" t="e">
        <f aca="false">+csr($C$17,B557,V557,U557)</f>
        <v>#VALUE!</v>
      </c>
      <c r="AT557" s="115"/>
      <c r="AU557" s="109" t="e">
        <f aca="false">+spteffstress($C$16,$C$13,$C$15,R557,$C$24)</f>
        <v>#VALUE!</v>
      </c>
      <c r="AV557" s="109" t="e">
        <f aca="false">+spttotalstress($C$16,$C$13,$C$15,R557,$C$24)</f>
        <v>#VALUE!</v>
      </c>
      <c r="AW557" s="109" t="e">
        <f aca="false">+cn($C$14,AU557)</f>
        <v>#VALUE!</v>
      </c>
      <c r="AX557" s="109" t="e">
        <f aca="false">+cr(R557)</f>
        <v>#VALUE!</v>
      </c>
      <c r="AY557" s="119" t="e">
        <f aca="false">+K557*AW557*AX557*$I$23*$I$24*($I$22/60)</f>
        <v>#VALUE!</v>
      </c>
      <c r="AZ557" s="119" t="e">
        <f aca="false">+blowcount(AY557,L557)</f>
        <v>#VALUE!</v>
      </c>
      <c r="BA557" s="109" t="e">
        <f aca="false">((0.048438889-0.0047206365*AZ557+0.00061356127*AZ557^2-0.000016726483*AZ557^3)/(1-0.12480911*AZ557+0.0095777286*AZ557^2-0.00032848013*AZ557^3+0.0000037137808*AZ557^4))</f>
        <v>#VALUE!</v>
      </c>
      <c r="BB557" s="109" t="e">
        <f aca="false">+csrspt($C$17,R557,AU557,AV557)</f>
        <v>#VALUE!</v>
      </c>
      <c r="BC557" s="2" t="e">
        <f aca="false">+fschart(H557)</f>
        <v>#VALUE!</v>
      </c>
      <c r="BD557" s="120" t="e">
        <f aca="false">+volstrain(AQ557,H557)</f>
        <v>#VALUE!</v>
      </c>
      <c r="BE557" s="1" t="e">
        <f aca="false">+shearstrain(AQ557,H557)</f>
        <v>#VALUE!</v>
      </c>
      <c r="BF557" s="1" t="e">
        <f aca="false">+#REF!+BD557*(#REF!-BK557)</f>
        <v>#REF!</v>
      </c>
      <c r="BG557" s="1" t="e">
        <f aca="false">+#REF!+BE557*(#REF!-BK557)</f>
        <v>#REF!</v>
      </c>
      <c r="BK557" s="2" t="n">
        <f aca="false">+B557</f>
        <v>0</v>
      </c>
      <c r="BL557" s="2" t="n">
        <f aca="false">$C$22-B557</f>
        <v>100</v>
      </c>
    </row>
    <row r="558" customFormat="false" ht="15" hidden="false" customHeight="false" outlineLevel="0" collapsed="false">
      <c r="A558" s="109" t="n">
        <f aca="false">$C$22-B558</f>
        <v>100</v>
      </c>
      <c r="B558" s="110"/>
      <c r="C558" s="124"/>
      <c r="D558" s="124"/>
      <c r="E558" s="112"/>
      <c r="F558" s="113" t="e">
        <f aca="false">+AN558</f>
        <v>#VALUE!</v>
      </c>
      <c r="G558" s="112" t="e">
        <f aca="false">+soil(F558)</f>
        <v>#VALUE!</v>
      </c>
      <c r="H558" s="114" t="e">
        <f aca="false">+fscpt($C$13,B558,AR558,AS558,AN558,AQ558,$E$18,AI558)</f>
        <v>#VALUE!</v>
      </c>
      <c r="I558" s="115"/>
      <c r="J558" s="114" t="e">
        <f aca="false">+fsspt($C$13,R558,BA558,BB558,N558,O558,P558,K558,$E$18,AZ558,$C$24)</f>
        <v>#VALUE!</v>
      </c>
      <c r="K558" s="116"/>
      <c r="L558" s="116"/>
      <c r="M558" s="116"/>
      <c r="N558" s="116"/>
      <c r="O558" s="116"/>
      <c r="P558" s="117"/>
      <c r="Q558" s="116"/>
      <c r="R558" s="109" t="n">
        <f aca="false">+B558-$C$24</f>
        <v>0</v>
      </c>
      <c r="S558" s="115"/>
      <c r="T558" s="118"/>
      <c r="U558" s="118" t="e">
        <f aca="false">+totalstress($C$16,$C$13,$C$15,B558)</f>
        <v>#VALUE!</v>
      </c>
      <c r="V558" s="109" t="e">
        <f aca="false">+effstress($C$16,$C$13,$C$15,B558)</f>
        <v>#VALUE!</v>
      </c>
      <c r="W558" s="109" t="e">
        <f aca="false">+cq($C$14,V558)</f>
        <v>#VALUE!</v>
      </c>
      <c r="X558" s="109" t="e">
        <f aca="false">cqmod($C$14,V558)</f>
        <v>#VALUE!</v>
      </c>
      <c r="Y558" s="109" t="e">
        <f aca="false">cqmodd($C$14,V558)</f>
        <v>#VALUE!</v>
      </c>
      <c r="Z558" s="109" t="e">
        <f aca="false">+(AD558/$C$14)*W558</f>
        <v>#VALUE!</v>
      </c>
      <c r="AA558" s="109" t="e">
        <f aca="false">+(AD558/$C$14)*X558</f>
        <v>#VALUE!</v>
      </c>
      <c r="AB558" s="109" t="e">
        <f aca="false">+(AD558/$C$14)*Y558</f>
        <v>#VALUE!</v>
      </c>
      <c r="AC558" s="118" t="e">
        <f aca="false">+thickcorr(E558)</f>
        <v>#VALUE!</v>
      </c>
      <c r="AD558" s="118" t="e">
        <f aca="false">+AC558*C558</f>
        <v>#VALUE!</v>
      </c>
      <c r="AE558" s="109" t="e">
        <f aca="false">+(AD558/$C$14)*W558</f>
        <v>#VALUE!</v>
      </c>
      <c r="AG558" s="109" t="e">
        <f aca="false">+(AD558/$C$14)*X558</f>
        <v>#VALUE!</v>
      </c>
      <c r="AH558" s="109" t="e">
        <f aca="false">+(D558/C558)*100</f>
        <v>#DIV/0!</v>
      </c>
      <c r="AI558" s="109" t="e">
        <f aca="false">+(D558/(C558-U558))*100</f>
        <v>#VALUE!</v>
      </c>
      <c r="AJ558" s="109" t="e">
        <f aca="false">+(AD558-U558)/V558</f>
        <v>#VALUE!</v>
      </c>
      <c r="AK558" s="109" t="e">
        <f aca="false">+((3.47-LOG10(AJ558))^2+(LOG10(AI558)+1.22)^2)^0.5</f>
        <v>#VALUE!</v>
      </c>
      <c r="AL558" s="109" t="e">
        <f aca="false">+((3.47-LOG10(AE558))^2+(LOG10(AI558)+1.22)^2)^0.5</f>
        <v>#VALUE!</v>
      </c>
      <c r="AM558" s="109" t="e">
        <f aca="false">+((3.47-LOG10(AG558))^2+(LOG10(AI558)+1.22)^2)^0.5</f>
        <v>#VALUE!</v>
      </c>
      <c r="AN558" s="109" t="e">
        <f aca="false">+Icfinal(AK558,AL558,AM558)</f>
        <v>#VALUE!</v>
      </c>
      <c r="AO558" s="109" t="e">
        <f aca="false">cptfc(AI558,AK558)</f>
        <v>#VALUE!</v>
      </c>
      <c r="AP558" s="119" t="e">
        <f aca="false">+kc(AN558,AI558)</f>
        <v>#VALUE!</v>
      </c>
      <c r="AQ558" s="109" t="e">
        <f aca="false">qcncs(AL558,AM558,AK558,AN558,Z558,AA558,AB558,AP558)</f>
        <v>#VALUE!</v>
      </c>
      <c r="AR558" s="109" t="e">
        <f aca="false">+cptcrr(AQ558)</f>
        <v>#VALUE!</v>
      </c>
      <c r="AS558" s="109" t="e">
        <f aca="false">+csr($C$17,B558,V558,U558)</f>
        <v>#VALUE!</v>
      </c>
      <c r="AT558" s="115"/>
      <c r="AU558" s="109" t="e">
        <f aca="false">+spteffstress($C$16,$C$13,$C$15,R558,$C$24)</f>
        <v>#VALUE!</v>
      </c>
      <c r="AV558" s="109" t="e">
        <f aca="false">+spttotalstress($C$16,$C$13,$C$15,R558,$C$24)</f>
        <v>#VALUE!</v>
      </c>
      <c r="AW558" s="109" t="e">
        <f aca="false">+cn($C$14,AU558)</f>
        <v>#VALUE!</v>
      </c>
      <c r="AX558" s="109" t="e">
        <f aca="false">+cr(R558)</f>
        <v>#VALUE!</v>
      </c>
      <c r="AY558" s="119" t="e">
        <f aca="false">+K558*AW558*AX558*$I$23*$I$24*($I$22/60)</f>
        <v>#VALUE!</v>
      </c>
      <c r="AZ558" s="119" t="e">
        <f aca="false">+blowcount(AY558,L558)</f>
        <v>#VALUE!</v>
      </c>
      <c r="BA558" s="109" t="e">
        <f aca="false">((0.048438889-0.0047206365*AZ558+0.00061356127*AZ558^2-0.000016726483*AZ558^3)/(1-0.12480911*AZ558+0.0095777286*AZ558^2-0.00032848013*AZ558^3+0.0000037137808*AZ558^4))</f>
        <v>#VALUE!</v>
      </c>
      <c r="BB558" s="109" t="e">
        <f aca="false">+csrspt($C$17,R558,AU558,AV558)</f>
        <v>#VALUE!</v>
      </c>
      <c r="BC558" s="2" t="e">
        <f aca="false">+fschart(H558)</f>
        <v>#VALUE!</v>
      </c>
      <c r="BD558" s="120" t="e">
        <f aca="false">+volstrain(AQ558,H558)</f>
        <v>#VALUE!</v>
      </c>
      <c r="BE558" s="1" t="e">
        <f aca="false">+shearstrain(AQ558,H558)</f>
        <v>#VALUE!</v>
      </c>
      <c r="BF558" s="1" t="e">
        <f aca="false">+#REF!+BD558*(#REF!-BK558)</f>
        <v>#REF!</v>
      </c>
      <c r="BG558" s="1" t="e">
        <f aca="false">+#REF!+BE558*(#REF!-BK558)</f>
        <v>#REF!</v>
      </c>
      <c r="BK558" s="2" t="n">
        <f aca="false">+B558</f>
        <v>0</v>
      </c>
      <c r="BL558" s="2" t="n">
        <f aca="false">$C$22-B558</f>
        <v>100</v>
      </c>
    </row>
    <row r="559" customFormat="false" ht="15" hidden="false" customHeight="false" outlineLevel="0" collapsed="false">
      <c r="A559" s="109" t="n">
        <f aca="false">$C$22-B559</f>
        <v>100</v>
      </c>
      <c r="B559" s="110"/>
      <c r="C559" s="124"/>
      <c r="D559" s="124"/>
      <c r="E559" s="112"/>
      <c r="F559" s="113" t="e">
        <f aca="false">+AN559</f>
        <v>#VALUE!</v>
      </c>
      <c r="G559" s="112" t="e">
        <f aca="false">+soil(F559)</f>
        <v>#VALUE!</v>
      </c>
      <c r="H559" s="114" t="e">
        <f aca="false">+fscpt($C$13,B559,AR559,AS559,AN559,AQ559,$E$18,AI559)</f>
        <v>#VALUE!</v>
      </c>
      <c r="I559" s="115"/>
      <c r="J559" s="114" t="e">
        <f aca="false">+fsspt($C$13,R559,BA559,BB559,N559,O559,P559,K559,$E$18,AZ559,$C$24)</f>
        <v>#VALUE!</v>
      </c>
      <c r="K559" s="116"/>
      <c r="L559" s="116"/>
      <c r="M559" s="116"/>
      <c r="N559" s="116"/>
      <c r="O559" s="116"/>
      <c r="P559" s="117"/>
      <c r="Q559" s="116"/>
      <c r="R559" s="109" t="n">
        <f aca="false">+B559-$C$24</f>
        <v>0</v>
      </c>
      <c r="S559" s="115"/>
      <c r="T559" s="118"/>
      <c r="U559" s="118" t="e">
        <f aca="false">+totalstress($C$16,$C$13,$C$15,B559)</f>
        <v>#VALUE!</v>
      </c>
      <c r="V559" s="109" t="e">
        <f aca="false">+effstress($C$16,$C$13,$C$15,B559)</f>
        <v>#VALUE!</v>
      </c>
      <c r="W559" s="109" t="e">
        <f aca="false">+cq($C$14,V559)</f>
        <v>#VALUE!</v>
      </c>
      <c r="X559" s="109" t="e">
        <f aca="false">cqmod($C$14,V559)</f>
        <v>#VALUE!</v>
      </c>
      <c r="Y559" s="109" t="e">
        <f aca="false">cqmodd($C$14,V559)</f>
        <v>#VALUE!</v>
      </c>
      <c r="Z559" s="109" t="e">
        <f aca="false">+(AD559/$C$14)*W559</f>
        <v>#VALUE!</v>
      </c>
      <c r="AA559" s="109" t="e">
        <f aca="false">+(AD559/$C$14)*X559</f>
        <v>#VALUE!</v>
      </c>
      <c r="AB559" s="109" t="e">
        <f aca="false">+(AD559/$C$14)*Y559</f>
        <v>#VALUE!</v>
      </c>
      <c r="AC559" s="118" t="e">
        <f aca="false">+thickcorr(E559)</f>
        <v>#VALUE!</v>
      </c>
      <c r="AD559" s="118" t="e">
        <f aca="false">+AC559*C559</f>
        <v>#VALUE!</v>
      </c>
      <c r="AE559" s="109" t="e">
        <f aca="false">+(AD559/$C$14)*W559</f>
        <v>#VALUE!</v>
      </c>
      <c r="AG559" s="109" t="e">
        <f aca="false">+(AD559/$C$14)*X559</f>
        <v>#VALUE!</v>
      </c>
      <c r="AH559" s="109" t="e">
        <f aca="false">+(D559/C559)*100</f>
        <v>#DIV/0!</v>
      </c>
      <c r="AI559" s="109" t="e">
        <f aca="false">+(D559/(C559-U559))*100</f>
        <v>#VALUE!</v>
      </c>
      <c r="AJ559" s="109" t="e">
        <f aca="false">+(AD559-U559)/V559</f>
        <v>#VALUE!</v>
      </c>
      <c r="AK559" s="109" t="e">
        <f aca="false">+((3.47-LOG10(AJ559))^2+(LOG10(AI559)+1.22)^2)^0.5</f>
        <v>#VALUE!</v>
      </c>
      <c r="AL559" s="109" t="e">
        <f aca="false">+((3.47-LOG10(AE559))^2+(LOG10(AI559)+1.22)^2)^0.5</f>
        <v>#VALUE!</v>
      </c>
      <c r="AM559" s="109" t="e">
        <f aca="false">+((3.47-LOG10(AG559))^2+(LOG10(AI559)+1.22)^2)^0.5</f>
        <v>#VALUE!</v>
      </c>
      <c r="AN559" s="109" t="e">
        <f aca="false">+Icfinal(AK559,AL559,AM559)</f>
        <v>#VALUE!</v>
      </c>
      <c r="AO559" s="109" t="e">
        <f aca="false">cptfc(AI559,AK559)</f>
        <v>#VALUE!</v>
      </c>
      <c r="AP559" s="119" t="e">
        <f aca="false">+kc(AN559,AI559)</f>
        <v>#VALUE!</v>
      </c>
      <c r="AQ559" s="109" t="e">
        <f aca="false">qcncs(AL559,AM559,AK559,AN559,Z559,AA559,AB559,AP559)</f>
        <v>#VALUE!</v>
      </c>
      <c r="AR559" s="109" t="e">
        <f aca="false">+cptcrr(AQ559)</f>
        <v>#VALUE!</v>
      </c>
      <c r="AS559" s="109" t="e">
        <f aca="false">+csr($C$17,B559,V559,U559)</f>
        <v>#VALUE!</v>
      </c>
      <c r="AT559" s="115"/>
      <c r="AU559" s="109" t="e">
        <f aca="false">+spteffstress($C$16,$C$13,$C$15,R559,$C$24)</f>
        <v>#VALUE!</v>
      </c>
      <c r="AV559" s="109" t="e">
        <f aca="false">+spttotalstress($C$16,$C$13,$C$15,R559,$C$24)</f>
        <v>#VALUE!</v>
      </c>
      <c r="AW559" s="109" t="e">
        <f aca="false">+cn($C$14,AU559)</f>
        <v>#VALUE!</v>
      </c>
      <c r="AX559" s="109" t="e">
        <f aca="false">+cr(R559)</f>
        <v>#VALUE!</v>
      </c>
      <c r="AY559" s="119" t="e">
        <f aca="false">+K559*AW559*AX559*$I$23*$I$24*($I$22/60)</f>
        <v>#VALUE!</v>
      </c>
      <c r="AZ559" s="119" t="e">
        <f aca="false">+blowcount(AY559,L559)</f>
        <v>#VALUE!</v>
      </c>
      <c r="BA559" s="109" t="e">
        <f aca="false">((0.048438889-0.0047206365*AZ559+0.00061356127*AZ559^2-0.000016726483*AZ559^3)/(1-0.12480911*AZ559+0.0095777286*AZ559^2-0.00032848013*AZ559^3+0.0000037137808*AZ559^4))</f>
        <v>#VALUE!</v>
      </c>
      <c r="BB559" s="109" t="e">
        <f aca="false">+csrspt($C$17,R559,AU559,AV559)</f>
        <v>#VALUE!</v>
      </c>
      <c r="BC559" s="2" t="e">
        <f aca="false">+fschart(H559)</f>
        <v>#VALUE!</v>
      </c>
      <c r="BD559" s="120" t="e">
        <f aca="false">+volstrain(AQ559,H559)</f>
        <v>#VALUE!</v>
      </c>
      <c r="BE559" s="1" t="e">
        <f aca="false">+shearstrain(AQ559,H559)</f>
        <v>#VALUE!</v>
      </c>
      <c r="BF559" s="1" t="e">
        <f aca="false">+#REF!+BD559*(#REF!-BK559)</f>
        <v>#REF!</v>
      </c>
      <c r="BG559" s="1" t="e">
        <f aca="false">+#REF!+BE559*(#REF!-BK559)</f>
        <v>#REF!</v>
      </c>
      <c r="BK559" s="2" t="n">
        <f aca="false">+B559</f>
        <v>0</v>
      </c>
      <c r="BL559" s="2" t="n">
        <f aca="false">$C$22-B559</f>
        <v>100</v>
      </c>
    </row>
    <row r="560" customFormat="false" ht="15" hidden="false" customHeight="false" outlineLevel="0" collapsed="false">
      <c r="A560" s="109" t="n">
        <f aca="false">$C$22-B560</f>
        <v>100</v>
      </c>
      <c r="B560" s="110"/>
      <c r="C560" s="124"/>
      <c r="D560" s="124"/>
      <c r="E560" s="112"/>
      <c r="F560" s="113" t="e">
        <f aca="false">+AN560</f>
        <v>#VALUE!</v>
      </c>
      <c r="G560" s="112" t="e">
        <f aca="false">+soil(F560)</f>
        <v>#VALUE!</v>
      </c>
      <c r="H560" s="114" t="e">
        <f aca="false">+fscpt($C$13,B560,AR560,AS560,AN560,AQ560,$E$18,AI560)</f>
        <v>#VALUE!</v>
      </c>
      <c r="I560" s="115"/>
      <c r="J560" s="114" t="e">
        <f aca="false">+fsspt($C$13,R560,BA560,BB560,N560,O560,P560,K560,$E$18,AZ560,$C$24)</f>
        <v>#VALUE!</v>
      </c>
      <c r="K560" s="116"/>
      <c r="L560" s="116"/>
      <c r="M560" s="116"/>
      <c r="N560" s="116"/>
      <c r="O560" s="116"/>
      <c r="P560" s="117"/>
      <c r="Q560" s="116"/>
      <c r="R560" s="109" t="n">
        <f aca="false">+B560-$C$24</f>
        <v>0</v>
      </c>
      <c r="S560" s="115"/>
      <c r="T560" s="118"/>
      <c r="U560" s="118" t="e">
        <f aca="false">+totalstress($C$16,$C$13,$C$15,B560)</f>
        <v>#VALUE!</v>
      </c>
      <c r="V560" s="109" t="e">
        <f aca="false">+effstress($C$16,$C$13,$C$15,B560)</f>
        <v>#VALUE!</v>
      </c>
      <c r="W560" s="109" t="e">
        <f aca="false">+cq($C$14,V560)</f>
        <v>#VALUE!</v>
      </c>
      <c r="X560" s="109" t="e">
        <f aca="false">cqmod($C$14,V560)</f>
        <v>#VALUE!</v>
      </c>
      <c r="Y560" s="109" t="e">
        <f aca="false">cqmodd($C$14,V560)</f>
        <v>#VALUE!</v>
      </c>
      <c r="Z560" s="109" t="e">
        <f aca="false">+(AD560/$C$14)*W560</f>
        <v>#VALUE!</v>
      </c>
      <c r="AA560" s="109" t="e">
        <f aca="false">+(AD560/$C$14)*X560</f>
        <v>#VALUE!</v>
      </c>
      <c r="AB560" s="109" t="e">
        <f aca="false">+(AD560/$C$14)*Y560</f>
        <v>#VALUE!</v>
      </c>
      <c r="AC560" s="118" t="e">
        <f aca="false">+thickcorr(E560)</f>
        <v>#VALUE!</v>
      </c>
      <c r="AD560" s="118" t="e">
        <f aca="false">+AC560*C560</f>
        <v>#VALUE!</v>
      </c>
      <c r="AE560" s="109" t="e">
        <f aca="false">+(AD560/$C$14)*W560</f>
        <v>#VALUE!</v>
      </c>
      <c r="AG560" s="109" t="e">
        <f aca="false">+(AD560/$C$14)*X560</f>
        <v>#VALUE!</v>
      </c>
      <c r="AH560" s="109" t="e">
        <f aca="false">+(D560/C560)*100</f>
        <v>#DIV/0!</v>
      </c>
      <c r="AI560" s="109" t="e">
        <f aca="false">+(D560/(C560-U560))*100</f>
        <v>#VALUE!</v>
      </c>
      <c r="AJ560" s="109" t="e">
        <f aca="false">+(AD560-U560)/V560</f>
        <v>#VALUE!</v>
      </c>
      <c r="AK560" s="109" t="e">
        <f aca="false">+((3.47-LOG10(AJ560))^2+(LOG10(AI560)+1.22)^2)^0.5</f>
        <v>#VALUE!</v>
      </c>
      <c r="AL560" s="109" t="e">
        <f aca="false">+((3.47-LOG10(AE560))^2+(LOG10(AI560)+1.22)^2)^0.5</f>
        <v>#VALUE!</v>
      </c>
      <c r="AM560" s="109" t="e">
        <f aca="false">+((3.47-LOG10(AG560))^2+(LOG10(AI560)+1.22)^2)^0.5</f>
        <v>#VALUE!</v>
      </c>
      <c r="AN560" s="109" t="e">
        <f aca="false">+Icfinal(AK560,AL560,AM560)</f>
        <v>#VALUE!</v>
      </c>
      <c r="AO560" s="109" t="e">
        <f aca="false">cptfc(AI560,AK560)</f>
        <v>#VALUE!</v>
      </c>
      <c r="AP560" s="119" t="e">
        <f aca="false">+kc(AN560,AI560)</f>
        <v>#VALUE!</v>
      </c>
      <c r="AQ560" s="109" t="e">
        <f aca="false">qcncs(AL560,AM560,AK560,AN560,Z560,AA560,AB560,AP560)</f>
        <v>#VALUE!</v>
      </c>
      <c r="AR560" s="109" t="e">
        <f aca="false">+cptcrr(AQ560)</f>
        <v>#VALUE!</v>
      </c>
      <c r="AS560" s="109" t="e">
        <f aca="false">+csr($C$17,B560,V560,U560)</f>
        <v>#VALUE!</v>
      </c>
      <c r="AT560" s="115"/>
      <c r="AU560" s="109" t="e">
        <f aca="false">+spteffstress($C$16,$C$13,$C$15,R560,$C$24)</f>
        <v>#VALUE!</v>
      </c>
      <c r="AV560" s="109" t="e">
        <f aca="false">+spttotalstress($C$16,$C$13,$C$15,R560,$C$24)</f>
        <v>#VALUE!</v>
      </c>
      <c r="AW560" s="109" t="e">
        <f aca="false">+cn($C$14,AU560)</f>
        <v>#VALUE!</v>
      </c>
      <c r="AX560" s="109" t="e">
        <f aca="false">+cr(R560)</f>
        <v>#VALUE!</v>
      </c>
      <c r="AY560" s="119" t="e">
        <f aca="false">+K560*AW560*AX560*$I$23*$I$24*($I$22/60)</f>
        <v>#VALUE!</v>
      </c>
      <c r="AZ560" s="119" t="e">
        <f aca="false">+blowcount(AY560,L560)</f>
        <v>#VALUE!</v>
      </c>
      <c r="BA560" s="109" t="e">
        <f aca="false">((0.048438889-0.0047206365*AZ560+0.00061356127*AZ560^2-0.000016726483*AZ560^3)/(1-0.12480911*AZ560+0.0095777286*AZ560^2-0.00032848013*AZ560^3+0.0000037137808*AZ560^4))</f>
        <v>#VALUE!</v>
      </c>
      <c r="BB560" s="109" t="e">
        <f aca="false">+csrspt($C$17,R560,AU560,AV560)</f>
        <v>#VALUE!</v>
      </c>
      <c r="BC560" s="2" t="e">
        <f aca="false">+fschart(H560)</f>
        <v>#VALUE!</v>
      </c>
      <c r="BD560" s="120" t="e">
        <f aca="false">+volstrain(AQ560,H560)</f>
        <v>#VALUE!</v>
      </c>
      <c r="BE560" s="1" t="e">
        <f aca="false">+shearstrain(AQ560,H560)</f>
        <v>#VALUE!</v>
      </c>
      <c r="BF560" s="1" t="e">
        <f aca="false">+#REF!+BD560*(#REF!-BK560)</f>
        <v>#REF!</v>
      </c>
      <c r="BG560" s="1" t="e">
        <f aca="false">+#REF!+BE560*(#REF!-BK560)</f>
        <v>#REF!</v>
      </c>
      <c r="BK560" s="2" t="n">
        <f aca="false">+B560</f>
        <v>0</v>
      </c>
      <c r="BL560" s="2" t="n">
        <f aca="false">$C$22-B560</f>
        <v>100</v>
      </c>
    </row>
    <row r="561" customFormat="false" ht="15" hidden="false" customHeight="false" outlineLevel="0" collapsed="false">
      <c r="A561" s="109" t="n">
        <f aca="false">$C$22-B561</f>
        <v>100</v>
      </c>
      <c r="B561" s="110"/>
      <c r="C561" s="124"/>
      <c r="D561" s="124"/>
      <c r="E561" s="112"/>
      <c r="F561" s="113" t="e">
        <f aca="false">+AN561</f>
        <v>#VALUE!</v>
      </c>
      <c r="G561" s="112" t="e">
        <f aca="false">+soil(F561)</f>
        <v>#VALUE!</v>
      </c>
      <c r="H561" s="114" t="e">
        <f aca="false">+fscpt($C$13,B561,AR561,AS561,AN561,AQ561,$E$18,AI561)</f>
        <v>#VALUE!</v>
      </c>
      <c r="I561" s="115"/>
      <c r="J561" s="114" t="e">
        <f aca="false">+fsspt($C$13,R561,BA561,BB561,N561,O561,P561,K561,$E$18,AZ561,$C$24)</f>
        <v>#VALUE!</v>
      </c>
      <c r="K561" s="116"/>
      <c r="L561" s="116"/>
      <c r="M561" s="116"/>
      <c r="N561" s="116"/>
      <c r="O561" s="116"/>
      <c r="P561" s="117"/>
      <c r="Q561" s="116"/>
      <c r="R561" s="109" t="n">
        <f aca="false">+B561-$C$24</f>
        <v>0</v>
      </c>
      <c r="S561" s="115"/>
      <c r="T561" s="118"/>
      <c r="U561" s="118" t="e">
        <f aca="false">+totalstress($C$16,$C$13,$C$15,B561)</f>
        <v>#VALUE!</v>
      </c>
      <c r="V561" s="109" t="e">
        <f aca="false">+effstress($C$16,$C$13,$C$15,B561)</f>
        <v>#VALUE!</v>
      </c>
      <c r="W561" s="109" t="e">
        <f aca="false">+cq($C$14,V561)</f>
        <v>#VALUE!</v>
      </c>
      <c r="X561" s="109" t="e">
        <f aca="false">cqmod($C$14,V561)</f>
        <v>#VALUE!</v>
      </c>
      <c r="Y561" s="109" t="e">
        <f aca="false">cqmodd($C$14,V561)</f>
        <v>#VALUE!</v>
      </c>
      <c r="Z561" s="109" t="e">
        <f aca="false">+(AD561/$C$14)*W561</f>
        <v>#VALUE!</v>
      </c>
      <c r="AA561" s="109" t="e">
        <f aca="false">+(AD561/$C$14)*X561</f>
        <v>#VALUE!</v>
      </c>
      <c r="AB561" s="109" t="e">
        <f aca="false">+(AD561/$C$14)*Y561</f>
        <v>#VALUE!</v>
      </c>
      <c r="AC561" s="118" t="e">
        <f aca="false">+thickcorr(E561)</f>
        <v>#VALUE!</v>
      </c>
      <c r="AD561" s="118" t="e">
        <f aca="false">+AC561*C561</f>
        <v>#VALUE!</v>
      </c>
      <c r="AE561" s="109" t="e">
        <f aca="false">+(AD561/$C$14)*W561</f>
        <v>#VALUE!</v>
      </c>
      <c r="AG561" s="109" t="e">
        <f aca="false">+(AD561/$C$14)*X561</f>
        <v>#VALUE!</v>
      </c>
      <c r="AH561" s="109" t="e">
        <f aca="false">+(D561/C561)*100</f>
        <v>#DIV/0!</v>
      </c>
      <c r="AI561" s="109" t="e">
        <f aca="false">+(D561/(C561-U561))*100</f>
        <v>#VALUE!</v>
      </c>
      <c r="AJ561" s="109" t="e">
        <f aca="false">+(AD561-U561)/V561</f>
        <v>#VALUE!</v>
      </c>
      <c r="AK561" s="109" t="e">
        <f aca="false">+((3.47-LOG10(AJ561))^2+(LOG10(AI561)+1.22)^2)^0.5</f>
        <v>#VALUE!</v>
      </c>
      <c r="AL561" s="109" t="e">
        <f aca="false">+((3.47-LOG10(AE561))^2+(LOG10(AI561)+1.22)^2)^0.5</f>
        <v>#VALUE!</v>
      </c>
      <c r="AM561" s="109" t="e">
        <f aca="false">+((3.47-LOG10(AG561))^2+(LOG10(AI561)+1.22)^2)^0.5</f>
        <v>#VALUE!</v>
      </c>
      <c r="AN561" s="109" t="e">
        <f aca="false">+Icfinal(AK561,AL561,AM561)</f>
        <v>#VALUE!</v>
      </c>
      <c r="AO561" s="109" t="e">
        <f aca="false">cptfc(AI561,AK561)</f>
        <v>#VALUE!</v>
      </c>
      <c r="AP561" s="119" t="e">
        <f aca="false">+kc(AN561,AI561)</f>
        <v>#VALUE!</v>
      </c>
      <c r="AQ561" s="109" t="e">
        <f aca="false">qcncs(AL561,AM561,AK561,AN561,Z561,AA561,AB561,AP561)</f>
        <v>#VALUE!</v>
      </c>
      <c r="AR561" s="109" t="e">
        <f aca="false">+cptcrr(AQ561)</f>
        <v>#VALUE!</v>
      </c>
      <c r="AS561" s="109" t="e">
        <f aca="false">+csr($C$17,B561,V561,U561)</f>
        <v>#VALUE!</v>
      </c>
      <c r="AT561" s="115"/>
      <c r="AU561" s="109" t="e">
        <f aca="false">+spteffstress($C$16,$C$13,$C$15,R561,$C$24)</f>
        <v>#VALUE!</v>
      </c>
      <c r="AV561" s="109" t="e">
        <f aca="false">+spttotalstress($C$16,$C$13,$C$15,R561,$C$24)</f>
        <v>#VALUE!</v>
      </c>
      <c r="AW561" s="109" t="e">
        <f aca="false">+cn($C$14,AU561)</f>
        <v>#VALUE!</v>
      </c>
      <c r="AX561" s="109" t="e">
        <f aca="false">+cr(R561)</f>
        <v>#VALUE!</v>
      </c>
      <c r="AY561" s="119" t="e">
        <f aca="false">+K561*AW561*AX561*$I$23*$I$24*($I$22/60)</f>
        <v>#VALUE!</v>
      </c>
      <c r="AZ561" s="119" t="e">
        <f aca="false">+blowcount(AY561,L561)</f>
        <v>#VALUE!</v>
      </c>
      <c r="BA561" s="109" t="e">
        <f aca="false">((0.048438889-0.0047206365*AZ561+0.00061356127*AZ561^2-0.000016726483*AZ561^3)/(1-0.12480911*AZ561+0.0095777286*AZ561^2-0.00032848013*AZ561^3+0.0000037137808*AZ561^4))</f>
        <v>#VALUE!</v>
      </c>
      <c r="BB561" s="109" t="e">
        <f aca="false">+csrspt($C$17,R561,AU561,AV561)</f>
        <v>#VALUE!</v>
      </c>
      <c r="BC561" s="2" t="e">
        <f aca="false">+fschart(H561)</f>
        <v>#VALUE!</v>
      </c>
      <c r="BD561" s="120" t="e">
        <f aca="false">+volstrain(AQ561,H561)</f>
        <v>#VALUE!</v>
      </c>
      <c r="BE561" s="1" t="e">
        <f aca="false">+shearstrain(AQ561,H561)</f>
        <v>#VALUE!</v>
      </c>
      <c r="BF561" s="1" t="e">
        <f aca="false">+#REF!+BD561*(#REF!-BK561)</f>
        <v>#REF!</v>
      </c>
      <c r="BG561" s="1" t="e">
        <f aca="false">+#REF!+BE561*(#REF!-BK561)</f>
        <v>#REF!</v>
      </c>
      <c r="BK561" s="2" t="n">
        <f aca="false">+B561</f>
        <v>0</v>
      </c>
      <c r="BL561" s="2" t="n">
        <f aca="false">$C$22-B561</f>
        <v>100</v>
      </c>
    </row>
    <row r="562" customFormat="false" ht="15" hidden="false" customHeight="false" outlineLevel="0" collapsed="false">
      <c r="A562" s="109" t="n">
        <f aca="false">$C$22-B562</f>
        <v>100</v>
      </c>
      <c r="B562" s="110"/>
      <c r="C562" s="124"/>
      <c r="D562" s="124"/>
      <c r="E562" s="112"/>
      <c r="F562" s="113" t="e">
        <f aca="false">+AN562</f>
        <v>#VALUE!</v>
      </c>
      <c r="G562" s="112" t="e">
        <f aca="false">+soil(F562)</f>
        <v>#VALUE!</v>
      </c>
      <c r="H562" s="114" t="e">
        <f aca="false">+fscpt($C$13,B562,AR562,AS562,AN562,AQ562,$E$18,AI562)</f>
        <v>#VALUE!</v>
      </c>
      <c r="I562" s="115"/>
      <c r="J562" s="114" t="e">
        <f aca="false">+fsspt($C$13,R562,BA562,BB562,N562,O562,P562,K562,$E$18,AZ562,$C$24)</f>
        <v>#VALUE!</v>
      </c>
      <c r="K562" s="116"/>
      <c r="L562" s="116"/>
      <c r="M562" s="116"/>
      <c r="N562" s="116"/>
      <c r="O562" s="116"/>
      <c r="P562" s="117"/>
      <c r="Q562" s="116"/>
      <c r="R562" s="109" t="n">
        <f aca="false">+B562-$C$24</f>
        <v>0</v>
      </c>
      <c r="S562" s="115"/>
      <c r="T562" s="118"/>
      <c r="U562" s="118" t="e">
        <f aca="false">+totalstress($C$16,$C$13,$C$15,B562)</f>
        <v>#VALUE!</v>
      </c>
      <c r="V562" s="109" t="e">
        <f aca="false">+effstress($C$16,$C$13,$C$15,B562)</f>
        <v>#VALUE!</v>
      </c>
      <c r="W562" s="109" t="e">
        <f aca="false">+cq($C$14,V562)</f>
        <v>#VALUE!</v>
      </c>
      <c r="X562" s="109" t="e">
        <f aca="false">cqmod($C$14,V562)</f>
        <v>#VALUE!</v>
      </c>
      <c r="Y562" s="109" t="e">
        <f aca="false">cqmodd($C$14,V562)</f>
        <v>#VALUE!</v>
      </c>
      <c r="Z562" s="109" t="e">
        <f aca="false">+(AD562/$C$14)*W562</f>
        <v>#VALUE!</v>
      </c>
      <c r="AA562" s="109" t="e">
        <f aca="false">+(AD562/$C$14)*X562</f>
        <v>#VALUE!</v>
      </c>
      <c r="AB562" s="109" t="e">
        <f aca="false">+(AD562/$C$14)*Y562</f>
        <v>#VALUE!</v>
      </c>
      <c r="AC562" s="118" t="e">
        <f aca="false">+thickcorr(E562)</f>
        <v>#VALUE!</v>
      </c>
      <c r="AD562" s="118" t="e">
        <f aca="false">+AC562*C562</f>
        <v>#VALUE!</v>
      </c>
      <c r="AE562" s="109" t="e">
        <f aca="false">+(AD562/$C$14)*W562</f>
        <v>#VALUE!</v>
      </c>
      <c r="AG562" s="109" t="e">
        <f aca="false">+(AD562/$C$14)*X562</f>
        <v>#VALUE!</v>
      </c>
      <c r="AH562" s="109" t="e">
        <f aca="false">+(D562/C562)*100</f>
        <v>#DIV/0!</v>
      </c>
      <c r="AI562" s="109" t="e">
        <f aca="false">+(D562/(C562-U562))*100</f>
        <v>#VALUE!</v>
      </c>
      <c r="AJ562" s="109" t="e">
        <f aca="false">+(AD562-U562)/V562</f>
        <v>#VALUE!</v>
      </c>
      <c r="AK562" s="109" t="e">
        <f aca="false">+((3.47-LOG10(AJ562))^2+(LOG10(AI562)+1.22)^2)^0.5</f>
        <v>#VALUE!</v>
      </c>
      <c r="AL562" s="109" t="e">
        <f aca="false">+((3.47-LOG10(AE562))^2+(LOG10(AI562)+1.22)^2)^0.5</f>
        <v>#VALUE!</v>
      </c>
      <c r="AM562" s="109" t="e">
        <f aca="false">+((3.47-LOG10(AG562))^2+(LOG10(AI562)+1.22)^2)^0.5</f>
        <v>#VALUE!</v>
      </c>
      <c r="AN562" s="109" t="e">
        <f aca="false">+Icfinal(AK562,AL562,AM562)</f>
        <v>#VALUE!</v>
      </c>
      <c r="AO562" s="109" t="e">
        <f aca="false">cptfc(AI562,AK562)</f>
        <v>#VALUE!</v>
      </c>
      <c r="AP562" s="119" t="e">
        <f aca="false">+kc(AN562,AI562)</f>
        <v>#VALUE!</v>
      </c>
      <c r="AQ562" s="109" t="e">
        <f aca="false">qcncs(AL562,AM562,AK562,AN562,Z562,AA562,AB562,AP562)</f>
        <v>#VALUE!</v>
      </c>
      <c r="AR562" s="109" t="e">
        <f aca="false">+cptcrr(AQ562)</f>
        <v>#VALUE!</v>
      </c>
      <c r="AS562" s="109" t="e">
        <f aca="false">+csr($C$17,B562,V562,U562)</f>
        <v>#VALUE!</v>
      </c>
      <c r="AT562" s="115"/>
      <c r="AU562" s="109" t="e">
        <f aca="false">+spteffstress($C$16,$C$13,$C$15,R562,$C$24)</f>
        <v>#VALUE!</v>
      </c>
      <c r="AV562" s="109" t="e">
        <f aca="false">+spttotalstress($C$16,$C$13,$C$15,R562,$C$24)</f>
        <v>#VALUE!</v>
      </c>
      <c r="AW562" s="109" t="e">
        <f aca="false">+cn($C$14,AU562)</f>
        <v>#VALUE!</v>
      </c>
      <c r="AX562" s="109" t="e">
        <f aca="false">+cr(R562)</f>
        <v>#VALUE!</v>
      </c>
      <c r="AY562" s="119" t="e">
        <f aca="false">+K562*AW562*AX562*$I$23*$I$24*($I$22/60)</f>
        <v>#VALUE!</v>
      </c>
      <c r="AZ562" s="119" t="e">
        <f aca="false">+blowcount(AY562,L562)</f>
        <v>#VALUE!</v>
      </c>
      <c r="BA562" s="109" t="e">
        <f aca="false">((0.048438889-0.0047206365*AZ562+0.00061356127*AZ562^2-0.000016726483*AZ562^3)/(1-0.12480911*AZ562+0.0095777286*AZ562^2-0.00032848013*AZ562^3+0.0000037137808*AZ562^4))</f>
        <v>#VALUE!</v>
      </c>
      <c r="BB562" s="109" t="e">
        <f aca="false">+csrspt($C$17,R562,AU562,AV562)</f>
        <v>#VALUE!</v>
      </c>
      <c r="BC562" s="2" t="e">
        <f aca="false">+fschart(H562)</f>
        <v>#VALUE!</v>
      </c>
      <c r="BD562" s="120" t="e">
        <f aca="false">+volstrain(AQ562,H562)</f>
        <v>#VALUE!</v>
      </c>
      <c r="BE562" s="1" t="e">
        <f aca="false">+shearstrain(AQ562,H562)</f>
        <v>#VALUE!</v>
      </c>
      <c r="BF562" s="1" t="e">
        <f aca="false">+#REF!+BD562*(#REF!-BK562)</f>
        <v>#REF!</v>
      </c>
      <c r="BG562" s="1" t="e">
        <f aca="false">+#REF!+BE562*(#REF!-BK562)</f>
        <v>#REF!</v>
      </c>
      <c r="BK562" s="2" t="n">
        <f aca="false">+B562</f>
        <v>0</v>
      </c>
      <c r="BL562" s="2" t="n">
        <f aca="false">$C$22-B562</f>
        <v>100</v>
      </c>
    </row>
    <row r="563" customFormat="false" ht="15" hidden="false" customHeight="false" outlineLevel="0" collapsed="false">
      <c r="A563" s="109" t="n">
        <f aca="false">$C$22-B563</f>
        <v>100</v>
      </c>
      <c r="B563" s="110"/>
      <c r="C563" s="124"/>
      <c r="D563" s="124"/>
      <c r="E563" s="112"/>
      <c r="F563" s="113" t="e">
        <f aca="false">+AN563</f>
        <v>#VALUE!</v>
      </c>
      <c r="G563" s="112" t="e">
        <f aca="false">+soil(F563)</f>
        <v>#VALUE!</v>
      </c>
      <c r="H563" s="114" t="e">
        <f aca="false">+fscpt($C$13,B563,AR563,AS563,AN563,AQ563,$E$18,AI563)</f>
        <v>#VALUE!</v>
      </c>
      <c r="I563" s="115"/>
      <c r="J563" s="114" t="e">
        <f aca="false">+fsspt($C$13,R563,BA563,BB563,N563,O563,P563,K563,$E$18,AZ563,$C$24)</f>
        <v>#VALUE!</v>
      </c>
      <c r="K563" s="116"/>
      <c r="L563" s="116"/>
      <c r="M563" s="116"/>
      <c r="N563" s="116"/>
      <c r="O563" s="116"/>
      <c r="P563" s="117"/>
      <c r="Q563" s="116"/>
      <c r="R563" s="109" t="n">
        <f aca="false">+B563-$C$24</f>
        <v>0</v>
      </c>
      <c r="S563" s="115"/>
      <c r="T563" s="118"/>
      <c r="U563" s="118" t="e">
        <f aca="false">+totalstress($C$16,$C$13,$C$15,B563)</f>
        <v>#VALUE!</v>
      </c>
      <c r="V563" s="109" t="e">
        <f aca="false">+effstress($C$16,$C$13,$C$15,B563)</f>
        <v>#VALUE!</v>
      </c>
      <c r="W563" s="109" t="e">
        <f aca="false">+cq($C$14,V563)</f>
        <v>#VALUE!</v>
      </c>
      <c r="X563" s="109" t="e">
        <f aca="false">cqmod($C$14,V563)</f>
        <v>#VALUE!</v>
      </c>
      <c r="Y563" s="109" t="e">
        <f aca="false">cqmodd($C$14,V563)</f>
        <v>#VALUE!</v>
      </c>
      <c r="Z563" s="109" t="e">
        <f aca="false">+(AD563/$C$14)*W563</f>
        <v>#VALUE!</v>
      </c>
      <c r="AA563" s="109" t="e">
        <f aca="false">+(AD563/$C$14)*X563</f>
        <v>#VALUE!</v>
      </c>
      <c r="AB563" s="109" t="e">
        <f aca="false">+(AD563/$C$14)*Y563</f>
        <v>#VALUE!</v>
      </c>
      <c r="AC563" s="118" t="e">
        <f aca="false">+thickcorr(E563)</f>
        <v>#VALUE!</v>
      </c>
      <c r="AD563" s="118" t="e">
        <f aca="false">+AC563*C563</f>
        <v>#VALUE!</v>
      </c>
      <c r="AE563" s="109" t="e">
        <f aca="false">+(AD563/$C$14)*W563</f>
        <v>#VALUE!</v>
      </c>
      <c r="AG563" s="109" t="e">
        <f aca="false">+(AD563/$C$14)*X563</f>
        <v>#VALUE!</v>
      </c>
      <c r="AH563" s="109" t="e">
        <f aca="false">+(D563/C563)*100</f>
        <v>#DIV/0!</v>
      </c>
      <c r="AI563" s="109" t="e">
        <f aca="false">+(D563/(C563-U563))*100</f>
        <v>#VALUE!</v>
      </c>
      <c r="AJ563" s="109" t="e">
        <f aca="false">+(AD563-U563)/V563</f>
        <v>#VALUE!</v>
      </c>
      <c r="AK563" s="109" t="e">
        <f aca="false">+((3.47-LOG10(AJ563))^2+(LOG10(AI563)+1.22)^2)^0.5</f>
        <v>#VALUE!</v>
      </c>
      <c r="AL563" s="109" t="e">
        <f aca="false">+((3.47-LOG10(AE563))^2+(LOG10(AI563)+1.22)^2)^0.5</f>
        <v>#VALUE!</v>
      </c>
      <c r="AM563" s="109" t="e">
        <f aca="false">+((3.47-LOG10(AG563))^2+(LOG10(AI563)+1.22)^2)^0.5</f>
        <v>#VALUE!</v>
      </c>
      <c r="AN563" s="109" t="e">
        <f aca="false">+Icfinal(AK563,AL563,AM563)</f>
        <v>#VALUE!</v>
      </c>
      <c r="AO563" s="109" t="e">
        <f aca="false">cptfc(AI563,AK563)</f>
        <v>#VALUE!</v>
      </c>
      <c r="AP563" s="119" t="e">
        <f aca="false">+kc(AN563,AI563)</f>
        <v>#VALUE!</v>
      </c>
      <c r="AQ563" s="109" t="e">
        <f aca="false">qcncs(AL563,AM563,AK563,AN563,Z563,AA563,AB563,AP563)</f>
        <v>#VALUE!</v>
      </c>
      <c r="AR563" s="109" t="e">
        <f aca="false">+cptcrr(AQ563)</f>
        <v>#VALUE!</v>
      </c>
      <c r="AS563" s="109" t="e">
        <f aca="false">+csr($C$17,B563,V563,U563)</f>
        <v>#VALUE!</v>
      </c>
      <c r="AT563" s="115"/>
      <c r="AU563" s="109" t="e">
        <f aca="false">+spteffstress($C$16,$C$13,$C$15,R563,$C$24)</f>
        <v>#VALUE!</v>
      </c>
      <c r="AV563" s="109" t="e">
        <f aca="false">+spttotalstress($C$16,$C$13,$C$15,R563,$C$24)</f>
        <v>#VALUE!</v>
      </c>
      <c r="AW563" s="109" t="e">
        <f aca="false">+cn($C$14,AU563)</f>
        <v>#VALUE!</v>
      </c>
      <c r="AX563" s="109" t="e">
        <f aca="false">+cr(R563)</f>
        <v>#VALUE!</v>
      </c>
      <c r="AY563" s="119" t="e">
        <f aca="false">+K563*AW563*AX563*$I$23*$I$24*($I$22/60)</f>
        <v>#VALUE!</v>
      </c>
      <c r="AZ563" s="119" t="e">
        <f aca="false">+blowcount(AY563,L563)</f>
        <v>#VALUE!</v>
      </c>
      <c r="BA563" s="109" t="e">
        <f aca="false">((0.048438889-0.0047206365*AZ563+0.00061356127*AZ563^2-0.000016726483*AZ563^3)/(1-0.12480911*AZ563+0.0095777286*AZ563^2-0.00032848013*AZ563^3+0.0000037137808*AZ563^4))</f>
        <v>#VALUE!</v>
      </c>
      <c r="BB563" s="109" t="e">
        <f aca="false">+csrspt($C$17,R563,AU563,AV563)</f>
        <v>#VALUE!</v>
      </c>
      <c r="BC563" s="2" t="e">
        <f aca="false">+fschart(H563)</f>
        <v>#VALUE!</v>
      </c>
      <c r="BD563" s="120" t="e">
        <f aca="false">+volstrain(AQ563,H563)</f>
        <v>#VALUE!</v>
      </c>
      <c r="BE563" s="1" t="e">
        <f aca="false">+shearstrain(AQ563,H563)</f>
        <v>#VALUE!</v>
      </c>
      <c r="BF563" s="1" t="e">
        <f aca="false">+#REF!+BD563*(#REF!-BK563)</f>
        <v>#REF!</v>
      </c>
      <c r="BG563" s="1" t="e">
        <f aca="false">+#REF!+BE563*(#REF!-BK563)</f>
        <v>#REF!</v>
      </c>
      <c r="BK563" s="2" t="n">
        <f aca="false">+B563</f>
        <v>0</v>
      </c>
      <c r="BL563" s="2" t="n">
        <f aca="false">$C$22-B563</f>
        <v>100</v>
      </c>
    </row>
    <row r="564" customFormat="false" ht="15" hidden="false" customHeight="false" outlineLevel="0" collapsed="false">
      <c r="A564" s="109" t="n">
        <f aca="false">$C$22-B564</f>
        <v>100</v>
      </c>
      <c r="B564" s="110"/>
      <c r="C564" s="124"/>
      <c r="D564" s="124"/>
      <c r="E564" s="112"/>
      <c r="F564" s="113" t="e">
        <f aca="false">+AN564</f>
        <v>#VALUE!</v>
      </c>
      <c r="G564" s="112" t="e">
        <f aca="false">+soil(F564)</f>
        <v>#VALUE!</v>
      </c>
      <c r="H564" s="114" t="e">
        <f aca="false">+fscpt($C$13,B564,AR564,AS564,AN564,AQ564,$E$18,AI564)</f>
        <v>#VALUE!</v>
      </c>
      <c r="I564" s="115"/>
      <c r="J564" s="114" t="e">
        <f aca="false">+fsspt($C$13,R564,BA564,BB564,N564,O564,P564,K564,$E$18,AZ564,$C$24)</f>
        <v>#VALUE!</v>
      </c>
      <c r="K564" s="116"/>
      <c r="L564" s="116"/>
      <c r="M564" s="116"/>
      <c r="N564" s="116"/>
      <c r="O564" s="116"/>
      <c r="P564" s="117"/>
      <c r="Q564" s="116"/>
      <c r="R564" s="109" t="n">
        <f aca="false">+B564-$C$24</f>
        <v>0</v>
      </c>
      <c r="S564" s="115"/>
      <c r="T564" s="118"/>
      <c r="U564" s="118" t="e">
        <f aca="false">+totalstress($C$16,$C$13,$C$15,B564)</f>
        <v>#VALUE!</v>
      </c>
      <c r="V564" s="109" t="e">
        <f aca="false">+effstress($C$16,$C$13,$C$15,B564)</f>
        <v>#VALUE!</v>
      </c>
      <c r="W564" s="109" t="e">
        <f aca="false">+cq($C$14,V564)</f>
        <v>#VALUE!</v>
      </c>
      <c r="X564" s="109" t="e">
        <f aca="false">cqmod($C$14,V564)</f>
        <v>#VALUE!</v>
      </c>
      <c r="Y564" s="109" t="e">
        <f aca="false">cqmodd($C$14,V564)</f>
        <v>#VALUE!</v>
      </c>
      <c r="Z564" s="109" t="e">
        <f aca="false">+(AD564/$C$14)*W564</f>
        <v>#VALUE!</v>
      </c>
      <c r="AA564" s="109" t="e">
        <f aca="false">+(AD564/$C$14)*X564</f>
        <v>#VALUE!</v>
      </c>
      <c r="AB564" s="109" t="e">
        <f aca="false">+(AD564/$C$14)*Y564</f>
        <v>#VALUE!</v>
      </c>
      <c r="AC564" s="118" t="e">
        <f aca="false">+thickcorr(E564)</f>
        <v>#VALUE!</v>
      </c>
      <c r="AD564" s="118" t="e">
        <f aca="false">+AC564*C564</f>
        <v>#VALUE!</v>
      </c>
      <c r="AE564" s="109" t="e">
        <f aca="false">+(AD564/$C$14)*W564</f>
        <v>#VALUE!</v>
      </c>
      <c r="AG564" s="109" t="e">
        <f aca="false">+(AD564/$C$14)*X564</f>
        <v>#VALUE!</v>
      </c>
      <c r="AH564" s="109" t="e">
        <f aca="false">+(D564/C564)*100</f>
        <v>#DIV/0!</v>
      </c>
      <c r="AI564" s="109" t="e">
        <f aca="false">+(D564/(C564-U564))*100</f>
        <v>#VALUE!</v>
      </c>
      <c r="AJ564" s="109" t="e">
        <f aca="false">+(AD564-U564)/V564</f>
        <v>#VALUE!</v>
      </c>
      <c r="AK564" s="109" t="e">
        <f aca="false">+((3.47-LOG10(AJ564))^2+(LOG10(AI564)+1.22)^2)^0.5</f>
        <v>#VALUE!</v>
      </c>
      <c r="AL564" s="109" t="e">
        <f aca="false">+((3.47-LOG10(AE564))^2+(LOG10(AI564)+1.22)^2)^0.5</f>
        <v>#VALUE!</v>
      </c>
      <c r="AM564" s="109" t="e">
        <f aca="false">+((3.47-LOG10(AG564))^2+(LOG10(AI564)+1.22)^2)^0.5</f>
        <v>#VALUE!</v>
      </c>
      <c r="AN564" s="109" t="e">
        <f aca="false">+Icfinal(AK564,AL564,AM564)</f>
        <v>#VALUE!</v>
      </c>
      <c r="AO564" s="109" t="e">
        <f aca="false">cptfc(AI564,AK564)</f>
        <v>#VALUE!</v>
      </c>
      <c r="AP564" s="119" t="e">
        <f aca="false">+kc(AN564,AI564)</f>
        <v>#VALUE!</v>
      </c>
      <c r="AQ564" s="109" t="e">
        <f aca="false">qcncs(AL564,AM564,AK564,AN564,Z564,AA564,AB564,AP564)</f>
        <v>#VALUE!</v>
      </c>
      <c r="AR564" s="109" t="e">
        <f aca="false">+cptcrr(AQ564)</f>
        <v>#VALUE!</v>
      </c>
      <c r="AS564" s="109" t="e">
        <f aca="false">+csr($C$17,B564,V564,U564)</f>
        <v>#VALUE!</v>
      </c>
      <c r="AT564" s="115"/>
      <c r="AU564" s="109" t="e">
        <f aca="false">+spteffstress($C$16,$C$13,$C$15,R564,$C$24)</f>
        <v>#VALUE!</v>
      </c>
      <c r="AV564" s="109" t="e">
        <f aca="false">+spttotalstress($C$16,$C$13,$C$15,R564,$C$24)</f>
        <v>#VALUE!</v>
      </c>
      <c r="AW564" s="109" t="e">
        <f aca="false">+cn($C$14,AU564)</f>
        <v>#VALUE!</v>
      </c>
      <c r="AX564" s="109" t="e">
        <f aca="false">+cr(R564)</f>
        <v>#VALUE!</v>
      </c>
      <c r="AY564" s="119" t="e">
        <f aca="false">+K564*AW564*AX564*$I$23*$I$24*($I$22/60)</f>
        <v>#VALUE!</v>
      </c>
      <c r="AZ564" s="119" t="e">
        <f aca="false">+blowcount(AY564,L564)</f>
        <v>#VALUE!</v>
      </c>
      <c r="BA564" s="109" t="e">
        <f aca="false">((0.048438889-0.0047206365*AZ564+0.00061356127*AZ564^2-0.000016726483*AZ564^3)/(1-0.12480911*AZ564+0.0095777286*AZ564^2-0.00032848013*AZ564^3+0.0000037137808*AZ564^4))</f>
        <v>#VALUE!</v>
      </c>
      <c r="BB564" s="109" t="e">
        <f aca="false">+csrspt($C$17,R564,AU564,AV564)</f>
        <v>#VALUE!</v>
      </c>
      <c r="BC564" s="2" t="e">
        <f aca="false">+fschart(H564)</f>
        <v>#VALUE!</v>
      </c>
      <c r="BD564" s="120" t="e">
        <f aca="false">+volstrain(AQ564,H564)</f>
        <v>#VALUE!</v>
      </c>
      <c r="BE564" s="1" t="e">
        <f aca="false">+shearstrain(AQ564,H564)</f>
        <v>#VALUE!</v>
      </c>
      <c r="BF564" s="1" t="e">
        <f aca="false">+#REF!+BD564*(#REF!-BK564)</f>
        <v>#REF!</v>
      </c>
      <c r="BG564" s="1" t="e">
        <f aca="false">+#REF!+BE564*(#REF!-BK564)</f>
        <v>#REF!</v>
      </c>
      <c r="BK564" s="2" t="n">
        <f aca="false">+B564</f>
        <v>0</v>
      </c>
      <c r="BL564" s="2" t="n">
        <f aca="false">$C$22-B564</f>
        <v>100</v>
      </c>
    </row>
    <row r="565" customFormat="false" ht="15" hidden="false" customHeight="false" outlineLevel="0" collapsed="false">
      <c r="A565" s="109" t="n">
        <f aca="false">$C$22-B565</f>
        <v>100</v>
      </c>
      <c r="B565" s="110"/>
      <c r="C565" s="124"/>
      <c r="D565" s="124"/>
      <c r="E565" s="112"/>
      <c r="F565" s="113" t="e">
        <f aca="false">+AN565</f>
        <v>#VALUE!</v>
      </c>
      <c r="G565" s="112" t="e">
        <f aca="false">+soil(F565)</f>
        <v>#VALUE!</v>
      </c>
      <c r="H565" s="114" t="e">
        <f aca="false">+fscpt($C$13,B565,AR565,AS565,AN565,AQ565,$E$18,AI565)</f>
        <v>#VALUE!</v>
      </c>
      <c r="I565" s="115"/>
      <c r="J565" s="114" t="e">
        <f aca="false">+fsspt($C$13,R565,BA565,BB565,N565,O565,P565,K565,$E$18,AZ565,$C$24)</f>
        <v>#VALUE!</v>
      </c>
      <c r="K565" s="116"/>
      <c r="L565" s="116"/>
      <c r="M565" s="116"/>
      <c r="N565" s="116"/>
      <c r="O565" s="116"/>
      <c r="P565" s="117"/>
      <c r="Q565" s="116"/>
      <c r="R565" s="109" t="n">
        <f aca="false">+B565-$C$24</f>
        <v>0</v>
      </c>
      <c r="S565" s="115"/>
      <c r="T565" s="118"/>
      <c r="U565" s="118" t="e">
        <f aca="false">+totalstress($C$16,$C$13,$C$15,B565)</f>
        <v>#VALUE!</v>
      </c>
      <c r="V565" s="109" t="e">
        <f aca="false">+effstress($C$16,$C$13,$C$15,B565)</f>
        <v>#VALUE!</v>
      </c>
      <c r="W565" s="109" t="e">
        <f aca="false">+cq($C$14,V565)</f>
        <v>#VALUE!</v>
      </c>
      <c r="X565" s="109" t="e">
        <f aca="false">cqmod($C$14,V565)</f>
        <v>#VALUE!</v>
      </c>
      <c r="Y565" s="109" t="e">
        <f aca="false">cqmodd($C$14,V565)</f>
        <v>#VALUE!</v>
      </c>
      <c r="Z565" s="109" t="e">
        <f aca="false">+(AD565/$C$14)*W565</f>
        <v>#VALUE!</v>
      </c>
      <c r="AA565" s="109" t="e">
        <f aca="false">+(AD565/$C$14)*X565</f>
        <v>#VALUE!</v>
      </c>
      <c r="AB565" s="109" t="e">
        <f aca="false">+(AD565/$C$14)*Y565</f>
        <v>#VALUE!</v>
      </c>
      <c r="AC565" s="118" t="e">
        <f aca="false">+thickcorr(E565)</f>
        <v>#VALUE!</v>
      </c>
      <c r="AD565" s="118" t="e">
        <f aca="false">+AC565*C565</f>
        <v>#VALUE!</v>
      </c>
      <c r="AE565" s="109" t="e">
        <f aca="false">+(AD565/$C$14)*W565</f>
        <v>#VALUE!</v>
      </c>
      <c r="AG565" s="109" t="e">
        <f aca="false">+(AD565/$C$14)*X565</f>
        <v>#VALUE!</v>
      </c>
      <c r="AH565" s="109" t="e">
        <f aca="false">+(D565/C565)*100</f>
        <v>#DIV/0!</v>
      </c>
      <c r="AI565" s="109" t="e">
        <f aca="false">+(D565/(C565-U565))*100</f>
        <v>#VALUE!</v>
      </c>
      <c r="AJ565" s="109" t="e">
        <f aca="false">+(AD565-U565)/V565</f>
        <v>#VALUE!</v>
      </c>
      <c r="AK565" s="109" t="e">
        <f aca="false">+((3.47-LOG10(AJ565))^2+(LOG10(AI565)+1.22)^2)^0.5</f>
        <v>#VALUE!</v>
      </c>
      <c r="AL565" s="109" t="e">
        <f aca="false">+((3.47-LOG10(AE565))^2+(LOG10(AI565)+1.22)^2)^0.5</f>
        <v>#VALUE!</v>
      </c>
      <c r="AM565" s="109" t="e">
        <f aca="false">+((3.47-LOG10(AG565))^2+(LOG10(AI565)+1.22)^2)^0.5</f>
        <v>#VALUE!</v>
      </c>
      <c r="AN565" s="109" t="e">
        <f aca="false">+Icfinal(AK565,AL565,AM565)</f>
        <v>#VALUE!</v>
      </c>
      <c r="AO565" s="109" t="e">
        <f aca="false">cptfc(AI565,AK565)</f>
        <v>#VALUE!</v>
      </c>
      <c r="AP565" s="119" t="e">
        <f aca="false">+kc(AN565,AI565)</f>
        <v>#VALUE!</v>
      </c>
      <c r="AQ565" s="109" t="e">
        <f aca="false">qcncs(AL565,AM565,AK565,AN565,Z565,AA565,AB565,AP565)</f>
        <v>#VALUE!</v>
      </c>
      <c r="AR565" s="109" t="e">
        <f aca="false">+cptcrr(AQ565)</f>
        <v>#VALUE!</v>
      </c>
      <c r="AS565" s="109" t="e">
        <f aca="false">+csr($C$17,B565,V565,U565)</f>
        <v>#VALUE!</v>
      </c>
      <c r="AT565" s="115"/>
      <c r="AU565" s="109" t="e">
        <f aca="false">+spteffstress($C$16,$C$13,$C$15,R565,$C$24)</f>
        <v>#VALUE!</v>
      </c>
      <c r="AV565" s="109" t="e">
        <f aca="false">+spttotalstress($C$16,$C$13,$C$15,R565,$C$24)</f>
        <v>#VALUE!</v>
      </c>
      <c r="AW565" s="109" t="e">
        <f aca="false">+cn($C$14,AU565)</f>
        <v>#VALUE!</v>
      </c>
      <c r="AX565" s="109" t="e">
        <f aca="false">+cr(R565)</f>
        <v>#VALUE!</v>
      </c>
      <c r="AY565" s="119" t="e">
        <f aca="false">+K565*AW565*AX565*$I$23*$I$24*($I$22/60)</f>
        <v>#VALUE!</v>
      </c>
      <c r="AZ565" s="119" t="e">
        <f aca="false">+blowcount(AY565,L565)</f>
        <v>#VALUE!</v>
      </c>
      <c r="BA565" s="109" t="e">
        <f aca="false">((0.048438889-0.0047206365*AZ565+0.00061356127*AZ565^2-0.000016726483*AZ565^3)/(1-0.12480911*AZ565+0.0095777286*AZ565^2-0.00032848013*AZ565^3+0.0000037137808*AZ565^4))</f>
        <v>#VALUE!</v>
      </c>
      <c r="BB565" s="109" t="e">
        <f aca="false">+csrspt($C$17,R565,AU565,AV565)</f>
        <v>#VALUE!</v>
      </c>
      <c r="BC565" s="2" t="e">
        <f aca="false">+fschart(H565)</f>
        <v>#VALUE!</v>
      </c>
      <c r="BD565" s="120" t="e">
        <f aca="false">+volstrain(AQ565,H565)</f>
        <v>#VALUE!</v>
      </c>
      <c r="BE565" s="1" t="e">
        <f aca="false">+shearstrain(AQ565,H565)</f>
        <v>#VALUE!</v>
      </c>
      <c r="BF565" s="1" t="e">
        <f aca="false">+#REF!+BD565*(#REF!-BK565)</f>
        <v>#REF!</v>
      </c>
      <c r="BG565" s="1" t="e">
        <f aca="false">+#REF!+BE565*(#REF!-BK565)</f>
        <v>#REF!</v>
      </c>
      <c r="BK565" s="2" t="n">
        <f aca="false">+B565</f>
        <v>0</v>
      </c>
      <c r="BL565" s="2" t="n">
        <f aca="false">$C$22-B565</f>
        <v>100</v>
      </c>
    </row>
    <row r="566" customFormat="false" ht="15" hidden="false" customHeight="false" outlineLevel="0" collapsed="false">
      <c r="A566" s="109" t="n">
        <f aca="false">$C$22-B566</f>
        <v>100</v>
      </c>
      <c r="B566" s="110"/>
      <c r="C566" s="124"/>
      <c r="D566" s="124"/>
      <c r="E566" s="112"/>
      <c r="F566" s="113" t="e">
        <f aca="false">+AN566</f>
        <v>#VALUE!</v>
      </c>
      <c r="G566" s="112" t="e">
        <f aca="false">+soil(F566)</f>
        <v>#VALUE!</v>
      </c>
      <c r="H566" s="114" t="e">
        <f aca="false">+fscpt($C$13,B566,AR566,AS566,AN566,AQ566,$E$18,AI566)</f>
        <v>#VALUE!</v>
      </c>
      <c r="I566" s="115"/>
      <c r="J566" s="114" t="e">
        <f aca="false">+fsspt($C$13,R566,BA566,BB566,N566,O566,P566,K566,$E$18,AZ566,$C$24)</f>
        <v>#VALUE!</v>
      </c>
      <c r="K566" s="116"/>
      <c r="L566" s="116"/>
      <c r="M566" s="116"/>
      <c r="N566" s="116"/>
      <c r="O566" s="116"/>
      <c r="P566" s="117"/>
      <c r="Q566" s="116"/>
      <c r="R566" s="109" t="n">
        <f aca="false">+B566-$C$24</f>
        <v>0</v>
      </c>
      <c r="S566" s="115"/>
      <c r="T566" s="118"/>
      <c r="U566" s="118" t="e">
        <f aca="false">+totalstress($C$16,$C$13,$C$15,B566)</f>
        <v>#VALUE!</v>
      </c>
      <c r="V566" s="109" t="e">
        <f aca="false">+effstress($C$16,$C$13,$C$15,B566)</f>
        <v>#VALUE!</v>
      </c>
      <c r="W566" s="109" t="e">
        <f aca="false">+cq($C$14,V566)</f>
        <v>#VALUE!</v>
      </c>
      <c r="X566" s="109" t="e">
        <f aca="false">cqmod($C$14,V566)</f>
        <v>#VALUE!</v>
      </c>
      <c r="Y566" s="109" t="e">
        <f aca="false">cqmodd($C$14,V566)</f>
        <v>#VALUE!</v>
      </c>
      <c r="Z566" s="109" t="e">
        <f aca="false">+(AD566/$C$14)*W566</f>
        <v>#VALUE!</v>
      </c>
      <c r="AA566" s="109" t="e">
        <f aca="false">+(AD566/$C$14)*X566</f>
        <v>#VALUE!</v>
      </c>
      <c r="AB566" s="109" t="e">
        <f aca="false">+(AD566/$C$14)*Y566</f>
        <v>#VALUE!</v>
      </c>
      <c r="AC566" s="118" t="e">
        <f aca="false">+thickcorr(E566)</f>
        <v>#VALUE!</v>
      </c>
      <c r="AD566" s="118" t="e">
        <f aca="false">+AC566*C566</f>
        <v>#VALUE!</v>
      </c>
      <c r="AE566" s="109" t="e">
        <f aca="false">+(AD566/$C$14)*W566</f>
        <v>#VALUE!</v>
      </c>
      <c r="AG566" s="109" t="e">
        <f aca="false">+(AD566/$C$14)*X566</f>
        <v>#VALUE!</v>
      </c>
      <c r="AH566" s="109" t="e">
        <f aca="false">+(D566/C566)*100</f>
        <v>#DIV/0!</v>
      </c>
      <c r="AI566" s="109" t="e">
        <f aca="false">+(D566/(C566-U566))*100</f>
        <v>#VALUE!</v>
      </c>
      <c r="AJ566" s="109" t="e">
        <f aca="false">+(AD566-U566)/V566</f>
        <v>#VALUE!</v>
      </c>
      <c r="AK566" s="109" t="e">
        <f aca="false">+((3.47-LOG10(AJ566))^2+(LOG10(AI566)+1.22)^2)^0.5</f>
        <v>#VALUE!</v>
      </c>
      <c r="AL566" s="109" t="e">
        <f aca="false">+((3.47-LOG10(AE566))^2+(LOG10(AI566)+1.22)^2)^0.5</f>
        <v>#VALUE!</v>
      </c>
      <c r="AM566" s="109" t="e">
        <f aca="false">+((3.47-LOG10(AG566))^2+(LOG10(AI566)+1.22)^2)^0.5</f>
        <v>#VALUE!</v>
      </c>
      <c r="AN566" s="109" t="e">
        <f aca="false">+Icfinal(AK566,AL566,AM566)</f>
        <v>#VALUE!</v>
      </c>
      <c r="AO566" s="109" t="e">
        <f aca="false">cptfc(AI566,AK566)</f>
        <v>#VALUE!</v>
      </c>
      <c r="AP566" s="119" t="e">
        <f aca="false">+kc(AN566,AI566)</f>
        <v>#VALUE!</v>
      </c>
      <c r="AQ566" s="109" t="e">
        <f aca="false">qcncs(AL566,AM566,AK566,AN566,Z566,AA566,AB566,AP566)</f>
        <v>#VALUE!</v>
      </c>
      <c r="AR566" s="109" t="e">
        <f aca="false">+cptcrr(AQ566)</f>
        <v>#VALUE!</v>
      </c>
      <c r="AS566" s="109" t="e">
        <f aca="false">+csr($C$17,B566,V566,U566)</f>
        <v>#VALUE!</v>
      </c>
      <c r="AT566" s="115"/>
      <c r="AU566" s="109" t="e">
        <f aca="false">+spteffstress($C$16,$C$13,$C$15,R566,$C$24)</f>
        <v>#VALUE!</v>
      </c>
      <c r="AV566" s="109" t="e">
        <f aca="false">+spttotalstress($C$16,$C$13,$C$15,R566,$C$24)</f>
        <v>#VALUE!</v>
      </c>
      <c r="AW566" s="109" t="e">
        <f aca="false">+cn($C$14,AU566)</f>
        <v>#VALUE!</v>
      </c>
      <c r="AX566" s="109" t="e">
        <f aca="false">+cr(R566)</f>
        <v>#VALUE!</v>
      </c>
      <c r="AY566" s="119" t="e">
        <f aca="false">+K566*AW566*AX566*$I$23*$I$24*($I$22/60)</f>
        <v>#VALUE!</v>
      </c>
      <c r="AZ566" s="119" t="e">
        <f aca="false">+blowcount(AY566,L566)</f>
        <v>#VALUE!</v>
      </c>
      <c r="BA566" s="109" t="e">
        <f aca="false">((0.048438889-0.0047206365*AZ566+0.00061356127*AZ566^2-0.000016726483*AZ566^3)/(1-0.12480911*AZ566+0.0095777286*AZ566^2-0.00032848013*AZ566^3+0.0000037137808*AZ566^4))</f>
        <v>#VALUE!</v>
      </c>
      <c r="BB566" s="109" t="e">
        <f aca="false">+csrspt($C$17,R566,AU566,AV566)</f>
        <v>#VALUE!</v>
      </c>
      <c r="BC566" s="2" t="e">
        <f aca="false">+fschart(H566)</f>
        <v>#VALUE!</v>
      </c>
      <c r="BD566" s="120" t="e">
        <f aca="false">+volstrain(AQ566,H566)</f>
        <v>#VALUE!</v>
      </c>
      <c r="BE566" s="1" t="e">
        <f aca="false">+shearstrain(AQ566,H566)</f>
        <v>#VALUE!</v>
      </c>
      <c r="BF566" s="1" t="e">
        <f aca="false">+#REF!+BD566*(#REF!-BK566)</f>
        <v>#REF!</v>
      </c>
      <c r="BG566" s="1" t="e">
        <f aca="false">+#REF!+BE566*(#REF!-BK566)</f>
        <v>#REF!</v>
      </c>
      <c r="BK566" s="2" t="n">
        <f aca="false">+B566</f>
        <v>0</v>
      </c>
      <c r="BL566" s="2" t="n">
        <f aca="false">$C$22-B566</f>
        <v>100</v>
      </c>
    </row>
    <row r="567" customFormat="false" ht="15" hidden="false" customHeight="false" outlineLevel="0" collapsed="false">
      <c r="A567" s="109" t="n">
        <f aca="false">$C$22-B567</f>
        <v>100</v>
      </c>
      <c r="B567" s="110"/>
      <c r="C567" s="124"/>
      <c r="D567" s="124"/>
      <c r="E567" s="112"/>
      <c r="F567" s="113" t="e">
        <f aca="false">+AN567</f>
        <v>#VALUE!</v>
      </c>
      <c r="G567" s="112" t="e">
        <f aca="false">+soil(F567)</f>
        <v>#VALUE!</v>
      </c>
      <c r="H567" s="114" t="e">
        <f aca="false">+fscpt($C$13,B567,AR567,AS567,AN567,AQ567,$E$18,AI567)</f>
        <v>#VALUE!</v>
      </c>
      <c r="I567" s="115"/>
      <c r="J567" s="114" t="e">
        <f aca="false">+fsspt($C$13,R567,BA567,BB567,N567,O567,P567,K567,$E$18,AZ567,$C$24)</f>
        <v>#VALUE!</v>
      </c>
      <c r="K567" s="116"/>
      <c r="L567" s="116"/>
      <c r="M567" s="116"/>
      <c r="N567" s="116"/>
      <c r="O567" s="116"/>
      <c r="P567" s="117"/>
      <c r="Q567" s="116"/>
      <c r="R567" s="109" t="n">
        <f aca="false">+B567-$C$24</f>
        <v>0</v>
      </c>
      <c r="S567" s="115"/>
      <c r="T567" s="118"/>
      <c r="U567" s="118" t="e">
        <f aca="false">+totalstress($C$16,$C$13,$C$15,B567)</f>
        <v>#VALUE!</v>
      </c>
      <c r="V567" s="109" t="e">
        <f aca="false">+effstress($C$16,$C$13,$C$15,B567)</f>
        <v>#VALUE!</v>
      </c>
      <c r="W567" s="109" t="e">
        <f aca="false">+cq($C$14,V567)</f>
        <v>#VALUE!</v>
      </c>
      <c r="X567" s="109" t="e">
        <f aca="false">cqmod($C$14,V567)</f>
        <v>#VALUE!</v>
      </c>
      <c r="Y567" s="109" t="e">
        <f aca="false">cqmodd($C$14,V567)</f>
        <v>#VALUE!</v>
      </c>
      <c r="Z567" s="109" t="e">
        <f aca="false">+(AD567/$C$14)*W567</f>
        <v>#VALUE!</v>
      </c>
      <c r="AA567" s="109" t="e">
        <f aca="false">+(AD567/$C$14)*X567</f>
        <v>#VALUE!</v>
      </c>
      <c r="AB567" s="109" t="e">
        <f aca="false">+(AD567/$C$14)*Y567</f>
        <v>#VALUE!</v>
      </c>
      <c r="AC567" s="118" t="e">
        <f aca="false">+thickcorr(E567)</f>
        <v>#VALUE!</v>
      </c>
      <c r="AD567" s="118" t="e">
        <f aca="false">+AC567*C567</f>
        <v>#VALUE!</v>
      </c>
      <c r="AE567" s="109" t="e">
        <f aca="false">+(AD567/$C$14)*W567</f>
        <v>#VALUE!</v>
      </c>
      <c r="AG567" s="109" t="e">
        <f aca="false">+(AD567/$C$14)*X567</f>
        <v>#VALUE!</v>
      </c>
      <c r="AH567" s="109" t="e">
        <f aca="false">+(D567/C567)*100</f>
        <v>#DIV/0!</v>
      </c>
      <c r="AI567" s="109" t="e">
        <f aca="false">+(D567/(C567-U567))*100</f>
        <v>#VALUE!</v>
      </c>
      <c r="AJ567" s="109" t="e">
        <f aca="false">+(AD567-U567)/V567</f>
        <v>#VALUE!</v>
      </c>
      <c r="AK567" s="109" t="e">
        <f aca="false">+((3.47-LOG10(AJ567))^2+(LOG10(AI567)+1.22)^2)^0.5</f>
        <v>#VALUE!</v>
      </c>
      <c r="AL567" s="109" t="e">
        <f aca="false">+((3.47-LOG10(AE567))^2+(LOG10(AI567)+1.22)^2)^0.5</f>
        <v>#VALUE!</v>
      </c>
      <c r="AM567" s="109" t="e">
        <f aca="false">+((3.47-LOG10(AG567))^2+(LOG10(AI567)+1.22)^2)^0.5</f>
        <v>#VALUE!</v>
      </c>
      <c r="AN567" s="109" t="e">
        <f aca="false">+Icfinal(AK567,AL567,AM567)</f>
        <v>#VALUE!</v>
      </c>
      <c r="AO567" s="109" t="e">
        <f aca="false">cptfc(AI567,AK567)</f>
        <v>#VALUE!</v>
      </c>
      <c r="AP567" s="119" t="e">
        <f aca="false">+kc(AN567,AI567)</f>
        <v>#VALUE!</v>
      </c>
      <c r="AQ567" s="109" t="e">
        <f aca="false">qcncs(AL567,AM567,AK567,AN567,Z567,AA567,AB567,AP567)</f>
        <v>#VALUE!</v>
      </c>
      <c r="AR567" s="109" t="e">
        <f aca="false">+cptcrr(AQ567)</f>
        <v>#VALUE!</v>
      </c>
      <c r="AS567" s="109" t="e">
        <f aca="false">+csr($C$17,B567,V567,U567)</f>
        <v>#VALUE!</v>
      </c>
      <c r="AT567" s="115"/>
      <c r="AU567" s="109" t="e">
        <f aca="false">+spteffstress($C$16,$C$13,$C$15,R567,$C$24)</f>
        <v>#VALUE!</v>
      </c>
      <c r="AV567" s="109" t="e">
        <f aca="false">+spttotalstress($C$16,$C$13,$C$15,R567,$C$24)</f>
        <v>#VALUE!</v>
      </c>
      <c r="AW567" s="109" t="e">
        <f aca="false">+cn($C$14,AU567)</f>
        <v>#VALUE!</v>
      </c>
      <c r="AX567" s="109" t="e">
        <f aca="false">+cr(R567)</f>
        <v>#VALUE!</v>
      </c>
      <c r="AY567" s="119" t="e">
        <f aca="false">+K567*AW567*AX567*$I$23*$I$24*($I$22/60)</f>
        <v>#VALUE!</v>
      </c>
      <c r="AZ567" s="119" t="e">
        <f aca="false">+blowcount(AY567,L567)</f>
        <v>#VALUE!</v>
      </c>
      <c r="BA567" s="109" t="e">
        <f aca="false">((0.048438889-0.0047206365*AZ567+0.00061356127*AZ567^2-0.000016726483*AZ567^3)/(1-0.12480911*AZ567+0.0095777286*AZ567^2-0.00032848013*AZ567^3+0.0000037137808*AZ567^4))</f>
        <v>#VALUE!</v>
      </c>
      <c r="BB567" s="109" t="e">
        <f aca="false">+csrspt($C$17,R567,AU567,AV567)</f>
        <v>#VALUE!</v>
      </c>
      <c r="BC567" s="2" t="e">
        <f aca="false">+fschart(H567)</f>
        <v>#VALUE!</v>
      </c>
      <c r="BD567" s="120" t="e">
        <f aca="false">+volstrain(AQ567,H567)</f>
        <v>#VALUE!</v>
      </c>
      <c r="BE567" s="1" t="e">
        <f aca="false">+shearstrain(AQ567,H567)</f>
        <v>#VALUE!</v>
      </c>
      <c r="BF567" s="1" t="e">
        <f aca="false">+#REF!+BD567*(#REF!-BK567)</f>
        <v>#REF!</v>
      </c>
      <c r="BG567" s="1" t="e">
        <f aca="false">+#REF!+BE567*(#REF!-BK567)</f>
        <v>#REF!</v>
      </c>
      <c r="BK567" s="2" t="n">
        <f aca="false">+B567</f>
        <v>0</v>
      </c>
      <c r="BL567" s="2" t="n">
        <f aca="false">$C$22-B567</f>
        <v>100</v>
      </c>
    </row>
    <row r="568" customFormat="false" ht="15" hidden="false" customHeight="false" outlineLevel="0" collapsed="false">
      <c r="A568" s="109" t="n">
        <f aca="false">$C$22-B568</f>
        <v>100</v>
      </c>
      <c r="B568" s="110"/>
      <c r="C568" s="124"/>
      <c r="D568" s="124"/>
      <c r="E568" s="112"/>
      <c r="F568" s="113" t="e">
        <f aca="false">+AN568</f>
        <v>#VALUE!</v>
      </c>
      <c r="G568" s="112" t="e">
        <f aca="false">+soil(F568)</f>
        <v>#VALUE!</v>
      </c>
      <c r="H568" s="114" t="e">
        <f aca="false">+fscpt($C$13,B568,AR568,AS568,AN568,AQ568,$E$18,AI568)</f>
        <v>#VALUE!</v>
      </c>
      <c r="I568" s="115"/>
      <c r="J568" s="114" t="e">
        <f aca="false">+fsspt($C$13,R568,BA568,BB568,N568,O568,P568,K568,$E$18,AZ568,$C$24)</f>
        <v>#VALUE!</v>
      </c>
      <c r="K568" s="116"/>
      <c r="L568" s="116"/>
      <c r="M568" s="116"/>
      <c r="N568" s="116"/>
      <c r="O568" s="116"/>
      <c r="P568" s="117"/>
      <c r="Q568" s="116"/>
      <c r="R568" s="109" t="n">
        <f aca="false">+B568-$C$24</f>
        <v>0</v>
      </c>
      <c r="S568" s="115"/>
      <c r="T568" s="118"/>
      <c r="U568" s="118" t="e">
        <f aca="false">+totalstress($C$16,$C$13,$C$15,B568)</f>
        <v>#VALUE!</v>
      </c>
      <c r="V568" s="109" t="e">
        <f aca="false">+effstress($C$16,$C$13,$C$15,B568)</f>
        <v>#VALUE!</v>
      </c>
      <c r="W568" s="109" t="e">
        <f aca="false">+cq($C$14,V568)</f>
        <v>#VALUE!</v>
      </c>
      <c r="X568" s="109" t="e">
        <f aca="false">cqmod($C$14,V568)</f>
        <v>#VALUE!</v>
      </c>
      <c r="Y568" s="109" t="e">
        <f aca="false">cqmodd($C$14,V568)</f>
        <v>#VALUE!</v>
      </c>
      <c r="Z568" s="109" t="e">
        <f aca="false">+(AD568/$C$14)*W568</f>
        <v>#VALUE!</v>
      </c>
      <c r="AA568" s="109" t="e">
        <f aca="false">+(AD568/$C$14)*X568</f>
        <v>#VALUE!</v>
      </c>
      <c r="AB568" s="109" t="e">
        <f aca="false">+(AD568/$C$14)*Y568</f>
        <v>#VALUE!</v>
      </c>
      <c r="AC568" s="118" t="e">
        <f aca="false">+thickcorr(E568)</f>
        <v>#VALUE!</v>
      </c>
      <c r="AD568" s="118" t="e">
        <f aca="false">+AC568*C568</f>
        <v>#VALUE!</v>
      </c>
      <c r="AE568" s="109" t="e">
        <f aca="false">+(AD568/$C$14)*W568</f>
        <v>#VALUE!</v>
      </c>
      <c r="AG568" s="109" t="e">
        <f aca="false">+(AD568/$C$14)*X568</f>
        <v>#VALUE!</v>
      </c>
      <c r="AH568" s="109" t="e">
        <f aca="false">+(D568/C568)*100</f>
        <v>#DIV/0!</v>
      </c>
      <c r="AI568" s="109" t="e">
        <f aca="false">+(D568/(C568-U568))*100</f>
        <v>#VALUE!</v>
      </c>
      <c r="AJ568" s="109" t="e">
        <f aca="false">+(AD568-U568)/V568</f>
        <v>#VALUE!</v>
      </c>
      <c r="AK568" s="109" t="e">
        <f aca="false">+((3.47-LOG10(AJ568))^2+(LOG10(AI568)+1.22)^2)^0.5</f>
        <v>#VALUE!</v>
      </c>
      <c r="AL568" s="109" t="e">
        <f aca="false">+((3.47-LOG10(AE568))^2+(LOG10(AI568)+1.22)^2)^0.5</f>
        <v>#VALUE!</v>
      </c>
      <c r="AM568" s="109" t="e">
        <f aca="false">+((3.47-LOG10(AG568))^2+(LOG10(AI568)+1.22)^2)^0.5</f>
        <v>#VALUE!</v>
      </c>
      <c r="AN568" s="109" t="e">
        <f aca="false">+Icfinal(AK568,AL568,AM568)</f>
        <v>#VALUE!</v>
      </c>
      <c r="AO568" s="109" t="e">
        <f aca="false">cptfc(AI568,AK568)</f>
        <v>#VALUE!</v>
      </c>
      <c r="AP568" s="119" t="e">
        <f aca="false">+kc(AN568,AI568)</f>
        <v>#VALUE!</v>
      </c>
      <c r="AQ568" s="109" t="e">
        <f aca="false">qcncs(AL568,AM568,AK568,AN568,Z568,AA568,AB568,AP568)</f>
        <v>#VALUE!</v>
      </c>
      <c r="AR568" s="109" t="e">
        <f aca="false">+cptcrr(AQ568)</f>
        <v>#VALUE!</v>
      </c>
      <c r="AS568" s="109" t="e">
        <f aca="false">+csr($C$17,B568,V568,U568)</f>
        <v>#VALUE!</v>
      </c>
      <c r="AT568" s="115"/>
      <c r="AU568" s="109" t="e">
        <f aca="false">+spteffstress($C$16,$C$13,$C$15,R568,$C$24)</f>
        <v>#VALUE!</v>
      </c>
      <c r="AV568" s="109" t="e">
        <f aca="false">+spttotalstress($C$16,$C$13,$C$15,R568,$C$24)</f>
        <v>#VALUE!</v>
      </c>
      <c r="AW568" s="109" t="e">
        <f aca="false">+cn($C$14,AU568)</f>
        <v>#VALUE!</v>
      </c>
      <c r="AX568" s="109" t="e">
        <f aca="false">+cr(R568)</f>
        <v>#VALUE!</v>
      </c>
      <c r="AY568" s="119" t="e">
        <f aca="false">+K568*AW568*AX568*$I$23*$I$24*($I$22/60)</f>
        <v>#VALUE!</v>
      </c>
      <c r="AZ568" s="119" t="e">
        <f aca="false">+blowcount(AY568,L568)</f>
        <v>#VALUE!</v>
      </c>
      <c r="BA568" s="109" t="e">
        <f aca="false">((0.048438889-0.0047206365*AZ568+0.00061356127*AZ568^2-0.000016726483*AZ568^3)/(1-0.12480911*AZ568+0.0095777286*AZ568^2-0.00032848013*AZ568^3+0.0000037137808*AZ568^4))</f>
        <v>#VALUE!</v>
      </c>
      <c r="BB568" s="109" t="e">
        <f aca="false">+csrspt($C$17,R568,AU568,AV568)</f>
        <v>#VALUE!</v>
      </c>
      <c r="BC568" s="2" t="e">
        <f aca="false">+fschart(H568)</f>
        <v>#VALUE!</v>
      </c>
      <c r="BD568" s="120" t="e">
        <f aca="false">+volstrain(AQ568,H568)</f>
        <v>#VALUE!</v>
      </c>
      <c r="BE568" s="1" t="e">
        <f aca="false">+shearstrain(AQ568,H568)</f>
        <v>#VALUE!</v>
      </c>
      <c r="BF568" s="1" t="e">
        <f aca="false">+#REF!+BD568*(#REF!-BK568)</f>
        <v>#REF!</v>
      </c>
      <c r="BG568" s="1" t="e">
        <f aca="false">+#REF!+BE568*(#REF!-BK568)</f>
        <v>#REF!</v>
      </c>
      <c r="BK568" s="2" t="n">
        <f aca="false">+B568</f>
        <v>0</v>
      </c>
      <c r="BL568" s="2" t="n">
        <f aca="false">$C$22-B568</f>
        <v>100</v>
      </c>
    </row>
    <row r="569" customFormat="false" ht="15" hidden="false" customHeight="false" outlineLevel="0" collapsed="false">
      <c r="A569" s="109" t="n">
        <f aca="false">$C$22-B569</f>
        <v>100</v>
      </c>
      <c r="B569" s="110"/>
      <c r="C569" s="124"/>
      <c r="D569" s="124"/>
      <c r="E569" s="112"/>
      <c r="F569" s="113" t="e">
        <f aca="false">+AN569</f>
        <v>#VALUE!</v>
      </c>
      <c r="G569" s="112" t="e">
        <f aca="false">+soil(F569)</f>
        <v>#VALUE!</v>
      </c>
      <c r="H569" s="114" t="e">
        <f aca="false">+fscpt($C$13,B569,AR569,AS569,AN569,AQ569,$E$18,AI569)</f>
        <v>#VALUE!</v>
      </c>
      <c r="I569" s="115"/>
      <c r="J569" s="114" t="e">
        <f aca="false">+fsspt($C$13,R569,BA569,BB569,N569,O569,P569,K569,$E$18,AZ569,$C$24)</f>
        <v>#VALUE!</v>
      </c>
      <c r="K569" s="116"/>
      <c r="L569" s="116"/>
      <c r="M569" s="116"/>
      <c r="N569" s="116"/>
      <c r="O569" s="116"/>
      <c r="P569" s="117"/>
      <c r="Q569" s="116"/>
      <c r="R569" s="109" t="n">
        <f aca="false">+B569-$C$24</f>
        <v>0</v>
      </c>
      <c r="S569" s="115"/>
      <c r="T569" s="118"/>
      <c r="U569" s="118" t="e">
        <f aca="false">+totalstress($C$16,$C$13,$C$15,B569)</f>
        <v>#VALUE!</v>
      </c>
      <c r="V569" s="109" t="e">
        <f aca="false">+effstress($C$16,$C$13,$C$15,B569)</f>
        <v>#VALUE!</v>
      </c>
      <c r="W569" s="109" t="e">
        <f aca="false">+cq($C$14,V569)</f>
        <v>#VALUE!</v>
      </c>
      <c r="X569" s="109" t="e">
        <f aca="false">cqmod($C$14,V569)</f>
        <v>#VALUE!</v>
      </c>
      <c r="Y569" s="109" t="e">
        <f aca="false">cqmodd($C$14,V569)</f>
        <v>#VALUE!</v>
      </c>
      <c r="Z569" s="109" t="e">
        <f aca="false">+(AD569/$C$14)*W569</f>
        <v>#VALUE!</v>
      </c>
      <c r="AA569" s="109" t="e">
        <f aca="false">+(AD569/$C$14)*X569</f>
        <v>#VALUE!</v>
      </c>
      <c r="AB569" s="109" t="e">
        <f aca="false">+(AD569/$C$14)*Y569</f>
        <v>#VALUE!</v>
      </c>
      <c r="AC569" s="118" t="e">
        <f aca="false">+thickcorr(E569)</f>
        <v>#VALUE!</v>
      </c>
      <c r="AD569" s="118" t="e">
        <f aca="false">+AC569*C569</f>
        <v>#VALUE!</v>
      </c>
      <c r="AE569" s="109" t="e">
        <f aca="false">+(AD569/$C$14)*W569</f>
        <v>#VALUE!</v>
      </c>
      <c r="AG569" s="109" t="e">
        <f aca="false">+(AD569/$C$14)*X569</f>
        <v>#VALUE!</v>
      </c>
      <c r="AH569" s="109" t="e">
        <f aca="false">+(D569/C569)*100</f>
        <v>#DIV/0!</v>
      </c>
      <c r="AI569" s="109" t="e">
        <f aca="false">+(D569/(C569-U569))*100</f>
        <v>#VALUE!</v>
      </c>
      <c r="AJ569" s="109" t="e">
        <f aca="false">+(AD569-U569)/V569</f>
        <v>#VALUE!</v>
      </c>
      <c r="AK569" s="109" t="e">
        <f aca="false">+((3.47-LOG10(AJ569))^2+(LOG10(AI569)+1.22)^2)^0.5</f>
        <v>#VALUE!</v>
      </c>
      <c r="AL569" s="109" t="e">
        <f aca="false">+((3.47-LOG10(AE569))^2+(LOG10(AI569)+1.22)^2)^0.5</f>
        <v>#VALUE!</v>
      </c>
      <c r="AM569" s="109" t="e">
        <f aca="false">+((3.47-LOG10(AG569))^2+(LOG10(AI569)+1.22)^2)^0.5</f>
        <v>#VALUE!</v>
      </c>
      <c r="AN569" s="109" t="e">
        <f aca="false">+Icfinal(AK569,AL569,AM569)</f>
        <v>#VALUE!</v>
      </c>
      <c r="AO569" s="109" t="e">
        <f aca="false">cptfc(AI569,AK569)</f>
        <v>#VALUE!</v>
      </c>
      <c r="AP569" s="119" t="e">
        <f aca="false">+kc(AN569,AI569)</f>
        <v>#VALUE!</v>
      </c>
      <c r="AQ569" s="109" t="e">
        <f aca="false">qcncs(AL569,AM569,AK569,AN569,Z569,AA569,AB569,AP569)</f>
        <v>#VALUE!</v>
      </c>
      <c r="AR569" s="109" t="e">
        <f aca="false">+cptcrr(AQ569)</f>
        <v>#VALUE!</v>
      </c>
      <c r="AS569" s="109" t="e">
        <f aca="false">+csr($C$17,B569,V569,U569)</f>
        <v>#VALUE!</v>
      </c>
      <c r="AT569" s="115"/>
      <c r="AU569" s="109" t="e">
        <f aca="false">+spteffstress($C$16,$C$13,$C$15,R569,$C$24)</f>
        <v>#VALUE!</v>
      </c>
      <c r="AV569" s="109" t="e">
        <f aca="false">+spttotalstress($C$16,$C$13,$C$15,R569,$C$24)</f>
        <v>#VALUE!</v>
      </c>
      <c r="AW569" s="109" t="e">
        <f aca="false">+cn($C$14,AU569)</f>
        <v>#VALUE!</v>
      </c>
      <c r="AX569" s="109" t="e">
        <f aca="false">+cr(R569)</f>
        <v>#VALUE!</v>
      </c>
      <c r="AY569" s="119" t="e">
        <f aca="false">+K569*AW569*AX569*$I$23*$I$24*($I$22/60)</f>
        <v>#VALUE!</v>
      </c>
      <c r="AZ569" s="119" t="e">
        <f aca="false">+blowcount(AY569,L569)</f>
        <v>#VALUE!</v>
      </c>
      <c r="BA569" s="109" t="e">
        <f aca="false">((0.048438889-0.0047206365*AZ569+0.00061356127*AZ569^2-0.000016726483*AZ569^3)/(1-0.12480911*AZ569+0.0095777286*AZ569^2-0.00032848013*AZ569^3+0.0000037137808*AZ569^4))</f>
        <v>#VALUE!</v>
      </c>
      <c r="BB569" s="109" t="e">
        <f aca="false">+csrspt($C$17,R569,AU569,AV569)</f>
        <v>#VALUE!</v>
      </c>
      <c r="BC569" s="2" t="e">
        <f aca="false">+fschart(H569)</f>
        <v>#VALUE!</v>
      </c>
      <c r="BD569" s="120" t="e">
        <f aca="false">+volstrain(AQ569,H569)</f>
        <v>#VALUE!</v>
      </c>
      <c r="BE569" s="1" t="e">
        <f aca="false">+shearstrain(AQ569,H569)</f>
        <v>#VALUE!</v>
      </c>
      <c r="BF569" s="1" t="e">
        <f aca="false">+#REF!+BD569*(#REF!-BK569)</f>
        <v>#REF!</v>
      </c>
      <c r="BG569" s="1" t="e">
        <f aca="false">+#REF!+BE569*(#REF!-BK569)</f>
        <v>#REF!</v>
      </c>
      <c r="BK569" s="2" t="n">
        <f aca="false">+B569</f>
        <v>0</v>
      </c>
      <c r="BL569" s="2" t="n">
        <f aca="false">$C$22-B569</f>
        <v>100</v>
      </c>
    </row>
    <row r="570" customFormat="false" ht="15" hidden="false" customHeight="false" outlineLevel="0" collapsed="false">
      <c r="A570" s="109" t="n">
        <f aca="false">$C$22-B570</f>
        <v>100</v>
      </c>
      <c r="B570" s="110"/>
      <c r="C570" s="124"/>
      <c r="D570" s="124"/>
      <c r="E570" s="112"/>
      <c r="F570" s="113" t="e">
        <f aca="false">+AN570</f>
        <v>#VALUE!</v>
      </c>
      <c r="G570" s="112" t="e">
        <f aca="false">+soil(F570)</f>
        <v>#VALUE!</v>
      </c>
      <c r="H570" s="114" t="e">
        <f aca="false">+fscpt($C$13,B570,AR570,AS570,AN570,AQ570,$E$18,AI570)</f>
        <v>#VALUE!</v>
      </c>
      <c r="I570" s="115"/>
      <c r="J570" s="114" t="e">
        <f aca="false">+fsspt($C$13,R570,BA570,BB570,N570,O570,P570,K570,$E$18,AZ570,$C$24)</f>
        <v>#VALUE!</v>
      </c>
      <c r="K570" s="116"/>
      <c r="L570" s="116"/>
      <c r="M570" s="116"/>
      <c r="N570" s="116"/>
      <c r="O570" s="116"/>
      <c r="P570" s="117"/>
      <c r="Q570" s="116"/>
      <c r="R570" s="109" t="n">
        <f aca="false">+B570-$C$24</f>
        <v>0</v>
      </c>
      <c r="S570" s="115"/>
      <c r="T570" s="118"/>
      <c r="U570" s="118" t="e">
        <f aca="false">+totalstress($C$16,$C$13,$C$15,B570)</f>
        <v>#VALUE!</v>
      </c>
      <c r="V570" s="109" t="e">
        <f aca="false">+effstress($C$16,$C$13,$C$15,B570)</f>
        <v>#VALUE!</v>
      </c>
      <c r="W570" s="109" t="e">
        <f aca="false">+cq($C$14,V570)</f>
        <v>#VALUE!</v>
      </c>
      <c r="X570" s="109" t="e">
        <f aca="false">cqmod($C$14,V570)</f>
        <v>#VALUE!</v>
      </c>
      <c r="Y570" s="109" t="e">
        <f aca="false">cqmodd($C$14,V570)</f>
        <v>#VALUE!</v>
      </c>
      <c r="Z570" s="109" t="e">
        <f aca="false">+(AD570/$C$14)*W570</f>
        <v>#VALUE!</v>
      </c>
      <c r="AA570" s="109" t="e">
        <f aca="false">+(AD570/$C$14)*X570</f>
        <v>#VALUE!</v>
      </c>
      <c r="AB570" s="109" t="e">
        <f aca="false">+(AD570/$C$14)*Y570</f>
        <v>#VALUE!</v>
      </c>
      <c r="AC570" s="118" t="e">
        <f aca="false">+thickcorr(E570)</f>
        <v>#VALUE!</v>
      </c>
      <c r="AD570" s="118" t="e">
        <f aca="false">+AC570*C570</f>
        <v>#VALUE!</v>
      </c>
      <c r="AE570" s="109" t="e">
        <f aca="false">+(AD570/$C$14)*W570</f>
        <v>#VALUE!</v>
      </c>
      <c r="AG570" s="109" t="e">
        <f aca="false">+(AD570/$C$14)*X570</f>
        <v>#VALUE!</v>
      </c>
      <c r="AH570" s="109" t="e">
        <f aca="false">+(D570/C570)*100</f>
        <v>#DIV/0!</v>
      </c>
      <c r="AI570" s="109" t="e">
        <f aca="false">+(D570/(C570-U570))*100</f>
        <v>#VALUE!</v>
      </c>
      <c r="AJ570" s="109" t="e">
        <f aca="false">+(AD570-U570)/V570</f>
        <v>#VALUE!</v>
      </c>
      <c r="AK570" s="109" t="e">
        <f aca="false">+((3.47-LOG10(AJ570))^2+(LOG10(AI570)+1.22)^2)^0.5</f>
        <v>#VALUE!</v>
      </c>
      <c r="AL570" s="109" t="e">
        <f aca="false">+((3.47-LOG10(AE570))^2+(LOG10(AI570)+1.22)^2)^0.5</f>
        <v>#VALUE!</v>
      </c>
      <c r="AM570" s="109" t="e">
        <f aca="false">+((3.47-LOG10(AG570))^2+(LOG10(AI570)+1.22)^2)^0.5</f>
        <v>#VALUE!</v>
      </c>
      <c r="AN570" s="109" t="e">
        <f aca="false">+Icfinal(AK570,AL570,AM570)</f>
        <v>#VALUE!</v>
      </c>
      <c r="AO570" s="109" t="e">
        <f aca="false">cptfc(AI570,AK570)</f>
        <v>#VALUE!</v>
      </c>
      <c r="AP570" s="119" t="e">
        <f aca="false">+kc(AN570,AI570)</f>
        <v>#VALUE!</v>
      </c>
      <c r="AQ570" s="109" t="e">
        <f aca="false">qcncs(AL570,AM570,AK570,AN570,Z570,AA570,AB570,AP570)</f>
        <v>#VALUE!</v>
      </c>
      <c r="AR570" s="109" t="e">
        <f aca="false">+cptcrr(AQ570)</f>
        <v>#VALUE!</v>
      </c>
      <c r="AS570" s="109" t="e">
        <f aca="false">+csr($C$17,B570,V570,U570)</f>
        <v>#VALUE!</v>
      </c>
      <c r="AT570" s="115"/>
      <c r="AU570" s="109" t="e">
        <f aca="false">+spteffstress($C$16,$C$13,$C$15,R570,$C$24)</f>
        <v>#VALUE!</v>
      </c>
      <c r="AV570" s="109" t="e">
        <f aca="false">+spttotalstress($C$16,$C$13,$C$15,R570,$C$24)</f>
        <v>#VALUE!</v>
      </c>
      <c r="AW570" s="109" t="e">
        <f aca="false">+cn($C$14,AU570)</f>
        <v>#VALUE!</v>
      </c>
      <c r="AX570" s="109" t="e">
        <f aca="false">+cr(R570)</f>
        <v>#VALUE!</v>
      </c>
      <c r="AY570" s="119" t="e">
        <f aca="false">+K570*AW570*AX570*$I$23*$I$24*($I$22/60)</f>
        <v>#VALUE!</v>
      </c>
      <c r="AZ570" s="119" t="e">
        <f aca="false">+blowcount(AY570,L570)</f>
        <v>#VALUE!</v>
      </c>
      <c r="BA570" s="109" t="e">
        <f aca="false">((0.048438889-0.0047206365*AZ570+0.00061356127*AZ570^2-0.000016726483*AZ570^3)/(1-0.12480911*AZ570+0.0095777286*AZ570^2-0.00032848013*AZ570^3+0.0000037137808*AZ570^4))</f>
        <v>#VALUE!</v>
      </c>
      <c r="BB570" s="109" t="e">
        <f aca="false">+csrspt($C$17,R570,AU570,AV570)</f>
        <v>#VALUE!</v>
      </c>
      <c r="BC570" s="2" t="e">
        <f aca="false">+fschart(H570)</f>
        <v>#VALUE!</v>
      </c>
      <c r="BD570" s="120" t="e">
        <f aca="false">+volstrain(AQ570,H570)</f>
        <v>#VALUE!</v>
      </c>
      <c r="BE570" s="1" t="e">
        <f aca="false">+shearstrain(AQ570,H570)</f>
        <v>#VALUE!</v>
      </c>
      <c r="BF570" s="1" t="e">
        <f aca="false">+#REF!+BD570*(#REF!-BK570)</f>
        <v>#REF!</v>
      </c>
      <c r="BG570" s="1" t="e">
        <f aca="false">+#REF!+BE570*(#REF!-BK570)</f>
        <v>#REF!</v>
      </c>
      <c r="BK570" s="2" t="n">
        <f aca="false">+B570</f>
        <v>0</v>
      </c>
      <c r="BL570" s="2" t="n">
        <f aca="false">$C$22-B570</f>
        <v>100</v>
      </c>
    </row>
    <row r="571" customFormat="false" ht="15" hidden="false" customHeight="false" outlineLevel="0" collapsed="false">
      <c r="A571" s="109" t="n">
        <f aca="false">$C$22-B571</f>
        <v>100</v>
      </c>
      <c r="B571" s="110"/>
      <c r="C571" s="124"/>
      <c r="D571" s="124"/>
      <c r="E571" s="112"/>
      <c r="F571" s="113" t="e">
        <f aca="false">+AN571</f>
        <v>#VALUE!</v>
      </c>
      <c r="G571" s="112" t="e">
        <f aca="false">+soil(F571)</f>
        <v>#VALUE!</v>
      </c>
      <c r="H571" s="114" t="e">
        <f aca="false">+fscpt($C$13,B571,AR571,AS571,AN571,AQ571,$E$18,AI571)</f>
        <v>#VALUE!</v>
      </c>
      <c r="I571" s="115"/>
      <c r="J571" s="114" t="e">
        <f aca="false">+fsspt($C$13,R571,BA571,BB571,N571,O571,P571,K571,$E$18,AZ571,$C$24)</f>
        <v>#VALUE!</v>
      </c>
      <c r="K571" s="116"/>
      <c r="L571" s="116"/>
      <c r="M571" s="116"/>
      <c r="N571" s="116"/>
      <c r="O571" s="116"/>
      <c r="P571" s="117"/>
      <c r="Q571" s="116"/>
      <c r="R571" s="109" t="n">
        <f aca="false">+B571-$C$24</f>
        <v>0</v>
      </c>
      <c r="S571" s="115"/>
      <c r="T571" s="118"/>
      <c r="U571" s="118" t="e">
        <f aca="false">+totalstress($C$16,$C$13,$C$15,B571)</f>
        <v>#VALUE!</v>
      </c>
      <c r="V571" s="109" t="e">
        <f aca="false">+effstress($C$16,$C$13,$C$15,B571)</f>
        <v>#VALUE!</v>
      </c>
      <c r="W571" s="109" t="e">
        <f aca="false">+cq($C$14,V571)</f>
        <v>#VALUE!</v>
      </c>
      <c r="X571" s="109" t="e">
        <f aca="false">cqmod($C$14,V571)</f>
        <v>#VALUE!</v>
      </c>
      <c r="Y571" s="109" t="e">
        <f aca="false">cqmodd($C$14,V571)</f>
        <v>#VALUE!</v>
      </c>
      <c r="Z571" s="109" t="e">
        <f aca="false">+(AD571/$C$14)*W571</f>
        <v>#VALUE!</v>
      </c>
      <c r="AA571" s="109" t="e">
        <f aca="false">+(AD571/$C$14)*X571</f>
        <v>#VALUE!</v>
      </c>
      <c r="AB571" s="109" t="e">
        <f aca="false">+(AD571/$C$14)*Y571</f>
        <v>#VALUE!</v>
      </c>
      <c r="AC571" s="118" t="e">
        <f aca="false">+thickcorr(E571)</f>
        <v>#VALUE!</v>
      </c>
      <c r="AD571" s="118" t="e">
        <f aca="false">+AC571*C571</f>
        <v>#VALUE!</v>
      </c>
      <c r="AE571" s="109" t="e">
        <f aca="false">+(AD571/$C$14)*W571</f>
        <v>#VALUE!</v>
      </c>
      <c r="AG571" s="109" t="e">
        <f aca="false">+(AD571/$C$14)*X571</f>
        <v>#VALUE!</v>
      </c>
      <c r="AH571" s="109" t="e">
        <f aca="false">+(D571/C571)*100</f>
        <v>#DIV/0!</v>
      </c>
      <c r="AI571" s="109" t="e">
        <f aca="false">+(D571/(C571-U571))*100</f>
        <v>#VALUE!</v>
      </c>
      <c r="AJ571" s="109" t="e">
        <f aca="false">+(AD571-U571)/V571</f>
        <v>#VALUE!</v>
      </c>
      <c r="AK571" s="109" t="e">
        <f aca="false">+((3.47-LOG10(AJ571))^2+(LOG10(AI571)+1.22)^2)^0.5</f>
        <v>#VALUE!</v>
      </c>
      <c r="AL571" s="109" t="e">
        <f aca="false">+((3.47-LOG10(AE571))^2+(LOG10(AI571)+1.22)^2)^0.5</f>
        <v>#VALUE!</v>
      </c>
      <c r="AM571" s="109" t="e">
        <f aca="false">+((3.47-LOG10(AG571))^2+(LOG10(AI571)+1.22)^2)^0.5</f>
        <v>#VALUE!</v>
      </c>
      <c r="AN571" s="109" t="e">
        <f aca="false">+Icfinal(AK571,AL571,AM571)</f>
        <v>#VALUE!</v>
      </c>
      <c r="AO571" s="109" t="e">
        <f aca="false">cptfc(AI571,AK571)</f>
        <v>#VALUE!</v>
      </c>
      <c r="AP571" s="119" t="e">
        <f aca="false">+kc(AN571,AI571)</f>
        <v>#VALUE!</v>
      </c>
      <c r="AQ571" s="109" t="e">
        <f aca="false">qcncs(AL571,AM571,AK571,AN571,Z571,AA571,AB571,AP571)</f>
        <v>#VALUE!</v>
      </c>
      <c r="AR571" s="109" t="e">
        <f aca="false">+cptcrr(AQ571)</f>
        <v>#VALUE!</v>
      </c>
      <c r="AS571" s="109" t="e">
        <f aca="false">+csr($C$17,B571,V571,U571)</f>
        <v>#VALUE!</v>
      </c>
      <c r="AT571" s="115"/>
      <c r="AU571" s="109" t="e">
        <f aca="false">+spteffstress($C$16,$C$13,$C$15,R571,$C$24)</f>
        <v>#VALUE!</v>
      </c>
      <c r="AV571" s="109" t="e">
        <f aca="false">+spttotalstress($C$16,$C$13,$C$15,R571,$C$24)</f>
        <v>#VALUE!</v>
      </c>
      <c r="AW571" s="109" t="e">
        <f aca="false">+cn($C$14,AU571)</f>
        <v>#VALUE!</v>
      </c>
      <c r="AX571" s="109" t="e">
        <f aca="false">+cr(R571)</f>
        <v>#VALUE!</v>
      </c>
      <c r="AY571" s="119" t="e">
        <f aca="false">+K571*AW571*AX571*$I$23*$I$24*($I$22/60)</f>
        <v>#VALUE!</v>
      </c>
      <c r="AZ571" s="119" t="e">
        <f aca="false">+blowcount(AY571,L571)</f>
        <v>#VALUE!</v>
      </c>
      <c r="BA571" s="109" t="e">
        <f aca="false">((0.048438889-0.0047206365*AZ571+0.00061356127*AZ571^2-0.000016726483*AZ571^3)/(1-0.12480911*AZ571+0.0095777286*AZ571^2-0.00032848013*AZ571^3+0.0000037137808*AZ571^4))</f>
        <v>#VALUE!</v>
      </c>
      <c r="BB571" s="109" t="e">
        <f aca="false">+csrspt($C$17,R571,AU571,AV571)</f>
        <v>#VALUE!</v>
      </c>
      <c r="BC571" s="2" t="e">
        <f aca="false">+fschart(H571)</f>
        <v>#VALUE!</v>
      </c>
      <c r="BD571" s="120" t="e">
        <f aca="false">+volstrain(AQ571,H571)</f>
        <v>#VALUE!</v>
      </c>
      <c r="BE571" s="1" t="e">
        <f aca="false">+shearstrain(AQ571,H571)</f>
        <v>#VALUE!</v>
      </c>
      <c r="BF571" s="1" t="e">
        <f aca="false">+#REF!+BD571*(#REF!-BK571)</f>
        <v>#REF!</v>
      </c>
      <c r="BG571" s="1" t="e">
        <f aca="false">+#REF!+BE571*(#REF!-BK571)</f>
        <v>#REF!</v>
      </c>
      <c r="BK571" s="2" t="n">
        <f aca="false">+B571</f>
        <v>0</v>
      </c>
      <c r="BL571" s="2" t="n">
        <f aca="false">$C$22-B571</f>
        <v>100</v>
      </c>
    </row>
    <row r="572" customFormat="false" ht="15" hidden="false" customHeight="false" outlineLevel="0" collapsed="false">
      <c r="A572" s="109" t="n">
        <f aca="false">$C$22-B572</f>
        <v>100</v>
      </c>
      <c r="B572" s="110"/>
      <c r="C572" s="124"/>
      <c r="D572" s="124"/>
      <c r="E572" s="112"/>
      <c r="F572" s="113" t="e">
        <f aca="false">+AN572</f>
        <v>#VALUE!</v>
      </c>
      <c r="G572" s="112" t="e">
        <f aca="false">+soil(F572)</f>
        <v>#VALUE!</v>
      </c>
      <c r="H572" s="114" t="e">
        <f aca="false">+fscpt($C$13,B572,AR572,AS572,AN572,AQ572,$E$18,AI572)</f>
        <v>#VALUE!</v>
      </c>
      <c r="I572" s="115"/>
      <c r="J572" s="114" t="e">
        <f aca="false">+fsspt($C$13,R572,BA572,BB572,N572,O572,P572,K572,$E$18,AZ572,$C$24)</f>
        <v>#VALUE!</v>
      </c>
      <c r="K572" s="116"/>
      <c r="L572" s="116"/>
      <c r="M572" s="116"/>
      <c r="N572" s="116"/>
      <c r="O572" s="116"/>
      <c r="P572" s="117"/>
      <c r="Q572" s="116"/>
      <c r="R572" s="109" t="n">
        <f aca="false">+B572-$C$24</f>
        <v>0</v>
      </c>
      <c r="S572" s="115"/>
      <c r="T572" s="118"/>
      <c r="U572" s="118" t="e">
        <f aca="false">+totalstress($C$16,$C$13,$C$15,B572)</f>
        <v>#VALUE!</v>
      </c>
      <c r="V572" s="109" t="e">
        <f aca="false">+effstress($C$16,$C$13,$C$15,B572)</f>
        <v>#VALUE!</v>
      </c>
      <c r="W572" s="109" t="e">
        <f aca="false">+cq($C$14,V572)</f>
        <v>#VALUE!</v>
      </c>
      <c r="X572" s="109" t="e">
        <f aca="false">cqmod($C$14,V572)</f>
        <v>#VALUE!</v>
      </c>
      <c r="Y572" s="109" t="e">
        <f aca="false">cqmodd($C$14,V572)</f>
        <v>#VALUE!</v>
      </c>
      <c r="Z572" s="109" t="e">
        <f aca="false">+(AD572/$C$14)*W572</f>
        <v>#VALUE!</v>
      </c>
      <c r="AA572" s="109" t="e">
        <f aca="false">+(AD572/$C$14)*X572</f>
        <v>#VALUE!</v>
      </c>
      <c r="AB572" s="109" t="e">
        <f aca="false">+(AD572/$C$14)*Y572</f>
        <v>#VALUE!</v>
      </c>
      <c r="AC572" s="118" t="e">
        <f aca="false">+thickcorr(E572)</f>
        <v>#VALUE!</v>
      </c>
      <c r="AD572" s="118" t="e">
        <f aca="false">+AC572*C572</f>
        <v>#VALUE!</v>
      </c>
      <c r="AE572" s="109" t="e">
        <f aca="false">+(AD572/$C$14)*W572</f>
        <v>#VALUE!</v>
      </c>
      <c r="AG572" s="109" t="e">
        <f aca="false">+(AD572/$C$14)*X572</f>
        <v>#VALUE!</v>
      </c>
      <c r="AH572" s="109" t="e">
        <f aca="false">+(D572/C572)*100</f>
        <v>#DIV/0!</v>
      </c>
      <c r="AI572" s="109" t="e">
        <f aca="false">+(D572/(C572-U572))*100</f>
        <v>#VALUE!</v>
      </c>
      <c r="AJ572" s="109" t="e">
        <f aca="false">+(AD572-U572)/V572</f>
        <v>#VALUE!</v>
      </c>
      <c r="AK572" s="109" t="e">
        <f aca="false">+((3.47-LOG10(AJ572))^2+(LOG10(AI572)+1.22)^2)^0.5</f>
        <v>#VALUE!</v>
      </c>
      <c r="AL572" s="109" t="e">
        <f aca="false">+((3.47-LOG10(AE572))^2+(LOG10(AI572)+1.22)^2)^0.5</f>
        <v>#VALUE!</v>
      </c>
      <c r="AM572" s="109" t="e">
        <f aca="false">+((3.47-LOG10(AG572))^2+(LOG10(AI572)+1.22)^2)^0.5</f>
        <v>#VALUE!</v>
      </c>
      <c r="AN572" s="109" t="e">
        <f aca="false">+Icfinal(AK572,AL572,AM572)</f>
        <v>#VALUE!</v>
      </c>
      <c r="AO572" s="109" t="e">
        <f aca="false">cptfc(AI572,AK572)</f>
        <v>#VALUE!</v>
      </c>
      <c r="AP572" s="119" t="e">
        <f aca="false">+kc(AN572,AI572)</f>
        <v>#VALUE!</v>
      </c>
      <c r="AQ572" s="109" t="e">
        <f aca="false">qcncs(AL572,AM572,AK572,AN572,Z572,AA572,AB572,AP572)</f>
        <v>#VALUE!</v>
      </c>
      <c r="AR572" s="109" t="e">
        <f aca="false">+cptcrr(AQ572)</f>
        <v>#VALUE!</v>
      </c>
      <c r="AS572" s="109" t="e">
        <f aca="false">+csr($C$17,B572,V572,U572)</f>
        <v>#VALUE!</v>
      </c>
      <c r="AT572" s="115"/>
      <c r="AU572" s="109" t="e">
        <f aca="false">+spteffstress($C$16,$C$13,$C$15,R572,$C$24)</f>
        <v>#VALUE!</v>
      </c>
      <c r="AV572" s="109" t="e">
        <f aca="false">+spttotalstress($C$16,$C$13,$C$15,R572,$C$24)</f>
        <v>#VALUE!</v>
      </c>
      <c r="AW572" s="109" t="e">
        <f aca="false">+cn($C$14,AU572)</f>
        <v>#VALUE!</v>
      </c>
      <c r="AX572" s="109" t="e">
        <f aca="false">+cr(R572)</f>
        <v>#VALUE!</v>
      </c>
      <c r="AY572" s="119" t="e">
        <f aca="false">+K572*AW572*AX572*$I$23*$I$24*($I$22/60)</f>
        <v>#VALUE!</v>
      </c>
      <c r="AZ572" s="119" t="e">
        <f aca="false">+blowcount(AY572,L572)</f>
        <v>#VALUE!</v>
      </c>
      <c r="BA572" s="109" t="e">
        <f aca="false">((0.048438889-0.0047206365*AZ572+0.00061356127*AZ572^2-0.000016726483*AZ572^3)/(1-0.12480911*AZ572+0.0095777286*AZ572^2-0.00032848013*AZ572^3+0.0000037137808*AZ572^4))</f>
        <v>#VALUE!</v>
      </c>
      <c r="BB572" s="109" t="e">
        <f aca="false">+csrspt($C$17,R572,AU572,AV572)</f>
        <v>#VALUE!</v>
      </c>
      <c r="BC572" s="2" t="e">
        <f aca="false">+fschart(H572)</f>
        <v>#VALUE!</v>
      </c>
      <c r="BD572" s="120" t="e">
        <f aca="false">+volstrain(AQ572,H572)</f>
        <v>#VALUE!</v>
      </c>
      <c r="BE572" s="1" t="e">
        <f aca="false">+shearstrain(AQ572,H572)</f>
        <v>#VALUE!</v>
      </c>
      <c r="BF572" s="1" t="e">
        <f aca="false">+#REF!+BD572*(#REF!-BK572)</f>
        <v>#REF!</v>
      </c>
      <c r="BG572" s="1" t="e">
        <f aca="false">+#REF!+BE572*(#REF!-BK572)</f>
        <v>#REF!</v>
      </c>
      <c r="BK572" s="2" t="n">
        <f aca="false">+B572</f>
        <v>0</v>
      </c>
      <c r="BL572" s="2" t="n">
        <f aca="false">$C$22-B572</f>
        <v>100</v>
      </c>
    </row>
    <row r="573" customFormat="false" ht="15" hidden="false" customHeight="false" outlineLevel="0" collapsed="false">
      <c r="A573" s="109" t="n">
        <f aca="false">$C$22-B573</f>
        <v>100</v>
      </c>
      <c r="B573" s="110"/>
      <c r="C573" s="124"/>
      <c r="D573" s="124"/>
      <c r="E573" s="112"/>
      <c r="F573" s="113" t="e">
        <f aca="false">+AN573</f>
        <v>#VALUE!</v>
      </c>
      <c r="G573" s="112" t="e">
        <f aca="false">+soil(F573)</f>
        <v>#VALUE!</v>
      </c>
      <c r="H573" s="114" t="e">
        <f aca="false">+fscpt($C$13,B573,AR573,AS573,AN573,AQ573,$E$18,AI573)</f>
        <v>#VALUE!</v>
      </c>
      <c r="I573" s="115"/>
      <c r="J573" s="114" t="e">
        <f aca="false">+fsspt($C$13,R573,BA573,BB573,N573,O573,P573,K573,$E$18,AZ573,$C$24)</f>
        <v>#VALUE!</v>
      </c>
      <c r="K573" s="116"/>
      <c r="L573" s="116"/>
      <c r="M573" s="116"/>
      <c r="N573" s="116"/>
      <c r="O573" s="116"/>
      <c r="P573" s="117"/>
      <c r="Q573" s="116"/>
      <c r="R573" s="109" t="n">
        <f aca="false">+B573-$C$24</f>
        <v>0</v>
      </c>
      <c r="S573" s="115"/>
      <c r="T573" s="118"/>
      <c r="U573" s="118" t="e">
        <f aca="false">+totalstress($C$16,$C$13,$C$15,B573)</f>
        <v>#VALUE!</v>
      </c>
      <c r="V573" s="109" t="e">
        <f aca="false">+effstress($C$16,$C$13,$C$15,B573)</f>
        <v>#VALUE!</v>
      </c>
      <c r="W573" s="109" t="e">
        <f aca="false">+cq($C$14,V573)</f>
        <v>#VALUE!</v>
      </c>
      <c r="X573" s="109" t="e">
        <f aca="false">cqmod($C$14,V573)</f>
        <v>#VALUE!</v>
      </c>
      <c r="Y573" s="109" t="e">
        <f aca="false">cqmodd($C$14,V573)</f>
        <v>#VALUE!</v>
      </c>
      <c r="Z573" s="109" t="e">
        <f aca="false">+(AD573/$C$14)*W573</f>
        <v>#VALUE!</v>
      </c>
      <c r="AA573" s="109" t="e">
        <f aca="false">+(AD573/$C$14)*X573</f>
        <v>#VALUE!</v>
      </c>
      <c r="AB573" s="109" t="e">
        <f aca="false">+(AD573/$C$14)*Y573</f>
        <v>#VALUE!</v>
      </c>
      <c r="AC573" s="118" t="e">
        <f aca="false">+thickcorr(E573)</f>
        <v>#VALUE!</v>
      </c>
      <c r="AD573" s="118" t="e">
        <f aca="false">+AC573*C573</f>
        <v>#VALUE!</v>
      </c>
      <c r="AE573" s="109" t="e">
        <f aca="false">+(AD573/$C$14)*W573</f>
        <v>#VALUE!</v>
      </c>
      <c r="AG573" s="109" t="e">
        <f aca="false">+(AD573/$C$14)*X573</f>
        <v>#VALUE!</v>
      </c>
      <c r="AH573" s="109" t="e">
        <f aca="false">+(D573/C573)*100</f>
        <v>#DIV/0!</v>
      </c>
      <c r="AI573" s="109" t="e">
        <f aca="false">+(D573/(C573-U573))*100</f>
        <v>#VALUE!</v>
      </c>
      <c r="AJ573" s="109" t="e">
        <f aca="false">+(AD573-U573)/V573</f>
        <v>#VALUE!</v>
      </c>
      <c r="AK573" s="109" t="e">
        <f aca="false">+((3.47-LOG10(AJ573))^2+(LOG10(AI573)+1.22)^2)^0.5</f>
        <v>#VALUE!</v>
      </c>
      <c r="AL573" s="109" t="e">
        <f aca="false">+((3.47-LOG10(AE573))^2+(LOG10(AI573)+1.22)^2)^0.5</f>
        <v>#VALUE!</v>
      </c>
      <c r="AM573" s="109" t="e">
        <f aca="false">+((3.47-LOG10(AG573))^2+(LOG10(AI573)+1.22)^2)^0.5</f>
        <v>#VALUE!</v>
      </c>
      <c r="AN573" s="109" t="e">
        <f aca="false">+Icfinal(AK573,AL573,AM573)</f>
        <v>#VALUE!</v>
      </c>
      <c r="AO573" s="109" t="e">
        <f aca="false">cptfc(AI573,AK573)</f>
        <v>#VALUE!</v>
      </c>
      <c r="AP573" s="119" t="e">
        <f aca="false">+kc(AN573,AI573)</f>
        <v>#VALUE!</v>
      </c>
      <c r="AQ573" s="109" t="e">
        <f aca="false">qcncs(AL573,AM573,AK573,AN573,Z573,AA573,AB573,AP573)</f>
        <v>#VALUE!</v>
      </c>
      <c r="AR573" s="109" t="e">
        <f aca="false">+cptcrr(AQ573)</f>
        <v>#VALUE!</v>
      </c>
      <c r="AS573" s="109" t="e">
        <f aca="false">+csr($C$17,B573,V573,U573)</f>
        <v>#VALUE!</v>
      </c>
      <c r="AT573" s="115"/>
      <c r="AU573" s="109" t="e">
        <f aca="false">+spteffstress($C$16,$C$13,$C$15,R573,$C$24)</f>
        <v>#VALUE!</v>
      </c>
      <c r="AV573" s="109" t="e">
        <f aca="false">+spttotalstress($C$16,$C$13,$C$15,R573,$C$24)</f>
        <v>#VALUE!</v>
      </c>
      <c r="AW573" s="109" t="e">
        <f aca="false">+cn($C$14,AU573)</f>
        <v>#VALUE!</v>
      </c>
      <c r="AX573" s="109" t="e">
        <f aca="false">+cr(R573)</f>
        <v>#VALUE!</v>
      </c>
      <c r="AY573" s="119" t="e">
        <f aca="false">+K573*AW573*AX573*$I$23*$I$24*($I$22/60)</f>
        <v>#VALUE!</v>
      </c>
      <c r="AZ573" s="119" t="e">
        <f aca="false">+blowcount(AY573,L573)</f>
        <v>#VALUE!</v>
      </c>
      <c r="BA573" s="109" t="e">
        <f aca="false">((0.048438889-0.0047206365*AZ573+0.00061356127*AZ573^2-0.000016726483*AZ573^3)/(1-0.12480911*AZ573+0.0095777286*AZ573^2-0.00032848013*AZ573^3+0.0000037137808*AZ573^4))</f>
        <v>#VALUE!</v>
      </c>
      <c r="BB573" s="109" t="e">
        <f aca="false">+csrspt($C$17,R573,AU573,AV573)</f>
        <v>#VALUE!</v>
      </c>
      <c r="BC573" s="2" t="e">
        <f aca="false">+fschart(H573)</f>
        <v>#VALUE!</v>
      </c>
      <c r="BD573" s="120" t="e">
        <f aca="false">+volstrain(AQ573,H573)</f>
        <v>#VALUE!</v>
      </c>
      <c r="BE573" s="1" t="e">
        <f aca="false">+shearstrain(AQ573,H573)</f>
        <v>#VALUE!</v>
      </c>
      <c r="BF573" s="1" t="e">
        <f aca="false">+#REF!+BD573*(#REF!-BK573)</f>
        <v>#REF!</v>
      </c>
      <c r="BG573" s="1" t="e">
        <f aca="false">+#REF!+BE573*(#REF!-BK573)</f>
        <v>#REF!</v>
      </c>
      <c r="BK573" s="2" t="n">
        <f aca="false">+B573</f>
        <v>0</v>
      </c>
      <c r="BL573" s="2" t="n">
        <f aca="false">$C$22-B573</f>
        <v>100</v>
      </c>
    </row>
    <row r="574" customFormat="false" ht="15" hidden="false" customHeight="false" outlineLevel="0" collapsed="false">
      <c r="A574" s="109" t="n">
        <f aca="false">$C$22-B574</f>
        <v>100</v>
      </c>
      <c r="B574" s="110"/>
      <c r="C574" s="124"/>
      <c r="D574" s="124"/>
      <c r="E574" s="112"/>
      <c r="F574" s="113" t="e">
        <f aca="false">+AN574</f>
        <v>#VALUE!</v>
      </c>
      <c r="G574" s="112" t="e">
        <f aca="false">+soil(F574)</f>
        <v>#VALUE!</v>
      </c>
      <c r="H574" s="114" t="e">
        <f aca="false">+fscpt($C$13,B574,AR574,AS574,AN574,AQ574,$E$18,AI574)</f>
        <v>#VALUE!</v>
      </c>
      <c r="I574" s="115"/>
      <c r="J574" s="114" t="e">
        <f aca="false">+fsspt($C$13,R574,BA574,BB574,N574,O574,P574,K574,$E$18,AZ574,$C$24)</f>
        <v>#VALUE!</v>
      </c>
      <c r="K574" s="116"/>
      <c r="L574" s="116"/>
      <c r="M574" s="116"/>
      <c r="N574" s="116"/>
      <c r="O574" s="116"/>
      <c r="P574" s="117"/>
      <c r="Q574" s="116"/>
      <c r="R574" s="109" t="n">
        <f aca="false">+B574-$C$24</f>
        <v>0</v>
      </c>
      <c r="S574" s="115"/>
      <c r="T574" s="118"/>
      <c r="U574" s="118" t="e">
        <f aca="false">+totalstress($C$16,$C$13,$C$15,B574)</f>
        <v>#VALUE!</v>
      </c>
      <c r="V574" s="109" t="e">
        <f aca="false">+effstress($C$16,$C$13,$C$15,B574)</f>
        <v>#VALUE!</v>
      </c>
      <c r="W574" s="109" t="e">
        <f aca="false">+cq($C$14,V574)</f>
        <v>#VALUE!</v>
      </c>
      <c r="X574" s="109" t="e">
        <f aca="false">cqmod($C$14,V574)</f>
        <v>#VALUE!</v>
      </c>
      <c r="Y574" s="109" t="e">
        <f aca="false">cqmodd($C$14,V574)</f>
        <v>#VALUE!</v>
      </c>
      <c r="Z574" s="109" t="e">
        <f aca="false">+(AD574/$C$14)*W574</f>
        <v>#VALUE!</v>
      </c>
      <c r="AA574" s="109" t="e">
        <f aca="false">+(AD574/$C$14)*X574</f>
        <v>#VALUE!</v>
      </c>
      <c r="AB574" s="109" t="e">
        <f aca="false">+(AD574/$C$14)*Y574</f>
        <v>#VALUE!</v>
      </c>
      <c r="AC574" s="118" t="e">
        <f aca="false">+thickcorr(E574)</f>
        <v>#VALUE!</v>
      </c>
      <c r="AD574" s="118" t="e">
        <f aca="false">+AC574*C574</f>
        <v>#VALUE!</v>
      </c>
      <c r="AE574" s="109" t="e">
        <f aca="false">+(AD574/$C$14)*W574</f>
        <v>#VALUE!</v>
      </c>
      <c r="AG574" s="109" t="e">
        <f aca="false">+(AD574/$C$14)*X574</f>
        <v>#VALUE!</v>
      </c>
      <c r="AH574" s="109" t="e">
        <f aca="false">+(D574/C574)*100</f>
        <v>#DIV/0!</v>
      </c>
      <c r="AI574" s="109" t="e">
        <f aca="false">+(D574/(C574-U574))*100</f>
        <v>#VALUE!</v>
      </c>
      <c r="AJ574" s="109" t="e">
        <f aca="false">+(AD574-U574)/V574</f>
        <v>#VALUE!</v>
      </c>
      <c r="AK574" s="109" t="e">
        <f aca="false">+((3.47-LOG10(AJ574))^2+(LOG10(AI574)+1.22)^2)^0.5</f>
        <v>#VALUE!</v>
      </c>
      <c r="AL574" s="109" t="e">
        <f aca="false">+((3.47-LOG10(AE574))^2+(LOG10(AI574)+1.22)^2)^0.5</f>
        <v>#VALUE!</v>
      </c>
      <c r="AM574" s="109" t="e">
        <f aca="false">+((3.47-LOG10(AG574))^2+(LOG10(AI574)+1.22)^2)^0.5</f>
        <v>#VALUE!</v>
      </c>
      <c r="AN574" s="109" t="e">
        <f aca="false">+Icfinal(AK574,AL574,AM574)</f>
        <v>#VALUE!</v>
      </c>
      <c r="AO574" s="109" t="e">
        <f aca="false">cptfc(AI574,AK574)</f>
        <v>#VALUE!</v>
      </c>
      <c r="AP574" s="119" t="e">
        <f aca="false">+kc(AN574,AI574)</f>
        <v>#VALUE!</v>
      </c>
      <c r="AQ574" s="109" t="e">
        <f aca="false">qcncs(AL574,AM574,AK574,AN574,Z574,AA574,AB574,AP574)</f>
        <v>#VALUE!</v>
      </c>
      <c r="AR574" s="109" t="e">
        <f aca="false">+cptcrr(AQ574)</f>
        <v>#VALUE!</v>
      </c>
      <c r="AS574" s="109" t="e">
        <f aca="false">+csr($C$17,B574,V574,U574)</f>
        <v>#VALUE!</v>
      </c>
      <c r="AT574" s="115"/>
      <c r="AU574" s="109" t="e">
        <f aca="false">+spteffstress($C$16,$C$13,$C$15,R574,$C$24)</f>
        <v>#VALUE!</v>
      </c>
      <c r="AV574" s="109" t="e">
        <f aca="false">+spttotalstress($C$16,$C$13,$C$15,R574,$C$24)</f>
        <v>#VALUE!</v>
      </c>
      <c r="AW574" s="109" t="e">
        <f aca="false">+cn($C$14,AU574)</f>
        <v>#VALUE!</v>
      </c>
      <c r="AX574" s="109" t="e">
        <f aca="false">+cr(R574)</f>
        <v>#VALUE!</v>
      </c>
      <c r="AY574" s="119" t="e">
        <f aca="false">+K574*AW574*AX574*$I$23*$I$24*($I$22/60)</f>
        <v>#VALUE!</v>
      </c>
      <c r="AZ574" s="119" t="e">
        <f aca="false">+blowcount(AY574,L574)</f>
        <v>#VALUE!</v>
      </c>
      <c r="BA574" s="109" t="e">
        <f aca="false">((0.048438889-0.0047206365*AZ574+0.00061356127*AZ574^2-0.000016726483*AZ574^3)/(1-0.12480911*AZ574+0.0095777286*AZ574^2-0.00032848013*AZ574^3+0.0000037137808*AZ574^4))</f>
        <v>#VALUE!</v>
      </c>
      <c r="BB574" s="109" t="e">
        <f aca="false">+csrspt($C$17,R574,AU574,AV574)</f>
        <v>#VALUE!</v>
      </c>
      <c r="BC574" s="2" t="e">
        <f aca="false">+fschart(H574)</f>
        <v>#VALUE!</v>
      </c>
      <c r="BD574" s="120" t="e">
        <f aca="false">+volstrain(AQ574,H574)</f>
        <v>#VALUE!</v>
      </c>
      <c r="BE574" s="1" t="e">
        <f aca="false">+shearstrain(AQ574,H574)</f>
        <v>#VALUE!</v>
      </c>
      <c r="BF574" s="1" t="e">
        <f aca="false">+#REF!+BD574*(#REF!-BK574)</f>
        <v>#REF!</v>
      </c>
      <c r="BG574" s="1" t="e">
        <f aca="false">+#REF!+BE574*(#REF!-BK574)</f>
        <v>#REF!</v>
      </c>
      <c r="BK574" s="2" t="n">
        <f aca="false">+B574</f>
        <v>0</v>
      </c>
      <c r="BL574" s="2" t="n">
        <f aca="false">$C$22-B574</f>
        <v>100</v>
      </c>
    </row>
    <row r="575" customFormat="false" ht="15" hidden="false" customHeight="false" outlineLevel="0" collapsed="false">
      <c r="A575" s="109" t="n">
        <f aca="false">$C$22-B575</f>
        <v>100</v>
      </c>
      <c r="B575" s="110"/>
      <c r="C575" s="124"/>
      <c r="D575" s="124"/>
      <c r="E575" s="112"/>
      <c r="F575" s="113" t="e">
        <f aca="false">+AN575</f>
        <v>#VALUE!</v>
      </c>
      <c r="G575" s="112" t="e">
        <f aca="false">+soil(F575)</f>
        <v>#VALUE!</v>
      </c>
      <c r="H575" s="114" t="e">
        <f aca="false">+fscpt($C$13,B575,AR575,AS575,AN575,AQ575,$E$18,AI575)</f>
        <v>#VALUE!</v>
      </c>
      <c r="I575" s="115"/>
      <c r="J575" s="114" t="e">
        <f aca="false">+fsspt($C$13,R575,BA575,BB575,N575,O575,P575,K575,$E$18,AZ575,$C$24)</f>
        <v>#VALUE!</v>
      </c>
      <c r="K575" s="116"/>
      <c r="L575" s="116"/>
      <c r="M575" s="116"/>
      <c r="N575" s="116"/>
      <c r="O575" s="116"/>
      <c r="P575" s="117"/>
      <c r="Q575" s="116"/>
      <c r="R575" s="109" t="n">
        <f aca="false">+B575-$C$24</f>
        <v>0</v>
      </c>
      <c r="S575" s="115"/>
      <c r="T575" s="118"/>
      <c r="U575" s="118" t="e">
        <f aca="false">+totalstress($C$16,$C$13,$C$15,B575)</f>
        <v>#VALUE!</v>
      </c>
      <c r="V575" s="109" t="e">
        <f aca="false">+effstress($C$16,$C$13,$C$15,B575)</f>
        <v>#VALUE!</v>
      </c>
      <c r="W575" s="109" t="e">
        <f aca="false">+cq($C$14,V575)</f>
        <v>#VALUE!</v>
      </c>
      <c r="X575" s="109" t="e">
        <f aca="false">cqmod($C$14,V575)</f>
        <v>#VALUE!</v>
      </c>
      <c r="Y575" s="109" t="e">
        <f aca="false">cqmodd($C$14,V575)</f>
        <v>#VALUE!</v>
      </c>
      <c r="Z575" s="109" t="e">
        <f aca="false">+(AD575/$C$14)*W575</f>
        <v>#VALUE!</v>
      </c>
      <c r="AA575" s="109" t="e">
        <f aca="false">+(AD575/$C$14)*X575</f>
        <v>#VALUE!</v>
      </c>
      <c r="AB575" s="109" t="e">
        <f aca="false">+(AD575/$C$14)*Y575</f>
        <v>#VALUE!</v>
      </c>
      <c r="AC575" s="118" t="e">
        <f aca="false">+thickcorr(E575)</f>
        <v>#VALUE!</v>
      </c>
      <c r="AD575" s="118" t="e">
        <f aca="false">+AC575*C575</f>
        <v>#VALUE!</v>
      </c>
      <c r="AE575" s="109" t="e">
        <f aca="false">+(AD575/$C$14)*W575</f>
        <v>#VALUE!</v>
      </c>
      <c r="AG575" s="109" t="e">
        <f aca="false">+(AD575/$C$14)*X575</f>
        <v>#VALUE!</v>
      </c>
      <c r="AH575" s="109" t="e">
        <f aca="false">+(D575/C575)*100</f>
        <v>#DIV/0!</v>
      </c>
      <c r="AI575" s="109" t="e">
        <f aca="false">+(D575/(C575-U575))*100</f>
        <v>#VALUE!</v>
      </c>
      <c r="AJ575" s="109" t="e">
        <f aca="false">+(AD575-U575)/V575</f>
        <v>#VALUE!</v>
      </c>
      <c r="AK575" s="109" t="e">
        <f aca="false">+((3.47-LOG10(AJ575))^2+(LOG10(AI575)+1.22)^2)^0.5</f>
        <v>#VALUE!</v>
      </c>
      <c r="AL575" s="109" t="e">
        <f aca="false">+((3.47-LOG10(AE575))^2+(LOG10(AI575)+1.22)^2)^0.5</f>
        <v>#VALUE!</v>
      </c>
      <c r="AM575" s="109" t="e">
        <f aca="false">+((3.47-LOG10(AG575))^2+(LOG10(AI575)+1.22)^2)^0.5</f>
        <v>#VALUE!</v>
      </c>
      <c r="AN575" s="109" t="e">
        <f aca="false">+Icfinal(AK575,AL575,AM575)</f>
        <v>#VALUE!</v>
      </c>
      <c r="AO575" s="109" t="e">
        <f aca="false">cptfc(AI575,AK575)</f>
        <v>#VALUE!</v>
      </c>
      <c r="AP575" s="119" t="e">
        <f aca="false">+kc(AN575,AI575)</f>
        <v>#VALUE!</v>
      </c>
      <c r="AQ575" s="109" t="e">
        <f aca="false">qcncs(AL575,AM575,AK575,AN575,Z575,AA575,AB575,AP575)</f>
        <v>#VALUE!</v>
      </c>
      <c r="AR575" s="109" t="e">
        <f aca="false">+cptcrr(AQ575)</f>
        <v>#VALUE!</v>
      </c>
      <c r="AS575" s="109" t="e">
        <f aca="false">+csr($C$17,B575,V575,U575)</f>
        <v>#VALUE!</v>
      </c>
      <c r="AT575" s="115"/>
      <c r="AU575" s="109" t="e">
        <f aca="false">+spteffstress($C$16,$C$13,$C$15,R575,$C$24)</f>
        <v>#VALUE!</v>
      </c>
      <c r="AV575" s="109" t="e">
        <f aca="false">+spttotalstress($C$16,$C$13,$C$15,R575,$C$24)</f>
        <v>#VALUE!</v>
      </c>
      <c r="AW575" s="109" t="e">
        <f aca="false">+cn($C$14,AU575)</f>
        <v>#VALUE!</v>
      </c>
      <c r="AX575" s="109" t="e">
        <f aca="false">+cr(R575)</f>
        <v>#VALUE!</v>
      </c>
      <c r="AY575" s="119" t="e">
        <f aca="false">+K575*AW575*AX575*$I$23*$I$24*($I$22/60)</f>
        <v>#VALUE!</v>
      </c>
      <c r="AZ575" s="119" t="e">
        <f aca="false">+blowcount(AY575,L575)</f>
        <v>#VALUE!</v>
      </c>
      <c r="BA575" s="109" t="e">
        <f aca="false">((0.048438889-0.0047206365*AZ575+0.00061356127*AZ575^2-0.000016726483*AZ575^3)/(1-0.12480911*AZ575+0.0095777286*AZ575^2-0.00032848013*AZ575^3+0.0000037137808*AZ575^4))</f>
        <v>#VALUE!</v>
      </c>
      <c r="BB575" s="109" t="e">
        <f aca="false">+csrspt($C$17,R575,AU575,AV575)</f>
        <v>#VALUE!</v>
      </c>
      <c r="BC575" s="2" t="e">
        <f aca="false">+fschart(H575)</f>
        <v>#VALUE!</v>
      </c>
      <c r="BD575" s="120" t="e">
        <f aca="false">+volstrain(AQ575,H575)</f>
        <v>#VALUE!</v>
      </c>
      <c r="BE575" s="1" t="e">
        <f aca="false">+shearstrain(AQ575,H575)</f>
        <v>#VALUE!</v>
      </c>
      <c r="BF575" s="1" t="e">
        <f aca="false">+#REF!+BD575*(#REF!-BK575)</f>
        <v>#REF!</v>
      </c>
      <c r="BG575" s="1" t="e">
        <f aca="false">+#REF!+BE575*(#REF!-BK575)</f>
        <v>#REF!</v>
      </c>
      <c r="BK575" s="2" t="n">
        <f aca="false">+B575</f>
        <v>0</v>
      </c>
      <c r="BL575" s="2" t="n">
        <f aca="false">$C$22-B575</f>
        <v>100</v>
      </c>
    </row>
    <row r="576" customFormat="false" ht="15" hidden="false" customHeight="false" outlineLevel="0" collapsed="false">
      <c r="A576" s="109" t="n">
        <f aca="false">$C$22-B576</f>
        <v>100</v>
      </c>
      <c r="B576" s="110"/>
      <c r="C576" s="124"/>
      <c r="D576" s="124"/>
      <c r="E576" s="112"/>
      <c r="F576" s="113" t="e">
        <f aca="false">+AN576</f>
        <v>#VALUE!</v>
      </c>
      <c r="G576" s="112" t="e">
        <f aca="false">+soil(F576)</f>
        <v>#VALUE!</v>
      </c>
      <c r="H576" s="114" t="e">
        <f aca="false">+fscpt($C$13,B576,AR576,AS576,AN576,AQ576,$E$18,AI576)</f>
        <v>#VALUE!</v>
      </c>
      <c r="I576" s="115"/>
      <c r="J576" s="114" t="e">
        <f aca="false">+fsspt($C$13,R576,BA576,BB576,N576,O576,P576,K576,$E$18,AZ576,$C$24)</f>
        <v>#VALUE!</v>
      </c>
      <c r="K576" s="116"/>
      <c r="L576" s="116"/>
      <c r="M576" s="116"/>
      <c r="N576" s="116"/>
      <c r="O576" s="116"/>
      <c r="P576" s="117"/>
      <c r="Q576" s="116"/>
      <c r="R576" s="109" t="n">
        <f aca="false">+B576-$C$24</f>
        <v>0</v>
      </c>
      <c r="S576" s="115"/>
      <c r="T576" s="118"/>
      <c r="U576" s="118" t="e">
        <f aca="false">+totalstress($C$16,$C$13,$C$15,B576)</f>
        <v>#VALUE!</v>
      </c>
      <c r="V576" s="109" t="e">
        <f aca="false">+effstress($C$16,$C$13,$C$15,B576)</f>
        <v>#VALUE!</v>
      </c>
      <c r="W576" s="109" t="e">
        <f aca="false">+cq($C$14,V576)</f>
        <v>#VALUE!</v>
      </c>
      <c r="X576" s="109" t="e">
        <f aca="false">cqmod($C$14,V576)</f>
        <v>#VALUE!</v>
      </c>
      <c r="Y576" s="109" t="e">
        <f aca="false">cqmodd($C$14,V576)</f>
        <v>#VALUE!</v>
      </c>
      <c r="Z576" s="109" t="e">
        <f aca="false">+(AD576/$C$14)*W576</f>
        <v>#VALUE!</v>
      </c>
      <c r="AA576" s="109" t="e">
        <f aca="false">+(AD576/$C$14)*X576</f>
        <v>#VALUE!</v>
      </c>
      <c r="AB576" s="109" t="e">
        <f aca="false">+(AD576/$C$14)*Y576</f>
        <v>#VALUE!</v>
      </c>
      <c r="AC576" s="118" t="e">
        <f aca="false">+thickcorr(E576)</f>
        <v>#VALUE!</v>
      </c>
      <c r="AD576" s="118" t="e">
        <f aca="false">+AC576*C576</f>
        <v>#VALUE!</v>
      </c>
      <c r="AE576" s="109" t="e">
        <f aca="false">+(AD576/$C$14)*W576</f>
        <v>#VALUE!</v>
      </c>
      <c r="AG576" s="109" t="e">
        <f aca="false">+(AD576/$C$14)*X576</f>
        <v>#VALUE!</v>
      </c>
      <c r="AH576" s="109" t="e">
        <f aca="false">+(D576/C576)*100</f>
        <v>#DIV/0!</v>
      </c>
      <c r="AI576" s="109" t="e">
        <f aca="false">+(D576/(C576-U576))*100</f>
        <v>#VALUE!</v>
      </c>
      <c r="AJ576" s="109" t="e">
        <f aca="false">+(AD576-U576)/V576</f>
        <v>#VALUE!</v>
      </c>
      <c r="AK576" s="109" t="e">
        <f aca="false">+((3.47-LOG10(AJ576))^2+(LOG10(AI576)+1.22)^2)^0.5</f>
        <v>#VALUE!</v>
      </c>
      <c r="AL576" s="109" t="e">
        <f aca="false">+((3.47-LOG10(AE576))^2+(LOG10(AI576)+1.22)^2)^0.5</f>
        <v>#VALUE!</v>
      </c>
      <c r="AM576" s="109" t="e">
        <f aca="false">+((3.47-LOG10(AG576))^2+(LOG10(AI576)+1.22)^2)^0.5</f>
        <v>#VALUE!</v>
      </c>
      <c r="AN576" s="109" t="e">
        <f aca="false">+Icfinal(AK576,AL576,AM576)</f>
        <v>#VALUE!</v>
      </c>
      <c r="AO576" s="109" t="e">
        <f aca="false">cptfc(AI576,AK576)</f>
        <v>#VALUE!</v>
      </c>
      <c r="AP576" s="119" t="e">
        <f aca="false">+kc(AN576,AI576)</f>
        <v>#VALUE!</v>
      </c>
      <c r="AQ576" s="109" t="e">
        <f aca="false">qcncs(AL576,AM576,AK576,AN576,Z576,AA576,AB576,AP576)</f>
        <v>#VALUE!</v>
      </c>
      <c r="AR576" s="109" t="e">
        <f aca="false">+cptcrr(AQ576)</f>
        <v>#VALUE!</v>
      </c>
      <c r="AS576" s="109" t="e">
        <f aca="false">+csr($C$17,B576,V576,U576)</f>
        <v>#VALUE!</v>
      </c>
      <c r="AT576" s="115"/>
      <c r="AU576" s="109" t="e">
        <f aca="false">+spteffstress($C$16,$C$13,$C$15,R576,$C$24)</f>
        <v>#VALUE!</v>
      </c>
      <c r="AV576" s="109" t="e">
        <f aca="false">+spttotalstress($C$16,$C$13,$C$15,R576,$C$24)</f>
        <v>#VALUE!</v>
      </c>
      <c r="AW576" s="109" t="e">
        <f aca="false">+cn($C$14,AU576)</f>
        <v>#VALUE!</v>
      </c>
      <c r="AX576" s="109" t="e">
        <f aca="false">+cr(R576)</f>
        <v>#VALUE!</v>
      </c>
      <c r="AY576" s="119" t="e">
        <f aca="false">+K576*AW576*AX576*$I$23*$I$24*($I$22/60)</f>
        <v>#VALUE!</v>
      </c>
      <c r="AZ576" s="119" t="e">
        <f aca="false">+blowcount(AY576,L576)</f>
        <v>#VALUE!</v>
      </c>
      <c r="BA576" s="109" t="e">
        <f aca="false">((0.048438889-0.0047206365*AZ576+0.00061356127*AZ576^2-0.000016726483*AZ576^3)/(1-0.12480911*AZ576+0.0095777286*AZ576^2-0.00032848013*AZ576^3+0.0000037137808*AZ576^4))</f>
        <v>#VALUE!</v>
      </c>
      <c r="BB576" s="109" t="e">
        <f aca="false">+csrspt($C$17,R576,AU576,AV576)</f>
        <v>#VALUE!</v>
      </c>
      <c r="BC576" s="2" t="e">
        <f aca="false">+fschart(H576)</f>
        <v>#VALUE!</v>
      </c>
      <c r="BD576" s="120" t="e">
        <f aca="false">+volstrain(AQ576,H576)</f>
        <v>#VALUE!</v>
      </c>
      <c r="BE576" s="1" t="e">
        <f aca="false">+shearstrain(AQ576,H576)</f>
        <v>#VALUE!</v>
      </c>
      <c r="BF576" s="1" t="e">
        <f aca="false">+#REF!+BD576*(#REF!-BK576)</f>
        <v>#REF!</v>
      </c>
      <c r="BG576" s="1" t="e">
        <f aca="false">+#REF!+BE576*(#REF!-BK576)</f>
        <v>#REF!</v>
      </c>
      <c r="BK576" s="2" t="n">
        <f aca="false">+B576</f>
        <v>0</v>
      </c>
      <c r="BL576" s="2" t="n">
        <f aca="false">$C$22-B576</f>
        <v>100</v>
      </c>
    </row>
    <row r="577" customFormat="false" ht="15" hidden="false" customHeight="false" outlineLevel="0" collapsed="false">
      <c r="A577" s="109" t="n">
        <f aca="false">$C$22-B577</f>
        <v>100</v>
      </c>
      <c r="B577" s="110"/>
      <c r="C577" s="124"/>
      <c r="D577" s="124"/>
      <c r="E577" s="112"/>
      <c r="F577" s="113" t="e">
        <f aca="false">+AN577</f>
        <v>#VALUE!</v>
      </c>
      <c r="G577" s="112" t="e">
        <f aca="false">+soil(F577)</f>
        <v>#VALUE!</v>
      </c>
      <c r="H577" s="114" t="e">
        <f aca="false">+fscpt($C$13,B577,AR577,AS577,AN577,AQ577,$E$18,AI577)</f>
        <v>#VALUE!</v>
      </c>
      <c r="I577" s="115"/>
      <c r="J577" s="114" t="e">
        <f aca="false">+fsspt($C$13,R577,BA577,BB577,N577,O577,P577,K577,$E$18,AZ577,$C$24)</f>
        <v>#VALUE!</v>
      </c>
      <c r="K577" s="116"/>
      <c r="L577" s="116"/>
      <c r="M577" s="116"/>
      <c r="N577" s="116"/>
      <c r="O577" s="116"/>
      <c r="P577" s="117"/>
      <c r="Q577" s="116"/>
      <c r="R577" s="109" t="n">
        <f aca="false">+B577-$C$24</f>
        <v>0</v>
      </c>
      <c r="S577" s="115"/>
      <c r="T577" s="118"/>
      <c r="U577" s="118" t="e">
        <f aca="false">+totalstress($C$16,$C$13,$C$15,B577)</f>
        <v>#VALUE!</v>
      </c>
      <c r="V577" s="109" t="e">
        <f aca="false">+effstress($C$16,$C$13,$C$15,B577)</f>
        <v>#VALUE!</v>
      </c>
      <c r="W577" s="109" t="e">
        <f aca="false">+cq($C$14,V577)</f>
        <v>#VALUE!</v>
      </c>
      <c r="X577" s="109" t="e">
        <f aca="false">cqmod($C$14,V577)</f>
        <v>#VALUE!</v>
      </c>
      <c r="Y577" s="109" t="e">
        <f aca="false">cqmodd($C$14,V577)</f>
        <v>#VALUE!</v>
      </c>
      <c r="Z577" s="109" t="e">
        <f aca="false">+(AD577/$C$14)*W577</f>
        <v>#VALUE!</v>
      </c>
      <c r="AA577" s="109" t="e">
        <f aca="false">+(AD577/$C$14)*X577</f>
        <v>#VALUE!</v>
      </c>
      <c r="AB577" s="109" t="e">
        <f aca="false">+(AD577/$C$14)*Y577</f>
        <v>#VALUE!</v>
      </c>
      <c r="AC577" s="118" t="e">
        <f aca="false">+thickcorr(E577)</f>
        <v>#VALUE!</v>
      </c>
      <c r="AD577" s="118" t="e">
        <f aca="false">+AC577*C577</f>
        <v>#VALUE!</v>
      </c>
      <c r="AE577" s="109" t="e">
        <f aca="false">+(AD577/$C$14)*W577</f>
        <v>#VALUE!</v>
      </c>
      <c r="AG577" s="109" t="e">
        <f aca="false">+(AD577/$C$14)*X577</f>
        <v>#VALUE!</v>
      </c>
      <c r="AH577" s="109" t="e">
        <f aca="false">+(D577/C577)*100</f>
        <v>#DIV/0!</v>
      </c>
      <c r="AI577" s="109" t="e">
        <f aca="false">+(D577/(C577-U577))*100</f>
        <v>#VALUE!</v>
      </c>
      <c r="AJ577" s="109" t="e">
        <f aca="false">+(AD577-U577)/V577</f>
        <v>#VALUE!</v>
      </c>
      <c r="AK577" s="109" t="e">
        <f aca="false">+((3.47-LOG10(AJ577))^2+(LOG10(AI577)+1.22)^2)^0.5</f>
        <v>#VALUE!</v>
      </c>
      <c r="AL577" s="109" t="e">
        <f aca="false">+((3.47-LOG10(AE577))^2+(LOG10(AI577)+1.22)^2)^0.5</f>
        <v>#VALUE!</v>
      </c>
      <c r="AM577" s="109" t="e">
        <f aca="false">+((3.47-LOG10(AG577))^2+(LOG10(AI577)+1.22)^2)^0.5</f>
        <v>#VALUE!</v>
      </c>
      <c r="AN577" s="109" t="e">
        <f aca="false">+Icfinal(AK577,AL577,AM577)</f>
        <v>#VALUE!</v>
      </c>
      <c r="AO577" s="109" t="e">
        <f aca="false">cptfc(AI577,AK577)</f>
        <v>#VALUE!</v>
      </c>
      <c r="AP577" s="119" t="e">
        <f aca="false">+kc(AN577,AI577)</f>
        <v>#VALUE!</v>
      </c>
      <c r="AQ577" s="109" t="e">
        <f aca="false">qcncs(AL577,AM577,AK577,AN577,Z577,AA577,AB577,AP577)</f>
        <v>#VALUE!</v>
      </c>
      <c r="AR577" s="109" t="e">
        <f aca="false">+cptcrr(AQ577)</f>
        <v>#VALUE!</v>
      </c>
      <c r="AS577" s="109" t="e">
        <f aca="false">+csr($C$17,B577,V577,U577)</f>
        <v>#VALUE!</v>
      </c>
      <c r="AT577" s="115"/>
      <c r="AU577" s="109" t="e">
        <f aca="false">+spteffstress($C$16,$C$13,$C$15,R577,$C$24)</f>
        <v>#VALUE!</v>
      </c>
      <c r="AV577" s="109" t="e">
        <f aca="false">+spttotalstress($C$16,$C$13,$C$15,R577,$C$24)</f>
        <v>#VALUE!</v>
      </c>
      <c r="AW577" s="109" t="e">
        <f aca="false">+cn($C$14,AU577)</f>
        <v>#VALUE!</v>
      </c>
      <c r="AX577" s="109" t="e">
        <f aca="false">+cr(R577)</f>
        <v>#VALUE!</v>
      </c>
      <c r="AY577" s="119" t="e">
        <f aca="false">+K577*AW577*AX577*$I$23*$I$24*($I$22/60)</f>
        <v>#VALUE!</v>
      </c>
      <c r="AZ577" s="119" t="e">
        <f aca="false">+blowcount(AY577,L577)</f>
        <v>#VALUE!</v>
      </c>
      <c r="BA577" s="109" t="e">
        <f aca="false">((0.048438889-0.0047206365*AZ577+0.00061356127*AZ577^2-0.000016726483*AZ577^3)/(1-0.12480911*AZ577+0.0095777286*AZ577^2-0.00032848013*AZ577^3+0.0000037137808*AZ577^4))</f>
        <v>#VALUE!</v>
      </c>
      <c r="BB577" s="109" t="e">
        <f aca="false">+csrspt($C$17,R577,AU577,AV577)</f>
        <v>#VALUE!</v>
      </c>
      <c r="BC577" s="2" t="e">
        <f aca="false">+fschart(H577)</f>
        <v>#VALUE!</v>
      </c>
      <c r="BD577" s="120" t="e">
        <f aca="false">+volstrain(AQ577,H577)</f>
        <v>#VALUE!</v>
      </c>
      <c r="BE577" s="1" t="e">
        <f aca="false">+shearstrain(AQ577,H577)</f>
        <v>#VALUE!</v>
      </c>
      <c r="BF577" s="1" t="e">
        <f aca="false">+#REF!+BD577*(#REF!-BK577)</f>
        <v>#REF!</v>
      </c>
      <c r="BG577" s="1" t="e">
        <f aca="false">+#REF!+BE577*(#REF!-BK577)</f>
        <v>#REF!</v>
      </c>
      <c r="BK577" s="2" t="n">
        <f aca="false">+B577</f>
        <v>0</v>
      </c>
      <c r="BL577" s="2" t="n">
        <f aca="false">$C$22-B577</f>
        <v>100</v>
      </c>
    </row>
    <row r="578" customFormat="false" ht="15" hidden="false" customHeight="false" outlineLevel="0" collapsed="false">
      <c r="A578" s="109" t="n">
        <f aca="false">$C$22-B578</f>
        <v>100</v>
      </c>
      <c r="B578" s="110"/>
      <c r="C578" s="124"/>
      <c r="D578" s="124"/>
      <c r="E578" s="112"/>
      <c r="F578" s="113" t="e">
        <f aca="false">+AN578</f>
        <v>#VALUE!</v>
      </c>
      <c r="G578" s="112" t="e">
        <f aca="false">+soil(F578)</f>
        <v>#VALUE!</v>
      </c>
      <c r="H578" s="114" t="e">
        <f aca="false">+fscpt($C$13,B578,AR578,AS578,AN578,AQ578,$E$18,AI578)</f>
        <v>#VALUE!</v>
      </c>
      <c r="I578" s="115"/>
      <c r="J578" s="114" t="e">
        <f aca="false">+fsspt($C$13,R578,BA578,BB578,N578,O578,P578,K578,$E$18,AZ578,$C$24)</f>
        <v>#VALUE!</v>
      </c>
      <c r="K578" s="116"/>
      <c r="L578" s="116"/>
      <c r="M578" s="116"/>
      <c r="N578" s="116"/>
      <c r="O578" s="116"/>
      <c r="P578" s="117"/>
      <c r="Q578" s="116"/>
      <c r="R578" s="109" t="n">
        <f aca="false">+B578-$C$24</f>
        <v>0</v>
      </c>
      <c r="S578" s="115"/>
      <c r="T578" s="118"/>
      <c r="U578" s="118" t="e">
        <f aca="false">+totalstress($C$16,$C$13,$C$15,B578)</f>
        <v>#VALUE!</v>
      </c>
      <c r="V578" s="109" t="e">
        <f aca="false">+effstress($C$16,$C$13,$C$15,B578)</f>
        <v>#VALUE!</v>
      </c>
      <c r="W578" s="109" t="e">
        <f aca="false">+cq($C$14,V578)</f>
        <v>#VALUE!</v>
      </c>
      <c r="X578" s="109" t="e">
        <f aca="false">cqmod($C$14,V578)</f>
        <v>#VALUE!</v>
      </c>
      <c r="Y578" s="109" t="e">
        <f aca="false">cqmodd($C$14,V578)</f>
        <v>#VALUE!</v>
      </c>
      <c r="Z578" s="109" t="e">
        <f aca="false">+(AD578/$C$14)*W578</f>
        <v>#VALUE!</v>
      </c>
      <c r="AA578" s="109" t="e">
        <f aca="false">+(AD578/$C$14)*X578</f>
        <v>#VALUE!</v>
      </c>
      <c r="AB578" s="109" t="e">
        <f aca="false">+(AD578/$C$14)*Y578</f>
        <v>#VALUE!</v>
      </c>
      <c r="AC578" s="118" t="e">
        <f aca="false">+thickcorr(E578)</f>
        <v>#VALUE!</v>
      </c>
      <c r="AD578" s="118" t="e">
        <f aca="false">+AC578*C578</f>
        <v>#VALUE!</v>
      </c>
      <c r="AE578" s="109" t="e">
        <f aca="false">+(AD578/$C$14)*W578</f>
        <v>#VALUE!</v>
      </c>
      <c r="AG578" s="109" t="e">
        <f aca="false">+(AD578/$C$14)*X578</f>
        <v>#VALUE!</v>
      </c>
      <c r="AH578" s="109" t="e">
        <f aca="false">+(D578/C578)*100</f>
        <v>#DIV/0!</v>
      </c>
      <c r="AI578" s="109" t="e">
        <f aca="false">+(D578/(C578-U578))*100</f>
        <v>#VALUE!</v>
      </c>
      <c r="AJ578" s="109" t="e">
        <f aca="false">+(AD578-U578)/V578</f>
        <v>#VALUE!</v>
      </c>
      <c r="AK578" s="109" t="e">
        <f aca="false">+((3.47-LOG10(AJ578))^2+(LOG10(AI578)+1.22)^2)^0.5</f>
        <v>#VALUE!</v>
      </c>
      <c r="AL578" s="109" t="e">
        <f aca="false">+((3.47-LOG10(AE578))^2+(LOG10(AI578)+1.22)^2)^0.5</f>
        <v>#VALUE!</v>
      </c>
      <c r="AM578" s="109" t="e">
        <f aca="false">+((3.47-LOG10(AG578))^2+(LOG10(AI578)+1.22)^2)^0.5</f>
        <v>#VALUE!</v>
      </c>
      <c r="AN578" s="109" t="e">
        <f aca="false">+Icfinal(AK578,AL578,AM578)</f>
        <v>#VALUE!</v>
      </c>
      <c r="AO578" s="109" t="e">
        <f aca="false">cptfc(AI578,AK578)</f>
        <v>#VALUE!</v>
      </c>
      <c r="AP578" s="119" t="e">
        <f aca="false">+kc(AN578,AI578)</f>
        <v>#VALUE!</v>
      </c>
      <c r="AQ578" s="109" t="e">
        <f aca="false">qcncs(AL578,AM578,AK578,AN578,Z578,AA578,AB578,AP578)</f>
        <v>#VALUE!</v>
      </c>
      <c r="AR578" s="109" t="e">
        <f aca="false">+cptcrr(AQ578)</f>
        <v>#VALUE!</v>
      </c>
      <c r="AS578" s="109" t="e">
        <f aca="false">+csr($C$17,B578,V578,U578)</f>
        <v>#VALUE!</v>
      </c>
      <c r="AT578" s="115"/>
      <c r="AU578" s="109" t="e">
        <f aca="false">+spteffstress($C$16,$C$13,$C$15,R578,$C$24)</f>
        <v>#VALUE!</v>
      </c>
      <c r="AV578" s="109" t="e">
        <f aca="false">+spttotalstress($C$16,$C$13,$C$15,R578,$C$24)</f>
        <v>#VALUE!</v>
      </c>
      <c r="AW578" s="109" t="e">
        <f aca="false">+cn($C$14,AU578)</f>
        <v>#VALUE!</v>
      </c>
      <c r="AX578" s="109" t="e">
        <f aca="false">+cr(R578)</f>
        <v>#VALUE!</v>
      </c>
      <c r="AY578" s="119" t="e">
        <f aca="false">+K578*AW578*AX578*$I$23*$I$24*($I$22/60)</f>
        <v>#VALUE!</v>
      </c>
      <c r="AZ578" s="119" t="e">
        <f aca="false">+blowcount(AY578,L578)</f>
        <v>#VALUE!</v>
      </c>
      <c r="BA578" s="109" t="e">
        <f aca="false">((0.048438889-0.0047206365*AZ578+0.00061356127*AZ578^2-0.000016726483*AZ578^3)/(1-0.12480911*AZ578+0.0095777286*AZ578^2-0.00032848013*AZ578^3+0.0000037137808*AZ578^4))</f>
        <v>#VALUE!</v>
      </c>
      <c r="BB578" s="109" t="e">
        <f aca="false">+csrspt($C$17,R578,AU578,AV578)</f>
        <v>#VALUE!</v>
      </c>
      <c r="BC578" s="2" t="e">
        <f aca="false">+fschart(H578)</f>
        <v>#VALUE!</v>
      </c>
      <c r="BD578" s="120" t="e">
        <f aca="false">+volstrain(AQ578,H578)</f>
        <v>#VALUE!</v>
      </c>
      <c r="BE578" s="1" t="e">
        <f aca="false">+shearstrain(AQ578,H578)</f>
        <v>#VALUE!</v>
      </c>
      <c r="BF578" s="1" t="e">
        <f aca="false">+#REF!+BD578*(#REF!-BK578)</f>
        <v>#REF!</v>
      </c>
      <c r="BG578" s="1" t="e">
        <f aca="false">+#REF!+BE578*(#REF!-BK578)</f>
        <v>#REF!</v>
      </c>
      <c r="BK578" s="2" t="n">
        <f aca="false">+B578</f>
        <v>0</v>
      </c>
      <c r="BL578" s="2" t="n">
        <f aca="false">$C$22-B578</f>
        <v>100</v>
      </c>
    </row>
    <row r="579" customFormat="false" ht="15" hidden="false" customHeight="false" outlineLevel="0" collapsed="false">
      <c r="A579" s="109" t="n">
        <f aca="false">$C$22-B579</f>
        <v>100</v>
      </c>
      <c r="B579" s="110"/>
      <c r="C579" s="124"/>
      <c r="D579" s="124"/>
      <c r="E579" s="112"/>
      <c r="F579" s="113" t="e">
        <f aca="false">+AN579</f>
        <v>#VALUE!</v>
      </c>
      <c r="G579" s="112" t="e">
        <f aca="false">+soil(F579)</f>
        <v>#VALUE!</v>
      </c>
      <c r="H579" s="114" t="e">
        <f aca="false">+fscpt($C$13,B579,AR579,AS579,AN579,AQ579,$E$18,AI579)</f>
        <v>#VALUE!</v>
      </c>
      <c r="I579" s="115"/>
      <c r="J579" s="114" t="e">
        <f aca="false">+fsspt($C$13,R579,BA579,BB579,N579,O579,P579,K579,$E$18,AZ579,$C$24)</f>
        <v>#VALUE!</v>
      </c>
      <c r="K579" s="116"/>
      <c r="L579" s="116"/>
      <c r="M579" s="116"/>
      <c r="N579" s="116"/>
      <c r="O579" s="116"/>
      <c r="P579" s="117"/>
      <c r="Q579" s="116"/>
      <c r="R579" s="109" t="n">
        <f aca="false">+B579-$C$24</f>
        <v>0</v>
      </c>
      <c r="S579" s="115"/>
      <c r="T579" s="118"/>
      <c r="U579" s="118" t="e">
        <f aca="false">+totalstress($C$16,$C$13,$C$15,B579)</f>
        <v>#VALUE!</v>
      </c>
      <c r="V579" s="109" t="e">
        <f aca="false">+effstress($C$16,$C$13,$C$15,B579)</f>
        <v>#VALUE!</v>
      </c>
      <c r="W579" s="109" t="e">
        <f aca="false">+cq($C$14,V579)</f>
        <v>#VALUE!</v>
      </c>
      <c r="X579" s="109" t="e">
        <f aca="false">cqmod($C$14,V579)</f>
        <v>#VALUE!</v>
      </c>
      <c r="Y579" s="109" t="e">
        <f aca="false">cqmodd($C$14,V579)</f>
        <v>#VALUE!</v>
      </c>
      <c r="Z579" s="109" t="e">
        <f aca="false">+(AD579/$C$14)*W579</f>
        <v>#VALUE!</v>
      </c>
      <c r="AA579" s="109" t="e">
        <f aca="false">+(AD579/$C$14)*X579</f>
        <v>#VALUE!</v>
      </c>
      <c r="AB579" s="109" t="e">
        <f aca="false">+(AD579/$C$14)*Y579</f>
        <v>#VALUE!</v>
      </c>
      <c r="AC579" s="118" t="e">
        <f aca="false">+thickcorr(E579)</f>
        <v>#VALUE!</v>
      </c>
      <c r="AD579" s="118" t="e">
        <f aca="false">+AC579*C579</f>
        <v>#VALUE!</v>
      </c>
      <c r="AE579" s="109" t="e">
        <f aca="false">+(AD579/$C$14)*W579</f>
        <v>#VALUE!</v>
      </c>
      <c r="AG579" s="109" t="e">
        <f aca="false">+(AD579/$C$14)*X579</f>
        <v>#VALUE!</v>
      </c>
      <c r="AH579" s="109" t="e">
        <f aca="false">+(D579/C579)*100</f>
        <v>#DIV/0!</v>
      </c>
      <c r="AI579" s="109" t="e">
        <f aca="false">+(D579/(C579-U579))*100</f>
        <v>#VALUE!</v>
      </c>
      <c r="AJ579" s="109" t="e">
        <f aca="false">+(AD579-U579)/V579</f>
        <v>#VALUE!</v>
      </c>
      <c r="AK579" s="109" t="e">
        <f aca="false">+((3.47-LOG10(AJ579))^2+(LOG10(AI579)+1.22)^2)^0.5</f>
        <v>#VALUE!</v>
      </c>
      <c r="AL579" s="109" t="e">
        <f aca="false">+((3.47-LOG10(AE579))^2+(LOG10(AI579)+1.22)^2)^0.5</f>
        <v>#VALUE!</v>
      </c>
      <c r="AM579" s="109" t="e">
        <f aca="false">+((3.47-LOG10(AG579))^2+(LOG10(AI579)+1.22)^2)^0.5</f>
        <v>#VALUE!</v>
      </c>
      <c r="AN579" s="109" t="e">
        <f aca="false">+Icfinal(AK579,AL579,AM579)</f>
        <v>#VALUE!</v>
      </c>
      <c r="AO579" s="109" t="e">
        <f aca="false">cptfc(AI579,AK579)</f>
        <v>#VALUE!</v>
      </c>
      <c r="AP579" s="119" t="e">
        <f aca="false">+kc(AN579,AI579)</f>
        <v>#VALUE!</v>
      </c>
      <c r="AQ579" s="109" t="e">
        <f aca="false">qcncs(AL579,AM579,AK579,AN579,Z579,AA579,AB579,AP579)</f>
        <v>#VALUE!</v>
      </c>
      <c r="AR579" s="109" t="e">
        <f aca="false">+cptcrr(AQ579)</f>
        <v>#VALUE!</v>
      </c>
      <c r="AS579" s="109" t="e">
        <f aca="false">+csr($C$17,B579,V579,U579)</f>
        <v>#VALUE!</v>
      </c>
      <c r="AT579" s="115"/>
      <c r="AU579" s="109" t="e">
        <f aca="false">+spteffstress($C$16,$C$13,$C$15,R579,$C$24)</f>
        <v>#VALUE!</v>
      </c>
      <c r="AV579" s="109" t="e">
        <f aca="false">+spttotalstress($C$16,$C$13,$C$15,R579,$C$24)</f>
        <v>#VALUE!</v>
      </c>
      <c r="AW579" s="109" t="e">
        <f aca="false">+cn($C$14,AU579)</f>
        <v>#VALUE!</v>
      </c>
      <c r="AX579" s="109" t="e">
        <f aca="false">+cr(R579)</f>
        <v>#VALUE!</v>
      </c>
      <c r="AY579" s="119" t="e">
        <f aca="false">+K579*AW579*AX579*$I$23*$I$24*($I$22/60)</f>
        <v>#VALUE!</v>
      </c>
      <c r="AZ579" s="119" t="e">
        <f aca="false">+blowcount(AY579,L579)</f>
        <v>#VALUE!</v>
      </c>
      <c r="BA579" s="109" t="e">
        <f aca="false">((0.048438889-0.0047206365*AZ579+0.00061356127*AZ579^2-0.000016726483*AZ579^3)/(1-0.12480911*AZ579+0.0095777286*AZ579^2-0.00032848013*AZ579^3+0.0000037137808*AZ579^4))</f>
        <v>#VALUE!</v>
      </c>
      <c r="BB579" s="109" t="e">
        <f aca="false">+csrspt($C$17,R579,AU579,AV579)</f>
        <v>#VALUE!</v>
      </c>
      <c r="BC579" s="2" t="e">
        <f aca="false">+fschart(H579)</f>
        <v>#VALUE!</v>
      </c>
      <c r="BD579" s="120" t="e">
        <f aca="false">+volstrain(AQ579,H579)</f>
        <v>#VALUE!</v>
      </c>
      <c r="BE579" s="1" t="e">
        <f aca="false">+shearstrain(AQ579,H579)</f>
        <v>#VALUE!</v>
      </c>
      <c r="BF579" s="1" t="e">
        <f aca="false">+#REF!+BD579*(#REF!-BK579)</f>
        <v>#REF!</v>
      </c>
      <c r="BG579" s="1" t="e">
        <f aca="false">+#REF!+BE579*(#REF!-BK579)</f>
        <v>#REF!</v>
      </c>
      <c r="BK579" s="2" t="n">
        <f aca="false">+B579</f>
        <v>0</v>
      </c>
      <c r="BL579" s="2" t="n">
        <f aca="false">$C$22-B579</f>
        <v>100</v>
      </c>
    </row>
    <row r="580" customFormat="false" ht="15" hidden="false" customHeight="false" outlineLevel="0" collapsed="false">
      <c r="A580" s="109" t="n">
        <f aca="false">$C$22-B580</f>
        <v>100</v>
      </c>
      <c r="B580" s="110"/>
      <c r="C580" s="124"/>
      <c r="D580" s="124"/>
      <c r="E580" s="112"/>
      <c r="F580" s="113" t="e">
        <f aca="false">+AN580</f>
        <v>#VALUE!</v>
      </c>
      <c r="G580" s="112" t="e">
        <f aca="false">+soil(F580)</f>
        <v>#VALUE!</v>
      </c>
      <c r="H580" s="114" t="e">
        <f aca="false">+fscpt($C$13,B580,AR580,AS580,AN580,AQ580,$E$18,AI580)</f>
        <v>#VALUE!</v>
      </c>
      <c r="I580" s="115"/>
      <c r="J580" s="114" t="e">
        <f aca="false">+fsspt($C$13,R580,BA580,BB580,N580,O580,P580,K580,$E$18,AZ580,$C$24)</f>
        <v>#VALUE!</v>
      </c>
      <c r="K580" s="116"/>
      <c r="L580" s="116"/>
      <c r="M580" s="116"/>
      <c r="N580" s="116"/>
      <c r="O580" s="116"/>
      <c r="P580" s="117"/>
      <c r="Q580" s="116"/>
      <c r="R580" s="109" t="n">
        <f aca="false">+B580-$C$24</f>
        <v>0</v>
      </c>
      <c r="S580" s="115"/>
      <c r="T580" s="118"/>
      <c r="U580" s="118" t="e">
        <f aca="false">+totalstress($C$16,$C$13,$C$15,B580)</f>
        <v>#VALUE!</v>
      </c>
      <c r="V580" s="109" t="e">
        <f aca="false">+effstress($C$16,$C$13,$C$15,B580)</f>
        <v>#VALUE!</v>
      </c>
      <c r="W580" s="109" t="e">
        <f aca="false">+cq($C$14,V580)</f>
        <v>#VALUE!</v>
      </c>
      <c r="X580" s="109" t="e">
        <f aca="false">cqmod($C$14,V580)</f>
        <v>#VALUE!</v>
      </c>
      <c r="Y580" s="109" t="e">
        <f aca="false">cqmodd($C$14,V580)</f>
        <v>#VALUE!</v>
      </c>
      <c r="Z580" s="109" t="e">
        <f aca="false">+(AD580/$C$14)*W580</f>
        <v>#VALUE!</v>
      </c>
      <c r="AA580" s="109" t="e">
        <f aca="false">+(AD580/$C$14)*X580</f>
        <v>#VALUE!</v>
      </c>
      <c r="AB580" s="109" t="e">
        <f aca="false">+(AD580/$C$14)*Y580</f>
        <v>#VALUE!</v>
      </c>
      <c r="AC580" s="118" t="e">
        <f aca="false">+thickcorr(E580)</f>
        <v>#VALUE!</v>
      </c>
      <c r="AD580" s="118" t="e">
        <f aca="false">+AC580*C580</f>
        <v>#VALUE!</v>
      </c>
      <c r="AE580" s="109" t="e">
        <f aca="false">+(AD580/$C$14)*W580</f>
        <v>#VALUE!</v>
      </c>
      <c r="AG580" s="109" t="e">
        <f aca="false">+(AD580/$C$14)*X580</f>
        <v>#VALUE!</v>
      </c>
      <c r="AH580" s="109" t="e">
        <f aca="false">+(D580/C580)*100</f>
        <v>#DIV/0!</v>
      </c>
      <c r="AI580" s="109" t="e">
        <f aca="false">+(D580/(C580-U580))*100</f>
        <v>#VALUE!</v>
      </c>
      <c r="AJ580" s="109" t="e">
        <f aca="false">+(AD580-U580)/V580</f>
        <v>#VALUE!</v>
      </c>
      <c r="AK580" s="109" t="e">
        <f aca="false">+((3.47-LOG10(AJ580))^2+(LOG10(AI580)+1.22)^2)^0.5</f>
        <v>#VALUE!</v>
      </c>
      <c r="AL580" s="109" t="e">
        <f aca="false">+((3.47-LOG10(AE580))^2+(LOG10(AI580)+1.22)^2)^0.5</f>
        <v>#VALUE!</v>
      </c>
      <c r="AM580" s="109" t="e">
        <f aca="false">+((3.47-LOG10(AG580))^2+(LOG10(AI580)+1.22)^2)^0.5</f>
        <v>#VALUE!</v>
      </c>
      <c r="AN580" s="109" t="e">
        <f aca="false">+Icfinal(AK580,AL580,AM580)</f>
        <v>#VALUE!</v>
      </c>
      <c r="AO580" s="109" t="e">
        <f aca="false">cptfc(AI580,AK580)</f>
        <v>#VALUE!</v>
      </c>
      <c r="AP580" s="119" t="e">
        <f aca="false">+kc(AN580,AI580)</f>
        <v>#VALUE!</v>
      </c>
      <c r="AQ580" s="109" t="e">
        <f aca="false">qcncs(AL580,AM580,AK580,AN580,Z580,AA580,AB580,AP580)</f>
        <v>#VALUE!</v>
      </c>
      <c r="AR580" s="109" t="e">
        <f aca="false">+cptcrr(AQ580)</f>
        <v>#VALUE!</v>
      </c>
      <c r="AS580" s="109" t="e">
        <f aca="false">+csr($C$17,B580,V580,U580)</f>
        <v>#VALUE!</v>
      </c>
      <c r="AT580" s="115"/>
      <c r="AU580" s="109" t="e">
        <f aca="false">+spteffstress($C$16,$C$13,$C$15,R580,$C$24)</f>
        <v>#VALUE!</v>
      </c>
      <c r="AV580" s="109" t="e">
        <f aca="false">+spttotalstress($C$16,$C$13,$C$15,R580,$C$24)</f>
        <v>#VALUE!</v>
      </c>
      <c r="AW580" s="109" t="e">
        <f aca="false">+cn($C$14,AU580)</f>
        <v>#VALUE!</v>
      </c>
      <c r="AX580" s="109" t="e">
        <f aca="false">+cr(R580)</f>
        <v>#VALUE!</v>
      </c>
      <c r="AY580" s="119" t="e">
        <f aca="false">+K580*AW580*AX580*$I$23*$I$24*($I$22/60)</f>
        <v>#VALUE!</v>
      </c>
      <c r="AZ580" s="119" t="e">
        <f aca="false">+blowcount(AY580,L580)</f>
        <v>#VALUE!</v>
      </c>
      <c r="BA580" s="109" t="e">
        <f aca="false">((0.048438889-0.0047206365*AZ580+0.00061356127*AZ580^2-0.000016726483*AZ580^3)/(1-0.12480911*AZ580+0.0095777286*AZ580^2-0.00032848013*AZ580^3+0.0000037137808*AZ580^4))</f>
        <v>#VALUE!</v>
      </c>
      <c r="BB580" s="109" t="e">
        <f aca="false">+csrspt($C$17,R580,AU580,AV580)</f>
        <v>#VALUE!</v>
      </c>
      <c r="BC580" s="2" t="e">
        <f aca="false">+fschart(H580)</f>
        <v>#VALUE!</v>
      </c>
      <c r="BD580" s="120" t="e">
        <f aca="false">+volstrain(AQ580,H580)</f>
        <v>#VALUE!</v>
      </c>
      <c r="BE580" s="1" t="e">
        <f aca="false">+shearstrain(AQ580,H580)</f>
        <v>#VALUE!</v>
      </c>
      <c r="BF580" s="1" t="e">
        <f aca="false">+#REF!+BD580*(#REF!-BK580)</f>
        <v>#REF!</v>
      </c>
      <c r="BG580" s="1" t="e">
        <f aca="false">+#REF!+BE580*(#REF!-BK580)</f>
        <v>#REF!</v>
      </c>
      <c r="BK580" s="2" t="n">
        <f aca="false">+B580</f>
        <v>0</v>
      </c>
      <c r="BL580" s="2" t="n">
        <f aca="false">$C$22-B580</f>
        <v>100</v>
      </c>
    </row>
    <row r="581" customFormat="false" ht="15" hidden="false" customHeight="false" outlineLevel="0" collapsed="false">
      <c r="A581" s="109" t="n">
        <f aca="false">$C$22-B581</f>
        <v>100</v>
      </c>
      <c r="B581" s="110"/>
      <c r="C581" s="124"/>
      <c r="D581" s="124"/>
      <c r="E581" s="112"/>
      <c r="F581" s="113" t="e">
        <f aca="false">+AN581</f>
        <v>#VALUE!</v>
      </c>
      <c r="G581" s="112" t="e">
        <f aca="false">+soil(F581)</f>
        <v>#VALUE!</v>
      </c>
      <c r="H581" s="114" t="e">
        <f aca="false">+fscpt($C$13,B581,AR581,AS581,AN581,AQ581,$E$18,AI581)</f>
        <v>#VALUE!</v>
      </c>
      <c r="I581" s="115"/>
      <c r="J581" s="114" t="e">
        <f aca="false">+fsspt($C$13,R581,BA581,BB581,N581,O581,P581,K581,$E$18,AZ581,$C$24)</f>
        <v>#VALUE!</v>
      </c>
      <c r="K581" s="116"/>
      <c r="L581" s="116"/>
      <c r="M581" s="116"/>
      <c r="N581" s="116"/>
      <c r="O581" s="116"/>
      <c r="P581" s="117"/>
      <c r="Q581" s="116"/>
      <c r="R581" s="109" t="n">
        <f aca="false">+B581-$C$24</f>
        <v>0</v>
      </c>
      <c r="S581" s="115"/>
      <c r="T581" s="118"/>
      <c r="U581" s="118" t="e">
        <f aca="false">+totalstress($C$16,$C$13,$C$15,B581)</f>
        <v>#VALUE!</v>
      </c>
      <c r="V581" s="109" t="e">
        <f aca="false">+effstress($C$16,$C$13,$C$15,B581)</f>
        <v>#VALUE!</v>
      </c>
      <c r="W581" s="109" t="e">
        <f aca="false">+cq($C$14,V581)</f>
        <v>#VALUE!</v>
      </c>
      <c r="X581" s="109" t="e">
        <f aca="false">cqmod($C$14,V581)</f>
        <v>#VALUE!</v>
      </c>
      <c r="Y581" s="109" t="e">
        <f aca="false">cqmodd($C$14,V581)</f>
        <v>#VALUE!</v>
      </c>
      <c r="Z581" s="109" t="e">
        <f aca="false">+(AD581/$C$14)*W581</f>
        <v>#VALUE!</v>
      </c>
      <c r="AA581" s="109" t="e">
        <f aca="false">+(AD581/$C$14)*X581</f>
        <v>#VALUE!</v>
      </c>
      <c r="AB581" s="109" t="e">
        <f aca="false">+(AD581/$C$14)*Y581</f>
        <v>#VALUE!</v>
      </c>
      <c r="AC581" s="118" t="e">
        <f aca="false">+thickcorr(E581)</f>
        <v>#VALUE!</v>
      </c>
      <c r="AD581" s="118" t="e">
        <f aca="false">+AC581*C581</f>
        <v>#VALUE!</v>
      </c>
      <c r="AE581" s="109" t="e">
        <f aca="false">+(AD581/$C$14)*W581</f>
        <v>#VALUE!</v>
      </c>
      <c r="AG581" s="109" t="e">
        <f aca="false">+(AD581/$C$14)*X581</f>
        <v>#VALUE!</v>
      </c>
      <c r="AH581" s="109" t="e">
        <f aca="false">+(D581/C581)*100</f>
        <v>#DIV/0!</v>
      </c>
      <c r="AI581" s="109" t="e">
        <f aca="false">+(D581/(C581-U581))*100</f>
        <v>#VALUE!</v>
      </c>
      <c r="AJ581" s="109" t="e">
        <f aca="false">+(AD581-U581)/V581</f>
        <v>#VALUE!</v>
      </c>
      <c r="AK581" s="109" t="e">
        <f aca="false">+((3.47-LOG10(AJ581))^2+(LOG10(AI581)+1.22)^2)^0.5</f>
        <v>#VALUE!</v>
      </c>
      <c r="AL581" s="109" t="e">
        <f aca="false">+((3.47-LOG10(AE581))^2+(LOG10(AI581)+1.22)^2)^0.5</f>
        <v>#VALUE!</v>
      </c>
      <c r="AM581" s="109" t="e">
        <f aca="false">+((3.47-LOG10(AG581))^2+(LOG10(AI581)+1.22)^2)^0.5</f>
        <v>#VALUE!</v>
      </c>
      <c r="AN581" s="109" t="e">
        <f aca="false">+Icfinal(AK581,AL581,AM581)</f>
        <v>#VALUE!</v>
      </c>
      <c r="AO581" s="109" t="e">
        <f aca="false">cptfc(AI581,AK581)</f>
        <v>#VALUE!</v>
      </c>
      <c r="AP581" s="119" t="e">
        <f aca="false">+kc(AN581,AI581)</f>
        <v>#VALUE!</v>
      </c>
      <c r="AQ581" s="109" t="e">
        <f aca="false">qcncs(AL581,AM581,AK581,AN581,Z581,AA581,AB581,AP581)</f>
        <v>#VALUE!</v>
      </c>
      <c r="AR581" s="109" t="e">
        <f aca="false">+cptcrr(AQ581)</f>
        <v>#VALUE!</v>
      </c>
      <c r="AS581" s="109" t="e">
        <f aca="false">+csr($C$17,B581,V581,U581)</f>
        <v>#VALUE!</v>
      </c>
      <c r="AT581" s="115"/>
      <c r="AU581" s="109" t="e">
        <f aca="false">+spteffstress($C$16,$C$13,$C$15,R581,$C$24)</f>
        <v>#VALUE!</v>
      </c>
      <c r="AV581" s="109" t="e">
        <f aca="false">+spttotalstress($C$16,$C$13,$C$15,R581,$C$24)</f>
        <v>#VALUE!</v>
      </c>
      <c r="AW581" s="109" t="e">
        <f aca="false">+cn($C$14,AU581)</f>
        <v>#VALUE!</v>
      </c>
      <c r="AX581" s="109" t="e">
        <f aca="false">+cr(R581)</f>
        <v>#VALUE!</v>
      </c>
      <c r="AY581" s="119" t="e">
        <f aca="false">+K581*AW581*AX581*$I$23*$I$24*($I$22/60)</f>
        <v>#VALUE!</v>
      </c>
      <c r="AZ581" s="119" t="e">
        <f aca="false">+blowcount(AY581,L581)</f>
        <v>#VALUE!</v>
      </c>
      <c r="BA581" s="109" t="e">
        <f aca="false">((0.048438889-0.0047206365*AZ581+0.00061356127*AZ581^2-0.000016726483*AZ581^3)/(1-0.12480911*AZ581+0.0095777286*AZ581^2-0.00032848013*AZ581^3+0.0000037137808*AZ581^4))</f>
        <v>#VALUE!</v>
      </c>
      <c r="BB581" s="109" t="e">
        <f aca="false">+csrspt($C$17,R581,AU581,AV581)</f>
        <v>#VALUE!</v>
      </c>
      <c r="BC581" s="2" t="e">
        <f aca="false">+fschart(H581)</f>
        <v>#VALUE!</v>
      </c>
      <c r="BD581" s="120" t="e">
        <f aca="false">+volstrain(AQ581,H581)</f>
        <v>#VALUE!</v>
      </c>
      <c r="BE581" s="1" t="e">
        <f aca="false">+shearstrain(AQ581,H581)</f>
        <v>#VALUE!</v>
      </c>
      <c r="BF581" s="1" t="e">
        <f aca="false">+#REF!+BD581*(#REF!-BK581)</f>
        <v>#REF!</v>
      </c>
      <c r="BG581" s="1" t="e">
        <f aca="false">+#REF!+BE581*(#REF!-BK581)</f>
        <v>#REF!</v>
      </c>
      <c r="BK581" s="2" t="n">
        <f aca="false">+B581</f>
        <v>0</v>
      </c>
      <c r="BL581" s="2" t="n">
        <f aca="false">$C$22-B581</f>
        <v>100</v>
      </c>
    </row>
    <row r="582" customFormat="false" ht="15" hidden="false" customHeight="false" outlineLevel="0" collapsed="false">
      <c r="A582" s="109" t="n">
        <f aca="false">$C$22-B582</f>
        <v>100</v>
      </c>
      <c r="B582" s="110"/>
      <c r="C582" s="124"/>
      <c r="D582" s="124"/>
      <c r="E582" s="112"/>
      <c r="F582" s="113" t="e">
        <f aca="false">+AN582</f>
        <v>#VALUE!</v>
      </c>
      <c r="G582" s="112" t="e">
        <f aca="false">+soil(F582)</f>
        <v>#VALUE!</v>
      </c>
      <c r="H582" s="114" t="e">
        <f aca="false">+fscpt($C$13,B582,AR582,AS582,AN582,AQ582,$E$18,AI582)</f>
        <v>#VALUE!</v>
      </c>
      <c r="I582" s="115"/>
      <c r="J582" s="114" t="e">
        <f aca="false">+fsspt($C$13,R582,BA582,BB582,N582,O582,P582,K582,$E$18,AZ582,$C$24)</f>
        <v>#VALUE!</v>
      </c>
      <c r="K582" s="116"/>
      <c r="L582" s="116"/>
      <c r="M582" s="116"/>
      <c r="N582" s="116"/>
      <c r="O582" s="116"/>
      <c r="P582" s="117"/>
      <c r="Q582" s="116"/>
      <c r="R582" s="109" t="n">
        <f aca="false">+B582-$C$24</f>
        <v>0</v>
      </c>
      <c r="S582" s="115"/>
      <c r="T582" s="118"/>
      <c r="U582" s="118" t="e">
        <f aca="false">+totalstress($C$16,$C$13,$C$15,B582)</f>
        <v>#VALUE!</v>
      </c>
      <c r="V582" s="109" t="e">
        <f aca="false">+effstress($C$16,$C$13,$C$15,B582)</f>
        <v>#VALUE!</v>
      </c>
      <c r="W582" s="109" t="e">
        <f aca="false">+cq($C$14,V582)</f>
        <v>#VALUE!</v>
      </c>
      <c r="X582" s="109" t="e">
        <f aca="false">cqmod($C$14,V582)</f>
        <v>#VALUE!</v>
      </c>
      <c r="Y582" s="109" t="e">
        <f aca="false">cqmodd($C$14,V582)</f>
        <v>#VALUE!</v>
      </c>
      <c r="Z582" s="109" t="e">
        <f aca="false">+(AD582/$C$14)*W582</f>
        <v>#VALUE!</v>
      </c>
      <c r="AA582" s="109" t="e">
        <f aca="false">+(AD582/$C$14)*X582</f>
        <v>#VALUE!</v>
      </c>
      <c r="AB582" s="109" t="e">
        <f aca="false">+(AD582/$C$14)*Y582</f>
        <v>#VALUE!</v>
      </c>
      <c r="AC582" s="118" t="e">
        <f aca="false">+thickcorr(E582)</f>
        <v>#VALUE!</v>
      </c>
      <c r="AD582" s="118" t="e">
        <f aca="false">+AC582*C582</f>
        <v>#VALUE!</v>
      </c>
      <c r="AE582" s="109" t="e">
        <f aca="false">+(AD582/$C$14)*W582</f>
        <v>#VALUE!</v>
      </c>
      <c r="AG582" s="109" t="e">
        <f aca="false">+(AD582/$C$14)*X582</f>
        <v>#VALUE!</v>
      </c>
      <c r="AH582" s="109" t="e">
        <f aca="false">+(D582/C582)*100</f>
        <v>#DIV/0!</v>
      </c>
      <c r="AI582" s="109" t="e">
        <f aca="false">+(D582/(C582-U582))*100</f>
        <v>#VALUE!</v>
      </c>
      <c r="AJ582" s="109" t="e">
        <f aca="false">+(AD582-U582)/V582</f>
        <v>#VALUE!</v>
      </c>
      <c r="AK582" s="109" t="e">
        <f aca="false">+((3.47-LOG10(AJ582))^2+(LOG10(AI582)+1.22)^2)^0.5</f>
        <v>#VALUE!</v>
      </c>
      <c r="AL582" s="109" t="e">
        <f aca="false">+((3.47-LOG10(AE582))^2+(LOG10(AI582)+1.22)^2)^0.5</f>
        <v>#VALUE!</v>
      </c>
      <c r="AM582" s="109" t="e">
        <f aca="false">+((3.47-LOG10(AG582))^2+(LOG10(AI582)+1.22)^2)^0.5</f>
        <v>#VALUE!</v>
      </c>
      <c r="AN582" s="109" t="e">
        <f aca="false">+Icfinal(AK582,AL582,AM582)</f>
        <v>#VALUE!</v>
      </c>
      <c r="AO582" s="109" t="e">
        <f aca="false">cptfc(AI582,AK582)</f>
        <v>#VALUE!</v>
      </c>
      <c r="AP582" s="119" t="e">
        <f aca="false">+kc(AN582,AI582)</f>
        <v>#VALUE!</v>
      </c>
      <c r="AQ582" s="109" t="e">
        <f aca="false">qcncs(AL582,AM582,AK582,AN582,Z582,AA582,AB582,AP582)</f>
        <v>#VALUE!</v>
      </c>
      <c r="AR582" s="109" t="e">
        <f aca="false">+cptcrr(AQ582)</f>
        <v>#VALUE!</v>
      </c>
      <c r="AS582" s="109" t="e">
        <f aca="false">+csr($C$17,B582,V582,U582)</f>
        <v>#VALUE!</v>
      </c>
      <c r="AT582" s="115"/>
      <c r="AU582" s="109" t="e">
        <f aca="false">+spteffstress($C$16,$C$13,$C$15,R582,$C$24)</f>
        <v>#VALUE!</v>
      </c>
      <c r="AV582" s="109" t="e">
        <f aca="false">+spttotalstress($C$16,$C$13,$C$15,R582,$C$24)</f>
        <v>#VALUE!</v>
      </c>
      <c r="AW582" s="109" t="e">
        <f aca="false">+cn($C$14,AU582)</f>
        <v>#VALUE!</v>
      </c>
      <c r="AX582" s="109" t="e">
        <f aca="false">+cr(R582)</f>
        <v>#VALUE!</v>
      </c>
      <c r="AY582" s="119" t="e">
        <f aca="false">+K582*AW582*AX582*$I$23*$I$24*($I$22/60)</f>
        <v>#VALUE!</v>
      </c>
      <c r="AZ582" s="119" t="e">
        <f aca="false">+blowcount(AY582,L582)</f>
        <v>#VALUE!</v>
      </c>
      <c r="BA582" s="109" t="e">
        <f aca="false">((0.048438889-0.0047206365*AZ582+0.00061356127*AZ582^2-0.000016726483*AZ582^3)/(1-0.12480911*AZ582+0.0095777286*AZ582^2-0.00032848013*AZ582^3+0.0000037137808*AZ582^4))</f>
        <v>#VALUE!</v>
      </c>
      <c r="BB582" s="109" t="e">
        <f aca="false">+csrspt($C$17,R582,AU582,AV582)</f>
        <v>#VALUE!</v>
      </c>
      <c r="BC582" s="2" t="e">
        <f aca="false">+fschart(H582)</f>
        <v>#VALUE!</v>
      </c>
      <c r="BD582" s="120" t="e">
        <f aca="false">+volstrain(AQ582,H582)</f>
        <v>#VALUE!</v>
      </c>
      <c r="BE582" s="1" t="e">
        <f aca="false">+shearstrain(AQ582,H582)</f>
        <v>#VALUE!</v>
      </c>
      <c r="BF582" s="1" t="e">
        <f aca="false">+#REF!+BD582*(#REF!-BK582)</f>
        <v>#REF!</v>
      </c>
      <c r="BG582" s="1" t="e">
        <f aca="false">+#REF!+BE582*(#REF!-BK582)</f>
        <v>#REF!</v>
      </c>
      <c r="BK582" s="2" t="n">
        <f aca="false">+B582</f>
        <v>0</v>
      </c>
      <c r="BL582" s="2" t="n">
        <f aca="false">$C$22-B582</f>
        <v>100</v>
      </c>
    </row>
    <row r="583" customFormat="false" ht="15" hidden="false" customHeight="false" outlineLevel="0" collapsed="false">
      <c r="A583" s="109" t="n">
        <f aca="false">$C$22-B583</f>
        <v>100</v>
      </c>
      <c r="B583" s="110"/>
      <c r="C583" s="124"/>
      <c r="D583" s="124"/>
      <c r="E583" s="112"/>
      <c r="F583" s="113" t="e">
        <f aca="false">+AN583</f>
        <v>#VALUE!</v>
      </c>
      <c r="G583" s="112" t="e">
        <f aca="false">+soil(F583)</f>
        <v>#VALUE!</v>
      </c>
      <c r="H583" s="114" t="e">
        <f aca="false">+fscpt($C$13,B583,AR583,AS583,AN583,AQ583,$E$18,AI583)</f>
        <v>#VALUE!</v>
      </c>
      <c r="I583" s="115"/>
      <c r="J583" s="114" t="e">
        <f aca="false">+fsspt($C$13,R583,BA583,BB583,N583,O583,P583,K583,$E$18,AZ583,$C$24)</f>
        <v>#VALUE!</v>
      </c>
      <c r="K583" s="116"/>
      <c r="L583" s="116"/>
      <c r="M583" s="116"/>
      <c r="N583" s="116"/>
      <c r="O583" s="116"/>
      <c r="P583" s="117"/>
      <c r="Q583" s="116"/>
      <c r="R583" s="109" t="n">
        <f aca="false">+B583-$C$24</f>
        <v>0</v>
      </c>
      <c r="S583" s="115"/>
      <c r="T583" s="118"/>
      <c r="U583" s="118" t="e">
        <f aca="false">+totalstress($C$16,$C$13,$C$15,B583)</f>
        <v>#VALUE!</v>
      </c>
      <c r="V583" s="109" t="e">
        <f aca="false">+effstress($C$16,$C$13,$C$15,B583)</f>
        <v>#VALUE!</v>
      </c>
      <c r="W583" s="109" t="e">
        <f aca="false">+cq($C$14,V583)</f>
        <v>#VALUE!</v>
      </c>
      <c r="X583" s="109" t="e">
        <f aca="false">cqmod($C$14,V583)</f>
        <v>#VALUE!</v>
      </c>
      <c r="Y583" s="109" t="e">
        <f aca="false">cqmodd($C$14,V583)</f>
        <v>#VALUE!</v>
      </c>
      <c r="Z583" s="109" t="e">
        <f aca="false">+(AD583/$C$14)*W583</f>
        <v>#VALUE!</v>
      </c>
      <c r="AA583" s="109" t="e">
        <f aca="false">+(AD583/$C$14)*X583</f>
        <v>#VALUE!</v>
      </c>
      <c r="AB583" s="109" t="e">
        <f aca="false">+(AD583/$C$14)*Y583</f>
        <v>#VALUE!</v>
      </c>
      <c r="AC583" s="118" t="e">
        <f aca="false">+thickcorr(E583)</f>
        <v>#VALUE!</v>
      </c>
      <c r="AD583" s="118" t="e">
        <f aca="false">+AC583*C583</f>
        <v>#VALUE!</v>
      </c>
      <c r="AE583" s="109" t="e">
        <f aca="false">+(AD583/$C$14)*W583</f>
        <v>#VALUE!</v>
      </c>
      <c r="AG583" s="109" t="e">
        <f aca="false">+(AD583/$C$14)*X583</f>
        <v>#VALUE!</v>
      </c>
      <c r="AH583" s="109" t="e">
        <f aca="false">+(D583/C583)*100</f>
        <v>#DIV/0!</v>
      </c>
      <c r="AI583" s="109" t="e">
        <f aca="false">+(D583/(C583-U583))*100</f>
        <v>#VALUE!</v>
      </c>
      <c r="AJ583" s="109" t="e">
        <f aca="false">+(AD583-U583)/V583</f>
        <v>#VALUE!</v>
      </c>
      <c r="AK583" s="109" t="e">
        <f aca="false">+((3.47-LOG10(AJ583))^2+(LOG10(AI583)+1.22)^2)^0.5</f>
        <v>#VALUE!</v>
      </c>
      <c r="AL583" s="109" t="e">
        <f aca="false">+((3.47-LOG10(AE583))^2+(LOG10(AI583)+1.22)^2)^0.5</f>
        <v>#VALUE!</v>
      </c>
      <c r="AM583" s="109" t="e">
        <f aca="false">+((3.47-LOG10(AG583))^2+(LOG10(AI583)+1.22)^2)^0.5</f>
        <v>#VALUE!</v>
      </c>
      <c r="AN583" s="109" t="e">
        <f aca="false">+Icfinal(AK583,AL583,AM583)</f>
        <v>#VALUE!</v>
      </c>
      <c r="AO583" s="109" t="e">
        <f aca="false">cptfc(AI583,AK583)</f>
        <v>#VALUE!</v>
      </c>
      <c r="AP583" s="119" t="e">
        <f aca="false">+kc(AN583,AI583)</f>
        <v>#VALUE!</v>
      </c>
      <c r="AQ583" s="109" t="e">
        <f aca="false">qcncs(AL583,AM583,AK583,AN583,Z583,AA583,AB583,AP583)</f>
        <v>#VALUE!</v>
      </c>
      <c r="AR583" s="109" t="e">
        <f aca="false">+cptcrr(AQ583)</f>
        <v>#VALUE!</v>
      </c>
      <c r="AS583" s="109" t="e">
        <f aca="false">+csr($C$17,B583,V583,U583)</f>
        <v>#VALUE!</v>
      </c>
      <c r="AT583" s="115"/>
      <c r="AU583" s="109" t="e">
        <f aca="false">+spteffstress($C$16,$C$13,$C$15,R583,$C$24)</f>
        <v>#VALUE!</v>
      </c>
      <c r="AV583" s="109" t="e">
        <f aca="false">+spttotalstress($C$16,$C$13,$C$15,R583,$C$24)</f>
        <v>#VALUE!</v>
      </c>
      <c r="AW583" s="109" t="e">
        <f aca="false">+cn($C$14,AU583)</f>
        <v>#VALUE!</v>
      </c>
      <c r="AX583" s="109" t="e">
        <f aca="false">+cr(R583)</f>
        <v>#VALUE!</v>
      </c>
      <c r="AY583" s="119" t="e">
        <f aca="false">+K583*AW583*AX583*$I$23*$I$24*($I$22/60)</f>
        <v>#VALUE!</v>
      </c>
      <c r="AZ583" s="119" t="e">
        <f aca="false">+blowcount(AY583,L583)</f>
        <v>#VALUE!</v>
      </c>
      <c r="BA583" s="109" t="e">
        <f aca="false">((0.048438889-0.0047206365*AZ583+0.00061356127*AZ583^2-0.000016726483*AZ583^3)/(1-0.12480911*AZ583+0.0095777286*AZ583^2-0.00032848013*AZ583^3+0.0000037137808*AZ583^4))</f>
        <v>#VALUE!</v>
      </c>
      <c r="BB583" s="109" t="e">
        <f aca="false">+csrspt($C$17,R583,AU583,AV583)</f>
        <v>#VALUE!</v>
      </c>
      <c r="BC583" s="2" t="e">
        <f aca="false">+fschart(H583)</f>
        <v>#VALUE!</v>
      </c>
      <c r="BD583" s="120" t="e">
        <f aca="false">+volstrain(AQ583,H583)</f>
        <v>#VALUE!</v>
      </c>
      <c r="BE583" s="1" t="e">
        <f aca="false">+shearstrain(AQ583,H583)</f>
        <v>#VALUE!</v>
      </c>
      <c r="BF583" s="1" t="e">
        <f aca="false">+#REF!+BD583*(#REF!-BK583)</f>
        <v>#REF!</v>
      </c>
      <c r="BG583" s="1" t="e">
        <f aca="false">+#REF!+BE583*(#REF!-BK583)</f>
        <v>#REF!</v>
      </c>
      <c r="BK583" s="2" t="n">
        <f aca="false">+B583</f>
        <v>0</v>
      </c>
      <c r="BL583" s="2" t="n">
        <f aca="false">$C$22-B583</f>
        <v>100</v>
      </c>
    </row>
    <row r="584" customFormat="false" ht="15" hidden="false" customHeight="false" outlineLevel="0" collapsed="false">
      <c r="A584" s="109" t="n">
        <f aca="false">$C$22-B584</f>
        <v>100</v>
      </c>
      <c r="B584" s="110"/>
      <c r="C584" s="124"/>
      <c r="D584" s="124"/>
      <c r="E584" s="112"/>
      <c r="F584" s="113" t="e">
        <f aca="false">+AN584</f>
        <v>#VALUE!</v>
      </c>
      <c r="G584" s="112" t="e">
        <f aca="false">+soil(F584)</f>
        <v>#VALUE!</v>
      </c>
      <c r="H584" s="114" t="e">
        <f aca="false">+fscpt($C$13,B584,AR584,AS584,AN584,AQ584,$E$18,AI584)</f>
        <v>#VALUE!</v>
      </c>
      <c r="I584" s="115"/>
      <c r="J584" s="114" t="e">
        <f aca="false">+fsspt($C$13,R584,BA584,BB584,N584,O584,P584,K584,$E$18,AZ584,$C$24)</f>
        <v>#VALUE!</v>
      </c>
      <c r="K584" s="116"/>
      <c r="L584" s="116"/>
      <c r="M584" s="116"/>
      <c r="N584" s="116"/>
      <c r="O584" s="116"/>
      <c r="P584" s="117"/>
      <c r="Q584" s="116"/>
      <c r="R584" s="109" t="n">
        <f aca="false">+B584-$C$24</f>
        <v>0</v>
      </c>
      <c r="S584" s="115"/>
      <c r="T584" s="118"/>
      <c r="U584" s="118" t="e">
        <f aca="false">+totalstress($C$16,$C$13,$C$15,B584)</f>
        <v>#VALUE!</v>
      </c>
      <c r="V584" s="109" t="e">
        <f aca="false">+effstress($C$16,$C$13,$C$15,B584)</f>
        <v>#VALUE!</v>
      </c>
      <c r="W584" s="109" t="e">
        <f aca="false">+cq($C$14,V584)</f>
        <v>#VALUE!</v>
      </c>
      <c r="X584" s="109" t="e">
        <f aca="false">cqmod($C$14,V584)</f>
        <v>#VALUE!</v>
      </c>
      <c r="Y584" s="109" t="e">
        <f aca="false">cqmodd($C$14,V584)</f>
        <v>#VALUE!</v>
      </c>
      <c r="Z584" s="109" t="e">
        <f aca="false">+(AD584/$C$14)*W584</f>
        <v>#VALUE!</v>
      </c>
      <c r="AA584" s="109" t="e">
        <f aca="false">+(AD584/$C$14)*X584</f>
        <v>#VALUE!</v>
      </c>
      <c r="AB584" s="109" t="e">
        <f aca="false">+(AD584/$C$14)*Y584</f>
        <v>#VALUE!</v>
      </c>
      <c r="AC584" s="118" t="e">
        <f aca="false">+thickcorr(E584)</f>
        <v>#VALUE!</v>
      </c>
      <c r="AD584" s="118" t="e">
        <f aca="false">+AC584*C584</f>
        <v>#VALUE!</v>
      </c>
      <c r="AE584" s="109" t="e">
        <f aca="false">+(AD584/$C$14)*W584</f>
        <v>#VALUE!</v>
      </c>
      <c r="AG584" s="109" t="e">
        <f aca="false">+(AD584/$C$14)*X584</f>
        <v>#VALUE!</v>
      </c>
      <c r="AH584" s="109" t="e">
        <f aca="false">+(D584/C584)*100</f>
        <v>#DIV/0!</v>
      </c>
      <c r="AI584" s="109" t="e">
        <f aca="false">+(D584/(C584-U584))*100</f>
        <v>#VALUE!</v>
      </c>
      <c r="AJ584" s="109" t="e">
        <f aca="false">+(AD584-U584)/V584</f>
        <v>#VALUE!</v>
      </c>
      <c r="AK584" s="109" t="e">
        <f aca="false">+((3.47-LOG10(AJ584))^2+(LOG10(AI584)+1.22)^2)^0.5</f>
        <v>#VALUE!</v>
      </c>
      <c r="AL584" s="109" t="e">
        <f aca="false">+((3.47-LOG10(AE584))^2+(LOG10(AI584)+1.22)^2)^0.5</f>
        <v>#VALUE!</v>
      </c>
      <c r="AM584" s="109" t="e">
        <f aca="false">+((3.47-LOG10(AG584))^2+(LOG10(AI584)+1.22)^2)^0.5</f>
        <v>#VALUE!</v>
      </c>
      <c r="AN584" s="109" t="e">
        <f aca="false">+Icfinal(AK584,AL584,AM584)</f>
        <v>#VALUE!</v>
      </c>
      <c r="AO584" s="109" t="e">
        <f aca="false">cptfc(AI584,AK584)</f>
        <v>#VALUE!</v>
      </c>
      <c r="AP584" s="119" t="e">
        <f aca="false">+kc(AN584,AI584)</f>
        <v>#VALUE!</v>
      </c>
      <c r="AQ584" s="109" t="e">
        <f aca="false">qcncs(AL584,AM584,AK584,AN584,Z584,AA584,AB584,AP584)</f>
        <v>#VALUE!</v>
      </c>
      <c r="AR584" s="109" t="e">
        <f aca="false">+cptcrr(AQ584)</f>
        <v>#VALUE!</v>
      </c>
      <c r="AS584" s="109" t="e">
        <f aca="false">+csr($C$17,B584,V584,U584)</f>
        <v>#VALUE!</v>
      </c>
      <c r="AT584" s="115"/>
      <c r="AU584" s="109" t="e">
        <f aca="false">+spteffstress($C$16,$C$13,$C$15,R584,$C$24)</f>
        <v>#VALUE!</v>
      </c>
      <c r="AV584" s="109" t="e">
        <f aca="false">+spttotalstress($C$16,$C$13,$C$15,R584,$C$24)</f>
        <v>#VALUE!</v>
      </c>
      <c r="AW584" s="109" t="e">
        <f aca="false">+cn($C$14,AU584)</f>
        <v>#VALUE!</v>
      </c>
      <c r="AX584" s="109" t="e">
        <f aca="false">+cr(R584)</f>
        <v>#VALUE!</v>
      </c>
      <c r="AY584" s="119" t="e">
        <f aca="false">+K584*AW584*AX584*$I$23*$I$24*($I$22/60)</f>
        <v>#VALUE!</v>
      </c>
      <c r="AZ584" s="119" t="e">
        <f aca="false">+blowcount(AY584,L584)</f>
        <v>#VALUE!</v>
      </c>
      <c r="BA584" s="109" t="e">
        <f aca="false">((0.048438889-0.0047206365*AZ584+0.00061356127*AZ584^2-0.000016726483*AZ584^3)/(1-0.12480911*AZ584+0.0095777286*AZ584^2-0.00032848013*AZ584^3+0.0000037137808*AZ584^4))</f>
        <v>#VALUE!</v>
      </c>
      <c r="BB584" s="109" t="e">
        <f aca="false">+csrspt($C$17,R584,AU584,AV584)</f>
        <v>#VALUE!</v>
      </c>
      <c r="BC584" s="2" t="e">
        <f aca="false">+fschart(H584)</f>
        <v>#VALUE!</v>
      </c>
      <c r="BD584" s="120" t="e">
        <f aca="false">+volstrain(AQ584,H584)</f>
        <v>#VALUE!</v>
      </c>
      <c r="BE584" s="1" t="e">
        <f aca="false">+shearstrain(AQ584,H584)</f>
        <v>#VALUE!</v>
      </c>
      <c r="BF584" s="1" t="e">
        <f aca="false">+#REF!+BD584*(#REF!-BK584)</f>
        <v>#REF!</v>
      </c>
      <c r="BG584" s="1" t="e">
        <f aca="false">+#REF!+BE584*(#REF!-BK584)</f>
        <v>#REF!</v>
      </c>
      <c r="BK584" s="2" t="n">
        <f aca="false">+B584</f>
        <v>0</v>
      </c>
      <c r="BL584" s="2" t="n">
        <f aca="false">$C$22-B584</f>
        <v>100</v>
      </c>
    </row>
    <row r="585" customFormat="false" ht="15" hidden="false" customHeight="false" outlineLevel="0" collapsed="false">
      <c r="A585" s="109" t="n">
        <f aca="false">$C$22-B585</f>
        <v>100</v>
      </c>
      <c r="B585" s="110"/>
      <c r="C585" s="124"/>
      <c r="D585" s="124"/>
      <c r="E585" s="112"/>
      <c r="F585" s="113" t="e">
        <f aca="false">+AN585</f>
        <v>#VALUE!</v>
      </c>
      <c r="G585" s="112" t="e">
        <f aca="false">+soil(F585)</f>
        <v>#VALUE!</v>
      </c>
      <c r="H585" s="114" t="e">
        <f aca="false">+fscpt($C$13,B585,AR585,AS585,AN585,AQ585,$E$18,AI585)</f>
        <v>#VALUE!</v>
      </c>
      <c r="I585" s="115"/>
      <c r="J585" s="114" t="e">
        <f aca="false">+fsspt($C$13,R585,BA585,BB585,N585,O585,P585,K585,$E$18,AZ585,$C$24)</f>
        <v>#VALUE!</v>
      </c>
      <c r="K585" s="116"/>
      <c r="L585" s="116"/>
      <c r="M585" s="116"/>
      <c r="N585" s="116"/>
      <c r="O585" s="116"/>
      <c r="P585" s="117"/>
      <c r="Q585" s="116"/>
      <c r="R585" s="109" t="n">
        <f aca="false">+B585-$C$24</f>
        <v>0</v>
      </c>
      <c r="S585" s="115"/>
      <c r="T585" s="118"/>
      <c r="U585" s="118" t="e">
        <f aca="false">+totalstress($C$16,$C$13,$C$15,B585)</f>
        <v>#VALUE!</v>
      </c>
      <c r="V585" s="109" t="e">
        <f aca="false">+effstress($C$16,$C$13,$C$15,B585)</f>
        <v>#VALUE!</v>
      </c>
      <c r="W585" s="109" t="e">
        <f aca="false">+cq($C$14,V585)</f>
        <v>#VALUE!</v>
      </c>
      <c r="X585" s="109" t="e">
        <f aca="false">cqmod($C$14,V585)</f>
        <v>#VALUE!</v>
      </c>
      <c r="Y585" s="109" t="e">
        <f aca="false">cqmodd($C$14,V585)</f>
        <v>#VALUE!</v>
      </c>
      <c r="Z585" s="109" t="e">
        <f aca="false">+(AD585/$C$14)*W585</f>
        <v>#VALUE!</v>
      </c>
      <c r="AA585" s="109" t="e">
        <f aca="false">+(AD585/$C$14)*X585</f>
        <v>#VALUE!</v>
      </c>
      <c r="AB585" s="109" t="e">
        <f aca="false">+(AD585/$C$14)*Y585</f>
        <v>#VALUE!</v>
      </c>
      <c r="AC585" s="118" t="e">
        <f aca="false">+thickcorr(E585)</f>
        <v>#VALUE!</v>
      </c>
      <c r="AD585" s="118" t="e">
        <f aca="false">+AC585*C585</f>
        <v>#VALUE!</v>
      </c>
      <c r="AE585" s="109" t="e">
        <f aca="false">+(AD585/$C$14)*W585</f>
        <v>#VALUE!</v>
      </c>
      <c r="AG585" s="109" t="e">
        <f aca="false">+(AD585/$C$14)*X585</f>
        <v>#VALUE!</v>
      </c>
      <c r="AH585" s="109" t="e">
        <f aca="false">+(D585/C585)*100</f>
        <v>#DIV/0!</v>
      </c>
      <c r="AI585" s="109" t="e">
        <f aca="false">+(D585/(C585-U585))*100</f>
        <v>#VALUE!</v>
      </c>
      <c r="AJ585" s="109" t="e">
        <f aca="false">+(AD585-U585)/V585</f>
        <v>#VALUE!</v>
      </c>
      <c r="AK585" s="109" t="e">
        <f aca="false">+((3.47-LOG10(AJ585))^2+(LOG10(AI585)+1.22)^2)^0.5</f>
        <v>#VALUE!</v>
      </c>
      <c r="AL585" s="109" t="e">
        <f aca="false">+((3.47-LOG10(AE585))^2+(LOG10(AI585)+1.22)^2)^0.5</f>
        <v>#VALUE!</v>
      </c>
      <c r="AM585" s="109" t="e">
        <f aca="false">+((3.47-LOG10(AG585))^2+(LOG10(AI585)+1.22)^2)^0.5</f>
        <v>#VALUE!</v>
      </c>
      <c r="AN585" s="109" t="e">
        <f aca="false">+Icfinal(AK585,AL585,AM585)</f>
        <v>#VALUE!</v>
      </c>
      <c r="AO585" s="109" t="e">
        <f aca="false">cptfc(AI585,AK585)</f>
        <v>#VALUE!</v>
      </c>
      <c r="AP585" s="119" t="e">
        <f aca="false">+kc(AN585,AI585)</f>
        <v>#VALUE!</v>
      </c>
      <c r="AQ585" s="109" t="e">
        <f aca="false">qcncs(AL585,AM585,AK585,AN585,Z585,AA585,AB585,AP585)</f>
        <v>#VALUE!</v>
      </c>
      <c r="AR585" s="109" t="e">
        <f aca="false">+cptcrr(AQ585)</f>
        <v>#VALUE!</v>
      </c>
      <c r="AS585" s="109" t="e">
        <f aca="false">+csr($C$17,B585,V585,U585)</f>
        <v>#VALUE!</v>
      </c>
      <c r="AT585" s="115"/>
      <c r="AU585" s="109" t="e">
        <f aca="false">+spteffstress($C$16,$C$13,$C$15,R585,$C$24)</f>
        <v>#VALUE!</v>
      </c>
      <c r="AV585" s="109" t="e">
        <f aca="false">+spttotalstress($C$16,$C$13,$C$15,R585,$C$24)</f>
        <v>#VALUE!</v>
      </c>
      <c r="AW585" s="109" t="e">
        <f aca="false">+cn($C$14,AU585)</f>
        <v>#VALUE!</v>
      </c>
      <c r="AX585" s="109" t="e">
        <f aca="false">+cr(R585)</f>
        <v>#VALUE!</v>
      </c>
      <c r="AY585" s="119" t="e">
        <f aca="false">+K585*AW585*AX585*$I$23*$I$24*($I$22/60)</f>
        <v>#VALUE!</v>
      </c>
      <c r="AZ585" s="119" t="e">
        <f aca="false">+blowcount(AY585,L585)</f>
        <v>#VALUE!</v>
      </c>
      <c r="BA585" s="109" t="e">
        <f aca="false">((0.048438889-0.0047206365*AZ585+0.00061356127*AZ585^2-0.000016726483*AZ585^3)/(1-0.12480911*AZ585+0.0095777286*AZ585^2-0.00032848013*AZ585^3+0.0000037137808*AZ585^4))</f>
        <v>#VALUE!</v>
      </c>
      <c r="BB585" s="109" t="e">
        <f aca="false">+csrspt($C$17,R585,AU585,AV585)</f>
        <v>#VALUE!</v>
      </c>
      <c r="BC585" s="2" t="e">
        <f aca="false">+fschart(H585)</f>
        <v>#VALUE!</v>
      </c>
      <c r="BD585" s="120" t="e">
        <f aca="false">+volstrain(AQ585,H585)</f>
        <v>#VALUE!</v>
      </c>
      <c r="BE585" s="1" t="e">
        <f aca="false">+shearstrain(AQ585,H585)</f>
        <v>#VALUE!</v>
      </c>
      <c r="BF585" s="1" t="e">
        <f aca="false">+#REF!+BD585*(#REF!-BK585)</f>
        <v>#REF!</v>
      </c>
      <c r="BG585" s="1" t="e">
        <f aca="false">+#REF!+BE585*(#REF!-BK585)</f>
        <v>#REF!</v>
      </c>
      <c r="BK585" s="2" t="n">
        <f aca="false">+B585</f>
        <v>0</v>
      </c>
      <c r="BL585" s="2" t="n">
        <f aca="false">$C$22-B585</f>
        <v>100</v>
      </c>
    </row>
    <row r="586" customFormat="false" ht="15" hidden="false" customHeight="false" outlineLevel="0" collapsed="false">
      <c r="A586" s="109" t="n">
        <f aca="false">$C$22-B586</f>
        <v>100</v>
      </c>
      <c r="B586" s="110"/>
      <c r="C586" s="124"/>
      <c r="D586" s="124"/>
      <c r="E586" s="112"/>
      <c r="F586" s="113" t="e">
        <f aca="false">+AN586</f>
        <v>#VALUE!</v>
      </c>
      <c r="G586" s="112" t="e">
        <f aca="false">+soil(F586)</f>
        <v>#VALUE!</v>
      </c>
      <c r="H586" s="114" t="e">
        <f aca="false">+fscpt($C$13,B586,AR586,AS586,AN586,AQ586,$E$18,AI586)</f>
        <v>#VALUE!</v>
      </c>
      <c r="I586" s="115"/>
      <c r="J586" s="114" t="e">
        <f aca="false">+fsspt($C$13,R586,BA586,BB586,N586,O586,P586,K586,$E$18,AZ586,$C$24)</f>
        <v>#VALUE!</v>
      </c>
      <c r="K586" s="116"/>
      <c r="L586" s="116"/>
      <c r="M586" s="116"/>
      <c r="N586" s="116"/>
      <c r="O586" s="116"/>
      <c r="P586" s="117"/>
      <c r="Q586" s="116"/>
      <c r="R586" s="109" t="n">
        <f aca="false">+B586-$C$24</f>
        <v>0</v>
      </c>
      <c r="S586" s="115"/>
      <c r="T586" s="118"/>
      <c r="U586" s="118" t="e">
        <f aca="false">+totalstress($C$16,$C$13,$C$15,B586)</f>
        <v>#VALUE!</v>
      </c>
      <c r="V586" s="109" t="e">
        <f aca="false">+effstress($C$16,$C$13,$C$15,B586)</f>
        <v>#VALUE!</v>
      </c>
      <c r="W586" s="109" t="e">
        <f aca="false">+cq($C$14,V586)</f>
        <v>#VALUE!</v>
      </c>
      <c r="X586" s="109" t="e">
        <f aca="false">cqmod($C$14,V586)</f>
        <v>#VALUE!</v>
      </c>
      <c r="Y586" s="109" t="e">
        <f aca="false">cqmodd($C$14,V586)</f>
        <v>#VALUE!</v>
      </c>
      <c r="Z586" s="109" t="e">
        <f aca="false">+(AD586/$C$14)*W586</f>
        <v>#VALUE!</v>
      </c>
      <c r="AA586" s="109" t="e">
        <f aca="false">+(AD586/$C$14)*X586</f>
        <v>#VALUE!</v>
      </c>
      <c r="AB586" s="109" t="e">
        <f aca="false">+(AD586/$C$14)*Y586</f>
        <v>#VALUE!</v>
      </c>
      <c r="AC586" s="118" t="e">
        <f aca="false">+thickcorr(E586)</f>
        <v>#VALUE!</v>
      </c>
      <c r="AD586" s="118" t="e">
        <f aca="false">+AC586*C586</f>
        <v>#VALUE!</v>
      </c>
      <c r="AE586" s="109" t="e">
        <f aca="false">+(AD586/$C$14)*W586</f>
        <v>#VALUE!</v>
      </c>
      <c r="AG586" s="109" t="e">
        <f aca="false">+(AD586/$C$14)*X586</f>
        <v>#VALUE!</v>
      </c>
      <c r="AH586" s="109" t="e">
        <f aca="false">+(D586/C586)*100</f>
        <v>#DIV/0!</v>
      </c>
      <c r="AI586" s="109" t="e">
        <f aca="false">+(D586/(C586-U586))*100</f>
        <v>#VALUE!</v>
      </c>
      <c r="AJ586" s="109" t="e">
        <f aca="false">+(AD586-U586)/V586</f>
        <v>#VALUE!</v>
      </c>
      <c r="AK586" s="109" t="e">
        <f aca="false">+((3.47-LOG10(AJ586))^2+(LOG10(AI586)+1.22)^2)^0.5</f>
        <v>#VALUE!</v>
      </c>
      <c r="AL586" s="109" t="e">
        <f aca="false">+((3.47-LOG10(AE586))^2+(LOG10(AI586)+1.22)^2)^0.5</f>
        <v>#VALUE!</v>
      </c>
      <c r="AM586" s="109" t="e">
        <f aca="false">+((3.47-LOG10(AG586))^2+(LOG10(AI586)+1.22)^2)^0.5</f>
        <v>#VALUE!</v>
      </c>
      <c r="AN586" s="109" t="e">
        <f aca="false">+Icfinal(AK586,AL586,AM586)</f>
        <v>#VALUE!</v>
      </c>
      <c r="AO586" s="109" t="e">
        <f aca="false">cptfc(AI586,AK586)</f>
        <v>#VALUE!</v>
      </c>
      <c r="AP586" s="119" t="e">
        <f aca="false">+kc(AN586,AI586)</f>
        <v>#VALUE!</v>
      </c>
      <c r="AQ586" s="109" t="e">
        <f aca="false">qcncs(AL586,AM586,AK586,AN586,Z586,AA586,AB586,AP586)</f>
        <v>#VALUE!</v>
      </c>
      <c r="AR586" s="109" t="e">
        <f aca="false">+cptcrr(AQ586)</f>
        <v>#VALUE!</v>
      </c>
      <c r="AS586" s="109" t="e">
        <f aca="false">+csr($C$17,B586,V586,U586)</f>
        <v>#VALUE!</v>
      </c>
      <c r="AT586" s="115"/>
      <c r="AU586" s="109" t="e">
        <f aca="false">+spteffstress($C$16,$C$13,$C$15,R586,$C$24)</f>
        <v>#VALUE!</v>
      </c>
      <c r="AV586" s="109" t="e">
        <f aca="false">+spttotalstress($C$16,$C$13,$C$15,R586,$C$24)</f>
        <v>#VALUE!</v>
      </c>
      <c r="AW586" s="109" t="e">
        <f aca="false">+cn($C$14,AU586)</f>
        <v>#VALUE!</v>
      </c>
      <c r="AX586" s="109" t="e">
        <f aca="false">+cr(R586)</f>
        <v>#VALUE!</v>
      </c>
      <c r="AY586" s="119" t="e">
        <f aca="false">+K586*AW586*AX586*$I$23*$I$24*($I$22/60)</f>
        <v>#VALUE!</v>
      </c>
      <c r="AZ586" s="119" t="e">
        <f aca="false">+blowcount(AY586,L586)</f>
        <v>#VALUE!</v>
      </c>
      <c r="BA586" s="109" t="e">
        <f aca="false">((0.048438889-0.0047206365*AZ586+0.00061356127*AZ586^2-0.000016726483*AZ586^3)/(1-0.12480911*AZ586+0.0095777286*AZ586^2-0.00032848013*AZ586^3+0.0000037137808*AZ586^4))</f>
        <v>#VALUE!</v>
      </c>
      <c r="BB586" s="109" t="e">
        <f aca="false">+csrspt($C$17,R586,AU586,AV586)</f>
        <v>#VALUE!</v>
      </c>
      <c r="BC586" s="2" t="e">
        <f aca="false">+fschart(H586)</f>
        <v>#VALUE!</v>
      </c>
      <c r="BD586" s="120" t="e">
        <f aca="false">+volstrain(AQ586,H586)</f>
        <v>#VALUE!</v>
      </c>
      <c r="BE586" s="1" t="e">
        <f aca="false">+shearstrain(AQ586,H586)</f>
        <v>#VALUE!</v>
      </c>
      <c r="BF586" s="1" t="e">
        <f aca="false">+#REF!+BD586*(#REF!-BK586)</f>
        <v>#REF!</v>
      </c>
      <c r="BG586" s="1" t="e">
        <f aca="false">+#REF!+BE586*(#REF!-BK586)</f>
        <v>#REF!</v>
      </c>
      <c r="BK586" s="2" t="n">
        <f aca="false">+B586</f>
        <v>0</v>
      </c>
      <c r="BL586" s="2" t="n">
        <f aca="false">$C$22-B586</f>
        <v>100</v>
      </c>
    </row>
    <row r="587" customFormat="false" ht="15" hidden="false" customHeight="false" outlineLevel="0" collapsed="false">
      <c r="A587" s="109" t="n">
        <f aca="false">$C$22-B587</f>
        <v>100</v>
      </c>
      <c r="B587" s="110"/>
      <c r="C587" s="124"/>
      <c r="D587" s="124"/>
      <c r="E587" s="112"/>
      <c r="F587" s="113" t="e">
        <f aca="false">+AN587</f>
        <v>#VALUE!</v>
      </c>
      <c r="G587" s="112" t="e">
        <f aca="false">+soil(F587)</f>
        <v>#VALUE!</v>
      </c>
      <c r="H587" s="114" t="e">
        <f aca="false">+fscpt($C$13,B587,AR587,AS587,AN587,AQ587,$E$18,AI587)</f>
        <v>#VALUE!</v>
      </c>
      <c r="I587" s="115"/>
      <c r="J587" s="114" t="e">
        <f aca="false">+fsspt($C$13,R587,BA587,BB587,N587,O587,P587,K587,$E$18,AZ587,$C$24)</f>
        <v>#VALUE!</v>
      </c>
      <c r="K587" s="116"/>
      <c r="L587" s="116"/>
      <c r="M587" s="116"/>
      <c r="N587" s="116"/>
      <c r="O587" s="116"/>
      <c r="P587" s="117"/>
      <c r="Q587" s="116"/>
      <c r="R587" s="109" t="n">
        <f aca="false">+B587-$C$24</f>
        <v>0</v>
      </c>
      <c r="S587" s="115"/>
      <c r="T587" s="118"/>
      <c r="U587" s="118" t="e">
        <f aca="false">+totalstress($C$16,$C$13,$C$15,B587)</f>
        <v>#VALUE!</v>
      </c>
      <c r="V587" s="109" t="e">
        <f aca="false">+effstress($C$16,$C$13,$C$15,B587)</f>
        <v>#VALUE!</v>
      </c>
      <c r="W587" s="109" t="e">
        <f aca="false">+cq($C$14,V587)</f>
        <v>#VALUE!</v>
      </c>
      <c r="X587" s="109" t="e">
        <f aca="false">cqmod($C$14,V587)</f>
        <v>#VALUE!</v>
      </c>
      <c r="Y587" s="109" t="e">
        <f aca="false">cqmodd($C$14,V587)</f>
        <v>#VALUE!</v>
      </c>
      <c r="Z587" s="109" t="e">
        <f aca="false">+(AD587/$C$14)*W587</f>
        <v>#VALUE!</v>
      </c>
      <c r="AA587" s="109" t="e">
        <f aca="false">+(AD587/$C$14)*X587</f>
        <v>#VALUE!</v>
      </c>
      <c r="AB587" s="109" t="e">
        <f aca="false">+(AD587/$C$14)*Y587</f>
        <v>#VALUE!</v>
      </c>
      <c r="AC587" s="118" t="e">
        <f aca="false">+thickcorr(E587)</f>
        <v>#VALUE!</v>
      </c>
      <c r="AD587" s="118" t="e">
        <f aca="false">+AC587*C587</f>
        <v>#VALUE!</v>
      </c>
      <c r="AE587" s="109" t="e">
        <f aca="false">+(AD587/$C$14)*W587</f>
        <v>#VALUE!</v>
      </c>
      <c r="AG587" s="109" t="e">
        <f aca="false">+(AD587/$C$14)*X587</f>
        <v>#VALUE!</v>
      </c>
      <c r="AH587" s="109" t="e">
        <f aca="false">+(D587/C587)*100</f>
        <v>#DIV/0!</v>
      </c>
      <c r="AI587" s="109" t="e">
        <f aca="false">+(D587/(C587-U587))*100</f>
        <v>#VALUE!</v>
      </c>
      <c r="AJ587" s="109" t="e">
        <f aca="false">+(AD587-U587)/V587</f>
        <v>#VALUE!</v>
      </c>
      <c r="AK587" s="109" t="e">
        <f aca="false">+((3.47-LOG10(AJ587))^2+(LOG10(AI587)+1.22)^2)^0.5</f>
        <v>#VALUE!</v>
      </c>
      <c r="AL587" s="109" t="e">
        <f aca="false">+((3.47-LOG10(AE587))^2+(LOG10(AI587)+1.22)^2)^0.5</f>
        <v>#VALUE!</v>
      </c>
      <c r="AM587" s="109" t="e">
        <f aca="false">+((3.47-LOG10(AG587))^2+(LOG10(AI587)+1.22)^2)^0.5</f>
        <v>#VALUE!</v>
      </c>
      <c r="AN587" s="109" t="e">
        <f aca="false">+Icfinal(AK587,AL587,AM587)</f>
        <v>#VALUE!</v>
      </c>
      <c r="AO587" s="109" t="e">
        <f aca="false">cptfc(AI587,AK587)</f>
        <v>#VALUE!</v>
      </c>
      <c r="AP587" s="119" t="e">
        <f aca="false">+kc(AN587,AI587)</f>
        <v>#VALUE!</v>
      </c>
      <c r="AQ587" s="109" t="e">
        <f aca="false">qcncs(AL587,AM587,AK587,AN587,Z587,AA587,AB587,AP587)</f>
        <v>#VALUE!</v>
      </c>
      <c r="AR587" s="109" t="e">
        <f aca="false">+cptcrr(AQ587)</f>
        <v>#VALUE!</v>
      </c>
      <c r="AS587" s="109" t="e">
        <f aca="false">+csr($C$17,B587,V587,U587)</f>
        <v>#VALUE!</v>
      </c>
      <c r="AT587" s="115"/>
      <c r="AU587" s="109" t="e">
        <f aca="false">+spteffstress($C$16,$C$13,$C$15,R587,$C$24)</f>
        <v>#VALUE!</v>
      </c>
      <c r="AV587" s="109" t="e">
        <f aca="false">+spttotalstress($C$16,$C$13,$C$15,R587,$C$24)</f>
        <v>#VALUE!</v>
      </c>
      <c r="AW587" s="109" t="e">
        <f aca="false">+cn($C$14,AU587)</f>
        <v>#VALUE!</v>
      </c>
      <c r="AX587" s="109" t="e">
        <f aca="false">+cr(R587)</f>
        <v>#VALUE!</v>
      </c>
      <c r="AY587" s="119" t="e">
        <f aca="false">+K587*AW587*AX587*$I$23*$I$24*($I$22/60)</f>
        <v>#VALUE!</v>
      </c>
      <c r="AZ587" s="119" t="e">
        <f aca="false">+blowcount(AY587,L587)</f>
        <v>#VALUE!</v>
      </c>
      <c r="BA587" s="109" t="e">
        <f aca="false">((0.048438889-0.0047206365*AZ587+0.00061356127*AZ587^2-0.000016726483*AZ587^3)/(1-0.12480911*AZ587+0.0095777286*AZ587^2-0.00032848013*AZ587^3+0.0000037137808*AZ587^4))</f>
        <v>#VALUE!</v>
      </c>
      <c r="BB587" s="109" t="e">
        <f aca="false">+csrspt($C$17,R587,AU587,AV587)</f>
        <v>#VALUE!</v>
      </c>
      <c r="BC587" s="2" t="e">
        <f aca="false">+fschart(H587)</f>
        <v>#VALUE!</v>
      </c>
      <c r="BD587" s="120" t="e">
        <f aca="false">+volstrain(AQ587,H587)</f>
        <v>#VALUE!</v>
      </c>
      <c r="BE587" s="1" t="e">
        <f aca="false">+shearstrain(AQ587,H587)</f>
        <v>#VALUE!</v>
      </c>
      <c r="BF587" s="1" t="e">
        <f aca="false">+#REF!+BD587*(#REF!-BK587)</f>
        <v>#REF!</v>
      </c>
      <c r="BG587" s="1" t="e">
        <f aca="false">+#REF!+BE587*(#REF!-BK587)</f>
        <v>#REF!</v>
      </c>
      <c r="BK587" s="2" t="n">
        <f aca="false">+B587</f>
        <v>0</v>
      </c>
      <c r="BL587" s="2" t="n">
        <f aca="false">$C$22-B587</f>
        <v>100</v>
      </c>
    </row>
    <row r="588" customFormat="false" ht="15" hidden="false" customHeight="false" outlineLevel="0" collapsed="false">
      <c r="A588" s="109" t="n">
        <f aca="false">$C$22-B588</f>
        <v>100</v>
      </c>
      <c r="B588" s="110"/>
      <c r="C588" s="124"/>
      <c r="D588" s="124"/>
      <c r="E588" s="112"/>
      <c r="F588" s="113" t="e">
        <f aca="false">+AN588</f>
        <v>#VALUE!</v>
      </c>
      <c r="G588" s="112" t="e">
        <f aca="false">+soil(F588)</f>
        <v>#VALUE!</v>
      </c>
      <c r="H588" s="114" t="e">
        <f aca="false">+fscpt($C$13,B588,AR588,AS588,AN588,AQ588,$E$18,AI588)</f>
        <v>#VALUE!</v>
      </c>
      <c r="I588" s="115"/>
      <c r="J588" s="114" t="e">
        <f aca="false">+fsspt($C$13,R588,BA588,BB588,N588,O588,P588,K588,$E$18,AZ588,$C$24)</f>
        <v>#VALUE!</v>
      </c>
      <c r="K588" s="116"/>
      <c r="L588" s="116"/>
      <c r="M588" s="116"/>
      <c r="N588" s="116"/>
      <c r="O588" s="116"/>
      <c r="P588" s="117"/>
      <c r="Q588" s="116"/>
      <c r="R588" s="109" t="n">
        <f aca="false">+B588-$C$24</f>
        <v>0</v>
      </c>
      <c r="S588" s="115"/>
      <c r="T588" s="118"/>
      <c r="U588" s="118" t="e">
        <f aca="false">+totalstress($C$16,$C$13,$C$15,B588)</f>
        <v>#VALUE!</v>
      </c>
      <c r="V588" s="109" t="e">
        <f aca="false">+effstress($C$16,$C$13,$C$15,B588)</f>
        <v>#VALUE!</v>
      </c>
      <c r="W588" s="109" t="e">
        <f aca="false">+cq($C$14,V588)</f>
        <v>#VALUE!</v>
      </c>
      <c r="X588" s="109" t="e">
        <f aca="false">cqmod($C$14,V588)</f>
        <v>#VALUE!</v>
      </c>
      <c r="Y588" s="109" t="e">
        <f aca="false">cqmodd($C$14,V588)</f>
        <v>#VALUE!</v>
      </c>
      <c r="Z588" s="109" t="e">
        <f aca="false">+(AD588/$C$14)*W588</f>
        <v>#VALUE!</v>
      </c>
      <c r="AA588" s="109" t="e">
        <f aca="false">+(AD588/$C$14)*X588</f>
        <v>#VALUE!</v>
      </c>
      <c r="AB588" s="109" t="e">
        <f aca="false">+(AD588/$C$14)*Y588</f>
        <v>#VALUE!</v>
      </c>
      <c r="AC588" s="118" t="e">
        <f aca="false">+thickcorr(E588)</f>
        <v>#VALUE!</v>
      </c>
      <c r="AD588" s="118" t="e">
        <f aca="false">+AC588*C588</f>
        <v>#VALUE!</v>
      </c>
      <c r="AE588" s="109" t="e">
        <f aca="false">+(AD588/$C$14)*W588</f>
        <v>#VALUE!</v>
      </c>
      <c r="AG588" s="109" t="e">
        <f aca="false">+(AD588/$C$14)*X588</f>
        <v>#VALUE!</v>
      </c>
      <c r="AH588" s="109" t="e">
        <f aca="false">+(D588/C588)*100</f>
        <v>#DIV/0!</v>
      </c>
      <c r="AI588" s="109" t="e">
        <f aca="false">+(D588/(C588-U588))*100</f>
        <v>#VALUE!</v>
      </c>
      <c r="AJ588" s="109" t="e">
        <f aca="false">+(AD588-U588)/V588</f>
        <v>#VALUE!</v>
      </c>
      <c r="AK588" s="109" t="e">
        <f aca="false">+((3.47-LOG10(AJ588))^2+(LOG10(AI588)+1.22)^2)^0.5</f>
        <v>#VALUE!</v>
      </c>
      <c r="AL588" s="109" t="e">
        <f aca="false">+((3.47-LOG10(AE588))^2+(LOG10(AI588)+1.22)^2)^0.5</f>
        <v>#VALUE!</v>
      </c>
      <c r="AM588" s="109" t="e">
        <f aca="false">+((3.47-LOG10(AG588))^2+(LOG10(AI588)+1.22)^2)^0.5</f>
        <v>#VALUE!</v>
      </c>
      <c r="AN588" s="109" t="e">
        <f aca="false">+Icfinal(AK588,AL588,AM588)</f>
        <v>#VALUE!</v>
      </c>
      <c r="AO588" s="109" t="e">
        <f aca="false">cptfc(AI588,AK588)</f>
        <v>#VALUE!</v>
      </c>
      <c r="AP588" s="119" t="e">
        <f aca="false">+kc(AN588,AI588)</f>
        <v>#VALUE!</v>
      </c>
      <c r="AQ588" s="109" t="e">
        <f aca="false">qcncs(AL588,AM588,AK588,AN588,Z588,AA588,AB588,AP588)</f>
        <v>#VALUE!</v>
      </c>
      <c r="AR588" s="109" t="e">
        <f aca="false">+cptcrr(AQ588)</f>
        <v>#VALUE!</v>
      </c>
      <c r="AS588" s="109" t="e">
        <f aca="false">+csr($C$17,B588,V588,U588)</f>
        <v>#VALUE!</v>
      </c>
      <c r="AT588" s="115"/>
      <c r="AU588" s="109" t="e">
        <f aca="false">+spteffstress($C$16,$C$13,$C$15,R588,$C$24)</f>
        <v>#VALUE!</v>
      </c>
      <c r="AV588" s="109" t="e">
        <f aca="false">+spttotalstress($C$16,$C$13,$C$15,R588,$C$24)</f>
        <v>#VALUE!</v>
      </c>
      <c r="AW588" s="109" t="e">
        <f aca="false">+cn($C$14,AU588)</f>
        <v>#VALUE!</v>
      </c>
      <c r="AX588" s="109" t="e">
        <f aca="false">+cr(R588)</f>
        <v>#VALUE!</v>
      </c>
      <c r="AY588" s="119" t="e">
        <f aca="false">+K588*AW588*AX588*$I$23*$I$24*($I$22/60)</f>
        <v>#VALUE!</v>
      </c>
      <c r="AZ588" s="119" t="e">
        <f aca="false">+blowcount(AY588,L588)</f>
        <v>#VALUE!</v>
      </c>
      <c r="BA588" s="109" t="e">
        <f aca="false">((0.048438889-0.0047206365*AZ588+0.00061356127*AZ588^2-0.000016726483*AZ588^3)/(1-0.12480911*AZ588+0.0095777286*AZ588^2-0.00032848013*AZ588^3+0.0000037137808*AZ588^4))</f>
        <v>#VALUE!</v>
      </c>
      <c r="BB588" s="109" t="e">
        <f aca="false">+csrspt($C$17,R588,AU588,AV588)</f>
        <v>#VALUE!</v>
      </c>
      <c r="BC588" s="2" t="e">
        <f aca="false">+fschart(H588)</f>
        <v>#VALUE!</v>
      </c>
      <c r="BD588" s="120" t="e">
        <f aca="false">+volstrain(AQ588,H588)</f>
        <v>#VALUE!</v>
      </c>
      <c r="BE588" s="1" t="e">
        <f aca="false">+shearstrain(AQ588,H588)</f>
        <v>#VALUE!</v>
      </c>
      <c r="BF588" s="1" t="e">
        <f aca="false">+#REF!+BD588*(#REF!-BK588)</f>
        <v>#REF!</v>
      </c>
      <c r="BG588" s="1" t="e">
        <f aca="false">+#REF!+BE588*(#REF!-BK588)</f>
        <v>#REF!</v>
      </c>
      <c r="BK588" s="2" t="n">
        <f aca="false">+B588</f>
        <v>0</v>
      </c>
      <c r="BL588" s="2" t="n">
        <f aca="false">$C$22-B588</f>
        <v>100</v>
      </c>
    </row>
    <row r="589" customFormat="false" ht="15" hidden="false" customHeight="false" outlineLevel="0" collapsed="false">
      <c r="A589" s="109" t="n">
        <f aca="false">$C$22-B589</f>
        <v>100</v>
      </c>
      <c r="B589" s="110"/>
      <c r="C589" s="124"/>
      <c r="D589" s="124"/>
      <c r="E589" s="112"/>
      <c r="F589" s="113" t="e">
        <f aca="false">+AN589</f>
        <v>#VALUE!</v>
      </c>
      <c r="G589" s="112" t="e">
        <f aca="false">+soil(F589)</f>
        <v>#VALUE!</v>
      </c>
      <c r="H589" s="114" t="e">
        <f aca="false">+fscpt($C$13,B589,AR589,AS589,AN589,AQ589,$E$18,AI589)</f>
        <v>#VALUE!</v>
      </c>
      <c r="I589" s="115"/>
      <c r="J589" s="114" t="e">
        <f aca="false">+fsspt($C$13,R589,BA589,BB589,N589,O589,P589,K589,$E$18,AZ589,$C$24)</f>
        <v>#VALUE!</v>
      </c>
      <c r="K589" s="116"/>
      <c r="L589" s="116"/>
      <c r="M589" s="116"/>
      <c r="N589" s="116"/>
      <c r="O589" s="116"/>
      <c r="P589" s="117"/>
      <c r="Q589" s="116"/>
      <c r="R589" s="109" t="n">
        <f aca="false">+B589-$C$24</f>
        <v>0</v>
      </c>
      <c r="S589" s="115"/>
      <c r="T589" s="118"/>
      <c r="U589" s="118" t="e">
        <f aca="false">+totalstress($C$16,$C$13,$C$15,B589)</f>
        <v>#VALUE!</v>
      </c>
      <c r="V589" s="109" t="e">
        <f aca="false">+effstress($C$16,$C$13,$C$15,B589)</f>
        <v>#VALUE!</v>
      </c>
      <c r="W589" s="109" t="e">
        <f aca="false">+cq($C$14,V589)</f>
        <v>#VALUE!</v>
      </c>
      <c r="X589" s="109" t="e">
        <f aca="false">cqmod($C$14,V589)</f>
        <v>#VALUE!</v>
      </c>
      <c r="Y589" s="109" t="e">
        <f aca="false">cqmodd($C$14,V589)</f>
        <v>#VALUE!</v>
      </c>
      <c r="Z589" s="109" t="e">
        <f aca="false">+(AD589/$C$14)*W589</f>
        <v>#VALUE!</v>
      </c>
      <c r="AA589" s="109" t="e">
        <f aca="false">+(AD589/$C$14)*X589</f>
        <v>#VALUE!</v>
      </c>
      <c r="AB589" s="109" t="e">
        <f aca="false">+(AD589/$C$14)*Y589</f>
        <v>#VALUE!</v>
      </c>
      <c r="AC589" s="118" t="e">
        <f aca="false">+thickcorr(E589)</f>
        <v>#VALUE!</v>
      </c>
      <c r="AD589" s="118" t="e">
        <f aca="false">+AC589*C589</f>
        <v>#VALUE!</v>
      </c>
      <c r="AE589" s="109" t="e">
        <f aca="false">+(AD589/$C$14)*W589</f>
        <v>#VALUE!</v>
      </c>
      <c r="AG589" s="109" t="e">
        <f aca="false">+(AD589/$C$14)*X589</f>
        <v>#VALUE!</v>
      </c>
      <c r="AH589" s="109" t="e">
        <f aca="false">+(D589/C589)*100</f>
        <v>#DIV/0!</v>
      </c>
      <c r="AI589" s="109" t="e">
        <f aca="false">+(D589/(C589-U589))*100</f>
        <v>#VALUE!</v>
      </c>
      <c r="AJ589" s="109" t="e">
        <f aca="false">+(AD589-U589)/V589</f>
        <v>#VALUE!</v>
      </c>
      <c r="AK589" s="109" t="e">
        <f aca="false">+((3.47-LOG10(AJ589))^2+(LOG10(AI589)+1.22)^2)^0.5</f>
        <v>#VALUE!</v>
      </c>
      <c r="AL589" s="109" t="e">
        <f aca="false">+((3.47-LOG10(AE589))^2+(LOG10(AI589)+1.22)^2)^0.5</f>
        <v>#VALUE!</v>
      </c>
      <c r="AM589" s="109" t="e">
        <f aca="false">+((3.47-LOG10(AG589))^2+(LOG10(AI589)+1.22)^2)^0.5</f>
        <v>#VALUE!</v>
      </c>
      <c r="AN589" s="109" t="e">
        <f aca="false">+Icfinal(AK589,AL589,AM589)</f>
        <v>#VALUE!</v>
      </c>
      <c r="AO589" s="109" t="e">
        <f aca="false">cptfc(AI589,AK589)</f>
        <v>#VALUE!</v>
      </c>
      <c r="AP589" s="119" t="e">
        <f aca="false">+kc(AN589,AI589)</f>
        <v>#VALUE!</v>
      </c>
      <c r="AQ589" s="109" t="e">
        <f aca="false">qcncs(AL589,AM589,AK589,AN589,Z589,AA589,AB589,AP589)</f>
        <v>#VALUE!</v>
      </c>
      <c r="AR589" s="109" t="e">
        <f aca="false">+cptcrr(AQ589)</f>
        <v>#VALUE!</v>
      </c>
      <c r="AS589" s="109" t="e">
        <f aca="false">+csr($C$17,B589,V589,U589)</f>
        <v>#VALUE!</v>
      </c>
      <c r="AT589" s="115"/>
      <c r="AU589" s="109" t="e">
        <f aca="false">+spteffstress($C$16,$C$13,$C$15,R589,$C$24)</f>
        <v>#VALUE!</v>
      </c>
      <c r="AV589" s="109" t="e">
        <f aca="false">+spttotalstress($C$16,$C$13,$C$15,R589,$C$24)</f>
        <v>#VALUE!</v>
      </c>
      <c r="AW589" s="109" t="e">
        <f aca="false">+cn($C$14,AU589)</f>
        <v>#VALUE!</v>
      </c>
      <c r="AX589" s="109" t="e">
        <f aca="false">+cr(R589)</f>
        <v>#VALUE!</v>
      </c>
      <c r="AY589" s="119" t="e">
        <f aca="false">+K589*AW589*AX589*$I$23*$I$24*($I$22/60)</f>
        <v>#VALUE!</v>
      </c>
      <c r="AZ589" s="119" t="e">
        <f aca="false">+blowcount(AY589,L589)</f>
        <v>#VALUE!</v>
      </c>
      <c r="BA589" s="109" t="e">
        <f aca="false">((0.048438889-0.0047206365*AZ589+0.00061356127*AZ589^2-0.000016726483*AZ589^3)/(1-0.12480911*AZ589+0.0095777286*AZ589^2-0.00032848013*AZ589^3+0.0000037137808*AZ589^4))</f>
        <v>#VALUE!</v>
      </c>
      <c r="BB589" s="109" t="e">
        <f aca="false">+csrspt($C$17,R589,AU589,AV589)</f>
        <v>#VALUE!</v>
      </c>
      <c r="BC589" s="2" t="e">
        <f aca="false">+fschart(H589)</f>
        <v>#VALUE!</v>
      </c>
      <c r="BD589" s="120" t="e">
        <f aca="false">+volstrain(AQ589,H589)</f>
        <v>#VALUE!</v>
      </c>
      <c r="BE589" s="1" t="e">
        <f aca="false">+shearstrain(AQ589,H589)</f>
        <v>#VALUE!</v>
      </c>
      <c r="BF589" s="1" t="e">
        <f aca="false">+#REF!+BD589*(#REF!-BK589)</f>
        <v>#REF!</v>
      </c>
      <c r="BG589" s="1" t="e">
        <f aca="false">+#REF!+BE589*(#REF!-BK589)</f>
        <v>#REF!</v>
      </c>
      <c r="BK589" s="2" t="n">
        <f aca="false">+B589</f>
        <v>0</v>
      </c>
      <c r="BL589" s="2" t="n">
        <f aca="false">$C$22-B589</f>
        <v>100</v>
      </c>
    </row>
    <row r="590" customFormat="false" ht="15" hidden="false" customHeight="false" outlineLevel="0" collapsed="false">
      <c r="A590" s="109" t="n">
        <f aca="false">$C$22-B590</f>
        <v>100</v>
      </c>
      <c r="B590" s="110"/>
      <c r="C590" s="124"/>
      <c r="D590" s="124"/>
      <c r="E590" s="112"/>
      <c r="F590" s="113" t="e">
        <f aca="false">+AN590</f>
        <v>#VALUE!</v>
      </c>
      <c r="G590" s="112" t="e">
        <f aca="false">+soil(F590)</f>
        <v>#VALUE!</v>
      </c>
      <c r="H590" s="114" t="e">
        <f aca="false">+fscpt($C$13,B590,AR590,AS590,AN590,AQ590,$E$18,AI590)</f>
        <v>#VALUE!</v>
      </c>
      <c r="I590" s="115"/>
      <c r="J590" s="114" t="e">
        <f aca="false">+fsspt($C$13,R590,BA590,BB590,N590,O590,P590,K590,$E$18,AZ590,$C$24)</f>
        <v>#VALUE!</v>
      </c>
      <c r="K590" s="116"/>
      <c r="L590" s="116"/>
      <c r="M590" s="116"/>
      <c r="N590" s="116"/>
      <c r="O590" s="116"/>
      <c r="P590" s="117"/>
      <c r="Q590" s="116"/>
      <c r="R590" s="109" t="n">
        <f aca="false">+B590-$C$24</f>
        <v>0</v>
      </c>
      <c r="S590" s="115"/>
      <c r="T590" s="118"/>
      <c r="U590" s="118" t="e">
        <f aca="false">+totalstress($C$16,$C$13,$C$15,B590)</f>
        <v>#VALUE!</v>
      </c>
      <c r="V590" s="109" t="e">
        <f aca="false">+effstress($C$16,$C$13,$C$15,B590)</f>
        <v>#VALUE!</v>
      </c>
      <c r="W590" s="109" t="e">
        <f aca="false">+cq($C$14,V590)</f>
        <v>#VALUE!</v>
      </c>
      <c r="X590" s="109" t="e">
        <f aca="false">cqmod($C$14,V590)</f>
        <v>#VALUE!</v>
      </c>
      <c r="Y590" s="109" t="e">
        <f aca="false">cqmodd($C$14,V590)</f>
        <v>#VALUE!</v>
      </c>
      <c r="Z590" s="109" t="e">
        <f aca="false">+(AD590/$C$14)*W590</f>
        <v>#VALUE!</v>
      </c>
      <c r="AA590" s="109" t="e">
        <f aca="false">+(AD590/$C$14)*X590</f>
        <v>#VALUE!</v>
      </c>
      <c r="AB590" s="109" t="e">
        <f aca="false">+(AD590/$C$14)*Y590</f>
        <v>#VALUE!</v>
      </c>
      <c r="AC590" s="118" t="e">
        <f aca="false">+thickcorr(E590)</f>
        <v>#VALUE!</v>
      </c>
      <c r="AD590" s="118" t="e">
        <f aca="false">+AC590*C590</f>
        <v>#VALUE!</v>
      </c>
      <c r="AE590" s="109" t="e">
        <f aca="false">+(AD590/$C$14)*W590</f>
        <v>#VALUE!</v>
      </c>
      <c r="AG590" s="109" t="e">
        <f aca="false">+(AD590/$C$14)*X590</f>
        <v>#VALUE!</v>
      </c>
      <c r="AH590" s="109" t="e">
        <f aca="false">+(D590/C590)*100</f>
        <v>#DIV/0!</v>
      </c>
      <c r="AI590" s="109" t="e">
        <f aca="false">+(D590/(C590-U590))*100</f>
        <v>#VALUE!</v>
      </c>
      <c r="AJ590" s="109" t="e">
        <f aca="false">+(AD590-U590)/V590</f>
        <v>#VALUE!</v>
      </c>
      <c r="AK590" s="109" t="e">
        <f aca="false">+((3.47-LOG10(AJ590))^2+(LOG10(AI590)+1.22)^2)^0.5</f>
        <v>#VALUE!</v>
      </c>
      <c r="AL590" s="109" t="e">
        <f aca="false">+((3.47-LOG10(AE590))^2+(LOG10(AI590)+1.22)^2)^0.5</f>
        <v>#VALUE!</v>
      </c>
      <c r="AM590" s="109" t="e">
        <f aca="false">+((3.47-LOG10(AG590))^2+(LOG10(AI590)+1.22)^2)^0.5</f>
        <v>#VALUE!</v>
      </c>
      <c r="AN590" s="109" t="e">
        <f aca="false">+Icfinal(AK590,AL590,AM590)</f>
        <v>#VALUE!</v>
      </c>
      <c r="AO590" s="109" t="e">
        <f aca="false">cptfc(AI590,AK590)</f>
        <v>#VALUE!</v>
      </c>
      <c r="AP590" s="119" t="e">
        <f aca="false">+kc(AN590,AI590)</f>
        <v>#VALUE!</v>
      </c>
      <c r="AQ590" s="109" t="e">
        <f aca="false">qcncs(AL590,AM590,AK590,AN590,Z590,AA590,AB590,AP590)</f>
        <v>#VALUE!</v>
      </c>
      <c r="AR590" s="109" t="e">
        <f aca="false">+cptcrr(AQ590)</f>
        <v>#VALUE!</v>
      </c>
      <c r="AS590" s="109" t="e">
        <f aca="false">+csr($C$17,B590,V590,U590)</f>
        <v>#VALUE!</v>
      </c>
      <c r="AT590" s="115"/>
      <c r="AU590" s="109" t="e">
        <f aca="false">+spteffstress($C$16,$C$13,$C$15,R590,$C$24)</f>
        <v>#VALUE!</v>
      </c>
      <c r="AV590" s="109" t="e">
        <f aca="false">+spttotalstress($C$16,$C$13,$C$15,R590,$C$24)</f>
        <v>#VALUE!</v>
      </c>
      <c r="AW590" s="109" t="e">
        <f aca="false">+cn($C$14,AU590)</f>
        <v>#VALUE!</v>
      </c>
      <c r="AX590" s="109" t="e">
        <f aca="false">+cr(R590)</f>
        <v>#VALUE!</v>
      </c>
      <c r="AY590" s="119" t="e">
        <f aca="false">+K590*AW590*AX590*$I$23*$I$24*($I$22/60)</f>
        <v>#VALUE!</v>
      </c>
      <c r="AZ590" s="119" t="e">
        <f aca="false">+blowcount(AY590,L590)</f>
        <v>#VALUE!</v>
      </c>
      <c r="BA590" s="109" t="e">
        <f aca="false">((0.048438889-0.0047206365*AZ590+0.00061356127*AZ590^2-0.000016726483*AZ590^3)/(1-0.12480911*AZ590+0.0095777286*AZ590^2-0.00032848013*AZ590^3+0.0000037137808*AZ590^4))</f>
        <v>#VALUE!</v>
      </c>
      <c r="BB590" s="109" t="e">
        <f aca="false">+csrspt($C$17,R590,AU590,AV590)</f>
        <v>#VALUE!</v>
      </c>
      <c r="BC590" s="2" t="e">
        <f aca="false">+fschart(H590)</f>
        <v>#VALUE!</v>
      </c>
      <c r="BD590" s="120" t="e">
        <f aca="false">+volstrain(AQ590,H590)</f>
        <v>#VALUE!</v>
      </c>
      <c r="BE590" s="1" t="e">
        <f aca="false">+shearstrain(AQ590,H590)</f>
        <v>#VALUE!</v>
      </c>
      <c r="BF590" s="1" t="e">
        <f aca="false">+#REF!+BD590*(#REF!-BK590)</f>
        <v>#REF!</v>
      </c>
      <c r="BG590" s="1" t="e">
        <f aca="false">+#REF!+BE590*(#REF!-BK590)</f>
        <v>#REF!</v>
      </c>
      <c r="BK590" s="2" t="n">
        <f aca="false">+B590</f>
        <v>0</v>
      </c>
      <c r="BL590" s="2" t="n">
        <f aca="false">$C$22-B590</f>
        <v>100</v>
      </c>
    </row>
    <row r="591" customFormat="false" ht="15" hidden="false" customHeight="false" outlineLevel="0" collapsed="false">
      <c r="A591" s="109" t="n">
        <f aca="false">$C$22-B591</f>
        <v>100</v>
      </c>
      <c r="B591" s="110"/>
      <c r="C591" s="124"/>
      <c r="D591" s="124"/>
      <c r="E591" s="112"/>
      <c r="F591" s="113" t="e">
        <f aca="false">+AN591</f>
        <v>#VALUE!</v>
      </c>
      <c r="G591" s="112" t="e">
        <f aca="false">+soil(F591)</f>
        <v>#VALUE!</v>
      </c>
      <c r="H591" s="114" t="e">
        <f aca="false">+fscpt($C$13,B591,AR591,AS591,AN591,AQ591,$E$18,AI591)</f>
        <v>#VALUE!</v>
      </c>
      <c r="I591" s="115"/>
      <c r="J591" s="114" t="e">
        <f aca="false">+fsspt($C$13,R591,BA591,BB591,N591,O591,P591,K591,$E$18,AZ591,$C$24)</f>
        <v>#VALUE!</v>
      </c>
      <c r="K591" s="116"/>
      <c r="L591" s="116"/>
      <c r="M591" s="116"/>
      <c r="N591" s="116"/>
      <c r="O591" s="116"/>
      <c r="P591" s="117"/>
      <c r="Q591" s="116"/>
      <c r="R591" s="109" t="n">
        <f aca="false">+B591-$C$24</f>
        <v>0</v>
      </c>
      <c r="S591" s="115"/>
      <c r="T591" s="118"/>
      <c r="U591" s="118" t="e">
        <f aca="false">+totalstress($C$16,$C$13,$C$15,B591)</f>
        <v>#VALUE!</v>
      </c>
      <c r="V591" s="109" t="e">
        <f aca="false">+effstress($C$16,$C$13,$C$15,B591)</f>
        <v>#VALUE!</v>
      </c>
      <c r="W591" s="109" t="e">
        <f aca="false">+cq($C$14,V591)</f>
        <v>#VALUE!</v>
      </c>
      <c r="X591" s="109" t="e">
        <f aca="false">cqmod($C$14,V591)</f>
        <v>#VALUE!</v>
      </c>
      <c r="Y591" s="109" t="e">
        <f aca="false">cqmodd($C$14,V591)</f>
        <v>#VALUE!</v>
      </c>
      <c r="Z591" s="109" t="e">
        <f aca="false">+(AD591/$C$14)*W591</f>
        <v>#VALUE!</v>
      </c>
      <c r="AA591" s="109" t="e">
        <f aca="false">+(AD591/$C$14)*X591</f>
        <v>#VALUE!</v>
      </c>
      <c r="AB591" s="109" t="e">
        <f aca="false">+(AD591/$C$14)*Y591</f>
        <v>#VALUE!</v>
      </c>
      <c r="AC591" s="118" t="e">
        <f aca="false">+thickcorr(E591)</f>
        <v>#VALUE!</v>
      </c>
      <c r="AD591" s="118" t="e">
        <f aca="false">+AC591*C591</f>
        <v>#VALUE!</v>
      </c>
      <c r="AE591" s="109" t="e">
        <f aca="false">+(AD591/$C$14)*W591</f>
        <v>#VALUE!</v>
      </c>
      <c r="AG591" s="109" t="e">
        <f aca="false">+(AD591/$C$14)*X591</f>
        <v>#VALUE!</v>
      </c>
      <c r="AH591" s="109" t="e">
        <f aca="false">+(D591/C591)*100</f>
        <v>#DIV/0!</v>
      </c>
      <c r="AI591" s="109" t="e">
        <f aca="false">+(D591/(C591-U591))*100</f>
        <v>#VALUE!</v>
      </c>
      <c r="AJ591" s="109" t="e">
        <f aca="false">+(AD591-U591)/V591</f>
        <v>#VALUE!</v>
      </c>
      <c r="AK591" s="109" t="e">
        <f aca="false">+((3.47-LOG10(AJ591))^2+(LOG10(AI591)+1.22)^2)^0.5</f>
        <v>#VALUE!</v>
      </c>
      <c r="AL591" s="109" t="e">
        <f aca="false">+((3.47-LOG10(AE591))^2+(LOG10(AI591)+1.22)^2)^0.5</f>
        <v>#VALUE!</v>
      </c>
      <c r="AM591" s="109" t="e">
        <f aca="false">+((3.47-LOG10(AG591))^2+(LOG10(AI591)+1.22)^2)^0.5</f>
        <v>#VALUE!</v>
      </c>
      <c r="AN591" s="109" t="e">
        <f aca="false">+Icfinal(AK591,AL591,AM591)</f>
        <v>#VALUE!</v>
      </c>
      <c r="AO591" s="109" t="e">
        <f aca="false">cptfc(AI591,AK591)</f>
        <v>#VALUE!</v>
      </c>
      <c r="AP591" s="119" t="e">
        <f aca="false">+kc(AN591,AI591)</f>
        <v>#VALUE!</v>
      </c>
      <c r="AQ591" s="109" t="e">
        <f aca="false">qcncs(AL591,AM591,AK591,AN591,Z591,AA591,AB591,AP591)</f>
        <v>#VALUE!</v>
      </c>
      <c r="AR591" s="109" t="e">
        <f aca="false">+cptcrr(AQ591)</f>
        <v>#VALUE!</v>
      </c>
      <c r="AS591" s="109" t="e">
        <f aca="false">+csr($C$17,B591,V591,U591)</f>
        <v>#VALUE!</v>
      </c>
      <c r="AT591" s="115"/>
      <c r="AU591" s="109" t="e">
        <f aca="false">+spteffstress($C$16,$C$13,$C$15,R591,$C$24)</f>
        <v>#VALUE!</v>
      </c>
      <c r="AV591" s="109" t="e">
        <f aca="false">+spttotalstress($C$16,$C$13,$C$15,R591,$C$24)</f>
        <v>#VALUE!</v>
      </c>
      <c r="AW591" s="109" t="e">
        <f aca="false">+cn($C$14,AU591)</f>
        <v>#VALUE!</v>
      </c>
      <c r="AX591" s="109" t="e">
        <f aca="false">+cr(R591)</f>
        <v>#VALUE!</v>
      </c>
      <c r="AY591" s="119" t="e">
        <f aca="false">+K591*AW591*AX591*$I$23*$I$24*($I$22/60)</f>
        <v>#VALUE!</v>
      </c>
      <c r="AZ591" s="119" t="e">
        <f aca="false">+blowcount(AY591,L591)</f>
        <v>#VALUE!</v>
      </c>
      <c r="BA591" s="109" t="e">
        <f aca="false">((0.048438889-0.0047206365*AZ591+0.00061356127*AZ591^2-0.000016726483*AZ591^3)/(1-0.12480911*AZ591+0.0095777286*AZ591^2-0.00032848013*AZ591^3+0.0000037137808*AZ591^4))</f>
        <v>#VALUE!</v>
      </c>
      <c r="BB591" s="109" t="e">
        <f aca="false">+csrspt($C$17,R591,AU591,AV591)</f>
        <v>#VALUE!</v>
      </c>
      <c r="BC591" s="2" t="e">
        <f aca="false">+fschart(H591)</f>
        <v>#VALUE!</v>
      </c>
      <c r="BD591" s="120" t="e">
        <f aca="false">+volstrain(AQ591,H591)</f>
        <v>#VALUE!</v>
      </c>
      <c r="BE591" s="1" t="e">
        <f aca="false">+shearstrain(AQ591,H591)</f>
        <v>#VALUE!</v>
      </c>
      <c r="BF591" s="1" t="e">
        <f aca="false">+#REF!+BD591*(#REF!-BK591)</f>
        <v>#REF!</v>
      </c>
      <c r="BG591" s="1" t="e">
        <f aca="false">+#REF!+BE591*(#REF!-BK591)</f>
        <v>#REF!</v>
      </c>
      <c r="BK591" s="2" t="n">
        <f aca="false">+B591</f>
        <v>0</v>
      </c>
      <c r="BL591" s="2" t="n">
        <f aca="false">$C$22-B591</f>
        <v>100</v>
      </c>
    </row>
    <row r="592" customFormat="false" ht="15" hidden="false" customHeight="false" outlineLevel="0" collapsed="false">
      <c r="A592" s="109" t="n">
        <f aca="false">$C$22-B592</f>
        <v>100</v>
      </c>
      <c r="B592" s="110"/>
      <c r="C592" s="124"/>
      <c r="D592" s="124"/>
      <c r="E592" s="112"/>
      <c r="F592" s="113" t="e">
        <f aca="false">+AN592</f>
        <v>#VALUE!</v>
      </c>
      <c r="G592" s="112" t="e">
        <f aca="false">+soil(F592)</f>
        <v>#VALUE!</v>
      </c>
      <c r="H592" s="114" t="e">
        <f aca="false">+fscpt($C$13,B592,AR592,AS592,AN592,AQ592,$E$18,AI592)</f>
        <v>#VALUE!</v>
      </c>
      <c r="I592" s="115"/>
      <c r="J592" s="114" t="e">
        <f aca="false">+fsspt($C$13,R592,BA592,BB592,N592,O592,P592,K592,$E$18,AZ592,$C$24)</f>
        <v>#VALUE!</v>
      </c>
      <c r="K592" s="116"/>
      <c r="L592" s="116"/>
      <c r="M592" s="116"/>
      <c r="N592" s="116"/>
      <c r="O592" s="116"/>
      <c r="P592" s="117"/>
      <c r="Q592" s="116"/>
      <c r="R592" s="109" t="n">
        <f aca="false">+B592-$C$24</f>
        <v>0</v>
      </c>
      <c r="S592" s="115"/>
      <c r="T592" s="118"/>
      <c r="U592" s="118" t="e">
        <f aca="false">+totalstress($C$16,$C$13,$C$15,B592)</f>
        <v>#VALUE!</v>
      </c>
      <c r="V592" s="109" t="e">
        <f aca="false">+effstress($C$16,$C$13,$C$15,B592)</f>
        <v>#VALUE!</v>
      </c>
      <c r="W592" s="109" t="e">
        <f aca="false">+cq($C$14,V592)</f>
        <v>#VALUE!</v>
      </c>
      <c r="X592" s="109" t="e">
        <f aca="false">cqmod($C$14,V592)</f>
        <v>#VALUE!</v>
      </c>
      <c r="Y592" s="109" t="e">
        <f aca="false">cqmodd($C$14,V592)</f>
        <v>#VALUE!</v>
      </c>
      <c r="Z592" s="109" t="e">
        <f aca="false">+(AD592/$C$14)*W592</f>
        <v>#VALUE!</v>
      </c>
      <c r="AA592" s="109" t="e">
        <f aca="false">+(AD592/$C$14)*X592</f>
        <v>#VALUE!</v>
      </c>
      <c r="AB592" s="109" t="e">
        <f aca="false">+(AD592/$C$14)*Y592</f>
        <v>#VALUE!</v>
      </c>
      <c r="AC592" s="118" t="e">
        <f aca="false">+thickcorr(E592)</f>
        <v>#VALUE!</v>
      </c>
      <c r="AD592" s="118" t="e">
        <f aca="false">+AC592*C592</f>
        <v>#VALUE!</v>
      </c>
      <c r="AE592" s="109" t="e">
        <f aca="false">+(AD592/$C$14)*W592</f>
        <v>#VALUE!</v>
      </c>
      <c r="AG592" s="109" t="e">
        <f aca="false">+(AD592/$C$14)*X592</f>
        <v>#VALUE!</v>
      </c>
      <c r="AH592" s="109" t="e">
        <f aca="false">+(D592/C592)*100</f>
        <v>#DIV/0!</v>
      </c>
      <c r="AI592" s="109" t="e">
        <f aca="false">+(D592/(C592-U592))*100</f>
        <v>#VALUE!</v>
      </c>
      <c r="AJ592" s="109" t="e">
        <f aca="false">+(AD592-U592)/V592</f>
        <v>#VALUE!</v>
      </c>
      <c r="AK592" s="109" t="e">
        <f aca="false">+((3.47-LOG10(AJ592))^2+(LOG10(AI592)+1.22)^2)^0.5</f>
        <v>#VALUE!</v>
      </c>
      <c r="AL592" s="109" t="e">
        <f aca="false">+((3.47-LOG10(AE592))^2+(LOG10(AI592)+1.22)^2)^0.5</f>
        <v>#VALUE!</v>
      </c>
      <c r="AM592" s="109" t="e">
        <f aca="false">+((3.47-LOG10(AG592))^2+(LOG10(AI592)+1.22)^2)^0.5</f>
        <v>#VALUE!</v>
      </c>
      <c r="AN592" s="109" t="e">
        <f aca="false">+Icfinal(AK592,AL592,AM592)</f>
        <v>#VALUE!</v>
      </c>
      <c r="AO592" s="109" t="e">
        <f aca="false">cptfc(AI592,AK592)</f>
        <v>#VALUE!</v>
      </c>
      <c r="AP592" s="119" t="e">
        <f aca="false">+kc(AN592,AI592)</f>
        <v>#VALUE!</v>
      </c>
      <c r="AQ592" s="109" t="e">
        <f aca="false">qcncs(AL592,AM592,AK592,AN592,Z592,AA592,AB592,AP592)</f>
        <v>#VALUE!</v>
      </c>
      <c r="AR592" s="109" t="e">
        <f aca="false">+cptcrr(AQ592)</f>
        <v>#VALUE!</v>
      </c>
      <c r="AS592" s="109" t="e">
        <f aca="false">+csr($C$17,B592,V592,U592)</f>
        <v>#VALUE!</v>
      </c>
      <c r="AT592" s="115"/>
      <c r="AU592" s="109" t="e">
        <f aca="false">+spteffstress($C$16,$C$13,$C$15,R592,$C$24)</f>
        <v>#VALUE!</v>
      </c>
      <c r="AV592" s="109" t="e">
        <f aca="false">+spttotalstress($C$16,$C$13,$C$15,R592,$C$24)</f>
        <v>#VALUE!</v>
      </c>
      <c r="AW592" s="109" t="e">
        <f aca="false">+cn($C$14,AU592)</f>
        <v>#VALUE!</v>
      </c>
      <c r="AX592" s="109" t="e">
        <f aca="false">+cr(R592)</f>
        <v>#VALUE!</v>
      </c>
      <c r="AY592" s="119" t="e">
        <f aca="false">+K592*AW592*AX592*$I$23*$I$24*($I$22/60)</f>
        <v>#VALUE!</v>
      </c>
      <c r="AZ592" s="119" t="e">
        <f aca="false">+blowcount(AY592,L592)</f>
        <v>#VALUE!</v>
      </c>
      <c r="BA592" s="109" t="e">
        <f aca="false">((0.048438889-0.0047206365*AZ592+0.00061356127*AZ592^2-0.000016726483*AZ592^3)/(1-0.12480911*AZ592+0.0095777286*AZ592^2-0.00032848013*AZ592^3+0.0000037137808*AZ592^4))</f>
        <v>#VALUE!</v>
      </c>
      <c r="BB592" s="109" t="e">
        <f aca="false">+csrspt($C$17,R592,AU592,AV592)</f>
        <v>#VALUE!</v>
      </c>
      <c r="BC592" s="2" t="e">
        <f aca="false">+fschart(H592)</f>
        <v>#VALUE!</v>
      </c>
      <c r="BD592" s="120" t="e">
        <f aca="false">+volstrain(AQ592,H592)</f>
        <v>#VALUE!</v>
      </c>
      <c r="BE592" s="1" t="e">
        <f aca="false">+shearstrain(AQ592,H592)</f>
        <v>#VALUE!</v>
      </c>
      <c r="BF592" s="1" t="e">
        <f aca="false">+#REF!+BD592*(#REF!-BK592)</f>
        <v>#REF!</v>
      </c>
      <c r="BG592" s="1" t="e">
        <f aca="false">+#REF!+BE592*(#REF!-BK592)</f>
        <v>#REF!</v>
      </c>
      <c r="BK592" s="2" t="n">
        <f aca="false">+B592</f>
        <v>0</v>
      </c>
      <c r="BL592" s="2" t="n">
        <f aca="false">$C$22-B592</f>
        <v>100</v>
      </c>
    </row>
    <row r="593" customFormat="false" ht="15" hidden="false" customHeight="false" outlineLevel="0" collapsed="false">
      <c r="A593" s="109" t="n">
        <f aca="false">$C$22-B593</f>
        <v>100</v>
      </c>
      <c r="B593" s="110"/>
      <c r="C593" s="124"/>
      <c r="D593" s="124"/>
      <c r="E593" s="112"/>
      <c r="F593" s="113" t="e">
        <f aca="false">+AN593</f>
        <v>#VALUE!</v>
      </c>
      <c r="G593" s="112" t="e">
        <f aca="false">+soil(F593)</f>
        <v>#VALUE!</v>
      </c>
      <c r="H593" s="114" t="e">
        <f aca="false">+fscpt($C$13,B593,AR593,AS593,AN593,AQ593,$E$18,AI593)</f>
        <v>#VALUE!</v>
      </c>
      <c r="I593" s="115"/>
      <c r="J593" s="114" t="e">
        <f aca="false">+fsspt($C$13,R593,BA593,BB593,N593,O593,P593,K593,$E$18,AZ593,$C$24)</f>
        <v>#VALUE!</v>
      </c>
      <c r="K593" s="116"/>
      <c r="L593" s="116"/>
      <c r="M593" s="116"/>
      <c r="N593" s="116"/>
      <c r="O593" s="116"/>
      <c r="P593" s="117"/>
      <c r="Q593" s="116"/>
      <c r="R593" s="109" t="n">
        <f aca="false">+B593-$C$24</f>
        <v>0</v>
      </c>
      <c r="S593" s="115"/>
      <c r="T593" s="118"/>
      <c r="U593" s="118" t="e">
        <f aca="false">+totalstress($C$16,$C$13,$C$15,B593)</f>
        <v>#VALUE!</v>
      </c>
      <c r="V593" s="109" t="e">
        <f aca="false">+effstress($C$16,$C$13,$C$15,B593)</f>
        <v>#VALUE!</v>
      </c>
      <c r="W593" s="109" t="e">
        <f aca="false">+cq($C$14,V593)</f>
        <v>#VALUE!</v>
      </c>
      <c r="X593" s="109" t="e">
        <f aca="false">cqmod($C$14,V593)</f>
        <v>#VALUE!</v>
      </c>
      <c r="Y593" s="109" t="e">
        <f aca="false">cqmodd($C$14,V593)</f>
        <v>#VALUE!</v>
      </c>
      <c r="Z593" s="109" t="e">
        <f aca="false">+(AD593/$C$14)*W593</f>
        <v>#VALUE!</v>
      </c>
      <c r="AA593" s="109" t="e">
        <f aca="false">+(AD593/$C$14)*X593</f>
        <v>#VALUE!</v>
      </c>
      <c r="AB593" s="109" t="e">
        <f aca="false">+(AD593/$C$14)*Y593</f>
        <v>#VALUE!</v>
      </c>
      <c r="AC593" s="118" t="e">
        <f aca="false">+thickcorr(E593)</f>
        <v>#VALUE!</v>
      </c>
      <c r="AD593" s="118" t="e">
        <f aca="false">+AC593*C593</f>
        <v>#VALUE!</v>
      </c>
      <c r="AE593" s="109" t="e">
        <f aca="false">+(AD593/$C$14)*W593</f>
        <v>#VALUE!</v>
      </c>
      <c r="AG593" s="109" t="e">
        <f aca="false">+(AD593/$C$14)*X593</f>
        <v>#VALUE!</v>
      </c>
      <c r="AH593" s="109" t="e">
        <f aca="false">+(D593/C593)*100</f>
        <v>#DIV/0!</v>
      </c>
      <c r="AI593" s="109" t="e">
        <f aca="false">+(D593/(C593-U593))*100</f>
        <v>#VALUE!</v>
      </c>
      <c r="AJ593" s="109" t="e">
        <f aca="false">+(AD593-U593)/V593</f>
        <v>#VALUE!</v>
      </c>
      <c r="AK593" s="109" t="e">
        <f aca="false">+((3.47-LOG10(AJ593))^2+(LOG10(AI593)+1.22)^2)^0.5</f>
        <v>#VALUE!</v>
      </c>
      <c r="AL593" s="109" t="e">
        <f aca="false">+((3.47-LOG10(AE593))^2+(LOG10(AI593)+1.22)^2)^0.5</f>
        <v>#VALUE!</v>
      </c>
      <c r="AM593" s="109" t="e">
        <f aca="false">+((3.47-LOG10(AG593))^2+(LOG10(AI593)+1.22)^2)^0.5</f>
        <v>#VALUE!</v>
      </c>
      <c r="AN593" s="109" t="e">
        <f aca="false">+Icfinal(AK593,AL593,AM593)</f>
        <v>#VALUE!</v>
      </c>
      <c r="AO593" s="109" t="e">
        <f aca="false">cptfc(AI593,AK593)</f>
        <v>#VALUE!</v>
      </c>
      <c r="AP593" s="119" t="e">
        <f aca="false">+kc(AN593,AI593)</f>
        <v>#VALUE!</v>
      </c>
      <c r="AQ593" s="109" t="e">
        <f aca="false">qcncs(AL593,AM593,AK593,AN593,Z593,AA593,AB593,AP593)</f>
        <v>#VALUE!</v>
      </c>
      <c r="AR593" s="109" t="e">
        <f aca="false">+cptcrr(AQ593)</f>
        <v>#VALUE!</v>
      </c>
      <c r="AS593" s="109" t="e">
        <f aca="false">+csr($C$17,B593,V593,U593)</f>
        <v>#VALUE!</v>
      </c>
      <c r="AT593" s="115"/>
      <c r="AU593" s="109" t="e">
        <f aca="false">+spteffstress($C$16,$C$13,$C$15,R593,$C$24)</f>
        <v>#VALUE!</v>
      </c>
      <c r="AV593" s="109" t="e">
        <f aca="false">+spttotalstress($C$16,$C$13,$C$15,R593,$C$24)</f>
        <v>#VALUE!</v>
      </c>
      <c r="AW593" s="109" t="e">
        <f aca="false">+cn($C$14,AU593)</f>
        <v>#VALUE!</v>
      </c>
      <c r="AX593" s="109" t="e">
        <f aca="false">+cr(R593)</f>
        <v>#VALUE!</v>
      </c>
      <c r="AY593" s="119" t="e">
        <f aca="false">+K593*AW593*AX593*$I$23*$I$24*($I$22/60)</f>
        <v>#VALUE!</v>
      </c>
      <c r="AZ593" s="119" t="e">
        <f aca="false">+blowcount(AY593,L593)</f>
        <v>#VALUE!</v>
      </c>
      <c r="BA593" s="109" t="e">
        <f aca="false">((0.048438889-0.0047206365*AZ593+0.00061356127*AZ593^2-0.000016726483*AZ593^3)/(1-0.12480911*AZ593+0.0095777286*AZ593^2-0.00032848013*AZ593^3+0.0000037137808*AZ593^4))</f>
        <v>#VALUE!</v>
      </c>
      <c r="BB593" s="109" t="e">
        <f aca="false">+csrspt($C$17,R593,AU593,AV593)</f>
        <v>#VALUE!</v>
      </c>
      <c r="BC593" s="2" t="e">
        <f aca="false">+fschart(H593)</f>
        <v>#VALUE!</v>
      </c>
      <c r="BD593" s="120" t="e">
        <f aca="false">+volstrain(AQ593,H593)</f>
        <v>#VALUE!</v>
      </c>
      <c r="BE593" s="1" t="e">
        <f aca="false">+shearstrain(AQ593,H593)</f>
        <v>#VALUE!</v>
      </c>
      <c r="BF593" s="1" t="e">
        <f aca="false">+#REF!+BD593*(#REF!-BK593)</f>
        <v>#REF!</v>
      </c>
      <c r="BG593" s="1" t="e">
        <f aca="false">+#REF!+BE593*(#REF!-BK593)</f>
        <v>#REF!</v>
      </c>
      <c r="BK593" s="2" t="n">
        <f aca="false">+B593</f>
        <v>0</v>
      </c>
      <c r="BL593" s="2" t="n">
        <f aca="false">$C$22-B593</f>
        <v>100</v>
      </c>
    </row>
    <row r="594" customFormat="false" ht="15" hidden="false" customHeight="false" outlineLevel="0" collapsed="false">
      <c r="A594" s="109" t="n">
        <f aca="false">$C$22-B594</f>
        <v>100</v>
      </c>
      <c r="B594" s="110"/>
      <c r="C594" s="124"/>
      <c r="D594" s="124"/>
      <c r="E594" s="112"/>
      <c r="F594" s="113" t="e">
        <f aca="false">+AN594</f>
        <v>#VALUE!</v>
      </c>
      <c r="G594" s="112" t="e">
        <f aca="false">+soil(F594)</f>
        <v>#VALUE!</v>
      </c>
      <c r="H594" s="114" t="e">
        <f aca="false">+fscpt($C$13,B594,AR594,AS594,AN594,AQ594,$E$18,AI594)</f>
        <v>#VALUE!</v>
      </c>
      <c r="I594" s="115"/>
      <c r="J594" s="114" t="e">
        <f aca="false">+fsspt($C$13,R594,BA594,BB594,N594,O594,P594,K594,$E$18,AZ594,$C$24)</f>
        <v>#VALUE!</v>
      </c>
      <c r="K594" s="116"/>
      <c r="L594" s="116"/>
      <c r="M594" s="116"/>
      <c r="N594" s="116"/>
      <c r="O594" s="116"/>
      <c r="P594" s="117"/>
      <c r="Q594" s="116"/>
      <c r="R594" s="109" t="n">
        <f aca="false">+B594-$C$24</f>
        <v>0</v>
      </c>
      <c r="S594" s="115"/>
      <c r="T594" s="118"/>
      <c r="U594" s="118" t="e">
        <f aca="false">+totalstress($C$16,$C$13,$C$15,B594)</f>
        <v>#VALUE!</v>
      </c>
      <c r="V594" s="109" t="e">
        <f aca="false">+effstress($C$16,$C$13,$C$15,B594)</f>
        <v>#VALUE!</v>
      </c>
      <c r="W594" s="109" t="e">
        <f aca="false">+cq($C$14,V594)</f>
        <v>#VALUE!</v>
      </c>
      <c r="X594" s="109" t="e">
        <f aca="false">cqmod($C$14,V594)</f>
        <v>#VALUE!</v>
      </c>
      <c r="Y594" s="109" t="e">
        <f aca="false">cqmodd($C$14,V594)</f>
        <v>#VALUE!</v>
      </c>
      <c r="Z594" s="109" t="e">
        <f aca="false">+(AD594/$C$14)*W594</f>
        <v>#VALUE!</v>
      </c>
      <c r="AA594" s="109" t="e">
        <f aca="false">+(AD594/$C$14)*X594</f>
        <v>#VALUE!</v>
      </c>
      <c r="AB594" s="109" t="e">
        <f aca="false">+(AD594/$C$14)*Y594</f>
        <v>#VALUE!</v>
      </c>
      <c r="AC594" s="118" t="e">
        <f aca="false">+thickcorr(E594)</f>
        <v>#VALUE!</v>
      </c>
      <c r="AD594" s="118" t="e">
        <f aca="false">+AC594*C594</f>
        <v>#VALUE!</v>
      </c>
      <c r="AE594" s="109" t="e">
        <f aca="false">+(AD594/$C$14)*W594</f>
        <v>#VALUE!</v>
      </c>
      <c r="AG594" s="109" t="e">
        <f aca="false">+(AD594/$C$14)*X594</f>
        <v>#VALUE!</v>
      </c>
      <c r="AH594" s="109" t="e">
        <f aca="false">+(D594/C594)*100</f>
        <v>#DIV/0!</v>
      </c>
      <c r="AI594" s="109" t="e">
        <f aca="false">+(D594/(C594-U594))*100</f>
        <v>#VALUE!</v>
      </c>
      <c r="AJ594" s="109" t="e">
        <f aca="false">+(AD594-U594)/V594</f>
        <v>#VALUE!</v>
      </c>
      <c r="AK594" s="109" t="e">
        <f aca="false">+((3.47-LOG10(AJ594))^2+(LOG10(AI594)+1.22)^2)^0.5</f>
        <v>#VALUE!</v>
      </c>
      <c r="AL594" s="109" t="e">
        <f aca="false">+((3.47-LOG10(AE594))^2+(LOG10(AI594)+1.22)^2)^0.5</f>
        <v>#VALUE!</v>
      </c>
      <c r="AM594" s="109" t="e">
        <f aca="false">+((3.47-LOG10(AG594))^2+(LOG10(AI594)+1.22)^2)^0.5</f>
        <v>#VALUE!</v>
      </c>
      <c r="AN594" s="109" t="e">
        <f aca="false">+Icfinal(AK594,AL594,AM594)</f>
        <v>#VALUE!</v>
      </c>
      <c r="AO594" s="109" t="e">
        <f aca="false">cptfc(AI594,AK594)</f>
        <v>#VALUE!</v>
      </c>
      <c r="AP594" s="119" t="e">
        <f aca="false">+kc(AN594,AI594)</f>
        <v>#VALUE!</v>
      </c>
      <c r="AQ594" s="109" t="e">
        <f aca="false">qcncs(AL594,AM594,AK594,AN594,Z594,AA594,AB594,AP594)</f>
        <v>#VALUE!</v>
      </c>
      <c r="AR594" s="109" t="e">
        <f aca="false">+cptcrr(AQ594)</f>
        <v>#VALUE!</v>
      </c>
      <c r="AS594" s="109" t="e">
        <f aca="false">+csr($C$17,B594,V594,U594)</f>
        <v>#VALUE!</v>
      </c>
      <c r="AT594" s="115"/>
      <c r="AU594" s="109" t="e">
        <f aca="false">+spteffstress($C$16,$C$13,$C$15,R594,$C$24)</f>
        <v>#VALUE!</v>
      </c>
      <c r="AV594" s="109" t="e">
        <f aca="false">+spttotalstress($C$16,$C$13,$C$15,R594,$C$24)</f>
        <v>#VALUE!</v>
      </c>
      <c r="AW594" s="109" t="e">
        <f aca="false">+cn($C$14,AU594)</f>
        <v>#VALUE!</v>
      </c>
      <c r="AX594" s="109" t="e">
        <f aca="false">+cr(R594)</f>
        <v>#VALUE!</v>
      </c>
      <c r="AY594" s="119" t="e">
        <f aca="false">+K594*AW594*AX594*$I$23*$I$24*($I$22/60)</f>
        <v>#VALUE!</v>
      </c>
      <c r="AZ594" s="119" t="e">
        <f aca="false">+blowcount(AY594,L594)</f>
        <v>#VALUE!</v>
      </c>
      <c r="BA594" s="109" t="e">
        <f aca="false">((0.048438889-0.0047206365*AZ594+0.00061356127*AZ594^2-0.000016726483*AZ594^3)/(1-0.12480911*AZ594+0.0095777286*AZ594^2-0.00032848013*AZ594^3+0.0000037137808*AZ594^4))</f>
        <v>#VALUE!</v>
      </c>
      <c r="BB594" s="109" t="e">
        <f aca="false">+csrspt($C$17,R594,AU594,AV594)</f>
        <v>#VALUE!</v>
      </c>
      <c r="BC594" s="2" t="e">
        <f aca="false">+fschart(H594)</f>
        <v>#VALUE!</v>
      </c>
      <c r="BD594" s="120" t="e">
        <f aca="false">+volstrain(AQ594,H594)</f>
        <v>#VALUE!</v>
      </c>
      <c r="BE594" s="1" t="e">
        <f aca="false">+shearstrain(AQ594,H594)</f>
        <v>#VALUE!</v>
      </c>
      <c r="BF594" s="1" t="e">
        <f aca="false">+#REF!+BD594*(#REF!-BK594)</f>
        <v>#REF!</v>
      </c>
      <c r="BG594" s="1" t="e">
        <f aca="false">+#REF!+BE594*(#REF!-BK594)</f>
        <v>#REF!</v>
      </c>
      <c r="BK594" s="2" t="n">
        <f aca="false">+B594</f>
        <v>0</v>
      </c>
      <c r="BL594" s="2" t="n">
        <f aca="false">$C$22-B594</f>
        <v>100</v>
      </c>
    </row>
    <row r="595" customFormat="false" ht="15" hidden="false" customHeight="false" outlineLevel="0" collapsed="false">
      <c r="A595" s="109" t="n">
        <f aca="false">$C$22-B595</f>
        <v>100</v>
      </c>
      <c r="B595" s="110"/>
      <c r="C595" s="124"/>
      <c r="D595" s="124"/>
      <c r="E595" s="112"/>
      <c r="F595" s="113" t="e">
        <f aca="false">+AN595</f>
        <v>#VALUE!</v>
      </c>
      <c r="G595" s="112" t="e">
        <f aca="false">+soil(F595)</f>
        <v>#VALUE!</v>
      </c>
      <c r="H595" s="114" t="e">
        <f aca="false">+fscpt($C$13,B595,AR595,AS595,AN595,AQ595,$E$18,AI595)</f>
        <v>#VALUE!</v>
      </c>
      <c r="I595" s="115"/>
      <c r="J595" s="114" t="e">
        <f aca="false">+fsspt($C$13,R595,BA595,BB595,N595,O595,P595,K595,$E$18,AZ595,$C$24)</f>
        <v>#VALUE!</v>
      </c>
      <c r="K595" s="116"/>
      <c r="L595" s="116"/>
      <c r="M595" s="116"/>
      <c r="N595" s="116"/>
      <c r="O595" s="116"/>
      <c r="P595" s="117"/>
      <c r="Q595" s="116"/>
      <c r="R595" s="109" t="n">
        <f aca="false">+B595-$C$24</f>
        <v>0</v>
      </c>
      <c r="S595" s="115"/>
      <c r="T595" s="118"/>
      <c r="U595" s="118" t="e">
        <f aca="false">+totalstress($C$16,$C$13,$C$15,B595)</f>
        <v>#VALUE!</v>
      </c>
      <c r="V595" s="109" t="e">
        <f aca="false">+effstress($C$16,$C$13,$C$15,B595)</f>
        <v>#VALUE!</v>
      </c>
      <c r="W595" s="109" t="e">
        <f aca="false">+cq($C$14,V595)</f>
        <v>#VALUE!</v>
      </c>
      <c r="X595" s="109" t="e">
        <f aca="false">cqmod($C$14,V595)</f>
        <v>#VALUE!</v>
      </c>
      <c r="Y595" s="109" t="e">
        <f aca="false">cqmodd($C$14,V595)</f>
        <v>#VALUE!</v>
      </c>
      <c r="Z595" s="109" t="e">
        <f aca="false">+(AD595/$C$14)*W595</f>
        <v>#VALUE!</v>
      </c>
      <c r="AA595" s="109" t="e">
        <f aca="false">+(AD595/$C$14)*X595</f>
        <v>#VALUE!</v>
      </c>
      <c r="AB595" s="109" t="e">
        <f aca="false">+(AD595/$C$14)*Y595</f>
        <v>#VALUE!</v>
      </c>
      <c r="AC595" s="118" t="e">
        <f aca="false">+thickcorr(E595)</f>
        <v>#VALUE!</v>
      </c>
      <c r="AD595" s="118" t="e">
        <f aca="false">+AC595*C595</f>
        <v>#VALUE!</v>
      </c>
      <c r="AE595" s="109" t="e">
        <f aca="false">+(AD595/$C$14)*W595</f>
        <v>#VALUE!</v>
      </c>
      <c r="AG595" s="109" t="e">
        <f aca="false">+(AD595/$C$14)*X595</f>
        <v>#VALUE!</v>
      </c>
      <c r="AH595" s="109" t="e">
        <f aca="false">+(D595/C595)*100</f>
        <v>#DIV/0!</v>
      </c>
      <c r="AI595" s="109" t="e">
        <f aca="false">+(D595/(C595-U595))*100</f>
        <v>#VALUE!</v>
      </c>
      <c r="AJ595" s="109" t="e">
        <f aca="false">+(AD595-U595)/V595</f>
        <v>#VALUE!</v>
      </c>
      <c r="AK595" s="109" t="e">
        <f aca="false">+((3.47-LOG10(AJ595))^2+(LOG10(AI595)+1.22)^2)^0.5</f>
        <v>#VALUE!</v>
      </c>
      <c r="AL595" s="109" t="e">
        <f aca="false">+((3.47-LOG10(AE595))^2+(LOG10(AI595)+1.22)^2)^0.5</f>
        <v>#VALUE!</v>
      </c>
      <c r="AM595" s="109" t="e">
        <f aca="false">+((3.47-LOG10(AG595))^2+(LOG10(AI595)+1.22)^2)^0.5</f>
        <v>#VALUE!</v>
      </c>
      <c r="AN595" s="109" t="e">
        <f aca="false">+Icfinal(AK595,AL595,AM595)</f>
        <v>#VALUE!</v>
      </c>
      <c r="AO595" s="109" t="e">
        <f aca="false">cptfc(AI595,AK595)</f>
        <v>#VALUE!</v>
      </c>
      <c r="AP595" s="119" t="e">
        <f aca="false">+kc(AN595,AI595)</f>
        <v>#VALUE!</v>
      </c>
      <c r="AQ595" s="109" t="e">
        <f aca="false">qcncs(AL595,AM595,AK595,AN595,Z595,AA595,AB595,AP595)</f>
        <v>#VALUE!</v>
      </c>
      <c r="AR595" s="109" t="e">
        <f aca="false">+cptcrr(AQ595)</f>
        <v>#VALUE!</v>
      </c>
      <c r="AS595" s="109" t="e">
        <f aca="false">+csr($C$17,B595,V595,U595)</f>
        <v>#VALUE!</v>
      </c>
      <c r="AT595" s="115"/>
      <c r="AU595" s="109" t="e">
        <f aca="false">+spteffstress($C$16,$C$13,$C$15,R595,$C$24)</f>
        <v>#VALUE!</v>
      </c>
      <c r="AV595" s="109" t="e">
        <f aca="false">+spttotalstress($C$16,$C$13,$C$15,R595,$C$24)</f>
        <v>#VALUE!</v>
      </c>
      <c r="AW595" s="109" t="e">
        <f aca="false">+cn($C$14,AU595)</f>
        <v>#VALUE!</v>
      </c>
      <c r="AX595" s="109" t="e">
        <f aca="false">+cr(R595)</f>
        <v>#VALUE!</v>
      </c>
      <c r="AY595" s="119" t="e">
        <f aca="false">+K595*AW595*AX595*$I$23*$I$24*($I$22/60)</f>
        <v>#VALUE!</v>
      </c>
      <c r="AZ595" s="119" t="e">
        <f aca="false">+blowcount(AY595,L595)</f>
        <v>#VALUE!</v>
      </c>
      <c r="BA595" s="109" t="e">
        <f aca="false">((0.048438889-0.0047206365*AZ595+0.00061356127*AZ595^2-0.000016726483*AZ595^3)/(1-0.12480911*AZ595+0.0095777286*AZ595^2-0.00032848013*AZ595^3+0.0000037137808*AZ595^4))</f>
        <v>#VALUE!</v>
      </c>
      <c r="BB595" s="109" t="e">
        <f aca="false">+csrspt($C$17,R595,AU595,AV595)</f>
        <v>#VALUE!</v>
      </c>
      <c r="BC595" s="2" t="e">
        <f aca="false">+fschart(H595)</f>
        <v>#VALUE!</v>
      </c>
      <c r="BD595" s="120" t="e">
        <f aca="false">+volstrain(AQ595,H595)</f>
        <v>#VALUE!</v>
      </c>
      <c r="BE595" s="1" t="e">
        <f aca="false">+shearstrain(AQ595,H595)</f>
        <v>#VALUE!</v>
      </c>
      <c r="BF595" s="1" t="e">
        <f aca="false">+#REF!+BD595*(#REF!-BK595)</f>
        <v>#REF!</v>
      </c>
      <c r="BG595" s="1" t="e">
        <f aca="false">+#REF!+BE595*(#REF!-BK595)</f>
        <v>#REF!</v>
      </c>
      <c r="BK595" s="2" t="n">
        <f aca="false">+B595</f>
        <v>0</v>
      </c>
      <c r="BL595" s="2" t="n">
        <f aca="false">$C$22-B595</f>
        <v>100</v>
      </c>
    </row>
    <row r="596" customFormat="false" ht="15" hidden="false" customHeight="false" outlineLevel="0" collapsed="false">
      <c r="A596" s="109" t="n">
        <f aca="false">$C$22-B596</f>
        <v>100</v>
      </c>
      <c r="B596" s="110"/>
      <c r="C596" s="124"/>
      <c r="D596" s="124"/>
      <c r="E596" s="112"/>
      <c r="F596" s="113" t="e">
        <f aca="false">+AN596</f>
        <v>#VALUE!</v>
      </c>
      <c r="G596" s="112" t="e">
        <f aca="false">+soil(F596)</f>
        <v>#VALUE!</v>
      </c>
      <c r="H596" s="114" t="e">
        <f aca="false">+fscpt($C$13,B596,AR596,AS596,AN596,AQ596,$E$18,AI596)</f>
        <v>#VALUE!</v>
      </c>
      <c r="I596" s="115"/>
      <c r="J596" s="114" t="e">
        <f aca="false">+fsspt($C$13,R596,BA596,BB596,N596,O596,P596,K596,$E$18,AZ596,$C$24)</f>
        <v>#VALUE!</v>
      </c>
      <c r="K596" s="116"/>
      <c r="L596" s="116"/>
      <c r="M596" s="116"/>
      <c r="N596" s="116"/>
      <c r="O596" s="116"/>
      <c r="P596" s="117"/>
      <c r="Q596" s="116"/>
      <c r="R596" s="109" t="n">
        <f aca="false">+B596-$C$24</f>
        <v>0</v>
      </c>
      <c r="S596" s="115"/>
      <c r="T596" s="118"/>
      <c r="U596" s="118" t="e">
        <f aca="false">+totalstress($C$16,$C$13,$C$15,B596)</f>
        <v>#VALUE!</v>
      </c>
      <c r="V596" s="109" t="e">
        <f aca="false">+effstress($C$16,$C$13,$C$15,B596)</f>
        <v>#VALUE!</v>
      </c>
      <c r="W596" s="109" t="e">
        <f aca="false">+cq($C$14,V596)</f>
        <v>#VALUE!</v>
      </c>
      <c r="X596" s="109" t="e">
        <f aca="false">cqmod($C$14,V596)</f>
        <v>#VALUE!</v>
      </c>
      <c r="Y596" s="109" t="e">
        <f aca="false">cqmodd($C$14,V596)</f>
        <v>#VALUE!</v>
      </c>
      <c r="Z596" s="109" t="e">
        <f aca="false">+(AD596/$C$14)*W596</f>
        <v>#VALUE!</v>
      </c>
      <c r="AA596" s="109" t="e">
        <f aca="false">+(AD596/$C$14)*X596</f>
        <v>#VALUE!</v>
      </c>
      <c r="AB596" s="109" t="e">
        <f aca="false">+(AD596/$C$14)*Y596</f>
        <v>#VALUE!</v>
      </c>
      <c r="AC596" s="118" t="e">
        <f aca="false">+thickcorr(E596)</f>
        <v>#VALUE!</v>
      </c>
      <c r="AD596" s="118" t="e">
        <f aca="false">+AC596*C596</f>
        <v>#VALUE!</v>
      </c>
      <c r="AE596" s="109" t="e">
        <f aca="false">+(AD596/$C$14)*W596</f>
        <v>#VALUE!</v>
      </c>
      <c r="AG596" s="109" t="e">
        <f aca="false">+(AD596/$C$14)*X596</f>
        <v>#VALUE!</v>
      </c>
      <c r="AH596" s="109" t="e">
        <f aca="false">+(D596/C596)*100</f>
        <v>#DIV/0!</v>
      </c>
      <c r="AI596" s="109" t="e">
        <f aca="false">+(D596/(C596-U596))*100</f>
        <v>#VALUE!</v>
      </c>
      <c r="AJ596" s="109" t="e">
        <f aca="false">+(AD596-U596)/V596</f>
        <v>#VALUE!</v>
      </c>
      <c r="AK596" s="109" t="e">
        <f aca="false">+((3.47-LOG10(AJ596))^2+(LOG10(AI596)+1.22)^2)^0.5</f>
        <v>#VALUE!</v>
      </c>
      <c r="AL596" s="109" t="e">
        <f aca="false">+((3.47-LOG10(AE596))^2+(LOG10(AI596)+1.22)^2)^0.5</f>
        <v>#VALUE!</v>
      </c>
      <c r="AM596" s="109" t="e">
        <f aca="false">+((3.47-LOG10(AG596))^2+(LOG10(AI596)+1.22)^2)^0.5</f>
        <v>#VALUE!</v>
      </c>
      <c r="AN596" s="109" t="e">
        <f aca="false">+Icfinal(AK596,AL596,AM596)</f>
        <v>#VALUE!</v>
      </c>
      <c r="AO596" s="109" t="e">
        <f aca="false">cptfc(AI596,AK596)</f>
        <v>#VALUE!</v>
      </c>
      <c r="AP596" s="119" t="e">
        <f aca="false">+kc(AN596,AI596)</f>
        <v>#VALUE!</v>
      </c>
      <c r="AQ596" s="109" t="e">
        <f aca="false">qcncs(AL596,AM596,AK596,AN596,Z596,AA596,AB596,AP596)</f>
        <v>#VALUE!</v>
      </c>
      <c r="AR596" s="109" t="e">
        <f aca="false">+cptcrr(AQ596)</f>
        <v>#VALUE!</v>
      </c>
      <c r="AS596" s="109" t="e">
        <f aca="false">+csr($C$17,B596,V596,U596)</f>
        <v>#VALUE!</v>
      </c>
      <c r="AT596" s="115"/>
      <c r="AU596" s="109" t="e">
        <f aca="false">+spteffstress($C$16,$C$13,$C$15,R596,$C$24)</f>
        <v>#VALUE!</v>
      </c>
      <c r="AV596" s="109" t="e">
        <f aca="false">+spttotalstress($C$16,$C$13,$C$15,R596,$C$24)</f>
        <v>#VALUE!</v>
      </c>
      <c r="AW596" s="109" t="e">
        <f aca="false">+cn($C$14,AU596)</f>
        <v>#VALUE!</v>
      </c>
      <c r="AX596" s="109" t="e">
        <f aca="false">+cr(R596)</f>
        <v>#VALUE!</v>
      </c>
      <c r="AY596" s="119" t="e">
        <f aca="false">+K596*AW596*AX596*$I$23*$I$24*($I$22/60)</f>
        <v>#VALUE!</v>
      </c>
      <c r="AZ596" s="119" t="e">
        <f aca="false">+blowcount(AY596,L596)</f>
        <v>#VALUE!</v>
      </c>
      <c r="BA596" s="109" t="e">
        <f aca="false">((0.048438889-0.0047206365*AZ596+0.00061356127*AZ596^2-0.000016726483*AZ596^3)/(1-0.12480911*AZ596+0.0095777286*AZ596^2-0.00032848013*AZ596^3+0.0000037137808*AZ596^4))</f>
        <v>#VALUE!</v>
      </c>
      <c r="BB596" s="109" t="e">
        <f aca="false">+csrspt($C$17,R596,AU596,AV596)</f>
        <v>#VALUE!</v>
      </c>
      <c r="BC596" s="2" t="e">
        <f aca="false">+fschart(H596)</f>
        <v>#VALUE!</v>
      </c>
      <c r="BD596" s="120" t="e">
        <f aca="false">+volstrain(AQ596,H596)</f>
        <v>#VALUE!</v>
      </c>
      <c r="BE596" s="1" t="e">
        <f aca="false">+shearstrain(AQ596,H596)</f>
        <v>#VALUE!</v>
      </c>
      <c r="BF596" s="1" t="e">
        <f aca="false">+#REF!+BD596*(#REF!-BK596)</f>
        <v>#REF!</v>
      </c>
      <c r="BG596" s="1" t="e">
        <f aca="false">+#REF!+BE596*(#REF!-BK596)</f>
        <v>#REF!</v>
      </c>
      <c r="BK596" s="2" t="n">
        <f aca="false">+B596</f>
        <v>0</v>
      </c>
      <c r="BL596" s="2" t="n">
        <f aca="false">$C$22-B596</f>
        <v>100</v>
      </c>
    </row>
    <row r="597" customFormat="false" ht="15" hidden="false" customHeight="false" outlineLevel="0" collapsed="false">
      <c r="A597" s="109" t="n">
        <f aca="false">$C$22-B597</f>
        <v>100</v>
      </c>
      <c r="B597" s="110"/>
      <c r="C597" s="124"/>
      <c r="D597" s="124"/>
      <c r="E597" s="112"/>
      <c r="F597" s="113" t="e">
        <f aca="false">+AN597</f>
        <v>#VALUE!</v>
      </c>
      <c r="G597" s="112" t="e">
        <f aca="false">+soil(F597)</f>
        <v>#VALUE!</v>
      </c>
      <c r="H597" s="114" t="e">
        <f aca="false">+fscpt($C$13,B597,AR597,AS597,AN597,AQ597,$E$18,AI597)</f>
        <v>#VALUE!</v>
      </c>
      <c r="I597" s="115"/>
      <c r="J597" s="114" t="e">
        <f aca="false">+fsspt($C$13,R597,BA597,BB597,N597,O597,P597,K597,$E$18,AZ597,$C$24)</f>
        <v>#VALUE!</v>
      </c>
      <c r="K597" s="116"/>
      <c r="L597" s="116"/>
      <c r="M597" s="116"/>
      <c r="N597" s="116"/>
      <c r="O597" s="116"/>
      <c r="P597" s="117"/>
      <c r="Q597" s="116"/>
      <c r="R597" s="109" t="n">
        <f aca="false">+B597-$C$24</f>
        <v>0</v>
      </c>
      <c r="S597" s="115"/>
      <c r="T597" s="118"/>
      <c r="U597" s="118" t="e">
        <f aca="false">+totalstress($C$16,$C$13,$C$15,B597)</f>
        <v>#VALUE!</v>
      </c>
      <c r="V597" s="109" t="e">
        <f aca="false">+effstress($C$16,$C$13,$C$15,B597)</f>
        <v>#VALUE!</v>
      </c>
      <c r="W597" s="109" t="e">
        <f aca="false">+cq($C$14,V597)</f>
        <v>#VALUE!</v>
      </c>
      <c r="X597" s="109" t="e">
        <f aca="false">cqmod($C$14,V597)</f>
        <v>#VALUE!</v>
      </c>
      <c r="Y597" s="109" t="e">
        <f aca="false">cqmodd($C$14,V597)</f>
        <v>#VALUE!</v>
      </c>
      <c r="Z597" s="109" t="e">
        <f aca="false">+(AD597/$C$14)*W597</f>
        <v>#VALUE!</v>
      </c>
      <c r="AA597" s="109" t="e">
        <f aca="false">+(AD597/$C$14)*X597</f>
        <v>#VALUE!</v>
      </c>
      <c r="AB597" s="109" t="e">
        <f aca="false">+(AD597/$C$14)*Y597</f>
        <v>#VALUE!</v>
      </c>
      <c r="AC597" s="118" t="e">
        <f aca="false">+thickcorr(E597)</f>
        <v>#VALUE!</v>
      </c>
      <c r="AD597" s="118" t="e">
        <f aca="false">+AC597*C597</f>
        <v>#VALUE!</v>
      </c>
      <c r="AE597" s="109" t="e">
        <f aca="false">+(AD597/$C$14)*W597</f>
        <v>#VALUE!</v>
      </c>
      <c r="AG597" s="109" t="e">
        <f aca="false">+(AD597/$C$14)*X597</f>
        <v>#VALUE!</v>
      </c>
      <c r="AH597" s="109" t="e">
        <f aca="false">+(D597/C597)*100</f>
        <v>#DIV/0!</v>
      </c>
      <c r="AI597" s="109" t="e">
        <f aca="false">+(D597/(C597-U597))*100</f>
        <v>#VALUE!</v>
      </c>
      <c r="AJ597" s="109" t="e">
        <f aca="false">+(AD597-U597)/V597</f>
        <v>#VALUE!</v>
      </c>
      <c r="AK597" s="109" t="e">
        <f aca="false">+((3.47-LOG10(AJ597))^2+(LOG10(AI597)+1.22)^2)^0.5</f>
        <v>#VALUE!</v>
      </c>
      <c r="AL597" s="109" t="e">
        <f aca="false">+((3.47-LOG10(AE597))^2+(LOG10(AI597)+1.22)^2)^0.5</f>
        <v>#VALUE!</v>
      </c>
      <c r="AM597" s="109" t="e">
        <f aca="false">+((3.47-LOG10(AG597))^2+(LOG10(AI597)+1.22)^2)^0.5</f>
        <v>#VALUE!</v>
      </c>
      <c r="AN597" s="109" t="e">
        <f aca="false">+Icfinal(AK597,AL597,AM597)</f>
        <v>#VALUE!</v>
      </c>
      <c r="AO597" s="109" t="e">
        <f aca="false">cptfc(AI597,AK597)</f>
        <v>#VALUE!</v>
      </c>
      <c r="AP597" s="119" t="e">
        <f aca="false">+kc(AN597,AI597)</f>
        <v>#VALUE!</v>
      </c>
      <c r="AQ597" s="109" t="e">
        <f aca="false">qcncs(AL597,AM597,AK597,AN597,Z597,AA597,AB597,AP597)</f>
        <v>#VALUE!</v>
      </c>
      <c r="AR597" s="109" t="e">
        <f aca="false">+cptcrr(AQ597)</f>
        <v>#VALUE!</v>
      </c>
      <c r="AS597" s="109" t="e">
        <f aca="false">+csr($C$17,B597,V597,U597)</f>
        <v>#VALUE!</v>
      </c>
      <c r="AT597" s="115"/>
      <c r="AU597" s="109" t="e">
        <f aca="false">+spteffstress($C$16,$C$13,$C$15,R597,$C$24)</f>
        <v>#VALUE!</v>
      </c>
      <c r="AV597" s="109" t="e">
        <f aca="false">+spttotalstress($C$16,$C$13,$C$15,R597,$C$24)</f>
        <v>#VALUE!</v>
      </c>
      <c r="AW597" s="109" t="e">
        <f aca="false">+cn($C$14,AU597)</f>
        <v>#VALUE!</v>
      </c>
      <c r="AX597" s="109" t="e">
        <f aca="false">+cr(R597)</f>
        <v>#VALUE!</v>
      </c>
      <c r="AY597" s="119" t="e">
        <f aca="false">+K597*AW597*AX597*$I$23*$I$24*($I$22/60)</f>
        <v>#VALUE!</v>
      </c>
      <c r="AZ597" s="119" t="e">
        <f aca="false">+blowcount(AY597,L597)</f>
        <v>#VALUE!</v>
      </c>
      <c r="BA597" s="109" t="e">
        <f aca="false">((0.048438889-0.0047206365*AZ597+0.00061356127*AZ597^2-0.000016726483*AZ597^3)/(1-0.12480911*AZ597+0.0095777286*AZ597^2-0.00032848013*AZ597^3+0.0000037137808*AZ597^4))</f>
        <v>#VALUE!</v>
      </c>
      <c r="BB597" s="109" t="e">
        <f aca="false">+csrspt($C$17,R597,AU597,AV597)</f>
        <v>#VALUE!</v>
      </c>
      <c r="BC597" s="2" t="e">
        <f aca="false">+fschart(H597)</f>
        <v>#VALUE!</v>
      </c>
      <c r="BD597" s="120" t="e">
        <f aca="false">+volstrain(AQ597,H597)</f>
        <v>#VALUE!</v>
      </c>
      <c r="BE597" s="1" t="e">
        <f aca="false">+shearstrain(AQ597,H597)</f>
        <v>#VALUE!</v>
      </c>
      <c r="BF597" s="1" t="e">
        <f aca="false">+#REF!+BD597*(#REF!-BK597)</f>
        <v>#REF!</v>
      </c>
      <c r="BG597" s="1" t="e">
        <f aca="false">+#REF!+BE597*(#REF!-BK597)</f>
        <v>#REF!</v>
      </c>
      <c r="BK597" s="2" t="n">
        <f aca="false">+B597</f>
        <v>0</v>
      </c>
      <c r="BL597" s="2" t="n">
        <f aca="false">$C$22-B597</f>
        <v>100</v>
      </c>
    </row>
    <row r="598" customFormat="false" ht="15" hidden="false" customHeight="false" outlineLevel="0" collapsed="false">
      <c r="A598" s="109" t="n">
        <f aca="false">$C$22-B598</f>
        <v>100</v>
      </c>
      <c r="B598" s="110"/>
      <c r="C598" s="124"/>
      <c r="D598" s="124"/>
      <c r="E598" s="112"/>
      <c r="F598" s="113" t="e">
        <f aca="false">+AN598</f>
        <v>#VALUE!</v>
      </c>
      <c r="G598" s="112" t="e">
        <f aca="false">+soil(F598)</f>
        <v>#VALUE!</v>
      </c>
      <c r="H598" s="114" t="e">
        <f aca="false">+fscpt($C$13,B598,AR598,AS598,AN598,AQ598,$E$18,AI598)</f>
        <v>#VALUE!</v>
      </c>
      <c r="I598" s="115"/>
      <c r="J598" s="114" t="e">
        <f aca="false">+fsspt($C$13,R598,BA598,BB598,N598,O598,P598,K598,$E$18,AZ598,$C$24)</f>
        <v>#VALUE!</v>
      </c>
      <c r="K598" s="116"/>
      <c r="L598" s="116"/>
      <c r="M598" s="116"/>
      <c r="N598" s="116"/>
      <c r="O598" s="116"/>
      <c r="P598" s="117"/>
      <c r="Q598" s="116"/>
      <c r="R598" s="109" t="n">
        <f aca="false">+B598-$C$24</f>
        <v>0</v>
      </c>
      <c r="S598" s="115"/>
      <c r="T598" s="118"/>
      <c r="U598" s="118" t="e">
        <f aca="false">+totalstress($C$16,$C$13,$C$15,B598)</f>
        <v>#VALUE!</v>
      </c>
      <c r="V598" s="109" t="e">
        <f aca="false">+effstress($C$16,$C$13,$C$15,B598)</f>
        <v>#VALUE!</v>
      </c>
      <c r="W598" s="109" t="e">
        <f aca="false">+cq($C$14,V598)</f>
        <v>#VALUE!</v>
      </c>
      <c r="X598" s="109" t="e">
        <f aca="false">cqmod($C$14,V598)</f>
        <v>#VALUE!</v>
      </c>
      <c r="Y598" s="109" t="e">
        <f aca="false">cqmodd($C$14,V598)</f>
        <v>#VALUE!</v>
      </c>
      <c r="Z598" s="109" t="e">
        <f aca="false">+(AD598/$C$14)*W598</f>
        <v>#VALUE!</v>
      </c>
      <c r="AA598" s="109" t="e">
        <f aca="false">+(AD598/$C$14)*X598</f>
        <v>#VALUE!</v>
      </c>
      <c r="AB598" s="109" t="e">
        <f aca="false">+(AD598/$C$14)*Y598</f>
        <v>#VALUE!</v>
      </c>
      <c r="AC598" s="118" t="e">
        <f aca="false">+thickcorr(E598)</f>
        <v>#VALUE!</v>
      </c>
      <c r="AD598" s="118" t="e">
        <f aca="false">+AC598*C598</f>
        <v>#VALUE!</v>
      </c>
      <c r="AE598" s="109" t="e">
        <f aca="false">+(AD598/$C$14)*W598</f>
        <v>#VALUE!</v>
      </c>
      <c r="AG598" s="109" t="e">
        <f aca="false">+(AD598/$C$14)*X598</f>
        <v>#VALUE!</v>
      </c>
      <c r="AH598" s="109" t="e">
        <f aca="false">+(D598/C598)*100</f>
        <v>#DIV/0!</v>
      </c>
      <c r="AI598" s="109" t="e">
        <f aca="false">+(D598/(C598-U598))*100</f>
        <v>#VALUE!</v>
      </c>
      <c r="AJ598" s="109" t="e">
        <f aca="false">+(AD598-U598)/V598</f>
        <v>#VALUE!</v>
      </c>
      <c r="AK598" s="109" t="e">
        <f aca="false">+((3.47-LOG10(AJ598))^2+(LOG10(AI598)+1.22)^2)^0.5</f>
        <v>#VALUE!</v>
      </c>
      <c r="AL598" s="109" t="e">
        <f aca="false">+((3.47-LOG10(AE598))^2+(LOG10(AI598)+1.22)^2)^0.5</f>
        <v>#VALUE!</v>
      </c>
      <c r="AM598" s="109" t="e">
        <f aca="false">+((3.47-LOG10(AG598))^2+(LOG10(AI598)+1.22)^2)^0.5</f>
        <v>#VALUE!</v>
      </c>
      <c r="AN598" s="109" t="e">
        <f aca="false">+Icfinal(AK598,AL598,AM598)</f>
        <v>#VALUE!</v>
      </c>
      <c r="AO598" s="109" t="e">
        <f aca="false">cptfc(AI598,AK598)</f>
        <v>#VALUE!</v>
      </c>
      <c r="AP598" s="119" t="e">
        <f aca="false">+kc(AN598,AI598)</f>
        <v>#VALUE!</v>
      </c>
      <c r="AQ598" s="109" t="e">
        <f aca="false">qcncs(AL598,AM598,AK598,AN598,Z598,AA598,AB598,AP598)</f>
        <v>#VALUE!</v>
      </c>
      <c r="AR598" s="109" t="e">
        <f aca="false">+cptcrr(AQ598)</f>
        <v>#VALUE!</v>
      </c>
      <c r="AS598" s="109" t="e">
        <f aca="false">+csr($C$17,B598,V598,U598)</f>
        <v>#VALUE!</v>
      </c>
      <c r="AT598" s="115"/>
      <c r="AU598" s="109" t="e">
        <f aca="false">+spteffstress($C$16,$C$13,$C$15,R598,$C$24)</f>
        <v>#VALUE!</v>
      </c>
      <c r="AV598" s="109" t="e">
        <f aca="false">+spttotalstress($C$16,$C$13,$C$15,R598,$C$24)</f>
        <v>#VALUE!</v>
      </c>
      <c r="AW598" s="109" t="e">
        <f aca="false">+cn($C$14,AU598)</f>
        <v>#VALUE!</v>
      </c>
      <c r="AX598" s="109" t="e">
        <f aca="false">+cr(R598)</f>
        <v>#VALUE!</v>
      </c>
      <c r="AY598" s="119" t="e">
        <f aca="false">+K598*AW598*AX598*$I$23*$I$24*($I$22/60)</f>
        <v>#VALUE!</v>
      </c>
      <c r="AZ598" s="119" t="e">
        <f aca="false">+blowcount(AY598,L598)</f>
        <v>#VALUE!</v>
      </c>
      <c r="BA598" s="109" t="e">
        <f aca="false">((0.048438889-0.0047206365*AZ598+0.00061356127*AZ598^2-0.000016726483*AZ598^3)/(1-0.12480911*AZ598+0.0095777286*AZ598^2-0.00032848013*AZ598^3+0.0000037137808*AZ598^4))</f>
        <v>#VALUE!</v>
      </c>
      <c r="BB598" s="109" t="e">
        <f aca="false">+csrspt($C$17,R598,AU598,AV598)</f>
        <v>#VALUE!</v>
      </c>
      <c r="BC598" s="2" t="e">
        <f aca="false">+fschart(H598)</f>
        <v>#VALUE!</v>
      </c>
      <c r="BD598" s="120" t="e">
        <f aca="false">+volstrain(AQ598,H598)</f>
        <v>#VALUE!</v>
      </c>
      <c r="BE598" s="1" t="e">
        <f aca="false">+shearstrain(AQ598,H598)</f>
        <v>#VALUE!</v>
      </c>
      <c r="BF598" s="1" t="e">
        <f aca="false">+#REF!+BD598*(#REF!-BK598)</f>
        <v>#REF!</v>
      </c>
      <c r="BG598" s="1" t="e">
        <f aca="false">+#REF!+BE598*(#REF!-BK598)</f>
        <v>#REF!</v>
      </c>
      <c r="BK598" s="2" t="n">
        <f aca="false">+B598</f>
        <v>0</v>
      </c>
      <c r="BL598" s="2" t="n">
        <f aca="false">$C$22-B598</f>
        <v>100</v>
      </c>
    </row>
    <row r="599" customFormat="false" ht="15" hidden="false" customHeight="false" outlineLevel="0" collapsed="false">
      <c r="A599" s="109" t="n">
        <f aca="false">$C$22-B599</f>
        <v>100</v>
      </c>
      <c r="B599" s="110"/>
      <c r="C599" s="124"/>
      <c r="D599" s="124"/>
      <c r="E599" s="112"/>
      <c r="F599" s="113" t="e">
        <f aca="false">+AN599</f>
        <v>#VALUE!</v>
      </c>
      <c r="G599" s="112" t="e">
        <f aca="false">+soil(F599)</f>
        <v>#VALUE!</v>
      </c>
      <c r="H599" s="114" t="e">
        <f aca="false">+fscpt($C$13,B599,AR599,AS599,AN599,AQ599,$E$18,AI599)</f>
        <v>#VALUE!</v>
      </c>
      <c r="I599" s="115"/>
      <c r="J599" s="114" t="e">
        <f aca="false">+fsspt($C$13,R599,BA599,BB599,N599,O599,P599,K599,$E$18,AZ599,$C$24)</f>
        <v>#VALUE!</v>
      </c>
      <c r="K599" s="116"/>
      <c r="L599" s="116"/>
      <c r="M599" s="116"/>
      <c r="N599" s="116"/>
      <c r="O599" s="116"/>
      <c r="P599" s="117"/>
      <c r="Q599" s="116"/>
      <c r="R599" s="109" t="n">
        <f aca="false">+B599-$C$24</f>
        <v>0</v>
      </c>
      <c r="S599" s="115"/>
      <c r="T599" s="118"/>
      <c r="U599" s="118" t="e">
        <f aca="false">+totalstress($C$16,$C$13,$C$15,B599)</f>
        <v>#VALUE!</v>
      </c>
      <c r="V599" s="109" t="e">
        <f aca="false">+effstress($C$16,$C$13,$C$15,B599)</f>
        <v>#VALUE!</v>
      </c>
      <c r="W599" s="109" t="e">
        <f aca="false">+cq($C$14,V599)</f>
        <v>#VALUE!</v>
      </c>
      <c r="X599" s="109" t="e">
        <f aca="false">cqmod($C$14,V599)</f>
        <v>#VALUE!</v>
      </c>
      <c r="Y599" s="109" t="e">
        <f aca="false">cqmodd($C$14,V599)</f>
        <v>#VALUE!</v>
      </c>
      <c r="Z599" s="109" t="e">
        <f aca="false">+(AD599/$C$14)*W599</f>
        <v>#VALUE!</v>
      </c>
      <c r="AA599" s="109" t="e">
        <f aca="false">+(AD599/$C$14)*X599</f>
        <v>#VALUE!</v>
      </c>
      <c r="AB599" s="109" t="e">
        <f aca="false">+(AD599/$C$14)*Y599</f>
        <v>#VALUE!</v>
      </c>
      <c r="AC599" s="118" t="e">
        <f aca="false">+thickcorr(E599)</f>
        <v>#VALUE!</v>
      </c>
      <c r="AD599" s="118" t="e">
        <f aca="false">+AC599*C599</f>
        <v>#VALUE!</v>
      </c>
      <c r="AE599" s="109" t="e">
        <f aca="false">+(AD599/$C$14)*W599</f>
        <v>#VALUE!</v>
      </c>
      <c r="AG599" s="109" t="e">
        <f aca="false">+(AD599/$C$14)*X599</f>
        <v>#VALUE!</v>
      </c>
      <c r="AH599" s="109" t="e">
        <f aca="false">+(D599/C599)*100</f>
        <v>#DIV/0!</v>
      </c>
      <c r="AI599" s="109" t="e">
        <f aca="false">+(D599/(C599-U599))*100</f>
        <v>#VALUE!</v>
      </c>
      <c r="AJ599" s="109" t="e">
        <f aca="false">+(AD599-U599)/V599</f>
        <v>#VALUE!</v>
      </c>
      <c r="AK599" s="109" t="e">
        <f aca="false">+((3.47-LOG10(AJ599))^2+(LOG10(AI599)+1.22)^2)^0.5</f>
        <v>#VALUE!</v>
      </c>
      <c r="AL599" s="109" t="e">
        <f aca="false">+((3.47-LOG10(AE599))^2+(LOG10(AI599)+1.22)^2)^0.5</f>
        <v>#VALUE!</v>
      </c>
      <c r="AM599" s="109" t="e">
        <f aca="false">+((3.47-LOG10(AG599))^2+(LOG10(AI599)+1.22)^2)^0.5</f>
        <v>#VALUE!</v>
      </c>
      <c r="AN599" s="109" t="e">
        <f aca="false">+Icfinal(AK599,AL599,AM599)</f>
        <v>#VALUE!</v>
      </c>
      <c r="AO599" s="109" t="e">
        <f aca="false">cptfc(AI599,AK599)</f>
        <v>#VALUE!</v>
      </c>
      <c r="AP599" s="119" t="e">
        <f aca="false">+kc(AN599,AI599)</f>
        <v>#VALUE!</v>
      </c>
      <c r="AQ599" s="109" t="e">
        <f aca="false">qcncs(AL599,AM599,AK599,AN599,Z599,AA599,AB599,AP599)</f>
        <v>#VALUE!</v>
      </c>
      <c r="AR599" s="109" t="e">
        <f aca="false">+cptcrr(AQ599)</f>
        <v>#VALUE!</v>
      </c>
      <c r="AS599" s="109" t="e">
        <f aca="false">+csr($C$17,B599,V599,U599)</f>
        <v>#VALUE!</v>
      </c>
      <c r="AT599" s="115"/>
      <c r="AU599" s="109" t="e">
        <f aca="false">+spteffstress($C$16,$C$13,$C$15,R599,$C$24)</f>
        <v>#VALUE!</v>
      </c>
      <c r="AV599" s="109" t="e">
        <f aca="false">+spttotalstress($C$16,$C$13,$C$15,R599,$C$24)</f>
        <v>#VALUE!</v>
      </c>
      <c r="AW599" s="109" t="e">
        <f aca="false">+cn($C$14,AU599)</f>
        <v>#VALUE!</v>
      </c>
      <c r="AX599" s="109" t="e">
        <f aca="false">+cr(R599)</f>
        <v>#VALUE!</v>
      </c>
      <c r="AY599" s="119" t="e">
        <f aca="false">+K599*AW599*AX599*$I$23*$I$24*($I$22/60)</f>
        <v>#VALUE!</v>
      </c>
      <c r="AZ599" s="119" t="e">
        <f aca="false">+blowcount(AY599,L599)</f>
        <v>#VALUE!</v>
      </c>
      <c r="BA599" s="109" t="e">
        <f aca="false">((0.048438889-0.0047206365*AZ599+0.00061356127*AZ599^2-0.000016726483*AZ599^3)/(1-0.12480911*AZ599+0.0095777286*AZ599^2-0.00032848013*AZ599^3+0.0000037137808*AZ599^4))</f>
        <v>#VALUE!</v>
      </c>
      <c r="BB599" s="109" t="e">
        <f aca="false">+csrspt($C$17,R599,AU599,AV599)</f>
        <v>#VALUE!</v>
      </c>
      <c r="BC599" s="2" t="e">
        <f aca="false">+fschart(H599)</f>
        <v>#VALUE!</v>
      </c>
      <c r="BD599" s="120" t="e">
        <f aca="false">+volstrain(AQ599,H599)</f>
        <v>#VALUE!</v>
      </c>
      <c r="BE599" s="1" t="e">
        <f aca="false">+shearstrain(AQ599,H599)</f>
        <v>#VALUE!</v>
      </c>
      <c r="BF599" s="1" t="e">
        <f aca="false">+#REF!+BD599*(#REF!-BK599)</f>
        <v>#REF!</v>
      </c>
      <c r="BG599" s="1" t="e">
        <f aca="false">+#REF!+BE599*(#REF!-BK599)</f>
        <v>#REF!</v>
      </c>
      <c r="BK599" s="2" t="n">
        <f aca="false">+B599</f>
        <v>0</v>
      </c>
      <c r="BL599" s="2" t="n">
        <f aca="false">$C$22-B599</f>
        <v>100</v>
      </c>
    </row>
    <row r="600" customFormat="false" ht="15" hidden="false" customHeight="false" outlineLevel="0" collapsed="false">
      <c r="A600" s="109" t="n">
        <f aca="false">$C$22-B600</f>
        <v>100</v>
      </c>
      <c r="B600" s="110"/>
      <c r="C600" s="124"/>
      <c r="D600" s="124"/>
      <c r="E600" s="112"/>
      <c r="F600" s="113" t="e">
        <f aca="false">+AN600</f>
        <v>#VALUE!</v>
      </c>
      <c r="G600" s="112" t="e">
        <f aca="false">+soil(F600)</f>
        <v>#VALUE!</v>
      </c>
      <c r="H600" s="114" t="e">
        <f aca="false">+fscpt($C$13,B600,AR600,AS600,AN600,AQ600,$E$18,AI600)</f>
        <v>#VALUE!</v>
      </c>
      <c r="I600" s="115"/>
      <c r="J600" s="114" t="e">
        <f aca="false">+fsspt($C$13,R600,BA600,BB600,N600,O600,P600,K600,$E$18,AZ600,$C$24)</f>
        <v>#VALUE!</v>
      </c>
      <c r="K600" s="116"/>
      <c r="L600" s="116"/>
      <c r="M600" s="116"/>
      <c r="N600" s="116"/>
      <c r="O600" s="116"/>
      <c r="P600" s="117"/>
      <c r="Q600" s="116"/>
      <c r="R600" s="109" t="n">
        <f aca="false">+B600-$C$24</f>
        <v>0</v>
      </c>
      <c r="S600" s="115"/>
      <c r="T600" s="118"/>
      <c r="U600" s="118" t="e">
        <f aca="false">+totalstress($C$16,$C$13,$C$15,B600)</f>
        <v>#VALUE!</v>
      </c>
      <c r="V600" s="109" t="e">
        <f aca="false">+effstress($C$16,$C$13,$C$15,B600)</f>
        <v>#VALUE!</v>
      </c>
      <c r="W600" s="109" t="e">
        <f aca="false">+cq($C$14,V600)</f>
        <v>#VALUE!</v>
      </c>
      <c r="X600" s="109" t="e">
        <f aca="false">cqmod($C$14,V600)</f>
        <v>#VALUE!</v>
      </c>
      <c r="Y600" s="109" t="e">
        <f aca="false">cqmodd($C$14,V600)</f>
        <v>#VALUE!</v>
      </c>
      <c r="Z600" s="109" t="e">
        <f aca="false">+(AD600/$C$14)*W600</f>
        <v>#VALUE!</v>
      </c>
      <c r="AA600" s="109" t="e">
        <f aca="false">+(AD600/$C$14)*X600</f>
        <v>#VALUE!</v>
      </c>
      <c r="AB600" s="109" t="e">
        <f aca="false">+(AD600/$C$14)*Y600</f>
        <v>#VALUE!</v>
      </c>
      <c r="AC600" s="118" t="e">
        <f aca="false">+thickcorr(E600)</f>
        <v>#VALUE!</v>
      </c>
      <c r="AD600" s="118" t="e">
        <f aca="false">+AC600*C600</f>
        <v>#VALUE!</v>
      </c>
      <c r="AE600" s="109" t="e">
        <f aca="false">+(AD600/$C$14)*W600</f>
        <v>#VALUE!</v>
      </c>
      <c r="AG600" s="109" t="e">
        <f aca="false">+(AD600/$C$14)*X600</f>
        <v>#VALUE!</v>
      </c>
      <c r="AH600" s="109" t="e">
        <f aca="false">+(D600/C600)*100</f>
        <v>#DIV/0!</v>
      </c>
      <c r="AI600" s="109" t="e">
        <f aca="false">+(D600/(C600-U600))*100</f>
        <v>#VALUE!</v>
      </c>
      <c r="AJ600" s="109" t="e">
        <f aca="false">+(AD600-U600)/V600</f>
        <v>#VALUE!</v>
      </c>
      <c r="AK600" s="109" t="e">
        <f aca="false">+((3.47-LOG10(AJ600))^2+(LOG10(AI600)+1.22)^2)^0.5</f>
        <v>#VALUE!</v>
      </c>
      <c r="AL600" s="109" t="e">
        <f aca="false">+((3.47-LOG10(AE600))^2+(LOG10(AI600)+1.22)^2)^0.5</f>
        <v>#VALUE!</v>
      </c>
      <c r="AM600" s="109" t="e">
        <f aca="false">+((3.47-LOG10(AG600))^2+(LOG10(AI600)+1.22)^2)^0.5</f>
        <v>#VALUE!</v>
      </c>
      <c r="AN600" s="109" t="e">
        <f aca="false">+Icfinal(AK600,AL600,AM600)</f>
        <v>#VALUE!</v>
      </c>
      <c r="AO600" s="109" t="e">
        <f aca="false">cptfc(AI600,AK600)</f>
        <v>#VALUE!</v>
      </c>
      <c r="AP600" s="119" t="e">
        <f aca="false">+kc(AN600,AI600)</f>
        <v>#VALUE!</v>
      </c>
      <c r="AQ600" s="109" t="e">
        <f aca="false">qcncs(AL600,AM600,AK600,AN600,Z600,AA600,AB600,AP600)</f>
        <v>#VALUE!</v>
      </c>
      <c r="AR600" s="109" t="e">
        <f aca="false">+cptcrr(AQ600)</f>
        <v>#VALUE!</v>
      </c>
      <c r="AS600" s="109" t="e">
        <f aca="false">+csr($C$17,B600,V600,U600)</f>
        <v>#VALUE!</v>
      </c>
      <c r="AT600" s="115"/>
      <c r="AU600" s="109" t="e">
        <f aca="false">+spteffstress($C$16,$C$13,$C$15,R600,$C$24)</f>
        <v>#VALUE!</v>
      </c>
      <c r="AV600" s="109" t="e">
        <f aca="false">+spttotalstress($C$16,$C$13,$C$15,R600,$C$24)</f>
        <v>#VALUE!</v>
      </c>
      <c r="AW600" s="109" t="e">
        <f aca="false">+cn($C$14,AU600)</f>
        <v>#VALUE!</v>
      </c>
      <c r="AX600" s="109" t="e">
        <f aca="false">+cr(R600)</f>
        <v>#VALUE!</v>
      </c>
      <c r="AY600" s="119" t="e">
        <f aca="false">+K600*AW600*AX600*$I$23*$I$24*($I$22/60)</f>
        <v>#VALUE!</v>
      </c>
      <c r="AZ600" s="119" t="e">
        <f aca="false">+blowcount(AY600,L600)</f>
        <v>#VALUE!</v>
      </c>
      <c r="BA600" s="109" t="e">
        <f aca="false">((0.048438889-0.0047206365*AZ600+0.00061356127*AZ600^2-0.000016726483*AZ600^3)/(1-0.12480911*AZ600+0.0095777286*AZ600^2-0.00032848013*AZ600^3+0.0000037137808*AZ600^4))</f>
        <v>#VALUE!</v>
      </c>
      <c r="BB600" s="109" t="e">
        <f aca="false">+csrspt($C$17,R600,AU600,AV600)</f>
        <v>#VALUE!</v>
      </c>
      <c r="BC600" s="2" t="e">
        <f aca="false">+fschart(H600)</f>
        <v>#VALUE!</v>
      </c>
      <c r="BD600" s="120" t="e">
        <f aca="false">+volstrain(AQ600,H600)</f>
        <v>#VALUE!</v>
      </c>
      <c r="BE600" s="1" t="e">
        <f aca="false">+shearstrain(AQ600,H600)</f>
        <v>#VALUE!</v>
      </c>
      <c r="BF600" s="1" t="e">
        <f aca="false">+#REF!+BD600*(#REF!-BK600)</f>
        <v>#REF!</v>
      </c>
      <c r="BG600" s="1" t="e">
        <f aca="false">+#REF!+BE600*(#REF!-BK600)</f>
        <v>#REF!</v>
      </c>
      <c r="BK600" s="2" t="n">
        <f aca="false">+B600</f>
        <v>0</v>
      </c>
      <c r="BL600" s="2" t="n">
        <f aca="false">$C$22-B600</f>
        <v>100</v>
      </c>
    </row>
    <row r="601" customFormat="false" ht="15" hidden="false" customHeight="false" outlineLevel="0" collapsed="false">
      <c r="A601" s="109" t="n">
        <f aca="false">$C$22-B601</f>
        <v>100</v>
      </c>
      <c r="B601" s="110"/>
      <c r="C601" s="124"/>
      <c r="D601" s="124"/>
      <c r="E601" s="112"/>
      <c r="F601" s="113" t="e">
        <f aca="false">+AN601</f>
        <v>#VALUE!</v>
      </c>
      <c r="G601" s="112" t="e">
        <f aca="false">+soil(F601)</f>
        <v>#VALUE!</v>
      </c>
      <c r="H601" s="114" t="e">
        <f aca="false">+fscpt($C$13,B601,AR601,AS601,AN601,AQ601,$E$18,AI601)</f>
        <v>#VALUE!</v>
      </c>
      <c r="I601" s="115"/>
      <c r="J601" s="114" t="e">
        <f aca="false">+fsspt($C$13,R601,BA601,BB601,N601,O601,P601,K601,$E$18,AZ601,$C$24)</f>
        <v>#VALUE!</v>
      </c>
      <c r="K601" s="116"/>
      <c r="L601" s="116"/>
      <c r="M601" s="116"/>
      <c r="N601" s="116"/>
      <c r="O601" s="116"/>
      <c r="P601" s="117"/>
      <c r="Q601" s="116"/>
      <c r="R601" s="109" t="n">
        <f aca="false">+B601-$C$24</f>
        <v>0</v>
      </c>
      <c r="S601" s="115"/>
      <c r="T601" s="118"/>
      <c r="U601" s="118" t="e">
        <f aca="false">+totalstress($C$16,$C$13,$C$15,B601)</f>
        <v>#VALUE!</v>
      </c>
      <c r="V601" s="109" t="e">
        <f aca="false">+effstress($C$16,$C$13,$C$15,B601)</f>
        <v>#VALUE!</v>
      </c>
      <c r="W601" s="109" t="e">
        <f aca="false">+cq($C$14,V601)</f>
        <v>#VALUE!</v>
      </c>
      <c r="X601" s="109" t="e">
        <f aca="false">cqmod($C$14,V601)</f>
        <v>#VALUE!</v>
      </c>
      <c r="Y601" s="109" t="e">
        <f aca="false">cqmodd($C$14,V601)</f>
        <v>#VALUE!</v>
      </c>
      <c r="Z601" s="109" t="e">
        <f aca="false">+(AD601/$C$14)*W601</f>
        <v>#VALUE!</v>
      </c>
      <c r="AA601" s="109" t="e">
        <f aca="false">+(AD601/$C$14)*X601</f>
        <v>#VALUE!</v>
      </c>
      <c r="AB601" s="109" t="e">
        <f aca="false">+(AD601/$C$14)*Y601</f>
        <v>#VALUE!</v>
      </c>
      <c r="AC601" s="118" t="e">
        <f aca="false">+thickcorr(E601)</f>
        <v>#VALUE!</v>
      </c>
      <c r="AD601" s="118" t="e">
        <f aca="false">+AC601*C601</f>
        <v>#VALUE!</v>
      </c>
      <c r="AE601" s="109" t="e">
        <f aca="false">+(AD601/$C$14)*W601</f>
        <v>#VALUE!</v>
      </c>
      <c r="AG601" s="109" t="e">
        <f aca="false">+(AD601/$C$14)*X601</f>
        <v>#VALUE!</v>
      </c>
      <c r="AH601" s="109" t="e">
        <f aca="false">+(D601/C601)*100</f>
        <v>#DIV/0!</v>
      </c>
      <c r="AI601" s="109" t="e">
        <f aca="false">+(D601/(C601-U601))*100</f>
        <v>#VALUE!</v>
      </c>
      <c r="AJ601" s="109" t="e">
        <f aca="false">+(AD601-U601)/V601</f>
        <v>#VALUE!</v>
      </c>
      <c r="AK601" s="109" t="e">
        <f aca="false">+((3.47-LOG10(AJ601))^2+(LOG10(AI601)+1.22)^2)^0.5</f>
        <v>#VALUE!</v>
      </c>
      <c r="AL601" s="109" t="e">
        <f aca="false">+((3.47-LOG10(AE601))^2+(LOG10(AI601)+1.22)^2)^0.5</f>
        <v>#VALUE!</v>
      </c>
      <c r="AM601" s="109" t="e">
        <f aca="false">+((3.47-LOG10(AG601))^2+(LOG10(AI601)+1.22)^2)^0.5</f>
        <v>#VALUE!</v>
      </c>
      <c r="AN601" s="109" t="e">
        <f aca="false">+Icfinal(AK601,AL601,AM601)</f>
        <v>#VALUE!</v>
      </c>
      <c r="AO601" s="109" t="e">
        <f aca="false">cptfc(AI601,AK601)</f>
        <v>#VALUE!</v>
      </c>
      <c r="AP601" s="119" t="e">
        <f aca="false">+kc(AN601,AI601)</f>
        <v>#VALUE!</v>
      </c>
      <c r="AQ601" s="109" t="e">
        <f aca="false">qcncs(AL601,AM601,AK601,AN601,Z601,AA601,AB601,AP601)</f>
        <v>#VALUE!</v>
      </c>
      <c r="AR601" s="109" t="e">
        <f aca="false">+cptcrr(AQ601)</f>
        <v>#VALUE!</v>
      </c>
      <c r="AS601" s="109" t="e">
        <f aca="false">+csr($C$17,B601,V601,U601)</f>
        <v>#VALUE!</v>
      </c>
      <c r="AT601" s="115"/>
      <c r="AU601" s="109" t="e">
        <f aca="false">+spteffstress($C$16,$C$13,$C$15,R601,$C$24)</f>
        <v>#VALUE!</v>
      </c>
      <c r="AV601" s="109" t="e">
        <f aca="false">+spttotalstress($C$16,$C$13,$C$15,R601,$C$24)</f>
        <v>#VALUE!</v>
      </c>
      <c r="AW601" s="109" t="e">
        <f aca="false">+cn($C$14,AU601)</f>
        <v>#VALUE!</v>
      </c>
      <c r="AX601" s="109" t="e">
        <f aca="false">+cr(R601)</f>
        <v>#VALUE!</v>
      </c>
      <c r="AY601" s="119" t="e">
        <f aca="false">+K601*AW601*AX601*$I$23*$I$24*($I$22/60)</f>
        <v>#VALUE!</v>
      </c>
      <c r="AZ601" s="119" t="e">
        <f aca="false">+blowcount(AY601,L601)</f>
        <v>#VALUE!</v>
      </c>
      <c r="BA601" s="109" t="e">
        <f aca="false">((0.048438889-0.0047206365*AZ601+0.00061356127*AZ601^2-0.000016726483*AZ601^3)/(1-0.12480911*AZ601+0.0095777286*AZ601^2-0.00032848013*AZ601^3+0.0000037137808*AZ601^4))</f>
        <v>#VALUE!</v>
      </c>
      <c r="BB601" s="109" t="e">
        <f aca="false">+csrspt($C$17,R601,AU601,AV601)</f>
        <v>#VALUE!</v>
      </c>
      <c r="BC601" s="2" t="e">
        <f aca="false">+fschart(H601)</f>
        <v>#VALUE!</v>
      </c>
      <c r="BD601" s="120" t="e">
        <f aca="false">+volstrain(AQ601,H601)</f>
        <v>#VALUE!</v>
      </c>
      <c r="BE601" s="1" t="e">
        <f aca="false">+shearstrain(AQ601,H601)</f>
        <v>#VALUE!</v>
      </c>
      <c r="BF601" s="1" t="e">
        <f aca="false">+#REF!+BD601*(#REF!-BK601)</f>
        <v>#REF!</v>
      </c>
      <c r="BG601" s="1" t="e">
        <f aca="false">+#REF!+BE601*(#REF!-BK601)</f>
        <v>#REF!</v>
      </c>
      <c r="BK601" s="2" t="n">
        <f aca="false">+B601</f>
        <v>0</v>
      </c>
      <c r="BL601" s="2" t="n">
        <f aca="false">$C$22-B601</f>
        <v>100</v>
      </c>
    </row>
    <row r="602" customFormat="false" ht="15" hidden="false" customHeight="false" outlineLevel="0" collapsed="false">
      <c r="A602" s="109" t="n">
        <f aca="false">$C$22-B602</f>
        <v>100</v>
      </c>
      <c r="B602" s="110"/>
      <c r="C602" s="124"/>
      <c r="D602" s="124"/>
      <c r="E602" s="112"/>
      <c r="F602" s="113" t="e">
        <f aca="false">+AN602</f>
        <v>#VALUE!</v>
      </c>
      <c r="G602" s="112" t="e">
        <f aca="false">+soil(F602)</f>
        <v>#VALUE!</v>
      </c>
      <c r="H602" s="114" t="e">
        <f aca="false">+fscpt($C$13,B602,AR602,AS602,AN602,AQ602,$E$18,AI602)</f>
        <v>#VALUE!</v>
      </c>
      <c r="I602" s="115"/>
      <c r="J602" s="114" t="e">
        <f aca="false">+fsspt($C$13,R602,BA602,BB602,N602,O602,P602,K602,$E$18,AZ602,$C$24)</f>
        <v>#VALUE!</v>
      </c>
      <c r="K602" s="116"/>
      <c r="L602" s="116"/>
      <c r="M602" s="116"/>
      <c r="N602" s="116"/>
      <c r="O602" s="116"/>
      <c r="P602" s="117"/>
      <c r="Q602" s="116"/>
      <c r="R602" s="109" t="n">
        <f aca="false">+B602-$C$24</f>
        <v>0</v>
      </c>
      <c r="S602" s="115"/>
      <c r="T602" s="118"/>
      <c r="U602" s="118" t="e">
        <f aca="false">+totalstress($C$16,$C$13,$C$15,B602)</f>
        <v>#VALUE!</v>
      </c>
      <c r="V602" s="109" t="e">
        <f aca="false">+effstress($C$16,$C$13,$C$15,B602)</f>
        <v>#VALUE!</v>
      </c>
      <c r="W602" s="109" t="e">
        <f aca="false">+cq($C$14,V602)</f>
        <v>#VALUE!</v>
      </c>
      <c r="X602" s="109" t="e">
        <f aca="false">cqmod($C$14,V602)</f>
        <v>#VALUE!</v>
      </c>
      <c r="Y602" s="109" t="e">
        <f aca="false">cqmodd($C$14,V602)</f>
        <v>#VALUE!</v>
      </c>
      <c r="Z602" s="109" t="e">
        <f aca="false">+(AD602/$C$14)*W602</f>
        <v>#VALUE!</v>
      </c>
      <c r="AA602" s="109" t="e">
        <f aca="false">+(AD602/$C$14)*X602</f>
        <v>#VALUE!</v>
      </c>
      <c r="AB602" s="109" t="e">
        <f aca="false">+(AD602/$C$14)*Y602</f>
        <v>#VALUE!</v>
      </c>
      <c r="AC602" s="118" t="e">
        <f aca="false">+thickcorr(E602)</f>
        <v>#VALUE!</v>
      </c>
      <c r="AD602" s="118" t="e">
        <f aca="false">+AC602*C602</f>
        <v>#VALUE!</v>
      </c>
      <c r="AE602" s="109" t="e">
        <f aca="false">+(AD602/$C$14)*W602</f>
        <v>#VALUE!</v>
      </c>
      <c r="AG602" s="109" t="e">
        <f aca="false">+(AD602/$C$14)*X602</f>
        <v>#VALUE!</v>
      </c>
      <c r="AH602" s="109" t="e">
        <f aca="false">+(D602/C602)*100</f>
        <v>#DIV/0!</v>
      </c>
      <c r="AI602" s="109" t="e">
        <f aca="false">+(D602/(C602-U602))*100</f>
        <v>#VALUE!</v>
      </c>
      <c r="AJ602" s="109" t="e">
        <f aca="false">+(AD602-U602)/V602</f>
        <v>#VALUE!</v>
      </c>
      <c r="AK602" s="109" t="e">
        <f aca="false">+((3.47-LOG10(AJ602))^2+(LOG10(AI602)+1.22)^2)^0.5</f>
        <v>#VALUE!</v>
      </c>
      <c r="AL602" s="109" t="e">
        <f aca="false">+((3.47-LOG10(AE602))^2+(LOG10(AI602)+1.22)^2)^0.5</f>
        <v>#VALUE!</v>
      </c>
      <c r="AM602" s="109" t="e">
        <f aca="false">+((3.47-LOG10(AG602))^2+(LOG10(AI602)+1.22)^2)^0.5</f>
        <v>#VALUE!</v>
      </c>
      <c r="AN602" s="109" t="e">
        <f aca="false">+Icfinal(AK602,AL602,AM602)</f>
        <v>#VALUE!</v>
      </c>
      <c r="AO602" s="109" t="e">
        <f aca="false">cptfc(AI602,AK602)</f>
        <v>#VALUE!</v>
      </c>
      <c r="AP602" s="119" t="e">
        <f aca="false">+kc(AN602,AI602)</f>
        <v>#VALUE!</v>
      </c>
      <c r="AQ602" s="109" t="e">
        <f aca="false">qcncs(AL602,AM602,AK602,AN602,Z602,AA602,AB602,AP602)</f>
        <v>#VALUE!</v>
      </c>
      <c r="AR602" s="109" t="e">
        <f aca="false">+cptcrr(AQ602)</f>
        <v>#VALUE!</v>
      </c>
      <c r="AS602" s="109" t="e">
        <f aca="false">+csr($C$17,B602,V602,U602)</f>
        <v>#VALUE!</v>
      </c>
      <c r="AT602" s="115"/>
      <c r="AU602" s="109" t="e">
        <f aca="false">+spteffstress($C$16,$C$13,$C$15,R602,$C$24)</f>
        <v>#VALUE!</v>
      </c>
      <c r="AV602" s="109" t="e">
        <f aca="false">+spttotalstress($C$16,$C$13,$C$15,R602,$C$24)</f>
        <v>#VALUE!</v>
      </c>
      <c r="AW602" s="109" t="e">
        <f aca="false">+cn($C$14,AU602)</f>
        <v>#VALUE!</v>
      </c>
      <c r="AX602" s="109" t="e">
        <f aca="false">+cr(R602)</f>
        <v>#VALUE!</v>
      </c>
      <c r="AY602" s="119" t="e">
        <f aca="false">+K602*AW602*AX602*$I$23*$I$24*($I$22/60)</f>
        <v>#VALUE!</v>
      </c>
      <c r="AZ602" s="119" t="e">
        <f aca="false">+blowcount(AY602,L602)</f>
        <v>#VALUE!</v>
      </c>
      <c r="BA602" s="109" t="e">
        <f aca="false">((0.048438889-0.0047206365*AZ602+0.00061356127*AZ602^2-0.000016726483*AZ602^3)/(1-0.12480911*AZ602+0.0095777286*AZ602^2-0.00032848013*AZ602^3+0.0000037137808*AZ602^4))</f>
        <v>#VALUE!</v>
      </c>
      <c r="BB602" s="109" t="e">
        <f aca="false">+csrspt($C$17,R602,AU602,AV602)</f>
        <v>#VALUE!</v>
      </c>
      <c r="BC602" s="2" t="e">
        <f aca="false">+fschart(H602)</f>
        <v>#VALUE!</v>
      </c>
      <c r="BD602" s="120" t="e">
        <f aca="false">+volstrain(AQ602,H602)</f>
        <v>#VALUE!</v>
      </c>
      <c r="BE602" s="1" t="e">
        <f aca="false">+shearstrain(AQ602,H602)</f>
        <v>#VALUE!</v>
      </c>
      <c r="BF602" s="1" t="e">
        <f aca="false">+#REF!+BD602*(#REF!-BK602)</f>
        <v>#REF!</v>
      </c>
      <c r="BG602" s="1" t="e">
        <f aca="false">+#REF!+BE602*(#REF!-BK602)</f>
        <v>#REF!</v>
      </c>
      <c r="BK602" s="2" t="n">
        <f aca="false">+B602</f>
        <v>0</v>
      </c>
      <c r="BL602" s="2" t="n">
        <f aca="false">$C$22-B602</f>
        <v>100</v>
      </c>
    </row>
    <row r="603" customFormat="false" ht="15" hidden="false" customHeight="false" outlineLevel="0" collapsed="false">
      <c r="A603" s="109" t="n">
        <f aca="false">$C$22-B603</f>
        <v>100</v>
      </c>
      <c r="B603" s="110"/>
      <c r="C603" s="124"/>
      <c r="D603" s="124"/>
      <c r="E603" s="112"/>
      <c r="F603" s="113" t="e">
        <f aca="false">+AN603</f>
        <v>#VALUE!</v>
      </c>
      <c r="G603" s="112" t="e">
        <f aca="false">+soil(F603)</f>
        <v>#VALUE!</v>
      </c>
      <c r="H603" s="114" t="e">
        <f aca="false">+fscpt($C$13,B603,AR603,AS603,AN603,AQ603,$E$18,AI603)</f>
        <v>#VALUE!</v>
      </c>
      <c r="I603" s="115"/>
      <c r="J603" s="114" t="e">
        <f aca="false">+fsspt($C$13,R603,BA603,BB603,N603,O603,P603,K603,$E$18,AZ603,$C$24)</f>
        <v>#VALUE!</v>
      </c>
      <c r="K603" s="116"/>
      <c r="L603" s="116"/>
      <c r="M603" s="116"/>
      <c r="N603" s="116"/>
      <c r="O603" s="116"/>
      <c r="P603" s="117"/>
      <c r="Q603" s="116"/>
      <c r="R603" s="109" t="n">
        <f aca="false">+B603-$C$24</f>
        <v>0</v>
      </c>
      <c r="S603" s="115"/>
      <c r="T603" s="118"/>
      <c r="U603" s="118" t="e">
        <f aca="false">+totalstress($C$16,$C$13,$C$15,B603)</f>
        <v>#VALUE!</v>
      </c>
      <c r="V603" s="109" t="e">
        <f aca="false">+effstress($C$16,$C$13,$C$15,B603)</f>
        <v>#VALUE!</v>
      </c>
      <c r="W603" s="109" t="e">
        <f aca="false">+cq($C$14,V603)</f>
        <v>#VALUE!</v>
      </c>
      <c r="X603" s="109" t="e">
        <f aca="false">cqmod($C$14,V603)</f>
        <v>#VALUE!</v>
      </c>
      <c r="Y603" s="109" t="e">
        <f aca="false">cqmodd($C$14,V603)</f>
        <v>#VALUE!</v>
      </c>
      <c r="Z603" s="109" t="e">
        <f aca="false">+(AD603/$C$14)*W603</f>
        <v>#VALUE!</v>
      </c>
      <c r="AA603" s="109" t="e">
        <f aca="false">+(AD603/$C$14)*X603</f>
        <v>#VALUE!</v>
      </c>
      <c r="AB603" s="109" t="e">
        <f aca="false">+(AD603/$C$14)*Y603</f>
        <v>#VALUE!</v>
      </c>
      <c r="AC603" s="118" t="e">
        <f aca="false">+thickcorr(E603)</f>
        <v>#VALUE!</v>
      </c>
      <c r="AD603" s="118" t="e">
        <f aca="false">+AC603*C603</f>
        <v>#VALUE!</v>
      </c>
      <c r="AE603" s="109" t="e">
        <f aca="false">+(AD603/$C$14)*W603</f>
        <v>#VALUE!</v>
      </c>
      <c r="AG603" s="109" t="e">
        <f aca="false">+(AD603/$C$14)*X603</f>
        <v>#VALUE!</v>
      </c>
      <c r="AH603" s="109" t="e">
        <f aca="false">+(D603/C603)*100</f>
        <v>#DIV/0!</v>
      </c>
      <c r="AI603" s="109" t="e">
        <f aca="false">+(D603/(C603-U603))*100</f>
        <v>#VALUE!</v>
      </c>
      <c r="AJ603" s="109" t="e">
        <f aca="false">+(AD603-U603)/V603</f>
        <v>#VALUE!</v>
      </c>
      <c r="AK603" s="109" t="e">
        <f aca="false">+((3.47-LOG10(AJ603))^2+(LOG10(AI603)+1.22)^2)^0.5</f>
        <v>#VALUE!</v>
      </c>
      <c r="AL603" s="109" t="e">
        <f aca="false">+((3.47-LOG10(AE603))^2+(LOG10(AI603)+1.22)^2)^0.5</f>
        <v>#VALUE!</v>
      </c>
      <c r="AM603" s="109" t="e">
        <f aca="false">+((3.47-LOG10(AG603))^2+(LOG10(AI603)+1.22)^2)^0.5</f>
        <v>#VALUE!</v>
      </c>
      <c r="AN603" s="109" t="e">
        <f aca="false">+Icfinal(AK603,AL603,AM603)</f>
        <v>#VALUE!</v>
      </c>
      <c r="AO603" s="109" t="e">
        <f aca="false">cptfc(AI603,AK603)</f>
        <v>#VALUE!</v>
      </c>
      <c r="AP603" s="119" t="e">
        <f aca="false">+kc(AN603,AI603)</f>
        <v>#VALUE!</v>
      </c>
      <c r="AQ603" s="109" t="e">
        <f aca="false">qcncs(AL603,AM603,AK603,AN603,Z603,AA603,AB603,AP603)</f>
        <v>#VALUE!</v>
      </c>
      <c r="AR603" s="109" t="e">
        <f aca="false">+cptcrr(AQ603)</f>
        <v>#VALUE!</v>
      </c>
      <c r="AS603" s="109" t="e">
        <f aca="false">+csr($C$17,B603,V603,U603)</f>
        <v>#VALUE!</v>
      </c>
      <c r="AT603" s="115"/>
      <c r="AU603" s="109" t="e">
        <f aca="false">+spteffstress($C$16,$C$13,$C$15,R603,$C$24)</f>
        <v>#VALUE!</v>
      </c>
      <c r="AV603" s="109" t="e">
        <f aca="false">+spttotalstress($C$16,$C$13,$C$15,R603,$C$24)</f>
        <v>#VALUE!</v>
      </c>
      <c r="AW603" s="109" t="e">
        <f aca="false">+cn($C$14,AU603)</f>
        <v>#VALUE!</v>
      </c>
      <c r="AX603" s="109" t="e">
        <f aca="false">+cr(R603)</f>
        <v>#VALUE!</v>
      </c>
      <c r="AY603" s="119" t="e">
        <f aca="false">+K603*AW603*AX603*$I$23*$I$24*($I$22/60)</f>
        <v>#VALUE!</v>
      </c>
      <c r="AZ603" s="119" t="e">
        <f aca="false">+blowcount(AY603,L603)</f>
        <v>#VALUE!</v>
      </c>
      <c r="BA603" s="109" t="e">
        <f aca="false">((0.048438889-0.0047206365*AZ603+0.00061356127*AZ603^2-0.000016726483*AZ603^3)/(1-0.12480911*AZ603+0.0095777286*AZ603^2-0.00032848013*AZ603^3+0.0000037137808*AZ603^4))</f>
        <v>#VALUE!</v>
      </c>
      <c r="BB603" s="109" t="e">
        <f aca="false">+csrspt($C$17,R603,AU603,AV603)</f>
        <v>#VALUE!</v>
      </c>
      <c r="BC603" s="2" t="e">
        <f aca="false">+fschart(H603)</f>
        <v>#VALUE!</v>
      </c>
      <c r="BD603" s="120" t="e">
        <f aca="false">+volstrain(AQ603,H603)</f>
        <v>#VALUE!</v>
      </c>
      <c r="BE603" s="1" t="e">
        <f aca="false">+shearstrain(AQ603,H603)</f>
        <v>#VALUE!</v>
      </c>
      <c r="BF603" s="1" t="e">
        <f aca="false">+#REF!+BD603*(#REF!-BK603)</f>
        <v>#REF!</v>
      </c>
      <c r="BG603" s="1" t="e">
        <f aca="false">+#REF!+BE603*(#REF!-BK603)</f>
        <v>#REF!</v>
      </c>
      <c r="BK603" s="2" t="n">
        <f aca="false">+B603</f>
        <v>0</v>
      </c>
      <c r="BL603" s="2" t="n">
        <f aca="false">$C$22-B603</f>
        <v>100</v>
      </c>
    </row>
    <row r="604" customFormat="false" ht="15" hidden="false" customHeight="false" outlineLevel="0" collapsed="false">
      <c r="A604" s="109" t="n">
        <f aca="false">$C$22-B604</f>
        <v>100</v>
      </c>
      <c r="B604" s="110"/>
      <c r="C604" s="124"/>
      <c r="D604" s="124"/>
      <c r="E604" s="112"/>
      <c r="F604" s="113" t="e">
        <f aca="false">+AN604</f>
        <v>#VALUE!</v>
      </c>
      <c r="G604" s="112" t="e">
        <f aca="false">+soil(F604)</f>
        <v>#VALUE!</v>
      </c>
      <c r="H604" s="114" t="e">
        <f aca="false">+fscpt($C$13,B604,AR604,AS604,AN604,AQ604,$E$18,AI604)</f>
        <v>#VALUE!</v>
      </c>
      <c r="I604" s="115"/>
      <c r="J604" s="114" t="e">
        <f aca="false">+fsspt($C$13,R604,BA604,BB604,N604,O604,P604,K604,$E$18,AZ604,$C$24)</f>
        <v>#VALUE!</v>
      </c>
      <c r="K604" s="116"/>
      <c r="L604" s="116"/>
      <c r="M604" s="116"/>
      <c r="N604" s="116"/>
      <c r="O604" s="116"/>
      <c r="P604" s="117"/>
      <c r="Q604" s="116"/>
      <c r="R604" s="109" t="n">
        <f aca="false">+B604-$C$24</f>
        <v>0</v>
      </c>
      <c r="S604" s="115"/>
      <c r="T604" s="118"/>
      <c r="U604" s="118" t="e">
        <f aca="false">+totalstress($C$16,$C$13,$C$15,B604)</f>
        <v>#VALUE!</v>
      </c>
      <c r="V604" s="109" t="e">
        <f aca="false">+effstress($C$16,$C$13,$C$15,B604)</f>
        <v>#VALUE!</v>
      </c>
      <c r="W604" s="109" t="e">
        <f aca="false">+cq($C$14,V604)</f>
        <v>#VALUE!</v>
      </c>
      <c r="X604" s="109" t="e">
        <f aca="false">cqmod($C$14,V604)</f>
        <v>#VALUE!</v>
      </c>
      <c r="Y604" s="109" t="e">
        <f aca="false">cqmodd($C$14,V604)</f>
        <v>#VALUE!</v>
      </c>
      <c r="Z604" s="109" t="e">
        <f aca="false">+(AD604/$C$14)*W604</f>
        <v>#VALUE!</v>
      </c>
      <c r="AA604" s="109" t="e">
        <f aca="false">+(AD604/$C$14)*X604</f>
        <v>#VALUE!</v>
      </c>
      <c r="AB604" s="109" t="e">
        <f aca="false">+(AD604/$C$14)*Y604</f>
        <v>#VALUE!</v>
      </c>
      <c r="AC604" s="118" t="e">
        <f aca="false">+thickcorr(E604)</f>
        <v>#VALUE!</v>
      </c>
      <c r="AD604" s="118" t="e">
        <f aca="false">+AC604*C604</f>
        <v>#VALUE!</v>
      </c>
      <c r="AE604" s="109" t="e">
        <f aca="false">+(AD604/$C$14)*W604</f>
        <v>#VALUE!</v>
      </c>
      <c r="AG604" s="109" t="e">
        <f aca="false">+(AD604/$C$14)*X604</f>
        <v>#VALUE!</v>
      </c>
      <c r="AH604" s="109" t="e">
        <f aca="false">+(D604/C604)*100</f>
        <v>#DIV/0!</v>
      </c>
      <c r="AI604" s="109" t="e">
        <f aca="false">+(D604/(C604-U604))*100</f>
        <v>#VALUE!</v>
      </c>
      <c r="AJ604" s="109" t="e">
        <f aca="false">+(AD604-U604)/V604</f>
        <v>#VALUE!</v>
      </c>
      <c r="AK604" s="109" t="e">
        <f aca="false">+((3.47-LOG10(AJ604))^2+(LOG10(AI604)+1.22)^2)^0.5</f>
        <v>#VALUE!</v>
      </c>
      <c r="AL604" s="109" t="e">
        <f aca="false">+((3.47-LOG10(AE604))^2+(LOG10(AI604)+1.22)^2)^0.5</f>
        <v>#VALUE!</v>
      </c>
      <c r="AM604" s="109" t="e">
        <f aca="false">+((3.47-LOG10(AG604))^2+(LOG10(AI604)+1.22)^2)^0.5</f>
        <v>#VALUE!</v>
      </c>
      <c r="AN604" s="109" t="e">
        <f aca="false">+Icfinal(AK604,AL604,AM604)</f>
        <v>#VALUE!</v>
      </c>
      <c r="AO604" s="109" t="e">
        <f aca="false">cptfc(AI604,AK604)</f>
        <v>#VALUE!</v>
      </c>
      <c r="AP604" s="119" t="e">
        <f aca="false">+kc(AN604,AI604)</f>
        <v>#VALUE!</v>
      </c>
      <c r="AQ604" s="109" t="e">
        <f aca="false">qcncs(AL604,AM604,AK604,AN604,Z604,AA604,AB604,AP604)</f>
        <v>#VALUE!</v>
      </c>
      <c r="AR604" s="109" t="e">
        <f aca="false">+cptcrr(AQ604)</f>
        <v>#VALUE!</v>
      </c>
      <c r="AS604" s="109" t="e">
        <f aca="false">+csr($C$17,B604,V604,U604)</f>
        <v>#VALUE!</v>
      </c>
      <c r="AT604" s="115"/>
      <c r="AU604" s="109" t="e">
        <f aca="false">+spteffstress($C$16,$C$13,$C$15,R604,$C$24)</f>
        <v>#VALUE!</v>
      </c>
      <c r="AV604" s="109" t="e">
        <f aca="false">+spttotalstress($C$16,$C$13,$C$15,R604,$C$24)</f>
        <v>#VALUE!</v>
      </c>
      <c r="AW604" s="109" t="e">
        <f aca="false">+cn($C$14,AU604)</f>
        <v>#VALUE!</v>
      </c>
      <c r="AX604" s="109" t="e">
        <f aca="false">+cr(R604)</f>
        <v>#VALUE!</v>
      </c>
      <c r="AY604" s="119" t="e">
        <f aca="false">+K604*AW604*AX604*$I$23*$I$24*($I$22/60)</f>
        <v>#VALUE!</v>
      </c>
      <c r="AZ604" s="119" t="e">
        <f aca="false">+blowcount(AY604,L604)</f>
        <v>#VALUE!</v>
      </c>
      <c r="BA604" s="109" t="e">
        <f aca="false">((0.048438889-0.0047206365*AZ604+0.00061356127*AZ604^2-0.000016726483*AZ604^3)/(1-0.12480911*AZ604+0.0095777286*AZ604^2-0.00032848013*AZ604^3+0.0000037137808*AZ604^4))</f>
        <v>#VALUE!</v>
      </c>
      <c r="BB604" s="109" t="e">
        <f aca="false">+csrspt($C$17,R604,AU604,AV604)</f>
        <v>#VALUE!</v>
      </c>
      <c r="BC604" s="2" t="e">
        <f aca="false">+fschart(H604)</f>
        <v>#VALUE!</v>
      </c>
      <c r="BD604" s="120" t="e">
        <f aca="false">+volstrain(AQ604,H604)</f>
        <v>#VALUE!</v>
      </c>
      <c r="BE604" s="1" t="e">
        <f aca="false">+shearstrain(AQ604,H604)</f>
        <v>#VALUE!</v>
      </c>
      <c r="BF604" s="1" t="e">
        <f aca="false">+#REF!+BD604*(#REF!-BK604)</f>
        <v>#REF!</v>
      </c>
      <c r="BG604" s="1" t="e">
        <f aca="false">+#REF!+BE604*(#REF!-BK604)</f>
        <v>#REF!</v>
      </c>
      <c r="BK604" s="2" t="n">
        <f aca="false">+B604</f>
        <v>0</v>
      </c>
      <c r="BL604" s="2" t="n">
        <f aca="false">$C$22-B604</f>
        <v>100</v>
      </c>
    </row>
    <row r="605" customFormat="false" ht="15" hidden="false" customHeight="false" outlineLevel="0" collapsed="false">
      <c r="A605" s="109" t="n">
        <f aca="false">$C$22-B605</f>
        <v>100</v>
      </c>
      <c r="B605" s="110"/>
      <c r="C605" s="124"/>
      <c r="D605" s="124"/>
      <c r="E605" s="112"/>
      <c r="F605" s="113" t="e">
        <f aca="false">+AN605</f>
        <v>#VALUE!</v>
      </c>
      <c r="G605" s="112" t="e">
        <f aca="false">+soil(F605)</f>
        <v>#VALUE!</v>
      </c>
      <c r="H605" s="114" t="e">
        <f aca="false">+fscpt($C$13,B605,AR605,AS605,AN605,AQ605,$E$18,AI605)</f>
        <v>#VALUE!</v>
      </c>
      <c r="I605" s="115"/>
      <c r="J605" s="114" t="e">
        <f aca="false">+fsspt($C$13,R605,BA605,BB605,N605,O605,P605,K605,$E$18,AZ605,$C$24)</f>
        <v>#VALUE!</v>
      </c>
      <c r="K605" s="116"/>
      <c r="L605" s="116"/>
      <c r="M605" s="116"/>
      <c r="N605" s="116"/>
      <c r="O605" s="116"/>
      <c r="P605" s="117"/>
      <c r="Q605" s="116"/>
      <c r="R605" s="109" t="n">
        <f aca="false">+B605-$C$24</f>
        <v>0</v>
      </c>
      <c r="S605" s="115"/>
      <c r="T605" s="118"/>
      <c r="U605" s="118" t="e">
        <f aca="false">+totalstress($C$16,$C$13,$C$15,B605)</f>
        <v>#VALUE!</v>
      </c>
      <c r="V605" s="109" t="e">
        <f aca="false">+effstress($C$16,$C$13,$C$15,B605)</f>
        <v>#VALUE!</v>
      </c>
      <c r="W605" s="109" t="e">
        <f aca="false">+cq($C$14,V605)</f>
        <v>#VALUE!</v>
      </c>
      <c r="X605" s="109" t="e">
        <f aca="false">cqmod($C$14,V605)</f>
        <v>#VALUE!</v>
      </c>
      <c r="Y605" s="109" t="e">
        <f aca="false">cqmodd($C$14,V605)</f>
        <v>#VALUE!</v>
      </c>
      <c r="Z605" s="109" t="e">
        <f aca="false">+(AD605/$C$14)*W605</f>
        <v>#VALUE!</v>
      </c>
      <c r="AA605" s="109" t="e">
        <f aca="false">+(AD605/$C$14)*X605</f>
        <v>#VALUE!</v>
      </c>
      <c r="AB605" s="109" t="e">
        <f aca="false">+(AD605/$C$14)*Y605</f>
        <v>#VALUE!</v>
      </c>
      <c r="AC605" s="118" t="e">
        <f aca="false">+thickcorr(E605)</f>
        <v>#VALUE!</v>
      </c>
      <c r="AD605" s="118" t="e">
        <f aca="false">+AC605*C605</f>
        <v>#VALUE!</v>
      </c>
      <c r="AE605" s="109" t="e">
        <f aca="false">+(AD605/$C$14)*W605</f>
        <v>#VALUE!</v>
      </c>
      <c r="AG605" s="109" t="e">
        <f aca="false">+(AD605/$C$14)*X605</f>
        <v>#VALUE!</v>
      </c>
      <c r="AH605" s="109" t="e">
        <f aca="false">+(D605/C605)*100</f>
        <v>#DIV/0!</v>
      </c>
      <c r="AI605" s="109" t="e">
        <f aca="false">+(D605/(C605-U605))*100</f>
        <v>#VALUE!</v>
      </c>
      <c r="AJ605" s="109" t="e">
        <f aca="false">+(AD605-U605)/V605</f>
        <v>#VALUE!</v>
      </c>
      <c r="AK605" s="109" t="e">
        <f aca="false">+((3.47-LOG10(AJ605))^2+(LOG10(AI605)+1.22)^2)^0.5</f>
        <v>#VALUE!</v>
      </c>
      <c r="AL605" s="109" t="e">
        <f aca="false">+((3.47-LOG10(AE605))^2+(LOG10(AI605)+1.22)^2)^0.5</f>
        <v>#VALUE!</v>
      </c>
      <c r="AM605" s="109" t="e">
        <f aca="false">+((3.47-LOG10(AG605))^2+(LOG10(AI605)+1.22)^2)^0.5</f>
        <v>#VALUE!</v>
      </c>
      <c r="AN605" s="109" t="e">
        <f aca="false">+Icfinal(AK605,AL605,AM605)</f>
        <v>#VALUE!</v>
      </c>
      <c r="AO605" s="109" t="e">
        <f aca="false">cptfc(AI605,AK605)</f>
        <v>#VALUE!</v>
      </c>
      <c r="AP605" s="119" t="e">
        <f aca="false">+kc(AN605,AI605)</f>
        <v>#VALUE!</v>
      </c>
      <c r="AQ605" s="109" t="e">
        <f aca="false">qcncs(AL605,AM605,AK605,AN605,Z605,AA605,AB605,AP605)</f>
        <v>#VALUE!</v>
      </c>
      <c r="AR605" s="109" t="e">
        <f aca="false">+cptcrr(AQ605)</f>
        <v>#VALUE!</v>
      </c>
      <c r="AS605" s="109" t="e">
        <f aca="false">+csr($C$17,B605,V605,U605)</f>
        <v>#VALUE!</v>
      </c>
      <c r="AT605" s="115"/>
      <c r="AU605" s="109" t="e">
        <f aca="false">+spteffstress($C$16,$C$13,$C$15,R605,$C$24)</f>
        <v>#VALUE!</v>
      </c>
      <c r="AV605" s="109" t="e">
        <f aca="false">+spttotalstress($C$16,$C$13,$C$15,R605,$C$24)</f>
        <v>#VALUE!</v>
      </c>
      <c r="AW605" s="109" t="e">
        <f aca="false">+cn($C$14,AU605)</f>
        <v>#VALUE!</v>
      </c>
      <c r="AX605" s="109" t="e">
        <f aca="false">+cr(R605)</f>
        <v>#VALUE!</v>
      </c>
      <c r="AY605" s="119" t="e">
        <f aca="false">+K605*AW605*AX605*$I$23*$I$24*($I$22/60)</f>
        <v>#VALUE!</v>
      </c>
      <c r="AZ605" s="119" t="e">
        <f aca="false">+blowcount(AY605,L605)</f>
        <v>#VALUE!</v>
      </c>
      <c r="BA605" s="109" t="e">
        <f aca="false">((0.048438889-0.0047206365*AZ605+0.00061356127*AZ605^2-0.000016726483*AZ605^3)/(1-0.12480911*AZ605+0.0095777286*AZ605^2-0.00032848013*AZ605^3+0.0000037137808*AZ605^4))</f>
        <v>#VALUE!</v>
      </c>
      <c r="BB605" s="109" t="e">
        <f aca="false">+csrspt($C$17,R605,AU605,AV605)</f>
        <v>#VALUE!</v>
      </c>
      <c r="BC605" s="2" t="e">
        <f aca="false">+fschart(H605)</f>
        <v>#VALUE!</v>
      </c>
      <c r="BD605" s="120" t="e">
        <f aca="false">+volstrain(AQ605,H605)</f>
        <v>#VALUE!</v>
      </c>
      <c r="BE605" s="1" t="e">
        <f aca="false">+shearstrain(AQ605,H605)</f>
        <v>#VALUE!</v>
      </c>
      <c r="BF605" s="1" t="e">
        <f aca="false">+#REF!+BD605*(#REF!-BK605)</f>
        <v>#REF!</v>
      </c>
      <c r="BG605" s="1" t="e">
        <f aca="false">+#REF!+BE605*(#REF!-BK605)</f>
        <v>#REF!</v>
      </c>
      <c r="BK605" s="2" t="n">
        <f aca="false">+B605</f>
        <v>0</v>
      </c>
      <c r="BL605" s="2" t="n">
        <f aca="false">$C$22-B605</f>
        <v>100</v>
      </c>
    </row>
    <row r="606" customFormat="false" ht="15" hidden="false" customHeight="false" outlineLevel="0" collapsed="false">
      <c r="A606" s="109" t="n">
        <f aca="false">$C$22-B606</f>
        <v>100</v>
      </c>
      <c r="B606" s="110"/>
      <c r="C606" s="124"/>
      <c r="D606" s="124"/>
      <c r="E606" s="112"/>
      <c r="F606" s="113" t="e">
        <f aca="false">+AN606</f>
        <v>#VALUE!</v>
      </c>
      <c r="G606" s="112" t="e">
        <f aca="false">+soil(F606)</f>
        <v>#VALUE!</v>
      </c>
      <c r="H606" s="114" t="e">
        <f aca="false">+fscpt($C$13,B606,AR606,AS606,AN606,AQ606,$E$18,AI606)</f>
        <v>#VALUE!</v>
      </c>
      <c r="I606" s="115"/>
      <c r="J606" s="114" t="e">
        <f aca="false">+fsspt($C$13,R606,BA606,BB606,N606,O606,P606,K606,$E$18,AZ606,$C$24)</f>
        <v>#VALUE!</v>
      </c>
      <c r="K606" s="116"/>
      <c r="L606" s="116"/>
      <c r="M606" s="116"/>
      <c r="N606" s="116"/>
      <c r="O606" s="116"/>
      <c r="P606" s="117"/>
      <c r="Q606" s="116"/>
      <c r="R606" s="109" t="n">
        <f aca="false">+B606-$C$24</f>
        <v>0</v>
      </c>
      <c r="S606" s="115"/>
      <c r="T606" s="118"/>
      <c r="U606" s="118" t="e">
        <f aca="false">+totalstress($C$16,$C$13,$C$15,B606)</f>
        <v>#VALUE!</v>
      </c>
      <c r="V606" s="109" t="e">
        <f aca="false">+effstress($C$16,$C$13,$C$15,B606)</f>
        <v>#VALUE!</v>
      </c>
      <c r="W606" s="109" t="e">
        <f aca="false">+cq($C$14,V606)</f>
        <v>#VALUE!</v>
      </c>
      <c r="X606" s="109" t="e">
        <f aca="false">cqmod($C$14,V606)</f>
        <v>#VALUE!</v>
      </c>
      <c r="Y606" s="109" t="e">
        <f aca="false">cqmodd($C$14,V606)</f>
        <v>#VALUE!</v>
      </c>
      <c r="Z606" s="109" t="e">
        <f aca="false">+(AD606/$C$14)*W606</f>
        <v>#VALUE!</v>
      </c>
      <c r="AA606" s="109" t="e">
        <f aca="false">+(AD606/$C$14)*X606</f>
        <v>#VALUE!</v>
      </c>
      <c r="AB606" s="109" t="e">
        <f aca="false">+(AD606/$C$14)*Y606</f>
        <v>#VALUE!</v>
      </c>
      <c r="AC606" s="118" t="e">
        <f aca="false">+thickcorr(E606)</f>
        <v>#VALUE!</v>
      </c>
      <c r="AD606" s="118" t="e">
        <f aca="false">+AC606*C606</f>
        <v>#VALUE!</v>
      </c>
      <c r="AE606" s="109" t="e">
        <f aca="false">+(AD606/$C$14)*W606</f>
        <v>#VALUE!</v>
      </c>
      <c r="AG606" s="109" t="e">
        <f aca="false">+(AD606/$C$14)*X606</f>
        <v>#VALUE!</v>
      </c>
      <c r="AH606" s="109" t="e">
        <f aca="false">+(D606/C606)*100</f>
        <v>#DIV/0!</v>
      </c>
      <c r="AI606" s="109" t="e">
        <f aca="false">+(D606/(C606-U606))*100</f>
        <v>#VALUE!</v>
      </c>
      <c r="AJ606" s="109" t="e">
        <f aca="false">+(AD606-U606)/V606</f>
        <v>#VALUE!</v>
      </c>
      <c r="AK606" s="109" t="e">
        <f aca="false">+((3.47-LOG10(AJ606))^2+(LOG10(AI606)+1.22)^2)^0.5</f>
        <v>#VALUE!</v>
      </c>
      <c r="AL606" s="109" t="e">
        <f aca="false">+((3.47-LOG10(AE606))^2+(LOG10(AI606)+1.22)^2)^0.5</f>
        <v>#VALUE!</v>
      </c>
      <c r="AM606" s="109" t="e">
        <f aca="false">+((3.47-LOG10(AG606))^2+(LOG10(AI606)+1.22)^2)^0.5</f>
        <v>#VALUE!</v>
      </c>
      <c r="AN606" s="109" t="e">
        <f aca="false">+Icfinal(AK606,AL606,AM606)</f>
        <v>#VALUE!</v>
      </c>
      <c r="AO606" s="109" t="e">
        <f aca="false">cptfc(AI606,AK606)</f>
        <v>#VALUE!</v>
      </c>
      <c r="AP606" s="119" t="e">
        <f aca="false">+kc(AN606,AI606)</f>
        <v>#VALUE!</v>
      </c>
      <c r="AQ606" s="109" t="e">
        <f aca="false">qcncs(AL606,AM606,AK606,AN606,Z606,AA606,AB606,AP606)</f>
        <v>#VALUE!</v>
      </c>
      <c r="AR606" s="109" t="e">
        <f aca="false">+cptcrr(AQ606)</f>
        <v>#VALUE!</v>
      </c>
      <c r="AS606" s="109" t="e">
        <f aca="false">+csr($C$17,B606,V606,U606)</f>
        <v>#VALUE!</v>
      </c>
      <c r="AT606" s="115"/>
      <c r="AU606" s="109" t="e">
        <f aca="false">+spteffstress($C$16,$C$13,$C$15,R606,$C$24)</f>
        <v>#VALUE!</v>
      </c>
      <c r="AV606" s="109" t="e">
        <f aca="false">+spttotalstress($C$16,$C$13,$C$15,R606,$C$24)</f>
        <v>#VALUE!</v>
      </c>
      <c r="AW606" s="109" t="e">
        <f aca="false">+cn($C$14,AU606)</f>
        <v>#VALUE!</v>
      </c>
      <c r="AX606" s="109" t="e">
        <f aca="false">+cr(R606)</f>
        <v>#VALUE!</v>
      </c>
      <c r="AY606" s="119" t="e">
        <f aca="false">+K606*AW606*AX606*$I$23*$I$24*($I$22/60)</f>
        <v>#VALUE!</v>
      </c>
      <c r="AZ606" s="119" t="e">
        <f aca="false">+blowcount(AY606,L606)</f>
        <v>#VALUE!</v>
      </c>
      <c r="BA606" s="109" t="e">
        <f aca="false">((0.048438889-0.0047206365*AZ606+0.00061356127*AZ606^2-0.000016726483*AZ606^3)/(1-0.12480911*AZ606+0.0095777286*AZ606^2-0.00032848013*AZ606^3+0.0000037137808*AZ606^4))</f>
        <v>#VALUE!</v>
      </c>
      <c r="BB606" s="109" t="e">
        <f aca="false">+csrspt($C$17,R606,AU606,AV606)</f>
        <v>#VALUE!</v>
      </c>
      <c r="BC606" s="2" t="e">
        <f aca="false">+fschart(H606)</f>
        <v>#VALUE!</v>
      </c>
      <c r="BD606" s="120" t="e">
        <f aca="false">+volstrain(AQ606,H606)</f>
        <v>#VALUE!</v>
      </c>
      <c r="BE606" s="1" t="e">
        <f aca="false">+shearstrain(AQ606,H606)</f>
        <v>#VALUE!</v>
      </c>
      <c r="BF606" s="1" t="e">
        <f aca="false">+#REF!+BD606*(#REF!-BK606)</f>
        <v>#REF!</v>
      </c>
      <c r="BG606" s="1" t="e">
        <f aca="false">+#REF!+BE606*(#REF!-BK606)</f>
        <v>#REF!</v>
      </c>
      <c r="BK606" s="2" t="n">
        <f aca="false">+B606</f>
        <v>0</v>
      </c>
      <c r="BL606" s="2" t="n">
        <f aca="false">$C$22-B606</f>
        <v>100</v>
      </c>
    </row>
    <row r="607" customFormat="false" ht="15" hidden="false" customHeight="false" outlineLevel="0" collapsed="false">
      <c r="A607" s="109" t="n">
        <f aca="false">$C$22-B607</f>
        <v>100</v>
      </c>
      <c r="B607" s="110"/>
      <c r="C607" s="124"/>
      <c r="D607" s="124"/>
      <c r="E607" s="112"/>
      <c r="F607" s="113" t="e">
        <f aca="false">+AN607</f>
        <v>#VALUE!</v>
      </c>
      <c r="G607" s="112" t="e">
        <f aca="false">+soil(F607)</f>
        <v>#VALUE!</v>
      </c>
      <c r="H607" s="114" t="e">
        <f aca="false">+fscpt($C$13,B607,AR607,AS607,AN607,AQ607,$E$18,AI607)</f>
        <v>#VALUE!</v>
      </c>
      <c r="I607" s="115"/>
      <c r="J607" s="114" t="e">
        <f aca="false">+fsspt($C$13,R607,BA607,BB607,N607,O607,P607,K607,$E$18,AZ607,$C$24)</f>
        <v>#VALUE!</v>
      </c>
      <c r="K607" s="116"/>
      <c r="L607" s="116"/>
      <c r="M607" s="116"/>
      <c r="N607" s="116"/>
      <c r="O607" s="116"/>
      <c r="P607" s="117"/>
      <c r="Q607" s="116"/>
      <c r="R607" s="109" t="n">
        <f aca="false">+B607-$C$24</f>
        <v>0</v>
      </c>
      <c r="S607" s="115"/>
      <c r="T607" s="118"/>
      <c r="U607" s="118" t="e">
        <f aca="false">+totalstress($C$16,$C$13,$C$15,B607)</f>
        <v>#VALUE!</v>
      </c>
      <c r="V607" s="109" t="e">
        <f aca="false">+effstress($C$16,$C$13,$C$15,B607)</f>
        <v>#VALUE!</v>
      </c>
      <c r="W607" s="109" t="e">
        <f aca="false">+cq($C$14,V607)</f>
        <v>#VALUE!</v>
      </c>
      <c r="X607" s="109" t="e">
        <f aca="false">cqmod($C$14,V607)</f>
        <v>#VALUE!</v>
      </c>
      <c r="Y607" s="109" t="e">
        <f aca="false">cqmodd($C$14,V607)</f>
        <v>#VALUE!</v>
      </c>
      <c r="Z607" s="109" t="e">
        <f aca="false">+(AD607/$C$14)*W607</f>
        <v>#VALUE!</v>
      </c>
      <c r="AA607" s="109" t="e">
        <f aca="false">+(AD607/$C$14)*X607</f>
        <v>#VALUE!</v>
      </c>
      <c r="AB607" s="109" t="e">
        <f aca="false">+(AD607/$C$14)*Y607</f>
        <v>#VALUE!</v>
      </c>
      <c r="AC607" s="118" t="e">
        <f aca="false">+thickcorr(E607)</f>
        <v>#VALUE!</v>
      </c>
      <c r="AD607" s="118" t="e">
        <f aca="false">+AC607*C607</f>
        <v>#VALUE!</v>
      </c>
      <c r="AE607" s="109" t="e">
        <f aca="false">+(AD607/$C$14)*W607</f>
        <v>#VALUE!</v>
      </c>
      <c r="AG607" s="109" t="e">
        <f aca="false">+(AD607/$C$14)*X607</f>
        <v>#VALUE!</v>
      </c>
      <c r="AH607" s="109" t="e">
        <f aca="false">+(D607/C607)*100</f>
        <v>#DIV/0!</v>
      </c>
      <c r="AI607" s="109" t="e">
        <f aca="false">+(D607/(C607-U607))*100</f>
        <v>#VALUE!</v>
      </c>
      <c r="AJ607" s="109" t="e">
        <f aca="false">+(AD607-U607)/V607</f>
        <v>#VALUE!</v>
      </c>
      <c r="AK607" s="109" t="e">
        <f aca="false">+((3.47-LOG10(AJ607))^2+(LOG10(AI607)+1.22)^2)^0.5</f>
        <v>#VALUE!</v>
      </c>
      <c r="AL607" s="109" t="e">
        <f aca="false">+((3.47-LOG10(AE607))^2+(LOG10(AI607)+1.22)^2)^0.5</f>
        <v>#VALUE!</v>
      </c>
      <c r="AM607" s="109" t="e">
        <f aca="false">+((3.47-LOG10(AG607))^2+(LOG10(AI607)+1.22)^2)^0.5</f>
        <v>#VALUE!</v>
      </c>
      <c r="AN607" s="109" t="e">
        <f aca="false">+Icfinal(AK607,AL607,AM607)</f>
        <v>#VALUE!</v>
      </c>
      <c r="AO607" s="109" t="e">
        <f aca="false">cptfc(AI607,AK607)</f>
        <v>#VALUE!</v>
      </c>
      <c r="AP607" s="119" t="e">
        <f aca="false">+kc(AN607,AI607)</f>
        <v>#VALUE!</v>
      </c>
      <c r="AQ607" s="109" t="e">
        <f aca="false">qcncs(AL607,AM607,AK607,AN607,Z607,AA607,AB607,AP607)</f>
        <v>#VALUE!</v>
      </c>
      <c r="AR607" s="109" t="e">
        <f aca="false">+cptcrr(AQ607)</f>
        <v>#VALUE!</v>
      </c>
      <c r="AS607" s="109" t="e">
        <f aca="false">+csr($C$17,B607,V607,U607)</f>
        <v>#VALUE!</v>
      </c>
      <c r="AT607" s="115"/>
      <c r="AU607" s="109" t="e">
        <f aca="false">+spteffstress($C$16,$C$13,$C$15,R607,$C$24)</f>
        <v>#VALUE!</v>
      </c>
      <c r="AV607" s="109" t="e">
        <f aca="false">+spttotalstress($C$16,$C$13,$C$15,R607,$C$24)</f>
        <v>#VALUE!</v>
      </c>
      <c r="AW607" s="109" t="e">
        <f aca="false">+cn($C$14,AU607)</f>
        <v>#VALUE!</v>
      </c>
      <c r="AX607" s="109" t="e">
        <f aca="false">+cr(R607)</f>
        <v>#VALUE!</v>
      </c>
      <c r="AY607" s="119" t="e">
        <f aca="false">+K607*AW607*AX607*$I$23*$I$24*($I$22/60)</f>
        <v>#VALUE!</v>
      </c>
      <c r="AZ607" s="119" t="e">
        <f aca="false">+blowcount(AY607,L607)</f>
        <v>#VALUE!</v>
      </c>
      <c r="BA607" s="109" t="e">
        <f aca="false">((0.048438889-0.0047206365*AZ607+0.00061356127*AZ607^2-0.000016726483*AZ607^3)/(1-0.12480911*AZ607+0.0095777286*AZ607^2-0.00032848013*AZ607^3+0.0000037137808*AZ607^4))</f>
        <v>#VALUE!</v>
      </c>
      <c r="BB607" s="109" t="e">
        <f aca="false">+csrspt($C$17,R607,AU607,AV607)</f>
        <v>#VALUE!</v>
      </c>
      <c r="BC607" s="2" t="e">
        <f aca="false">+fschart(H607)</f>
        <v>#VALUE!</v>
      </c>
      <c r="BD607" s="120" t="e">
        <f aca="false">+volstrain(AQ607,H607)</f>
        <v>#VALUE!</v>
      </c>
      <c r="BE607" s="1" t="e">
        <f aca="false">+shearstrain(AQ607,H607)</f>
        <v>#VALUE!</v>
      </c>
      <c r="BF607" s="1" t="e">
        <f aca="false">+#REF!+BD607*(#REF!-BK607)</f>
        <v>#REF!</v>
      </c>
      <c r="BG607" s="1" t="e">
        <f aca="false">+#REF!+BE607*(#REF!-BK607)</f>
        <v>#REF!</v>
      </c>
      <c r="BK607" s="2" t="n">
        <f aca="false">+B607</f>
        <v>0</v>
      </c>
      <c r="BL607" s="2" t="n">
        <f aca="false">$C$22-B607</f>
        <v>100</v>
      </c>
    </row>
    <row r="608" customFormat="false" ht="15" hidden="false" customHeight="false" outlineLevel="0" collapsed="false">
      <c r="A608" s="109" t="n">
        <f aca="false">$C$22-B608</f>
        <v>100</v>
      </c>
      <c r="B608" s="110"/>
      <c r="C608" s="124"/>
      <c r="D608" s="124"/>
      <c r="E608" s="112"/>
      <c r="F608" s="113" t="e">
        <f aca="false">+AN608</f>
        <v>#VALUE!</v>
      </c>
      <c r="G608" s="112" t="e">
        <f aca="false">+soil(F608)</f>
        <v>#VALUE!</v>
      </c>
      <c r="H608" s="114" t="e">
        <f aca="false">+fscpt($C$13,B608,AR608,AS608,AN608,AQ608,$E$18,AI608)</f>
        <v>#VALUE!</v>
      </c>
      <c r="I608" s="115"/>
      <c r="J608" s="114" t="e">
        <f aca="false">+fsspt($C$13,R608,BA608,BB608,N608,O608,P608,K608,$E$18,AZ608,$C$24)</f>
        <v>#VALUE!</v>
      </c>
      <c r="K608" s="116"/>
      <c r="L608" s="116"/>
      <c r="M608" s="116"/>
      <c r="N608" s="116"/>
      <c r="O608" s="116"/>
      <c r="P608" s="117"/>
      <c r="Q608" s="116"/>
      <c r="R608" s="109" t="n">
        <f aca="false">+B608-$C$24</f>
        <v>0</v>
      </c>
      <c r="S608" s="115"/>
      <c r="T608" s="118"/>
      <c r="U608" s="118" t="e">
        <f aca="false">+totalstress($C$16,$C$13,$C$15,B608)</f>
        <v>#VALUE!</v>
      </c>
      <c r="V608" s="109" t="e">
        <f aca="false">+effstress($C$16,$C$13,$C$15,B608)</f>
        <v>#VALUE!</v>
      </c>
      <c r="W608" s="109" t="e">
        <f aca="false">+cq($C$14,V608)</f>
        <v>#VALUE!</v>
      </c>
      <c r="X608" s="109" t="e">
        <f aca="false">cqmod($C$14,V608)</f>
        <v>#VALUE!</v>
      </c>
      <c r="Y608" s="109" t="e">
        <f aca="false">cqmodd($C$14,V608)</f>
        <v>#VALUE!</v>
      </c>
      <c r="Z608" s="109" t="e">
        <f aca="false">+(AD608/$C$14)*W608</f>
        <v>#VALUE!</v>
      </c>
      <c r="AA608" s="109" t="e">
        <f aca="false">+(AD608/$C$14)*X608</f>
        <v>#VALUE!</v>
      </c>
      <c r="AB608" s="109" t="e">
        <f aca="false">+(AD608/$C$14)*Y608</f>
        <v>#VALUE!</v>
      </c>
      <c r="AC608" s="118" t="e">
        <f aca="false">+thickcorr(E608)</f>
        <v>#VALUE!</v>
      </c>
      <c r="AD608" s="118" t="e">
        <f aca="false">+AC608*C608</f>
        <v>#VALUE!</v>
      </c>
      <c r="AE608" s="109" t="e">
        <f aca="false">+(AD608/$C$14)*W608</f>
        <v>#VALUE!</v>
      </c>
      <c r="AG608" s="109" t="e">
        <f aca="false">+(AD608/$C$14)*X608</f>
        <v>#VALUE!</v>
      </c>
      <c r="AH608" s="109" t="e">
        <f aca="false">+(D608/C608)*100</f>
        <v>#DIV/0!</v>
      </c>
      <c r="AI608" s="109" t="e">
        <f aca="false">+(D608/(C608-U608))*100</f>
        <v>#VALUE!</v>
      </c>
      <c r="AJ608" s="109" t="e">
        <f aca="false">+(AD608-U608)/V608</f>
        <v>#VALUE!</v>
      </c>
      <c r="AK608" s="109" t="e">
        <f aca="false">+((3.47-LOG10(AJ608))^2+(LOG10(AI608)+1.22)^2)^0.5</f>
        <v>#VALUE!</v>
      </c>
      <c r="AL608" s="109" t="e">
        <f aca="false">+((3.47-LOG10(AE608))^2+(LOG10(AI608)+1.22)^2)^0.5</f>
        <v>#VALUE!</v>
      </c>
      <c r="AM608" s="109" t="e">
        <f aca="false">+((3.47-LOG10(AG608))^2+(LOG10(AI608)+1.22)^2)^0.5</f>
        <v>#VALUE!</v>
      </c>
      <c r="AN608" s="109" t="e">
        <f aca="false">+Icfinal(AK608,AL608,AM608)</f>
        <v>#VALUE!</v>
      </c>
      <c r="AO608" s="109" t="e">
        <f aca="false">cptfc(AI608,AK608)</f>
        <v>#VALUE!</v>
      </c>
      <c r="AP608" s="119" t="e">
        <f aca="false">+kc(AN608,AI608)</f>
        <v>#VALUE!</v>
      </c>
      <c r="AQ608" s="109" t="e">
        <f aca="false">qcncs(AL608,AM608,AK608,AN608,Z608,AA608,AB608,AP608)</f>
        <v>#VALUE!</v>
      </c>
      <c r="AR608" s="109" t="e">
        <f aca="false">+cptcrr(AQ608)</f>
        <v>#VALUE!</v>
      </c>
      <c r="AS608" s="109" t="e">
        <f aca="false">+csr($C$17,B608,V608,U608)</f>
        <v>#VALUE!</v>
      </c>
      <c r="AT608" s="115"/>
      <c r="AU608" s="109" t="e">
        <f aca="false">+spteffstress($C$16,$C$13,$C$15,R608,$C$24)</f>
        <v>#VALUE!</v>
      </c>
      <c r="AV608" s="109" t="e">
        <f aca="false">+spttotalstress($C$16,$C$13,$C$15,R608,$C$24)</f>
        <v>#VALUE!</v>
      </c>
      <c r="AW608" s="109" t="e">
        <f aca="false">+cn($C$14,AU608)</f>
        <v>#VALUE!</v>
      </c>
      <c r="AX608" s="109" t="e">
        <f aca="false">+cr(R608)</f>
        <v>#VALUE!</v>
      </c>
      <c r="AY608" s="119" t="e">
        <f aca="false">+K608*AW608*AX608*$I$23*$I$24*($I$22/60)</f>
        <v>#VALUE!</v>
      </c>
      <c r="AZ608" s="119" t="e">
        <f aca="false">+blowcount(AY608,L608)</f>
        <v>#VALUE!</v>
      </c>
      <c r="BA608" s="109" t="e">
        <f aca="false">((0.048438889-0.0047206365*AZ608+0.00061356127*AZ608^2-0.000016726483*AZ608^3)/(1-0.12480911*AZ608+0.0095777286*AZ608^2-0.00032848013*AZ608^3+0.0000037137808*AZ608^4))</f>
        <v>#VALUE!</v>
      </c>
      <c r="BB608" s="109" t="e">
        <f aca="false">+csrspt($C$17,R608,AU608,AV608)</f>
        <v>#VALUE!</v>
      </c>
      <c r="BC608" s="2" t="e">
        <f aca="false">+fschart(H608)</f>
        <v>#VALUE!</v>
      </c>
      <c r="BD608" s="120" t="e">
        <f aca="false">+volstrain(AQ608,H608)</f>
        <v>#VALUE!</v>
      </c>
      <c r="BE608" s="1" t="e">
        <f aca="false">+shearstrain(AQ608,H608)</f>
        <v>#VALUE!</v>
      </c>
      <c r="BF608" s="1" t="e">
        <f aca="false">+#REF!+BD608*(#REF!-BK608)</f>
        <v>#REF!</v>
      </c>
      <c r="BG608" s="1" t="e">
        <f aca="false">+#REF!+BE608*(#REF!-BK608)</f>
        <v>#REF!</v>
      </c>
      <c r="BK608" s="2" t="n">
        <f aca="false">+B608</f>
        <v>0</v>
      </c>
      <c r="BL608" s="2" t="n">
        <f aca="false">$C$22-B608</f>
        <v>100</v>
      </c>
    </row>
    <row r="609" customFormat="false" ht="15" hidden="false" customHeight="false" outlineLevel="0" collapsed="false">
      <c r="A609" s="109" t="n">
        <f aca="false">$C$22-B609</f>
        <v>100</v>
      </c>
      <c r="B609" s="110"/>
      <c r="C609" s="124"/>
      <c r="D609" s="124"/>
      <c r="E609" s="112"/>
      <c r="F609" s="113" t="e">
        <f aca="false">+AN609</f>
        <v>#VALUE!</v>
      </c>
      <c r="G609" s="112" t="e">
        <f aca="false">+soil(F609)</f>
        <v>#VALUE!</v>
      </c>
      <c r="H609" s="114" t="e">
        <f aca="false">+fscpt($C$13,B609,AR609,AS609,AN609,AQ609,$E$18,AI609)</f>
        <v>#VALUE!</v>
      </c>
      <c r="I609" s="115"/>
      <c r="J609" s="114" t="e">
        <f aca="false">+fsspt($C$13,R609,BA609,BB609,N609,O609,P609,K609,$E$18,AZ609,$C$24)</f>
        <v>#VALUE!</v>
      </c>
      <c r="K609" s="116"/>
      <c r="L609" s="116"/>
      <c r="M609" s="116"/>
      <c r="N609" s="116"/>
      <c r="O609" s="116"/>
      <c r="P609" s="117"/>
      <c r="Q609" s="116"/>
      <c r="R609" s="109" t="n">
        <f aca="false">+B609-$C$24</f>
        <v>0</v>
      </c>
      <c r="S609" s="115"/>
      <c r="T609" s="118"/>
      <c r="U609" s="118" t="e">
        <f aca="false">+totalstress($C$16,$C$13,$C$15,B609)</f>
        <v>#VALUE!</v>
      </c>
      <c r="V609" s="109" t="e">
        <f aca="false">+effstress($C$16,$C$13,$C$15,B609)</f>
        <v>#VALUE!</v>
      </c>
      <c r="W609" s="109" t="e">
        <f aca="false">+cq($C$14,V609)</f>
        <v>#VALUE!</v>
      </c>
      <c r="X609" s="109" t="e">
        <f aca="false">cqmod($C$14,V609)</f>
        <v>#VALUE!</v>
      </c>
      <c r="Y609" s="109" t="e">
        <f aca="false">cqmodd($C$14,V609)</f>
        <v>#VALUE!</v>
      </c>
      <c r="Z609" s="109" t="e">
        <f aca="false">+(AD609/$C$14)*W609</f>
        <v>#VALUE!</v>
      </c>
      <c r="AA609" s="109" t="e">
        <f aca="false">+(AD609/$C$14)*X609</f>
        <v>#VALUE!</v>
      </c>
      <c r="AB609" s="109" t="e">
        <f aca="false">+(AD609/$C$14)*Y609</f>
        <v>#VALUE!</v>
      </c>
      <c r="AC609" s="118" t="e">
        <f aca="false">+thickcorr(E609)</f>
        <v>#VALUE!</v>
      </c>
      <c r="AD609" s="118" t="e">
        <f aca="false">+AC609*C609</f>
        <v>#VALUE!</v>
      </c>
      <c r="AE609" s="109" t="e">
        <f aca="false">+(AD609/$C$14)*W609</f>
        <v>#VALUE!</v>
      </c>
      <c r="AG609" s="109" t="e">
        <f aca="false">+(AD609/$C$14)*X609</f>
        <v>#VALUE!</v>
      </c>
      <c r="AH609" s="109" t="e">
        <f aca="false">+(D609/C609)*100</f>
        <v>#DIV/0!</v>
      </c>
      <c r="AI609" s="109" t="e">
        <f aca="false">+(D609/(C609-U609))*100</f>
        <v>#VALUE!</v>
      </c>
      <c r="AJ609" s="109" t="e">
        <f aca="false">+(AD609-U609)/V609</f>
        <v>#VALUE!</v>
      </c>
      <c r="AK609" s="109" t="e">
        <f aca="false">+((3.47-LOG10(AJ609))^2+(LOG10(AI609)+1.22)^2)^0.5</f>
        <v>#VALUE!</v>
      </c>
      <c r="AL609" s="109" t="e">
        <f aca="false">+((3.47-LOG10(AE609))^2+(LOG10(AI609)+1.22)^2)^0.5</f>
        <v>#VALUE!</v>
      </c>
      <c r="AM609" s="109" t="e">
        <f aca="false">+((3.47-LOG10(AG609))^2+(LOG10(AI609)+1.22)^2)^0.5</f>
        <v>#VALUE!</v>
      </c>
      <c r="AN609" s="109" t="e">
        <f aca="false">+Icfinal(AK609,AL609,AM609)</f>
        <v>#VALUE!</v>
      </c>
      <c r="AO609" s="109" t="e">
        <f aca="false">cptfc(AI609,AK609)</f>
        <v>#VALUE!</v>
      </c>
      <c r="AP609" s="119" t="e">
        <f aca="false">+kc(AN609,AI609)</f>
        <v>#VALUE!</v>
      </c>
      <c r="AQ609" s="109" t="e">
        <f aca="false">qcncs(AL609,AM609,AK609,AN609,Z609,AA609,AB609,AP609)</f>
        <v>#VALUE!</v>
      </c>
      <c r="AR609" s="109" t="e">
        <f aca="false">+cptcrr(AQ609)</f>
        <v>#VALUE!</v>
      </c>
      <c r="AS609" s="109" t="e">
        <f aca="false">+csr($C$17,B609,V609,U609)</f>
        <v>#VALUE!</v>
      </c>
      <c r="AT609" s="115"/>
      <c r="AU609" s="109" t="e">
        <f aca="false">+spteffstress($C$16,$C$13,$C$15,R609,$C$24)</f>
        <v>#VALUE!</v>
      </c>
      <c r="AV609" s="109" t="e">
        <f aca="false">+spttotalstress($C$16,$C$13,$C$15,R609,$C$24)</f>
        <v>#VALUE!</v>
      </c>
      <c r="AW609" s="109" t="e">
        <f aca="false">+cn($C$14,AU609)</f>
        <v>#VALUE!</v>
      </c>
      <c r="AX609" s="109" t="e">
        <f aca="false">+cr(R609)</f>
        <v>#VALUE!</v>
      </c>
      <c r="AY609" s="119" t="e">
        <f aca="false">+K609*AW609*AX609*$I$23*$I$24*($I$22/60)</f>
        <v>#VALUE!</v>
      </c>
      <c r="AZ609" s="119" t="e">
        <f aca="false">+blowcount(AY609,L609)</f>
        <v>#VALUE!</v>
      </c>
      <c r="BA609" s="109" t="e">
        <f aca="false">((0.048438889-0.0047206365*AZ609+0.00061356127*AZ609^2-0.000016726483*AZ609^3)/(1-0.12480911*AZ609+0.0095777286*AZ609^2-0.00032848013*AZ609^3+0.0000037137808*AZ609^4))</f>
        <v>#VALUE!</v>
      </c>
      <c r="BB609" s="109" t="e">
        <f aca="false">+csrspt($C$17,R609,AU609,AV609)</f>
        <v>#VALUE!</v>
      </c>
      <c r="BC609" s="2" t="e">
        <f aca="false">+fschart(H609)</f>
        <v>#VALUE!</v>
      </c>
      <c r="BD609" s="120" t="e">
        <f aca="false">+volstrain(AQ609,H609)</f>
        <v>#VALUE!</v>
      </c>
      <c r="BE609" s="1" t="e">
        <f aca="false">+shearstrain(AQ609,H609)</f>
        <v>#VALUE!</v>
      </c>
      <c r="BF609" s="1" t="e">
        <f aca="false">+#REF!+BD609*(#REF!-BK609)</f>
        <v>#REF!</v>
      </c>
      <c r="BG609" s="1" t="e">
        <f aca="false">+#REF!+BE609*(#REF!-BK609)</f>
        <v>#REF!</v>
      </c>
      <c r="BK609" s="2" t="n">
        <f aca="false">+B609</f>
        <v>0</v>
      </c>
      <c r="BL609" s="2" t="n">
        <f aca="false">$C$22-B609</f>
        <v>100</v>
      </c>
    </row>
    <row r="610" customFormat="false" ht="15" hidden="false" customHeight="false" outlineLevel="0" collapsed="false">
      <c r="A610" s="109" t="n">
        <f aca="false">$C$22-B610</f>
        <v>100</v>
      </c>
      <c r="B610" s="110"/>
      <c r="C610" s="124"/>
      <c r="D610" s="124"/>
      <c r="E610" s="112"/>
      <c r="F610" s="113" t="e">
        <f aca="false">+AN610</f>
        <v>#VALUE!</v>
      </c>
      <c r="G610" s="112" t="e">
        <f aca="false">+soil(F610)</f>
        <v>#VALUE!</v>
      </c>
      <c r="H610" s="114" t="e">
        <f aca="false">+fscpt($C$13,B610,AR610,AS610,AN610,AQ610,$E$18,AI610)</f>
        <v>#VALUE!</v>
      </c>
      <c r="I610" s="115"/>
      <c r="J610" s="114" t="e">
        <f aca="false">+fsspt($C$13,R610,BA610,BB610,N610,O610,P610,K610,$E$18,AZ610,$C$24)</f>
        <v>#VALUE!</v>
      </c>
      <c r="K610" s="116"/>
      <c r="L610" s="116"/>
      <c r="M610" s="116"/>
      <c r="N610" s="116"/>
      <c r="O610" s="116"/>
      <c r="P610" s="117"/>
      <c r="Q610" s="116"/>
      <c r="R610" s="109" t="n">
        <f aca="false">+B610-$C$24</f>
        <v>0</v>
      </c>
      <c r="S610" s="115"/>
      <c r="T610" s="118"/>
      <c r="U610" s="118" t="e">
        <f aca="false">+totalstress($C$16,$C$13,$C$15,B610)</f>
        <v>#VALUE!</v>
      </c>
      <c r="V610" s="109" t="e">
        <f aca="false">+effstress($C$16,$C$13,$C$15,B610)</f>
        <v>#VALUE!</v>
      </c>
      <c r="W610" s="109" t="e">
        <f aca="false">+cq($C$14,V610)</f>
        <v>#VALUE!</v>
      </c>
      <c r="X610" s="109" t="e">
        <f aca="false">cqmod($C$14,V610)</f>
        <v>#VALUE!</v>
      </c>
      <c r="Y610" s="109" t="e">
        <f aca="false">cqmodd($C$14,V610)</f>
        <v>#VALUE!</v>
      </c>
      <c r="Z610" s="109" t="e">
        <f aca="false">+(AD610/$C$14)*W610</f>
        <v>#VALUE!</v>
      </c>
      <c r="AA610" s="109" t="e">
        <f aca="false">+(AD610/$C$14)*X610</f>
        <v>#VALUE!</v>
      </c>
      <c r="AB610" s="109" t="e">
        <f aca="false">+(AD610/$C$14)*Y610</f>
        <v>#VALUE!</v>
      </c>
      <c r="AC610" s="118" t="e">
        <f aca="false">+thickcorr(E610)</f>
        <v>#VALUE!</v>
      </c>
      <c r="AD610" s="118" t="e">
        <f aca="false">+AC610*C610</f>
        <v>#VALUE!</v>
      </c>
      <c r="AE610" s="109" t="e">
        <f aca="false">+(AD610/$C$14)*W610</f>
        <v>#VALUE!</v>
      </c>
      <c r="AG610" s="109" t="e">
        <f aca="false">+(AD610/$C$14)*X610</f>
        <v>#VALUE!</v>
      </c>
      <c r="AH610" s="109" t="e">
        <f aca="false">+(D610/C610)*100</f>
        <v>#DIV/0!</v>
      </c>
      <c r="AI610" s="109" t="e">
        <f aca="false">+(D610/(C610-U610))*100</f>
        <v>#VALUE!</v>
      </c>
      <c r="AJ610" s="109" t="e">
        <f aca="false">+(AD610-U610)/V610</f>
        <v>#VALUE!</v>
      </c>
      <c r="AK610" s="109" t="e">
        <f aca="false">+((3.47-LOG10(AJ610))^2+(LOG10(AI610)+1.22)^2)^0.5</f>
        <v>#VALUE!</v>
      </c>
      <c r="AL610" s="109" t="e">
        <f aca="false">+((3.47-LOG10(AE610))^2+(LOG10(AI610)+1.22)^2)^0.5</f>
        <v>#VALUE!</v>
      </c>
      <c r="AM610" s="109" t="e">
        <f aca="false">+((3.47-LOG10(AG610))^2+(LOG10(AI610)+1.22)^2)^0.5</f>
        <v>#VALUE!</v>
      </c>
      <c r="AN610" s="109" t="e">
        <f aca="false">+Icfinal(AK610,AL610,AM610)</f>
        <v>#VALUE!</v>
      </c>
      <c r="AO610" s="109" t="e">
        <f aca="false">cptfc(AI610,AK610)</f>
        <v>#VALUE!</v>
      </c>
      <c r="AP610" s="119" t="e">
        <f aca="false">+kc(AN610,AI610)</f>
        <v>#VALUE!</v>
      </c>
      <c r="AQ610" s="109" t="e">
        <f aca="false">qcncs(AL610,AM610,AK610,AN610,Z610,AA610,AB610,AP610)</f>
        <v>#VALUE!</v>
      </c>
      <c r="AR610" s="109" t="e">
        <f aca="false">+cptcrr(AQ610)</f>
        <v>#VALUE!</v>
      </c>
      <c r="AS610" s="109" t="e">
        <f aca="false">+csr($C$17,B610,V610,U610)</f>
        <v>#VALUE!</v>
      </c>
      <c r="AT610" s="115"/>
      <c r="AU610" s="109" t="e">
        <f aca="false">+spteffstress($C$16,$C$13,$C$15,R610,$C$24)</f>
        <v>#VALUE!</v>
      </c>
      <c r="AV610" s="109" t="e">
        <f aca="false">+spttotalstress($C$16,$C$13,$C$15,R610,$C$24)</f>
        <v>#VALUE!</v>
      </c>
      <c r="AW610" s="109" t="e">
        <f aca="false">+cn($C$14,AU610)</f>
        <v>#VALUE!</v>
      </c>
      <c r="AX610" s="109" t="e">
        <f aca="false">+cr(R610)</f>
        <v>#VALUE!</v>
      </c>
      <c r="AY610" s="119" t="e">
        <f aca="false">+K610*AW610*AX610*$I$23*$I$24*($I$22/60)</f>
        <v>#VALUE!</v>
      </c>
      <c r="AZ610" s="119" t="e">
        <f aca="false">+blowcount(AY610,L610)</f>
        <v>#VALUE!</v>
      </c>
      <c r="BA610" s="109" t="e">
        <f aca="false">((0.048438889-0.0047206365*AZ610+0.00061356127*AZ610^2-0.000016726483*AZ610^3)/(1-0.12480911*AZ610+0.0095777286*AZ610^2-0.00032848013*AZ610^3+0.0000037137808*AZ610^4))</f>
        <v>#VALUE!</v>
      </c>
      <c r="BB610" s="109" t="e">
        <f aca="false">+csrspt($C$17,R610,AU610,AV610)</f>
        <v>#VALUE!</v>
      </c>
      <c r="BC610" s="2" t="e">
        <f aca="false">+fschart(H610)</f>
        <v>#VALUE!</v>
      </c>
      <c r="BD610" s="120" t="e">
        <f aca="false">+volstrain(AQ610,H610)</f>
        <v>#VALUE!</v>
      </c>
      <c r="BE610" s="1" t="e">
        <f aca="false">+shearstrain(AQ610,H610)</f>
        <v>#VALUE!</v>
      </c>
      <c r="BF610" s="1" t="e">
        <f aca="false">+#REF!+BD610*(#REF!-BK610)</f>
        <v>#REF!</v>
      </c>
      <c r="BG610" s="1" t="e">
        <f aca="false">+#REF!+BE610*(#REF!-BK610)</f>
        <v>#REF!</v>
      </c>
      <c r="BK610" s="2" t="n">
        <f aca="false">+B610</f>
        <v>0</v>
      </c>
      <c r="BL610" s="2" t="n">
        <f aca="false">$C$22-B610</f>
        <v>100</v>
      </c>
    </row>
    <row r="611" customFormat="false" ht="15" hidden="false" customHeight="false" outlineLevel="0" collapsed="false">
      <c r="A611" s="109" t="n">
        <f aca="false">$C$22-B611</f>
        <v>100</v>
      </c>
      <c r="B611" s="110"/>
      <c r="C611" s="124"/>
      <c r="D611" s="124"/>
      <c r="E611" s="112"/>
      <c r="F611" s="113" t="e">
        <f aca="false">+AN611</f>
        <v>#VALUE!</v>
      </c>
      <c r="G611" s="112" t="e">
        <f aca="false">+soil(F611)</f>
        <v>#VALUE!</v>
      </c>
      <c r="H611" s="114" t="e">
        <f aca="false">+fscpt($C$13,B611,AR611,AS611,AN611,AQ611,$E$18,AI611)</f>
        <v>#VALUE!</v>
      </c>
      <c r="I611" s="115"/>
      <c r="J611" s="114" t="e">
        <f aca="false">+fsspt($C$13,R611,BA611,BB611,N611,O611,P611,K611,$E$18,AZ611,$C$24)</f>
        <v>#VALUE!</v>
      </c>
      <c r="K611" s="116"/>
      <c r="L611" s="116"/>
      <c r="M611" s="116"/>
      <c r="N611" s="116"/>
      <c r="O611" s="116"/>
      <c r="P611" s="117"/>
      <c r="Q611" s="116"/>
      <c r="R611" s="109" t="n">
        <f aca="false">+B611-$C$24</f>
        <v>0</v>
      </c>
      <c r="S611" s="115"/>
      <c r="T611" s="118"/>
      <c r="U611" s="118" t="e">
        <f aca="false">+totalstress($C$16,$C$13,$C$15,B611)</f>
        <v>#VALUE!</v>
      </c>
      <c r="V611" s="109" t="e">
        <f aca="false">+effstress($C$16,$C$13,$C$15,B611)</f>
        <v>#VALUE!</v>
      </c>
      <c r="W611" s="109" t="e">
        <f aca="false">+cq($C$14,V611)</f>
        <v>#VALUE!</v>
      </c>
      <c r="X611" s="109" t="e">
        <f aca="false">cqmod($C$14,V611)</f>
        <v>#VALUE!</v>
      </c>
      <c r="Y611" s="109" t="e">
        <f aca="false">cqmodd($C$14,V611)</f>
        <v>#VALUE!</v>
      </c>
      <c r="Z611" s="109" t="e">
        <f aca="false">+(AD611/$C$14)*W611</f>
        <v>#VALUE!</v>
      </c>
      <c r="AA611" s="109" t="e">
        <f aca="false">+(AD611/$C$14)*X611</f>
        <v>#VALUE!</v>
      </c>
      <c r="AB611" s="109" t="e">
        <f aca="false">+(AD611/$C$14)*Y611</f>
        <v>#VALUE!</v>
      </c>
      <c r="AC611" s="118" t="e">
        <f aca="false">+thickcorr(E611)</f>
        <v>#VALUE!</v>
      </c>
      <c r="AD611" s="118" t="e">
        <f aca="false">+AC611*C611</f>
        <v>#VALUE!</v>
      </c>
      <c r="AE611" s="109" t="e">
        <f aca="false">+(AD611/$C$14)*W611</f>
        <v>#VALUE!</v>
      </c>
      <c r="AG611" s="109" t="e">
        <f aca="false">+(AD611/$C$14)*X611</f>
        <v>#VALUE!</v>
      </c>
      <c r="AH611" s="109" t="e">
        <f aca="false">+(D611/C611)*100</f>
        <v>#DIV/0!</v>
      </c>
      <c r="AI611" s="109" t="e">
        <f aca="false">+(D611/(C611-U611))*100</f>
        <v>#VALUE!</v>
      </c>
      <c r="AJ611" s="109" t="e">
        <f aca="false">+(AD611-U611)/V611</f>
        <v>#VALUE!</v>
      </c>
      <c r="AK611" s="109" t="e">
        <f aca="false">+((3.47-LOG10(AJ611))^2+(LOG10(AI611)+1.22)^2)^0.5</f>
        <v>#VALUE!</v>
      </c>
      <c r="AL611" s="109" t="e">
        <f aca="false">+((3.47-LOG10(AE611))^2+(LOG10(AI611)+1.22)^2)^0.5</f>
        <v>#VALUE!</v>
      </c>
      <c r="AM611" s="109" t="e">
        <f aca="false">+((3.47-LOG10(AG611))^2+(LOG10(AI611)+1.22)^2)^0.5</f>
        <v>#VALUE!</v>
      </c>
      <c r="AN611" s="109" t="e">
        <f aca="false">+Icfinal(AK611,AL611,AM611)</f>
        <v>#VALUE!</v>
      </c>
      <c r="AO611" s="109" t="e">
        <f aca="false">cptfc(AI611,AK611)</f>
        <v>#VALUE!</v>
      </c>
      <c r="AP611" s="119" t="e">
        <f aca="false">+kc(AN611,AI611)</f>
        <v>#VALUE!</v>
      </c>
      <c r="AQ611" s="109" t="e">
        <f aca="false">qcncs(AL611,AM611,AK611,AN611,Z611,AA611,AB611,AP611)</f>
        <v>#VALUE!</v>
      </c>
      <c r="AR611" s="109" t="e">
        <f aca="false">+cptcrr(AQ611)</f>
        <v>#VALUE!</v>
      </c>
      <c r="AS611" s="109" t="e">
        <f aca="false">+csr($C$17,B611,V611,U611)</f>
        <v>#VALUE!</v>
      </c>
      <c r="AT611" s="115"/>
      <c r="AU611" s="109" t="e">
        <f aca="false">+spteffstress($C$16,$C$13,$C$15,R611,$C$24)</f>
        <v>#VALUE!</v>
      </c>
      <c r="AV611" s="109" t="e">
        <f aca="false">+spttotalstress($C$16,$C$13,$C$15,R611,$C$24)</f>
        <v>#VALUE!</v>
      </c>
      <c r="AW611" s="109" t="e">
        <f aca="false">+cn($C$14,AU611)</f>
        <v>#VALUE!</v>
      </c>
      <c r="AX611" s="109" t="e">
        <f aca="false">+cr(R611)</f>
        <v>#VALUE!</v>
      </c>
      <c r="AY611" s="119" t="e">
        <f aca="false">+K611*AW611*AX611*$I$23*$I$24*($I$22/60)</f>
        <v>#VALUE!</v>
      </c>
      <c r="AZ611" s="119" t="e">
        <f aca="false">+blowcount(AY611,L611)</f>
        <v>#VALUE!</v>
      </c>
      <c r="BA611" s="109" t="e">
        <f aca="false">((0.048438889-0.0047206365*AZ611+0.00061356127*AZ611^2-0.000016726483*AZ611^3)/(1-0.12480911*AZ611+0.0095777286*AZ611^2-0.00032848013*AZ611^3+0.0000037137808*AZ611^4))</f>
        <v>#VALUE!</v>
      </c>
      <c r="BB611" s="109" t="e">
        <f aca="false">+csrspt($C$17,R611,AU611,AV611)</f>
        <v>#VALUE!</v>
      </c>
      <c r="BC611" s="2" t="e">
        <f aca="false">+fschart(H611)</f>
        <v>#VALUE!</v>
      </c>
      <c r="BD611" s="120" t="e">
        <f aca="false">+volstrain(AQ611,H611)</f>
        <v>#VALUE!</v>
      </c>
      <c r="BE611" s="1" t="e">
        <f aca="false">+shearstrain(AQ611,H611)</f>
        <v>#VALUE!</v>
      </c>
      <c r="BF611" s="1" t="e">
        <f aca="false">+#REF!+BD611*(#REF!-BK611)</f>
        <v>#REF!</v>
      </c>
      <c r="BG611" s="1" t="e">
        <f aca="false">+#REF!+BE611*(#REF!-BK611)</f>
        <v>#REF!</v>
      </c>
      <c r="BK611" s="2" t="n">
        <f aca="false">+B611</f>
        <v>0</v>
      </c>
      <c r="BL611" s="2" t="n">
        <f aca="false">$C$22-B611</f>
        <v>100</v>
      </c>
    </row>
    <row r="612" customFormat="false" ht="15" hidden="false" customHeight="false" outlineLevel="0" collapsed="false">
      <c r="A612" s="109" t="n">
        <f aca="false">$C$22-B612</f>
        <v>100</v>
      </c>
      <c r="B612" s="110"/>
      <c r="C612" s="124"/>
      <c r="D612" s="124"/>
      <c r="E612" s="112"/>
      <c r="F612" s="113" t="e">
        <f aca="false">+AN612</f>
        <v>#VALUE!</v>
      </c>
      <c r="G612" s="112" t="e">
        <f aca="false">+soil(F612)</f>
        <v>#VALUE!</v>
      </c>
      <c r="H612" s="114" t="e">
        <f aca="false">+fscpt($C$13,B612,AR612,AS612,AN612,AQ612,$E$18,AI612)</f>
        <v>#VALUE!</v>
      </c>
      <c r="I612" s="115"/>
      <c r="J612" s="114" t="e">
        <f aca="false">+fsspt($C$13,R612,BA612,BB612,N612,O612,P612,K612,$E$18,AZ612,$C$24)</f>
        <v>#VALUE!</v>
      </c>
      <c r="K612" s="116"/>
      <c r="L612" s="116"/>
      <c r="M612" s="116"/>
      <c r="N612" s="116"/>
      <c r="O612" s="116"/>
      <c r="P612" s="117"/>
      <c r="Q612" s="116"/>
      <c r="R612" s="109" t="n">
        <f aca="false">+B612-$C$24</f>
        <v>0</v>
      </c>
      <c r="S612" s="115"/>
      <c r="T612" s="118"/>
      <c r="U612" s="118" t="e">
        <f aca="false">+totalstress($C$16,$C$13,$C$15,B612)</f>
        <v>#VALUE!</v>
      </c>
      <c r="V612" s="109" t="e">
        <f aca="false">+effstress($C$16,$C$13,$C$15,B612)</f>
        <v>#VALUE!</v>
      </c>
      <c r="W612" s="109" t="e">
        <f aca="false">+cq($C$14,V612)</f>
        <v>#VALUE!</v>
      </c>
      <c r="X612" s="109" t="e">
        <f aca="false">cqmod($C$14,V612)</f>
        <v>#VALUE!</v>
      </c>
      <c r="Y612" s="109" t="e">
        <f aca="false">cqmodd($C$14,V612)</f>
        <v>#VALUE!</v>
      </c>
      <c r="Z612" s="109" t="e">
        <f aca="false">+(AD612/$C$14)*W612</f>
        <v>#VALUE!</v>
      </c>
      <c r="AA612" s="109" t="e">
        <f aca="false">+(AD612/$C$14)*X612</f>
        <v>#VALUE!</v>
      </c>
      <c r="AB612" s="109" t="e">
        <f aca="false">+(AD612/$C$14)*Y612</f>
        <v>#VALUE!</v>
      </c>
      <c r="AC612" s="118" t="e">
        <f aca="false">+thickcorr(E612)</f>
        <v>#VALUE!</v>
      </c>
      <c r="AD612" s="118" t="e">
        <f aca="false">+AC612*C612</f>
        <v>#VALUE!</v>
      </c>
      <c r="AE612" s="109" t="e">
        <f aca="false">+(AD612/$C$14)*W612</f>
        <v>#VALUE!</v>
      </c>
      <c r="AG612" s="109" t="e">
        <f aca="false">+(AD612/$C$14)*X612</f>
        <v>#VALUE!</v>
      </c>
      <c r="AH612" s="109" t="e">
        <f aca="false">+(D612/C612)*100</f>
        <v>#DIV/0!</v>
      </c>
      <c r="AI612" s="109" t="e">
        <f aca="false">+(D612/(C612-U612))*100</f>
        <v>#VALUE!</v>
      </c>
      <c r="AJ612" s="109" t="e">
        <f aca="false">+(AD612-U612)/V612</f>
        <v>#VALUE!</v>
      </c>
      <c r="AK612" s="109" t="e">
        <f aca="false">+((3.47-LOG10(AJ612))^2+(LOG10(AI612)+1.22)^2)^0.5</f>
        <v>#VALUE!</v>
      </c>
      <c r="AL612" s="109" t="e">
        <f aca="false">+((3.47-LOG10(AE612))^2+(LOG10(AI612)+1.22)^2)^0.5</f>
        <v>#VALUE!</v>
      </c>
      <c r="AM612" s="109" t="e">
        <f aca="false">+((3.47-LOG10(AG612))^2+(LOG10(AI612)+1.22)^2)^0.5</f>
        <v>#VALUE!</v>
      </c>
      <c r="AN612" s="109" t="e">
        <f aca="false">+Icfinal(AK612,AL612,AM612)</f>
        <v>#VALUE!</v>
      </c>
      <c r="AO612" s="109" t="e">
        <f aca="false">cptfc(AI612,AK612)</f>
        <v>#VALUE!</v>
      </c>
      <c r="AP612" s="119" t="e">
        <f aca="false">+kc(AN612,AI612)</f>
        <v>#VALUE!</v>
      </c>
      <c r="AQ612" s="109" t="e">
        <f aca="false">qcncs(AL612,AM612,AK612,AN612,Z612,AA612,AB612,AP612)</f>
        <v>#VALUE!</v>
      </c>
      <c r="AR612" s="109" t="e">
        <f aca="false">+cptcrr(AQ612)</f>
        <v>#VALUE!</v>
      </c>
      <c r="AS612" s="109" t="e">
        <f aca="false">+csr($C$17,B612,V612,U612)</f>
        <v>#VALUE!</v>
      </c>
      <c r="AT612" s="115"/>
      <c r="AU612" s="109" t="e">
        <f aca="false">+spteffstress($C$16,$C$13,$C$15,R612,$C$24)</f>
        <v>#VALUE!</v>
      </c>
      <c r="AV612" s="109" t="e">
        <f aca="false">+spttotalstress($C$16,$C$13,$C$15,R612,$C$24)</f>
        <v>#VALUE!</v>
      </c>
      <c r="AW612" s="109" t="e">
        <f aca="false">+cn($C$14,AU612)</f>
        <v>#VALUE!</v>
      </c>
      <c r="AX612" s="109" t="e">
        <f aca="false">+cr(R612)</f>
        <v>#VALUE!</v>
      </c>
      <c r="AY612" s="119" t="e">
        <f aca="false">+K612*AW612*AX612*$I$23*$I$24*($I$22/60)</f>
        <v>#VALUE!</v>
      </c>
      <c r="AZ612" s="119" t="e">
        <f aca="false">+blowcount(AY612,L612)</f>
        <v>#VALUE!</v>
      </c>
      <c r="BA612" s="109" t="e">
        <f aca="false">((0.048438889-0.0047206365*AZ612+0.00061356127*AZ612^2-0.000016726483*AZ612^3)/(1-0.12480911*AZ612+0.0095777286*AZ612^2-0.00032848013*AZ612^3+0.0000037137808*AZ612^4))</f>
        <v>#VALUE!</v>
      </c>
      <c r="BB612" s="109" t="e">
        <f aca="false">+csrspt($C$17,R612,AU612,AV612)</f>
        <v>#VALUE!</v>
      </c>
      <c r="BC612" s="2" t="e">
        <f aca="false">+fschart(H612)</f>
        <v>#VALUE!</v>
      </c>
      <c r="BD612" s="120" t="e">
        <f aca="false">+volstrain(AQ612,H612)</f>
        <v>#VALUE!</v>
      </c>
      <c r="BE612" s="1" t="e">
        <f aca="false">+shearstrain(AQ612,H612)</f>
        <v>#VALUE!</v>
      </c>
      <c r="BF612" s="1" t="e">
        <f aca="false">+#REF!+BD612*(#REF!-BK612)</f>
        <v>#REF!</v>
      </c>
      <c r="BG612" s="1" t="e">
        <f aca="false">+#REF!+BE612*(#REF!-BK612)</f>
        <v>#REF!</v>
      </c>
      <c r="BK612" s="2" t="n">
        <f aca="false">+B612</f>
        <v>0</v>
      </c>
      <c r="BL612" s="2" t="n">
        <f aca="false">$C$22-B612</f>
        <v>100</v>
      </c>
    </row>
    <row r="613" customFormat="false" ht="15" hidden="false" customHeight="false" outlineLevel="0" collapsed="false">
      <c r="A613" s="109" t="n">
        <f aca="false">$C$22-B613</f>
        <v>100</v>
      </c>
      <c r="B613" s="110"/>
      <c r="C613" s="124"/>
      <c r="D613" s="124"/>
      <c r="E613" s="112"/>
      <c r="F613" s="113" t="e">
        <f aca="false">+AN613</f>
        <v>#VALUE!</v>
      </c>
      <c r="G613" s="112" t="e">
        <f aca="false">+soil(F613)</f>
        <v>#VALUE!</v>
      </c>
      <c r="H613" s="114" t="e">
        <f aca="false">+fscpt($C$13,B613,AR613,AS613,AN613,AQ613,$E$18,AI613)</f>
        <v>#VALUE!</v>
      </c>
      <c r="I613" s="115"/>
      <c r="J613" s="114" t="e">
        <f aca="false">+fsspt($C$13,R613,BA613,BB613,N613,O613,P613,K613,$E$18,AZ613,$C$24)</f>
        <v>#VALUE!</v>
      </c>
      <c r="K613" s="116"/>
      <c r="L613" s="116"/>
      <c r="M613" s="116"/>
      <c r="N613" s="116"/>
      <c r="O613" s="116"/>
      <c r="P613" s="117"/>
      <c r="Q613" s="116"/>
      <c r="R613" s="109" t="n">
        <f aca="false">+B613-$C$24</f>
        <v>0</v>
      </c>
      <c r="S613" s="115"/>
      <c r="T613" s="118"/>
      <c r="U613" s="118" t="e">
        <f aca="false">+totalstress($C$16,$C$13,$C$15,B613)</f>
        <v>#VALUE!</v>
      </c>
      <c r="V613" s="109" t="e">
        <f aca="false">+effstress($C$16,$C$13,$C$15,B613)</f>
        <v>#VALUE!</v>
      </c>
      <c r="W613" s="109" t="e">
        <f aca="false">+cq($C$14,V613)</f>
        <v>#VALUE!</v>
      </c>
      <c r="X613" s="109" t="e">
        <f aca="false">cqmod($C$14,V613)</f>
        <v>#VALUE!</v>
      </c>
      <c r="Y613" s="109" t="e">
        <f aca="false">cqmodd($C$14,V613)</f>
        <v>#VALUE!</v>
      </c>
      <c r="Z613" s="109" t="e">
        <f aca="false">+(AD613/$C$14)*W613</f>
        <v>#VALUE!</v>
      </c>
      <c r="AA613" s="109" t="e">
        <f aca="false">+(AD613/$C$14)*X613</f>
        <v>#VALUE!</v>
      </c>
      <c r="AB613" s="109" t="e">
        <f aca="false">+(AD613/$C$14)*Y613</f>
        <v>#VALUE!</v>
      </c>
      <c r="AC613" s="118" t="e">
        <f aca="false">+thickcorr(E613)</f>
        <v>#VALUE!</v>
      </c>
      <c r="AD613" s="118" t="e">
        <f aca="false">+AC613*C613</f>
        <v>#VALUE!</v>
      </c>
      <c r="AE613" s="109" t="e">
        <f aca="false">+(AD613/$C$14)*W613</f>
        <v>#VALUE!</v>
      </c>
      <c r="AG613" s="109" t="e">
        <f aca="false">+(AD613/$C$14)*X613</f>
        <v>#VALUE!</v>
      </c>
      <c r="AH613" s="109" t="e">
        <f aca="false">+(D613/C613)*100</f>
        <v>#DIV/0!</v>
      </c>
      <c r="AI613" s="109" t="e">
        <f aca="false">+(D613/(C613-U613))*100</f>
        <v>#VALUE!</v>
      </c>
      <c r="AJ613" s="109" t="e">
        <f aca="false">+(AD613-U613)/V613</f>
        <v>#VALUE!</v>
      </c>
      <c r="AK613" s="109" t="e">
        <f aca="false">+((3.47-LOG10(AJ613))^2+(LOG10(AI613)+1.22)^2)^0.5</f>
        <v>#VALUE!</v>
      </c>
      <c r="AL613" s="109" t="e">
        <f aca="false">+((3.47-LOG10(AE613))^2+(LOG10(AI613)+1.22)^2)^0.5</f>
        <v>#VALUE!</v>
      </c>
      <c r="AM613" s="109" t="e">
        <f aca="false">+((3.47-LOG10(AG613))^2+(LOG10(AI613)+1.22)^2)^0.5</f>
        <v>#VALUE!</v>
      </c>
      <c r="AN613" s="109" t="e">
        <f aca="false">+Icfinal(AK613,AL613,AM613)</f>
        <v>#VALUE!</v>
      </c>
      <c r="AO613" s="109" t="e">
        <f aca="false">cptfc(AI613,AK613)</f>
        <v>#VALUE!</v>
      </c>
      <c r="AP613" s="119" t="e">
        <f aca="false">+kc(AN613,AI613)</f>
        <v>#VALUE!</v>
      </c>
      <c r="AQ613" s="109" t="e">
        <f aca="false">qcncs(AL613,AM613,AK613,AN613,Z613,AA613,AB613,AP613)</f>
        <v>#VALUE!</v>
      </c>
      <c r="AR613" s="109" t="e">
        <f aca="false">+cptcrr(AQ613)</f>
        <v>#VALUE!</v>
      </c>
      <c r="AS613" s="109" t="e">
        <f aca="false">+csr($C$17,B613,V613,U613)</f>
        <v>#VALUE!</v>
      </c>
      <c r="AT613" s="115"/>
      <c r="AU613" s="109" t="e">
        <f aca="false">+spteffstress($C$16,$C$13,$C$15,R613,$C$24)</f>
        <v>#VALUE!</v>
      </c>
      <c r="AV613" s="109" t="e">
        <f aca="false">+spttotalstress($C$16,$C$13,$C$15,R613,$C$24)</f>
        <v>#VALUE!</v>
      </c>
      <c r="AW613" s="109" t="e">
        <f aca="false">+cn($C$14,AU613)</f>
        <v>#VALUE!</v>
      </c>
      <c r="AX613" s="109" t="e">
        <f aca="false">+cr(R613)</f>
        <v>#VALUE!</v>
      </c>
      <c r="AY613" s="119" t="e">
        <f aca="false">+K613*AW613*AX613*$I$23*$I$24*($I$22/60)</f>
        <v>#VALUE!</v>
      </c>
      <c r="AZ613" s="119" t="e">
        <f aca="false">+blowcount(AY613,L613)</f>
        <v>#VALUE!</v>
      </c>
      <c r="BA613" s="109" t="e">
        <f aca="false">((0.048438889-0.0047206365*AZ613+0.00061356127*AZ613^2-0.000016726483*AZ613^3)/(1-0.12480911*AZ613+0.0095777286*AZ613^2-0.00032848013*AZ613^3+0.0000037137808*AZ613^4))</f>
        <v>#VALUE!</v>
      </c>
      <c r="BB613" s="109" t="e">
        <f aca="false">+csrspt($C$17,R613,AU613,AV613)</f>
        <v>#VALUE!</v>
      </c>
      <c r="BC613" s="2" t="e">
        <f aca="false">+fschart(H613)</f>
        <v>#VALUE!</v>
      </c>
      <c r="BD613" s="120" t="e">
        <f aca="false">+volstrain(AQ613,H613)</f>
        <v>#VALUE!</v>
      </c>
      <c r="BE613" s="1" t="e">
        <f aca="false">+shearstrain(AQ613,H613)</f>
        <v>#VALUE!</v>
      </c>
      <c r="BF613" s="1" t="e">
        <f aca="false">+#REF!+BD613*(#REF!-BK613)</f>
        <v>#REF!</v>
      </c>
      <c r="BG613" s="1" t="e">
        <f aca="false">+#REF!+BE613*(#REF!-BK613)</f>
        <v>#REF!</v>
      </c>
      <c r="BK613" s="2" t="n">
        <f aca="false">+B613</f>
        <v>0</v>
      </c>
      <c r="BL613" s="2" t="n">
        <f aca="false">$C$22-B613</f>
        <v>100</v>
      </c>
    </row>
    <row r="614" customFormat="false" ht="15" hidden="false" customHeight="false" outlineLevel="0" collapsed="false">
      <c r="A614" s="109" t="n">
        <f aca="false">$C$22-B614</f>
        <v>100</v>
      </c>
      <c r="B614" s="110"/>
      <c r="C614" s="124"/>
      <c r="D614" s="124"/>
      <c r="E614" s="112"/>
      <c r="F614" s="113" t="e">
        <f aca="false">+AN614</f>
        <v>#VALUE!</v>
      </c>
      <c r="G614" s="112" t="e">
        <f aca="false">+soil(F614)</f>
        <v>#VALUE!</v>
      </c>
      <c r="H614" s="114" t="e">
        <f aca="false">+fscpt($C$13,B614,AR614,AS614,AN614,AQ614,$E$18,AI614)</f>
        <v>#VALUE!</v>
      </c>
      <c r="I614" s="115"/>
      <c r="J614" s="114" t="e">
        <f aca="false">+fsspt($C$13,R614,BA614,BB614,N614,O614,P614,K614,$E$18,AZ614,$C$24)</f>
        <v>#VALUE!</v>
      </c>
      <c r="K614" s="116"/>
      <c r="L614" s="116"/>
      <c r="M614" s="116"/>
      <c r="N614" s="116"/>
      <c r="O614" s="116"/>
      <c r="P614" s="117"/>
      <c r="Q614" s="116"/>
      <c r="R614" s="109" t="n">
        <f aca="false">+B614-$C$24</f>
        <v>0</v>
      </c>
      <c r="S614" s="115"/>
      <c r="T614" s="118"/>
      <c r="U614" s="118" t="e">
        <f aca="false">+totalstress($C$16,$C$13,$C$15,B614)</f>
        <v>#VALUE!</v>
      </c>
      <c r="V614" s="109" t="e">
        <f aca="false">+effstress($C$16,$C$13,$C$15,B614)</f>
        <v>#VALUE!</v>
      </c>
      <c r="W614" s="109" t="e">
        <f aca="false">+cq($C$14,V614)</f>
        <v>#VALUE!</v>
      </c>
      <c r="X614" s="109" t="e">
        <f aca="false">cqmod($C$14,V614)</f>
        <v>#VALUE!</v>
      </c>
      <c r="Y614" s="109" t="e">
        <f aca="false">cqmodd($C$14,V614)</f>
        <v>#VALUE!</v>
      </c>
      <c r="Z614" s="109" t="e">
        <f aca="false">+(AD614/$C$14)*W614</f>
        <v>#VALUE!</v>
      </c>
      <c r="AA614" s="109" t="e">
        <f aca="false">+(AD614/$C$14)*X614</f>
        <v>#VALUE!</v>
      </c>
      <c r="AB614" s="109" t="e">
        <f aca="false">+(AD614/$C$14)*Y614</f>
        <v>#VALUE!</v>
      </c>
      <c r="AC614" s="118" t="e">
        <f aca="false">+thickcorr(E614)</f>
        <v>#VALUE!</v>
      </c>
      <c r="AD614" s="118" t="e">
        <f aca="false">+AC614*C614</f>
        <v>#VALUE!</v>
      </c>
      <c r="AE614" s="109" t="e">
        <f aca="false">+(AD614/$C$14)*W614</f>
        <v>#VALUE!</v>
      </c>
      <c r="AG614" s="109" t="e">
        <f aca="false">+(AD614/$C$14)*X614</f>
        <v>#VALUE!</v>
      </c>
      <c r="AH614" s="109" t="e">
        <f aca="false">+(D614/C614)*100</f>
        <v>#DIV/0!</v>
      </c>
      <c r="AI614" s="109" t="e">
        <f aca="false">+(D614/(C614-U614))*100</f>
        <v>#VALUE!</v>
      </c>
      <c r="AJ614" s="109" t="e">
        <f aca="false">+(AD614-U614)/V614</f>
        <v>#VALUE!</v>
      </c>
      <c r="AK614" s="109" t="e">
        <f aca="false">+((3.47-LOG10(AJ614))^2+(LOG10(AI614)+1.22)^2)^0.5</f>
        <v>#VALUE!</v>
      </c>
      <c r="AL614" s="109" t="e">
        <f aca="false">+((3.47-LOG10(AE614))^2+(LOG10(AI614)+1.22)^2)^0.5</f>
        <v>#VALUE!</v>
      </c>
      <c r="AM614" s="109" t="e">
        <f aca="false">+((3.47-LOG10(AG614))^2+(LOG10(AI614)+1.22)^2)^0.5</f>
        <v>#VALUE!</v>
      </c>
      <c r="AN614" s="109" t="e">
        <f aca="false">+Icfinal(AK614,AL614,AM614)</f>
        <v>#VALUE!</v>
      </c>
      <c r="AO614" s="109" t="e">
        <f aca="false">cptfc(AI614,AK614)</f>
        <v>#VALUE!</v>
      </c>
      <c r="AP614" s="119" t="e">
        <f aca="false">+kc(AN614,AI614)</f>
        <v>#VALUE!</v>
      </c>
      <c r="AQ614" s="109" t="e">
        <f aca="false">qcncs(AL614,AM614,AK614,AN614,Z614,AA614,AB614,AP614)</f>
        <v>#VALUE!</v>
      </c>
      <c r="AR614" s="109" t="e">
        <f aca="false">+cptcrr(AQ614)</f>
        <v>#VALUE!</v>
      </c>
      <c r="AS614" s="109" t="e">
        <f aca="false">+csr($C$17,B614,V614,U614)</f>
        <v>#VALUE!</v>
      </c>
      <c r="AT614" s="115"/>
      <c r="AU614" s="109" t="e">
        <f aca="false">+spteffstress($C$16,$C$13,$C$15,R614,$C$24)</f>
        <v>#VALUE!</v>
      </c>
      <c r="AV614" s="109" t="e">
        <f aca="false">+spttotalstress($C$16,$C$13,$C$15,R614,$C$24)</f>
        <v>#VALUE!</v>
      </c>
      <c r="AW614" s="109" t="e">
        <f aca="false">+cn($C$14,AU614)</f>
        <v>#VALUE!</v>
      </c>
      <c r="AX614" s="109" t="e">
        <f aca="false">+cr(R614)</f>
        <v>#VALUE!</v>
      </c>
      <c r="AY614" s="119" t="e">
        <f aca="false">+K614*AW614*AX614*$I$23*$I$24*($I$22/60)</f>
        <v>#VALUE!</v>
      </c>
      <c r="AZ614" s="119" t="e">
        <f aca="false">+blowcount(AY614,L614)</f>
        <v>#VALUE!</v>
      </c>
      <c r="BA614" s="109" t="e">
        <f aca="false">((0.048438889-0.0047206365*AZ614+0.00061356127*AZ614^2-0.000016726483*AZ614^3)/(1-0.12480911*AZ614+0.0095777286*AZ614^2-0.00032848013*AZ614^3+0.0000037137808*AZ614^4))</f>
        <v>#VALUE!</v>
      </c>
      <c r="BB614" s="109" t="e">
        <f aca="false">+csrspt($C$17,R614,AU614,AV614)</f>
        <v>#VALUE!</v>
      </c>
      <c r="BC614" s="2" t="e">
        <f aca="false">+fschart(H614)</f>
        <v>#VALUE!</v>
      </c>
      <c r="BD614" s="120" t="e">
        <f aca="false">+volstrain(AQ614,H614)</f>
        <v>#VALUE!</v>
      </c>
      <c r="BE614" s="1" t="e">
        <f aca="false">+shearstrain(AQ614,H614)</f>
        <v>#VALUE!</v>
      </c>
      <c r="BF614" s="1" t="e">
        <f aca="false">+#REF!+BD614*(#REF!-BK614)</f>
        <v>#REF!</v>
      </c>
      <c r="BG614" s="1" t="e">
        <f aca="false">+#REF!+BE614*(#REF!-BK614)</f>
        <v>#REF!</v>
      </c>
      <c r="BK614" s="2" t="n">
        <f aca="false">+B614</f>
        <v>0</v>
      </c>
      <c r="BL614" s="2" t="n">
        <f aca="false">$C$22-B614</f>
        <v>100</v>
      </c>
    </row>
    <row r="615" customFormat="false" ht="15" hidden="false" customHeight="false" outlineLevel="0" collapsed="false">
      <c r="A615" s="109" t="n">
        <f aca="false">$C$22-B615</f>
        <v>100</v>
      </c>
      <c r="B615" s="110"/>
      <c r="C615" s="124"/>
      <c r="D615" s="124"/>
      <c r="E615" s="112"/>
      <c r="F615" s="113" t="e">
        <f aca="false">+AN615</f>
        <v>#VALUE!</v>
      </c>
      <c r="G615" s="112" t="e">
        <f aca="false">+soil(F615)</f>
        <v>#VALUE!</v>
      </c>
      <c r="H615" s="114" t="e">
        <f aca="false">+fscpt($C$13,B615,AR615,AS615,AN615,AQ615,$E$18,AI615)</f>
        <v>#VALUE!</v>
      </c>
      <c r="I615" s="115"/>
      <c r="J615" s="114" t="e">
        <f aca="false">+fsspt($C$13,R615,BA615,BB615,N615,O615,P615,K615,$E$18,AZ615,$C$24)</f>
        <v>#VALUE!</v>
      </c>
      <c r="K615" s="116"/>
      <c r="L615" s="116"/>
      <c r="M615" s="116"/>
      <c r="N615" s="116"/>
      <c r="O615" s="116"/>
      <c r="P615" s="117"/>
      <c r="Q615" s="116"/>
      <c r="R615" s="109" t="n">
        <f aca="false">+B615-$C$24</f>
        <v>0</v>
      </c>
      <c r="S615" s="115"/>
      <c r="T615" s="118"/>
      <c r="U615" s="118" t="e">
        <f aca="false">+totalstress($C$16,$C$13,$C$15,B615)</f>
        <v>#VALUE!</v>
      </c>
      <c r="V615" s="109" t="e">
        <f aca="false">+effstress($C$16,$C$13,$C$15,B615)</f>
        <v>#VALUE!</v>
      </c>
      <c r="W615" s="109" t="e">
        <f aca="false">+cq($C$14,V615)</f>
        <v>#VALUE!</v>
      </c>
      <c r="X615" s="109" t="e">
        <f aca="false">cqmod($C$14,V615)</f>
        <v>#VALUE!</v>
      </c>
      <c r="Y615" s="109" t="e">
        <f aca="false">cqmodd($C$14,V615)</f>
        <v>#VALUE!</v>
      </c>
      <c r="Z615" s="109" t="e">
        <f aca="false">+(AD615/$C$14)*W615</f>
        <v>#VALUE!</v>
      </c>
      <c r="AA615" s="109" t="e">
        <f aca="false">+(AD615/$C$14)*X615</f>
        <v>#VALUE!</v>
      </c>
      <c r="AB615" s="109" t="e">
        <f aca="false">+(AD615/$C$14)*Y615</f>
        <v>#VALUE!</v>
      </c>
      <c r="AC615" s="118" t="e">
        <f aca="false">+thickcorr(E615)</f>
        <v>#VALUE!</v>
      </c>
      <c r="AD615" s="118" t="e">
        <f aca="false">+AC615*C615</f>
        <v>#VALUE!</v>
      </c>
      <c r="AE615" s="109" t="e">
        <f aca="false">+(AD615/$C$14)*W615</f>
        <v>#VALUE!</v>
      </c>
      <c r="AG615" s="109" t="e">
        <f aca="false">+(AD615/$C$14)*X615</f>
        <v>#VALUE!</v>
      </c>
      <c r="AH615" s="109" t="e">
        <f aca="false">+(D615/C615)*100</f>
        <v>#DIV/0!</v>
      </c>
      <c r="AI615" s="109" t="e">
        <f aca="false">+(D615/(C615-U615))*100</f>
        <v>#VALUE!</v>
      </c>
      <c r="AJ615" s="109" t="e">
        <f aca="false">+(AD615-U615)/V615</f>
        <v>#VALUE!</v>
      </c>
      <c r="AK615" s="109" t="e">
        <f aca="false">+((3.47-LOG10(AJ615))^2+(LOG10(AI615)+1.22)^2)^0.5</f>
        <v>#VALUE!</v>
      </c>
      <c r="AL615" s="109" t="e">
        <f aca="false">+((3.47-LOG10(AE615))^2+(LOG10(AI615)+1.22)^2)^0.5</f>
        <v>#VALUE!</v>
      </c>
      <c r="AM615" s="109" t="e">
        <f aca="false">+((3.47-LOG10(AG615))^2+(LOG10(AI615)+1.22)^2)^0.5</f>
        <v>#VALUE!</v>
      </c>
      <c r="AN615" s="109" t="e">
        <f aca="false">+Icfinal(AK615,AL615,AM615)</f>
        <v>#VALUE!</v>
      </c>
      <c r="AO615" s="109" t="e">
        <f aca="false">cptfc(AI615,AK615)</f>
        <v>#VALUE!</v>
      </c>
      <c r="AP615" s="119" t="e">
        <f aca="false">+kc(AN615,AI615)</f>
        <v>#VALUE!</v>
      </c>
      <c r="AQ615" s="109" t="e">
        <f aca="false">qcncs(AL615,AM615,AK615,AN615,Z615,AA615,AB615,AP615)</f>
        <v>#VALUE!</v>
      </c>
      <c r="AR615" s="109" t="e">
        <f aca="false">+cptcrr(AQ615)</f>
        <v>#VALUE!</v>
      </c>
      <c r="AS615" s="109" t="e">
        <f aca="false">+csr($C$17,B615,V615,U615)</f>
        <v>#VALUE!</v>
      </c>
      <c r="AT615" s="115"/>
      <c r="AU615" s="109" t="e">
        <f aca="false">+spteffstress($C$16,$C$13,$C$15,R615,$C$24)</f>
        <v>#VALUE!</v>
      </c>
      <c r="AV615" s="109" t="e">
        <f aca="false">+spttotalstress($C$16,$C$13,$C$15,R615,$C$24)</f>
        <v>#VALUE!</v>
      </c>
      <c r="AW615" s="109" t="e">
        <f aca="false">+cn($C$14,AU615)</f>
        <v>#VALUE!</v>
      </c>
      <c r="AX615" s="109" t="e">
        <f aca="false">+cr(R615)</f>
        <v>#VALUE!</v>
      </c>
      <c r="AY615" s="119" t="e">
        <f aca="false">+K615*AW615*AX615*$I$23*$I$24*($I$22/60)</f>
        <v>#VALUE!</v>
      </c>
      <c r="AZ615" s="119" t="e">
        <f aca="false">+blowcount(AY615,L615)</f>
        <v>#VALUE!</v>
      </c>
      <c r="BA615" s="109" t="e">
        <f aca="false">((0.048438889-0.0047206365*AZ615+0.00061356127*AZ615^2-0.000016726483*AZ615^3)/(1-0.12480911*AZ615+0.0095777286*AZ615^2-0.00032848013*AZ615^3+0.0000037137808*AZ615^4))</f>
        <v>#VALUE!</v>
      </c>
      <c r="BB615" s="109" t="e">
        <f aca="false">+csrspt($C$17,R615,AU615,AV615)</f>
        <v>#VALUE!</v>
      </c>
      <c r="BC615" s="2" t="e">
        <f aca="false">+fschart(H615)</f>
        <v>#VALUE!</v>
      </c>
      <c r="BD615" s="120" t="e">
        <f aca="false">+volstrain(AQ615,H615)</f>
        <v>#VALUE!</v>
      </c>
      <c r="BE615" s="1" t="e">
        <f aca="false">+shearstrain(AQ615,H615)</f>
        <v>#VALUE!</v>
      </c>
      <c r="BF615" s="1" t="e">
        <f aca="false">+#REF!+BD615*(#REF!-BK615)</f>
        <v>#REF!</v>
      </c>
      <c r="BG615" s="1" t="e">
        <f aca="false">+#REF!+BE615*(#REF!-BK615)</f>
        <v>#REF!</v>
      </c>
      <c r="BK615" s="2" t="n">
        <f aca="false">+B615</f>
        <v>0</v>
      </c>
      <c r="BL615" s="2" t="n">
        <f aca="false">$C$22-B615</f>
        <v>100</v>
      </c>
    </row>
    <row r="616" customFormat="false" ht="15" hidden="false" customHeight="false" outlineLevel="0" collapsed="false">
      <c r="A616" s="109" t="n">
        <f aca="false">$C$22-B616</f>
        <v>100</v>
      </c>
      <c r="B616" s="110"/>
      <c r="C616" s="124"/>
      <c r="D616" s="124"/>
      <c r="E616" s="112"/>
      <c r="F616" s="113" t="e">
        <f aca="false">+AN616</f>
        <v>#VALUE!</v>
      </c>
      <c r="G616" s="112" t="e">
        <f aca="false">+soil(F616)</f>
        <v>#VALUE!</v>
      </c>
      <c r="H616" s="114" t="e">
        <f aca="false">+fscpt($C$13,B616,AR616,AS616,AN616,AQ616,$E$18,AI616)</f>
        <v>#VALUE!</v>
      </c>
      <c r="I616" s="115"/>
      <c r="J616" s="114" t="e">
        <f aca="false">+fsspt($C$13,R616,BA616,BB616,N616,O616,P616,K616,$E$18,AZ616,$C$24)</f>
        <v>#VALUE!</v>
      </c>
      <c r="K616" s="116"/>
      <c r="L616" s="116"/>
      <c r="M616" s="116"/>
      <c r="N616" s="116"/>
      <c r="O616" s="116"/>
      <c r="P616" s="117"/>
      <c r="Q616" s="116"/>
      <c r="R616" s="109" t="n">
        <f aca="false">+B616-$C$24</f>
        <v>0</v>
      </c>
      <c r="S616" s="115"/>
      <c r="T616" s="118"/>
      <c r="U616" s="118" t="e">
        <f aca="false">+totalstress($C$16,$C$13,$C$15,B616)</f>
        <v>#VALUE!</v>
      </c>
      <c r="V616" s="109" t="e">
        <f aca="false">+effstress($C$16,$C$13,$C$15,B616)</f>
        <v>#VALUE!</v>
      </c>
      <c r="W616" s="109" t="e">
        <f aca="false">+cq($C$14,V616)</f>
        <v>#VALUE!</v>
      </c>
      <c r="X616" s="109" t="e">
        <f aca="false">cqmod($C$14,V616)</f>
        <v>#VALUE!</v>
      </c>
      <c r="Y616" s="109" t="e">
        <f aca="false">cqmodd($C$14,V616)</f>
        <v>#VALUE!</v>
      </c>
      <c r="Z616" s="109" t="e">
        <f aca="false">+(AD616/$C$14)*W616</f>
        <v>#VALUE!</v>
      </c>
      <c r="AA616" s="109" t="e">
        <f aca="false">+(AD616/$C$14)*X616</f>
        <v>#VALUE!</v>
      </c>
      <c r="AB616" s="109" t="e">
        <f aca="false">+(AD616/$C$14)*Y616</f>
        <v>#VALUE!</v>
      </c>
      <c r="AC616" s="118" t="e">
        <f aca="false">+thickcorr(E616)</f>
        <v>#VALUE!</v>
      </c>
      <c r="AD616" s="118" t="e">
        <f aca="false">+AC616*C616</f>
        <v>#VALUE!</v>
      </c>
      <c r="AE616" s="109" t="e">
        <f aca="false">+(AD616/$C$14)*W616</f>
        <v>#VALUE!</v>
      </c>
      <c r="AG616" s="109" t="e">
        <f aca="false">+(AD616/$C$14)*X616</f>
        <v>#VALUE!</v>
      </c>
      <c r="AH616" s="109" t="e">
        <f aca="false">+(D616/C616)*100</f>
        <v>#DIV/0!</v>
      </c>
      <c r="AI616" s="109" t="e">
        <f aca="false">+(D616/(C616-U616))*100</f>
        <v>#VALUE!</v>
      </c>
      <c r="AJ616" s="109" t="e">
        <f aca="false">+(AD616-U616)/V616</f>
        <v>#VALUE!</v>
      </c>
      <c r="AK616" s="109" t="e">
        <f aca="false">+((3.47-LOG10(AJ616))^2+(LOG10(AI616)+1.22)^2)^0.5</f>
        <v>#VALUE!</v>
      </c>
      <c r="AL616" s="109" t="e">
        <f aca="false">+((3.47-LOG10(AE616))^2+(LOG10(AI616)+1.22)^2)^0.5</f>
        <v>#VALUE!</v>
      </c>
      <c r="AM616" s="109" t="e">
        <f aca="false">+((3.47-LOG10(AG616))^2+(LOG10(AI616)+1.22)^2)^0.5</f>
        <v>#VALUE!</v>
      </c>
      <c r="AN616" s="109" t="e">
        <f aca="false">+Icfinal(AK616,AL616,AM616)</f>
        <v>#VALUE!</v>
      </c>
      <c r="AO616" s="109" t="e">
        <f aca="false">cptfc(AI616,AK616)</f>
        <v>#VALUE!</v>
      </c>
      <c r="AP616" s="119" t="e">
        <f aca="false">+kc(AN616,AI616)</f>
        <v>#VALUE!</v>
      </c>
      <c r="AQ616" s="109" t="e">
        <f aca="false">qcncs(AL616,AM616,AK616,AN616,Z616,AA616,AB616,AP616)</f>
        <v>#VALUE!</v>
      </c>
      <c r="AR616" s="109" t="e">
        <f aca="false">+cptcrr(AQ616)</f>
        <v>#VALUE!</v>
      </c>
      <c r="AS616" s="109" t="e">
        <f aca="false">+csr($C$17,B616,V616,U616)</f>
        <v>#VALUE!</v>
      </c>
      <c r="AT616" s="115"/>
      <c r="AU616" s="109" t="e">
        <f aca="false">+spteffstress($C$16,$C$13,$C$15,R616,$C$24)</f>
        <v>#VALUE!</v>
      </c>
      <c r="AV616" s="109" t="e">
        <f aca="false">+spttotalstress($C$16,$C$13,$C$15,R616,$C$24)</f>
        <v>#VALUE!</v>
      </c>
      <c r="AW616" s="109" t="e">
        <f aca="false">+cn($C$14,AU616)</f>
        <v>#VALUE!</v>
      </c>
      <c r="AX616" s="109" t="e">
        <f aca="false">+cr(R616)</f>
        <v>#VALUE!</v>
      </c>
      <c r="AY616" s="119" t="e">
        <f aca="false">+K616*AW616*AX616*$I$23*$I$24*($I$22/60)</f>
        <v>#VALUE!</v>
      </c>
      <c r="AZ616" s="119" t="e">
        <f aca="false">+blowcount(AY616,L616)</f>
        <v>#VALUE!</v>
      </c>
      <c r="BA616" s="109" t="e">
        <f aca="false">((0.048438889-0.0047206365*AZ616+0.00061356127*AZ616^2-0.000016726483*AZ616^3)/(1-0.12480911*AZ616+0.0095777286*AZ616^2-0.00032848013*AZ616^3+0.0000037137808*AZ616^4))</f>
        <v>#VALUE!</v>
      </c>
      <c r="BB616" s="109" t="e">
        <f aca="false">+csrspt($C$17,R616,AU616,AV616)</f>
        <v>#VALUE!</v>
      </c>
      <c r="BC616" s="2" t="e">
        <f aca="false">+fschart(H616)</f>
        <v>#VALUE!</v>
      </c>
      <c r="BD616" s="120" t="e">
        <f aca="false">+volstrain(AQ616,H616)</f>
        <v>#VALUE!</v>
      </c>
      <c r="BE616" s="1" t="e">
        <f aca="false">+shearstrain(AQ616,H616)</f>
        <v>#VALUE!</v>
      </c>
      <c r="BF616" s="1" t="e">
        <f aca="false">+#REF!+BD616*(#REF!-BK616)</f>
        <v>#REF!</v>
      </c>
      <c r="BG616" s="1" t="e">
        <f aca="false">+#REF!+BE616*(#REF!-BK616)</f>
        <v>#REF!</v>
      </c>
      <c r="BK616" s="2" t="n">
        <f aca="false">+B616</f>
        <v>0</v>
      </c>
      <c r="BL616" s="2" t="n">
        <f aca="false">$C$22-B616</f>
        <v>100</v>
      </c>
    </row>
    <row r="617" customFormat="false" ht="15" hidden="false" customHeight="false" outlineLevel="0" collapsed="false">
      <c r="A617" s="109" t="n">
        <f aca="false">$C$22-B617</f>
        <v>100</v>
      </c>
      <c r="B617" s="110"/>
      <c r="C617" s="124"/>
      <c r="D617" s="124"/>
      <c r="E617" s="112"/>
      <c r="F617" s="113" t="e">
        <f aca="false">+AN617</f>
        <v>#VALUE!</v>
      </c>
      <c r="G617" s="112" t="e">
        <f aca="false">+soil(F617)</f>
        <v>#VALUE!</v>
      </c>
      <c r="H617" s="114" t="e">
        <f aca="false">+fscpt($C$13,B617,AR617,AS617,AN617,AQ617,$E$18,AI617)</f>
        <v>#VALUE!</v>
      </c>
      <c r="I617" s="115"/>
      <c r="J617" s="114" t="e">
        <f aca="false">+fsspt($C$13,R617,BA617,BB617,N617,O617,P617,K617,$E$18,AZ617,$C$24)</f>
        <v>#VALUE!</v>
      </c>
      <c r="K617" s="116"/>
      <c r="L617" s="116"/>
      <c r="M617" s="116"/>
      <c r="N617" s="116"/>
      <c r="O617" s="116"/>
      <c r="P617" s="117"/>
      <c r="Q617" s="116"/>
      <c r="R617" s="109" t="n">
        <f aca="false">+B617-$C$24</f>
        <v>0</v>
      </c>
      <c r="S617" s="115"/>
      <c r="T617" s="118"/>
      <c r="U617" s="118" t="e">
        <f aca="false">+totalstress($C$16,$C$13,$C$15,B617)</f>
        <v>#VALUE!</v>
      </c>
      <c r="V617" s="109" t="e">
        <f aca="false">+effstress($C$16,$C$13,$C$15,B617)</f>
        <v>#VALUE!</v>
      </c>
      <c r="W617" s="109" t="e">
        <f aca="false">+cq($C$14,V617)</f>
        <v>#VALUE!</v>
      </c>
      <c r="X617" s="109" t="e">
        <f aca="false">cqmod($C$14,V617)</f>
        <v>#VALUE!</v>
      </c>
      <c r="Y617" s="109" t="e">
        <f aca="false">cqmodd($C$14,V617)</f>
        <v>#VALUE!</v>
      </c>
      <c r="Z617" s="109" t="e">
        <f aca="false">+(AD617/$C$14)*W617</f>
        <v>#VALUE!</v>
      </c>
      <c r="AA617" s="109" t="e">
        <f aca="false">+(AD617/$C$14)*X617</f>
        <v>#VALUE!</v>
      </c>
      <c r="AB617" s="109" t="e">
        <f aca="false">+(AD617/$C$14)*Y617</f>
        <v>#VALUE!</v>
      </c>
      <c r="AC617" s="118" t="e">
        <f aca="false">+thickcorr(E617)</f>
        <v>#VALUE!</v>
      </c>
      <c r="AD617" s="118" t="e">
        <f aca="false">+AC617*C617</f>
        <v>#VALUE!</v>
      </c>
      <c r="AE617" s="109" t="e">
        <f aca="false">+(AD617/$C$14)*W617</f>
        <v>#VALUE!</v>
      </c>
      <c r="AG617" s="109" t="e">
        <f aca="false">+(AD617/$C$14)*X617</f>
        <v>#VALUE!</v>
      </c>
      <c r="AH617" s="109" t="e">
        <f aca="false">+(D617/C617)*100</f>
        <v>#DIV/0!</v>
      </c>
      <c r="AI617" s="109" t="e">
        <f aca="false">+(D617/(C617-U617))*100</f>
        <v>#VALUE!</v>
      </c>
      <c r="AJ617" s="109" t="e">
        <f aca="false">+(AD617-U617)/V617</f>
        <v>#VALUE!</v>
      </c>
      <c r="AK617" s="109" t="e">
        <f aca="false">+((3.47-LOG10(AJ617))^2+(LOG10(AI617)+1.22)^2)^0.5</f>
        <v>#VALUE!</v>
      </c>
      <c r="AL617" s="109" t="e">
        <f aca="false">+((3.47-LOG10(AE617))^2+(LOG10(AI617)+1.22)^2)^0.5</f>
        <v>#VALUE!</v>
      </c>
      <c r="AM617" s="109" t="e">
        <f aca="false">+((3.47-LOG10(AG617))^2+(LOG10(AI617)+1.22)^2)^0.5</f>
        <v>#VALUE!</v>
      </c>
      <c r="AN617" s="109" t="e">
        <f aca="false">+Icfinal(AK617,AL617,AM617)</f>
        <v>#VALUE!</v>
      </c>
      <c r="AO617" s="109" t="e">
        <f aca="false">cptfc(AI617,AK617)</f>
        <v>#VALUE!</v>
      </c>
      <c r="AP617" s="119" t="e">
        <f aca="false">+kc(AN617,AI617)</f>
        <v>#VALUE!</v>
      </c>
      <c r="AQ617" s="109" t="e">
        <f aca="false">qcncs(AL617,AM617,AK617,AN617,Z617,AA617,AB617,AP617)</f>
        <v>#VALUE!</v>
      </c>
      <c r="AR617" s="109" t="e">
        <f aca="false">+cptcrr(AQ617)</f>
        <v>#VALUE!</v>
      </c>
      <c r="AS617" s="109" t="e">
        <f aca="false">+csr($C$17,B617,V617,U617)</f>
        <v>#VALUE!</v>
      </c>
      <c r="AT617" s="115"/>
      <c r="AU617" s="109" t="e">
        <f aca="false">+spteffstress($C$16,$C$13,$C$15,R617,$C$24)</f>
        <v>#VALUE!</v>
      </c>
      <c r="AV617" s="109" t="e">
        <f aca="false">+spttotalstress($C$16,$C$13,$C$15,R617,$C$24)</f>
        <v>#VALUE!</v>
      </c>
      <c r="AW617" s="109" t="e">
        <f aca="false">+cn($C$14,AU617)</f>
        <v>#VALUE!</v>
      </c>
      <c r="AX617" s="109" t="e">
        <f aca="false">+cr(R617)</f>
        <v>#VALUE!</v>
      </c>
      <c r="AY617" s="119" t="e">
        <f aca="false">+K617*AW617*AX617*$I$23*$I$24*($I$22/60)</f>
        <v>#VALUE!</v>
      </c>
      <c r="AZ617" s="119" t="e">
        <f aca="false">+blowcount(AY617,L617)</f>
        <v>#VALUE!</v>
      </c>
      <c r="BA617" s="109" t="e">
        <f aca="false">((0.048438889-0.0047206365*AZ617+0.00061356127*AZ617^2-0.000016726483*AZ617^3)/(1-0.12480911*AZ617+0.0095777286*AZ617^2-0.00032848013*AZ617^3+0.0000037137808*AZ617^4))</f>
        <v>#VALUE!</v>
      </c>
      <c r="BB617" s="109" t="e">
        <f aca="false">+csrspt($C$17,R617,AU617,AV617)</f>
        <v>#VALUE!</v>
      </c>
      <c r="BC617" s="2" t="e">
        <f aca="false">+fschart(H617)</f>
        <v>#VALUE!</v>
      </c>
      <c r="BD617" s="120" t="e">
        <f aca="false">+volstrain(AQ617,H617)</f>
        <v>#VALUE!</v>
      </c>
      <c r="BE617" s="1" t="e">
        <f aca="false">+shearstrain(AQ617,H617)</f>
        <v>#VALUE!</v>
      </c>
      <c r="BF617" s="1" t="e">
        <f aca="false">+#REF!+BD617*(#REF!-BK617)</f>
        <v>#REF!</v>
      </c>
      <c r="BG617" s="1" t="e">
        <f aca="false">+#REF!+BE617*(#REF!-BK617)</f>
        <v>#REF!</v>
      </c>
      <c r="BK617" s="2" t="n">
        <f aca="false">+B617</f>
        <v>0</v>
      </c>
      <c r="BL617" s="2" t="n">
        <f aca="false">$C$22-B617</f>
        <v>100</v>
      </c>
    </row>
    <row r="618" customFormat="false" ht="15" hidden="false" customHeight="false" outlineLevel="0" collapsed="false">
      <c r="A618" s="109" t="n">
        <f aca="false">$C$22-B618</f>
        <v>100</v>
      </c>
      <c r="B618" s="110"/>
      <c r="C618" s="124"/>
      <c r="D618" s="124"/>
      <c r="E618" s="112"/>
      <c r="F618" s="113" t="e">
        <f aca="false">+AN618</f>
        <v>#VALUE!</v>
      </c>
      <c r="G618" s="112" t="e">
        <f aca="false">+soil(F618)</f>
        <v>#VALUE!</v>
      </c>
      <c r="H618" s="114" t="e">
        <f aca="false">+fscpt($C$13,B618,AR618,AS618,AN618,AQ618,$E$18,AI618)</f>
        <v>#VALUE!</v>
      </c>
      <c r="I618" s="115"/>
      <c r="J618" s="114" t="e">
        <f aca="false">+fsspt($C$13,R618,BA618,BB618,N618,O618,P618,K618,$E$18,AZ618,$C$24)</f>
        <v>#VALUE!</v>
      </c>
      <c r="K618" s="116"/>
      <c r="L618" s="116"/>
      <c r="M618" s="116"/>
      <c r="N618" s="116"/>
      <c r="O618" s="116"/>
      <c r="P618" s="117"/>
      <c r="Q618" s="116"/>
      <c r="R618" s="109" t="n">
        <f aca="false">+B618-$C$24</f>
        <v>0</v>
      </c>
      <c r="S618" s="115"/>
      <c r="T618" s="118"/>
      <c r="U618" s="118" t="e">
        <f aca="false">+totalstress($C$16,$C$13,$C$15,B618)</f>
        <v>#VALUE!</v>
      </c>
      <c r="V618" s="109" t="e">
        <f aca="false">+effstress($C$16,$C$13,$C$15,B618)</f>
        <v>#VALUE!</v>
      </c>
      <c r="W618" s="109" t="e">
        <f aca="false">+cq($C$14,V618)</f>
        <v>#VALUE!</v>
      </c>
      <c r="X618" s="109" t="e">
        <f aca="false">cqmod($C$14,V618)</f>
        <v>#VALUE!</v>
      </c>
      <c r="Y618" s="109" t="e">
        <f aca="false">cqmodd($C$14,V618)</f>
        <v>#VALUE!</v>
      </c>
      <c r="Z618" s="109" t="e">
        <f aca="false">+(AD618/$C$14)*W618</f>
        <v>#VALUE!</v>
      </c>
      <c r="AA618" s="109" t="e">
        <f aca="false">+(AD618/$C$14)*X618</f>
        <v>#VALUE!</v>
      </c>
      <c r="AB618" s="109" t="e">
        <f aca="false">+(AD618/$C$14)*Y618</f>
        <v>#VALUE!</v>
      </c>
      <c r="AC618" s="118" t="e">
        <f aca="false">+thickcorr(E618)</f>
        <v>#VALUE!</v>
      </c>
      <c r="AD618" s="118" t="e">
        <f aca="false">+AC618*C618</f>
        <v>#VALUE!</v>
      </c>
      <c r="AE618" s="109" t="e">
        <f aca="false">+(AD618/$C$14)*W618</f>
        <v>#VALUE!</v>
      </c>
      <c r="AG618" s="109" t="e">
        <f aca="false">+(AD618/$C$14)*X618</f>
        <v>#VALUE!</v>
      </c>
      <c r="AH618" s="109" t="e">
        <f aca="false">+(D618/C618)*100</f>
        <v>#DIV/0!</v>
      </c>
      <c r="AI618" s="109" t="e">
        <f aca="false">+(D618/(C618-U618))*100</f>
        <v>#VALUE!</v>
      </c>
      <c r="AJ618" s="109" t="e">
        <f aca="false">+(AD618-U618)/V618</f>
        <v>#VALUE!</v>
      </c>
      <c r="AK618" s="109" t="e">
        <f aca="false">+((3.47-LOG10(AJ618))^2+(LOG10(AI618)+1.22)^2)^0.5</f>
        <v>#VALUE!</v>
      </c>
      <c r="AL618" s="109" t="e">
        <f aca="false">+((3.47-LOG10(AE618))^2+(LOG10(AI618)+1.22)^2)^0.5</f>
        <v>#VALUE!</v>
      </c>
      <c r="AM618" s="109" t="e">
        <f aca="false">+((3.47-LOG10(AG618))^2+(LOG10(AI618)+1.22)^2)^0.5</f>
        <v>#VALUE!</v>
      </c>
      <c r="AN618" s="109" t="e">
        <f aca="false">+Icfinal(AK618,AL618,AM618)</f>
        <v>#VALUE!</v>
      </c>
      <c r="AO618" s="109" t="e">
        <f aca="false">cptfc(AI618,AK618)</f>
        <v>#VALUE!</v>
      </c>
      <c r="AP618" s="119" t="e">
        <f aca="false">+kc(AN618,AI618)</f>
        <v>#VALUE!</v>
      </c>
      <c r="AQ618" s="109" t="e">
        <f aca="false">qcncs(AL618,AM618,AK618,AN618,Z618,AA618,AB618,AP618)</f>
        <v>#VALUE!</v>
      </c>
      <c r="AR618" s="109" t="e">
        <f aca="false">+cptcrr(AQ618)</f>
        <v>#VALUE!</v>
      </c>
      <c r="AS618" s="109" t="e">
        <f aca="false">+csr($C$17,B618,V618,U618)</f>
        <v>#VALUE!</v>
      </c>
      <c r="AT618" s="115"/>
      <c r="AU618" s="109" t="e">
        <f aca="false">+spteffstress($C$16,$C$13,$C$15,R618,$C$24)</f>
        <v>#VALUE!</v>
      </c>
      <c r="AV618" s="109" t="e">
        <f aca="false">+spttotalstress($C$16,$C$13,$C$15,R618,$C$24)</f>
        <v>#VALUE!</v>
      </c>
      <c r="AW618" s="109" t="e">
        <f aca="false">+cn($C$14,AU618)</f>
        <v>#VALUE!</v>
      </c>
      <c r="AX618" s="109" t="e">
        <f aca="false">+cr(R618)</f>
        <v>#VALUE!</v>
      </c>
      <c r="AY618" s="119" t="e">
        <f aca="false">+K618*AW618*AX618*$I$23*$I$24*($I$22/60)</f>
        <v>#VALUE!</v>
      </c>
      <c r="AZ618" s="119" t="e">
        <f aca="false">+blowcount(AY618,L618)</f>
        <v>#VALUE!</v>
      </c>
      <c r="BA618" s="109" t="e">
        <f aca="false">((0.048438889-0.0047206365*AZ618+0.00061356127*AZ618^2-0.000016726483*AZ618^3)/(1-0.12480911*AZ618+0.0095777286*AZ618^2-0.00032848013*AZ618^3+0.0000037137808*AZ618^4))</f>
        <v>#VALUE!</v>
      </c>
      <c r="BB618" s="109" t="e">
        <f aca="false">+csrspt($C$17,R618,AU618,AV618)</f>
        <v>#VALUE!</v>
      </c>
      <c r="BC618" s="2" t="e">
        <f aca="false">+fschart(H618)</f>
        <v>#VALUE!</v>
      </c>
      <c r="BD618" s="120" t="e">
        <f aca="false">+volstrain(AQ618,H618)</f>
        <v>#VALUE!</v>
      </c>
      <c r="BE618" s="1" t="e">
        <f aca="false">+shearstrain(AQ618,H618)</f>
        <v>#VALUE!</v>
      </c>
      <c r="BF618" s="1" t="e">
        <f aca="false">+#REF!+BD618*(#REF!-BK618)</f>
        <v>#REF!</v>
      </c>
      <c r="BG618" s="1" t="e">
        <f aca="false">+#REF!+BE618*(#REF!-BK618)</f>
        <v>#REF!</v>
      </c>
      <c r="BK618" s="2" t="n">
        <f aca="false">+B618</f>
        <v>0</v>
      </c>
      <c r="BL618" s="2" t="n">
        <f aca="false">$C$22-B618</f>
        <v>100</v>
      </c>
    </row>
    <row r="619" customFormat="false" ht="15" hidden="false" customHeight="false" outlineLevel="0" collapsed="false">
      <c r="A619" s="109" t="n">
        <f aca="false">$C$22-B619</f>
        <v>100</v>
      </c>
      <c r="B619" s="110"/>
      <c r="C619" s="124"/>
      <c r="D619" s="124"/>
      <c r="E619" s="112"/>
      <c r="F619" s="113" t="e">
        <f aca="false">+AN619</f>
        <v>#VALUE!</v>
      </c>
      <c r="G619" s="112" t="e">
        <f aca="false">+soil(F619)</f>
        <v>#VALUE!</v>
      </c>
      <c r="H619" s="114" t="e">
        <f aca="false">+fscpt($C$13,B619,AR619,AS619,AN619,AQ619,$E$18,AI619)</f>
        <v>#VALUE!</v>
      </c>
      <c r="I619" s="115"/>
      <c r="J619" s="114" t="e">
        <f aca="false">+fsspt($C$13,R619,BA619,BB619,N619,O619,P619,K619,$E$18,AZ619,$C$24)</f>
        <v>#VALUE!</v>
      </c>
      <c r="K619" s="116"/>
      <c r="L619" s="116"/>
      <c r="M619" s="116"/>
      <c r="N619" s="116"/>
      <c r="O619" s="116"/>
      <c r="P619" s="117"/>
      <c r="Q619" s="116"/>
      <c r="R619" s="109" t="n">
        <f aca="false">+B619-$C$24</f>
        <v>0</v>
      </c>
      <c r="S619" s="115"/>
      <c r="T619" s="118"/>
      <c r="U619" s="118" t="e">
        <f aca="false">+totalstress($C$16,$C$13,$C$15,B619)</f>
        <v>#VALUE!</v>
      </c>
      <c r="V619" s="109" t="e">
        <f aca="false">+effstress($C$16,$C$13,$C$15,B619)</f>
        <v>#VALUE!</v>
      </c>
      <c r="W619" s="109" t="e">
        <f aca="false">+cq($C$14,V619)</f>
        <v>#VALUE!</v>
      </c>
      <c r="X619" s="109" t="e">
        <f aca="false">cqmod($C$14,V619)</f>
        <v>#VALUE!</v>
      </c>
      <c r="Y619" s="109" t="e">
        <f aca="false">cqmodd($C$14,V619)</f>
        <v>#VALUE!</v>
      </c>
      <c r="Z619" s="109" t="e">
        <f aca="false">+(AD619/$C$14)*W619</f>
        <v>#VALUE!</v>
      </c>
      <c r="AA619" s="109" t="e">
        <f aca="false">+(AD619/$C$14)*X619</f>
        <v>#VALUE!</v>
      </c>
      <c r="AB619" s="109" t="e">
        <f aca="false">+(AD619/$C$14)*Y619</f>
        <v>#VALUE!</v>
      </c>
      <c r="AC619" s="118" t="e">
        <f aca="false">+thickcorr(E619)</f>
        <v>#VALUE!</v>
      </c>
      <c r="AD619" s="118" t="e">
        <f aca="false">+AC619*C619</f>
        <v>#VALUE!</v>
      </c>
      <c r="AE619" s="109" t="e">
        <f aca="false">+(AD619/$C$14)*W619</f>
        <v>#VALUE!</v>
      </c>
      <c r="AG619" s="109" t="e">
        <f aca="false">+(AD619/$C$14)*X619</f>
        <v>#VALUE!</v>
      </c>
      <c r="AH619" s="109" t="e">
        <f aca="false">+(D619/C619)*100</f>
        <v>#DIV/0!</v>
      </c>
      <c r="AI619" s="109" t="e">
        <f aca="false">+(D619/(C619-U619))*100</f>
        <v>#VALUE!</v>
      </c>
      <c r="AJ619" s="109" t="e">
        <f aca="false">+(AD619-U619)/V619</f>
        <v>#VALUE!</v>
      </c>
      <c r="AK619" s="109" t="e">
        <f aca="false">+((3.47-LOG10(AJ619))^2+(LOG10(AI619)+1.22)^2)^0.5</f>
        <v>#VALUE!</v>
      </c>
      <c r="AL619" s="109" t="e">
        <f aca="false">+((3.47-LOG10(AE619))^2+(LOG10(AI619)+1.22)^2)^0.5</f>
        <v>#VALUE!</v>
      </c>
      <c r="AM619" s="109" t="e">
        <f aca="false">+((3.47-LOG10(AG619))^2+(LOG10(AI619)+1.22)^2)^0.5</f>
        <v>#VALUE!</v>
      </c>
      <c r="AN619" s="109" t="e">
        <f aca="false">+Icfinal(AK619,AL619,AM619)</f>
        <v>#VALUE!</v>
      </c>
      <c r="AO619" s="109" t="e">
        <f aca="false">cptfc(AI619,AK619)</f>
        <v>#VALUE!</v>
      </c>
      <c r="AP619" s="119" t="e">
        <f aca="false">+kc(AN619,AI619)</f>
        <v>#VALUE!</v>
      </c>
      <c r="AQ619" s="109" t="e">
        <f aca="false">qcncs(AL619,AM619,AK619,AN619,Z619,AA619,AB619,AP619)</f>
        <v>#VALUE!</v>
      </c>
      <c r="AR619" s="109" t="e">
        <f aca="false">+cptcrr(AQ619)</f>
        <v>#VALUE!</v>
      </c>
      <c r="AS619" s="109" t="e">
        <f aca="false">+csr($C$17,B619,V619,U619)</f>
        <v>#VALUE!</v>
      </c>
      <c r="AT619" s="115"/>
      <c r="AU619" s="109" t="e">
        <f aca="false">+spteffstress($C$16,$C$13,$C$15,R619,$C$24)</f>
        <v>#VALUE!</v>
      </c>
      <c r="AV619" s="109" t="e">
        <f aca="false">+spttotalstress($C$16,$C$13,$C$15,R619,$C$24)</f>
        <v>#VALUE!</v>
      </c>
      <c r="AW619" s="109" t="e">
        <f aca="false">+cn($C$14,AU619)</f>
        <v>#VALUE!</v>
      </c>
      <c r="AX619" s="109" t="e">
        <f aca="false">+cr(R619)</f>
        <v>#VALUE!</v>
      </c>
      <c r="AY619" s="119" t="e">
        <f aca="false">+K619*AW619*AX619*$I$23*$I$24*($I$22/60)</f>
        <v>#VALUE!</v>
      </c>
      <c r="AZ619" s="119" t="e">
        <f aca="false">+blowcount(AY619,L619)</f>
        <v>#VALUE!</v>
      </c>
      <c r="BA619" s="109" t="e">
        <f aca="false">((0.048438889-0.0047206365*AZ619+0.00061356127*AZ619^2-0.000016726483*AZ619^3)/(1-0.12480911*AZ619+0.0095777286*AZ619^2-0.00032848013*AZ619^3+0.0000037137808*AZ619^4))</f>
        <v>#VALUE!</v>
      </c>
      <c r="BB619" s="109" t="e">
        <f aca="false">+csrspt($C$17,R619,AU619,AV619)</f>
        <v>#VALUE!</v>
      </c>
      <c r="BC619" s="2" t="e">
        <f aca="false">+fschart(H619)</f>
        <v>#VALUE!</v>
      </c>
      <c r="BD619" s="120" t="e">
        <f aca="false">+volstrain(AQ619,H619)</f>
        <v>#VALUE!</v>
      </c>
      <c r="BE619" s="1" t="e">
        <f aca="false">+shearstrain(AQ619,H619)</f>
        <v>#VALUE!</v>
      </c>
      <c r="BF619" s="1" t="e">
        <f aca="false">+#REF!+BD619*(#REF!-BK619)</f>
        <v>#REF!</v>
      </c>
      <c r="BG619" s="1" t="e">
        <f aca="false">+#REF!+BE619*(#REF!-BK619)</f>
        <v>#REF!</v>
      </c>
      <c r="BK619" s="2" t="n">
        <f aca="false">+B619</f>
        <v>0</v>
      </c>
      <c r="BL619" s="2" t="n">
        <f aca="false">$C$22-B619</f>
        <v>100</v>
      </c>
    </row>
    <row r="620" customFormat="false" ht="15" hidden="false" customHeight="false" outlineLevel="0" collapsed="false">
      <c r="A620" s="109" t="n">
        <f aca="false">$C$22-B620</f>
        <v>100</v>
      </c>
      <c r="B620" s="110"/>
      <c r="C620" s="124"/>
      <c r="D620" s="124"/>
      <c r="E620" s="112"/>
      <c r="F620" s="113" t="e">
        <f aca="false">+AN620</f>
        <v>#VALUE!</v>
      </c>
      <c r="G620" s="112" t="e">
        <f aca="false">+soil(F620)</f>
        <v>#VALUE!</v>
      </c>
      <c r="H620" s="114" t="e">
        <f aca="false">+fscpt($C$13,B620,AR620,AS620,AN620,AQ620,$E$18,AI620)</f>
        <v>#VALUE!</v>
      </c>
      <c r="I620" s="115"/>
      <c r="J620" s="114" t="e">
        <f aca="false">+fsspt($C$13,R620,BA620,BB620,N620,O620,P620,K620,$E$18,AZ620,$C$24)</f>
        <v>#VALUE!</v>
      </c>
      <c r="K620" s="116"/>
      <c r="L620" s="116"/>
      <c r="M620" s="116"/>
      <c r="N620" s="116"/>
      <c r="O620" s="116"/>
      <c r="P620" s="117"/>
      <c r="Q620" s="116"/>
      <c r="R620" s="109" t="n">
        <f aca="false">+B620-$C$24</f>
        <v>0</v>
      </c>
      <c r="S620" s="115"/>
      <c r="T620" s="118"/>
      <c r="U620" s="118" t="e">
        <f aca="false">+totalstress($C$16,$C$13,$C$15,B620)</f>
        <v>#VALUE!</v>
      </c>
      <c r="V620" s="109" t="e">
        <f aca="false">+effstress($C$16,$C$13,$C$15,B620)</f>
        <v>#VALUE!</v>
      </c>
      <c r="W620" s="109" t="e">
        <f aca="false">+cq($C$14,V620)</f>
        <v>#VALUE!</v>
      </c>
      <c r="X620" s="109" t="e">
        <f aca="false">cqmod($C$14,V620)</f>
        <v>#VALUE!</v>
      </c>
      <c r="Y620" s="109" t="e">
        <f aca="false">cqmodd($C$14,V620)</f>
        <v>#VALUE!</v>
      </c>
      <c r="Z620" s="109" t="e">
        <f aca="false">+(AD620/$C$14)*W620</f>
        <v>#VALUE!</v>
      </c>
      <c r="AA620" s="109" t="e">
        <f aca="false">+(AD620/$C$14)*X620</f>
        <v>#VALUE!</v>
      </c>
      <c r="AB620" s="109" t="e">
        <f aca="false">+(AD620/$C$14)*Y620</f>
        <v>#VALUE!</v>
      </c>
      <c r="AC620" s="118" t="e">
        <f aca="false">+thickcorr(E620)</f>
        <v>#VALUE!</v>
      </c>
      <c r="AD620" s="118" t="e">
        <f aca="false">+AC620*C620</f>
        <v>#VALUE!</v>
      </c>
      <c r="AE620" s="109" t="e">
        <f aca="false">+(AD620/$C$14)*W620</f>
        <v>#VALUE!</v>
      </c>
      <c r="AG620" s="109" t="e">
        <f aca="false">+(AD620/$C$14)*X620</f>
        <v>#VALUE!</v>
      </c>
      <c r="AH620" s="109" t="e">
        <f aca="false">+(D620/C620)*100</f>
        <v>#DIV/0!</v>
      </c>
      <c r="AI620" s="109" t="e">
        <f aca="false">+(D620/(C620-U620))*100</f>
        <v>#VALUE!</v>
      </c>
      <c r="AJ620" s="109" t="e">
        <f aca="false">+(AD620-U620)/V620</f>
        <v>#VALUE!</v>
      </c>
      <c r="AK620" s="109" t="e">
        <f aca="false">+((3.47-LOG10(AJ620))^2+(LOG10(AI620)+1.22)^2)^0.5</f>
        <v>#VALUE!</v>
      </c>
      <c r="AL620" s="109" t="e">
        <f aca="false">+((3.47-LOG10(AE620))^2+(LOG10(AI620)+1.22)^2)^0.5</f>
        <v>#VALUE!</v>
      </c>
      <c r="AM620" s="109" t="e">
        <f aca="false">+((3.47-LOG10(AG620))^2+(LOG10(AI620)+1.22)^2)^0.5</f>
        <v>#VALUE!</v>
      </c>
      <c r="AN620" s="109" t="e">
        <f aca="false">+Icfinal(AK620,AL620,AM620)</f>
        <v>#VALUE!</v>
      </c>
      <c r="AO620" s="109" t="e">
        <f aca="false">cptfc(AI620,AK620)</f>
        <v>#VALUE!</v>
      </c>
      <c r="AP620" s="119" t="e">
        <f aca="false">+kc(AN620,AI620)</f>
        <v>#VALUE!</v>
      </c>
      <c r="AQ620" s="109" t="e">
        <f aca="false">qcncs(AL620,AM620,AK620,AN620,Z620,AA620,AB620,AP620)</f>
        <v>#VALUE!</v>
      </c>
      <c r="AR620" s="109" t="e">
        <f aca="false">+cptcrr(AQ620)</f>
        <v>#VALUE!</v>
      </c>
      <c r="AS620" s="109" t="e">
        <f aca="false">+csr($C$17,B620,V620,U620)</f>
        <v>#VALUE!</v>
      </c>
      <c r="AT620" s="115"/>
      <c r="AU620" s="109" t="e">
        <f aca="false">+spteffstress($C$16,$C$13,$C$15,R620,$C$24)</f>
        <v>#VALUE!</v>
      </c>
      <c r="AV620" s="109" t="e">
        <f aca="false">+spttotalstress($C$16,$C$13,$C$15,R620,$C$24)</f>
        <v>#VALUE!</v>
      </c>
      <c r="AW620" s="109" t="e">
        <f aca="false">+cn($C$14,AU620)</f>
        <v>#VALUE!</v>
      </c>
      <c r="AX620" s="109" t="e">
        <f aca="false">+cr(R620)</f>
        <v>#VALUE!</v>
      </c>
      <c r="AY620" s="119" t="e">
        <f aca="false">+K620*AW620*AX620*$I$23*$I$24*($I$22/60)</f>
        <v>#VALUE!</v>
      </c>
      <c r="AZ620" s="119" t="e">
        <f aca="false">+blowcount(AY620,L620)</f>
        <v>#VALUE!</v>
      </c>
      <c r="BA620" s="109" t="e">
        <f aca="false">((0.048438889-0.0047206365*AZ620+0.00061356127*AZ620^2-0.000016726483*AZ620^3)/(1-0.12480911*AZ620+0.0095777286*AZ620^2-0.00032848013*AZ620^3+0.0000037137808*AZ620^4))</f>
        <v>#VALUE!</v>
      </c>
      <c r="BB620" s="109" t="e">
        <f aca="false">+csrspt($C$17,R620,AU620,AV620)</f>
        <v>#VALUE!</v>
      </c>
      <c r="BC620" s="2" t="e">
        <f aca="false">+fschart(H620)</f>
        <v>#VALUE!</v>
      </c>
      <c r="BD620" s="120" t="e">
        <f aca="false">+volstrain(AQ620,H620)</f>
        <v>#VALUE!</v>
      </c>
      <c r="BE620" s="1" t="e">
        <f aca="false">+shearstrain(AQ620,H620)</f>
        <v>#VALUE!</v>
      </c>
      <c r="BF620" s="1" t="e">
        <f aca="false">+#REF!+BD620*(#REF!-BK620)</f>
        <v>#REF!</v>
      </c>
      <c r="BG620" s="1" t="e">
        <f aca="false">+#REF!+BE620*(#REF!-BK620)</f>
        <v>#REF!</v>
      </c>
      <c r="BK620" s="2" t="n">
        <f aca="false">+B620</f>
        <v>0</v>
      </c>
      <c r="BL620" s="2" t="n">
        <f aca="false">$C$22-B620</f>
        <v>100</v>
      </c>
    </row>
    <row r="621" customFormat="false" ht="15" hidden="false" customHeight="false" outlineLevel="0" collapsed="false">
      <c r="A621" s="109" t="n">
        <f aca="false">$C$22-B621</f>
        <v>100</v>
      </c>
      <c r="B621" s="110"/>
      <c r="C621" s="124"/>
      <c r="D621" s="124"/>
      <c r="E621" s="112"/>
      <c r="F621" s="113" t="e">
        <f aca="false">+AN621</f>
        <v>#VALUE!</v>
      </c>
      <c r="G621" s="112" t="e">
        <f aca="false">+soil(F621)</f>
        <v>#VALUE!</v>
      </c>
      <c r="H621" s="114" t="e">
        <f aca="false">+fscpt($C$13,B621,AR621,AS621,AN621,AQ621,$E$18,AI621)</f>
        <v>#VALUE!</v>
      </c>
      <c r="I621" s="115"/>
      <c r="J621" s="114" t="e">
        <f aca="false">+fsspt($C$13,R621,BA621,BB621,N621,O621,P621,K621,$E$18,AZ621,$C$24)</f>
        <v>#VALUE!</v>
      </c>
      <c r="K621" s="116"/>
      <c r="L621" s="116"/>
      <c r="M621" s="116"/>
      <c r="N621" s="116"/>
      <c r="O621" s="116"/>
      <c r="P621" s="117"/>
      <c r="Q621" s="116"/>
      <c r="R621" s="109" t="n">
        <f aca="false">+B621-$C$24</f>
        <v>0</v>
      </c>
      <c r="S621" s="115"/>
      <c r="T621" s="118"/>
      <c r="U621" s="118" t="e">
        <f aca="false">+totalstress($C$16,$C$13,$C$15,B621)</f>
        <v>#VALUE!</v>
      </c>
      <c r="V621" s="109" t="e">
        <f aca="false">+effstress($C$16,$C$13,$C$15,B621)</f>
        <v>#VALUE!</v>
      </c>
      <c r="W621" s="109" t="e">
        <f aca="false">+cq($C$14,V621)</f>
        <v>#VALUE!</v>
      </c>
      <c r="X621" s="109" t="e">
        <f aca="false">cqmod($C$14,V621)</f>
        <v>#VALUE!</v>
      </c>
      <c r="Y621" s="109" t="e">
        <f aca="false">cqmodd($C$14,V621)</f>
        <v>#VALUE!</v>
      </c>
      <c r="Z621" s="109" t="e">
        <f aca="false">+(AD621/$C$14)*W621</f>
        <v>#VALUE!</v>
      </c>
      <c r="AA621" s="109" t="e">
        <f aca="false">+(AD621/$C$14)*X621</f>
        <v>#VALUE!</v>
      </c>
      <c r="AB621" s="109" t="e">
        <f aca="false">+(AD621/$C$14)*Y621</f>
        <v>#VALUE!</v>
      </c>
      <c r="AC621" s="118" t="e">
        <f aca="false">+thickcorr(E621)</f>
        <v>#VALUE!</v>
      </c>
      <c r="AD621" s="118" t="e">
        <f aca="false">+AC621*C621</f>
        <v>#VALUE!</v>
      </c>
      <c r="AE621" s="109" t="e">
        <f aca="false">+(AD621/$C$14)*W621</f>
        <v>#VALUE!</v>
      </c>
      <c r="AG621" s="109" t="e">
        <f aca="false">+(AD621/$C$14)*X621</f>
        <v>#VALUE!</v>
      </c>
      <c r="AH621" s="109" t="e">
        <f aca="false">+(D621/C621)*100</f>
        <v>#DIV/0!</v>
      </c>
      <c r="AI621" s="109" t="e">
        <f aca="false">+(D621/(C621-U621))*100</f>
        <v>#VALUE!</v>
      </c>
      <c r="AJ621" s="109" t="e">
        <f aca="false">+(AD621-U621)/V621</f>
        <v>#VALUE!</v>
      </c>
      <c r="AK621" s="109" t="e">
        <f aca="false">+((3.47-LOG10(AJ621))^2+(LOG10(AI621)+1.22)^2)^0.5</f>
        <v>#VALUE!</v>
      </c>
      <c r="AL621" s="109" t="e">
        <f aca="false">+((3.47-LOG10(AE621))^2+(LOG10(AI621)+1.22)^2)^0.5</f>
        <v>#VALUE!</v>
      </c>
      <c r="AM621" s="109" t="e">
        <f aca="false">+((3.47-LOG10(AG621))^2+(LOG10(AI621)+1.22)^2)^0.5</f>
        <v>#VALUE!</v>
      </c>
      <c r="AN621" s="109" t="e">
        <f aca="false">+Icfinal(AK621,AL621,AM621)</f>
        <v>#VALUE!</v>
      </c>
      <c r="AO621" s="109" t="e">
        <f aca="false">cptfc(AI621,AK621)</f>
        <v>#VALUE!</v>
      </c>
      <c r="AP621" s="119" t="e">
        <f aca="false">+kc(AN621,AI621)</f>
        <v>#VALUE!</v>
      </c>
      <c r="AQ621" s="109" t="e">
        <f aca="false">qcncs(AL621,AM621,AK621,AN621,Z621,AA621,AB621,AP621)</f>
        <v>#VALUE!</v>
      </c>
      <c r="AR621" s="109" t="e">
        <f aca="false">+cptcrr(AQ621)</f>
        <v>#VALUE!</v>
      </c>
      <c r="AS621" s="109" t="e">
        <f aca="false">+csr($C$17,B621,V621,U621)</f>
        <v>#VALUE!</v>
      </c>
      <c r="AT621" s="115"/>
      <c r="AU621" s="109" t="e">
        <f aca="false">+spteffstress($C$16,$C$13,$C$15,R621,$C$24)</f>
        <v>#VALUE!</v>
      </c>
      <c r="AV621" s="109" t="e">
        <f aca="false">+spttotalstress($C$16,$C$13,$C$15,R621,$C$24)</f>
        <v>#VALUE!</v>
      </c>
      <c r="AW621" s="109" t="e">
        <f aca="false">+cn($C$14,AU621)</f>
        <v>#VALUE!</v>
      </c>
      <c r="AX621" s="109" t="e">
        <f aca="false">+cr(R621)</f>
        <v>#VALUE!</v>
      </c>
      <c r="AY621" s="119" t="e">
        <f aca="false">+K621*AW621*AX621*$I$23*$I$24*($I$22/60)</f>
        <v>#VALUE!</v>
      </c>
      <c r="AZ621" s="119" t="e">
        <f aca="false">+blowcount(AY621,L621)</f>
        <v>#VALUE!</v>
      </c>
      <c r="BA621" s="109" t="e">
        <f aca="false">((0.048438889-0.0047206365*AZ621+0.00061356127*AZ621^2-0.000016726483*AZ621^3)/(1-0.12480911*AZ621+0.0095777286*AZ621^2-0.00032848013*AZ621^3+0.0000037137808*AZ621^4))</f>
        <v>#VALUE!</v>
      </c>
      <c r="BB621" s="109" t="e">
        <f aca="false">+csrspt($C$17,R621,AU621,AV621)</f>
        <v>#VALUE!</v>
      </c>
      <c r="BC621" s="2" t="e">
        <f aca="false">+fschart(H621)</f>
        <v>#VALUE!</v>
      </c>
      <c r="BD621" s="120" t="e">
        <f aca="false">+volstrain(AQ621,H621)</f>
        <v>#VALUE!</v>
      </c>
      <c r="BE621" s="1" t="e">
        <f aca="false">+shearstrain(AQ621,H621)</f>
        <v>#VALUE!</v>
      </c>
      <c r="BF621" s="1" t="e">
        <f aca="false">+#REF!+BD621*(#REF!-BK621)</f>
        <v>#REF!</v>
      </c>
      <c r="BG621" s="1" t="e">
        <f aca="false">+#REF!+BE621*(#REF!-BK621)</f>
        <v>#REF!</v>
      </c>
      <c r="BK621" s="2" t="n">
        <f aca="false">+B621</f>
        <v>0</v>
      </c>
      <c r="BL621" s="2" t="n">
        <f aca="false">$C$22-B621</f>
        <v>100</v>
      </c>
    </row>
    <row r="622" customFormat="false" ht="15" hidden="false" customHeight="false" outlineLevel="0" collapsed="false">
      <c r="A622" s="109" t="n">
        <f aca="false">$C$22-B622</f>
        <v>100</v>
      </c>
      <c r="B622" s="110"/>
      <c r="C622" s="124"/>
      <c r="D622" s="124"/>
      <c r="E622" s="112"/>
      <c r="F622" s="113" t="e">
        <f aca="false">+AN622</f>
        <v>#VALUE!</v>
      </c>
      <c r="G622" s="112" t="e">
        <f aca="false">+soil(F622)</f>
        <v>#VALUE!</v>
      </c>
      <c r="H622" s="114" t="e">
        <f aca="false">+fscpt($C$13,B622,AR622,AS622,AN622,AQ622,$E$18,AI622)</f>
        <v>#VALUE!</v>
      </c>
      <c r="I622" s="115"/>
      <c r="J622" s="114" t="e">
        <f aca="false">+fsspt($C$13,R622,BA622,BB622,N622,O622,P622,K622,$E$18,AZ622,$C$24)</f>
        <v>#VALUE!</v>
      </c>
      <c r="K622" s="116"/>
      <c r="L622" s="116"/>
      <c r="M622" s="116"/>
      <c r="N622" s="116"/>
      <c r="O622" s="116"/>
      <c r="P622" s="117"/>
      <c r="Q622" s="116"/>
      <c r="R622" s="109" t="n">
        <f aca="false">+B622-$C$24</f>
        <v>0</v>
      </c>
      <c r="S622" s="115"/>
      <c r="T622" s="118"/>
      <c r="U622" s="118" t="e">
        <f aca="false">+totalstress($C$16,$C$13,$C$15,B622)</f>
        <v>#VALUE!</v>
      </c>
      <c r="V622" s="109" t="e">
        <f aca="false">+effstress($C$16,$C$13,$C$15,B622)</f>
        <v>#VALUE!</v>
      </c>
      <c r="W622" s="109" t="e">
        <f aca="false">+cq($C$14,V622)</f>
        <v>#VALUE!</v>
      </c>
      <c r="X622" s="109" t="e">
        <f aca="false">cqmod($C$14,V622)</f>
        <v>#VALUE!</v>
      </c>
      <c r="Y622" s="109" t="e">
        <f aca="false">cqmodd($C$14,V622)</f>
        <v>#VALUE!</v>
      </c>
      <c r="Z622" s="109" t="e">
        <f aca="false">+(AD622/$C$14)*W622</f>
        <v>#VALUE!</v>
      </c>
      <c r="AA622" s="109" t="e">
        <f aca="false">+(AD622/$C$14)*X622</f>
        <v>#VALUE!</v>
      </c>
      <c r="AB622" s="109" t="e">
        <f aca="false">+(AD622/$C$14)*Y622</f>
        <v>#VALUE!</v>
      </c>
      <c r="AC622" s="118" t="e">
        <f aca="false">+thickcorr(E622)</f>
        <v>#VALUE!</v>
      </c>
      <c r="AD622" s="118" t="e">
        <f aca="false">+AC622*C622</f>
        <v>#VALUE!</v>
      </c>
      <c r="AE622" s="109" t="e">
        <f aca="false">+(AD622/$C$14)*W622</f>
        <v>#VALUE!</v>
      </c>
      <c r="AG622" s="109" t="e">
        <f aca="false">+(AD622/$C$14)*X622</f>
        <v>#VALUE!</v>
      </c>
      <c r="AH622" s="109" t="e">
        <f aca="false">+(D622/C622)*100</f>
        <v>#DIV/0!</v>
      </c>
      <c r="AI622" s="109" t="e">
        <f aca="false">+(D622/(C622-U622))*100</f>
        <v>#VALUE!</v>
      </c>
      <c r="AJ622" s="109" t="e">
        <f aca="false">+(AD622-U622)/V622</f>
        <v>#VALUE!</v>
      </c>
      <c r="AK622" s="109" t="e">
        <f aca="false">+((3.47-LOG10(AJ622))^2+(LOG10(AI622)+1.22)^2)^0.5</f>
        <v>#VALUE!</v>
      </c>
      <c r="AL622" s="109" t="e">
        <f aca="false">+((3.47-LOG10(AE622))^2+(LOG10(AI622)+1.22)^2)^0.5</f>
        <v>#VALUE!</v>
      </c>
      <c r="AM622" s="109" t="e">
        <f aca="false">+((3.47-LOG10(AG622))^2+(LOG10(AI622)+1.22)^2)^0.5</f>
        <v>#VALUE!</v>
      </c>
      <c r="AN622" s="109" t="e">
        <f aca="false">+Icfinal(AK622,AL622,AM622)</f>
        <v>#VALUE!</v>
      </c>
      <c r="AO622" s="109" t="e">
        <f aca="false">cptfc(AI622,AK622)</f>
        <v>#VALUE!</v>
      </c>
      <c r="AP622" s="119" t="e">
        <f aca="false">+kc(AN622,AI622)</f>
        <v>#VALUE!</v>
      </c>
      <c r="AQ622" s="109" t="e">
        <f aca="false">qcncs(AL622,AM622,AK622,AN622,Z622,AA622,AB622,AP622)</f>
        <v>#VALUE!</v>
      </c>
      <c r="AR622" s="109" t="e">
        <f aca="false">+cptcrr(AQ622)</f>
        <v>#VALUE!</v>
      </c>
      <c r="AS622" s="109" t="e">
        <f aca="false">+csr($C$17,B622,V622,U622)</f>
        <v>#VALUE!</v>
      </c>
      <c r="AT622" s="115"/>
      <c r="AU622" s="109" t="e">
        <f aca="false">+spteffstress($C$16,$C$13,$C$15,R622,$C$24)</f>
        <v>#VALUE!</v>
      </c>
      <c r="AV622" s="109" t="e">
        <f aca="false">+spttotalstress($C$16,$C$13,$C$15,R622,$C$24)</f>
        <v>#VALUE!</v>
      </c>
      <c r="AW622" s="109" t="e">
        <f aca="false">+cn($C$14,AU622)</f>
        <v>#VALUE!</v>
      </c>
      <c r="AX622" s="109" t="e">
        <f aca="false">+cr(R622)</f>
        <v>#VALUE!</v>
      </c>
      <c r="AY622" s="119" t="e">
        <f aca="false">+K622*AW622*AX622*$I$23*$I$24*($I$22/60)</f>
        <v>#VALUE!</v>
      </c>
      <c r="AZ622" s="119" t="e">
        <f aca="false">+blowcount(AY622,L622)</f>
        <v>#VALUE!</v>
      </c>
      <c r="BA622" s="109" t="e">
        <f aca="false">((0.048438889-0.0047206365*AZ622+0.00061356127*AZ622^2-0.000016726483*AZ622^3)/(1-0.12480911*AZ622+0.0095777286*AZ622^2-0.00032848013*AZ622^3+0.0000037137808*AZ622^4))</f>
        <v>#VALUE!</v>
      </c>
      <c r="BB622" s="109" t="e">
        <f aca="false">+csrspt($C$17,R622,AU622,AV622)</f>
        <v>#VALUE!</v>
      </c>
      <c r="BC622" s="2" t="e">
        <f aca="false">+fschart(H622)</f>
        <v>#VALUE!</v>
      </c>
      <c r="BD622" s="120" t="e">
        <f aca="false">+volstrain(AQ622,H622)</f>
        <v>#VALUE!</v>
      </c>
      <c r="BE622" s="1" t="e">
        <f aca="false">+shearstrain(AQ622,H622)</f>
        <v>#VALUE!</v>
      </c>
      <c r="BF622" s="1" t="e">
        <f aca="false">+#REF!+BD622*(#REF!-BK622)</f>
        <v>#REF!</v>
      </c>
      <c r="BG622" s="1" t="e">
        <f aca="false">+#REF!+BE622*(#REF!-BK622)</f>
        <v>#REF!</v>
      </c>
      <c r="BK622" s="2" t="n">
        <f aca="false">+B622</f>
        <v>0</v>
      </c>
      <c r="BL622" s="2" t="n">
        <f aca="false">$C$22-B622</f>
        <v>100</v>
      </c>
    </row>
    <row r="623" customFormat="false" ht="15" hidden="false" customHeight="false" outlineLevel="0" collapsed="false">
      <c r="A623" s="109" t="n">
        <f aca="false">$C$22-B623</f>
        <v>100</v>
      </c>
      <c r="B623" s="110"/>
      <c r="C623" s="124"/>
      <c r="D623" s="124"/>
      <c r="E623" s="112"/>
      <c r="F623" s="113" t="e">
        <f aca="false">+AN623</f>
        <v>#VALUE!</v>
      </c>
      <c r="G623" s="112" t="e">
        <f aca="false">+soil(F623)</f>
        <v>#VALUE!</v>
      </c>
      <c r="H623" s="114" t="e">
        <f aca="false">+fscpt($C$13,B623,AR623,AS623,AN623,AQ623,$E$18,AI623)</f>
        <v>#VALUE!</v>
      </c>
      <c r="I623" s="115"/>
      <c r="J623" s="114" t="e">
        <f aca="false">+fsspt($C$13,R623,BA623,BB623,N623,O623,P623,K623,$E$18,AZ623,$C$24)</f>
        <v>#VALUE!</v>
      </c>
      <c r="K623" s="116"/>
      <c r="L623" s="116"/>
      <c r="M623" s="116"/>
      <c r="N623" s="116"/>
      <c r="O623" s="116"/>
      <c r="P623" s="117"/>
      <c r="Q623" s="116"/>
      <c r="R623" s="109" t="n">
        <f aca="false">+B623-$C$24</f>
        <v>0</v>
      </c>
      <c r="S623" s="115"/>
      <c r="T623" s="118"/>
      <c r="U623" s="118" t="e">
        <f aca="false">+totalstress($C$16,$C$13,$C$15,B623)</f>
        <v>#VALUE!</v>
      </c>
      <c r="V623" s="109" t="e">
        <f aca="false">+effstress($C$16,$C$13,$C$15,B623)</f>
        <v>#VALUE!</v>
      </c>
      <c r="W623" s="109" t="e">
        <f aca="false">+cq($C$14,V623)</f>
        <v>#VALUE!</v>
      </c>
      <c r="X623" s="109" t="e">
        <f aca="false">cqmod($C$14,V623)</f>
        <v>#VALUE!</v>
      </c>
      <c r="Y623" s="109" t="e">
        <f aca="false">cqmodd($C$14,V623)</f>
        <v>#VALUE!</v>
      </c>
      <c r="Z623" s="109" t="e">
        <f aca="false">+(AD623/$C$14)*W623</f>
        <v>#VALUE!</v>
      </c>
      <c r="AA623" s="109" t="e">
        <f aca="false">+(AD623/$C$14)*X623</f>
        <v>#VALUE!</v>
      </c>
      <c r="AB623" s="109" t="e">
        <f aca="false">+(AD623/$C$14)*Y623</f>
        <v>#VALUE!</v>
      </c>
      <c r="AC623" s="118" t="e">
        <f aca="false">+thickcorr(E623)</f>
        <v>#VALUE!</v>
      </c>
      <c r="AD623" s="118" t="e">
        <f aca="false">+AC623*C623</f>
        <v>#VALUE!</v>
      </c>
      <c r="AE623" s="109" t="e">
        <f aca="false">+(AD623/$C$14)*W623</f>
        <v>#VALUE!</v>
      </c>
      <c r="AG623" s="109" t="e">
        <f aca="false">+(AD623/$C$14)*X623</f>
        <v>#VALUE!</v>
      </c>
      <c r="AH623" s="109" t="e">
        <f aca="false">+(D623/C623)*100</f>
        <v>#DIV/0!</v>
      </c>
      <c r="AI623" s="109" t="e">
        <f aca="false">+(D623/(C623-U623))*100</f>
        <v>#VALUE!</v>
      </c>
      <c r="AJ623" s="109" t="e">
        <f aca="false">+(AD623-U623)/V623</f>
        <v>#VALUE!</v>
      </c>
      <c r="AK623" s="109" t="e">
        <f aca="false">+((3.47-LOG10(AJ623))^2+(LOG10(AI623)+1.22)^2)^0.5</f>
        <v>#VALUE!</v>
      </c>
      <c r="AL623" s="109" t="e">
        <f aca="false">+((3.47-LOG10(AE623))^2+(LOG10(AI623)+1.22)^2)^0.5</f>
        <v>#VALUE!</v>
      </c>
      <c r="AM623" s="109" t="e">
        <f aca="false">+((3.47-LOG10(AG623))^2+(LOG10(AI623)+1.22)^2)^0.5</f>
        <v>#VALUE!</v>
      </c>
      <c r="AN623" s="109" t="e">
        <f aca="false">+Icfinal(AK623,AL623,AM623)</f>
        <v>#VALUE!</v>
      </c>
      <c r="AO623" s="109" t="e">
        <f aca="false">cptfc(AI623,AK623)</f>
        <v>#VALUE!</v>
      </c>
      <c r="AP623" s="119" t="e">
        <f aca="false">+kc(AN623,AI623)</f>
        <v>#VALUE!</v>
      </c>
      <c r="AQ623" s="109" t="e">
        <f aca="false">qcncs(AL623,AM623,AK623,AN623,Z623,AA623,AB623,AP623)</f>
        <v>#VALUE!</v>
      </c>
      <c r="AR623" s="109" t="e">
        <f aca="false">+cptcrr(AQ623)</f>
        <v>#VALUE!</v>
      </c>
      <c r="AS623" s="109" t="e">
        <f aca="false">+csr($C$17,B623,V623,U623)</f>
        <v>#VALUE!</v>
      </c>
      <c r="AT623" s="115"/>
      <c r="AU623" s="109" t="e">
        <f aca="false">+spteffstress($C$16,$C$13,$C$15,R623,$C$24)</f>
        <v>#VALUE!</v>
      </c>
      <c r="AV623" s="109" t="e">
        <f aca="false">+spttotalstress($C$16,$C$13,$C$15,R623,$C$24)</f>
        <v>#VALUE!</v>
      </c>
      <c r="AW623" s="109" t="e">
        <f aca="false">+cn($C$14,AU623)</f>
        <v>#VALUE!</v>
      </c>
      <c r="AX623" s="109" t="e">
        <f aca="false">+cr(R623)</f>
        <v>#VALUE!</v>
      </c>
      <c r="AY623" s="119" t="e">
        <f aca="false">+K623*AW623*AX623*$I$23*$I$24*($I$22/60)</f>
        <v>#VALUE!</v>
      </c>
      <c r="AZ623" s="119" t="e">
        <f aca="false">+blowcount(AY623,L623)</f>
        <v>#VALUE!</v>
      </c>
      <c r="BA623" s="109" t="e">
        <f aca="false">((0.048438889-0.0047206365*AZ623+0.00061356127*AZ623^2-0.000016726483*AZ623^3)/(1-0.12480911*AZ623+0.0095777286*AZ623^2-0.00032848013*AZ623^3+0.0000037137808*AZ623^4))</f>
        <v>#VALUE!</v>
      </c>
      <c r="BB623" s="109" t="e">
        <f aca="false">+csrspt($C$17,R623,AU623,AV623)</f>
        <v>#VALUE!</v>
      </c>
      <c r="BC623" s="2" t="e">
        <f aca="false">+fschart(H623)</f>
        <v>#VALUE!</v>
      </c>
      <c r="BD623" s="120" t="e">
        <f aca="false">+volstrain(AQ623,H623)</f>
        <v>#VALUE!</v>
      </c>
      <c r="BE623" s="1" t="e">
        <f aca="false">+shearstrain(AQ623,H623)</f>
        <v>#VALUE!</v>
      </c>
      <c r="BF623" s="1" t="e">
        <f aca="false">+#REF!+BD623*(#REF!-BK623)</f>
        <v>#REF!</v>
      </c>
      <c r="BG623" s="1" t="e">
        <f aca="false">+#REF!+BE623*(#REF!-BK623)</f>
        <v>#REF!</v>
      </c>
      <c r="BK623" s="2" t="n">
        <f aca="false">+B623</f>
        <v>0</v>
      </c>
      <c r="BL623" s="2" t="n">
        <f aca="false">$C$22-B623</f>
        <v>100</v>
      </c>
    </row>
    <row r="624" customFormat="false" ht="15" hidden="false" customHeight="false" outlineLevel="0" collapsed="false">
      <c r="A624" s="109" t="n">
        <f aca="false">$C$22-B624</f>
        <v>100</v>
      </c>
      <c r="B624" s="110"/>
      <c r="C624" s="124"/>
      <c r="D624" s="124"/>
      <c r="E624" s="112"/>
      <c r="F624" s="113" t="e">
        <f aca="false">+AN624</f>
        <v>#VALUE!</v>
      </c>
      <c r="G624" s="112" t="e">
        <f aca="false">+soil(F624)</f>
        <v>#VALUE!</v>
      </c>
      <c r="H624" s="114" t="e">
        <f aca="false">+fscpt($C$13,B624,AR624,AS624,AN624,AQ624,$E$18,AI624)</f>
        <v>#VALUE!</v>
      </c>
      <c r="I624" s="115"/>
      <c r="J624" s="114" t="e">
        <f aca="false">+fsspt($C$13,R624,BA624,BB624,N624,O624,P624,K624,$E$18,AZ624,$C$24)</f>
        <v>#VALUE!</v>
      </c>
      <c r="K624" s="116"/>
      <c r="L624" s="116"/>
      <c r="M624" s="116"/>
      <c r="N624" s="116"/>
      <c r="O624" s="116"/>
      <c r="P624" s="117"/>
      <c r="Q624" s="116"/>
      <c r="R624" s="109" t="n">
        <f aca="false">+B624-$C$24</f>
        <v>0</v>
      </c>
      <c r="S624" s="115"/>
      <c r="T624" s="118"/>
      <c r="U624" s="118" t="e">
        <f aca="false">+totalstress($C$16,$C$13,$C$15,B624)</f>
        <v>#VALUE!</v>
      </c>
      <c r="V624" s="109" t="e">
        <f aca="false">+effstress($C$16,$C$13,$C$15,B624)</f>
        <v>#VALUE!</v>
      </c>
      <c r="W624" s="109" t="e">
        <f aca="false">+cq($C$14,V624)</f>
        <v>#VALUE!</v>
      </c>
      <c r="X624" s="109" t="e">
        <f aca="false">cqmod($C$14,V624)</f>
        <v>#VALUE!</v>
      </c>
      <c r="Y624" s="109" t="e">
        <f aca="false">cqmodd($C$14,V624)</f>
        <v>#VALUE!</v>
      </c>
      <c r="Z624" s="109" t="e">
        <f aca="false">+(AD624/$C$14)*W624</f>
        <v>#VALUE!</v>
      </c>
      <c r="AA624" s="109" t="e">
        <f aca="false">+(AD624/$C$14)*X624</f>
        <v>#VALUE!</v>
      </c>
      <c r="AB624" s="109" t="e">
        <f aca="false">+(AD624/$C$14)*Y624</f>
        <v>#VALUE!</v>
      </c>
      <c r="AC624" s="118" t="e">
        <f aca="false">+thickcorr(E624)</f>
        <v>#VALUE!</v>
      </c>
      <c r="AD624" s="118" t="e">
        <f aca="false">+AC624*C624</f>
        <v>#VALUE!</v>
      </c>
      <c r="AE624" s="109" t="e">
        <f aca="false">+(AD624/$C$14)*W624</f>
        <v>#VALUE!</v>
      </c>
      <c r="AG624" s="109" t="e">
        <f aca="false">+(AD624/$C$14)*X624</f>
        <v>#VALUE!</v>
      </c>
      <c r="AH624" s="109" t="e">
        <f aca="false">+(D624/C624)*100</f>
        <v>#DIV/0!</v>
      </c>
      <c r="AI624" s="109" t="e">
        <f aca="false">+(D624/(C624-U624))*100</f>
        <v>#VALUE!</v>
      </c>
      <c r="AJ624" s="109" t="e">
        <f aca="false">+(AD624-U624)/V624</f>
        <v>#VALUE!</v>
      </c>
      <c r="AK624" s="109" t="e">
        <f aca="false">+((3.47-LOG10(AJ624))^2+(LOG10(AI624)+1.22)^2)^0.5</f>
        <v>#VALUE!</v>
      </c>
      <c r="AL624" s="109" t="e">
        <f aca="false">+((3.47-LOG10(AE624))^2+(LOG10(AI624)+1.22)^2)^0.5</f>
        <v>#VALUE!</v>
      </c>
      <c r="AM624" s="109" t="e">
        <f aca="false">+((3.47-LOG10(AG624))^2+(LOG10(AI624)+1.22)^2)^0.5</f>
        <v>#VALUE!</v>
      </c>
      <c r="AN624" s="109" t="e">
        <f aca="false">+Icfinal(AK624,AL624,AM624)</f>
        <v>#VALUE!</v>
      </c>
      <c r="AO624" s="109" t="e">
        <f aca="false">cptfc(AI624,AK624)</f>
        <v>#VALUE!</v>
      </c>
      <c r="AP624" s="119" t="e">
        <f aca="false">+kc(AN624,AI624)</f>
        <v>#VALUE!</v>
      </c>
      <c r="AQ624" s="109" t="e">
        <f aca="false">qcncs(AL624,AM624,AK624,AN624,Z624,AA624,AB624,AP624)</f>
        <v>#VALUE!</v>
      </c>
      <c r="AR624" s="109" t="e">
        <f aca="false">+cptcrr(AQ624)</f>
        <v>#VALUE!</v>
      </c>
      <c r="AS624" s="109" t="e">
        <f aca="false">+csr($C$17,B624,V624,U624)</f>
        <v>#VALUE!</v>
      </c>
      <c r="AT624" s="115"/>
      <c r="AU624" s="109" t="e">
        <f aca="false">+spteffstress($C$16,$C$13,$C$15,R624,$C$24)</f>
        <v>#VALUE!</v>
      </c>
      <c r="AV624" s="109" t="e">
        <f aca="false">+spttotalstress($C$16,$C$13,$C$15,R624,$C$24)</f>
        <v>#VALUE!</v>
      </c>
      <c r="AW624" s="109" t="e">
        <f aca="false">+cn($C$14,AU624)</f>
        <v>#VALUE!</v>
      </c>
      <c r="AX624" s="109" t="e">
        <f aca="false">+cr(R624)</f>
        <v>#VALUE!</v>
      </c>
      <c r="AY624" s="119" t="e">
        <f aca="false">+K624*AW624*AX624*$I$23*$I$24*($I$22/60)</f>
        <v>#VALUE!</v>
      </c>
      <c r="AZ624" s="119" t="e">
        <f aca="false">+blowcount(AY624,L624)</f>
        <v>#VALUE!</v>
      </c>
      <c r="BA624" s="109" t="e">
        <f aca="false">((0.048438889-0.0047206365*AZ624+0.00061356127*AZ624^2-0.000016726483*AZ624^3)/(1-0.12480911*AZ624+0.0095777286*AZ624^2-0.00032848013*AZ624^3+0.0000037137808*AZ624^4))</f>
        <v>#VALUE!</v>
      </c>
      <c r="BB624" s="109" t="e">
        <f aca="false">+csrspt($C$17,R624,AU624,AV624)</f>
        <v>#VALUE!</v>
      </c>
      <c r="BC624" s="2" t="e">
        <f aca="false">+fschart(H624)</f>
        <v>#VALUE!</v>
      </c>
      <c r="BD624" s="120" t="e">
        <f aca="false">+volstrain(AQ624,H624)</f>
        <v>#VALUE!</v>
      </c>
      <c r="BE624" s="1" t="e">
        <f aca="false">+shearstrain(AQ624,H624)</f>
        <v>#VALUE!</v>
      </c>
      <c r="BF624" s="1" t="e">
        <f aca="false">+#REF!+BD624*(#REF!-BK624)</f>
        <v>#REF!</v>
      </c>
      <c r="BG624" s="1" t="e">
        <f aca="false">+#REF!+BE624*(#REF!-BK624)</f>
        <v>#REF!</v>
      </c>
      <c r="BK624" s="2" t="n">
        <f aca="false">+B624</f>
        <v>0</v>
      </c>
      <c r="BL624" s="2" t="n">
        <f aca="false">$C$22-B624</f>
        <v>100</v>
      </c>
    </row>
    <row r="625" customFormat="false" ht="15" hidden="false" customHeight="false" outlineLevel="0" collapsed="false">
      <c r="A625" s="109" t="n">
        <f aca="false">$C$22-B625</f>
        <v>100</v>
      </c>
      <c r="B625" s="110"/>
      <c r="C625" s="124"/>
      <c r="D625" s="124"/>
      <c r="E625" s="112"/>
      <c r="F625" s="113" t="e">
        <f aca="false">+AN625</f>
        <v>#VALUE!</v>
      </c>
      <c r="G625" s="112" t="e">
        <f aca="false">+soil(F625)</f>
        <v>#VALUE!</v>
      </c>
      <c r="H625" s="114" t="e">
        <f aca="false">+fscpt($C$13,B625,AR625,AS625,AN625,AQ625,$E$18,AI625)</f>
        <v>#VALUE!</v>
      </c>
      <c r="I625" s="115"/>
      <c r="J625" s="114" t="e">
        <f aca="false">+fsspt($C$13,R625,BA625,BB625,N625,O625,P625,K625,$E$18,AZ625,$C$24)</f>
        <v>#VALUE!</v>
      </c>
      <c r="K625" s="116"/>
      <c r="L625" s="116"/>
      <c r="M625" s="116"/>
      <c r="N625" s="116"/>
      <c r="O625" s="116"/>
      <c r="P625" s="117"/>
      <c r="Q625" s="116"/>
      <c r="R625" s="109" t="n">
        <f aca="false">+B625-$C$24</f>
        <v>0</v>
      </c>
      <c r="S625" s="115"/>
      <c r="T625" s="118"/>
      <c r="U625" s="118" t="e">
        <f aca="false">+totalstress($C$16,$C$13,$C$15,B625)</f>
        <v>#VALUE!</v>
      </c>
      <c r="V625" s="109" t="e">
        <f aca="false">+effstress($C$16,$C$13,$C$15,B625)</f>
        <v>#VALUE!</v>
      </c>
      <c r="W625" s="109" t="e">
        <f aca="false">+cq($C$14,V625)</f>
        <v>#VALUE!</v>
      </c>
      <c r="X625" s="109" t="e">
        <f aca="false">cqmod($C$14,V625)</f>
        <v>#VALUE!</v>
      </c>
      <c r="Y625" s="109" t="e">
        <f aca="false">cqmodd($C$14,V625)</f>
        <v>#VALUE!</v>
      </c>
      <c r="Z625" s="109" t="e">
        <f aca="false">+(AD625/$C$14)*W625</f>
        <v>#VALUE!</v>
      </c>
      <c r="AA625" s="109" t="e">
        <f aca="false">+(AD625/$C$14)*X625</f>
        <v>#VALUE!</v>
      </c>
      <c r="AB625" s="109" t="e">
        <f aca="false">+(AD625/$C$14)*Y625</f>
        <v>#VALUE!</v>
      </c>
      <c r="AC625" s="118" t="e">
        <f aca="false">+thickcorr(E625)</f>
        <v>#VALUE!</v>
      </c>
      <c r="AD625" s="118" t="e">
        <f aca="false">+AC625*C625</f>
        <v>#VALUE!</v>
      </c>
      <c r="AE625" s="109" t="e">
        <f aca="false">+(AD625/$C$14)*W625</f>
        <v>#VALUE!</v>
      </c>
      <c r="AG625" s="109" t="e">
        <f aca="false">+(AD625/$C$14)*X625</f>
        <v>#VALUE!</v>
      </c>
      <c r="AH625" s="109" t="e">
        <f aca="false">+(D625/C625)*100</f>
        <v>#DIV/0!</v>
      </c>
      <c r="AI625" s="109" t="e">
        <f aca="false">+(D625/(C625-U625))*100</f>
        <v>#VALUE!</v>
      </c>
      <c r="AJ625" s="109" t="e">
        <f aca="false">+(AD625-U625)/V625</f>
        <v>#VALUE!</v>
      </c>
      <c r="AK625" s="109" t="e">
        <f aca="false">+((3.47-LOG10(AJ625))^2+(LOG10(AI625)+1.22)^2)^0.5</f>
        <v>#VALUE!</v>
      </c>
      <c r="AL625" s="109" t="e">
        <f aca="false">+((3.47-LOG10(AE625))^2+(LOG10(AI625)+1.22)^2)^0.5</f>
        <v>#VALUE!</v>
      </c>
      <c r="AM625" s="109" t="e">
        <f aca="false">+((3.47-LOG10(AG625))^2+(LOG10(AI625)+1.22)^2)^0.5</f>
        <v>#VALUE!</v>
      </c>
      <c r="AN625" s="109" t="e">
        <f aca="false">+Icfinal(AK625,AL625,AM625)</f>
        <v>#VALUE!</v>
      </c>
      <c r="AO625" s="109" t="e">
        <f aca="false">cptfc(AI625,AK625)</f>
        <v>#VALUE!</v>
      </c>
      <c r="AP625" s="119" t="e">
        <f aca="false">+kc(AN625,AI625)</f>
        <v>#VALUE!</v>
      </c>
      <c r="AQ625" s="109" t="e">
        <f aca="false">qcncs(AL625,AM625,AK625,AN625,Z625,AA625,AB625,AP625)</f>
        <v>#VALUE!</v>
      </c>
      <c r="AR625" s="109" t="e">
        <f aca="false">+cptcrr(AQ625)</f>
        <v>#VALUE!</v>
      </c>
      <c r="AS625" s="109" t="e">
        <f aca="false">+csr($C$17,B625,V625,U625)</f>
        <v>#VALUE!</v>
      </c>
      <c r="AT625" s="115"/>
      <c r="AU625" s="109" t="e">
        <f aca="false">+spteffstress($C$16,$C$13,$C$15,R625,$C$24)</f>
        <v>#VALUE!</v>
      </c>
      <c r="AV625" s="109" t="e">
        <f aca="false">+spttotalstress($C$16,$C$13,$C$15,R625,$C$24)</f>
        <v>#VALUE!</v>
      </c>
      <c r="AW625" s="109" t="e">
        <f aca="false">+cn($C$14,AU625)</f>
        <v>#VALUE!</v>
      </c>
      <c r="AX625" s="109" t="e">
        <f aca="false">+cr(R625)</f>
        <v>#VALUE!</v>
      </c>
      <c r="AY625" s="119" t="e">
        <f aca="false">+K625*AW625*AX625*$I$23*$I$24*($I$22/60)</f>
        <v>#VALUE!</v>
      </c>
      <c r="AZ625" s="119" t="e">
        <f aca="false">+blowcount(AY625,L625)</f>
        <v>#VALUE!</v>
      </c>
      <c r="BA625" s="109" t="e">
        <f aca="false">((0.048438889-0.0047206365*AZ625+0.00061356127*AZ625^2-0.000016726483*AZ625^3)/(1-0.12480911*AZ625+0.0095777286*AZ625^2-0.00032848013*AZ625^3+0.0000037137808*AZ625^4))</f>
        <v>#VALUE!</v>
      </c>
      <c r="BB625" s="109" t="e">
        <f aca="false">+csrspt($C$17,R625,AU625,AV625)</f>
        <v>#VALUE!</v>
      </c>
      <c r="BC625" s="2" t="e">
        <f aca="false">+fschart(H625)</f>
        <v>#VALUE!</v>
      </c>
      <c r="BD625" s="120" t="e">
        <f aca="false">+volstrain(AQ625,H625)</f>
        <v>#VALUE!</v>
      </c>
      <c r="BE625" s="1" t="e">
        <f aca="false">+shearstrain(AQ625,H625)</f>
        <v>#VALUE!</v>
      </c>
      <c r="BF625" s="1" t="e">
        <f aca="false">+#REF!+BD625*(#REF!-BK625)</f>
        <v>#REF!</v>
      </c>
      <c r="BG625" s="1" t="e">
        <f aca="false">+#REF!+BE625*(#REF!-BK625)</f>
        <v>#REF!</v>
      </c>
      <c r="BK625" s="2" t="n">
        <f aca="false">+B625</f>
        <v>0</v>
      </c>
      <c r="BL625" s="2" t="n">
        <f aca="false">$C$22-B625</f>
        <v>100</v>
      </c>
    </row>
    <row r="626" customFormat="false" ht="15" hidden="false" customHeight="false" outlineLevel="0" collapsed="false">
      <c r="A626" s="109" t="n">
        <f aca="false">$C$22-B626</f>
        <v>100</v>
      </c>
      <c r="B626" s="110"/>
      <c r="C626" s="124"/>
      <c r="D626" s="124"/>
      <c r="E626" s="112"/>
      <c r="F626" s="113" t="e">
        <f aca="false">+AN626</f>
        <v>#VALUE!</v>
      </c>
      <c r="G626" s="112" t="e">
        <f aca="false">+soil(F626)</f>
        <v>#VALUE!</v>
      </c>
      <c r="H626" s="114" t="e">
        <f aca="false">+fscpt($C$13,B626,AR626,AS626,AN626,AQ626,$E$18,AI626)</f>
        <v>#VALUE!</v>
      </c>
      <c r="I626" s="115"/>
      <c r="J626" s="114" t="e">
        <f aca="false">+fsspt($C$13,R626,BA626,BB626,N626,O626,P626,K626,$E$18,AZ626,$C$24)</f>
        <v>#VALUE!</v>
      </c>
      <c r="K626" s="116"/>
      <c r="L626" s="116"/>
      <c r="M626" s="116"/>
      <c r="N626" s="116"/>
      <c r="O626" s="116"/>
      <c r="P626" s="117"/>
      <c r="Q626" s="116"/>
      <c r="R626" s="109" t="n">
        <f aca="false">+B626-$C$24</f>
        <v>0</v>
      </c>
      <c r="S626" s="115"/>
      <c r="T626" s="118"/>
      <c r="U626" s="118" t="e">
        <f aca="false">+totalstress($C$16,$C$13,$C$15,B626)</f>
        <v>#VALUE!</v>
      </c>
      <c r="V626" s="109" t="e">
        <f aca="false">+effstress($C$16,$C$13,$C$15,B626)</f>
        <v>#VALUE!</v>
      </c>
      <c r="W626" s="109" t="e">
        <f aca="false">+cq($C$14,V626)</f>
        <v>#VALUE!</v>
      </c>
      <c r="X626" s="109" t="e">
        <f aca="false">cqmod($C$14,V626)</f>
        <v>#VALUE!</v>
      </c>
      <c r="Y626" s="109" t="e">
        <f aca="false">cqmodd($C$14,V626)</f>
        <v>#VALUE!</v>
      </c>
      <c r="Z626" s="109" t="e">
        <f aca="false">+(AD626/$C$14)*W626</f>
        <v>#VALUE!</v>
      </c>
      <c r="AA626" s="109" t="e">
        <f aca="false">+(AD626/$C$14)*X626</f>
        <v>#VALUE!</v>
      </c>
      <c r="AB626" s="109" t="e">
        <f aca="false">+(AD626/$C$14)*Y626</f>
        <v>#VALUE!</v>
      </c>
      <c r="AC626" s="118" t="e">
        <f aca="false">+thickcorr(E626)</f>
        <v>#VALUE!</v>
      </c>
      <c r="AD626" s="118" t="e">
        <f aca="false">+AC626*C626</f>
        <v>#VALUE!</v>
      </c>
      <c r="AE626" s="109" t="e">
        <f aca="false">+(AD626/$C$14)*W626</f>
        <v>#VALUE!</v>
      </c>
      <c r="AG626" s="109" t="e">
        <f aca="false">+(AD626/$C$14)*X626</f>
        <v>#VALUE!</v>
      </c>
      <c r="AH626" s="109" t="e">
        <f aca="false">+(D626/C626)*100</f>
        <v>#DIV/0!</v>
      </c>
      <c r="AI626" s="109" t="e">
        <f aca="false">+(D626/(C626-U626))*100</f>
        <v>#VALUE!</v>
      </c>
      <c r="AJ626" s="109" t="e">
        <f aca="false">+(AD626-U626)/V626</f>
        <v>#VALUE!</v>
      </c>
      <c r="AK626" s="109" t="e">
        <f aca="false">+((3.47-LOG10(AJ626))^2+(LOG10(AI626)+1.22)^2)^0.5</f>
        <v>#VALUE!</v>
      </c>
      <c r="AL626" s="109" t="e">
        <f aca="false">+((3.47-LOG10(AE626))^2+(LOG10(AI626)+1.22)^2)^0.5</f>
        <v>#VALUE!</v>
      </c>
      <c r="AM626" s="109" t="e">
        <f aca="false">+((3.47-LOG10(AG626))^2+(LOG10(AI626)+1.22)^2)^0.5</f>
        <v>#VALUE!</v>
      </c>
      <c r="AN626" s="109" t="e">
        <f aca="false">+Icfinal(AK626,AL626,AM626)</f>
        <v>#VALUE!</v>
      </c>
      <c r="AO626" s="109" t="e">
        <f aca="false">cptfc(AI626,AK626)</f>
        <v>#VALUE!</v>
      </c>
      <c r="AP626" s="119" t="e">
        <f aca="false">+kc(AN626,AI626)</f>
        <v>#VALUE!</v>
      </c>
      <c r="AQ626" s="109" t="e">
        <f aca="false">qcncs(AL626,AM626,AK626,AN626,Z626,AA626,AB626,AP626)</f>
        <v>#VALUE!</v>
      </c>
      <c r="AR626" s="109" t="e">
        <f aca="false">+cptcrr(AQ626)</f>
        <v>#VALUE!</v>
      </c>
      <c r="AS626" s="109" t="e">
        <f aca="false">+csr($C$17,B626,V626,U626)</f>
        <v>#VALUE!</v>
      </c>
      <c r="AT626" s="115"/>
      <c r="AU626" s="109" t="e">
        <f aca="false">+spteffstress($C$16,$C$13,$C$15,R626,$C$24)</f>
        <v>#VALUE!</v>
      </c>
      <c r="AV626" s="109" t="e">
        <f aca="false">+spttotalstress($C$16,$C$13,$C$15,R626,$C$24)</f>
        <v>#VALUE!</v>
      </c>
      <c r="AW626" s="109" t="e">
        <f aca="false">+cn($C$14,AU626)</f>
        <v>#VALUE!</v>
      </c>
      <c r="AX626" s="109" t="e">
        <f aca="false">+cr(R626)</f>
        <v>#VALUE!</v>
      </c>
      <c r="AY626" s="119" t="e">
        <f aca="false">+K626*AW626*AX626*$I$23*$I$24*($I$22/60)</f>
        <v>#VALUE!</v>
      </c>
      <c r="AZ626" s="119" t="e">
        <f aca="false">+blowcount(AY626,L626)</f>
        <v>#VALUE!</v>
      </c>
      <c r="BA626" s="109" t="e">
        <f aca="false">((0.048438889-0.0047206365*AZ626+0.00061356127*AZ626^2-0.000016726483*AZ626^3)/(1-0.12480911*AZ626+0.0095777286*AZ626^2-0.00032848013*AZ626^3+0.0000037137808*AZ626^4))</f>
        <v>#VALUE!</v>
      </c>
      <c r="BB626" s="109" t="e">
        <f aca="false">+csrspt($C$17,R626,AU626,AV626)</f>
        <v>#VALUE!</v>
      </c>
      <c r="BC626" s="2" t="e">
        <f aca="false">+fschart(H626)</f>
        <v>#VALUE!</v>
      </c>
      <c r="BD626" s="120" t="e">
        <f aca="false">+volstrain(AQ626,H626)</f>
        <v>#VALUE!</v>
      </c>
      <c r="BE626" s="1" t="e">
        <f aca="false">+shearstrain(AQ626,H626)</f>
        <v>#VALUE!</v>
      </c>
      <c r="BF626" s="1" t="e">
        <f aca="false">+#REF!+BD626*(#REF!-BK626)</f>
        <v>#REF!</v>
      </c>
      <c r="BG626" s="1" t="e">
        <f aca="false">+#REF!+BE626*(#REF!-BK626)</f>
        <v>#REF!</v>
      </c>
      <c r="BK626" s="2" t="n">
        <f aca="false">+B626</f>
        <v>0</v>
      </c>
      <c r="BL626" s="2" t="n">
        <f aca="false">$C$22-B626</f>
        <v>100</v>
      </c>
    </row>
    <row r="627" customFormat="false" ht="15" hidden="false" customHeight="false" outlineLevel="0" collapsed="false">
      <c r="A627" s="109" t="n">
        <f aca="false">$C$22-B627</f>
        <v>100</v>
      </c>
      <c r="B627" s="110"/>
      <c r="C627" s="124"/>
      <c r="D627" s="124"/>
      <c r="E627" s="112"/>
      <c r="F627" s="113" t="e">
        <f aca="false">+AN627</f>
        <v>#VALUE!</v>
      </c>
      <c r="G627" s="112" t="e">
        <f aca="false">+soil(F627)</f>
        <v>#VALUE!</v>
      </c>
      <c r="H627" s="114" t="e">
        <f aca="false">+fscpt($C$13,B627,AR627,AS627,AN627,AQ627,$E$18,AI627)</f>
        <v>#VALUE!</v>
      </c>
      <c r="I627" s="115"/>
      <c r="J627" s="114" t="e">
        <f aca="false">+fsspt($C$13,R627,BA627,BB627,N627,O627,P627,K627,$E$18,AZ627,$C$24)</f>
        <v>#VALUE!</v>
      </c>
      <c r="K627" s="116"/>
      <c r="L627" s="116"/>
      <c r="M627" s="116"/>
      <c r="N627" s="116"/>
      <c r="O627" s="116"/>
      <c r="P627" s="117"/>
      <c r="Q627" s="116"/>
      <c r="R627" s="109" t="n">
        <f aca="false">+B627-$C$24</f>
        <v>0</v>
      </c>
      <c r="S627" s="115"/>
      <c r="T627" s="118"/>
      <c r="U627" s="118" t="e">
        <f aca="false">+totalstress($C$16,$C$13,$C$15,B627)</f>
        <v>#VALUE!</v>
      </c>
      <c r="V627" s="109" t="e">
        <f aca="false">+effstress($C$16,$C$13,$C$15,B627)</f>
        <v>#VALUE!</v>
      </c>
      <c r="W627" s="109" t="e">
        <f aca="false">+cq($C$14,V627)</f>
        <v>#VALUE!</v>
      </c>
      <c r="X627" s="109" t="e">
        <f aca="false">cqmod($C$14,V627)</f>
        <v>#VALUE!</v>
      </c>
      <c r="Y627" s="109" t="e">
        <f aca="false">cqmodd($C$14,V627)</f>
        <v>#VALUE!</v>
      </c>
      <c r="Z627" s="109" t="e">
        <f aca="false">+(AD627/$C$14)*W627</f>
        <v>#VALUE!</v>
      </c>
      <c r="AA627" s="109" t="e">
        <f aca="false">+(AD627/$C$14)*X627</f>
        <v>#VALUE!</v>
      </c>
      <c r="AB627" s="109" t="e">
        <f aca="false">+(AD627/$C$14)*Y627</f>
        <v>#VALUE!</v>
      </c>
      <c r="AC627" s="118" t="e">
        <f aca="false">+thickcorr(E627)</f>
        <v>#VALUE!</v>
      </c>
      <c r="AD627" s="118" t="e">
        <f aca="false">+AC627*C627</f>
        <v>#VALUE!</v>
      </c>
      <c r="AE627" s="109" t="e">
        <f aca="false">+(AD627/$C$14)*W627</f>
        <v>#VALUE!</v>
      </c>
      <c r="AG627" s="109" t="e">
        <f aca="false">+(AD627/$C$14)*X627</f>
        <v>#VALUE!</v>
      </c>
      <c r="AH627" s="109" t="e">
        <f aca="false">+(D627/C627)*100</f>
        <v>#DIV/0!</v>
      </c>
      <c r="AI627" s="109" t="e">
        <f aca="false">+(D627/(C627-U627))*100</f>
        <v>#VALUE!</v>
      </c>
      <c r="AJ627" s="109" t="e">
        <f aca="false">+(AD627-U627)/V627</f>
        <v>#VALUE!</v>
      </c>
      <c r="AK627" s="109" t="e">
        <f aca="false">+((3.47-LOG10(AJ627))^2+(LOG10(AI627)+1.22)^2)^0.5</f>
        <v>#VALUE!</v>
      </c>
      <c r="AL627" s="109" t="e">
        <f aca="false">+((3.47-LOG10(AE627))^2+(LOG10(AI627)+1.22)^2)^0.5</f>
        <v>#VALUE!</v>
      </c>
      <c r="AM627" s="109" t="e">
        <f aca="false">+((3.47-LOG10(AG627))^2+(LOG10(AI627)+1.22)^2)^0.5</f>
        <v>#VALUE!</v>
      </c>
      <c r="AN627" s="109" t="e">
        <f aca="false">+Icfinal(AK627,AL627,AM627)</f>
        <v>#VALUE!</v>
      </c>
      <c r="AO627" s="109" t="e">
        <f aca="false">cptfc(AI627,AK627)</f>
        <v>#VALUE!</v>
      </c>
      <c r="AP627" s="119" t="e">
        <f aca="false">+kc(AN627,AI627)</f>
        <v>#VALUE!</v>
      </c>
      <c r="AQ627" s="109" t="e">
        <f aca="false">qcncs(AL627,AM627,AK627,AN627,Z627,AA627,AB627,AP627)</f>
        <v>#VALUE!</v>
      </c>
      <c r="AR627" s="109" t="e">
        <f aca="false">+cptcrr(AQ627)</f>
        <v>#VALUE!</v>
      </c>
      <c r="AS627" s="109" t="e">
        <f aca="false">+csr($C$17,B627,V627,U627)</f>
        <v>#VALUE!</v>
      </c>
      <c r="AT627" s="115"/>
      <c r="AU627" s="109" t="e">
        <f aca="false">+spteffstress($C$16,$C$13,$C$15,R627,$C$24)</f>
        <v>#VALUE!</v>
      </c>
      <c r="AV627" s="109" t="e">
        <f aca="false">+spttotalstress($C$16,$C$13,$C$15,R627,$C$24)</f>
        <v>#VALUE!</v>
      </c>
      <c r="AW627" s="109" t="e">
        <f aca="false">+cn($C$14,AU627)</f>
        <v>#VALUE!</v>
      </c>
      <c r="AX627" s="109" t="e">
        <f aca="false">+cr(R627)</f>
        <v>#VALUE!</v>
      </c>
      <c r="AY627" s="119" t="e">
        <f aca="false">+K627*AW627*AX627*$I$23*$I$24*($I$22/60)</f>
        <v>#VALUE!</v>
      </c>
      <c r="AZ627" s="119" t="e">
        <f aca="false">+blowcount(AY627,L627)</f>
        <v>#VALUE!</v>
      </c>
      <c r="BA627" s="109" t="e">
        <f aca="false">((0.048438889-0.0047206365*AZ627+0.00061356127*AZ627^2-0.000016726483*AZ627^3)/(1-0.12480911*AZ627+0.0095777286*AZ627^2-0.00032848013*AZ627^3+0.0000037137808*AZ627^4))</f>
        <v>#VALUE!</v>
      </c>
      <c r="BB627" s="109" t="e">
        <f aca="false">+csrspt($C$17,R627,AU627,AV627)</f>
        <v>#VALUE!</v>
      </c>
      <c r="BC627" s="2" t="e">
        <f aca="false">+fschart(H627)</f>
        <v>#VALUE!</v>
      </c>
      <c r="BD627" s="120" t="e">
        <f aca="false">+volstrain(AQ627,H627)</f>
        <v>#VALUE!</v>
      </c>
      <c r="BE627" s="1" t="e">
        <f aca="false">+shearstrain(AQ627,H627)</f>
        <v>#VALUE!</v>
      </c>
      <c r="BF627" s="1" t="e">
        <f aca="false">+#REF!+BD627*(#REF!-BK627)</f>
        <v>#REF!</v>
      </c>
      <c r="BG627" s="1" t="e">
        <f aca="false">+#REF!+BE627*(#REF!-BK627)</f>
        <v>#REF!</v>
      </c>
      <c r="BK627" s="2" t="n">
        <f aca="false">+B627</f>
        <v>0</v>
      </c>
      <c r="BL627" s="2" t="n">
        <f aca="false">$C$22-B627</f>
        <v>100</v>
      </c>
    </row>
    <row r="628" customFormat="false" ht="15" hidden="false" customHeight="false" outlineLevel="0" collapsed="false">
      <c r="A628" s="109" t="n">
        <f aca="false">$C$22-B628</f>
        <v>100</v>
      </c>
      <c r="B628" s="110"/>
      <c r="C628" s="124"/>
      <c r="D628" s="124"/>
      <c r="E628" s="112"/>
      <c r="F628" s="113" t="e">
        <f aca="false">+AN628</f>
        <v>#VALUE!</v>
      </c>
      <c r="G628" s="112" t="e">
        <f aca="false">+soil(F628)</f>
        <v>#VALUE!</v>
      </c>
      <c r="H628" s="114" t="e">
        <f aca="false">+fscpt($C$13,B628,AR628,AS628,AN628,AQ628,$E$18,AI628)</f>
        <v>#VALUE!</v>
      </c>
      <c r="I628" s="115"/>
      <c r="J628" s="114" t="e">
        <f aca="false">+fsspt($C$13,R628,BA628,BB628,N628,O628,P628,K628,$E$18,AZ628,$C$24)</f>
        <v>#VALUE!</v>
      </c>
      <c r="K628" s="116"/>
      <c r="L628" s="116"/>
      <c r="M628" s="116"/>
      <c r="N628" s="116"/>
      <c r="O628" s="116"/>
      <c r="P628" s="117"/>
      <c r="Q628" s="116"/>
      <c r="R628" s="109" t="n">
        <f aca="false">+B628-$C$24</f>
        <v>0</v>
      </c>
      <c r="S628" s="115"/>
      <c r="T628" s="118"/>
      <c r="U628" s="118" t="e">
        <f aca="false">+totalstress($C$16,$C$13,$C$15,B628)</f>
        <v>#VALUE!</v>
      </c>
      <c r="V628" s="109" t="e">
        <f aca="false">+effstress($C$16,$C$13,$C$15,B628)</f>
        <v>#VALUE!</v>
      </c>
      <c r="W628" s="109" t="e">
        <f aca="false">+cq($C$14,V628)</f>
        <v>#VALUE!</v>
      </c>
      <c r="X628" s="109" t="e">
        <f aca="false">cqmod($C$14,V628)</f>
        <v>#VALUE!</v>
      </c>
      <c r="Y628" s="109" t="e">
        <f aca="false">cqmodd($C$14,V628)</f>
        <v>#VALUE!</v>
      </c>
      <c r="Z628" s="109" t="e">
        <f aca="false">+(AD628/$C$14)*W628</f>
        <v>#VALUE!</v>
      </c>
      <c r="AA628" s="109" t="e">
        <f aca="false">+(AD628/$C$14)*X628</f>
        <v>#VALUE!</v>
      </c>
      <c r="AB628" s="109" t="e">
        <f aca="false">+(AD628/$C$14)*Y628</f>
        <v>#VALUE!</v>
      </c>
      <c r="AC628" s="118" t="e">
        <f aca="false">+thickcorr(E628)</f>
        <v>#VALUE!</v>
      </c>
      <c r="AD628" s="118" t="e">
        <f aca="false">+AC628*C628</f>
        <v>#VALUE!</v>
      </c>
      <c r="AE628" s="109" t="e">
        <f aca="false">+(AD628/$C$14)*W628</f>
        <v>#VALUE!</v>
      </c>
      <c r="AG628" s="109" t="e">
        <f aca="false">+(AD628/$C$14)*X628</f>
        <v>#VALUE!</v>
      </c>
      <c r="AH628" s="109" t="e">
        <f aca="false">+(D628/C628)*100</f>
        <v>#DIV/0!</v>
      </c>
      <c r="AI628" s="109" t="e">
        <f aca="false">+(D628/(C628-U628))*100</f>
        <v>#VALUE!</v>
      </c>
      <c r="AJ628" s="109" t="e">
        <f aca="false">+(AD628-U628)/V628</f>
        <v>#VALUE!</v>
      </c>
      <c r="AK628" s="109" t="e">
        <f aca="false">+((3.47-LOG10(AJ628))^2+(LOG10(AI628)+1.22)^2)^0.5</f>
        <v>#VALUE!</v>
      </c>
      <c r="AL628" s="109" t="e">
        <f aca="false">+((3.47-LOG10(AE628))^2+(LOG10(AI628)+1.22)^2)^0.5</f>
        <v>#VALUE!</v>
      </c>
      <c r="AM628" s="109" t="e">
        <f aca="false">+((3.47-LOG10(AG628))^2+(LOG10(AI628)+1.22)^2)^0.5</f>
        <v>#VALUE!</v>
      </c>
      <c r="AN628" s="109" t="e">
        <f aca="false">+Icfinal(AK628,AL628,AM628)</f>
        <v>#VALUE!</v>
      </c>
      <c r="AO628" s="109" t="e">
        <f aca="false">cptfc(AI628,AK628)</f>
        <v>#VALUE!</v>
      </c>
      <c r="AP628" s="119" t="e">
        <f aca="false">+kc(AN628,AI628)</f>
        <v>#VALUE!</v>
      </c>
      <c r="AQ628" s="109" t="e">
        <f aca="false">qcncs(AL628,AM628,AK628,AN628,Z628,AA628,AB628,AP628)</f>
        <v>#VALUE!</v>
      </c>
      <c r="AR628" s="109" t="e">
        <f aca="false">+cptcrr(AQ628)</f>
        <v>#VALUE!</v>
      </c>
      <c r="AS628" s="109" t="e">
        <f aca="false">+csr($C$17,B628,V628,U628)</f>
        <v>#VALUE!</v>
      </c>
      <c r="AT628" s="115"/>
      <c r="AU628" s="109" t="e">
        <f aca="false">+spteffstress($C$16,$C$13,$C$15,R628,$C$24)</f>
        <v>#VALUE!</v>
      </c>
      <c r="AV628" s="109" t="e">
        <f aca="false">+spttotalstress($C$16,$C$13,$C$15,R628,$C$24)</f>
        <v>#VALUE!</v>
      </c>
      <c r="AW628" s="109" t="e">
        <f aca="false">+cn($C$14,AU628)</f>
        <v>#VALUE!</v>
      </c>
      <c r="AX628" s="109" t="e">
        <f aca="false">+cr(R628)</f>
        <v>#VALUE!</v>
      </c>
      <c r="AY628" s="119" t="e">
        <f aca="false">+K628*AW628*AX628*$I$23*$I$24*($I$22/60)</f>
        <v>#VALUE!</v>
      </c>
      <c r="AZ628" s="119" t="e">
        <f aca="false">+blowcount(AY628,L628)</f>
        <v>#VALUE!</v>
      </c>
      <c r="BA628" s="109" t="e">
        <f aca="false">((0.048438889-0.0047206365*AZ628+0.00061356127*AZ628^2-0.000016726483*AZ628^3)/(1-0.12480911*AZ628+0.0095777286*AZ628^2-0.00032848013*AZ628^3+0.0000037137808*AZ628^4))</f>
        <v>#VALUE!</v>
      </c>
      <c r="BB628" s="109" t="e">
        <f aca="false">+csrspt($C$17,R628,AU628,AV628)</f>
        <v>#VALUE!</v>
      </c>
      <c r="BC628" s="2" t="e">
        <f aca="false">+fschart(H628)</f>
        <v>#VALUE!</v>
      </c>
      <c r="BD628" s="120" t="e">
        <f aca="false">+volstrain(AQ628,H628)</f>
        <v>#VALUE!</v>
      </c>
      <c r="BE628" s="1" t="e">
        <f aca="false">+shearstrain(AQ628,H628)</f>
        <v>#VALUE!</v>
      </c>
      <c r="BF628" s="1" t="e">
        <f aca="false">+#REF!+BD628*(#REF!-BK628)</f>
        <v>#REF!</v>
      </c>
      <c r="BG628" s="1" t="e">
        <f aca="false">+#REF!+BE628*(#REF!-BK628)</f>
        <v>#REF!</v>
      </c>
      <c r="BK628" s="2" t="n">
        <f aca="false">+B628</f>
        <v>0</v>
      </c>
      <c r="BL628" s="2" t="n">
        <f aca="false">$C$22-B628</f>
        <v>100</v>
      </c>
    </row>
    <row r="629" customFormat="false" ht="15" hidden="false" customHeight="false" outlineLevel="0" collapsed="false">
      <c r="A629" s="109" t="n">
        <f aca="false">$C$22-B629</f>
        <v>100</v>
      </c>
      <c r="B629" s="110"/>
      <c r="C629" s="124"/>
      <c r="D629" s="124"/>
      <c r="E629" s="112"/>
      <c r="F629" s="113" t="e">
        <f aca="false">+AN629</f>
        <v>#VALUE!</v>
      </c>
      <c r="G629" s="112" t="e">
        <f aca="false">+soil(F629)</f>
        <v>#VALUE!</v>
      </c>
      <c r="H629" s="114" t="e">
        <f aca="false">+fscpt($C$13,B629,AR629,AS629,AN629,AQ629,$E$18,AI629)</f>
        <v>#VALUE!</v>
      </c>
      <c r="I629" s="115"/>
      <c r="J629" s="114" t="e">
        <f aca="false">+fsspt($C$13,R629,BA629,BB629,N629,O629,P629,K629,$E$18,AZ629,$C$24)</f>
        <v>#VALUE!</v>
      </c>
      <c r="K629" s="116"/>
      <c r="L629" s="116"/>
      <c r="M629" s="116"/>
      <c r="N629" s="116"/>
      <c r="O629" s="116"/>
      <c r="P629" s="117"/>
      <c r="Q629" s="116"/>
      <c r="R629" s="109" t="n">
        <f aca="false">+B629-$C$24</f>
        <v>0</v>
      </c>
      <c r="S629" s="115"/>
      <c r="T629" s="118"/>
      <c r="U629" s="118" t="e">
        <f aca="false">+totalstress($C$16,$C$13,$C$15,B629)</f>
        <v>#VALUE!</v>
      </c>
      <c r="V629" s="109" t="e">
        <f aca="false">+effstress($C$16,$C$13,$C$15,B629)</f>
        <v>#VALUE!</v>
      </c>
      <c r="W629" s="109" t="e">
        <f aca="false">+cq($C$14,V629)</f>
        <v>#VALUE!</v>
      </c>
      <c r="X629" s="109" t="e">
        <f aca="false">cqmod($C$14,V629)</f>
        <v>#VALUE!</v>
      </c>
      <c r="Y629" s="109" t="e">
        <f aca="false">cqmodd($C$14,V629)</f>
        <v>#VALUE!</v>
      </c>
      <c r="Z629" s="109" t="e">
        <f aca="false">+(AD629/$C$14)*W629</f>
        <v>#VALUE!</v>
      </c>
      <c r="AA629" s="109" t="e">
        <f aca="false">+(AD629/$C$14)*X629</f>
        <v>#VALUE!</v>
      </c>
      <c r="AB629" s="109" t="e">
        <f aca="false">+(AD629/$C$14)*Y629</f>
        <v>#VALUE!</v>
      </c>
      <c r="AC629" s="118" t="e">
        <f aca="false">+thickcorr(E629)</f>
        <v>#VALUE!</v>
      </c>
      <c r="AD629" s="118" t="e">
        <f aca="false">+AC629*C629</f>
        <v>#VALUE!</v>
      </c>
      <c r="AE629" s="109" t="e">
        <f aca="false">+(AD629/$C$14)*W629</f>
        <v>#VALUE!</v>
      </c>
      <c r="AG629" s="109" t="e">
        <f aca="false">+(AD629/$C$14)*X629</f>
        <v>#VALUE!</v>
      </c>
      <c r="AH629" s="109" t="e">
        <f aca="false">+(D629/C629)*100</f>
        <v>#DIV/0!</v>
      </c>
      <c r="AI629" s="109" t="e">
        <f aca="false">+(D629/(C629-U629))*100</f>
        <v>#VALUE!</v>
      </c>
      <c r="AJ629" s="109" t="e">
        <f aca="false">+(AD629-U629)/V629</f>
        <v>#VALUE!</v>
      </c>
      <c r="AK629" s="109" t="e">
        <f aca="false">+((3.47-LOG10(AJ629))^2+(LOG10(AI629)+1.22)^2)^0.5</f>
        <v>#VALUE!</v>
      </c>
      <c r="AL629" s="109" t="e">
        <f aca="false">+((3.47-LOG10(AE629))^2+(LOG10(AI629)+1.22)^2)^0.5</f>
        <v>#VALUE!</v>
      </c>
      <c r="AM629" s="109" t="e">
        <f aca="false">+((3.47-LOG10(AG629))^2+(LOG10(AI629)+1.22)^2)^0.5</f>
        <v>#VALUE!</v>
      </c>
      <c r="AN629" s="109" t="e">
        <f aca="false">+Icfinal(AK629,AL629,AM629)</f>
        <v>#VALUE!</v>
      </c>
      <c r="AO629" s="109" t="e">
        <f aca="false">cptfc(AI629,AK629)</f>
        <v>#VALUE!</v>
      </c>
      <c r="AP629" s="119" t="e">
        <f aca="false">+kc(AN629,AI629)</f>
        <v>#VALUE!</v>
      </c>
      <c r="AQ629" s="109" t="e">
        <f aca="false">qcncs(AL629,AM629,AK629,AN629,Z629,AA629,AB629,AP629)</f>
        <v>#VALUE!</v>
      </c>
      <c r="AR629" s="109" t="e">
        <f aca="false">+cptcrr(AQ629)</f>
        <v>#VALUE!</v>
      </c>
      <c r="AS629" s="109" t="e">
        <f aca="false">+csr($C$17,B629,V629,U629)</f>
        <v>#VALUE!</v>
      </c>
      <c r="AT629" s="115"/>
      <c r="AU629" s="109" t="e">
        <f aca="false">+spteffstress($C$16,$C$13,$C$15,R629,$C$24)</f>
        <v>#VALUE!</v>
      </c>
      <c r="AV629" s="109" t="e">
        <f aca="false">+spttotalstress($C$16,$C$13,$C$15,R629,$C$24)</f>
        <v>#VALUE!</v>
      </c>
      <c r="AW629" s="109" t="e">
        <f aca="false">+cn($C$14,AU629)</f>
        <v>#VALUE!</v>
      </c>
      <c r="AX629" s="109" t="e">
        <f aca="false">+cr(R629)</f>
        <v>#VALUE!</v>
      </c>
      <c r="AY629" s="119" t="e">
        <f aca="false">+K629*AW629*AX629*$I$23*$I$24*($I$22/60)</f>
        <v>#VALUE!</v>
      </c>
      <c r="AZ629" s="119" t="e">
        <f aca="false">+blowcount(AY629,L629)</f>
        <v>#VALUE!</v>
      </c>
      <c r="BA629" s="109" t="e">
        <f aca="false">((0.048438889-0.0047206365*AZ629+0.00061356127*AZ629^2-0.000016726483*AZ629^3)/(1-0.12480911*AZ629+0.0095777286*AZ629^2-0.00032848013*AZ629^3+0.0000037137808*AZ629^4))</f>
        <v>#VALUE!</v>
      </c>
      <c r="BB629" s="109" t="e">
        <f aca="false">+csrspt($C$17,R629,AU629,AV629)</f>
        <v>#VALUE!</v>
      </c>
      <c r="BC629" s="2" t="e">
        <f aca="false">+fschart(H629)</f>
        <v>#VALUE!</v>
      </c>
      <c r="BD629" s="120" t="e">
        <f aca="false">+volstrain(AQ629,H629)</f>
        <v>#VALUE!</v>
      </c>
      <c r="BE629" s="1" t="e">
        <f aca="false">+shearstrain(AQ629,H629)</f>
        <v>#VALUE!</v>
      </c>
      <c r="BF629" s="1" t="e">
        <f aca="false">+#REF!+BD629*(#REF!-BK629)</f>
        <v>#REF!</v>
      </c>
      <c r="BG629" s="1" t="e">
        <f aca="false">+#REF!+BE629*(#REF!-BK629)</f>
        <v>#REF!</v>
      </c>
      <c r="BK629" s="2" t="n">
        <f aca="false">+B629</f>
        <v>0</v>
      </c>
      <c r="BL629" s="2" t="n">
        <f aca="false">$C$22-B629</f>
        <v>100</v>
      </c>
    </row>
    <row r="630" customFormat="false" ht="15" hidden="false" customHeight="false" outlineLevel="0" collapsed="false">
      <c r="A630" s="109" t="n">
        <f aca="false">$C$22-B630</f>
        <v>100</v>
      </c>
      <c r="B630" s="110"/>
      <c r="C630" s="124"/>
      <c r="D630" s="124"/>
      <c r="E630" s="112"/>
      <c r="F630" s="113" t="e">
        <f aca="false">+AN630</f>
        <v>#VALUE!</v>
      </c>
      <c r="G630" s="112" t="e">
        <f aca="false">+soil(F630)</f>
        <v>#VALUE!</v>
      </c>
      <c r="H630" s="114" t="e">
        <f aca="false">+fscpt($C$13,B630,AR630,AS630,AN630,AQ630,$E$18,AI630)</f>
        <v>#VALUE!</v>
      </c>
      <c r="I630" s="115"/>
      <c r="J630" s="114" t="e">
        <f aca="false">+fsspt($C$13,R630,BA630,BB630,N630,O630,P630,K630,$E$18,AZ630,$C$24)</f>
        <v>#VALUE!</v>
      </c>
      <c r="K630" s="116"/>
      <c r="L630" s="116"/>
      <c r="M630" s="116"/>
      <c r="N630" s="116"/>
      <c r="O630" s="116"/>
      <c r="P630" s="117"/>
      <c r="Q630" s="116"/>
      <c r="R630" s="109" t="n">
        <f aca="false">+B630-$C$24</f>
        <v>0</v>
      </c>
      <c r="S630" s="115"/>
      <c r="T630" s="118"/>
      <c r="U630" s="118" t="e">
        <f aca="false">+totalstress($C$16,$C$13,$C$15,B630)</f>
        <v>#VALUE!</v>
      </c>
      <c r="V630" s="109" t="e">
        <f aca="false">+effstress($C$16,$C$13,$C$15,B630)</f>
        <v>#VALUE!</v>
      </c>
      <c r="W630" s="109" t="e">
        <f aca="false">+cq($C$14,V630)</f>
        <v>#VALUE!</v>
      </c>
      <c r="X630" s="109" t="e">
        <f aca="false">cqmod($C$14,V630)</f>
        <v>#VALUE!</v>
      </c>
      <c r="Y630" s="109" t="e">
        <f aca="false">cqmodd($C$14,V630)</f>
        <v>#VALUE!</v>
      </c>
      <c r="Z630" s="109" t="e">
        <f aca="false">+(AD630/$C$14)*W630</f>
        <v>#VALUE!</v>
      </c>
      <c r="AA630" s="109" t="e">
        <f aca="false">+(AD630/$C$14)*X630</f>
        <v>#VALUE!</v>
      </c>
      <c r="AB630" s="109" t="e">
        <f aca="false">+(AD630/$C$14)*Y630</f>
        <v>#VALUE!</v>
      </c>
      <c r="AC630" s="118" t="e">
        <f aca="false">+thickcorr(E630)</f>
        <v>#VALUE!</v>
      </c>
      <c r="AD630" s="118" t="e">
        <f aca="false">+AC630*C630</f>
        <v>#VALUE!</v>
      </c>
      <c r="AE630" s="109" t="e">
        <f aca="false">+(AD630/$C$14)*W630</f>
        <v>#VALUE!</v>
      </c>
      <c r="AG630" s="109" t="e">
        <f aca="false">+(AD630/$C$14)*X630</f>
        <v>#VALUE!</v>
      </c>
      <c r="AH630" s="109" t="e">
        <f aca="false">+(D630/C630)*100</f>
        <v>#DIV/0!</v>
      </c>
      <c r="AI630" s="109" t="e">
        <f aca="false">+(D630/(C630-U630))*100</f>
        <v>#VALUE!</v>
      </c>
      <c r="AJ630" s="109" t="e">
        <f aca="false">+(AD630-U630)/V630</f>
        <v>#VALUE!</v>
      </c>
      <c r="AK630" s="109" t="e">
        <f aca="false">+((3.47-LOG10(AJ630))^2+(LOG10(AI630)+1.22)^2)^0.5</f>
        <v>#VALUE!</v>
      </c>
      <c r="AL630" s="109" t="e">
        <f aca="false">+((3.47-LOG10(AE630))^2+(LOG10(AI630)+1.22)^2)^0.5</f>
        <v>#VALUE!</v>
      </c>
      <c r="AM630" s="109" t="e">
        <f aca="false">+((3.47-LOG10(AG630))^2+(LOG10(AI630)+1.22)^2)^0.5</f>
        <v>#VALUE!</v>
      </c>
      <c r="AN630" s="109" t="e">
        <f aca="false">+Icfinal(AK630,AL630,AM630)</f>
        <v>#VALUE!</v>
      </c>
      <c r="AO630" s="109" t="e">
        <f aca="false">cptfc(AI630,AK630)</f>
        <v>#VALUE!</v>
      </c>
      <c r="AP630" s="119" t="e">
        <f aca="false">+kc(AN630,AI630)</f>
        <v>#VALUE!</v>
      </c>
      <c r="AQ630" s="109" t="e">
        <f aca="false">qcncs(AL630,AM630,AK630,AN630,Z630,AA630,AB630,AP630)</f>
        <v>#VALUE!</v>
      </c>
      <c r="AR630" s="109" t="e">
        <f aca="false">+cptcrr(AQ630)</f>
        <v>#VALUE!</v>
      </c>
      <c r="AS630" s="109" t="e">
        <f aca="false">+csr($C$17,B630,V630,U630)</f>
        <v>#VALUE!</v>
      </c>
      <c r="AT630" s="115"/>
      <c r="AU630" s="109" t="e">
        <f aca="false">+spteffstress($C$16,$C$13,$C$15,R630,$C$24)</f>
        <v>#VALUE!</v>
      </c>
      <c r="AV630" s="109" t="e">
        <f aca="false">+spttotalstress($C$16,$C$13,$C$15,R630,$C$24)</f>
        <v>#VALUE!</v>
      </c>
      <c r="AW630" s="109" t="e">
        <f aca="false">+cn($C$14,AU630)</f>
        <v>#VALUE!</v>
      </c>
      <c r="AX630" s="109" t="e">
        <f aca="false">+cr(R630)</f>
        <v>#VALUE!</v>
      </c>
      <c r="AY630" s="119" t="e">
        <f aca="false">+K630*AW630*AX630*$I$23*$I$24*($I$22/60)</f>
        <v>#VALUE!</v>
      </c>
      <c r="AZ630" s="119" t="e">
        <f aca="false">+blowcount(AY630,L630)</f>
        <v>#VALUE!</v>
      </c>
      <c r="BA630" s="109" t="e">
        <f aca="false">((0.048438889-0.0047206365*AZ630+0.00061356127*AZ630^2-0.000016726483*AZ630^3)/(1-0.12480911*AZ630+0.0095777286*AZ630^2-0.00032848013*AZ630^3+0.0000037137808*AZ630^4))</f>
        <v>#VALUE!</v>
      </c>
      <c r="BB630" s="109" t="e">
        <f aca="false">+csrspt($C$17,R630,AU630,AV630)</f>
        <v>#VALUE!</v>
      </c>
      <c r="BC630" s="2" t="e">
        <f aca="false">+fschart(H630)</f>
        <v>#VALUE!</v>
      </c>
      <c r="BD630" s="120" t="e">
        <f aca="false">+volstrain(AQ630,H630)</f>
        <v>#VALUE!</v>
      </c>
      <c r="BE630" s="1" t="e">
        <f aca="false">+shearstrain(AQ630,H630)</f>
        <v>#VALUE!</v>
      </c>
      <c r="BF630" s="1" t="e">
        <f aca="false">+#REF!+BD630*(#REF!-BK630)</f>
        <v>#REF!</v>
      </c>
      <c r="BG630" s="1" t="e">
        <f aca="false">+#REF!+BE630*(#REF!-BK630)</f>
        <v>#REF!</v>
      </c>
      <c r="BK630" s="2" t="n">
        <f aca="false">+B630</f>
        <v>0</v>
      </c>
      <c r="BL630" s="2" t="n">
        <f aca="false">$C$22-B630</f>
        <v>100</v>
      </c>
    </row>
    <row r="631" customFormat="false" ht="15" hidden="false" customHeight="false" outlineLevel="0" collapsed="false">
      <c r="A631" s="109" t="n">
        <f aca="false">$C$22-B631</f>
        <v>100</v>
      </c>
      <c r="B631" s="110"/>
      <c r="C631" s="124"/>
      <c r="D631" s="124"/>
      <c r="E631" s="112"/>
      <c r="F631" s="113" t="e">
        <f aca="false">+AN631</f>
        <v>#VALUE!</v>
      </c>
      <c r="G631" s="112" t="e">
        <f aca="false">+soil(F631)</f>
        <v>#VALUE!</v>
      </c>
      <c r="H631" s="114" t="e">
        <f aca="false">+fscpt($C$13,B631,AR631,AS631,AN631,AQ631,$E$18,AI631)</f>
        <v>#VALUE!</v>
      </c>
      <c r="I631" s="115"/>
      <c r="J631" s="114" t="e">
        <f aca="false">+fsspt($C$13,R631,BA631,BB631,N631,O631,P631,K631,$E$18,AZ631,$C$24)</f>
        <v>#VALUE!</v>
      </c>
      <c r="K631" s="116"/>
      <c r="L631" s="116"/>
      <c r="M631" s="116"/>
      <c r="N631" s="116"/>
      <c r="O631" s="116"/>
      <c r="P631" s="117"/>
      <c r="Q631" s="116"/>
      <c r="R631" s="109" t="n">
        <f aca="false">+B631-$C$24</f>
        <v>0</v>
      </c>
      <c r="S631" s="115"/>
      <c r="T631" s="118"/>
      <c r="U631" s="118" t="e">
        <f aca="false">+totalstress($C$16,$C$13,$C$15,B631)</f>
        <v>#VALUE!</v>
      </c>
      <c r="V631" s="109" t="e">
        <f aca="false">+effstress($C$16,$C$13,$C$15,B631)</f>
        <v>#VALUE!</v>
      </c>
      <c r="W631" s="109" t="e">
        <f aca="false">+cq($C$14,V631)</f>
        <v>#VALUE!</v>
      </c>
      <c r="X631" s="109" t="e">
        <f aca="false">cqmod($C$14,V631)</f>
        <v>#VALUE!</v>
      </c>
      <c r="Y631" s="109" t="e">
        <f aca="false">cqmodd($C$14,V631)</f>
        <v>#VALUE!</v>
      </c>
      <c r="Z631" s="109" t="e">
        <f aca="false">+(AD631/$C$14)*W631</f>
        <v>#VALUE!</v>
      </c>
      <c r="AA631" s="109" t="e">
        <f aca="false">+(AD631/$C$14)*X631</f>
        <v>#VALUE!</v>
      </c>
      <c r="AB631" s="109" t="e">
        <f aca="false">+(AD631/$C$14)*Y631</f>
        <v>#VALUE!</v>
      </c>
      <c r="AC631" s="118" t="e">
        <f aca="false">+thickcorr(E631)</f>
        <v>#VALUE!</v>
      </c>
      <c r="AD631" s="118" t="e">
        <f aca="false">+AC631*C631</f>
        <v>#VALUE!</v>
      </c>
      <c r="AE631" s="109" t="e">
        <f aca="false">+(AD631/$C$14)*W631</f>
        <v>#VALUE!</v>
      </c>
      <c r="AG631" s="109" t="e">
        <f aca="false">+(AD631/$C$14)*X631</f>
        <v>#VALUE!</v>
      </c>
      <c r="AH631" s="109" t="e">
        <f aca="false">+(D631/C631)*100</f>
        <v>#DIV/0!</v>
      </c>
      <c r="AI631" s="109" t="e">
        <f aca="false">+(D631/(C631-U631))*100</f>
        <v>#VALUE!</v>
      </c>
      <c r="AJ631" s="109" t="e">
        <f aca="false">+(AD631-U631)/V631</f>
        <v>#VALUE!</v>
      </c>
      <c r="AK631" s="109" t="e">
        <f aca="false">+((3.47-LOG10(AJ631))^2+(LOG10(AI631)+1.22)^2)^0.5</f>
        <v>#VALUE!</v>
      </c>
      <c r="AL631" s="109" t="e">
        <f aca="false">+((3.47-LOG10(AE631))^2+(LOG10(AI631)+1.22)^2)^0.5</f>
        <v>#VALUE!</v>
      </c>
      <c r="AM631" s="109" t="e">
        <f aca="false">+((3.47-LOG10(AG631))^2+(LOG10(AI631)+1.22)^2)^0.5</f>
        <v>#VALUE!</v>
      </c>
      <c r="AN631" s="109" t="e">
        <f aca="false">+Icfinal(AK631,AL631,AM631)</f>
        <v>#VALUE!</v>
      </c>
      <c r="AO631" s="109" t="e">
        <f aca="false">cptfc(AI631,AK631)</f>
        <v>#VALUE!</v>
      </c>
      <c r="AP631" s="119" t="e">
        <f aca="false">+kc(AN631,AI631)</f>
        <v>#VALUE!</v>
      </c>
      <c r="AQ631" s="109" t="e">
        <f aca="false">qcncs(AL631,AM631,AK631,AN631,Z631,AA631,AB631,AP631)</f>
        <v>#VALUE!</v>
      </c>
      <c r="AR631" s="109" t="e">
        <f aca="false">+cptcrr(AQ631)</f>
        <v>#VALUE!</v>
      </c>
      <c r="AS631" s="109" t="e">
        <f aca="false">+csr($C$17,B631,V631,U631)</f>
        <v>#VALUE!</v>
      </c>
      <c r="AT631" s="115"/>
      <c r="AU631" s="109" t="e">
        <f aca="false">+spteffstress($C$16,$C$13,$C$15,R631,$C$24)</f>
        <v>#VALUE!</v>
      </c>
      <c r="AV631" s="109" t="e">
        <f aca="false">+spttotalstress($C$16,$C$13,$C$15,R631,$C$24)</f>
        <v>#VALUE!</v>
      </c>
      <c r="AW631" s="109" t="e">
        <f aca="false">+cn($C$14,AU631)</f>
        <v>#VALUE!</v>
      </c>
      <c r="AX631" s="109" t="e">
        <f aca="false">+cr(R631)</f>
        <v>#VALUE!</v>
      </c>
      <c r="AY631" s="119" t="e">
        <f aca="false">+K631*AW631*AX631*$I$23*$I$24*($I$22/60)</f>
        <v>#VALUE!</v>
      </c>
      <c r="AZ631" s="119" t="e">
        <f aca="false">+blowcount(AY631,L631)</f>
        <v>#VALUE!</v>
      </c>
      <c r="BA631" s="109" t="e">
        <f aca="false">((0.048438889-0.0047206365*AZ631+0.00061356127*AZ631^2-0.000016726483*AZ631^3)/(1-0.12480911*AZ631+0.0095777286*AZ631^2-0.00032848013*AZ631^3+0.0000037137808*AZ631^4))</f>
        <v>#VALUE!</v>
      </c>
      <c r="BB631" s="109" t="e">
        <f aca="false">+csrspt($C$17,R631,AU631,AV631)</f>
        <v>#VALUE!</v>
      </c>
      <c r="BC631" s="2" t="e">
        <f aca="false">+fschart(H631)</f>
        <v>#VALUE!</v>
      </c>
      <c r="BD631" s="120" t="e">
        <f aca="false">+volstrain(AQ631,H631)</f>
        <v>#VALUE!</v>
      </c>
      <c r="BE631" s="1" t="e">
        <f aca="false">+shearstrain(AQ631,H631)</f>
        <v>#VALUE!</v>
      </c>
      <c r="BF631" s="1" t="e">
        <f aca="false">+#REF!+BD631*(#REF!-BK631)</f>
        <v>#REF!</v>
      </c>
      <c r="BG631" s="1" t="e">
        <f aca="false">+#REF!+BE631*(#REF!-BK631)</f>
        <v>#REF!</v>
      </c>
      <c r="BK631" s="2" t="n">
        <f aca="false">+B631</f>
        <v>0</v>
      </c>
      <c r="BL631" s="2" t="n">
        <f aca="false">$C$22-B631</f>
        <v>100</v>
      </c>
    </row>
    <row r="632" customFormat="false" ht="15" hidden="false" customHeight="false" outlineLevel="0" collapsed="false">
      <c r="A632" s="109" t="n">
        <f aca="false">$C$22-B632</f>
        <v>100</v>
      </c>
      <c r="B632" s="110"/>
      <c r="C632" s="124"/>
      <c r="D632" s="124"/>
      <c r="E632" s="112"/>
      <c r="F632" s="113" t="e">
        <f aca="false">+AN632</f>
        <v>#VALUE!</v>
      </c>
      <c r="G632" s="112" t="e">
        <f aca="false">+soil(F632)</f>
        <v>#VALUE!</v>
      </c>
      <c r="H632" s="114" t="e">
        <f aca="false">+fscpt($C$13,B632,AR632,AS632,AN632,AQ632,$E$18,AI632)</f>
        <v>#VALUE!</v>
      </c>
      <c r="I632" s="115"/>
      <c r="J632" s="114" t="e">
        <f aca="false">+fsspt($C$13,R632,BA632,BB632,N632,O632,P632,K632,$E$18,AZ632,$C$24)</f>
        <v>#VALUE!</v>
      </c>
      <c r="K632" s="116"/>
      <c r="L632" s="116"/>
      <c r="M632" s="116"/>
      <c r="N632" s="116"/>
      <c r="O632" s="116"/>
      <c r="P632" s="117"/>
      <c r="Q632" s="116"/>
      <c r="R632" s="109" t="n">
        <f aca="false">+B632-$C$24</f>
        <v>0</v>
      </c>
      <c r="S632" s="115"/>
      <c r="T632" s="118"/>
      <c r="U632" s="118" t="e">
        <f aca="false">+totalstress($C$16,$C$13,$C$15,B632)</f>
        <v>#VALUE!</v>
      </c>
      <c r="V632" s="109" t="e">
        <f aca="false">+effstress($C$16,$C$13,$C$15,B632)</f>
        <v>#VALUE!</v>
      </c>
      <c r="W632" s="109" t="e">
        <f aca="false">+cq($C$14,V632)</f>
        <v>#VALUE!</v>
      </c>
      <c r="X632" s="109" t="e">
        <f aca="false">cqmod($C$14,V632)</f>
        <v>#VALUE!</v>
      </c>
      <c r="Y632" s="109" t="e">
        <f aca="false">cqmodd($C$14,V632)</f>
        <v>#VALUE!</v>
      </c>
      <c r="Z632" s="109" t="e">
        <f aca="false">+(AD632/$C$14)*W632</f>
        <v>#VALUE!</v>
      </c>
      <c r="AA632" s="109" t="e">
        <f aca="false">+(AD632/$C$14)*X632</f>
        <v>#VALUE!</v>
      </c>
      <c r="AB632" s="109" t="e">
        <f aca="false">+(AD632/$C$14)*Y632</f>
        <v>#VALUE!</v>
      </c>
      <c r="AC632" s="118" t="e">
        <f aca="false">+thickcorr(E632)</f>
        <v>#VALUE!</v>
      </c>
      <c r="AD632" s="118" t="e">
        <f aca="false">+AC632*C632</f>
        <v>#VALUE!</v>
      </c>
      <c r="AE632" s="109" t="e">
        <f aca="false">+(AD632/$C$14)*W632</f>
        <v>#VALUE!</v>
      </c>
      <c r="AG632" s="109" t="e">
        <f aca="false">+(AD632/$C$14)*X632</f>
        <v>#VALUE!</v>
      </c>
      <c r="AH632" s="109" t="e">
        <f aca="false">+(D632/C632)*100</f>
        <v>#DIV/0!</v>
      </c>
      <c r="AI632" s="109" t="e">
        <f aca="false">+(D632/(C632-U632))*100</f>
        <v>#VALUE!</v>
      </c>
      <c r="AJ632" s="109" t="e">
        <f aca="false">+(AD632-U632)/V632</f>
        <v>#VALUE!</v>
      </c>
      <c r="AK632" s="109" t="e">
        <f aca="false">+((3.47-LOG10(AJ632))^2+(LOG10(AI632)+1.22)^2)^0.5</f>
        <v>#VALUE!</v>
      </c>
      <c r="AL632" s="109" t="e">
        <f aca="false">+((3.47-LOG10(AE632))^2+(LOG10(AI632)+1.22)^2)^0.5</f>
        <v>#VALUE!</v>
      </c>
      <c r="AM632" s="109" t="e">
        <f aca="false">+((3.47-LOG10(AG632))^2+(LOG10(AI632)+1.22)^2)^0.5</f>
        <v>#VALUE!</v>
      </c>
      <c r="AN632" s="109" t="e">
        <f aca="false">+Icfinal(AK632,AL632,AM632)</f>
        <v>#VALUE!</v>
      </c>
      <c r="AO632" s="109" t="e">
        <f aca="false">cptfc(AI632,AK632)</f>
        <v>#VALUE!</v>
      </c>
      <c r="AP632" s="119" t="e">
        <f aca="false">+kc(AN632,AI632)</f>
        <v>#VALUE!</v>
      </c>
      <c r="AQ632" s="109" t="e">
        <f aca="false">qcncs(AL632,AM632,AK632,AN632,Z632,AA632,AB632,AP632)</f>
        <v>#VALUE!</v>
      </c>
      <c r="AR632" s="109" t="e">
        <f aca="false">+cptcrr(AQ632)</f>
        <v>#VALUE!</v>
      </c>
      <c r="AS632" s="109" t="e">
        <f aca="false">+csr($C$17,B632,V632,U632)</f>
        <v>#VALUE!</v>
      </c>
      <c r="AT632" s="115"/>
      <c r="AU632" s="109" t="e">
        <f aca="false">+spteffstress($C$16,$C$13,$C$15,R632,$C$24)</f>
        <v>#VALUE!</v>
      </c>
      <c r="AV632" s="109" t="e">
        <f aca="false">+spttotalstress($C$16,$C$13,$C$15,R632,$C$24)</f>
        <v>#VALUE!</v>
      </c>
      <c r="AW632" s="109" t="e">
        <f aca="false">+cn($C$14,AU632)</f>
        <v>#VALUE!</v>
      </c>
      <c r="AX632" s="109" t="e">
        <f aca="false">+cr(R632)</f>
        <v>#VALUE!</v>
      </c>
      <c r="AY632" s="119" t="e">
        <f aca="false">+K632*AW632*AX632*$I$23*$I$24*($I$22/60)</f>
        <v>#VALUE!</v>
      </c>
      <c r="AZ632" s="119" t="e">
        <f aca="false">+blowcount(AY632,L632)</f>
        <v>#VALUE!</v>
      </c>
      <c r="BA632" s="109" t="e">
        <f aca="false">((0.048438889-0.0047206365*AZ632+0.00061356127*AZ632^2-0.000016726483*AZ632^3)/(1-0.12480911*AZ632+0.0095777286*AZ632^2-0.00032848013*AZ632^3+0.0000037137808*AZ632^4))</f>
        <v>#VALUE!</v>
      </c>
      <c r="BB632" s="109" t="e">
        <f aca="false">+csrspt($C$17,R632,AU632,AV632)</f>
        <v>#VALUE!</v>
      </c>
      <c r="BC632" s="2" t="e">
        <f aca="false">+fschart(H632)</f>
        <v>#VALUE!</v>
      </c>
      <c r="BD632" s="120" t="e">
        <f aca="false">+volstrain(AQ632,H632)</f>
        <v>#VALUE!</v>
      </c>
      <c r="BE632" s="1" t="e">
        <f aca="false">+shearstrain(AQ632,H632)</f>
        <v>#VALUE!</v>
      </c>
      <c r="BF632" s="1" t="e">
        <f aca="false">+#REF!+BD632*(#REF!-BK632)</f>
        <v>#REF!</v>
      </c>
      <c r="BG632" s="1" t="e">
        <f aca="false">+#REF!+BE632*(#REF!-BK632)</f>
        <v>#REF!</v>
      </c>
      <c r="BK632" s="2" t="n">
        <f aca="false">+B632</f>
        <v>0</v>
      </c>
      <c r="BL632" s="2" t="n">
        <f aca="false">$C$22-B632</f>
        <v>100</v>
      </c>
    </row>
    <row r="633" customFormat="false" ht="15" hidden="false" customHeight="false" outlineLevel="0" collapsed="false">
      <c r="A633" s="109" t="n">
        <f aca="false">$C$22-B633</f>
        <v>100</v>
      </c>
      <c r="B633" s="110"/>
      <c r="C633" s="124"/>
      <c r="D633" s="124"/>
      <c r="E633" s="112"/>
      <c r="F633" s="113" t="e">
        <f aca="false">+AN633</f>
        <v>#VALUE!</v>
      </c>
      <c r="G633" s="112" t="e">
        <f aca="false">+soil(F633)</f>
        <v>#VALUE!</v>
      </c>
      <c r="H633" s="114" t="e">
        <f aca="false">+fscpt($C$13,B633,AR633,AS633,AN633,AQ633,$E$18,AI633)</f>
        <v>#VALUE!</v>
      </c>
      <c r="I633" s="115"/>
      <c r="J633" s="114" t="e">
        <f aca="false">+fsspt($C$13,R633,BA633,BB633,N633,O633,P633,K633,$E$18,AZ633,$C$24)</f>
        <v>#VALUE!</v>
      </c>
      <c r="K633" s="116"/>
      <c r="L633" s="116"/>
      <c r="M633" s="116"/>
      <c r="N633" s="116"/>
      <c r="O633" s="116"/>
      <c r="P633" s="117"/>
      <c r="Q633" s="116"/>
      <c r="R633" s="109" t="n">
        <f aca="false">+B633-$C$24</f>
        <v>0</v>
      </c>
      <c r="S633" s="115"/>
      <c r="T633" s="118"/>
      <c r="U633" s="118" t="e">
        <f aca="false">+totalstress($C$16,$C$13,$C$15,B633)</f>
        <v>#VALUE!</v>
      </c>
      <c r="V633" s="109" t="e">
        <f aca="false">+effstress($C$16,$C$13,$C$15,B633)</f>
        <v>#VALUE!</v>
      </c>
      <c r="W633" s="109" t="e">
        <f aca="false">+cq($C$14,V633)</f>
        <v>#VALUE!</v>
      </c>
      <c r="X633" s="109" t="e">
        <f aca="false">cqmod($C$14,V633)</f>
        <v>#VALUE!</v>
      </c>
      <c r="Y633" s="109" t="e">
        <f aca="false">cqmodd($C$14,V633)</f>
        <v>#VALUE!</v>
      </c>
      <c r="Z633" s="109" t="e">
        <f aca="false">+(AD633/$C$14)*W633</f>
        <v>#VALUE!</v>
      </c>
      <c r="AA633" s="109" t="e">
        <f aca="false">+(AD633/$C$14)*X633</f>
        <v>#VALUE!</v>
      </c>
      <c r="AB633" s="109" t="e">
        <f aca="false">+(AD633/$C$14)*Y633</f>
        <v>#VALUE!</v>
      </c>
      <c r="AC633" s="118" t="e">
        <f aca="false">+thickcorr(E633)</f>
        <v>#VALUE!</v>
      </c>
      <c r="AD633" s="118" t="e">
        <f aca="false">+AC633*C633</f>
        <v>#VALUE!</v>
      </c>
      <c r="AE633" s="109" t="e">
        <f aca="false">+(AD633/$C$14)*W633</f>
        <v>#VALUE!</v>
      </c>
      <c r="AG633" s="109" t="e">
        <f aca="false">+(AD633/$C$14)*X633</f>
        <v>#VALUE!</v>
      </c>
      <c r="AH633" s="109" t="e">
        <f aca="false">+(D633/C633)*100</f>
        <v>#DIV/0!</v>
      </c>
      <c r="AI633" s="109" t="e">
        <f aca="false">+(D633/(C633-U633))*100</f>
        <v>#VALUE!</v>
      </c>
      <c r="AJ633" s="109" t="e">
        <f aca="false">+(AD633-U633)/V633</f>
        <v>#VALUE!</v>
      </c>
      <c r="AK633" s="109" t="e">
        <f aca="false">+((3.47-LOG10(AJ633))^2+(LOG10(AI633)+1.22)^2)^0.5</f>
        <v>#VALUE!</v>
      </c>
      <c r="AL633" s="109" t="e">
        <f aca="false">+((3.47-LOG10(AE633))^2+(LOG10(AI633)+1.22)^2)^0.5</f>
        <v>#VALUE!</v>
      </c>
      <c r="AM633" s="109" t="e">
        <f aca="false">+((3.47-LOG10(AG633))^2+(LOG10(AI633)+1.22)^2)^0.5</f>
        <v>#VALUE!</v>
      </c>
      <c r="AN633" s="109" t="e">
        <f aca="false">+Icfinal(AK633,AL633,AM633)</f>
        <v>#VALUE!</v>
      </c>
      <c r="AO633" s="109" t="e">
        <f aca="false">cptfc(AI633,AK633)</f>
        <v>#VALUE!</v>
      </c>
      <c r="AP633" s="119" t="e">
        <f aca="false">+kc(AN633,AI633)</f>
        <v>#VALUE!</v>
      </c>
      <c r="AQ633" s="109" t="e">
        <f aca="false">qcncs(AL633,AM633,AK633,AN633,Z633,AA633,AB633,AP633)</f>
        <v>#VALUE!</v>
      </c>
      <c r="AR633" s="109" t="e">
        <f aca="false">+cptcrr(AQ633)</f>
        <v>#VALUE!</v>
      </c>
      <c r="AS633" s="109" t="e">
        <f aca="false">+csr($C$17,B633,V633,U633)</f>
        <v>#VALUE!</v>
      </c>
      <c r="AT633" s="115"/>
      <c r="AU633" s="109" t="e">
        <f aca="false">+spteffstress($C$16,$C$13,$C$15,R633,$C$24)</f>
        <v>#VALUE!</v>
      </c>
      <c r="AV633" s="109" t="e">
        <f aca="false">+spttotalstress($C$16,$C$13,$C$15,R633,$C$24)</f>
        <v>#VALUE!</v>
      </c>
      <c r="AW633" s="109" t="e">
        <f aca="false">+cn($C$14,AU633)</f>
        <v>#VALUE!</v>
      </c>
      <c r="AX633" s="109" t="e">
        <f aca="false">+cr(R633)</f>
        <v>#VALUE!</v>
      </c>
      <c r="AY633" s="119" t="e">
        <f aca="false">+K633*AW633*AX633*$I$23*$I$24*($I$22/60)</f>
        <v>#VALUE!</v>
      </c>
      <c r="AZ633" s="119" t="e">
        <f aca="false">+blowcount(AY633,L633)</f>
        <v>#VALUE!</v>
      </c>
      <c r="BA633" s="109" t="e">
        <f aca="false">((0.048438889-0.0047206365*AZ633+0.00061356127*AZ633^2-0.000016726483*AZ633^3)/(1-0.12480911*AZ633+0.0095777286*AZ633^2-0.00032848013*AZ633^3+0.0000037137808*AZ633^4))</f>
        <v>#VALUE!</v>
      </c>
      <c r="BB633" s="109" t="e">
        <f aca="false">+csrspt($C$17,R633,AU633,AV633)</f>
        <v>#VALUE!</v>
      </c>
      <c r="BC633" s="2" t="e">
        <f aca="false">+fschart(H633)</f>
        <v>#VALUE!</v>
      </c>
      <c r="BD633" s="120" t="e">
        <f aca="false">+volstrain(AQ633,H633)</f>
        <v>#VALUE!</v>
      </c>
      <c r="BE633" s="1" t="e">
        <f aca="false">+shearstrain(AQ633,H633)</f>
        <v>#VALUE!</v>
      </c>
      <c r="BF633" s="1" t="e">
        <f aca="false">+#REF!+BD633*(#REF!-BK633)</f>
        <v>#REF!</v>
      </c>
      <c r="BG633" s="1" t="e">
        <f aca="false">+#REF!+BE633*(#REF!-BK633)</f>
        <v>#REF!</v>
      </c>
      <c r="BK633" s="2" t="n">
        <f aca="false">+B633</f>
        <v>0</v>
      </c>
      <c r="BL633" s="2" t="n">
        <f aca="false">$C$22-B633</f>
        <v>100</v>
      </c>
    </row>
    <row r="634" customFormat="false" ht="15" hidden="false" customHeight="false" outlineLevel="0" collapsed="false">
      <c r="A634" s="109" t="n">
        <f aca="false">$C$22-B634</f>
        <v>100</v>
      </c>
      <c r="B634" s="110"/>
      <c r="C634" s="124"/>
      <c r="D634" s="124"/>
      <c r="E634" s="112"/>
      <c r="F634" s="113" t="e">
        <f aca="false">+AN634</f>
        <v>#VALUE!</v>
      </c>
      <c r="G634" s="112" t="e">
        <f aca="false">+soil(F634)</f>
        <v>#VALUE!</v>
      </c>
      <c r="H634" s="114" t="e">
        <f aca="false">+fscpt($C$13,B634,AR634,AS634,AN634,AQ634,$E$18,AI634)</f>
        <v>#VALUE!</v>
      </c>
      <c r="I634" s="115"/>
      <c r="J634" s="114" t="e">
        <f aca="false">+fsspt($C$13,R634,BA634,BB634,N634,O634,P634,K634,$E$18,AZ634,$C$24)</f>
        <v>#VALUE!</v>
      </c>
      <c r="K634" s="116"/>
      <c r="L634" s="116"/>
      <c r="M634" s="116"/>
      <c r="N634" s="116"/>
      <c r="O634" s="116"/>
      <c r="P634" s="117"/>
      <c r="Q634" s="116"/>
      <c r="R634" s="109" t="n">
        <f aca="false">+B634-$C$24</f>
        <v>0</v>
      </c>
      <c r="S634" s="115"/>
      <c r="T634" s="118"/>
      <c r="U634" s="118" t="e">
        <f aca="false">+totalstress($C$16,$C$13,$C$15,B634)</f>
        <v>#VALUE!</v>
      </c>
      <c r="V634" s="109" t="e">
        <f aca="false">+effstress($C$16,$C$13,$C$15,B634)</f>
        <v>#VALUE!</v>
      </c>
      <c r="W634" s="109" t="e">
        <f aca="false">+cq($C$14,V634)</f>
        <v>#VALUE!</v>
      </c>
      <c r="X634" s="109" t="e">
        <f aca="false">cqmod($C$14,V634)</f>
        <v>#VALUE!</v>
      </c>
      <c r="Y634" s="109" t="e">
        <f aca="false">cqmodd($C$14,V634)</f>
        <v>#VALUE!</v>
      </c>
      <c r="Z634" s="109" t="e">
        <f aca="false">+(AD634/$C$14)*W634</f>
        <v>#VALUE!</v>
      </c>
      <c r="AA634" s="109" t="e">
        <f aca="false">+(AD634/$C$14)*X634</f>
        <v>#VALUE!</v>
      </c>
      <c r="AB634" s="109" t="e">
        <f aca="false">+(AD634/$C$14)*Y634</f>
        <v>#VALUE!</v>
      </c>
      <c r="AC634" s="118" t="e">
        <f aca="false">+thickcorr(E634)</f>
        <v>#VALUE!</v>
      </c>
      <c r="AD634" s="118" t="e">
        <f aca="false">+AC634*C634</f>
        <v>#VALUE!</v>
      </c>
      <c r="AE634" s="109" t="e">
        <f aca="false">+(AD634/$C$14)*W634</f>
        <v>#VALUE!</v>
      </c>
      <c r="AG634" s="109" t="e">
        <f aca="false">+(AD634/$C$14)*X634</f>
        <v>#VALUE!</v>
      </c>
      <c r="AH634" s="109" t="e">
        <f aca="false">+(D634/C634)*100</f>
        <v>#DIV/0!</v>
      </c>
      <c r="AI634" s="109" t="e">
        <f aca="false">+(D634/(C634-U634))*100</f>
        <v>#VALUE!</v>
      </c>
      <c r="AJ634" s="109" t="e">
        <f aca="false">+(AD634-U634)/V634</f>
        <v>#VALUE!</v>
      </c>
      <c r="AK634" s="109" t="e">
        <f aca="false">+((3.47-LOG10(AJ634))^2+(LOG10(AI634)+1.22)^2)^0.5</f>
        <v>#VALUE!</v>
      </c>
      <c r="AL634" s="109" t="e">
        <f aca="false">+((3.47-LOG10(AE634))^2+(LOG10(AI634)+1.22)^2)^0.5</f>
        <v>#VALUE!</v>
      </c>
      <c r="AM634" s="109" t="e">
        <f aca="false">+((3.47-LOG10(AG634))^2+(LOG10(AI634)+1.22)^2)^0.5</f>
        <v>#VALUE!</v>
      </c>
      <c r="AN634" s="109" t="e">
        <f aca="false">+Icfinal(AK634,AL634,AM634)</f>
        <v>#VALUE!</v>
      </c>
      <c r="AO634" s="109" t="e">
        <f aca="false">cptfc(AI634,AK634)</f>
        <v>#VALUE!</v>
      </c>
      <c r="AP634" s="119" t="e">
        <f aca="false">+kc(AN634,AI634)</f>
        <v>#VALUE!</v>
      </c>
      <c r="AQ634" s="109" t="e">
        <f aca="false">qcncs(AL634,AM634,AK634,AN634,Z634,AA634,AB634,AP634)</f>
        <v>#VALUE!</v>
      </c>
      <c r="AR634" s="109" t="e">
        <f aca="false">+cptcrr(AQ634)</f>
        <v>#VALUE!</v>
      </c>
      <c r="AS634" s="109" t="e">
        <f aca="false">+csr($C$17,B634,V634,U634)</f>
        <v>#VALUE!</v>
      </c>
      <c r="AT634" s="115"/>
      <c r="AU634" s="109" t="e">
        <f aca="false">+spteffstress($C$16,$C$13,$C$15,R634,$C$24)</f>
        <v>#VALUE!</v>
      </c>
      <c r="AV634" s="109" t="e">
        <f aca="false">+spttotalstress($C$16,$C$13,$C$15,R634,$C$24)</f>
        <v>#VALUE!</v>
      </c>
      <c r="AW634" s="109" t="e">
        <f aca="false">+cn($C$14,AU634)</f>
        <v>#VALUE!</v>
      </c>
      <c r="AX634" s="109" t="e">
        <f aca="false">+cr(R634)</f>
        <v>#VALUE!</v>
      </c>
      <c r="AY634" s="119" t="e">
        <f aca="false">+K634*AW634*AX634*$I$23*$I$24*($I$22/60)</f>
        <v>#VALUE!</v>
      </c>
      <c r="AZ634" s="119" t="e">
        <f aca="false">+blowcount(AY634,L634)</f>
        <v>#VALUE!</v>
      </c>
      <c r="BA634" s="109" t="e">
        <f aca="false">((0.048438889-0.0047206365*AZ634+0.00061356127*AZ634^2-0.000016726483*AZ634^3)/(1-0.12480911*AZ634+0.0095777286*AZ634^2-0.00032848013*AZ634^3+0.0000037137808*AZ634^4))</f>
        <v>#VALUE!</v>
      </c>
      <c r="BB634" s="109" t="e">
        <f aca="false">+csrspt($C$17,R634,AU634,AV634)</f>
        <v>#VALUE!</v>
      </c>
      <c r="BC634" s="2" t="e">
        <f aca="false">+fschart(H634)</f>
        <v>#VALUE!</v>
      </c>
      <c r="BD634" s="120" t="e">
        <f aca="false">+volstrain(AQ634,H634)</f>
        <v>#VALUE!</v>
      </c>
      <c r="BE634" s="1" t="e">
        <f aca="false">+shearstrain(AQ634,H634)</f>
        <v>#VALUE!</v>
      </c>
      <c r="BF634" s="1" t="e">
        <f aca="false">+#REF!+BD634*(#REF!-BK634)</f>
        <v>#REF!</v>
      </c>
      <c r="BG634" s="1" t="e">
        <f aca="false">+#REF!+BE634*(#REF!-BK634)</f>
        <v>#REF!</v>
      </c>
      <c r="BK634" s="2" t="n">
        <f aca="false">+B634</f>
        <v>0</v>
      </c>
      <c r="BL634" s="2" t="n">
        <f aca="false">$C$22-B634</f>
        <v>100</v>
      </c>
    </row>
    <row r="635" customFormat="false" ht="15" hidden="false" customHeight="false" outlineLevel="0" collapsed="false">
      <c r="A635" s="109" t="n">
        <f aca="false">$C$22-B635</f>
        <v>100</v>
      </c>
      <c r="B635" s="110"/>
      <c r="C635" s="124"/>
      <c r="D635" s="124"/>
      <c r="E635" s="112"/>
      <c r="F635" s="113" t="e">
        <f aca="false">+AN635</f>
        <v>#VALUE!</v>
      </c>
      <c r="G635" s="112" t="e">
        <f aca="false">+soil(F635)</f>
        <v>#VALUE!</v>
      </c>
      <c r="H635" s="114" t="e">
        <f aca="false">+fscpt($C$13,B635,AR635,AS635,AN635,AQ635,$E$18,AI635)</f>
        <v>#VALUE!</v>
      </c>
      <c r="I635" s="115"/>
      <c r="J635" s="114" t="e">
        <f aca="false">+fsspt($C$13,R635,BA635,BB635,N635,O635,P635,K635,$E$18,AZ635,$C$24)</f>
        <v>#VALUE!</v>
      </c>
      <c r="K635" s="116"/>
      <c r="L635" s="116"/>
      <c r="M635" s="116"/>
      <c r="N635" s="116"/>
      <c r="O635" s="116"/>
      <c r="P635" s="117"/>
      <c r="Q635" s="116"/>
      <c r="R635" s="109" t="n">
        <f aca="false">+B635-$C$24</f>
        <v>0</v>
      </c>
      <c r="S635" s="115"/>
      <c r="T635" s="118"/>
      <c r="U635" s="118" t="e">
        <f aca="false">+totalstress($C$16,$C$13,$C$15,B635)</f>
        <v>#VALUE!</v>
      </c>
      <c r="V635" s="109" t="e">
        <f aca="false">+effstress($C$16,$C$13,$C$15,B635)</f>
        <v>#VALUE!</v>
      </c>
      <c r="W635" s="109" t="e">
        <f aca="false">+cq($C$14,V635)</f>
        <v>#VALUE!</v>
      </c>
      <c r="X635" s="109" t="e">
        <f aca="false">cqmod($C$14,V635)</f>
        <v>#VALUE!</v>
      </c>
      <c r="Y635" s="109" t="e">
        <f aca="false">cqmodd($C$14,V635)</f>
        <v>#VALUE!</v>
      </c>
      <c r="Z635" s="109" t="e">
        <f aca="false">+(AD635/$C$14)*W635</f>
        <v>#VALUE!</v>
      </c>
      <c r="AA635" s="109" t="e">
        <f aca="false">+(AD635/$C$14)*X635</f>
        <v>#VALUE!</v>
      </c>
      <c r="AB635" s="109" t="e">
        <f aca="false">+(AD635/$C$14)*Y635</f>
        <v>#VALUE!</v>
      </c>
      <c r="AC635" s="118" t="e">
        <f aca="false">+thickcorr(E635)</f>
        <v>#VALUE!</v>
      </c>
      <c r="AD635" s="118" t="e">
        <f aca="false">+AC635*C635</f>
        <v>#VALUE!</v>
      </c>
      <c r="AE635" s="109" t="e">
        <f aca="false">+(AD635/$C$14)*W635</f>
        <v>#VALUE!</v>
      </c>
      <c r="AG635" s="109" t="e">
        <f aca="false">+(AD635/$C$14)*X635</f>
        <v>#VALUE!</v>
      </c>
      <c r="AH635" s="109" t="e">
        <f aca="false">+(D635/C635)*100</f>
        <v>#DIV/0!</v>
      </c>
      <c r="AI635" s="109" t="e">
        <f aca="false">+(D635/(C635-U635))*100</f>
        <v>#VALUE!</v>
      </c>
      <c r="AJ635" s="109" t="e">
        <f aca="false">+(AD635-U635)/V635</f>
        <v>#VALUE!</v>
      </c>
      <c r="AK635" s="109" t="e">
        <f aca="false">+((3.47-LOG10(AJ635))^2+(LOG10(AI635)+1.22)^2)^0.5</f>
        <v>#VALUE!</v>
      </c>
      <c r="AL635" s="109" t="e">
        <f aca="false">+((3.47-LOG10(AE635))^2+(LOG10(AI635)+1.22)^2)^0.5</f>
        <v>#VALUE!</v>
      </c>
      <c r="AM635" s="109" t="e">
        <f aca="false">+((3.47-LOG10(AG635))^2+(LOG10(AI635)+1.22)^2)^0.5</f>
        <v>#VALUE!</v>
      </c>
      <c r="AN635" s="109" t="e">
        <f aca="false">+Icfinal(AK635,AL635,AM635)</f>
        <v>#VALUE!</v>
      </c>
      <c r="AO635" s="109" t="e">
        <f aca="false">cptfc(AI635,AK635)</f>
        <v>#VALUE!</v>
      </c>
      <c r="AP635" s="119" t="e">
        <f aca="false">+kc(AN635,AI635)</f>
        <v>#VALUE!</v>
      </c>
      <c r="AQ635" s="109" t="e">
        <f aca="false">qcncs(AL635,AM635,AK635,AN635,Z635,AA635,AB635,AP635)</f>
        <v>#VALUE!</v>
      </c>
      <c r="AR635" s="109" t="e">
        <f aca="false">+cptcrr(AQ635)</f>
        <v>#VALUE!</v>
      </c>
      <c r="AS635" s="109" t="e">
        <f aca="false">+csr($C$17,B635,V635,U635)</f>
        <v>#VALUE!</v>
      </c>
      <c r="AT635" s="115"/>
      <c r="AU635" s="109" t="e">
        <f aca="false">+spteffstress($C$16,$C$13,$C$15,R635,$C$24)</f>
        <v>#VALUE!</v>
      </c>
      <c r="AV635" s="109" t="e">
        <f aca="false">+spttotalstress($C$16,$C$13,$C$15,R635,$C$24)</f>
        <v>#VALUE!</v>
      </c>
      <c r="AW635" s="109" t="e">
        <f aca="false">+cn($C$14,AU635)</f>
        <v>#VALUE!</v>
      </c>
      <c r="AX635" s="109" t="e">
        <f aca="false">+cr(R635)</f>
        <v>#VALUE!</v>
      </c>
      <c r="AY635" s="119" t="e">
        <f aca="false">+K635*AW635*AX635*$I$23*$I$24*($I$22/60)</f>
        <v>#VALUE!</v>
      </c>
      <c r="AZ635" s="119" t="e">
        <f aca="false">+blowcount(AY635,L635)</f>
        <v>#VALUE!</v>
      </c>
      <c r="BA635" s="109" t="e">
        <f aca="false">((0.048438889-0.0047206365*AZ635+0.00061356127*AZ635^2-0.000016726483*AZ635^3)/(1-0.12480911*AZ635+0.0095777286*AZ635^2-0.00032848013*AZ635^3+0.0000037137808*AZ635^4))</f>
        <v>#VALUE!</v>
      </c>
      <c r="BB635" s="109" t="e">
        <f aca="false">+csrspt($C$17,R635,AU635,AV635)</f>
        <v>#VALUE!</v>
      </c>
      <c r="BC635" s="2" t="e">
        <f aca="false">+fschart(H635)</f>
        <v>#VALUE!</v>
      </c>
      <c r="BD635" s="120" t="e">
        <f aca="false">+volstrain(AQ635,H635)</f>
        <v>#VALUE!</v>
      </c>
      <c r="BE635" s="1" t="e">
        <f aca="false">+shearstrain(AQ635,H635)</f>
        <v>#VALUE!</v>
      </c>
      <c r="BF635" s="1" t="e">
        <f aca="false">+#REF!+BD635*(#REF!-BK635)</f>
        <v>#REF!</v>
      </c>
      <c r="BG635" s="1" t="e">
        <f aca="false">+#REF!+BE635*(#REF!-BK635)</f>
        <v>#REF!</v>
      </c>
      <c r="BK635" s="2" t="n">
        <f aca="false">+B635</f>
        <v>0</v>
      </c>
      <c r="BL635" s="2" t="n">
        <f aca="false">$C$22-B635</f>
        <v>100</v>
      </c>
    </row>
    <row r="636" customFormat="false" ht="15" hidden="false" customHeight="false" outlineLevel="0" collapsed="false">
      <c r="A636" s="109" t="n">
        <f aca="false">$C$22-B636</f>
        <v>100</v>
      </c>
      <c r="B636" s="110"/>
      <c r="C636" s="124"/>
      <c r="D636" s="124"/>
      <c r="E636" s="112"/>
      <c r="F636" s="113" t="e">
        <f aca="false">+AN636</f>
        <v>#VALUE!</v>
      </c>
      <c r="G636" s="112" t="e">
        <f aca="false">+soil(F636)</f>
        <v>#VALUE!</v>
      </c>
      <c r="H636" s="114" t="e">
        <f aca="false">+fscpt($C$13,B636,AR636,AS636,AN636,AQ636,$E$18,AI636)</f>
        <v>#VALUE!</v>
      </c>
      <c r="I636" s="115"/>
      <c r="J636" s="114" t="e">
        <f aca="false">+fsspt($C$13,R636,BA636,BB636,N636,O636,P636,K636,$E$18,AZ636,$C$24)</f>
        <v>#VALUE!</v>
      </c>
      <c r="K636" s="116"/>
      <c r="L636" s="116"/>
      <c r="M636" s="116"/>
      <c r="N636" s="116"/>
      <c r="O636" s="116"/>
      <c r="P636" s="117"/>
      <c r="Q636" s="116"/>
      <c r="R636" s="109" t="n">
        <f aca="false">+B636-$C$24</f>
        <v>0</v>
      </c>
      <c r="S636" s="115"/>
      <c r="T636" s="118"/>
      <c r="U636" s="118" t="e">
        <f aca="false">+totalstress($C$16,$C$13,$C$15,B636)</f>
        <v>#VALUE!</v>
      </c>
      <c r="V636" s="109" t="e">
        <f aca="false">+effstress($C$16,$C$13,$C$15,B636)</f>
        <v>#VALUE!</v>
      </c>
      <c r="W636" s="109" t="e">
        <f aca="false">+cq($C$14,V636)</f>
        <v>#VALUE!</v>
      </c>
      <c r="X636" s="109" t="e">
        <f aca="false">cqmod($C$14,V636)</f>
        <v>#VALUE!</v>
      </c>
      <c r="Y636" s="109" t="e">
        <f aca="false">cqmodd($C$14,V636)</f>
        <v>#VALUE!</v>
      </c>
      <c r="Z636" s="109" t="e">
        <f aca="false">+(AD636/$C$14)*W636</f>
        <v>#VALUE!</v>
      </c>
      <c r="AA636" s="109" t="e">
        <f aca="false">+(AD636/$C$14)*X636</f>
        <v>#VALUE!</v>
      </c>
      <c r="AB636" s="109" t="e">
        <f aca="false">+(AD636/$C$14)*Y636</f>
        <v>#VALUE!</v>
      </c>
      <c r="AC636" s="118" t="e">
        <f aca="false">+thickcorr(E636)</f>
        <v>#VALUE!</v>
      </c>
      <c r="AD636" s="118" t="e">
        <f aca="false">+AC636*C636</f>
        <v>#VALUE!</v>
      </c>
      <c r="AE636" s="109" t="e">
        <f aca="false">+(AD636/$C$14)*W636</f>
        <v>#VALUE!</v>
      </c>
      <c r="AG636" s="109" t="e">
        <f aca="false">+(AD636/$C$14)*X636</f>
        <v>#VALUE!</v>
      </c>
      <c r="AH636" s="109" t="e">
        <f aca="false">+(D636/C636)*100</f>
        <v>#DIV/0!</v>
      </c>
      <c r="AI636" s="109" t="e">
        <f aca="false">+(D636/(C636-U636))*100</f>
        <v>#VALUE!</v>
      </c>
      <c r="AJ636" s="109" t="e">
        <f aca="false">+(AD636-U636)/V636</f>
        <v>#VALUE!</v>
      </c>
      <c r="AK636" s="109" t="e">
        <f aca="false">+((3.47-LOG10(AJ636))^2+(LOG10(AI636)+1.22)^2)^0.5</f>
        <v>#VALUE!</v>
      </c>
      <c r="AL636" s="109" t="e">
        <f aca="false">+((3.47-LOG10(AE636))^2+(LOG10(AI636)+1.22)^2)^0.5</f>
        <v>#VALUE!</v>
      </c>
      <c r="AM636" s="109" t="e">
        <f aca="false">+((3.47-LOG10(AG636))^2+(LOG10(AI636)+1.22)^2)^0.5</f>
        <v>#VALUE!</v>
      </c>
      <c r="AN636" s="109" t="e">
        <f aca="false">+Icfinal(AK636,AL636,AM636)</f>
        <v>#VALUE!</v>
      </c>
      <c r="AO636" s="109" t="e">
        <f aca="false">cptfc(AI636,AK636)</f>
        <v>#VALUE!</v>
      </c>
      <c r="AP636" s="119" t="e">
        <f aca="false">+kc(AN636,AI636)</f>
        <v>#VALUE!</v>
      </c>
      <c r="AQ636" s="109" t="e">
        <f aca="false">qcncs(AL636,AM636,AK636,AN636,Z636,AA636,AB636,AP636)</f>
        <v>#VALUE!</v>
      </c>
      <c r="AR636" s="109" t="e">
        <f aca="false">+cptcrr(AQ636)</f>
        <v>#VALUE!</v>
      </c>
      <c r="AS636" s="109" t="e">
        <f aca="false">+csr($C$17,B636,V636,U636)</f>
        <v>#VALUE!</v>
      </c>
      <c r="AT636" s="115"/>
      <c r="AU636" s="109" t="e">
        <f aca="false">+spteffstress($C$16,$C$13,$C$15,R636,$C$24)</f>
        <v>#VALUE!</v>
      </c>
      <c r="AV636" s="109" t="e">
        <f aca="false">+spttotalstress($C$16,$C$13,$C$15,R636,$C$24)</f>
        <v>#VALUE!</v>
      </c>
      <c r="AW636" s="109" t="e">
        <f aca="false">+cn($C$14,AU636)</f>
        <v>#VALUE!</v>
      </c>
      <c r="AX636" s="109" t="e">
        <f aca="false">+cr(R636)</f>
        <v>#VALUE!</v>
      </c>
      <c r="AY636" s="119" t="e">
        <f aca="false">+K636*AW636*AX636*$I$23*$I$24*($I$22/60)</f>
        <v>#VALUE!</v>
      </c>
      <c r="AZ636" s="119" t="e">
        <f aca="false">+blowcount(AY636,L636)</f>
        <v>#VALUE!</v>
      </c>
      <c r="BA636" s="109" t="e">
        <f aca="false">((0.048438889-0.0047206365*AZ636+0.00061356127*AZ636^2-0.000016726483*AZ636^3)/(1-0.12480911*AZ636+0.0095777286*AZ636^2-0.00032848013*AZ636^3+0.0000037137808*AZ636^4))</f>
        <v>#VALUE!</v>
      </c>
      <c r="BB636" s="109" t="e">
        <f aca="false">+csrspt($C$17,R636,AU636,AV636)</f>
        <v>#VALUE!</v>
      </c>
      <c r="BC636" s="2" t="e">
        <f aca="false">+fschart(H636)</f>
        <v>#VALUE!</v>
      </c>
      <c r="BD636" s="120" t="e">
        <f aca="false">+volstrain(AQ636,H636)</f>
        <v>#VALUE!</v>
      </c>
      <c r="BE636" s="1" t="e">
        <f aca="false">+shearstrain(AQ636,H636)</f>
        <v>#VALUE!</v>
      </c>
      <c r="BF636" s="1" t="e">
        <f aca="false">+#REF!+BD636*(#REF!-BK636)</f>
        <v>#REF!</v>
      </c>
      <c r="BG636" s="1" t="e">
        <f aca="false">+#REF!+BE636*(#REF!-BK636)</f>
        <v>#REF!</v>
      </c>
      <c r="BK636" s="2" t="n">
        <f aca="false">+B636</f>
        <v>0</v>
      </c>
      <c r="BL636" s="2" t="n">
        <f aca="false">$C$22-B636</f>
        <v>100</v>
      </c>
    </row>
    <row r="637" customFormat="false" ht="15" hidden="false" customHeight="false" outlineLevel="0" collapsed="false">
      <c r="A637" s="109" t="n">
        <f aca="false">$C$22-B637</f>
        <v>100</v>
      </c>
      <c r="B637" s="110"/>
      <c r="C637" s="124"/>
      <c r="D637" s="124"/>
      <c r="E637" s="112"/>
      <c r="F637" s="113" t="e">
        <f aca="false">+AN637</f>
        <v>#VALUE!</v>
      </c>
      <c r="G637" s="112" t="e">
        <f aca="false">+soil(F637)</f>
        <v>#VALUE!</v>
      </c>
      <c r="H637" s="114" t="e">
        <f aca="false">+fscpt($C$13,B637,AR637,AS637,AN637,AQ637,$E$18,AI637)</f>
        <v>#VALUE!</v>
      </c>
      <c r="I637" s="115"/>
      <c r="J637" s="114" t="e">
        <f aca="false">+fsspt($C$13,R637,BA637,BB637,N637,O637,P637,K637,$E$18,AZ637,$C$24)</f>
        <v>#VALUE!</v>
      </c>
      <c r="K637" s="116"/>
      <c r="L637" s="116"/>
      <c r="M637" s="116"/>
      <c r="N637" s="116"/>
      <c r="O637" s="116"/>
      <c r="P637" s="117"/>
      <c r="Q637" s="116"/>
      <c r="R637" s="109" t="n">
        <f aca="false">+B637-$C$24</f>
        <v>0</v>
      </c>
      <c r="S637" s="115"/>
      <c r="T637" s="118"/>
      <c r="U637" s="118" t="e">
        <f aca="false">+totalstress($C$16,$C$13,$C$15,B637)</f>
        <v>#VALUE!</v>
      </c>
      <c r="V637" s="109" t="e">
        <f aca="false">+effstress($C$16,$C$13,$C$15,B637)</f>
        <v>#VALUE!</v>
      </c>
      <c r="W637" s="109" t="e">
        <f aca="false">+cq($C$14,V637)</f>
        <v>#VALUE!</v>
      </c>
      <c r="X637" s="109" t="e">
        <f aca="false">cqmod($C$14,V637)</f>
        <v>#VALUE!</v>
      </c>
      <c r="Y637" s="109" t="e">
        <f aca="false">cqmodd($C$14,V637)</f>
        <v>#VALUE!</v>
      </c>
      <c r="Z637" s="109" t="e">
        <f aca="false">+(AD637/$C$14)*W637</f>
        <v>#VALUE!</v>
      </c>
      <c r="AA637" s="109" t="e">
        <f aca="false">+(AD637/$C$14)*X637</f>
        <v>#VALUE!</v>
      </c>
      <c r="AB637" s="109" t="e">
        <f aca="false">+(AD637/$C$14)*Y637</f>
        <v>#VALUE!</v>
      </c>
      <c r="AC637" s="118" t="e">
        <f aca="false">+thickcorr(E637)</f>
        <v>#VALUE!</v>
      </c>
      <c r="AD637" s="118" t="e">
        <f aca="false">+AC637*C637</f>
        <v>#VALUE!</v>
      </c>
      <c r="AE637" s="109" t="e">
        <f aca="false">+(AD637/$C$14)*W637</f>
        <v>#VALUE!</v>
      </c>
      <c r="AG637" s="109" t="e">
        <f aca="false">+(AD637/$C$14)*X637</f>
        <v>#VALUE!</v>
      </c>
      <c r="AH637" s="109" t="e">
        <f aca="false">+(D637/C637)*100</f>
        <v>#DIV/0!</v>
      </c>
      <c r="AI637" s="109" t="e">
        <f aca="false">+(D637/(C637-U637))*100</f>
        <v>#VALUE!</v>
      </c>
      <c r="AJ637" s="109" t="e">
        <f aca="false">+(AD637-U637)/V637</f>
        <v>#VALUE!</v>
      </c>
      <c r="AK637" s="109" t="e">
        <f aca="false">+((3.47-LOG10(AJ637))^2+(LOG10(AI637)+1.22)^2)^0.5</f>
        <v>#VALUE!</v>
      </c>
      <c r="AL637" s="109" t="e">
        <f aca="false">+((3.47-LOG10(AE637))^2+(LOG10(AI637)+1.22)^2)^0.5</f>
        <v>#VALUE!</v>
      </c>
      <c r="AM637" s="109" t="e">
        <f aca="false">+((3.47-LOG10(AG637))^2+(LOG10(AI637)+1.22)^2)^0.5</f>
        <v>#VALUE!</v>
      </c>
      <c r="AN637" s="109" t="e">
        <f aca="false">+Icfinal(AK637,AL637,AM637)</f>
        <v>#VALUE!</v>
      </c>
      <c r="AO637" s="109" t="e">
        <f aca="false">cptfc(AI637,AK637)</f>
        <v>#VALUE!</v>
      </c>
      <c r="AP637" s="119" t="e">
        <f aca="false">+kc(AN637,AI637)</f>
        <v>#VALUE!</v>
      </c>
      <c r="AQ637" s="109" t="e">
        <f aca="false">qcncs(AL637,AM637,AK637,AN637,Z637,AA637,AB637,AP637)</f>
        <v>#VALUE!</v>
      </c>
      <c r="AR637" s="109" t="e">
        <f aca="false">+cptcrr(AQ637)</f>
        <v>#VALUE!</v>
      </c>
      <c r="AS637" s="109" t="e">
        <f aca="false">+csr($C$17,B637,V637,U637)</f>
        <v>#VALUE!</v>
      </c>
      <c r="AT637" s="115"/>
      <c r="AU637" s="109" t="e">
        <f aca="false">+spteffstress($C$16,$C$13,$C$15,R637,$C$24)</f>
        <v>#VALUE!</v>
      </c>
      <c r="AV637" s="109" t="e">
        <f aca="false">+spttotalstress($C$16,$C$13,$C$15,R637,$C$24)</f>
        <v>#VALUE!</v>
      </c>
      <c r="AW637" s="109" t="e">
        <f aca="false">+cn($C$14,AU637)</f>
        <v>#VALUE!</v>
      </c>
      <c r="AX637" s="109" t="e">
        <f aca="false">+cr(R637)</f>
        <v>#VALUE!</v>
      </c>
      <c r="AY637" s="119" t="e">
        <f aca="false">+K637*AW637*AX637*$I$23*$I$24*($I$22/60)</f>
        <v>#VALUE!</v>
      </c>
      <c r="AZ637" s="119" t="e">
        <f aca="false">+blowcount(AY637,L637)</f>
        <v>#VALUE!</v>
      </c>
      <c r="BA637" s="109" t="e">
        <f aca="false">((0.048438889-0.0047206365*AZ637+0.00061356127*AZ637^2-0.000016726483*AZ637^3)/(1-0.12480911*AZ637+0.0095777286*AZ637^2-0.00032848013*AZ637^3+0.0000037137808*AZ637^4))</f>
        <v>#VALUE!</v>
      </c>
      <c r="BB637" s="109" t="e">
        <f aca="false">+csrspt($C$17,R637,AU637,AV637)</f>
        <v>#VALUE!</v>
      </c>
      <c r="BC637" s="2" t="e">
        <f aca="false">+fschart(H637)</f>
        <v>#VALUE!</v>
      </c>
      <c r="BD637" s="120" t="e">
        <f aca="false">+volstrain(AQ637,H637)</f>
        <v>#VALUE!</v>
      </c>
      <c r="BE637" s="1" t="e">
        <f aca="false">+shearstrain(AQ637,H637)</f>
        <v>#VALUE!</v>
      </c>
      <c r="BF637" s="1" t="e">
        <f aca="false">+#REF!+BD637*(#REF!-BK637)</f>
        <v>#REF!</v>
      </c>
      <c r="BG637" s="1" t="e">
        <f aca="false">+#REF!+BE637*(#REF!-BK637)</f>
        <v>#REF!</v>
      </c>
      <c r="BK637" s="2" t="n">
        <f aca="false">+B637</f>
        <v>0</v>
      </c>
      <c r="BL637" s="2" t="n">
        <f aca="false">$C$22-B637</f>
        <v>100</v>
      </c>
    </row>
    <row r="638" customFormat="false" ht="15" hidden="false" customHeight="false" outlineLevel="0" collapsed="false">
      <c r="A638" s="109" t="n">
        <f aca="false">$C$22-B638</f>
        <v>100</v>
      </c>
      <c r="B638" s="110"/>
      <c r="C638" s="124"/>
      <c r="D638" s="124"/>
      <c r="E638" s="112"/>
      <c r="F638" s="113" t="e">
        <f aca="false">+AN638</f>
        <v>#VALUE!</v>
      </c>
      <c r="G638" s="112" t="e">
        <f aca="false">+soil(F638)</f>
        <v>#VALUE!</v>
      </c>
      <c r="H638" s="114" t="e">
        <f aca="false">+fscpt($C$13,B638,AR638,AS638,AN638,AQ638,$E$18,AI638)</f>
        <v>#VALUE!</v>
      </c>
      <c r="I638" s="115"/>
      <c r="J638" s="114" t="e">
        <f aca="false">+fsspt($C$13,R638,BA638,BB638,N638,O638,P638,K638,$E$18,AZ638,$C$24)</f>
        <v>#VALUE!</v>
      </c>
      <c r="K638" s="116"/>
      <c r="L638" s="116"/>
      <c r="M638" s="116"/>
      <c r="N638" s="116"/>
      <c r="O638" s="116"/>
      <c r="P638" s="117"/>
      <c r="Q638" s="116"/>
      <c r="R638" s="109" t="n">
        <f aca="false">+B638-$C$24</f>
        <v>0</v>
      </c>
      <c r="S638" s="115"/>
      <c r="T638" s="118"/>
      <c r="U638" s="118" t="e">
        <f aca="false">+totalstress($C$16,$C$13,$C$15,B638)</f>
        <v>#VALUE!</v>
      </c>
      <c r="V638" s="109" t="e">
        <f aca="false">+effstress($C$16,$C$13,$C$15,B638)</f>
        <v>#VALUE!</v>
      </c>
      <c r="W638" s="109" t="e">
        <f aca="false">+cq($C$14,V638)</f>
        <v>#VALUE!</v>
      </c>
      <c r="X638" s="109" t="e">
        <f aca="false">cqmod($C$14,V638)</f>
        <v>#VALUE!</v>
      </c>
      <c r="Y638" s="109" t="e">
        <f aca="false">cqmodd($C$14,V638)</f>
        <v>#VALUE!</v>
      </c>
      <c r="Z638" s="109" t="e">
        <f aca="false">+(AD638/$C$14)*W638</f>
        <v>#VALUE!</v>
      </c>
      <c r="AA638" s="109" t="e">
        <f aca="false">+(AD638/$C$14)*X638</f>
        <v>#VALUE!</v>
      </c>
      <c r="AB638" s="109" t="e">
        <f aca="false">+(AD638/$C$14)*Y638</f>
        <v>#VALUE!</v>
      </c>
      <c r="AC638" s="118" t="e">
        <f aca="false">+thickcorr(E638)</f>
        <v>#VALUE!</v>
      </c>
      <c r="AD638" s="118" t="e">
        <f aca="false">+AC638*C638</f>
        <v>#VALUE!</v>
      </c>
      <c r="AE638" s="109" t="e">
        <f aca="false">+(AD638/$C$14)*W638</f>
        <v>#VALUE!</v>
      </c>
      <c r="AG638" s="109" t="e">
        <f aca="false">+(AD638/$C$14)*X638</f>
        <v>#VALUE!</v>
      </c>
      <c r="AH638" s="109" t="e">
        <f aca="false">+(D638/C638)*100</f>
        <v>#DIV/0!</v>
      </c>
      <c r="AI638" s="109" t="e">
        <f aca="false">+(D638/(C638-U638))*100</f>
        <v>#VALUE!</v>
      </c>
      <c r="AJ638" s="109" t="e">
        <f aca="false">+(AD638-U638)/V638</f>
        <v>#VALUE!</v>
      </c>
      <c r="AK638" s="109" t="e">
        <f aca="false">+((3.47-LOG10(AJ638))^2+(LOG10(AI638)+1.22)^2)^0.5</f>
        <v>#VALUE!</v>
      </c>
      <c r="AL638" s="109" t="e">
        <f aca="false">+((3.47-LOG10(AE638))^2+(LOG10(AI638)+1.22)^2)^0.5</f>
        <v>#VALUE!</v>
      </c>
      <c r="AM638" s="109" t="e">
        <f aca="false">+((3.47-LOG10(AG638))^2+(LOG10(AI638)+1.22)^2)^0.5</f>
        <v>#VALUE!</v>
      </c>
      <c r="AN638" s="109" t="e">
        <f aca="false">+Icfinal(AK638,AL638,AM638)</f>
        <v>#VALUE!</v>
      </c>
      <c r="AO638" s="109" t="e">
        <f aca="false">cptfc(AI638,AK638)</f>
        <v>#VALUE!</v>
      </c>
      <c r="AP638" s="119" t="e">
        <f aca="false">+kc(AN638,AI638)</f>
        <v>#VALUE!</v>
      </c>
      <c r="AQ638" s="109" t="e">
        <f aca="false">qcncs(AL638,AM638,AK638,AN638,Z638,AA638,AB638,AP638)</f>
        <v>#VALUE!</v>
      </c>
      <c r="AR638" s="109" t="e">
        <f aca="false">+cptcrr(AQ638)</f>
        <v>#VALUE!</v>
      </c>
      <c r="AS638" s="109" t="e">
        <f aca="false">+csr($C$17,B638,V638,U638)</f>
        <v>#VALUE!</v>
      </c>
      <c r="AT638" s="115"/>
      <c r="AU638" s="109" t="e">
        <f aca="false">+spteffstress($C$16,$C$13,$C$15,R638,$C$24)</f>
        <v>#VALUE!</v>
      </c>
      <c r="AV638" s="109" t="e">
        <f aca="false">+spttotalstress($C$16,$C$13,$C$15,R638,$C$24)</f>
        <v>#VALUE!</v>
      </c>
      <c r="AW638" s="109" t="e">
        <f aca="false">+cn($C$14,AU638)</f>
        <v>#VALUE!</v>
      </c>
      <c r="AX638" s="109" t="e">
        <f aca="false">+cr(R638)</f>
        <v>#VALUE!</v>
      </c>
      <c r="AY638" s="119" t="e">
        <f aca="false">+K638*AW638*AX638*$I$23*$I$24*($I$22/60)</f>
        <v>#VALUE!</v>
      </c>
      <c r="AZ638" s="119" t="e">
        <f aca="false">+blowcount(AY638,L638)</f>
        <v>#VALUE!</v>
      </c>
      <c r="BA638" s="109" t="e">
        <f aca="false">((0.048438889-0.0047206365*AZ638+0.00061356127*AZ638^2-0.000016726483*AZ638^3)/(1-0.12480911*AZ638+0.0095777286*AZ638^2-0.00032848013*AZ638^3+0.0000037137808*AZ638^4))</f>
        <v>#VALUE!</v>
      </c>
      <c r="BB638" s="109" t="e">
        <f aca="false">+csrspt($C$17,R638,AU638,AV638)</f>
        <v>#VALUE!</v>
      </c>
      <c r="BC638" s="2" t="e">
        <f aca="false">+fschart(H638)</f>
        <v>#VALUE!</v>
      </c>
      <c r="BD638" s="120" t="e">
        <f aca="false">+volstrain(AQ638,H638)</f>
        <v>#VALUE!</v>
      </c>
      <c r="BE638" s="1" t="e">
        <f aca="false">+shearstrain(AQ638,H638)</f>
        <v>#VALUE!</v>
      </c>
      <c r="BF638" s="1" t="e">
        <f aca="false">+#REF!+BD638*(#REF!-BK638)</f>
        <v>#REF!</v>
      </c>
      <c r="BG638" s="1" t="e">
        <f aca="false">+#REF!+BE638*(#REF!-BK638)</f>
        <v>#REF!</v>
      </c>
      <c r="BK638" s="2" t="n">
        <f aca="false">+B638</f>
        <v>0</v>
      </c>
      <c r="BL638" s="2" t="n">
        <f aca="false">$C$22-B638</f>
        <v>100</v>
      </c>
    </row>
    <row r="639" customFormat="false" ht="15" hidden="false" customHeight="false" outlineLevel="0" collapsed="false">
      <c r="A639" s="109" t="n">
        <f aca="false">$C$22-B639</f>
        <v>100</v>
      </c>
      <c r="B639" s="110"/>
      <c r="C639" s="124"/>
      <c r="D639" s="124"/>
      <c r="E639" s="112"/>
      <c r="F639" s="113" t="e">
        <f aca="false">+AN639</f>
        <v>#VALUE!</v>
      </c>
      <c r="G639" s="112" t="e">
        <f aca="false">+soil(F639)</f>
        <v>#VALUE!</v>
      </c>
      <c r="H639" s="114" t="e">
        <f aca="false">+fscpt($C$13,B639,AR639,AS639,AN639,AQ639,$E$18,AI639)</f>
        <v>#VALUE!</v>
      </c>
      <c r="I639" s="115"/>
      <c r="J639" s="114" t="e">
        <f aca="false">+fsspt($C$13,R639,BA639,BB639,N639,O639,P639,K639,$E$18,AZ639,$C$24)</f>
        <v>#VALUE!</v>
      </c>
      <c r="K639" s="116"/>
      <c r="L639" s="116"/>
      <c r="M639" s="116"/>
      <c r="N639" s="116"/>
      <c r="O639" s="116"/>
      <c r="P639" s="117"/>
      <c r="Q639" s="116"/>
      <c r="R639" s="109" t="n">
        <f aca="false">+B639-$C$24</f>
        <v>0</v>
      </c>
      <c r="S639" s="115"/>
      <c r="T639" s="118"/>
      <c r="U639" s="118" t="e">
        <f aca="false">+totalstress($C$16,$C$13,$C$15,B639)</f>
        <v>#VALUE!</v>
      </c>
      <c r="V639" s="109" t="e">
        <f aca="false">+effstress($C$16,$C$13,$C$15,B639)</f>
        <v>#VALUE!</v>
      </c>
      <c r="W639" s="109" t="e">
        <f aca="false">+cq($C$14,V639)</f>
        <v>#VALUE!</v>
      </c>
      <c r="X639" s="109" t="e">
        <f aca="false">cqmod($C$14,V639)</f>
        <v>#VALUE!</v>
      </c>
      <c r="Y639" s="109" t="e">
        <f aca="false">cqmodd($C$14,V639)</f>
        <v>#VALUE!</v>
      </c>
      <c r="Z639" s="109" t="e">
        <f aca="false">+(AD639/$C$14)*W639</f>
        <v>#VALUE!</v>
      </c>
      <c r="AA639" s="109" t="e">
        <f aca="false">+(AD639/$C$14)*X639</f>
        <v>#VALUE!</v>
      </c>
      <c r="AB639" s="109" t="e">
        <f aca="false">+(AD639/$C$14)*Y639</f>
        <v>#VALUE!</v>
      </c>
      <c r="AC639" s="118" t="e">
        <f aca="false">+thickcorr(E639)</f>
        <v>#VALUE!</v>
      </c>
      <c r="AD639" s="118" t="e">
        <f aca="false">+AC639*C639</f>
        <v>#VALUE!</v>
      </c>
      <c r="AE639" s="109" t="e">
        <f aca="false">+(AD639/$C$14)*W639</f>
        <v>#VALUE!</v>
      </c>
      <c r="AG639" s="109" t="e">
        <f aca="false">+(AD639/$C$14)*X639</f>
        <v>#VALUE!</v>
      </c>
      <c r="AH639" s="109" t="e">
        <f aca="false">+(D639/C639)*100</f>
        <v>#DIV/0!</v>
      </c>
      <c r="AI639" s="109" t="e">
        <f aca="false">+(D639/(C639-U639))*100</f>
        <v>#VALUE!</v>
      </c>
      <c r="AJ639" s="109" t="e">
        <f aca="false">+(AD639-U639)/V639</f>
        <v>#VALUE!</v>
      </c>
      <c r="AK639" s="109" t="e">
        <f aca="false">+((3.47-LOG10(AJ639))^2+(LOG10(AI639)+1.22)^2)^0.5</f>
        <v>#VALUE!</v>
      </c>
      <c r="AL639" s="109" t="e">
        <f aca="false">+((3.47-LOG10(AE639))^2+(LOG10(AI639)+1.22)^2)^0.5</f>
        <v>#VALUE!</v>
      </c>
      <c r="AM639" s="109" t="e">
        <f aca="false">+((3.47-LOG10(AG639))^2+(LOG10(AI639)+1.22)^2)^0.5</f>
        <v>#VALUE!</v>
      </c>
      <c r="AN639" s="109" t="e">
        <f aca="false">+Icfinal(AK639,AL639,AM639)</f>
        <v>#VALUE!</v>
      </c>
      <c r="AO639" s="109" t="e">
        <f aca="false">cptfc(AI639,AK639)</f>
        <v>#VALUE!</v>
      </c>
      <c r="AP639" s="119" t="e">
        <f aca="false">+kc(AN639,AI639)</f>
        <v>#VALUE!</v>
      </c>
      <c r="AQ639" s="109" t="e">
        <f aca="false">qcncs(AL639,AM639,AK639,AN639,Z639,AA639,AB639,AP639)</f>
        <v>#VALUE!</v>
      </c>
      <c r="AR639" s="109" t="e">
        <f aca="false">+cptcrr(AQ639)</f>
        <v>#VALUE!</v>
      </c>
      <c r="AS639" s="109" t="e">
        <f aca="false">+csr($C$17,B639,V639,U639)</f>
        <v>#VALUE!</v>
      </c>
      <c r="AT639" s="115"/>
      <c r="AU639" s="109" t="e">
        <f aca="false">+spteffstress($C$16,$C$13,$C$15,R639,$C$24)</f>
        <v>#VALUE!</v>
      </c>
      <c r="AV639" s="109" t="e">
        <f aca="false">+spttotalstress($C$16,$C$13,$C$15,R639,$C$24)</f>
        <v>#VALUE!</v>
      </c>
      <c r="AW639" s="109" t="e">
        <f aca="false">+cn($C$14,AU639)</f>
        <v>#VALUE!</v>
      </c>
      <c r="AX639" s="109" t="e">
        <f aca="false">+cr(R639)</f>
        <v>#VALUE!</v>
      </c>
      <c r="AY639" s="119" t="e">
        <f aca="false">+K639*AW639*AX639*$I$23*$I$24*($I$22/60)</f>
        <v>#VALUE!</v>
      </c>
      <c r="AZ639" s="119" t="e">
        <f aca="false">+blowcount(AY639,L639)</f>
        <v>#VALUE!</v>
      </c>
      <c r="BA639" s="109" t="e">
        <f aca="false">((0.048438889-0.0047206365*AZ639+0.00061356127*AZ639^2-0.000016726483*AZ639^3)/(1-0.12480911*AZ639+0.0095777286*AZ639^2-0.00032848013*AZ639^3+0.0000037137808*AZ639^4))</f>
        <v>#VALUE!</v>
      </c>
      <c r="BB639" s="109" t="e">
        <f aca="false">+csrspt($C$17,R639,AU639,AV639)</f>
        <v>#VALUE!</v>
      </c>
      <c r="BC639" s="2" t="e">
        <f aca="false">+fschart(H639)</f>
        <v>#VALUE!</v>
      </c>
      <c r="BD639" s="120" t="e">
        <f aca="false">+volstrain(AQ639,H639)</f>
        <v>#VALUE!</v>
      </c>
      <c r="BE639" s="1" t="e">
        <f aca="false">+shearstrain(AQ639,H639)</f>
        <v>#VALUE!</v>
      </c>
      <c r="BF639" s="1" t="e">
        <f aca="false">+#REF!+BD639*(#REF!-BK639)</f>
        <v>#REF!</v>
      </c>
      <c r="BG639" s="1" t="e">
        <f aca="false">+#REF!+BE639*(#REF!-BK639)</f>
        <v>#REF!</v>
      </c>
      <c r="BK639" s="2" t="n">
        <f aca="false">+B639</f>
        <v>0</v>
      </c>
      <c r="BL639" s="2" t="n">
        <f aca="false">$C$22-B639</f>
        <v>100</v>
      </c>
    </row>
    <row r="640" customFormat="false" ht="15" hidden="false" customHeight="false" outlineLevel="0" collapsed="false">
      <c r="A640" s="109" t="n">
        <f aca="false">$C$22-B640</f>
        <v>100</v>
      </c>
      <c r="B640" s="110"/>
      <c r="C640" s="124"/>
      <c r="D640" s="124"/>
      <c r="E640" s="112"/>
      <c r="F640" s="113" t="e">
        <f aca="false">+AN640</f>
        <v>#VALUE!</v>
      </c>
      <c r="G640" s="112" t="e">
        <f aca="false">+soil(F640)</f>
        <v>#VALUE!</v>
      </c>
      <c r="H640" s="114" t="e">
        <f aca="false">+fscpt($C$13,B640,AR640,AS640,AN640,AQ640,$E$18,AI640)</f>
        <v>#VALUE!</v>
      </c>
      <c r="I640" s="115"/>
      <c r="J640" s="114" t="e">
        <f aca="false">+fsspt($C$13,R640,BA640,BB640,N640,O640,P640,K640,$E$18,AZ640,$C$24)</f>
        <v>#VALUE!</v>
      </c>
      <c r="K640" s="116"/>
      <c r="L640" s="116"/>
      <c r="M640" s="116"/>
      <c r="N640" s="116"/>
      <c r="O640" s="116"/>
      <c r="P640" s="117"/>
      <c r="Q640" s="116"/>
      <c r="R640" s="109" t="n">
        <f aca="false">+B640-$C$24</f>
        <v>0</v>
      </c>
      <c r="S640" s="115"/>
      <c r="T640" s="118"/>
      <c r="U640" s="118" t="e">
        <f aca="false">+totalstress($C$16,$C$13,$C$15,B640)</f>
        <v>#VALUE!</v>
      </c>
      <c r="V640" s="109" t="e">
        <f aca="false">+effstress($C$16,$C$13,$C$15,B640)</f>
        <v>#VALUE!</v>
      </c>
      <c r="W640" s="109" t="e">
        <f aca="false">+cq($C$14,V640)</f>
        <v>#VALUE!</v>
      </c>
      <c r="X640" s="109" t="e">
        <f aca="false">cqmod($C$14,V640)</f>
        <v>#VALUE!</v>
      </c>
      <c r="Y640" s="109" t="e">
        <f aca="false">cqmodd($C$14,V640)</f>
        <v>#VALUE!</v>
      </c>
      <c r="Z640" s="109" t="e">
        <f aca="false">+(AD640/$C$14)*W640</f>
        <v>#VALUE!</v>
      </c>
      <c r="AA640" s="109" t="e">
        <f aca="false">+(AD640/$C$14)*X640</f>
        <v>#VALUE!</v>
      </c>
      <c r="AB640" s="109" t="e">
        <f aca="false">+(AD640/$C$14)*Y640</f>
        <v>#VALUE!</v>
      </c>
      <c r="AC640" s="118" t="e">
        <f aca="false">+thickcorr(E640)</f>
        <v>#VALUE!</v>
      </c>
      <c r="AD640" s="118" t="e">
        <f aca="false">+AC640*C640</f>
        <v>#VALUE!</v>
      </c>
      <c r="AE640" s="109" t="e">
        <f aca="false">+(AD640/$C$14)*W640</f>
        <v>#VALUE!</v>
      </c>
      <c r="AG640" s="109" t="e">
        <f aca="false">+(AD640/$C$14)*X640</f>
        <v>#VALUE!</v>
      </c>
      <c r="AH640" s="109" t="e">
        <f aca="false">+(D640/C640)*100</f>
        <v>#DIV/0!</v>
      </c>
      <c r="AI640" s="109" t="e">
        <f aca="false">+(D640/(C640-U640))*100</f>
        <v>#VALUE!</v>
      </c>
      <c r="AJ640" s="109" t="e">
        <f aca="false">+(AD640-U640)/V640</f>
        <v>#VALUE!</v>
      </c>
      <c r="AK640" s="109" t="e">
        <f aca="false">+((3.47-LOG10(AJ640))^2+(LOG10(AI640)+1.22)^2)^0.5</f>
        <v>#VALUE!</v>
      </c>
      <c r="AL640" s="109" t="e">
        <f aca="false">+((3.47-LOG10(AE640))^2+(LOG10(AI640)+1.22)^2)^0.5</f>
        <v>#VALUE!</v>
      </c>
      <c r="AM640" s="109" t="e">
        <f aca="false">+((3.47-LOG10(AG640))^2+(LOG10(AI640)+1.22)^2)^0.5</f>
        <v>#VALUE!</v>
      </c>
      <c r="AN640" s="109" t="e">
        <f aca="false">+Icfinal(AK640,AL640,AM640)</f>
        <v>#VALUE!</v>
      </c>
      <c r="AO640" s="109" t="e">
        <f aca="false">cptfc(AI640,AK640)</f>
        <v>#VALUE!</v>
      </c>
      <c r="AP640" s="119" t="e">
        <f aca="false">+kc(AN640,AI640)</f>
        <v>#VALUE!</v>
      </c>
      <c r="AQ640" s="109" t="e">
        <f aca="false">qcncs(AL640,AM640,AK640,AN640,Z640,AA640,AB640,AP640)</f>
        <v>#VALUE!</v>
      </c>
      <c r="AR640" s="109" t="e">
        <f aca="false">+cptcrr(AQ640)</f>
        <v>#VALUE!</v>
      </c>
      <c r="AS640" s="109" t="e">
        <f aca="false">+csr($C$17,B640,V640,U640)</f>
        <v>#VALUE!</v>
      </c>
      <c r="AT640" s="115"/>
      <c r="AU640" s="109" t="e">
        <f aca="false">+spteffstress($C$16,$C$13,$C$15,R640,$C$24)</f>
        <v>#VALUE!</v>
      </c>
      <c r="AV640" s="109" t="e">
        <f aca="false">+spttotalstress($C$16,$C$13,$C$15,R640,$C$24)</f>
        <v>#VALUE!</v>
      </c>
      <c r="AW640" s="109" t="e">
        <f aca="false">+cn($C$14,AU640)</f>
        <v>#VALUE!</v>
      </c>
      <c r="AX640" s="109" t="e">
        <f aca="false">+cr(R640)</f>
        <v>#VALUE!</v>
      </c>
      <c r="AY640" s="119" t="e">
        <f aca="false">+K640*AW640*AX640*$I$23*$I$24*($I$22/60)</f>
        <v>#VALUE!</v>
      </c>
      <c r="AZ640" s="119" t="e">
        <f aca="false">+blowcount(AY640,L640)</f>
        <v>#VALUE!</v>
      </c>
      <c r="BA640" s="109" t="e">
        <f aca="false">((0.048438889-0.0047206365*AZ640+0.00061356127*AZ640^2-0.000016726483*AZ640^3)/(1-0.12480911*AZ640+0.0095777286*AZ640^2-0.00032848013*AZ640^3+0.0000037137808*AZ640^4))</f>
        <v>#VALUE!</v>
      </c>
      <c r="BB640" s="109" t="e">
        <f aca="false">+csrspt($C$17,R640,AU640,AV640)</f>
        <v>#VALUE!</v>
      </c>
      <c r="BC640" s="2" t="e">
        <f aca="false">+fschart(H640)</f>
        <v>#VALUE!</v>
      </c>
      <c r="BD640" s="120" t="e">
        <f aca="false">+volstrain(AQ640,H640)</f>
        <v>#VALUE!</v>
      </c>
      <c r="BE640" s="1" t="e">
        <f aca="false">+shearstrain(AQ640,H640)</f>
        <v>#VALUE!</v>
      </c>
      <c r="BF640" s="1" t="e">
        <f aca="false">+#REF!+BD640*(#REF!-BK640)</f>
        <v>#REF!</v>
      </c>
      <c r="BG640" s="1" t="e">
        <f aca="false">+#REF!+BE640*(#REF!-BK640)</f>
        <v>#REF!</v>
      </c>
      <c r="BK640" s="2" t="n">
        <f aca="false">+B640</f>
        <v>0</v>
      </c>
      <c r="BL640" s="2" t="n">
        <f aca="false">$C$22-B640</f>
        <v>100</v>
      </c>
    </row>
    <row r="641" customFormat="false" ht="15" hidden="false" customHeight="false" outlineLevel="0" collapsed="false">
      <c r="A641" s="109" t="n">
        <f aca="false">$C$22-B641</f>
        <v>100</v>
      </c>
      <c r="B641" s="110"/>
      <c r="C641" s="124"/>
      <c r="D641" s="124"/>
      <c r="E641" s="112"/>
      <c r="F641" s="113" t="e">
        <f aca="false">+AN641</f>
        <v>#VALUE!</v>
      </c>
      <c r="G641" s="112" t="e">
        <f aca="false">+soil(F641)</f>
        <v>#VALUE!</v>
      </c>
      <c r="H641" s="114" t="e">
        <f aca="false">+fscpt($C$13,B641,AR641,AS641,AN641,AQ641,$E$18,AI641)</f>
        <v>#VALUE!</v>
      </c>
      <c r="I641" s="115"/>
      <c r="J641" s="114" t="e">
        <f aca="false">+fsspt($C$13,R641,BA641,BB641,N641,O641,P641,K641,$E$18,AZ641,$C$24)</f>
        <v>#VALUE!</v>
      </c>
      <c r="K641" s="116"/>
      <c r="L641" s="116"/>
      <c r="M641" s="116"/>
      <c r="N641" s="116"/>
      <c r="O641" s="116"/>
      <c r="P641" s="117"/>
      <c r="Q641" s="116"/>
      <c r="R641" s="109" t="n">
        <f aca="false">+B641-$C$24</f>
        <v>0</v>
      </c>
      <c r="S641" s="115"/>
      <c r="T641" s="118"/>
      <c r="U641" s="118" t="e">
        <f aca="false">+totalstress($C$16,$C$13,$C$15,B641)</f>
        <v>#VALUE!</v>
      </c>
      <c r="V641" s="109" t="e">
        <f aca="false">+effstress($C$16,$C$13,$C$15,B641)</f>
        <v>#VALUE!</v>
      </c>
      <c r="W641" s="109" t="e">
        <f aca="false">+cq($C$14,V641)</f>
        <v>#VALUE!</v>
      </c>
      <c r="X641" s="109" t="e">
        <f aca="false">cqmod($C$14,V641)</f>
        <v>#VALUE!</v>
      </c>
      <c r="Y641" s="109" t="e">
        <f aca="false">cqmodd($C$14,V641)</f>
        <v>#VALUE!</v>
      </c>
      <c r="Z641" s="109" t="e">
        <f aca="false">+(AD641/$C$14)*W641</f>
        <v>#VALUE!</v>
      </c>
      <c r="AA641" s="109" t="e">
        <f aca="false">+(AD641/$C$14)*X641</f>
        <v>#VALUE!</v>
      </c>
      <c r="AB641" s="109" t="e">
        <f aca="false">+(AD641/$C$14)*Y641</f>
        <v>#VALUE!</v>
      </c>
      <c r="AC641" s="118" t="e">
        <f aca="false">+thickcorr(E641)</f>
        <v>#VALUE!</v>
      </c>
      <c r="AD641" s="118" t="e">
        <f aca="false">+AC641*C641</f>
        <v>#VALUE!</v>
      </c>
      <c r="AE641" s="109" t="e">
        <f aca="false">+(AD641/$C$14)*W641</f>
        <v>#VALUE!</v>
      </c>
      <c r="AG641" s="109" t="e">
        <f aca="false">+(AD641/$C$14)*X641</f>
        <v>#VALUE!</v>
      </c>
      <c r="AH641" s="109" t="e">
        <f aca="false">+(D641/C641)*100</f>
        <v>#DIV/0!</v>
      </c>
      <c r="AI641" s="109" t="e">
        <f aca="false">+(D641/(C641-U641))*100</f>
        <v>#VALUE!</v>
      </c>
      <c r="AJ641" s="109" t="e">
        <f aca="false">+(AD641-U641)/V641</f>
        <v>#VALUE!</v>
      </c>
      <c r="AK641" s="109" t="e">
        <f aca="false">+((3.47-LOG10(AJ641))^2+(LOG10(AI641)+1.22)^2)^0.5</f>
        <v>#VALUE!</v>
      </c>
      <c r="AL641" s="109" t="e">
        <f aca="false">+((3.47-LOG10(AE641))^2+(LOG10(AI641)+1.22)^2)^0.5</f>
        <v>#VALUE!</v>
      </c>
      <c r="AM641" s="109" t="e">
        <f aca="false">+((3.47-LOG10(AG641))^2+(LOG10(AI641)+1.22)^2)^0.5</f>
        <v>#VALUE!</v>
      </c>
      <c r="AN641" s="109" t="e">
        <f aca="false">+Icfinal(AK641,AL641,AM641)</f>
        <v>#VALUE!</v>
      </c>
      <c r="AO641" s="109" t="e">
        <f aca="false">cptfc(AI641,AK641)</f>
        <v>#VALUE!</v>
      </c>
      <c r="AP641" s="119" t="e">
        <f aca="false">+kc(AN641,AI641)</f>
        <v>#VALUE!</v>
      </c>
      <c r="AQ641" s="109" t="e">
        <f aca="false">qcncs(AL641,AM641,AK641,AN641,Z641,AA641,AB641,AP641)</f>
        <v>#VALUE!</v>
      </c>
      <c r="AR641" s="109" t="e">
        <f aca="false">+cptcrr(AQ641)</f>
        <v>#VALUE!</v>
      </c>
      <c r="AS641" s="109" t="e">
        <f aca="false">+csr($C$17,B641,V641,U641)</f>
        <v>#VALUE!</v>
      </c>
      <c r="AT641" s="115"/>
      <c r="AU641" s="109" t="e">
        <f aca="false">+spteffstress($C$16,$C$13,$C$15,R641,$C$24)</f>
        <v>#VALUE!</v>
      </c>
      <c r="AV641" s="109" t="e">
        <f aca="false">+spttotalstress($C$16,$C$13,$C$15,R641,$C$24)</f>
        <v>#VALUE!</v>
      </c>
      <c r="AW641" s="109" t="e">
        <f aca="false">+cn($C$14,AU641)</f>
        <v>#VALUE!</v>
      </c>
      <c r="AX641" s="109" t="e">
        <f aca="false">+cr(R641)</f>
        <v>#VALUE!</v>
      </c>
      <c r="AY641" s="119" t="e">
        <f aca="false">+K641*AW641*AX641*$I$23*$I$24*($I$22/60)</f>
        <v>#VALUE!</v>
      </c>
      <c r="AZ641" s="119" t="e">
        <f aca="false">+blowcount(AY641,L641)</f>
        <v>#VALUE!</v>
      </c>
      <c r="BA641" s="109" t="e">
        <f aca="false">((0.048438889-0.0047206365*AZ641+0.00061356127*AZ641^2-0.000016726483*AZ641^3)/(1-0.12480911*AZ641+0.0095777286*AZ641^2-0.00032848013*AZ641^3+0.0000037137808*AZ641^4))</f>
        <v>#VALUE!</v>
      </c>
      <c r="BB641" s="109" t="e">
        <f aca="false">+csrspt($C$17,R641,AU641,AV641)</f>
        <v>#VALUE!</v>
      </c>
      <c r="BC641" s="2" t="e">
        <f aca="false">+fschart(H641)</f>
        <v>#VALUE!</v>
      </c>
      <c r="BD641" s="120" t="e">
        <f aca="false">+volstrain(AQ641,H641)</f>
        <v>#VALUE!</v>
      </c>
      <c r="BE641" s="1" t="e">
        <f aca="false">+shearstrain(AQ641,H641)</f>
        <v>#VALUE!</v>
      </c>
      <c r="BF641" s="1" t="e">
        <f aca="false">+#REF!+BD641*(#REF!-BK641)</f>
        <v>#REF!</v>
      </c>
      <c r="BG641" s="1" t="e">
        <f aca="false">+#REF!+BE641*(#REF!-BK641)</f>
        <v>#REF!</v>
      </c>
      <c r="BK641" s="2" t="n">
        <f aca="false">+B641</f>
        <v>0</v>
      </c>
      <c r="BL641" s="2" t="n">
        <f aca="false">$C$22-B641</f>
        <v>100</v>
      </c>
    </row>
    <row r="642" customFormat="false" ht="15" hidden="false" customHeight="false" outlineLevel="0" collapsed="false">
      <c r="A642" s="109" t="n">
        <f aca="false">$C$22-B642</f>
        <v>100</v>
      </c>
      <c r="B642" s="110"/>
      <c r="C642" s="124"/>
      <c r="D642" s="124"/>
      <c r="E642" s="112"/>
      <c r="F642" s="113" t="e">
        <f aca="false">+AN642</f>
        <v>#VALUE!</v>
      </c>
      <c r="G642" s="112" t="e">
        <f aca="false">+soil(F642)</f>
        <v>#VALUE!</v>
      </c>
      <c r="H642" s="114" t="e">
        <f aca="false">+fscpt($C$13,B642,AR642,AS642,AN642,AQ642,$E$18,AI642)</f>
        <v>#VALUE!</v>
      </c>
      <c r="I642" s="115"/>
      <c r="J642" s="114" t="e">
        <f aca="false">+fsspt($C$13,R642,BA642,BB642,N642,O642,P642,K642,$E$18,AZ642,$C$24)</f>
        <v>#VALUE!</v>
      </c>
      <c r="K642" s="116"/>
      <c r="L642" s="116"/>
      <c r="M642" s="116"/>
      <c r="N642" s="116"/>
      <c r="O642" s="116"/>
      <c r="P642" s="117"/>
      <c r="Q642" s="116"/>
      <c r="R642" s="109" t="n">
        <f aca="false">+B642-$C$24</f>
        <v>0</v>
      </c>
      <c r="S642" s="115"/>
      <c r="T642" s="118"/>
      <c r="U642" s="118" t="e">
        <f aca="false">+totalstress($C$16,$C$13,$C$15,B642)</f>
        <v>#VALUE!</v>
      </c>
      <c r="V642" s="109" t="e">
        <f aca="false">+effstress($C$16,$C$13,$C$15,B642)</f>
        <v>#VALUE!</v>
      </c>
      <c r="W642" s="109" t="e">
        <f aca="false">+cq($C$14,V642)</f>
        <v>#VALUE!</v>
      </c>
      <c r="X642" s="109" t="e">
        <f aca="false">cqmod($C$14,V642)</f>
        <v>#VALUE!</v>
      </c>
      <c r="Y642" s="109" t="e">
        <f aca="false">cqmodd($C$14,V642)</f>
        <v>#VALUE!</v>
      </c>
      <c r="Z642" s="109" t="e">
        <f aca="false">+(AD642/$C$14)*W642</f>
        <v>#VALUE!</v>
      </c>
      <c r="AA642" s="109" t="e">
        <f aca="false">+(AD642/$C$14)*X642</f>
        <v>#VALUE!</v>
      </c>
      <c r="AB642" s="109" t="e">
        <f aca="false">+(AD642/$C$14)*Y642</f>
        <v>#VALUE!</v>
      </c>
      <c r="AC642" s="118" t="e">
        <f aca="false">+thickcorr(E642)</f>
        <v>#VALUE!</v>
      </c>
      <c r="AD642" s="118" t="e">
        <f aca="false">+AC642*C642</f>
        <v>#VALUE!</v>
      </c>
      <c r="AE642" s="109" t="e">
        <f aca="false">+(AD642/$C$14)*W642</f>
        <v>#VALUE!</v>
      </c>
      <c r="AG642" s="109" t="e">
        <f aca="false">+(AD642/$C$14)*X642</f>
        <v>#VALUE!</v>
      </c>
      <c r="AH642" s="109" t="e">
        <f aca="false">+(D642/C642)*100</f>
        <v>#DIV/0!</v>
      </c>
      <c r="AI642" s="109" t="e">
        <f aca="false">+(D642/(C642-U642))*100</f>
        <v>#VALUE!</v>
      </c>
      <c r="AJ642" s="109" t="e">
        <f aca="false">+(AD642-U642)/V642</f>
        <v>#VALUE!</v>
      </c>
      <c r="AK642" s="109" t="e">
        <f aca="false">+((3.47-LOG10(AJ642))^2+(LOG10(AI642)+1.22)^2)^0.5</f>
        <v>#VALUE!</v>
      </c>
      <c r="AL642" s="109" t="e">
        <f aca="false">+((3.47-LOG10(AE642))^2+(LOG10(AI642)+1.22)^2)^0.5</f>
        <v>#VALUE!</v>
      </c>
      <c r="AM642" s="109" t="e">
        <f aca="false">+((3.47-LOG10(AG642))^2+(LOG10(AI642)+1.22)^2)^0.5</f>
        <v>#VALUE!</v>
      </c>
      <c r="AN642" s="109" t="e">
        <f aca="false">+Icfinal(AK642,AL642,AM642)</f>
        <v>#VALUE!</v>
      </c>
      <c r="AO642" s="109" t="e">
        <f aca="false">cptfc(AI642,AK642)</f>
        <v>#VALUE!</v>
      </c>
      <c r="AP642" s="119" t="e">
        <f aca="false">+kc(AN642,AI642)</f>
        <v>#VALUE!</v>
      </c>
      <c r="AQ642" s="109" t="e">
        <f aca="false">qcncs(AL642,AM642,AK642,AN642,Z642,AA642,AB642,AP642)</f>
        <v>#VALUE!</v>
      </c>
      <c r="AR642" s="109" t="e">
        <f aca="false">+cptcrr(AQ642)</f>
        <v>#VALUE!</v>
      </c>
      <c r="AS642" s="109" t="e">
        <f aca="false">+csr($C$17,B642,V642,U642)</f>
        <v>#VALUE!</v>
      </c>
      <c r="AT642" s="115"/>
      <c r="AU642" s="109" t="e">
        <f aca="false">+spteffstress($C$16,$C$13,$C$15,R642,$C$24)</f>
        <v>#VALUE!</v>
      </c>
      <c r="AV642" s="109" t="e">
        <f aca="false">+spttotalstress($C$16,$C$13,$C$15,R642,$C$24)</f>
        <v>#VALUE!</v>
      </c>
      <c r="AW642" s="109" t="e">
        <f aca="false">+cn($C$14,AU642)</f>
        <v>#VALUE!</v>
      </c>
      <c r="AX642" s="109" t="e">
        <f aca="false">+cr(R642)</f>
        <v>#VALUE!</v>
      </c>
      <c r="AY642" s="119" t="e">
        <f aca="false">+K642*AW642*AX642*$I$23*$I$24*($I$22/60)</f>
        <v>#VALUE!</v>
      </c>
      <c r="AZ642" s="119" t="e">
        <f aca="false">+blowcount(AY642,L642)</f>
        <v>#VALUE!</v>
      </c>
      <c r="BA642" s="109" t="e">
        <f aca="false">((0.048438889-0.0047206365*AZ642+0.00061356127*AZ642^2-0.000016726483*AZ642^3)/(1-0.12480911*AZ642+0.0095777286*AZ642^2-0.00032848013*AZ642^3+0.0000037137808*AZ642^4))</f>
        <v>#VALUE!</v>
      </c>
      <c r="BB642" s="109" t="e">
        <f aca="false">+csrspt($C$17,R642,AU642,AV642)</f>
        <v>#VALUE!</v>
      </c>
      <c r="BC642" s="2" t="e">
        <f aca="false">+fschart(H642)</f>
        <v>#VALUE!</v>
      </c>
      <c r="BD642" s="120" t="e">
        <f aca="false">+volstrain(AQ642,H642)</f>
        <v>#VALUE!</v>
      </c>
      <c r="BE642" s="1" t="e">
        <f aca="false">+shearstrain(AQ642,H642)</f>
        <v>#VALUE!</v>
      </c>
      <c r="BF642" s="1" t="e">
        <f aca="false">+#REF!+BD642*(#REF!-BK642)</f>
        <v>#REF!</v>
      </c>
      <c r="BG642" s="1" t="e">
        <f aca="false">+#REF!+BE642*(#REF!-BK642)</f>
        <v>#REF!</v>
      </c>
      <c r="BK642" s="2" t="n">
        <f aca="false">+B642</f>
        <v>0</v>
      </c>
      <c r="BL642" s="2" t="n">
        <f aca="false">$C$22-B642</f>
        <v>100</v>
      </c>
    </row>
    <row r="643" customFormat="false" ht="15" hidden="false" customHeight="false" outlineLevel="0" collapsed="false">
      <c r="A643" s="109" t="n">
        <f aca="false">$C$22-B643</f>
        <v>100</v>
      </c>
      <c r="B643" s="110"/>
      <c r="C643" s="124"/>
      <c r="D643" s="124"/>
      <c r="E643" s="112"/>
      <c r="F643" s="113" t="e">
        <f aca="false">+AN643</f>
        <v>#VALUE!</v>
      </c>
      <c r="G643" s="112" t="e">
        <f aca="false">+soil(F643)</f>
        <v>#VALUE!</v>
      </c>
      <c r="H643" s="114" t="e">
        <f aca="false">+fscpt($C$13,B643,AR643,AS643,AN643,AQ643,$E$18,AI643)</f>
        <v>#VALUE!</v>
      </c>
      <c r="I643" s="115"/>
      <c r="J643" s="114" t="e">
        <f aca="false">+fsspt($C$13,R643,BA643,BB643,N643,O643,P643,K643,$E$18,AZ643,$C$24)</f>
        <v>#VALUE!</v>
      </c>
      <c r="K643" s="116"/>
      <c r="L643" s="116"/>
      <c r="M643" s="116"/>
      <c r="N643" s="116"/>
      <c r="O643" s="116"/>
      <c r="P643" s="117"/>
      <c r="Q643" s="116"/>
      <c r="R643" s="109" t="n">
        <f aca="false">+B643-$C$24</f>
        <v>0</v>
      </c>
      <c r="S643" s="115"/>
      <c r="T643" s="118"/>
      <c r="U643" s="118" t="e">
        <f aca="false">+totalstress($C$16,$C$13,$C$15,B643)</f>
        <v>#VALUE!</v>
      </c>
      <c r="V643" s="109" t="e">
        <f aca="false">+effstress($C$16,$C$13,$C$15,B643)</f>
        <v>#VALUE!</v>
      </c>
      <c r="W643" s="109" t="e">
        <f aca="false">+cq($C$14,V643)</f>
        <v>#VALUE!</v>
      </c>
      <c r="X643" s="109" t="e">
        <f aca="false">cqmod($C$14,V643)</f>
        <v>#VALUE!</v>
      </c>
      <c r="Y643" s="109" t="e">
        <f aca="false">cqmodd($C$14,V643)</f>
        <v>#VALUE!</v>
      </c>
      <c r="Z643" s="109" t="e">
        <f aca="false">+(AD643/$C$14)*W643</f>
        <v>#VALUE!</v>
      </c>
      <c r="AA643" s="109" t="e">
        <f aca="false">+(AD643/$C$14)*X643</f>
        <v>#VALUE!</v>
      </c>
      <c r="AB643" s="109" t="e">
        <f aca="false">+(AD643/$C$14)*Y643</f>
        <v>#VALUE!</v>
      </c>
      <c r="AC643" s="118" t="e">
        <f aca="false">+thickcorr(E643)</f>
        <v>#VALUE!</v>
      </c>
      <c r="AD643" s="118" t="e">
        <f aca="false">+AC643*C643</f>
        <v>#VALUE!</v>
      </c>
      <c r="AE643" s="109" t="e">
        <f aca="false">+(AD643/$C$14)*W643</f>
        <v>#VALUE!</v>
      </c>
      <c r="AG643" s="109" t="e">
        <f aca="false">+(AD643/$C$14)*X643</f>
        <v>#VALUE!</v>
      </c>
      <c r="AH643" s="109" t="e">
        <f aca="false">+(D643/C643)*100</f>
        <v>#DIV/0!</v>
      </c>
      <c r="AI643" s="109" t="e">
        <f aca="false">+(D643/(C643-U643))*100</f>
        <v>#VALUE!</v>
      </c>
      <c r="AJ643" s="109" t="e">
        <f aca="false">+(AD643-U643)/V643</f>
        <v>#VALUE!</v>
      </c>
      <c r="AK643" s="109" t="e">
        <f aca="false">+((3.47-LOG10(AJ643))^2+(LOG10(AI643)+1.22)^2)^0.5</f>
        <v>#VALUE!</v>
      </c>
      <c r="AL643" s="109" t="e">
        <f aca="false">+((3.47-LOG10(AE643))^2+(LOG10(AI643)+1.22)^2)^0.5</f>
        <v>#VALUE!</v>
      </c>
      <c r="AM643" s="109" t="e">
        <f aca="false">+((3.47-LOG10(AG643))^2+(LOG10(AI643)+1.22)^2)^0.5</f>
        <v>#VALUE!</v>
      </c>
      <c r="AN643" s="109" t="e">
        <f aca="false">+Icfinal(AK643,AL643,AM643)</f>
        <v>#VALUE!</v>
      </c>
      <c r="AO643" s="109" t="e">
        <f aca="false">cptfc(AI643,AK643)</f>
        <v>#VALUE!</v>
      </c>
      <c r="AP643" s="119" t="e">
        <f aca="false">+kc(AN643,AI643)</f>
        <v>#VALUE!</v>
      </c>
      <c r="AQ643" s="109" t="e">
        <f aca="false">qcncs(AL643,AM643,AK643,AN643,Z643,AA643,AB643,AP643)</f>
        <v>#VALUE!</v>
      </c>
      <c r="AR643" s="109" t="e">
        <f aca="false">+cptcrr(AQ643)</f>
        <v>#VALUE!</v>
      </c>
      <c r="AS643" s="109" t="e">
        <f aca="false">+csr($C$17,B643,V643,U643)</f>
        <v>#VALUE!</v>
      </c>
      <c r="AT643" s="115"/>
      <c r="AU643" s="109" t="e">
        <f aca="false">+spteffstress($C$16,$C$13,$C$15,R643,$C$24)</f>
        <v>#VALUE!</v>
      </c>
      <c r="AV643" s="109" t="e">
        <f aca="false">+spttotalstress($C$16,$C$13,$C$15,R643,$C$24)</f>
        <v>#VALUE!</v>
      </c>
      <c r="AW643" s="109" t="e">
        <f aca="false">+cn($C$14,AU643)</f>
        <v>#VALUE!</v>
      </c>
      <c r="AX643" s="109" t="e">
        <f aca="false">+cr(R643)</f>
        <v>#VALUE!</v>
      </c>
      <c r="AY643" s="119" t="e">
        <f aca="false">+K643*AW643*AX643*$I$23*$I$24*($I$22/60)</f>
        <v>#VALUE!</v>
      </c>
      <c r="AZ643" s="119" t="e">
        <f aca="false">+blowcount(AY643,L643)</f>
        <v>#VALUE!</v>
      </c>
      <c r="BA643" s="109" t="e">
        <f aca="false">((0.048438889-0.0047206365*AZ643+0.00061356127*AZ643^2-0.000016726483*AZ643^3)/(1-0.12480911*AZ643+0.0095777286*AZ643^2-0.00032848013*AZ643^3+0.0000037137808*AZ643^4))</f>
        <v>#VALUE!</v>
      </c>
      <c r="BB643" s="109" t="e">
        <f aca="false">+csrspt($C$17,R643,AU643,AV643)</f>
        <v>#VALUE!</v>
      </c>
      <c r="BC643" s="2" t="e">
        <f aca="false">+fschart(H643)</f>
        <v>#VALUE!</v>
      </c>
      <c r="BD643" s="120" t="e">
        <f aca="false">+volstrain(AQ643,H643)</f>
        <v>#VALUE!</v>
      </c>
      <c r="BE643" s="1" t="e">
        <f aca="false">+shearstrain(AQ643,H643)</f>
        <v>#VALUE!</v>
      </c>
      <c r="BF643" s="1" t="e">
        <f aca="false">+#REF!+BD643*(#REF!-BK643)</f>
        <v>#REF!</v>
      </c>
      <c r="BG643" s="1" t="e">
        <f aca="false">+#REF!+BE643*(#REF!-BK643)</f>
        <v>#REF!</v>
      </c>
      <c r="BK643" s="2" t="n">
        <f aca="false">+B643</f>
        <v>0</v>
      </c>
      <c r="BL643" s="2" t="n">
        <f aca="false">$C$22-B643</f>
        <v>100</v>
      </c>
    </row>
    <row r="644" customFormat="false" ht="15" hidden="false" customHeight="false" outlineLevel="0" collapsed="false">
      <c r="A644" s="109" t="n">
        <f aca="false">$C$22-B644</f>
        <v>100</v>
      </c>
      <c r="B644" s="110"/>
      <c r="C644" s="124"/>
      <c r="D644" s="124"/>
      <c r="E644" s="112"/>
      <c r="F644" s="113" t="e">
        <f aca="false">+AN644</f>
        <v>#VALUE!</v>
      </c>
      <c r="G644" s="112" t="e">
        <f aca="false">+soil(F644)</f>
        <v>#VALUE!</v>
      </c>
      <c r="H644" s="114" t="e">
        <f aca="false">+fscpt($C$13,B644,AR644,AS644,AN644,AQ644,$E$18,AI644)</f>
        <v>#VALUE!</v>
      </c>
      <c r="I644" s="115"/>
      <c r="J644" s="114" t="e">
        <f aca="false">+fsspt($C$13,R644,BA644,BB644,N644,O644,P644,K644,$E$18,AZ644,$C$24)</f>
        <v>#VALUE!</v>
      </c>
      <c r="K644" s="116"/>
      <c r="L644" s="116"/>
      <c r="M644" s="116"/>
      <c r="N644" s="116"/>
      <c r="O644" s="116"/>
      <c r="P644" s="117"/>
      <c r="Q644" s="116"/>
      <c r="R644" s="109" t="n">
        <f aca="false">+B644-$C$24</f>
        <v>0</v>
      </c>
      <c r="S644" s="115"/>
      <c r="T644" s="118"/>
      <c r="U644" s="118" t="e">
        <f aca="false">+totalstress($C$16,$C$13,$C$15,B644)</f>
        <v>#VALUE!</v>
      </c>
      <c r="V644" s="109" t="e">
        <f aca="false">+effstress($C$16,$C$13,$C$15,B644)</f>
        <v>#VALUE!</v>
      </c>
      <c r="W644" s="109" t="e">
        <f aca="false">+cq($C$14,V644)</f>
        <v>#VALUE!</v>
      </c>
      <c r="X644" s="109" t="e">
        <f aca="false">cqmod($C$14,V644)</f>
        <v>#VALUE!</v>
      </c>
      <c r="Y644" s="109" t="e">
        <f aca="false">cqmodd($C$14,V644)</f>
        <v>#VALUE!</v>
      </c>
      <c r="Z644" s="109" t="e">
        <f aca="false">+(AD644/$C$14)*W644</f>
        <v>#VALUE!</v>
      </c>
      <c r="AA644" s="109" t="e">
        <f aca="false">+(AD644/$C$14)*X644</f>
        <v>#VALUE!</v>
      </c>
      <c r="AB644" s="109" t="e">
        <f aca="false">+(AD644/$C$14)*Y644</f>
        <v>#VALUE!</v>
      </c>
      <c r="AC644" s="118" t="e">
        <f aca="false">+thickcorr(E644)</f>
        <v>#VALUE!</v>
      </c>
      <c r="AD644" s="118" t="e">
        <f aca="false">+AC644*C644</f>
        <v>#VALUE!</v>
      </c>
      <c r="AE644" s="109" t="e">
        <f aca="false">+(AD644/$C$14)*W644</f>
        <v>#VALUE!</v>
      </c>
      <c r="AG644" s="109" t="e">
        <f aca="false">+(AD644/$C$14)*X644</f>
        <v>#VALUE!</v>
      </c>
      <c r="AH644" s="109" t="e">
        <f aca="false">+(D644/C644)*100</f>
        <v>#DIV/0!</v>
      </c>
      <c r="AI644" s="109" t="e">
        <f aca="false">+(D644/(C644-U644))*100</f>
        <v>#VALUE!</v>
      </c>
      <c r="AJ644" s="109" t="e">
        <f aca="false">+(AD644-U644)/V644</f>
        <v>#VALUE!</v>
      </c>
      <c r="AK644" s="109" t="e">
        <f aca="false">+((3.47-LOG10(AJ644))^2+(LOG10(AI644)+1.22)^2)^0.5</f>
        <v>#VALUE!</v>
      </c>
      <c r="AL644" s="109" t="e">
        <f aca="false">+((3.47-LOG10(AE644))^2+(LOG10(AI644)+1.22)^2)^0.5</f>
        <v>#VALUE!</v>
      </c>
      <c r="AM644" s="109" t="e">
        <f aca="false">+((3.47-LOG10(AG644))^2+(LOG10(AI644)+1.22)^2)^0.5</f>
        <v>#VALUE!</v>
      </c>
      <c r="AN644" s="109" t="e">
        <f aca="false">+Icfinal(AK644,AL644,AM644)</f>
        <v>#VALUE!</v>
      </c>
      <c r="AO644" s="109" t="e">
        <f aca="false">cptfc(AI644,AK644)</f>
        <v>#VALUE!</v>
      </c>
      <c r="AP644" s="119" t="e">
        <f aca="false">+kc(AN644,AI644)</f>
        <v>#VALUE!</v>
      </c>
      <c r="AQ644" s="109" t="e">
        <f aca="false">qcncs(AL644,AM644,AK644,AN644,Z644,AA644,AB644,AP644)</f>
        <v>#VALUE!</v>
      </c>
      <c r="AR644" s="109" t="e">
        <f aca="false">+cptcrr(AQ644)</f>
        <v>#VALUE!</v>
      </c>
      <c r="AS644" s="109" t="e">
        <f aca="false">+csr($C$17,B644,V644,U644)</f>
        <v>#VALUE!</v>
      </c>
      <c r="AT644" s="115"/>
      <c r="AU644" s="109" t="e">
        <f aca="false">+spteffstress($C$16,$C$13,$C$15,R644,$C$24)</f>
        <v>#VALUE!</v>
      </c>
      <c r="AV644" s="109" t="e">
        <f aca="false">+spttotalstress($C$16,$C$13,$C$15,R644,$C$24)</f>
        <v>#VALUE!</v>
      </c>
      <c r="AW644" s="109" t="e">
        <f aca="false">+cn($C$14,AU644)</f>
        <v>#VALUE!</v>
      </c>
      <c r="AX644" s="109" t="e">
        <f aca="false">+cr(R644)</f>
        <v>#VALUE!</v>
      </c>
      <c r="AY644" s="119" t="e">
        <f aca="false">+K644*AW644*AX644*$I$23*$I$24*($I$22/60)</f>
        <v>#VALUE!</v>
      </c>
      <c r="AZ644" s="119" t="e">
        <f aca="false">+blowcount(AY644,L644)</f>
        <v>#VALUE!</v>
      </c>
      <c r="BA644" s="109" t="e">
        <f aca="false">((0.048438889-0.0047206365*AZ644+0.00061356127*AZ644^2-0.000016726483*AZ644^3)/(1-0.12480911*AZ644+0.0095777286*AZ644^2-0.00032848013*AZ644^3+0.0000037137808*AZ644^4))</f>
        <v>#VALUE!</v>
      </c>
      <c r="BB644" s="109" t="e">
        <f aca="false">+csrspt($C$17,R644,AU644,AV644)</f>
        <v>#VALUE!</v>
      </c>
      <c r="BC644" s="2" t="e">
        <f aca="false">+fschart(H644)</f>
        <v>#VALUE!</v>
      </c>
      <c r="BD644" s="120" t="e">
        <f aca="false">+volstrain(AQ644,H644)</f>
        <v>#VALUE!</v>
      </c>
      <c r="BE644" s="1" t="e">
        <f aca="false">+shearstrain(AQ644,H644)</f>
        <v>#VALUE!</v>
      </c>
      <c r="BF644" s="1" t="e">
        <f aca="false">+#REF!+BD644*(#REF!-BK644)</f>
        <v>#REF!</v>
      </c>
      <c r="BG644" s="1" t="e">
        <f aca="false">+#REF!+BE644*(#REF!-BK644)</f>
        <v>#REF!</v>
      </c>
      <c r="BK644" s="2" t="n">
        <f aca="false">+B644</f>
        <v>0</v>
      </c>
      <c r="BL644" s="2" t="n">
        <f aca="false">$C$22-B644</f>
        <v>100</v>
      </c>
    </row>
    <row r="645" customFormat="false" ht="15" hidden="false" customHeight="false" outlineLevel="0" collapsed="false">
      <c r="A645" s="109" t="n">
        <f aca="false">$C$22-B645</f>
        <v>100</v>
      </c>
      <c r="B645" s="110"/>
      <c r="C645" s="124"/>
      <c r="D645" s="124"/>
      <c r="E645" s="112"/>
      <c r="F645" s="113" t="e">
        <f aca="false">+AN645</f>
        <v>#VALUE!</v>
      </c>
      <c r="G645" s="112" t="e">
        <f aca="false">+soil(F645)</f>
        <v>#VALUE!</v>
      </c>
      <c r="H645" s="114" t="e">
        <f aca="false">+fscpt($C$13,B645,AR645,AS645,AN645,AQ645,$E$18,AI645)</f>
        <v>#VALUE!</v>
      </c>
      <c r="I645" s="115"/>
      <c r="J645" s="114" t="e">
        <f aca="false">+fsspt($C$13,R645,BA645,BB645,N645,O645,P645,K645,$E$18,AZ645,$C$24)</f>
        <v>#VALUE!</v>
      </c>
      <c r="K645" s="116"/>
      <c r="L645" s="116"/>
      <c r="M645" s="116"/>
      <c r="N645" s="116"/>
      <c r="O645" s="116"/>
      <c r="P645" s="117"/>
      <c r="Q645" s="116"/>
      <c r="R645" s="109" t="n">
        <f aca="false">+B645-$C$24</f>
        <v>0</v>
      </c>
      <c r="S645" s="115"/>
      <c r="T645" s="118"/>
      <c r="U645" s="118" t="e">
        <f aca="false">+totalstress($C$16,$C$13,$C$15,B645)</f>
        <v>#VALUE!</v>
      </c>
      <c r="V645" s="109" t="e">
        <f aca="false">+effstress($C$16,$C$13,$C$15,B645)</f>
        <v>#VALUE!</v>
      </c>
      <c r="W645" s="109" t="e">
        <f aca="false">+cq($C$14,V645)</f>
        <v>#VALUE!</v>
      </c>
      <c r="X645" s="109" t="e">
        <f aca="false">cqmod($C$14,V645)</f>
        <v>#VALUE!</v>
      </c>
      <c r="Y645" s="109" t="e">
        <f aca="false">cqmodd($C$14,V645)</f>
        <v>#VALUE!</v>
      </c>
      <c r="Z645" s="109" t="e">
        <f aca="false">+(AD645/$C$14)*W645</f>
        <v>#VALUE!</v>
      </c>
      <c r="AA645" s="109" t="e">
        <f aca="false">+(AD645/$C$14)*X645</f>
        <v>#VALUE!</v>
      </c>
      <c r="AB645" s="109" t="e">
        <f aca="false">+(AD645/$C$14)*Y645</f>
        <v>#VALUE!</v>
      </c>
      <c r="AC645" s="118" t="e">
        <f aca="false">+thickcorr(E645)</f>
        <v>#VALUE!</v>
      </c>
      <c r="AD645" s="118" t="e">
        <f aca="false">+AC645*C645</f>
        <v>#VALUE!</v>
      </c>
      <c r="AE645" s="109" t="e">
        <f aca="false">+(AD645/$C$14)*W645</f>
        <v>#VALUE!</v>
      </c>
      <c r="AG645" s="109" t="e">
        <f aca="false">+(AD645/$C$14)*X645</f>
        <v>#VALUE!</v>
      </c>
      <c r="AH645" s="109" t="e">
        <f aca="false">+(D645/C645)*100</f>
        <v>#DIV/0!</v>
      </c>
      <c r="AI645" s="109" t="e">
        <f aca="false">+(D645/(C645-U645))*100</f>
        <v>#VALUE!</v>
      </c>
      <c r="AJ645" s="109" t="e">
        <f aca="false">+(AD645-U645)/V645</f>
        <v>#VALUE!</v>
      </c>
      <c r="AK645" s="109" t="e">
        <f aca="false">+((3.47-LOG10(AJ645))^2+(LOG10(AI645)+1.22)^2)^0.5</f>
        <v>#VALUE!</v>
      </c>
      <c r="AL645" s="109" t="e">
        <f aca="false">+((3.47-LOG10(AE645))^2+(LOG10(AI645)+1.22)^2)^0.5</f>
        <v>#VALUE!</v>
      </c>
      <c r="AM645" s="109" t="e">
        <f aca="false">+((3.47-LOG10(AG645))^2+(LOG10(AI645)+1.22)^2)^0.5</f>
        <v>#VALUE!</v>
      </c>
      <c r="AN645" s="109" t="e">
        <f aca="false">+Icfinal(AK645,AL645,AM645)</f>
        <v>#VALUE!</v>
      </c>
      <c r="AO645" s="109" t="e">
        <f aca="false">cptfc(AI645,AK645)</f>
        <v>#VALUE!</v>
      </c>
      <c r="AP645" s="119" t="e">
        <f aca="false">+kc(AN645,AI645)</f>
        <v>#VALUE!</v>
      </c>
      <c r="AQ645" s="109" t="e">
        <f aca="false">qcncs(AL645,AM645,AK645,AN645,Z645,AA645,AB645,AP645)</f>
        <v>#VALUE!</v>
      </c>
      <c r="AR645" s="109" t="e">
        <f aca="false">+cptcrr(AQ645)</f>
        <v>#VALUE!</v>
      </c>
      <c r="AS645" s="109" t="e">
        <f aca="false">+csr($C$17,B645,V645,U645)</f>
        <v>#VALUE!</v>
      </c>
      <c r="AT645" s="115"/>
      <c r="AU645" s="109" t="e">
        <f aca="false">+spteffstress($C$16,$C$13,$C$15,R645,$C$24)</f>
        <v>#VALUE!</v>
      </c>
      <c r="AV645" s="109" t="e">
        <f aca="false">+spttotalstress($C$16,$C$13,$C$15,R645,$C$24)</f>
        <v>#VALUE!</v>
      </c>
      <c r="AW645" s="109" t="e">
        <f aca="false">+cn($C$14,AU645)</f>
        <v>#VALUE!</v>
      </c>
      <c r="AX645" s="109" t="e">
        <f aca="false">+cr(R645)</f>
        <v>#VALUE!</v>
      </c>
      <c r="AY645" s="119" t="e">
        <f aca="false">+K645*AW645*AX645*$I$23*$I$24*($I$22/60)</f>
        <v>#VALUE!</v>
      </c>
      <c r="AZ645" s="119" t="e">
        <f aca="false">+blowcount(AY645,L645)</f>
        <v>#VALUE!</v>
      </c>
      <c r="BA645" s="109" t="e">
        <f aca="false">((0.048438889-0.0047206365*AZ645+0.00061356127*AZ645^2-0.000016726483*AZ645^3)/(1-0.12480911*AZ645+0.0095777286*AZ645^2-0.00032848013*AZ645^3+0.0000037137808*AZ645^4))</f>
        <v>#VALUE!</v>
      </c>
      <c r="BB645" s="109" t="e">
        <f aca="false">+csrspt($C$17,R645,AU645,AV645)</f>
        <v>#VALUE!</v>
      </c>
      <c r="BC645" s="2" t="e">
        <f aca="false">+fschart(H645)</f>
        <v>#VALUE!</v>
      </c>
      <c r="BD645" s="120" t="e">
        <f aca="false">+volstrain(AQ645,H645)</f>
        <v>#VALUE!</v>
      </c>
      <c r="BE645" s="1" t="e">
        <f aca="false">+shearstrain(AQ645,H645)</f>
        <v>#VALUE!</v>
      </c>
      <c r="BF645" s="1" t="e">
        <f aca="false">+#REF!+BD645*(#REF!-BK645)</f>
        <v>#REF!</v>
      </c>
      <c r="BG645" s="1" t="e">
        <f aca="false">+#REF!+BE645*(#REF!-BK645)</f>
        <v>#REF!</v>
      </c>
      <c r="BK645" s="2" t="n">
        <f aca="false">+B645</f>
        <v>0</v>
      </c>
      <c r="BL645" s="2" t="n">
        <f aca="false">$C$22-B645</f>
        <v>100</v>
      </c>
    </row>
    <row r="646" customFormat="false" ht="15" hidden="false" customHeight="false" outlineLevel="0" collapsed="false">
      <c r="A646" s="109" t="n">
        <f aca="false">$C$22-B646</f>
        <v>100</v>
      </c>
      <c r="B646" s="110"/>
      <c r="C646" s="124"/>
      <c r="D646" s="124"/>
      <c r="E646" s="112"/>
      <c r="F646" s="113" t="e">
        <f aca="false">+AN646</f>
        <v>#VALUE!</v>
      </c>
      <c r="G646" s="112" t="e">
        <f aca="false">+soil(F646)</f>
        <v>#VALUE!</v>
      </c>
      <c r="H646" s="114" t="e">
        <f aca="false">+fscpt($C$13,B646,AR646,AS646,AN646,AQ646,$E$18,AI646)</f>
        <v>#VALUE!</v>
      </c>
      <c r="I646" s="115"/>
      <c r="J646" s="114" t="e">
        <f aca="false">+fsspt($C$13,R646,BA646,BB646,N646,O646,P646,K646,$E$18,AZ646,$C$24)</f>
        <v>#VALUE!</v>
      </c>
      <c r="K646" s="116"/>
      <c r="L646" s="116"/>
      <c r="M646" s="116"/>
      <c r="N646" s="116"/>
      <c r="O646" s="116"/>
      <c r="P646" s="117"/>
      <c r="Q646" s="116"/>
      <c r="R646" s="109" t="n">
        <f aca="false">+B646-$C$24</f>
        <v>0</v>
      </c>
      <c r="S646" s="115"/>
      <c r="T646" s="118"/>
      <c r="U646" s="118" t="e">
        <f aca="false">+totalstress($C$16,$C$13,$C$15,B646)</f>
        <v>#VALUE!</v>
      </c>
      <c r="V646" s="109" t="e">
        <f aca="false">+effstress($C$16,$C$13,$C$15,B646)</f>
        <v>#VALUE!</v>
      </c>
      <c r="W646" s="109" t="e">
        <f aca="false">+cq($C$14,V646)</f>
        <v>#VALUE!</v>
      </c>
      <c r="X646" s="109" t="e">
        <f aca="false">cqmod($C$14,V646)</f>
        <v>#VALUE!</v>
      </c>
      <c r="Y646" s="109" t="e">
        <f aca="false">cqmodd($C$14,V646)</f>
        <v>#VALUE!</v>
      </c>
      <c r="Z646" s="109" t="e">
        <f aca="false">+(AD646/$C$14)*W646</f>
        <v>#VALUE!</v>
      </c>
      <c r="AA646" s="109" t="e">
        <f aca="false">+(AD646/$C$14)*X646</f>
        <v>#VALUE!</v>
      </c>
      <c r="AB646" s="109" t="e">
        <f aca="false">+(AD646/$C$14)*Y646</f>
        <v>#VALUE!</v>
      </c>
      <c r="AC646" s="118" t="e">
        <f aca="false">+thickcorr(E646)</f>
        <v>#VALUE!</v>
      </c>
      <c r="AD646" s="118" t="e">
        <f aca="false">+AC646*C646</f>
        <v>#VALUE!</v>
      </c>
      <c r="AE646" s="109" t="e">
        <f aca="false">+(AD646/$C$14)*W646</f>
        <v>#VALUE!</v>
      </c>
      <c r="AG646" s="109" t="e">
        <f aca="false">+(AD646/$C$14)*X646</f>
        <v>#VALUE!</v>
      </c>
      <c r="AH646" s="109" t="e">
        <f aca="false">+(D646/C646)*100</f>
        <v>#DIV/0!</v>
      </c>
      <c r="AI646" s="109" t="e">
        <f aca="false">+(D646/(C646-U646))*100</f>
        <v>#VALUE!</v>
      </c>
      <c r="AJ646" s="109" t="e">
        <f aca="false">+(AD646-U646)/V646</f>
        <v>#VALUE!</v>
      </c>
      <c r="AK646" s="109" t="e">
        <f aca="false">+((3.47-LOG10(AJ646))^2+(LOG10(AI646)+1.22)^2)^0.5</f>
        <v>#VALUE!</v>
      </c>
      <c r="AL646" s="109" t="e">
        <f aca="false">+((3.47-LOG10(AE646))^2+(LOG10(AI646)+1.22)^2)^0.5</f>
        <v>#VALUE!</v>
      </c>
      <c r="AM646" s="109" t="e">
        <f aca="false">+((3.47-LOG10(AG646))^2+(LOG10(AI646)+1.22)^2)^0.5</f>
        <v>#VALUE!</v>
      </c>
      <c r="AN646" s="109" t="e">
        <f aca="false">+Icfinal(AK646,AL646,AM646)</f>
        <v>#VALUE!</v>
      </c>
      <c r="AO646" s="109" t="e">
        <f aca="false">cptfc(AI646,AK646)</f>
        <v>#VALUE!</v>
      </c>
      <c r="AP646" s="119" t="e">
        <f aca="false">+kc(AN646,AI646)</f>
        <v>#VALUE!</v>
      </c>
      <c r="AQ646" s="109" t="e">
        <f aca="false">qcncs(AL646,AM646,AK646,AN646,Z646,AA646,AB646,AP646)</f>
        <v>#VALUE!</v>
      </c>
      <c r="AR646" s="109" t="e">
        <f aca="false">+cptcrr(AQ646)</f>
        <v>#VALUE!</v>
      </c>
      <c r="AS646" s="109" t="e">
        <f aca="false">+csr($C$17,B646,V646,U646)</f>
        <v>#VALUE!</v>
      </c>
      <c r="AT646" s="115"/>
      <c r="AU646" s="109" t="e">
        <f aca="false">+spteffstress($C$16,$C$13,$C$15,R646,$C$24)</f>
        <v>#VALUE!</v>
      </c>
      <c r="AV646" s="109" t="e">
        <f aca="false">+spttotalstress($C$16,$C$13,$C$15,R646,$C$24)</f>
        <v>#VALUE!</v>
      </c>
      <c r="AW646" s="109" t="e">
        <f aca="false">+cn($C$14,AU646)</f>
        <v>#VALUE!</v>
      </c>
      <c r="AX646" s="109" t="e">
        <f aca="false">+cr(R646)</f>
        <v>#VALUE!</v>
      </c>
      <c r="AY646" s="119" t="e">
        <f aca="false">+K646*AW646*AX646*$I$23*$I$24*($I$22/60)</f>
        <v>#VALUE!</v>
      </c>
      <c r="AZ646" s="119" t="e">
        <f aca="false">+blowcount(AY646,L646)</f>
        <v>#VALUE!</v>
      </c>
      <c r="BA646" s="109" t="e">
        <f aca="false">((0.048438889-0.0047206365*AZ646+0.00061356127*AZ646^2-0.000016726483*AZ646^3)/(1-0.12480911*AZ646+0.0095777286*AZ646^2-0.00032848013*AZ646^3+0.0000037137808*AZ646^4))</f>
        <v>#VALUE!</v>
      </c>
      <c r="BB646" s="109" t="e">
        <f aca="false">+csrspt($C$17,R646,AU646,AV646)</f>
        <v>#VALUE!</v>
      </c>
      <c r="BC646" s="2" t="e">
        <f aca="false">+fschart(H646)</f>
        <v>#VALUE!</v>
      </c>
      <c r="BD646" s="120" t="e">
        <f aca="false">+volstrain(AQ646,H646)</f>
        <v>#VALUE!</v>
      </c>
      <c r="BE646" s="1" t="e">
        <f aca="false">+shearstrain(AQ646,H646)</f>
        <v>#VALUE!</v>
      </c>
      <c r="BF646" s="1" t="e">
        <f aca="false">+#REF!+BD646*(#REF!-BK646)</f>
        <v>#REF!</v>
      </c>
      <c r="BG646" s="1" t="e">
        <f aca="false">+#REF!+BE646*(#REF!-BK646)</f>
        <v>#REF!</v>
      </c>
      <c r="BK646" s="2" t="n">
        <f aca="false">+B646</f>
        <v>0</v>
      </c>
      <c r="BL646" s="2" t="n">
        <f aca="false">$C$22-B646</f>
        <v>100</v>
      </c>
    </row>
    <row r="647" customFormat="false" ht="15" hidden="false" customHeight="false" outlineLevel="0" collapsed="false">
      <c r="A647" s="109" t="n">
        <f aca="false">$C$22-B647</f>
        <v>100</v>
      </c>
      <c r="B647" s="110"/>
      <c r="C647" s="124"/>
      <c r="D647" s="124"/>
      <c r="E647" s="112"/>
      <c r="F647" s="113" t="e">
        <f aca="false">+AN647</f>
        <v>#VALUE!</v>
      </c>
      <c r="G647" s="112" t="e">
        <f aca="false">+soil(F647)</f>
        <v>#VALUE!</v>
      </c>
      <c r="H647" s="114" t="e">
        <f aca="false">+fscpt($C$13,B647,AR647,AS647,AN647,AQ647,$E$18,AI647)</f>
        <v>#VALUE!</v>
      </c>
      <c r="I647" s="115"/>
      <c r="J647" s="114" t="e">
        <f aca="false">+fsspt($C$13,R647,BA647,BB647,N647,O647,P647,K647,$E$18,AZ647,$C$24)</f>
        <v>#VALUE!</v>
      </c>
      <c r="K647" s="116"/>
      <c r="L647" s="116"/>
      <c r="M647" s="116"/>
      <c r="N647" s="116"/>
      <c r="O647" s="116"/>
      <c r="P647" s="117"/>
      <c r="Q647" s="116"/>
      <c r="R647" s="109" t="n">
        <f aca="false">+B647-$C$24</f>
        <v>0</v>
      </c>
      <c r="S647" s="115"/>
      <c r="T647" s="118"/>
      <c r="U647" s="118" t="e">
        <f aca="false">+totalstress($C$16,$C$13,$C$15,B647)</f>
        <v>#VALUE!</v>
      </c>
      <c r="V647" s="109" t="e">
        <f aca="false">+effstress($C$16,$C$13,$C$15,B647)</f>
        <v>#VALUE!</v>
      </c>
      <c r="W647" s="109" t="e">
        <f aca="false">+cq($C$14,V647)</f>
        <v>#VALUE!</v>
      </c>
      <c r="X647" s="109" t="e">
        <f aca="false">cqmod($C$14,V647)</f>
        <v>#VALUE!</v>
      </c>
      <c r="Y647" s="109" t="e">
        <f aca="false">cqmodd($C$14,V647)</f>
        <v>#VALUE!</v>
      </c>
      <c r="Z647" s="109" t="e">
        <f aca="false">+(AD647/$C$14)*W647</f>
        <v>#VALUE!</v>
      </c>
      <c r="AA647" s="109" t="e">
        <f aca="false">+(AD647/$C$14)*X647</f>
        <v>#VALUE!</v>
      </c>
      <c r="AB647" s="109" t="e">
        <f aca="false">+(AD647/$C$14)*Y647</f>
        <v>#VALUE!</v>
      </c>
      <c r="AC647" s="118" t="e">
        <f aca="false">+thickcorr(E647)</f>
        <v>#VALUE!</v>
      </c>
      <c r="AD647" s="118" t="e">
        <f aca="false">+AC647*C647</f>
        <v>#VALUE!</v>
      </c>
      <c r="AE647" s="109" t="e">
        <f aca="false">+(AD647/$C$14)*W647</f>
        <v>#VALUE!</v>
      </c>
      <c r="AG647" s="109" t="e">
        <f aca="false">+(AD647/$C$14)*X647</f>
        <v>#VALUE!</v>
      </c>
      <c r="AH647" s="109" t="e">
        <f aca="false">+(D647/C647)*100</f>
        <v>#DIV/0!</v>
      </c>
      <c r="AI647" s="109" t="e">
        <f aca="false">+(D647/(C647-U647))*100</f>
        <v>#VALUE!</v>
      </c>
      <c r="AJ647" s="109" t="e">
        <f aca="false">+(AD647-U647)/V647</f>
        <v>#VALUE!</v>
      </c>
      <c r="AK647" s="109" t="e">
        <f aca="false">+((3.47-LOG10(AJ647))^2+(LOG10(AI647)+1.22)^2)^0.5</f>
        <v>#VALUE!</v>
      </c>
      <c r="AL647" s="109" t="e">
        <f aca="false">+((3.47-LOG10(AE647))^2+(LOG10(AI647)+1.22)^2)^0.5</f>
        <v>#VALUE!</v>
      </c>
      <c r="AM647" s="109" t="e">
        <f aca="false">+((3.47-LOG10(AG647))^2+(LOG10(AI647)+1.22)^2)^0.5</f>
        <v>#VALUE!</v>
      </c>
      <c r="AN647" s="109" t="e">
        <f aca="false">+Icfinal(AK647,AL647,AM647)</f>
        <v>#VALUE!</v>
      </c>
      <c r="AO647" s="109" t="e">
        <f aca="false">cptfc(AI647,AK647)</f>
        <v>#VALUE!</v>
      </c>
      <c r="AP647" s="119" t="e">
        <f aca="false">+kc(AN647,AI647)</f>
        <v>#VALUE!</v>
      </c>
      <c r="AQ647" s="109" t="e">
        <f aca="false">qcncs(AL647,AM647,AK647,AN647,Z647,AA647,AB647,AP647)</f>
        <v>#VALUE!</v>
      </c>
      <c r="AR647" s="109" t="e">
        <f aca="false">+cptcrr(AQ647)</f>
        <v>#VALUE!</v>
      </c>
      <c r="AS647" s="109" t="e">
        <f aca="false">+csr($C$17,B647,V647,U647)</f>
        <v>#VALUE!</v>
      </c>
      <c r="AT647" s="115"/>
      <c r="AU647" s="109" t="e">
        <f aca="false">+spteffstress($C$16,$C$13,$C$15,R647,$C$24)</f>
        <v>#VALUE!</v>
      </c>
      <c r="AV647" s="109" t="e">
        <f aca="false">+spttotalstress($C$16,$C$13,$C$15,R647,$C$24)</f>
        <v>#VALUE!</v>
      </c>
      <c r="AW647" s="109" t="e">
        <f aca="false">+cn($C$14,AU647)</f>
        <v>#VALUE!</v>
      </c>
      <c r="AX647" s="109" t="e">
        <f aca="false">+cr(R647)</f>
        <v>#VALUE!</v>
      </c>
      <c r="AY647" s="119" t="e">
        <f aca="false">+K647*AW647*AX647*$I$23*$I$24*($I$22/60)</f>
        <v>#VALUE!</v>
      </c>
      <c r="AZ647" s="119" t="e">
        <f aca="false">+blowcount(AY647,L647)</f>
        <v>#VALUE!</v>
      </c>
      <c r="BA647" s="109" t="e">
        <f aca="false">((0.048438889-0.0047206365*AZ647+0.00061356127*AZ647^2-0.000016726483*AZ647^3)/(1-0.12480911*AZ647+0.0095777286*AZ647^2-0.00032848013*AZ647^3+0.0000037137808*AZ647^4))</f>
        <v>#VALUE!</v>
      </c>
      <c r="BB647" s="109" t="e">
        <f aca="false">+csrspt($C$17,R647,AU647,AV647)</f>
        <v>#VALUE!</v>
      </c>
      <c r="BC647" s="2" t="e">
        <f aca="false">+fschart(H647)</f>
        <v>#VALUE!</v>
      </c>
      <c r="BD647" s="120" t="e">
        <f aca="false">+volstrain(AQ647,H647)</f>
        <v>#VALUE!</v>
      </c>
      <c r="BE647" s="1" t="e">
        <f aca="false">+shearstrain(AQ647,H647)</f>
        <v>#VALUE!</v>
      </c>
      <c r="BF647" s="1" t="e">
        <f aca="false">+#REF!+BD647*(#REF!-BK647)</f>
        <v>#REF!</v>
      </c>
      <c r="BG647" s="1" t="e">
        <f aca="false">+#REF!+BE647*(#REF!-BK647)</f>
        <v>#REF!</v>
      </c>
      <c r="BK647" s="2" t="n">
        <f aca="false">+B647</f>
        <v>0</v>
      </c>
      <c r="BL647" s="2" t="n">
        <f aca="false">$C$22-B647</f>
        <v>100</v>
      </c>
    </row>
    <row r="648" customFormat="false" ht="15" hidden="false" customHeight="false" outlineLevel="0" collapsed="false">
      <c r="A648" s="109" t="n">
        <f aca="false">$C$22-B648</f>
        <v>100</v>
      </c>
      <c r="B648" s="110"/>
      <c r="C648" s="124"/>
      <c r="D648" s="124"/>
      <c r="E648" s="112"/>
      <c r="F648" s="113" t="e">
        <f aca="false">+AN648</f>
        <v>#VALUE!</v>
      </c>
      <c r="G648" s="112" t="e">
        <f aca="false">+soil(F648)</f>
        <v>#VALUE!</v>
      </c>
      <c r="H648" s="114" t="e">
        <f aca="false">+fscpt($C$13,B648,AR648,AS648,AN648,AQ648,$E$18,AI648)</f>
        <v>#VALUE!</v>
      </c>
      <c r="I648" s="115"/>
      <c r="J648" s="114" t="e">
        <f aca="false">+fsspt($C$13,R648,BA648,BB648,N648,O648,P648,K648,$E$18,AZ648,$C$24)</f>
        <v>#VALUE!</v>
      </c>
      <c r="K648" s="116"/>
      <c r="L648" s="116"/>
      <c r="M648" s="116"/>
      <c r="N648" s="116"/>
      <c r="O648" s="116"/>
      <c r="P648" s="117"/>
      <c r="Q648" s="116"/>
      <c r="R648" s="109" t="n">
        <f aca="false">+B648-$C$24</f>
        <v>0</v>
      </c>
      <c r="S648" s="115"/>
      <c r="T648" s="118"/>
      <c r="U648" s="118" t="e">
        <f aca="false">+totalstress($C$16,$C$13,$C$15,B648)</f>
        <v>#VALUE!</v>
      </c>
      <c r="V648" s="109" t="e">
        <f aca="false">+effstress($C$16,$C$13,$C$15,B648)</f>
        <v>#VALUE!</v>
      </c>
      <c r="W648" s="109" t="e">
        <f aca="false">+cq($C$14,V648)</f>
        <v>#VALUE!</v>
      </c>
      <c r="X648" s="109" t="e">
        <f aca="false">cqmod($C$14,V648)</f>
        <v>#VALUE!</v>
      </c>
      <c r="Y648" s="109" t="e">
        <f aca="false">cqmodd($C$14,V648)</f>
        <v>#VALUE!</v>
      </c>
      <c r="Z648" s="109" t="e">
        <f aca="false">+(AD648/$C$14)*W648</f>
        <v>#VALUE!</v>
      </c>
      <c r="AA648" s="109" t="e">
        <f aca="false">+(AD648/$C$14)*X648</f>
        <v>#VALUE!</v>
      </c>
      <c r="AB648" s="109" t="e">
        <f aca="false">+(AD648/$C$14)*Y648</f>
        <v>#VALUE!</v>
      </c>
      <c r="AC648" s="118" t="e">
        <f aca="false">+thickcorr(E648)</f>
        <v>#VALUE!</v>
      </c>
      <c r="AD648" s="118" t="e">
        <f aca="false">+AC648*C648</f>
        <v>#VALUE!</v>
      </c>
      <c r="AE648" s="109" t="e">
        <f aca="false">+(AD648/$C$14)*W648</f>
        <v>#VALUE!</v>
      </c>
      <c r="AG648" s="109" t="e">
        <f aca="false">+(AD648/$C$14)*X648</f>
        <v>#VALUE!</v>
      </c>
      <c r="AH648" s="109" t="e">
        <f aca="false">+(D648/C648)*100</f>
        <v>#DIV/0!</v>
      </c>
      <c r="AI648" s="109" t="e">
        <f aca="false">+(D648/(C648-U648))*100</f>
        <v>#VALUE!</v>
      </c>
      <c r="AJ648" s="109" t="e">
        <f aca="false">+(AD648-U648)/V648</f>
        <v>#VALUE!</v>
      </c>
      <c r="AK648" s="109" t="e">
        <f aca="false">+((3.47-LOG10(AJ648))^2+(LOG10(AI648)+1.22)^2)^0.5</f>
        <v>#VALUE!</v>
      </c>
      <c r="AL648" s="109" t="e">
        <f aca="false">+((3.47-LOG10(AE648))^2+(LOG10(AI648)+1.22)^2)^0.5</f>
        <v>#VALUE!</v>
      </c>
      <c r="AM648" s="109" t="e">
        <f aca="false">+((3.47-LOG10(AG648))^2+(LOG10(AI648)+1.22)^2)^0.5</f>
        <v>#VALUE!</v>
      </c>
      <c r="AN648" s="109" t="e">
        <f aca="false">+Icfinal(AK648,AL648,AM648)</f>
        <v>#VALUE!</v>
      </c>
      <c r="AO648" s="109" t="e">
        <f aca="false">cptfc(AI648,AK648)</f>
        <v>#VALUE!</v>
      </c>
      <c r="AP648" s="119" t="e">
        <f aca="false">+kc(AN648,AI648)</f>
        <v>#VALUE!</v>
      </c>
      <c r="AQ648" s="109" t="e">
        <f aca="false">qcncs(AL648,AM648,AK648,AN648,Z648,AA648,AB648,AP648)</f>
        <v>#VALUE!</v>
      </c>
      <c r="AR648" s="109" t="e">
        <f aca="false">+cptcrr(AQ648)</f>
        <v>#VALUE!</v>
      </c>
      <c r="AS648" s="109" t="e">
        <f aca="false">+csr($C$17,B648,V648,U648)</f>
        <v>#VALUE!</v>
      </c>
      <c r="AT648" s="115"/>
      <c r="AU648" s="109" t="e">
        <f aca="false">+spteffstress($C$16,$C$13,$C$15,R648,$C$24)</f>
        <v>#VALUE!</v>
      </c>
      <c r="AV648" s="109" t="e">
        <f aca="false">+spttotalstress($C$16,$C$13,$C$15,R648,$C$24)</f>
        <v>#VALUE!</v>
      </c>
      <c r="AW648" s="109" t="e">
        <f aca="false">+cn($C$14,AU648)</f>
        <v>#VALUE!</v>
      </c>
      <c r="AX648" s="109" t="e">
        <f aca="false">+cr(R648)</f>
        <v>#VALUE!</v>
      </c>
      <c r="AY648" s="119" t="e">
        <f aca="false">+K648*AW648*AX648*$I$23*$I$24*($I$22/60)</f>
        <v>#VALUE!</v>
      </c>
      <c r="AZ648" s="119" t="e">
        <f aca="false">+blowcount(AY648,L648)</f>
        <v>#VALUE!</v>
      </c>
      <c r="BA648" s="109" t="e">
        <f aca="false">((0.048438889-0.0047206365*AZ648+0.00061356127*AZ648^2-0.000016726483*AZ648^3)/(1-0.12480911*AZ648+0.0095777286*AZ648^2-0.00032848013*AZ648^3+0.0000037137808*AZ648^4))</f>
        <v>#VALUE!</v>
      </c>
      <c r="BB648" s="109" t="e">
        <f aca="false">+csrspt($C$17,R648,AU648,AV648)</f>
        <v>#VALUE!</v>
      </c>
      <c r="BC648" s="2" t="e">
        <f aca="false">+fschart(H648)</f>
        <v>#VALUE!</v>
      </c>
      <c r="BD648" s="120" t="e">
        <f aca="false">+volstrain(AQ648,H648)</f>
        <v>#VALUE!</v>
      </c>
      <c r="BE648" s="1" t="e">
        <f aca="false">+shearstrain(AQ648,H648)</f>
        <v>#VALUE!</v>
      </c>
      <c r="BF648" s="1" t="e">
        <f aca="false">+#REF!+BD648*(#REF!-BK648)</f>
        <v>#REF!</v>
      </c>
      <c r="BG648" s="1" t="e">
        <f aca="false">+#REF!+BE648*(#REF!-BK648)</f>
        <v>#REF!</v>
      </c>
      <c r="BK648" s="2" t="n">
        <f aca="false">+B648</f>
        <v>0</v>
      </c>
      <c r="BL648" s="2" t="n">
        <f aca="false">$C$22-B648</f>
        <v>100</v>
      </c>
    </row>
    <row r="649" customFormat="false" ht="15" hidden="false" customHeight="false" outlineLevel="0" collapsed="false">
      <c r="A649" s="109" t="n">
        <f aca="false">$C$22-B649</f>
        <v>100</v>
      </c>
      <c r="B649" s="110"/>
      <c r="C649" s="124"/>
      <c r="D649" s="124"/>
      <c r="E649" s="112"/>
      <c r="F649" s="113" t="e">
        <f aca="false">+AN649</f>
        <v>#VALUE!</v>
      </c>
      <c r="G649" s="112" t="e">
        <f aca="false">+soil(F649)</f>
        <v>#VALUE!</v>
      </c>
      <c r="H649" s="114" t="e">
        <f aca="false">+fscpt($C$13,B649,AR649,AS649,AN649,AQ649,$E$18,AI649)</f>
        <v>#VALUE!</v>
      </c>
      <c r="I649" s="115"/>
      <c r="J649" s="114" t="e">
        <f aca="false">+fsspt($C$13,R649,BA649,BB649,N649,O649,P649,K649,$E$18,AZ649,$C$24)</f>
        <v>#VALUE!</v>
      </c>
      <c r="K649" s="116"/>
      <c r="L649" s="116"/>
      <c r="M649" s="116"/>
      <c r="N649" s="116"/>
      <c r="O649" s="116"/>
      <c r="P649" s="117"/>
      <c r="Q649" s="116"/>
      <c r="R649" s="109" t="n">
        <f aca="false">+B649-$C$24</f>
        <v>0</v>
      </c>
      <c r="S649" s="115"/>
      <c r="T649" s="118"/>
      <c r="U649" s="118" t="e">
        <f aca="false">+totalstress($C$16,$C$13,$C$15,B649)</f>
        <v>#VALUE!</v>
      </c>
      <c r="V649" s="109" t="e">
        <f aca="false">+effstress($C$16,$C$13,$C$15,B649)</f>
        <v>#VALUE!</v>
      </c>
      <c r="W649" s="109" t="e">
        <f aca="false">+cq($C$14,V649)</f>
        <v>#VALUE!</v>
      </c>
      <c r="X649" s="109" t="e">
        <f aca="false">cqmod($C$14,V649)</f>
        <v>#VALUE!</v>
      </c>
      <c r="Y649" s="109" t="e">
        <f aca="false">cqmodd($C$14,V649)</f>
        <v>#VALUE!</v>
      </c>
      <c r="Z649" s="109" t="e">
        <f aca="false">+(AD649/$C$14)*W649</f>
        <v>#VALUE!</v>
      </c>
      <c r="AA649" s="109" t="e">
        <f aca="false">+(AD649/$C$14)*X649</f>
        <v>#VALUE!</v>
      </c>
      <c r="AB649" s="109" t="e">
        <f aca="false">+(AD649/$C$14)*Y649</f>
        <v>#VALUE!</v>
      </c>
      <c r="AC649" s="118" t="e">
        <f aca="false">+thickcorr(E649)</f>
        <v>#VALUE!</v>
      </c>
      <c r="AD649" s="118" t="e">
        <f aca="false">+AC649*C649</f>
        <v>#VALUE!</v>
      </c>
      <c r="AE649" s="109" t="e">
        <f aca="false">+(AD649/$C$14)*W649</f>
        <v>#VALUE!</v>
      </c>
      <c r="AG649" s="109" t="e">
        <f aca="false">+(AD649/$C$14)*X649</f>
        <v>#VALUE!</v>
      </c>
      <c r="AH649" s="109" t="e">
        <f aca="false">+(D649/C649)*100</f>
        <v>#DIV/0!</v>
      </c>
      <c r="AI649" s="109" t="e">
        <f aca="false">+(D649/(C649-U649))*100</f>
        <v>#VALUE!</v>
      </c>
      <c r="AJ649" s="109" t="e">
        <f aca="false">+(AD649-U649)/V649</f>
        <v>#VALUE!</v>
      </c>
      <c r="AK649" s="109" t="e">
        <f aca="false">+((3.47-LOG10(AJ649))^2+(LOG10(AI649)+1.22)^2)^0.5</f>
        <v>#VALUE!</v>
      </c>
      <c r="AL649" s="109" t="e">
        <f aca="false">+((3.47-LOG10(AE649))^2+(LOG10(AI649)+1.22)^2)^0.5</f>
        <v>#VALUE!</v>
      </c>
      <c r="AM649" s="109" t="e">
        <f aca="false">+((3.47-LOG10(AG649))^2+(LOG10(AI649)+1.22)^2)^0.5</f>
        <v>#VALUE!</v>
      </c>
      <c r="AN649" s="109" t="e">
        <f aca="false">+Icfinal(AK649,AL649,AM649)</f>
        <v>#VALUE!</v>
      </c>
      <c r="AO649" s="109" t="e">
        <f aca="false">cptfc(AI649,AK649)</f>
        <v>#VALUE!</v>
      </c>
      <c r="AP649" s="119" t="e">
        <f aca="false">+kc(AN649,AI649)</f>
        <v>#VALUE!</v>
      </c>
      <c r="AQ649" s="109" t="e">
        <f aca="false">qcncs(AL649,AM649,AK649,AN649,Z649,AA649,AB649,AP649)</f>
        <v>#VALUE!</v>
      </c>
      <c r="AR649" s="109" t="e">
        <f aca="false">+cptcrr(AQ649)</f>
        <v>#VALUE!</v>
      </c>
      <c r="AS649" s="109" t="e">
        <f aca="false">+csr($C$17,B649,V649,U649)</f>
        <v>#VALUE!</v>
      </c>
      <c r="AT649" s="115"/>
      <c r="AU649" s="109" t="e">
        <f aca="false">+spteffstress($C$16,$C$13,$C$15,R649,$C$24)</f>
        <v>#VALUE!</v>
      </c>
      <c r="AV649" s="109" t="e">
        <f aca="false">+spttotalstress($C$16,$C$13,$C$15,R649,$C$24)</f>
        <v>#VALUE!</v>
      </c>
      <c r="AW649" s="109" t="e">
        <f aca="false">+cn($C$14,AU649)</f>
        <v>#VALUE!</v>
      </c>
      <c r="AX649" s="109" t="e">
        <f aca="false">+cr(R649)</f>
        <v>#VALUE!</v>
      </c>
      <c r="AY649" s="119" t="e">
        <f aca="false">+K649*AW649*AX649*$I$23*$I$24*($I$22/60)</f>
        <v>#VALUE!</v>
      </c>
      <c r="AZ649" s="119" t="e">
        <f aca="false">+blowcount(AY649,L649)</f>
        <v>#VALUE!</v>
      </c>
      <c r="BA649" s="109" t="e">
        <f aca="false">((0.048438889-0.0047206365*AZ649+0.00061356127*AZ649^2-0.000016726483*AZ649^3)/(1-0.12480911*AZ649+0.0095777286*AZ649^2-0.00032848013*AZ649^3+0.0000037137808*AZ649^4))</f>
        <v>#VALUE!</v>
      </c>
      <c r="BB649" s="109" t="e">
        <f aca="false">+csrspt($C$17,R649,AU649,AV649)</f>
        <v>#VALUE!</v>
      </c>
      <c r="BC649" s="2" t="e">
        <f aca="false">+fschart(H649)</f>
        <v>#VALUE!</v>
      </c>
      <c r="BD649" s="120" t="e">
        <f aca="false">+volstrain(AQ649,H649)</f>
        <v>#VALUE!</v>
      </c>
      <c r="BE649" s="1" t="e">
        <f aca="false">+shearstrain(AQ649,H649)</f>
        <v>#VALUE!</v>
      </c>
      <c r="BF649" s="1" t="e">
        <f aca="false">+#REF!+BD649*(#REF!-BK649)</f>
        <v>#REF!</v>
      </c>
      <c r="BG649" s="1" t="e">
        <f aca="false">+#REF!+BE649*(#REF!-BK649)</f>
        <v>#REF!</v>
      </c>
      <c r="BK649" s="2" t="n">
        <f aca="false">+B649</f>
        <v>0</v>
      </c>
      <c r="BL649" s="2" t="n">
        <f aca="false">$C$22-B649</f>
        <v>100</v>
      </c>
    </row>
    <row r="650" customFormat="false" ht="15" hidden="false" customHeight="false" outlineLevel="0" collapsed="false">
      <c r="A650" s="109" t="n">
        <f aca="false">$C$22-B650</f>
        <v>100</v>
      </c>
      <c r="B650" s="110"/>
      <c r="C650" s="124"/>
      <c r="D650" s="124"/>
      <c r="E650" s="112"/>
      <c r="F650" s="113" t="e">
        <f aca="false">+AN650</f>
        <v>#VALUE!</v>
      </c>
      <c r="G650" s="112" t="e">
        <f aca="false">+soil(F650)</f>
        <v>#VALUE!</v>
      </c>
      <c r="H650" s="114" t="e">
        <f aca="false">+fscpt($C$13,B650,AR650,AS650,AN650,AQ650,$E$18,AI650)</f>
        <v>#VALUE!</v>
      </c>
      <c r="I650" s="115"/>
      <c r="J650" s="114" t="e">
        <f aca="false">+fsspt($C$13,R650,BA650,BB650,N650,O650,P650,K650,$E$18,AZ650,$C$24)</f>
        <v>#VALUE!</v>
      </c>
      <c r="K650" s="116"/>
      <c r="L650" s="116"/>
      <c r="M650" s="116"/>
      <c r="N650" s="116"/>
      <c r="O650" s="116"/>
      <c r="P650" s="117"/>
      <c r="Q650" s="116"/>
      <c r="R650" s="109" t="n">
        <f aca="false">+B650-$C$24</f>
        <v>0</v>
      </c>
      <c r="S650" s="115"/>
      <c r="T650" s="118"/>
      <c r="U650" s="118" t="e">
        <f aca="false">+totalstress($C$16,$C$13,$C$15,B650)</f>
        <v>#VALUE!</v>
      </c>
      <c r="V650" s="109" t="e">
        <f aca="false">+effstress($C$16,$C$13,$C$15,B650)</f>
        <v>#VALUE!</v>
      </c>
      <c r="W650" s="109" t="e">
        <f aca="false">+cq($C$14,V650)</f>
        <v>#VALUE!</v>
      </c>
      <c r="X650" s="109" t="e">
        <f aca="false">cqmod($C$14,V650)</f>
        <v>#VALUE!</v>
      </c>
      <c r="Y650" s="109" t="e">
        <f aca="false">cqmodd($C$14,V650)</f>
        <v>#VALUE!</v>
      </c>
      <c r="Z650" s="109" t="e">
        <f aca="false">+(AD650/$C$14)*W650</f>
        <v>#VALUE!</v>
      </c>
      <c r="AA650" s="109" t="e">
        <f aca="false">+(AD650/$C$14)*X650</f>
        <v>#VALUE!</v>
      </c>
      <c r="AB650" s="109" t="e">
        <f aca="false">+(AD650/$C$14)*Y650</f>
        <v>#VALUE!</v>
      </c>
      <c r="AC650" s="118" t="e">
        <f aca="false">+thickcorr(E650)</f>
        <v>#VALUE!</v>
      </c>
      <c r="AD650" s="118" t="e">
        <f aca="false">+AC650*C650</f>
        <v>#VALUE!</v>
      </c>
      <c r="AE650" s="109" t="e">
        <f aca="false">+(AD650/$C$14)*W650</f>
        <v>#VALUE!</v>
      </c>
      <c r="AG650" s="109" t="e">
        <f aca="false">+(AD650/$C$14)*X650</f>
        <v>#VALUE!</v>
      </c>
      <c r="AH650" s="109" t="e">
        <f aca="false">+(D650/C650)*100</f>
        <v>#DIV/0!</v>
      </c>
      <c r="AI650" s="109" t="e">
        <f aca="false">+(D650/(C650-U650))*100</f>
        <v>#VALUE!</v>
      </c>
      <c r="AJ650" s="109" t="e">
        <f aca="false">+(AD650-U650)/V650</f>
        <v>#VALUE!</v>
      </c>
      <c r="AK650" s="109" t="e">
        <f aca="false">+((3.47-LOG10(AJ650))^2+(LOG10(AI650)+1.22)^2)^0.5</f>
        <v>#VALUE!</v>
      </c>
      <c r="AL650" s="109" t="e">
        <f aca="false">+((3.47-LOG10(AE650))^2+(LOG10(AI650)+1.22)^2)^0.5</f>
        <v>#VALUE!</v>
      </c>
      <c r="AM650" s="109" t="e">
        <f aca="false">+((3.47-LOG10(AG650))^2+(LOG10(AI650)+1.22)^2)^0.5</f>
        <v>#VALUE!</v>
      </c>
      <c r="AN650" s="109" t="e">
        <f aca="false">+Icfinal(AK650,AL650,AM650)</f>
        <v>#VALUE!</v>
      </c>
      <c r="AO650" s="109" t="e">
        <f aca="false">cptfc(AI650,AK650)</f>
        <v>#VALUE!</v>
      </c>
      <c r="AP650" s="119" t="e">
        <f aca="false">+kc(AN650,AI650)</f>
        <v>#VALUE!</v>
      </c>
      <c r="AQ650" s="109" t="e">
        <f aca="false">qcncs(AL650,AM650,AK650,AN650,Z650,AA650,AB650,AP650)</f>
        <v>#VALUE!</v>
      </c>
      <c r="AR650" s="109" t="e">
        <f aca="false">+cptcrr(AQ650)</f>
        <v>#VALUE!</v>
      </c>
      <c r="AS650" s="109" t="e">
        <f aca="false">+csr($C$17,B650,V650,U650)</f>
        <v>#VALUE!</v>
      </c>
      <c r="AT650" s="115"/>
      <c r="AU650" s="109" t="e">
        <f aca="false">+spteffstress($C$16,$C$13,$C$15,R650,$C$24)</f>
        <v>#VALUE!</v>
      </c>
      <c r="AV650" s="109" t="e">
        <f aca="false">+spttotalstress($C$16,$C$13,$C$15,R650,$C$24)</f>
        <v>#VALUE!</v>
      </c>
      <c r="AW650" s="109" t="e">
        <f aca="false">+cn($C$14,AU650)</f>
        <v>#VALUE!</v>
      </c>
      <c r="AX650" s="109" t="e">
        <f aca="false">+cr(R650)</f>
        <v>#VALUE!</v>
      </c>
      <c r="AY650" s="119" t="e">
        <f aca="false">+K650*AW650*AX650*$I$23*$I$24*($I$22/60)</f>
        <v>#VALUE!</v>
      </c>
      <c r="AZ650" s="119" t="e">
        <f aca="false">+blowcount(AY650,L650)</f>
        <v>#VALUE!</v>
      </c>
      <c r="BA650" s="109" t="e">
        <f aca="false">((0.048438889-0.0047206365*AZ650+0.00061356127*AZ650^2-0.000016726483*AZ650^3)/(1-0.12480911*AZ650+0.0095777286*AZ650^2-0.00032848013*AZ650^3+0.0000037137808*AZ650^4))</f>
        <v>#VALUE!</v>
      </c>
      <c r="BB650" s="109" t="e">
        <f aca="false">+csrspt($C$17,R650,AU650,AV650)</f>
        <v>#VALUE!</v>
      </c>
      <c r="BC650" s="2" t="e">
        <f aca="false">+fschart(H650)</f>
        <v>#VALUE!</v>
      </c>
      <c r="BD650" s="120" t="e">
        <f aca="false">+volstrain(AQ650,H650)</f>
        <v>#VALUE!</v>
      </c>
      <c r="BE650" s="1" t="e">
        <f aca="false">+shearstrain(AQ650,H650)</f>
        <v>#VALUE!</v>
      </c>
      <c r="BF650" s="1" t="e">
        <f aca="false">+#REF!+BD650*(#REF!-BK650)</f>
        <v>#REF!</v>
      </c>
      <c r="BG650" s="1" t="e">
        <f aca="false">+#REF!+BE650*(#REF!-BK650)</f>
        <v>#REF!</v>
      </c>
      <c r="BK650" s="2" t="n">
        <f aca="false">+B650</f>
        <v>0</v>
      </c>
      <c r="BL650" s="2" t="n">
        <f aca="false">$C$22-B650</f>
        <v>100</v>
      </c>
    </row>
    <row r="651" customFormat="false" ht="15" hidden="false" customHeight="false" outlineLevel="0" collapsed="false">
      <c r="A651" s="109" t="n">
        <f aca="false">$C$22-B651</f>
        <v>100</v>
      </c>
      <c r="B651" s="110"/>
      <c r="C651" s="124"/>
      <c r="D651" s="124"/>
      <c r="E651" s="112"/>
      <c r="F651" s="113" t="e">
        <f aca="false">+AN651</f>
        <v>#VALUE!</v>
      </c>
      <c r="G651" s="112" t="e">
        <f aca="false">+soil(F651)</f>
        <v>#VALUE!</v>
      </c>
      <c r="H651" s="114" t="e">
        <f aca="false">+fscpt($C$13,B651,AR651,AS651,AN651,AQ651,$E$18,AI651)</f>
        <v>#VALUE!</v>
      </c>
      <c r="I651" s="115"/>
      <c r="J651" s="114" t="e">
        <f aca="false">+fsspt($C$13,R651,BA651,BB651,N651,O651,P651,K651,$E$18,AZ651,$C$24)</f>
        <v>#VALUE!</v>
      </c>
      <c r="K651" s="116"/>
      <c r="L651" s="116"/>
      <c r="M651" s="116"/>
      <c r="N651" s="116"/>
      <c r="O651" s="116"/>
      <c r="P651" s="117"/>
      <c r="Q651" s="116"/>
      <c r="R651" s="109" t="n">
        <f aca="false">+B651-$C$24</f>
        <v>0</v>
      </c>
      <c r="S651" s="115"/>
      <c r="T651" s="118"/>
      <c r="U651" s="118" t="e">
        <f aca="false">+totalstress($C$16,$C$13,$C$15,B651)</f>
        <v>#VALUE!</v>
      </c>
      <c r="V651" s="109" t="e">
        <f aca="false">+effstress($C$16,$C$13,$C$15,B651)</f>
        <v>#VALUE!</v>
      </c>
      <c r="W651" s="109" t="e">
        <f aca="false">+cq($C$14,V651)</f>
        <v>#VALUE!</v>
      </c>
      <c r="X651" s="109" t="e">
        <f aca="false">cqmod($C$14,V651)</f>
        <v>#VALUE!</v>
      </c>
      <c r="Y651" s="109" t="e">
        <f aca="false">cqmodd($C$14,V651)</f>
        <v>#VALUE!</v>
      </c>
      <c r="Z651" s="109" t="e">
        <f aca="false">+(AD651/$C$14)*W651</f>
        <v>#VALUE!</v>
      </c>
      <c r="AA651" s="109" t="e">
        <f aca="false">+(AD651/$C$14)*X651</f>
        <v>#VALUE!</v>
      </c>
      <c r="AB651" s="109" t="e">
        <f aca="false">+(AD651/$C$14)*Y651</f>
        <v>#VALUE!</v>
      </c>
      <c r="AC651" s="118" t="e">
        <f aca="false">+thickcorr(E651)</f>
        <v>#VALUE!</v>
      </c>
      <c r="AD651" s="118" t="e">
        <f aca="false">+AC651*C651</f>
        <v>#VALUE!</v>
      </c>
      <c r="AE651" s="109" t="e">
        <f aca="false">+(AD651/$C$14)*W651</f>
        <v>#VALUE!</v>
      </c>
      <c r="AG651" s="109" t="e">
        <f aca="false">+(AD651/$C$14)*X651</f>
        <v>#VALUE!</v>
      </c>
      <c r="AH651" s="109" t="e">
        <f aca="false">+(D651/C651)*100</f>
        <v>#DIV/0!</v>
      </c>
      <c r="AI651" s="109" t="e">
        <f aca="false">+(D651/(C651-U651))*100</f>
        <v>#VALUE!</v>
      </c>
      <c r="AJ651" s="109" t="e">
        <f aca="false">+(AD651-U651)/V651</f>
        <v>#VALUE!</v>
      </c>
      <c r="AK651" s="109" t="e">
        <f aca="false">+((3.47-LOG10(AJ651))^2+(LOG10(AI651)+1.22)^2)^0.5</f>
        <v>#VALUE!</v>
      </c>
      <c r="AL651" s="109" t="e">
        <f aca="false">+((3.47-LOG10(AE651))^2+(LOG10(AI651)+1.22)^2)^0.5</f>
        <v>#VALUE!</v>
      </c>
      <c r="AM651" s="109" t="e">
        <f aca="false">+((3.47-LOG10(AG651))^2+(LOG10(AI651)+1.22)^2)^0.5</f>
        <v>#VALUE!</v>
      </c>
      <c r="AN651" s="109" t="e">
        <f aca="false">+Icfinal(AK651,AL651,AM651)</f>
        <v>#VALUE!</v>
      </c>
      <c r="AO651" s="109" t="e">
        <f aca="false">cptfc(AI651,AK651)</f>
        <v>#VALUE!</v>
      </c>
      <c r="AP651" s="119" t="e">
        <f aca="false">+kc(AN651,AI651)</f>
        <v>#VALUE!</v>
      </c>
      <c r="AQ651" s="109" t="e">
        <f aca="false">qcncs(AL651,AM651,AK651,AN651,Z651,AA651,AB651,AP651)</f>
        <v>#VALUE!</v>
      </c>
      <c r="AR651" s="109" t="e">
        <f aca="false">+cptcrr(AQ651)</f>
        <v>#VALUE!</v>
      </c>
      <c r="AS651" s="109" t="e">
        <f aca="false">+csr($C$17,B651,V651,U651)</f>
        <v>#VALUE!</v>
      </c>
      <c r="AT651" s="115"/>
      <c r="AU651" s="109" t="e">
        <f aca="false">+spteffstress($C$16,$C$13,$C$15,R651,$C$24)</f>
        <v>#VALUE!</v>
      </c>
      <c r="AV651" s="109" t="e">
        <f aca="false">+spttotalstress($C$16,$C$13,$C$15,R651,$C$24)</f>
        <v>#VALUE!</v>
      </c>
      <c r="AW651" s="109" t="e">
        <f aca="false">+cn($C$14,AU651)</f>
        <v>#VALUE!</v>
      </c>
      <c r="AX651" s="109" t="e">
        <f aca="false">+cr(R651)</f>
        <v>#VALUE!</v>
      </c>
      <c r="AY651" s="119" t="e">
        <f aca="false">+K651*AW651*AX651*$I$23*$I$24*($I$22/60)</f>
        <v>#VALUE!</v>
      </c>
      <c r="AZ651" s="119" t="e">
        <f aca="false">+blowcount(AY651,L651)</f>
        <v>#VALUE!</v>
      </c>
      <c r="BA651" s="109" t="e">
        <f aca="false">((0.048438889-0.0047206365*AZ651+0.00061356127*AZ651^2-0.000016726483*AZ651^3)/(1-0.12480911*AZ651+0.0095777286*AZ651^2-0.00032848013*AZ651^3+0.0000037137808*AZ651^4))</f>
        <v>#VALUE!</v>
      </c>
      <c r="BB651" s="109" t="e">
        <f aca="false">+csrspt($C$17,R651,AU651,AV651)</f>
        <v>#VALUE!</v>
      </c>
      <c r="BC651" s="2" t="e">
        <f aca="false">+fschart(H651)</f>
        <v>#VALUE!</v>
      </c>
      <c r="BD651" s="120" t="e">
        <f aca="false">+volstrain(AQ651,H651)</f>
        <v>#VALUE!</v>
      </c>
      <c r="BE651" s="1" t="e">
        <f aca="false">+shearstrain(AQ651,H651)</f>
        <v>#VALUE!</v>
      </c>
      <c r="BF651" s="1" t="e">
        <f aca="false">+#REF!+BD651*(#REF!-BK651)</f>
        <v>#REF!</v>
      </c>
      <c r="BG651" s="1" t="e">
        <f aca="false">+#REF!+BE651*(#REF!-BK651)</f>
        <v>#REF!</v>
      </c>
      <c r="BK651" s="2" t="n">
        <f aca="false">+B651</f>
        <v>0</v>
      </c>
      <c r="BL651" s="2" t="n">
        <f aca="false">$C$22-B651</f>
        <v>100</v>
      </c>
    </row>
    <row r="652" customFormat="false" ht="15" hidden="false" customHeight="false" outlineLevel="0" collapsed="false">
      <c r="A652" s="109" t="n">
        <f aca="false">$C$22-B652</f>
        <v>100</v>
      </c>
      <c r="B652" s="110"/>
      <c r="C652" s="124"/>
      <c r="D652" s="124"/>
      <c r="E652" s="112"/>
      <c r="F652" s="113" t="e">
        <f aca="false">+AN652</f>
        <v>#VALUE!</v>
      </c>
      <c r="G652" s="112" t="e">
        <f aca="false">+soil(F652)</f>
        <v>#VALUE!</v>
      </c>
      <c r="H652" s="114" t="e">
        <f aca="false">+fscpt($C$13,B652,AR652,AS652,AN652,AQ652,$E$18,AI652)</f>
        <v>#VALUE!</v>
      </c>
      <c r="I652" s="115"/>
      <c r="J652" s="114" t="e">
        <f aca="false">+fsspt($C$13,R652,BA652,BB652,N652,O652,P652,K652,$E$18,AZ652,$C$24)</f>
        <v>#VALUE!</v>
      </c>
      <c r="K652" s="116"/>
      <c r="L652" s="116"/>
      <c r="M652" s="116"/>
      <c r="N652" s="116"/>
      <c r="O652" s="116"/>
      <c r="P652" s="117"/>
      <c r="Q652" s="116"/>
      <c r="R652" s="109" t="n">
        <f aca="false">+B652-$C$24</f>
        <v>0</v>
      </c>
      <c r="S652" s="115"/>
      <c r="T652" s="118"/>
      <c r="U652" s="118" t="e">
        <f aca="false">+totalstress($C$16,$C$13,$C$15,B652)</f>
        <v>#VALUE!</v>
      </c>
      <c r="V652" s="109" t="e">
        <f aca="false">+effstress($C$16,$C$13,$C$15,B652)</f>
        <v>#VALUE!</v>
      </c>
      <c r="W652" s="109" t="e">
        <f aca="false">+cq($C$14,V652)</f>
        <v>#VALUE!</v>
      </c>
      <c r="X652" s="109" t="e">
        <f aca="false">cqmod($C$14,V652)</f>
        <v>#VALUE!</v>
      </c>
      <c r="Y652" s="109" t="e">
        <f aca="false">cqmodd($C$14,V652)</f>
        <v>#VALUE!</v>
      </c>
      <c r="Z652" s="109" t="e">
        <f aca="false">+(AD652/$C$14)*W652</f>
        <v>#VALUE!</v>
      </c>
      <c r="AA652" s="109" t="e">
        <f aca="false">+(AD652/$C$14)*X652</f>
        <v>#VALUE!</v>
      </c>
      <c r="AB652" s="109" t="e">
        <f aca="false">+(AD652/$C$14)*Y652</f>
        <v>#VALUE!</v>
      </c>
      <c r="AC652" s="118" t="e">
        <f aca="false">+thickcorr(E652)</f>
        <v>#VALUE!</v>
      </c>
      <c r="AD652" s="118" t="e">
        <f aca="false">+AC652*C652</f>
        <v>#VALUE!</v>
      </c>
      <c r="AE652" s="109" t="e">
        <f aca="false">+(AD652/$C$14)*W652</f>
        <v>#VALUE!</v>
      </c>
      <c r="AG652" s="109" t="e">
        <f aca="false">+(AD652/$C$14)*X652</f>
        <v>#VALUE!</v>
      </c>
      <c r="AH652" s="109" t="e">
        <f aca="false">+(D652/C652)*100</f>
        <v>#DIV/0!</v>
      </c>
      <c r="AI652" s="109" t="e">
        <f aca="false">+(D652/(C652-U652))*100</f>
        <v>#VALUE!</v>
      </c>
      <c r="AJ652" s="109" t="e">
        <f aca="false">+(AD652-U652)/V652</f>
        <v>#VALUE!</v>
      </c>
      <c r="AK652" s="109" t="e">
        <f aca="false">+((3.47-LOG10(AJ652))^2+(LOG10(AI652)+1.22)^2)^0.5</f>
        <v>#VALUE!</v>
      </c>
      <c r="AL652" s="109" t="e">
        <f aca="false">+((3.47-LOG10(AE652))^2+(LOG10(AI652)+1.22)^2)^0.5</f>
        <v>#VALUE!</v>
      </c>
      <c r="AM652" s="109" t="e">
        <f aca="false">+((3.47-LOG10(AG652))^2+(LOG10(AI652)+1.22)^2)^0.5</f>
        <v>#VALUE!</v>
      </c>
      <c r="AN652" s="109" t="e">
        <f aca="false">+Icfinal(AK652,AL652,AM652)</f>
        <v>#VALUE!</v>
      </c>
      <c r="AO652" s="109" t="e">
        <f aca="false">cptfc(AI652,AK652)</f>
        <v>#VALUE!</v>
      </c>
      <c r="AP652" s="119" t="e">
        <f aca="false">+kc(AN652,AI652)</f>
        <v>#VALUE!</v>
      </c>
      <c r="AQ652" s="109" t="e">
        <f aca="false">qcncs(AL652,AM652,AK652,AN652,Z652,AA652,AB652,AP652)</f>
        <v>#VALUE!</v>
      </c>
      <c r="AR652" s="109" t="e">
        <f aca="false">+cptcrr(AQ652)</f>
        <v>#VALUE!</v>
      </c>
      <c r="AS652" s="109" t="e">
        <f aca="false">+csr($C$17,B652,V652,U652)</f>
        <v>#VALUE!</v>
      </c>
      <c r="AT652" s="115"/>
      <c r="AU652" s="109" t="e">
        <f aca="false">+spteffstress($C$16,$C$13,$C$15,R652,$C$24)</f>
        <v>#VALUE!</v>
      </c>
      <c r="AV652" s="109" t="e">
        <f aca="false">+spttotalstress($C$16,$C$13,$C$15,R652,$C$24)</f>
        <v>#VALUE!</v>
      </c>
      <c r="AW652" s="109" t="e">
        <f aca="false">+cn($C$14,AU652)</f>
        <v>#VALUE!</v>
      </c>
      <c r="AX652" s="109" t="e">
        <f aca="false">+cr(R652)</f>
        <v>#VALUE!</v>
      </c>
      <c r="AY652" s="119" t="e">
        <f aca="false">+K652*AW652*AX652*$I$23*$I$24*($I$22/60)</f>
        <v>#VALUE!</v>
      </c>
      <c r="AZ652" s="119" t="e">
        <f aca="false">+blowcount(AY652,L652)</f>
        <v>#VALUE!</v>
      </c>
      <c r="BA652" s="109" t="e">
        <f aca="false">((0.048438889-0.0047206365*AZ652+0.00061356127*AZ652^2-0.000016726483*AZ652^3)/(1-0.12480911*AZ652+0.0095777286*AZ652^2-0.00032848013*AZ652^3+0.0000037137808*AZ652^4))</f>
        <v>#VALUE!</v>
      </c>
      <c r="BB652" s="109" t="e">
        <f aca="false">+csrspt($C$17,R652,AU652,AV652)</f>
        <v>#VALUE!</v>
      </c>
      <c r="BC652" s="2" t="e">
        <f aca="false">+fschart(H652)</f>
        <v>#VALUE!</v>
      </c>
      <c r="BD652" s="120" t="e">
        <f aca="false">+volstrain(AQ652,H652)</f>
        <v>#VALUE!</v>
      </c>
      <c r="BE652" s="1" t="e">
        <f aca="false">+shearstrain(AQ652,H652)</f>
        <v>#VALUE!</v>
      </c>
      <c r="BF652" s="1" t="e">
        <f aca="false">+#REF!+BD652*(#REF!-BK652)</f>
        <v>#REF!</v>
      </c>
      <c r="BG652" s="1" t="e">
        <f aca="false">+#REF!+BE652*(#REF!-BK652)</f>
        <v>#REF!</v>
      </c>
      <c r="BK652" s="2" t="n">
        <f aca="false">+B652</f>
        <v>0</v>
      </c>
      <c r="BL652" s="2" t="n">
        <f aca="false">$C$22-B652</f>
        <v>100</v>
      </c>
    </row>
    <row r="653" customFormat="false" ht="15" hidden="false" customHeight="false" outlineLevel="0" collapsed="false">
      <c r="A653" s="109" t="n">
        <f aca="false">$C$22-B653</f>
        <v>100</v>
      </c>
      <c r="B653" s="110"/>
      <c r="C653" s="124"/>
      <c r="D653" s="124"/>
      <c r="E653" s="112"/>
      <c r="F653" s="113" t="e">
        <f aca="false">+AN653</f>
        <v>#VALUE!</v>
      </c>
      <c r="G653" s="112" t="e">
        <f aca="false">+soil(F653)</f>
        <v>#VALUE!</v>
      </c>
      <c r="H653" s="114" t="e">
        <f aca="false">+fscpt($C$13,B653,AR653,AS653,AN653,AQ653,$E$18,AI653)</f>
        <v>#VALUE!</v>
      </c>
      <c r="I653" s="115"/>
      <c r="J653" s="114" t="e">
        <f aca="false">+fsspt($C$13,R653,BA653,BB653,N653,O653,P653,K653,$E$18,AZ653,$C$24)</f>
        <v>#VALUE!</v>
      </c>
      <c r="K653" s="116"/>
      <c r="L653" s="116"/>
      <c r="M653" s="116"/>
      <c r="N653" s="116"/>
      <c r="O653" s="116"/>
      <c r="P653" s="117"/>
      <c r="Q653" s="116"/>
      <c r="R653" s="109" t="n">
        <f aca="false">+B653-$C$24</f>
        <v>0</v>
      </c>
      <c r="S653" s="115"/>
      <c r="T653" s="118"/>
      <c r="U653" s="118" t="e">
        <f aca="false">+totalstress($C$16,$C$13,$C$15,B653)</f>
        <v>#VALUE!</v>
      </c>
      <c r="V653" s="109" t="e">
        <f aca="false">+effstress($C$16,$C$13,$C$15,B653)</f>
        <v>#VALUE!</v>
      </c>
      <c r="W653" s="109" t="e">
        <f aca="false">+cq($C$14,V653)</f>
        <v>#VALUE!</v>
      </c>
      <c r="X653" s="109" t="e">
        <f aca="false">cqmod($C$14,V653)</f>
        <v>#VALUE!</v>
      </c>
      <c r="Y653" s="109" t="e">
        <f aca="false">cqmodd($C$14,V653)</f>
        <v>#VALUE!</v>
      </c>
      <c r="Z653" s="109" t="e">
        <f aca="false">+(AD653/$C$14)*W653</f>
        <v>#VALUE!</v>
      </c>
      <c r="AA653" s="109" t="e">
        <f aca="false">+(AD653/$C$14)*X653</f>
        <v>#VALUE!</v>
      </c>
      <c r="AB653" s="109" t="e">
        <f aca="false">+(AD653/$C$14)*Y653</f>
        <v>#VALUE!</v>
      </c>
      <c r="AC653" s="118" t="e">
        <f aca="false">+thickcorr(E653)</f>
        <v>#VALUE!</v>
      </c>
      <c r="AD653" s="118" t="e">
        <f aca="false">+AC653*C653</f>
        <v>#VALUE!</v>
      </c>
      <c r="AE653" s="109" t="e">
        <f aca="false">+(AD653/$C$14)*W653</f>
        <v>#VALUE!</v>
      </c>
      <c r="AG653" s="109" t="e">
        <f aca="false">+(AD653/$C$14)*X653</f>
        <v>#VALUE!</v>
      </c>
      <c r="AH653" s="109" t="e">
        <f aca="false">+(D653/C653)*100</f>
        <v>#DIV/0!</v>
      </c>
      <c r="AI653" s="109" t="e">
        <f aca="false">+(D653/(C653-U653))*100</f>
        <v>#VALUE!</v>
      </c>
      <c r="AJ653" s="109" t="e">
        <f aca="false">+(AD653-U653)/V653</f>
        <v>#VALUE!</v>
      </c>
      <c r="AK653" s="109" t="e">
        <f aca="false">+((3.47-LOG10(AJ653))^2+(LOG10(AI653)+1.22)^2)^0.5</f>
        <v>#VALUE!</v>
      </c>
      <c r="AL653" s="109" t="e">
        <f aca="false">+((3.47-LOG10(AE653))^2+(LOG10(AI653)+1.22)^2)^0.5</f>
        <v>#VALUE!</v>
      </c>
      <c r="AM653" s="109" t="e">
        <f aca="false">+((3.47-LOG10(AG653))^2+(LOG10(AI653)+1.22)^2)^0.5</f>
        <v>#VALUE!</v>
      </c>
      <c r="AN653" s="109" t="e">
        <f aca="false">+Icfinal(AK653,AL653,AM653)</f>
        <v>#VALUE!</v>
      </c>
      <c r="AO653" s="109" t="e">
        <f aca="false">cptfc(AI653,AK653)</f>
        <v>#VALUE!</v>
      </c>
      <c r="AP653" s="119" t="e">
        <f aca="false">+kc(AN653,AI653)</f>
        <v>#VALUE!</v>
      </c>
      <c r="AQ653" s="109" t="e">
        <f aca="false">qcncs(AL653,AM653,AK653,AN653,Z653,AA653,AB653,AP653)</f>
        <v>#VALUE!</v>
      </c>
      <c r="AR653" s="109" t="e">
        <f aca="false">+cptcrr(AQ653)</f>
        <v>#VALUE!</v>
      </c>
      <c r="AS653" s="109" t="e">
        <f aca="false">+csr($C$17,B653,V653,U653)</f>
        <v>#VALUE!</v>
      </c>
      <c r="AT653" s="115"/>
      <c r="AU653" s="109" t="e">
        <f aca="false">+spteffstress($C$16,$C$13,$C$15,R653,$C$24)</f>
        <v>#VALUE!</v>
      </c>
      <c r="AV653" s="109" t="e">
        <f aca="false">+spttotalstress($C$16,$C$13,$C$15,R653,$C$24)</f>
        <v>#VALUE!</v>
      </c>
      <c r="AW653" s="109" t="e">
        <f aca="false">+cn($C$14,AU653)</f>
        <v>#VALUE!</v>
      </c>
      <c r="AX653" s="109" t="e">
        <f aca="false">+cr(R653)</f>
        <v>#VALUE!</v>
      </c>
      <c r="AY653" s="119" t="e">
        <f aca="false">+K653*AW653*AX653*$I$23*$I$24*($I$22/60)</f>
        <v>#VALUE!</v>
      </c>
      <c r="AZ653" s="119" t="e">
        <f aca="false">+blowcount(AY653,L653)</f>
        <v>#VALUE!</v>
      </c>
      <c r="BA653" s="109" t="e">
        <f aca="false">((0.048438889-0.0047206365*AZ653+0.00061356127*AZ653^2-0.000016726483*AZ653^3)/(1-0.12480911*AZ653+0.0095777286*AZ653^2-0.00032848013*AZ653^3+0.0000037137808*AZ653^4))</f>
        <v>#VALUE!</v>
      </c>
      <c r="BB653" s="109" t="e">
        <f aca="false">+csrspt($C$17,R653,AU653,AV653)</f>
        <v>#VALUE!</v>
      </c>
      <c r="BC653" s="2" t="e">
        <f aca="false">+fschart(H653)</f>
        <v>#VALUE!</v>
      </c>
      <c r="BD653" s="120" t="e">
        <f aca="false">+volstrain(AQ653,H653)</f>
        <v>#VALUE!</v>
      </c>
      <c r="BE653" s="1" t="e">
        <f aca="false">+shearstrain(AQ653,H653)</f>
        <v>#VALUE!</v>
      </c>
      <c r="BF653" s="1" t="e">
        <f aca="false">+#REF!+BD653*(#REF!-BK653)</f>
        <v>#REF!</v>
      </c>
      <c r="BG653" s="1" t="e">
        <f aca="false">+#REF!+BE653*(#REF!-BK653)</f>
        <v>#REF!</v>
      </c>
      <c r="BK653" s="2" t="n">
        <f aca="false">+B653</f>
        <v>0</v>
      </c>
      <c r="BL653" s="2" t="n">
        <f aca="false">$C$22-B653</f>
        <v>100</v>
      </c>
    </row>
    <row r="654" customFormat="false" ht="15" hidden="false" customHeight="false" outlineLevel="0" collapsed="false">
      <c r="A654" s="109" t="n">
        <f aca="false">$C$22-B654</f>
        <v>100</v>
      </c>
      <c r="B654" s="110"/>
      <c r="C654" s="124"/>
      <c r="D654" s="124"/>
      <c r="E654" s="112"/>
      <c r="F654" s="113" t="e">
        <f aca="false">+AN654</f>
        <v>#VALUE!</v>
      </c>
      <c r="G654" s="112" t="e">
        <f aca="false">+soil(F654)</f>
        <v>#VALUE!</v>
      </c>
      <c r="H654" s="114" t="e">
        <f aca="false">+fscpt($C$13,B654,AR654,AS654,AN654,AQ654,$E$18,AI654)</f>
        <v>#VALUE!</v>
      </c>
      <c r="I654" s="115"/>
      <c r="J654" s="114" t="e">
        <f aca="false">+fsspt($C$13,R654,BA654,BB654,N654,O654,P654,K654,$E$18,AZ654,$C$24)</f>
        <v>#VALUE!</v>
      </c>
      <c r="K654" s="116"/>
      <c r="L654" s="116"/>
      <c r="M654" s="116"/>
      <c r="N654" s="116"/>
      <c r="O654" s="116"/>
      <c r="P654" s="117"/>
      <c r="Q654" s="116"/>
      <c r="R654" s="109" t="n">
        <f aca="false">+B654-$C$24</f>
        <v>0</v>
      </c>
      <c r="S654" s="115"/>
      <c r="T654" s="118"/>
      <c r="U654" s="118" t="e">
        <f aca="false">+totalstress($C$16,$C$13,$C$15,B654)</f>
        <v>#VALUE!</v>
      </c>
      <c r="V654" s="109" t="e">
        <f aca="false">+effstress($C$16,$C$13,$C$15,B654)</f>
        <v>#VALUE!</v>
      </c>
      <c r="W654" s="109" t="e">
        <f aca="false">+cq($C$14,V654)</f>
        <v>#VALUE!</v>
      </c>
      <c r="X654" s="109" t="e">
        <f aca="false">cqmod($C$14,V654)</f>
        <v>#VALUE!</v>
      </c>
      <c r="Y654" s="109" t="e">
        <f aca="false">cqmodd($C$14,V654)</f>
        <v>#VALUE!</v>
      </c>
      <c r="Z654" s="109" t="e">
        <f aca="false">+(AD654/$C$14)*W654</f>
        <v>#VALUE!</v>
      </c>
      <c r="AA654" s="109" t="e">
        <f aca="false">+(AD654/$C$14)*X654</f>
        <v>#VALUE!</v>
      </c>
      <c r="AB654" s="109" t="e">
        <f aca="false">+(AD654/$C$14)*Y654</f>
        <v>#VALUE!</v>
      </c>
      <c r="AC654" s="118" t="e">
        <f aca="false">+thickcorr(E654)</f>
        <v>#VALUE!</v>
      </c>
      <c r="AD654" s="118" t="e">
        <f aca="false">+AC654*C654</f>
        <v>#VALUE!</v>
      </c>
      <c r="AE654" s="109" t="e">
        <f aca="false">+(AD654/$C$14)*W654</f>
        <v>#VALUE!</v>
      </c>
      <c r="AG654" s="109" t="e">
        <f aca="false">+(AD654/$C$14)*X654</f>
        <v>#VALUE!</v>
      </c>
      <c r="AH654" s="109" t="e">
        <f aca="false">+(D654/C654)*100</f>
        <v>#DIV/0!</v>
      </c>
      <c r="AI654" s="109" t="e">
        <f aca="false">+(D654/(C654-U654))*100</f>
        <v>#VALUE!</v>
      </c>
      <c r="AJ654" s="109" t="e">
        <f aca="false">+(AD654-U654)/V654</f>
        <v>#VALUE!</v>
      </c>
      <c r="AK654" s="109" t="e">
        <f aca="false">+((3.47-LOG10(AJ654))^2+(LOG10(AI654)+1.22)^2)^0.5</f>
        <v>#VALUE!</v>
      </c>
      <c r="AL654" s="109" t="e">
        <f aca="false">+((3.47-LOG10(AE654))^2+(LOG10(AI654)+1.22)^2)^0.5</f>
        <v>#VALUE!</v>
      </c>
      <c r="AM654" s="109" t="e">
        <f aca="false">+((3.47-LOG10(AG654))^2+(LOG10(AI654)+1.22)^2)^0.5</f>
        <v>#VALUE!</v>
      </c>
      <c r="AN654" s="109" t="e">
        <f aca="false">+Icfinal(AK654,AL654,AM654)</f>
        <v>#VALUE!</v>
      </c>
      <c r="AO654" s="109" t="e">
        <f aca="false">cptfc(AI654,AK654)</f>
        <v>#VALUE!</v>
      </c>
      <c r="AP654" s="119" t="e">
        <f aca="false">+kc(AN654,AI654)</f>
        <v>#VALUE!</v>
      </c>
      <c r="AQ654" s="109" t="e">
        <f aca="false">qcncs(AL654,AM654,AK654,AN654,Z654,AA654,AB654,AP654)</f>
        <v>#VALUE!</v>
      </c>
      <c r="AR654" s="109" t="e">
        <f aca="false">+cptcrr(AQ654)</f>
        <v>#VALUE!</v>
      </c>
      <c r="AS654" s="109" t="e">
        <f aca="false">+csr($C$17,B654,V654,U654)</f>
        <v>#VALUE!</v>
      </c>
      <c r="AT654" s="115"/>
      <c r="AU654" s="109" t="e">
        <f aca="false">+spteffstress($C$16,$C$13,$C$15,R654,$C$24)</f>
        <v>#VALUE!</v>
      </c>
      <c r="AV654" s="109" t="e">
        <f aca="false">+spttotalstress($C$16,$C$13,$C$15,R654,$C$24)</f>
        <v>#VALUE!</v>
      </c>
      <c r="AW654" s="109" t="e">
        <f aca="false">+cn($C$14,AU654)</f>
        <v>#VALUE!</v>
      </c>
      <c r="AX654" s="109" t="e">
        <f aca="false">+cr(R654)</f>
        <v>#VALUE!</v>
      </c>
      <c r="AY654" s="119" t="e">
        <f aca="false">+K654*AW654*AX654*$I$23*$I$24*($I$22/60)</f>
        <v>#VALUE!</v>
      </c>
      <c r="AZ654" s="119" t="e">
        <f aca="false">+blowcount(AY654,L654)</f>
        <v>#VALUE!</v>
      </c>
      <c r="BA654" s="109" t="e">
        <f aca="false">((0.048438889-0.0047206365*AZ654+0.00061356127*AZ654^2-0.000016726483*AZ654^3)/(1-0.12480911*AZ654+0.0095777286*AZ654^2-0.00032848013*AZ654^3+0.0000037137808*AZ654^4))</f>
        <v>#VALUE!</v>
      </c>
      <c r="BB654" s="109" t="e">
        <f aca="false">+csrspt($C$17,R654,AU654,AV654)</f>
        <v>#VALUE!</v>
      </c>
      <c r="BC654" s="2" t="e">
        <f aca="false">+fschart(H654)</f>
        <v>#VALUE!</v>
      </c>
      <c r="BD654" s="120" t="e">
        <f aca="false">+volstrain(AQ654,H654)</f>
        <v>#VALUE!</v>
      </c>
      <c r="BE654" s="1" t="e">
        <f aca="false">+shearstrain(AQ654,H654)</f>
        <v>#VALUE!</v>
      </c>
      <c r="BF654" s="1" t="e">
        <f aca="false">+#REF!+BD654*(#REF!-BK654)</f>
        <v>#REF!</v>
      </c>
      <c r="BG654" s="1" t="e">
        <f aca="false">+#REF!+BE654*(#REF!-BK654)</f>
        <v>#REF!</v>
      </c>
      <c r="BK654" s="2" t="n">
        <f aca="false">+B654</f>
        <v>0</v>
      </c>
      <c r="BL654" s="2" t="n">
        <f aca="false">$C$22-B654</f>
        <v>100</v>
      </c>
    </row>
    <row r="655" customFormat="false" ht="15" hidden="false" customHeight="false" outlineLevel="0" collapsed="false">
      <c r="A655" s="109" t="n">
        <f aca="false">$C$22-B655</f>
        <v>100</v>
      </c>
      <c r="B655" s="110"/>
      <c r="C655" s="124"/>
      <c r="D655" s="124"/>
      <c r="E655" s="112"/>
      <c r="F655" s="113" t="e">
        <f aca="false">+AN655</f>
        <v>#VALUE!</v>
      </c>
      <c r="G655" s="112" t="e">
        <f aca="false">+soil(F655)</f>
        <v>#VALUE!</v>
      </c>
      <c r="H655" s="114" t="e">
        <f aca="false">+fscpt($C$13,B655,AR655,AS655,AN655,AQ655,$E$18,AI655)</f>
        <v>#VALUE!</v>
      </c>
      <c r="I655" s="115"/>
      <c r="J655" s="114" t="e">
        <f aca="false">+fsspt($C$13,R655,BA655,BB655,N655,O655,P655,K655,$E$18,AZ655,$C$24)</f>
        <v>#VALUE!</v>
      </c>
      <c r="K655" s="116"/>
      <c r="L655" s="116"/>
      <c r="M655" s="116"/>
      <c r="N655" s="116"/>
      <c r="O655" s="116"/>
      <c r="P655" s="117"/>
      <c r="Q655" s="116"/>
      <c r="R655" s="109" t="n">
        <f aca="false">+B655-$C$24</f>
        <v>0</v>
      </c>
      <c r="S655" s="115"/>
      <c r="T655" s="118"/>
      <c r="U655" s="118" t="e">
        <f aca="false">+totalstress($C$16,$C$13,$C$15,B655)</f>
        <v>#VALUE!</v>
      </c>
      <c r="V655" s="109" t="e">
        <f aca="false">+effstress($C$16,$C$13,$C$15,B655)</f>
        <v>#VALUE!</v>
      </c>
      <c r="W655" s="109" t="e">
        <f aca="false">+cq($C$14,V655)</f>
        <v>#VALUE!</v>
      </c>
      <c r="X655" s="109" t="e">
        <f aca="false">cqmod($C$14,V655)</f>
        <v>#VALUE!</v>
      </c>
      <c r="Y655" s="109" t="e">
        <f aca="false">cqmodd($C$14,V655)</f>
        <v>#VALUE!</v>
      </c>
      <c r="Z655" s="109" t="e">
        <f aca="false">+(AD655/$C$14)*W655</f>
        <v>#VALUE!</v>
      </c>
      <c r="AA655" s="109" t="e">
        <f aca="false">+(AD655/$C$14)*X655</f>
        <v>#VALUE!</v>
      </c>
      <c r="AB655" s="109" t="e">
        <f aca="false">+(AD655/$C$14)*Y655</f>
        <v>#VALUE!</v>
      </c>
      <c r="AC655" s="118" t="e">
        <f aca="false">+thickcorr(E655)</f>
        <v>#VALUE!</v>
      </c>
      <c r="AD655" s="118" t="e">
        <f aca="false">+AC655*C655</f>
        <v>#VALUE!</v>
      </c>
      <c r="AE655" s="109" t="e">
        <f aca="false">+(AD655/$C$14)*W655</f>
        <v>#VALUE!</v>
      </c>
      <c r="AG655" s="109" t="e">
        <f aca="false">+(AD655/$C$14)*X655</f>
        <v>#VALUE!</v>
      </c>
      <c r="AH655" s="109" t="e">
        <f aca="false">+(D655/C655)*100</f>
        <v>#DIV/0!</v>
      </c>
      <c r="AI655" s="109" t="e">
        <f aca="false">+(D655/(C655-U655))*100</f>
        <v>#VALUE!</v>
      </c>
      <c r="AJ655" s="109" t="e">
        <f aca="false">+(AD655-U655)/V655</f>
        <v>#VALUE!</v>
      </c>
      <c r="AK655" s="109" t="e">
        <f aca="false">+((3.47-LOG10(AJ655))^2+(LOG10(AI655)+1.22)^2)^0.5</f>
        <v>#VALUE!</v>
      </c>
      <c r="AL655" s="109" t="e">
        <f aca="false">+((3.47-LOG10(AE655))^2+(LOG10(AI655)+1.22)^2)^0.5</f>
        <v>#VALUE!</v>
      </c>
      <c r="AM655" s="109" t="e">
        <f aca="false">+((3.47-LOG10(AG655))^2+(LOG10(AI655)+1.22)^2)^0.5</f>
        <v>#VALUE!</v>
      </c>
      <c r="AN655" s="109" t="e">
        <f aca="false">+Icfinal(AK655,AL655,AM655)</f>
        <v>#VALUE!</v>
      </c>
      <c r="AO655" s="109" t="e">
        <f aca="false">cptfc(AI655,AK655)</f>
        <v>#VALUE!</v>
      </c>
      <c r="AP655" s="119" t="e">
        <f aca="false">+kc(AN655,AI655)</f>
        <v>#VALUE!</v>
      </c>
      <c r="AQ655" s="109" t="e">
        <f aca="false">qcncs(AL655,AM655,AK655,AN655,Z655,AA655,AB655,AP655)</f>
        <v>#VALUE!</v>
      </c>
      <c r="AR655" s="109" t="e">
        <f aca="false">+cptcrr(AQ655)</f>
        <v>#VALUE!</v>
      </c>
      <c r="AS655" s="109" t="e">
        <f aca="false">+csr($C$17,B655,V655,U655)</f>
        <v>#VALUE!</v>
      </c>
      <c r="AT655" s="115"/>
      <c r="AU655" s="109" t="e">
        <f aca="false">+spteffstress($C$16,$C$13,$C$15,R655,$C$24)</f>
        <v>#VALUE!</v>
      </c>
      <c r="AV655" s="109" t="e">
        <f aca="false">+spttotalstress($C$16,$C$13,$C$15,R655,$C$24)</f>
        <v>#VALUE!</v>
      </c>
      <c r="AW655" s="109" t="e">
        <f aca="false">+cn($C$14,AU655)</f>
        <v>#VALUE!</v>
      </c>
      <c r="AX655" s="109" t="e">
        <f aca="false">+cr(R655)</f>
        <v>#VALUE!</v>
      </c>
      <c r="AY655" s="119" t="e">
        <f aca="false">+K655*AW655*AX655*$I$23*$I$24*($I$22/60)</f>
        <v>#VALUE!</v>
      </c>
      <c r="AZ655" s="119" t="e">
        <f aca="false">+blowcount(AY655,L655)</f>
        <v>#VALUE!</v>
      </c>
      <c r="BA655" s="109" t="e">
        <f aca="false">((0.048438889-0.0047206365*AZ655+0.00061356127*AZ655^2-0.000016726483*AZ655^3)/(1-0.12480911*AZ655+0.0095777286*AZ655^2-0.00032848013*AZ655^3+0.0000037137808*AZ655^4))</f>
        <v>#VALUE!</v>
      </c>
      <c r="BB655" s="109" t="e">
        <f aca="false">+csrspt($C$17,R655,AU655,AV655)</f>
        <v>#VALUE!</v>
      </c>
      <c r="BC655" s="2" t="e">
        <f aca="false">+fschart(H655)</f>
        <v>#VALUE!</v>
      </c>
      <c r="BD655" s="120" t="e">
        <f aca="false">+volstrain(AQ655,H655)</f>
        <v>#VALUE!</v>
      </c>
      <c r="BE655" s="1" t="e">
        <f aca="false">+shearstrain(AQ655,H655)</f>
        <v>#VALUE!</v>
      </c>
      <c r="BF655" s="1" t="e">
        <f aca="false">+#REF!+BD655*(#REF!-BK655)</f>
        <v>#REF!</v>
      </c>
      <c r="BG655" s="1" t="e">
        <f aca="false">+#REF!+BE655*(#REF!-BK655)</f>
        <v>#REF!</v>
      </c>
      <c r="BK655" s="2" t="n">
        <f aca="false">+B655</f>
        <v>0</v>
      </c>
      <c r="BL655" s="2" t="n">
        <f aca="false">$C$22-B655</f>
        <v>100</v>
      </c>
    </row>
    <row r="656" customFormat="false" ht="15" hidden="false" customHeight="false" outlineLevel="0" collapsed="false">
      <c r="A656" s="109" t="n">
        <f aca="false">$C$22-B656</f>
        <v>100</v>
      </c>
      <c r="B656" s="110"/>
      <c r="C656" s="124"/>
      <c r="D656" s="124"/>
      <c r="E656" s="112"/>
      <c r="F656" s="113" t="e">
        <f aca="false">+AN656</f>
        <v>#VALUE!</v>
      </c>
      <c r="G656" s="112" t="e">
        <f aca="false">+soil(F656)</f>
        <v>#VALUE!</v>
      </c>
      <c r="H656" s="114" t="e">
        <f aca="false">+fscpt($C$13,B656,AR656,AS656,AN656,AQ656,$E$18,AI656)</f>
        <v>#VALUE!</v>
      </c>
      <c r="I656" s="115"/>
      <c r="J656" s="114" t="e">
        <f aca="false">+fsspt($C$13,R656,BA656,BB656,N656,O656,P656,K656,$E$18,AZ656,$C$24)</f>
        <v>#VALUE!</v>
      </c>
      <c r="K656" s="116"/>
      <c r="L656" s="116"/>
      <c r="M656" s="116"/>
      <c r="N656" s="116"/>
      <c r="O656" s="116"/>
      <c r="P656" s="117"/>
      <c r="Q656" s="116"/>
      <c r="R656" s="109" t="n">
        <f aca="false">+B656-$C$24</f>
        <v>0</v>
      </c>
      <c r="S656" s="115"/>
      <c r="T656" s="118"/>
      <c r="U656" s="118" t="e">
        <f aca="false">+totalstress($C$16,$C$13,$C$15,B656)</f>
        <v>#VALUE!</v>
      </c>
      <c r="V656" s="109" t="e">
        <f aca="false">+effstress($C$16,$C$13,$C$15,B656)</f>
        <v>#VALUE!</v>
      </c>
      <c r="W656" s="109" t="e">
        <f aca="false">+cq($C$14,V656)</f>
        <v>#VALUE!</v>
      </c>
      <c r="X656" s="109" t="e">
        <f aca="false">cqmod($C$14,V656)</f>
        <v>#VALUE!</v>
      </c>
      <c r="Y656" s="109" t="e">
        <f aca="false">cqmodd($C$14,V656)</f>
        <v>#VALUE!</v>
      </c>
      <c r="Z656" s="109" t="e">
        <f aca="false">+(AD656/$C$14)*W656</f>
        <v>#VALUE!</v>
      </c>
      <c r="AA656" s="109" t="e">
        <f aca="false">+(AD656/$C$14)*X656</f>
        <v>#VALUE!</v>
      </c>
      <c r="AB656" s="109" t="e">
        <f aca="false">+(AD656/$C$14)*Y656</f>
        <v>#VALUE!</v>
      </c>
      <c r="AC656" s="118" t="e">
        <f aca="false">+thickcorr(E656)</f>
        <v>#VALUE!</v>
      </c>
      <c r="AD656" s="118" t="e">
        <f aca="false">+AC656*C656</f>
        <v>#VALUE!</v>
      </c>
      <c r="AE656" s="109" t="e">
        <f aca="false">+(AD656/$C$14)*W656</f>
        <v>#VALUE!</v>
      </c>
      <c r="AG656" s="109" t="e">
        <f aca="false">+(AD656/$C$14)*X656</f>
        <v>#VALUE!</v>
      </c>
      <c r="AH656" s="109" t="e">
        <f aca="false">+(D656/C656)*100</f>
        <v>#DIV/0!</v>
      </c>
      <c r="AI656" s="109" t="e">
        <f aca="false">+(D656/(C656-U656))*100</f>
        <v>#VALUE!</v>
      </c>
      <c r="AJ656" s="109" t="e">
        <f aca="false">+(AD656-U656)/V656</f>
        <v>#VALUE!</v>
      </c>
      <c r="AK656" s="109" t="e">
        <f aca="false">+((3.47-LOG10(AJ656))^2+(LOG10(AI656)+1.22)^2)^0.5</f>
        <v>#VALUE!</v>
      </c>
      <c r="AL656" s="109" t="e">
        <f aca="false">+((3.47-LOG10(AE656))^2+(LOG10(AI656)+1.22)^2)^0.5</f>
        <v>#VALUE!</v>
      </c>
      <c r="AM656" s="109" t="e">
        <f aca="false">+((3.47-LOG10(AG656))^2+(LOG10(AI656)+1.22)^2)^0.5</f>
        <v>#VALUE!</v>
      </c>
      <c r="AN656" s="109" t="e">
        <f aca="false">+Icfinal(AK656,AL656,AM656)</f>
        <v>#VALUE!</v>
      </c>
      <c r="AO656" s="109" t="e">
        <f aca="false">cptfc(AI656,AK656)</f>
        <v>#VALUE!</v>
      </c>
      <c r="AP656" s="119" t="e">
        <f aca="false">+kc(AN656,AI656)</f>
        <v>#VALUE!</v>
      </c>
      <c r="AQ656" s="109" t="e">
        <f aca="false">qcncs(AL656,AM656,AK656,AN656,Z656,AA656,AB656,AP656)</f>
        <v>#VALUE!</v>
      </c>
      <c r="AR656" s="109" t="e">
        <f aca="false">+cptcrr(AQ656)</f>
        <v>#VALUE!</v>
      </c>
      <c r="AS656" s="109" t="e">
        <f aca="false">+csr($C$17,B656,V656,U656)</f>
        <v>#VALUE!</v>
      </c>
      <c r="AT656" s="115"/>
      <c r="AU656" s="109" t="e">
        <f aca="false">+spteffstress($C$16,$C$13,$C$15,R656,$C$24)</f>
        <v>#VALUE!</v>
      </c>
      <c r="AV656" s="109" t="e">
        <f aca="false">+spttotalstress($C$16,$C$13,$C$15,R656,$C$24)</f>
        <v>#VALUE!</v>
      </c>
      <c r="AW656" s="109" t="e">
        <f aca="false">+cn($C$14,AU656)</f>
        <v>#VALUE!</v>
      </c>
      <c r="AX656" s="109" t="e">
        <f aca="false">+cr(R656)</f>
        <v>#VALUE!</v>
      </c>
      <c r="AY656" s="119" t="e">
        <f aca="false">+K656*AW656*AX656*$I$23*$I$24*($I$22/60)</f>
        <v>#VALUE!</v>
      </c>
      <c r="AZ656" s="119" t="e">
        <f aca="false">+blowcount(AY656,L656)</f>
        <v>#VALUE!</v>
      </c>
      <c r="BA656" s="109" t="e">
        <f aca="false">((0.048438889-0.0047206365*AZ656+0.00061356127*AZ656^2-0.000016726483*AZ656^3)/(1-0.12480911*AZ656+0.0095777286*AZ656^2-0.00032848013*AZ656^3+0.0000037137808*AZ656^4))</f>
        <v>#VALUE!</v>
      </c>
      <c r="BB656" s="109" t="e">
        <f aca="false">+csrspt($C$17,R656,AU656,AV656)</f>
        <v>#VALUE!</v>
      </c>
      <c r="BC656" s="2" t="e">
        <f aca="false">+fschart(H656)</f>
        <v>#VALUE!</v>
      </c>
      <c r="BD656" s="120" t="e">
        <f aca="false">+volstrain(AQ656,H656)</f>
        <v>#VALUE!</v>
      </c>
      <c r="BE656" s="1" t="e">
        <f aca="false">+shearstrain(AQ656,H656)</f>
        <v>#VALUE!</v>
      </c>
      <c r="BF656" s="1" t="e">
        <f aca="false">+#REF!+BD656*(#REF!-BK656)</f>
        <v>#REF!</v>
      </c>
      <c r="BG656" s="1" t="e">
        <f aca="false">+#REF!+BE656*(#REF!-BK656)</f>
        <v>#REF!</v>
      </c>
      <c r="BK656" s="2" t="n">
        <f aca="false">+B656</f>
        <v>0</v>
      </c>
      <c r="BL656" s="2" t="n">
        <f aca="false">$C$22-B656</f>
        <v>100</v>
      </c>
    </row>
    <row r="657" customFormat="false" ht="15" hidden="false" customHeight="false" outlineLevel="0" collapsed="false">
      <c r="A657" s="109" t="n">
        <f aca="false">$C$22-B657</f>
        <v>100</v>
      </c>
      <c r="B657" s="110"/>
      <c r="C657" s="124"/>
      <c r="D657" s="124"/>
      <c r="E657" s="112"/>
      <c r="F657" s="113" t="e">
        <f aca="false">+AN657</f>
        <v>#VALUE!</v>
      </c>
      <c r="G657" s="112" t="e">
        <f aca="false">+soil(F657)</f>
        <v>#VALUE!</v>
      </c>
      <c r="H657" s="114" t="e">
        <f aca="false">+fscpt($C$13,B657,AR657,AS657,AN657,AQ657,$E$18,AI657)</f>
        <v>#VALUE!</v>
      </c>
      <c r="I657" s="115"/>
      <c r="J657" s="114" t="e">
        <f aca="false">+fsspt($C$13,R657,BA657,BB657,N657,O657,P657,K657,$E$18,AZ657,$C$24)</f>
        <v>#VALUE!</v>
      </c>
      <c r="K657" s="116"/>
      <c r="L657" s="116"/>
      <c r="M657" s="116"/>
      <c r="N657" s="116"/>
      <c r="O657" s="116"/>
      <c r="P657" s="117"/>
      <c r="Q657" s="116"/>
      <c r="R657" s="109" t="n">
        <f aca="false">+B657-$C$24</f>
        <v>0</v>
      </c>
      <c r="S657" s="115"/>
      <c r="T657" s="118"/>
      <c r="U657" s="118" t="e">
        <f aca="false">+totalstress($C$16,$C$13,$C$15,B657)</f>
        <v>#VALUE!</v>
      </c>
      <c r="V657" s="109" t="e">
        <f aca="false">+effstress($C$16,$C$13,$C$15,B657)</f>
        <v>#VALUE!</v>
      </c>
      <c r="W657" s="109" t="e">
        <f aca="false">+cq($C$14,V657)</f>
        <v>#VALUE!</v>
      </c>
      <c r="X657" s="109" t="e">
        <f aca="false">cqmod($C$14,V657)</f>
        <v>#VALUE!</v>
      </c>
      <c r="Y657" s="109" t="e">
        <f aca="false">cqmodd($C$14,V657)</f>
        <v>#VALUE!</v>
      </c>
      <c r="Z657" s="109" t="e">
        <f aca="false">+(AD657/$C$14)*W657</f>
        <v>#VALUE!</v>
      </c>
      <c r="AA657" s="109" t="e">
        <f aca="false">+(AD657/$C$14)*X657</f>
        <v>#VALUE!</v>
      </c>
      <c r="AB657" s="109" t="e">
        <f aca="false">+(AD657/$C$14)*Y657</f>
        <v>#VALUE!</v>
      </c>
      <c r="AC657" s="118" t="e">
        <f aca="false">+thickcorr(E657)</f>
        <v>#VALUE!</v>
      </c>
      <c r="AD657" s="118" t="e">
        <f aca="false">+AC657*C657</f>
        <v>#VALUE!</v>
      </c>
      <c r="AE657" s="109" t="e">
        <f aca="false">+(AD657/$C$14)*W657</f>
        <v>#VALUE!</v>
      </c>
      <c r="AG657" s="109" t="e">
        <f aca="false">+(AD657/$C$14)*X657</f>
        <v>#VALUE!</v>
      </c>
      <c r="AH657" s="109" t="e">
        <f aca="false">+(D657/C657)*100</f>
        <v>#DIV/0!</v>
      </c>
      <c r="AI657" s="109" t="e">
        <f aca="false">+(D657/(C657-U657))*100</f>
        <v>#VALUE!</v>
      </c>
      <c r="AJ657" s="109" t="e">
        <f aca="false">+(AD657-U657)/V657</f>
        <v>#VALUE!</v>
      </c>
      <c r="AK657" s="109" t="e">
        <f aca="false">+((3.47-LOG10(AJ657))^2+(LOG10(AI657)+1.22)^2)^0.5</f>
        <v>#VALUE!</v>
      </c>
      <c r="AL657" s="109" t="e">
        <f aca="false">+((3.47-LOG10(AE657))^2+(LOG10(AI657)+1.22)^2)^0.5</f>
        <v>#VALUE!</v>
      </c>
      <c r="AM657" s="109" t="e">
        <f aca="false">+((3.47-LOG10(AG657))^2+(LOG10(AI657)+1.22)^2)^0.5</f>
        <v>#VALUE!</v>
      </c>
      <c r="AN657" s="109" t="e">
        <f aca="false">+Icfinal(AK657,AL657,AM657)</f>
        <v>#VALUE!</v>
      </c>
      <c r="AO657" s="109" t="e">
        <f aca="false">cptfc(AI657,AK657)</f>
        <v>#VALUE!</v>
      </c>
      <c r="AP657" s="119" t="e">
        <f aca="false">+kc(AN657,AI657)</f>
        <v>#VALUE!</v>
      </c>
      <c r="AQ657" s="109" t="e">
        <f aca="false">qcncs(AL657,AM657,AK657,AN657,Z657,AA657,AB657,AP657)</f>
        <v>#VALUE!</v>
      </c>
      <c r="AR657" s="109" t="e">
        <f aca="false">+cptcrr(AQ657)</f>
        <v>#VALUE!</v>
      </c>
      <c r="AS657" s="109" t="e">
        <f aca="false">+csr($C$17,B657,V657,U657)</f>
        <v>#VALUE!</v>
      </c>
      <c r="AT657" s="115"/>
      <c r="AU657" s="109" t="e">
        <f aca="false">+spteffstress($C$16,$C$13,$C$15,R657,$C$24)</f>
        <v>#VALUE!</v>
      </c>
      <c r="AV657" s="109" t="e">
        <f aca="false">+spttotalstress($C$16,$C$13,$C$15,R657,$C$24)</f>
        <v>#VALUE!</v>
      </c>
      <c r="AW657" s="109" t="e">
        <f aca="false">+cn($C$14,AU657)</f>
        <v>#VALUE!</v>
      </c>
      <c r="AX657" s="109" t="e">
        <f aca="false">+cr(R657)</f>
        <v>#VALUE!</v>
      </c>
      <c r="AY657" s="119" t="e">
        <f aca="false">+K657*AW657*AX657*$I$23*$I$24*($I$22/60)</f>
        <v>#VALUE!</v>
      </c>
      <c r="AZ657" s="119" t="e">
        <f aca="false">+blowcount(AY657,L657)</f>
        <v>#VALUE!</v>
      </c>
      <c r="BA657" s="109" t="e">
        <f aca="false">((0.048438889-0.0047206365*AZ657+0.00061356127*AZ657^2-0.000016726483*AZ657^3)/(1-0.12480911*AZ657+0.0095777286*AZ657^2-0.00032848013*AZ657^3+0.0000037137808*AZ657^4))</f>
        <v>#VALUE!</v>
      </c>
      <c r="BB657" s="109" t="e">
        <f aca="false">+csrspt($C$17,R657,AU657,AV657)</f>
        <v>#VALUE!</v>
      </c>
      <c r="BC657" s="2" t="e">
        <f aca="false">+fschart(H657)</f>
        <v>#VALUE!</v>
      </c>
      <c r="BD657" s="120" t="e">
        <f aca="false">+volstrain(AQ657,H657)</f>
        <v>#VALUE!</v>
      </c>
      <c r="BE657" s="1" t="e">
        <f aca="false">+shearstrain(AQ657,H657)</f>
        <v>#VALUE!</v>
      </c>
      <c r="BF657" s="1" t="e">
        <f aca="false">+#REF!+BD657*(#REF!-BK657)</f>
        <v>#REF!</v>
      </c>
      <c r="BG657" s="1" t="e">
        <f aca="false">+#REF!+BE657*(#REF!-BK657)</f>
        <v>#REF!</v>
      </c>
      <c r="BK657" s="2" t="n">
        <f aca="false">+B657</f>
        <v>0</v>
      </c>
      <c r="BL657" s="2" t="n">
        <f aca="false">$C$22-B657</f>
        <v>100</v>
      </c>
    </row>
    <row r="658" customFormat="false" ht="15" hidden="false" customHeight="false" outlineLevel="0" collapsed="false">
      <c r="A658" s="109" t="n">
        <f aca="false">$C$22-B658</f>
        <v>100</v>
      </c>
      <c r="B658" s="110"/>
      <c r="C658" s="124"/>
      <c r="D658" s="124"/>
      <c r="E658" s="112"/>
      <c r="F658" s="113" t="e">
        <f aca="false">+AN658</f>
        <v>#VALUE!</v>
      </c>
      <c r="G658" s="112" t="e">
        <f aca="false">+soil(F658)</f>
        <v>#VALUE!</v>
      </c>
      <c r="H658" s="114" t="e">
        <f aca="false">+fscpt($C$13,B658,AR658,AS658,AN658,AQ658,$E$18,AI658)</f>
        <v>#VALUE!</v>
      </c>
      <c r="I658" s="115"/>
      <c r="J658" s="114" t="e">
        <f aca="false">+fsspt($C$13,R658,BA658,BB658,N658,O658,P658,K658,$E$18,AZ658,$C$24)</f>
        <v>#VALUE!</v>
      </c>
      <c r="K658" s="116"/>
      <c r="L658" s="116"/>
      <c r="M658" s="116"/>
      <c r="N658" s="116"/>
      <c r="O658" s="116"/>
      <c r="P658" s="117"/>
      <c r="Q658" s="116"/>
      <c r="R658" s="109" t="n">
        <f aca="false">+B658-$C$24</f>
        <v>0</v>
      </c>
      <c r="S658" s="115"/>
      <c r="T658" s="118"/>
      <c r="U658" s="118" t="e">
        <f aca="false">+totalstress($C$16,$C$13,$C$15,B658)</f>
        <v>#VALUE!</v>
      </c>
      <c r="V658" s="109" t="e">
        <f aca="false">+effstress($C$16,$C$13,$C$15,B658)</f>
        <v>#VALUE!</v>
      </c>
      <c r="W658" s="109" t="e">
        <f aca="false">+cq($C$14,V658)</f>
        <v>#VALUE!</v>
      </c>
      <c r="X658" s="109" t="e">
        <f aca="false">cqmod($C$14,V658)</f>
        <v>#VALUE!</v>
      </c>
      <c r="Y658" s="109" t="e">
        <f aca="false">cqmodd($C$14,V658)</f>
        <v>#VALUE!</v>
      </c>
      <c r="Z658" s="109" t="e">
        <f aca="false">+(AD658/$C$14)*W658</f>
        <v>#VALUE!</v>
      </c>
      <c r="AA658" s="109" t="e">
        <f aca="false">+(AD658/$C$14)*X658</f>
        <v>#VALUE!</v>
      </c>
      <c r="AB658" s="109" t="e">
        <f aca="false">+(AD658/$C$14)*Y658</f>
        <v>#VALUE!</v>
      </c>
      <c r="AC658" s="118" t="e">
        <f aca="false">+thickcorr(E658)</f>
        <v>#VALUE!</v>
      </c>
      <c r="AD658" s="118" t="e">
        <f aca="false">+AC658*C658</f>
        <v>#VALUE!</v>
      </c>
      <c r="AE658" s="109" t="e">
        <f aca="false">+(AD658/$C$14)*W658</f>
        <v>#VALUE!</v>
      </c>
      <c r="AG658" s="109" t="e">
        <f aca="false">+(AD658/$C$14)*X658</f>
        <v>#VALUE!</v>
      </c>
      <c r="AH658" s="109" t="e">
        <f aca="false">+(D658/C658)*100</f>
        <v>#DIV/0!</v>
      </c>
      <c r="AI658" s="109" t="e">
        <f aca="false">+(D658/(C658-U658))*100</f>
        <v>#VALUE!</v>
      </c>
      <c r="AJ658" s="109" t="e">
        <f aca="false">+(AD658-U658)/V658</f>
        <v>#VALUE!</v>
      </c>
      <c r="AK658" s="109" t="e">
        <f aca="false">+((3.47-LOG10(AJ658))^2+(LOG10(AI658)+1.22)^2)^0.5</f>
        <v>#VALUE!</v>
      </c>
      <c r="AL658" s="109" t="e">
        <f aca="false">+((3.47-LOG10(AE658))^2+(LOG10(AI658)+1.22)^2)^0.5</f>
        <v>#VALUE!</v>
      </c>
      <c r="AM658" s="109" t="e">
        <f aca="false">+((3.47-LOG10(AG658))^2+(LOG10(AI658)+1.22)^2)^0.5</f>
        <v>#VALUE!</v>
      </c>
      <c r="AN658" s="109" t="e">
        <f aca="false">+Icfinal(AK658,AL658,AM658)</f>
        <v>#VALUE!</v>
      </c>
      <c r="AO658" s="109" t="e">
        <f aca="false">cptfc(AI658,AK658)</f>
        <v>#VALUE!</v>
      </c>
      <c r="AP658" s="119" t="e">
        <f aca="false">+kc(AN658,AI658)</f>
        <v>#VALUE!</v>
      </c>
      <c r="AQ658" s="109" t="e">
        <f aca="false">qcncs(AL658,AM658,AK658,AN658,Z658,AA658,AB658,AP658)</f>
        <v>#VALUE!</v>
      </c>
      <c r="AR658" s="109" t="e">
        <f aca="false">+cptcrr(AQ658)</f>
        <v>#VALUE!</v>
      </c>
      <c r="AS658" s="109" t="e">
        <f aca="false">+csr($C$17,B658,V658,U658)</f>
        <v>#VALUE!</v>
      </c>
      <c r="AT658" s="115"/>
      <c r="AU658" s="109" t="e">
        <f aca="false">+spteffstress($C$16,$C$13,$C$15,R658,$C$24)</f>
        <v>#VALUE!</v>
      </c>
      <c r="AV658" s="109" t="e">
        <f aca="false">+spttotalstress($C$16,$C$13,$C$15,R658,$C$24)</f>
        <v>#VALUE!</v>
      </c>
      <c r="AW658" s="109" t="e">
        <f aca="false">+cn($C$14,AU658)</f>
        <v>#VALUE!</v>
      </c>
      <c r="AX658" s="109" t="e">
        <f aca="false">+cr(R658)</f>
        <v>#VALUE!</v>
      </c>
      <c r="AY658" s="119" t="e">
        <f aca="false">+K658*AW658*AX658*$I$23*$I$24*($I$22/60)</f>
        <v>#VALUE!</v>
      </c>
      <c r="AZ658" s="119" t="e">
        <f aca="false">+blowcount(AY658,L658)</f>
        <v>#VALUE!</v>
      </c>
      <c r="BA658" s="109" t="e">
        <f aca="false">((0.048438889-0.0047206365*AZ658+0.00061356127*AZ658^2-0.000016726483*AZ658^3)/(1-0.12480911*AZ658+0.0095777286*AZ658^2-0.00032848013*AZ658^3+0.0000037137808*AZ658^4))</f>
        <v>#VALUE!</v>
      </c>
      <c r="BB658" s="109" t="e">
        <f aca="false">+csrspt($C$17,R658,AU658,AV658)</f>
        <v>#VALUE!</v>
      </c>
      <c r="BC658" s="2" t="e">
        <f aca="false">+fschart(H658)</f>
        <v>#VALUE!</v>
      </c>
      <c r="BD658" s="120" t="e">
        <f aca="false">+volstrain(AQ658,H658)</f>
        <v>#VALUE!</v>
      </c>
      <c r="BE658" s="1" t="e">
        <f aca="false">+shearstrain(AQ658,H658)</f>
        <v>#VALUE!</v>
      </c>
      <c r="BF658" s="1" t="e">
        <f aca="false">+#REF!+BD658*(#REF!-BK658)</f>
        <v>#REF!</v>
      </c>
      <c r="BG658" s="1" t="e">
        <f aca="false">+#REF!+BE658*(#REF!-BK658)</f>
        <v>#REF!</v>
      </c>
      <c r="BK658" s="2" t="n">
        <f aca="false">+B658</f>
        <v>0</v>
      </c>
      <c r="BL658" s="2" t="n">
        <f aca="false">$C$22-B658</f>
        <v>100</v>
      </c>
    </row>
    <row r="659" customFormat="false" ht="15" hidden="false" customHeight="false" outlineLevel="0" collapsed="false">
      <c r="A659" s="109" t="n">
        <f aca="false">$C$22-B659</f>
        <v>100</v>
      </c>
      <c r="B659" s="110"/>
      <c r="C659" s="124"/>
      <c r="D659" s="124"/>
      <c r="E659" s="112"/>
      <c r="F659" s="113" t="e">
        <f aca="false">+AN659</f>
        <v>#VALUE!</v>
      </c>
      <c r="G659" s="112" t="e">
        <f aca="false">+soil(F659)</f>
        <v>#VALUE!</v>
      </c>
      <c r="H659" s="114" t="e">
        <f aca="false">+fscpt($C$13,B659,AR659,AS659,AN659,AQ659,$E$18,AI659)</f>
        <v>#VALUE!</v>
      </c>
      <c r="I659" s="115"/>
      <c r="J659" s="114" t="e">
        <f aca="false">+fsspt($C$13,R659,BA659,BB659,N659,O659,P659,K659,$E$18,AZ659,$C$24)</f>
        <v>#VALUE!</v>
      </c>
      <c r="K659" s="116"/>
      <c r="L659" s="116"/>
      <c r="M659" s="116"/>
      <c r="N659" s="116"/>
      <c r="O659" s="116"/>
      <c r="P659" s="117"/>
      <c r="Q659" s="116"/>
      <c r="R659" s="109" t="n">
        <f aca="false">+B659-$C$24</f>
        <v>0</v>
      </c>
      <c r="S659" s="115"/>
      <c r="T659" s="118"/>
      <c r="U659" s="118" t="e">
        <f aca="false">+totalstress($C$16,$C$13,$C$15,B659)</f>
        <v>#VALUE!</v>
      </c>
      <c r="V659" s="109" t="e">
        <f aca="false">+effstress($C$16,$C$13,$C$15,B659)</f>
        <v>#VALUE!</v>
      </c>
      <c r="W659" s="109" t="e">
        <f aca="false">+cq($C$14,V659)</f>
        <v>#VALUE!</v>
      </c>
      <c r="X659" s="109" t="e">
        <f aca="false">cqmod($C$14,V659)</f>
        <v>#VALUE!</v>
      </c>
      <c r="Y659" s="109" t="e">
        <f aca="false">cqmodd($C$14,V659)</f>
        <v>#VALUE!</v>
      </c>
      <c r="Z659" s="109" t="e">
        <f aca="false">+(AD659/$C$14)*W659</f>
        <v>#VALUE!</v>
      </c>
      <c r="AA659" s="109" t="e">
        <f aca="false">+(AD659/$C$14)*X659</f>
        <v>#VALUE!</v>
      </c>
      <c r="AB659" s="109" t="e">
        <f aca="false">+(AD659/$C$14)*Y659</f>
        <v>#VALUE!</v>
      </c>
      <c r="AC659" s="118" t="e">
        <f aca="false">+thickcorr(E659)</f>
        <v>#VALUE!</v>
      </c>
      <c r="AD659" s="118" t="e">
        <f aca="false">+AC659*C659</f>
        <v>#VALUE!</v>
      </c>
      <c r="AE659" s="109" t="e">
        <f aca="false">+(AD659/$C$14)*W659</f>
        <v>#VALUE!</v>
      </c>
      <c r="AG659" s="109" t="e">
        <f aca="false">+(AD659/$C$14)*X659</f>
        <v>#VALUE!</v>
      </c>
      <c r="AH659" s="109" t="e">
        <f aca="false">+(D659/C659)*100</f>
        <v>#DIV/0!</v>
      </c>
      <c r="AI659" s="109" t="e">
        <f aca="false">+(D659/(C659-U659))*100</f>
        <v>#VALUE!</v>
      </c>
      <c r="AJ659" s="109" t="e">
        <f aca="false">+(AD659-U659)/V659</f>
        <v>#VALUE!</v>
      </c>
      <c r="AK659" s="109" t="e">
        <f aca="false">+((3.47-LOG10(AJ659))^2+(LOG10(AI659)+1.22)^2)^0.5</f>
        <v>#VALUE!</v>
      </c>
      <c r="AL659" s="109" t="e">
        <f aca="false">+((3.47-LOG10(AE659))^2+(LOG10(AI659)+1.22)^2)^0.5</f>
        <v>#VALUE!</v>
      </c>
      <c r="AM659" s="109" t="e">
        <f aca="false">+((3.47-LOG10(AG659))^2+(LOG10(AI659)+1.22)^2)^0.5</f>
        <v>#VALUE!</v>
      </c>
      <c r="AN659" s="109" t="e">
        <f aca="false">+Icfinal(AK659,AL659,AM659)</f>
        <v>#VALUE!</v>
      </c>
      <c r="AO659" s="109" t="e">
        <f aca="false">cptfc(AI659,AK659)</f>
        <v>#VALUE!</v>
      </c>
      <c r="AP659" s="119" t="e">
        <f aca="false">+kc(AN659,AI659)</f>
        <v>#VALUE!</v>
      </c>
      <c r="AQ659" s="109" t="e">
        <f aca="false">qcncs(AL659,AM659,AK659,AN659,Z659,AA659,AB659,AP659)</f>
        <v>#VALUE!</v>
      </c>
      <c r="AR659" s="109" t="e">
        <f aca="false">+cptcrr(AQ659)</f>
        <v>#VALUE!</v>
      </c>
      <c r="AS659" s="109" t="e">
        <f aca="false">+csr($C$17,B659,V659,U659)</f>
        <v>#VALUE!</v>
      </c>
      <c r="AT659" s="115"/>
      <c r="AU659" s="109" t="e">
        <f aca="false">+spteffstress($C$16,$C$13,$C$15,R659,$C$24)</f>
        <v>#VALUE!</v>
      </c>
      <c r="AV659" s="109" t="e">
        <f aca="false">+spttotalstress($C$16,$C$13,$C$15,R659,$C$24)</f>
        <v>#VALUE!</v>
      </c>
      <c r="AW659" s="109" t="e">
        <f aca="false">+cn($C$14,AU659)</f>
        <v>#VALUE!</v>
      </c>
      <c r="AX659" s="109" t="e">
        <f aca="false">+cr(R659)</f>
        <v>#VALUE!</v>
      </c>
      <c r="AY659" s="119" t="e">
        <f aca="false">+K659*AW659*AX659*$I$23*$I$24*($I$22/60)</f>
        <v>#VALUE!</v>
      </c>
      <c r="AZ659" s="119" t="e">
        <f aca="false">+blowcount(AY659,L659)</f>
        <v>#VALUE!</v>
      </c>
      <c r="BA659" s="109" t="e">
        <f aca="false">((0.048438889-0.0047206365*AZ659+0.00061356127*AZ659^2-0.000016726483*AZ659^3)/(1-0.12480911*AZ659+0.0095777286*AZ659^2-0.00032848013*AZ659^3+0.0000037137808*AZ659^4))</f>
        <v>#VALUE!</v>
      </c>
      <c r="BB659" s="109" t="e">
        <f aca="false">+csrspt($C$17,R659,AU659,AV659)</f>
        <v>#VALUE!</v>
      </c>
      <c r="BC659" s="2" t="e">
        <f aca="false">+fschart(H659)</f>
        <v>#VALUE!</v>
      </c>
      <c r="BD659" s="120" t="e">
        <f aca="false">+volstrain(AQ659,H659)</f>
        <v>#VALUE!</v>
      </c>
      <c r="BE659" s="1" t="e">
        <f aca="false">+shearstrain(AQ659,H659)</f>
        <v>#VALUE!</v>
      </c>
      <c r="BF659" s="1" t="e">
        <f aca="false">+#REF!+BD659*(#REF!-BK659)</f>
        <v>#REF!</v>
      </c>
      <c r="BG659" s="1" t="e">
        <f aca="false">+#REF!+BE659*(#REF!-BK659)</f>
        <v>#REF!</v>
      </c>
      <c r="BK659" s="2" t="n">
        <f aca="false">+B659</f>
        <v>0</v>
      </c>
      <c r="BL659" s="2" t="n">
        <f aca="false">$C$22-B659</f>
        <v>100</v>
      </c>
    </row>
    <row r="660" customFormat="false" ht="15" hidden="false" customHeight="false" outlineLevel="0" collapsed="false">
      <c r="A660" s="109" t="n">
        <f aca="false">$C$22-B660</f>
        <v>100</v>
      </c>
      <c r="B660" s="110"/>
      <c r="C660" s="124"/>
      <c r="D660" s="124"/>
      <c r="E660" s="112"/>
      <c r="F660" s="113" t="e">
        <f aca="false">+AN660</f>
        <v>#VALUE!</v>
      </c>
      <c r="G660" s="112" t="e">
        <f aca="false">+soil(F660)</f>
        <v>#VALUE!</v>
      </c>
      <c r="H660" s="114" t="e">
        <f aca="false">+fscpt($C$13,B660,AR660,AS660,AN660,AQ660,$E$18,AI660)</f>
        <v>#VALUE!</v>
      </c>
      <c r="I660" s="115"/>
      <c r="J660" s="114" t="e">
        <f aca="false">+fsspt($C$13,R660,BA660,BB660,N660,O660,P660,K660,$E$18,AZ660,$C$24)</f>
        <v>#VALUE!</v>
      </c>
      <c r="K660" s="116"/>
      <c r="L660" s="116"/>
      <c r="M660" s="116"/>
      <c r="N660" s="116"/>
      <c r="O660" s="116"/>
      <c r="P660" s="117"/>
      <c r="Q660" s="116"/>
      <c r="R660" s="109" t="n">
        <f aca="false">+B660-$C$24</f>
        <v>0</v>
      </c>
      <c r="S660" s="115"/>
      <c r="T660" s="118"/>
      <c r="U660" s="118" t="e">
        <f aca="false">+totalstress($C$16,$C$13,$C$15,B660)</f>
        <v>#VALUE!</v>
      </c>
      <c r="V660" s="109" t="e">
        <f aca="false">+effstress($C$16,$C$13,$C$15,B660)</f>
        <v>#VALUE!</v>
      </c>
      <c r="W660" s="109" t="e">
        <f aca="false">+cq($C$14,V660)</f>
        <v>#VALUE!</v>
      </c>
      <c r="X660" s="109" t="e">
        <f aca="false">cqmod($C$14,V660)</f>
        <v>#VALUE!</v>
      </c>
      <c r="Y660" s="109" t="e">
        <f aca="false">cqmodd($C$14,V660)</f>
        <v>#VALUE!</v>
      </c>
      <c r="Z660" s="109" t="e">
        <f aca="false">+(AD660/$C$14)*W660</f>
        <v>#VALUE!</v>
      </c>
      <c r="AA660" s="109" t="e">
        <f aca="false">+(AD660/$C$14)*X660</f>
        <v>#VALUE!</v>
      </c>
      <c r="AB660" s="109" t="e">
        <f aca="false">+(AD660/$C$14)*Y660</f>
        <v>#VALUE!</v>
      </c>
      <c r="AC660" s="118" t="e">
        <f aca="false">+thickcorr(E660)</f>
        <v>#VALUE!</v>
      </c>
      <c r="AD660" s="118" t="e">
        <f aca="false">+AC660*C660</f>
        <v>#VALUE!</v>
      </c>
      <c r="AE660" s="109" t="e">
        <f aca="false">+(AD660/$C$14)*W660</f>
        <v>#VALUE!</v>
      </c>
      <c r="AG660" s="109" t="e">
        <f aca="false">+(AD660/$C$14)*X660</f>
        <v>#VALUE!</v>
      </c>
      <c r="AH660" s="109" t="e">
        <f aca="false">+(D660/C660)*100</f>
        <v>#DIV/0!</v>
      </c>
      <c r="AI660" s="109" t="e">
        <f aca="false">+(D660/(C660-U660))*100</f>
        <v>#VALUE!</v>
      </c>
      <c r="AJ660" s="109" t="e">
        <f aca="false">+(AD660-U660)/V660</f>
        <v>#VALUE!</v>
      </c>
      <c r="AK660" s="109" t="e">
        <f aca="false">+((3.47-LOG10(AJ660))^2+(LOG10(AI660)+1.22)^2)^0.5</f>
        <v>#VALUE!</v>
      </c>
      <c r="AL660" s="109" t="e">
        <f aca="false">+((3.47-LOG10(AE660))^2+(LOG10(AI660)+1.22)^2)^0.5</f>
        <v>#VALUE!</v>
      </c>
      <c r="AM660" s="109" t="e">
        <f aca="false">+((3.47-LOG10(AG660))^2+(LOG10(AI660)+1.22)^2)^0.5</f>
        <v>#VALUE!</v>
      </c>
      <c r="AN660" s="109" t="e">
        <f aca="false">+Icfinal(AK660,AL660,AM660)</f>
        <v>#VALUE!</v>
      </c>
      <c r="AO660" s="109" t="e">
        <f aca="false">cptfc(AI660,AK660)</f>
        <v>#VALUE!</v>
      </c>
      <c r="AP660" s="119" t="e">
        <f aca="false">+kc(AN660,AI660)</f>
        <v>#VALUE!</v>
      </c>
      <c r="AQ660" s="109" t="e">
        <f aca="false">qcncs(AL660,AM660,AK660,AN660,Z660,AA660,AB660,AP660)</f>
        <v>#VALUE!</v>
      </c>
      <c r="AR660" s="109" t="e">
        <f aca="false">+cptcrr(AQ660)</f>
        <v>#VALUE!</v>
      </c>
      <c r="AS660" s="109" t="e">
        <f aca="false">+csr($C$17,B660,V660,U660)</f>
        <v>#VALUE!</v>
      </c>
      <c r="AT660" s="115"/>
      <c r="AU660" s="109" t="e">
        <f aca="false">+spteffstress($C$16,$C$13,$C$15,R660,$C$24)</f>
        <v>#VALUE!</v>
      </c>
      <c r="AV660" s="109" t="e">
        <f aca="false">+spttotalstress($C$16,$C$13,$C$15,R660,$C$24)</f>
        <v>#VALUE!</v>
      </c>
      <c r="AW660" s="109" t="e">
        <f aca="false">+cn($C$14,AU660)</f>
        <v>#VALUE!</v>
      </c>
      <c r="AX660" s="109" t="e">
        <f aca="false">+cr(R660)</f>
        <v>#VALUE!</v>
      </c>
      <c r="AY660" s="119" t="e">
        <f aca="false">+K660*AW660*AX660*$I$23*$I$24*($I$22/60)</f>
        <v>#VALUE!</v>
      </c>
      <c r="AZ660" s="119" t="e">
        <f aca="false">+blowcount(AY660,L660)</f>
        <v>#VALUE!</v>
      </c>
      <c r="BA660" s="109" t="e">
        <f aca="false">((0.048438889-0.0047206365*AZ660+0.00061356127*AZ660^2-0.000016726483*AZ660^3)/(1-0.12480911*AZ660+0.0095777286*AZ660^2-0.00032848013*AZ660^3+0.0000037137808*AZ660^4))</f>
        <v>#VALUE!</v>
      </c>
      <c r="BB660" s="109" t="e">
        <f aca="false">+csrspt($C$17,R660,AU660,AV660)</f>
        <v>#VALUE!</v>
      </c>
      <c r="BC660" s="2" t="e">
        <f aca="false">+fschart(H660)</f>
        <v>#VALUE!</v>
      </c>
      <c r="BD660" s="120" t="e">
        <f aca="false">+volstrain(AQ660,H660)</f>
        <v>#VALUE!</v>
      </c>
      <c r="BE660" s="1" t="e">
        <f aca="false">+shearstrain(AQ660,H660)</f>
        <v>#VALUE!</v>
      </c>
      <c r="BF660" s="1" t="e">
        <f aca="false">+#REF!+BD660*(#REF!-BK660)</f>
        <v>#REF!</v>
      </c>
      <c r="BG660" s="1" t="e">
        <f aca="false">+#REF!+BE660*(#REF!-BK660)</f>
        <v>#REF!</v>
      </c>
      <c r="BK660" s="2" t="n">
        <f aca="false">+B660</f>
        <v>0</v>
      </c>
      <c r="BL660" s="2" t="n">
        <f aca="false">$C$22-B660</f>
        <v>100</v>
      </c>
    </row>
    <row r="661" customFormat="false" ht="15" hidden="false" customHeight="false" outlineLevel="0" collapsed="false">
      <c r="A661" s="109" t="n">
        <f aca="false">$C$22-B661</f>
        <v>100</v>
      </c>
      <c r="B661" s="110"/>
      <c r="C661" s="124"/>
      <c r="D661" s="124"/>
      <c r="E661" s="112"/>
      <c r="F661" s="113" t="e">
        <f aca="false">+AN661</f>
        <v>#VALUE!</v>
      </c>
      <c r="G661" s="112" t="e">
        <f aca="false">+soil(F661)</f>
        <v>#VALUE!</v>
      </c>
      <c r="H661" s="114" t="e">
        <f aca="false">+fscpt($C$13,B661,AR661,AS661,AN661,AQ661,$E$18,AI661)</f>
        <v>#VALUE!</v>
      </c>
      <c r="I661" s="115"/>
      <c r="J661" s="114" t="e">
        <f aca="false">+fsspt($C$13,R661,BA661,BB661,N661,O661,P661,K661,$E$18,AZ661,$C$24)</f>
        <v>#VALUE!</v>
      </c>
      <c r="K661" s="116"/>
      <c r="L661" s="116"/>
      <c r="M661" s="116"/>
      <c r="N661" s="116"/>
      <c r="O661" s="116"/>
      <c r="P661" s="117"/>
      <c r="Q661" s="116"/>
      <c r="R661" s="109" t="n">
        <f aca="false">+B661-$C$24</f>
        <v>0</v>
      </c>
      <c r="S661" s="115"/>
      <c r="T661" s="118"/>
      <c r="U661" s="118" t="e">
        <f aca="false">+totalstress($C$16,$C$13,$C$15,B661)</f>
        <v>#VALUE!</v>
      </c>
      <c r="V661" s="109" t="e">
        <f aca="false">+effstress($C$16,$C$13,$C$15,B661)</f>
        <v>#VALUE!</v>
      </c>
      <c r="W661" s="109" t="e">
        <f aca="false">+cq($C$14,V661)</f>
        <v>#VALUE!</v>
      </c>
      <c r="X661" s="109" t="e">
        <f aca="false">cqmod($C$14,V661)</f>
        <v>#VALUE!</v>
      </c>
      <c r="Y661" s="109" t="e">
        <f aca="false">cqmodd($C$14,V661)</f>
        <v>#VALUE!</v>
      </c>
      <c r="Z661" s="109" t="e">
        <f aca="false">+(AD661/$C$14)*W661</f>
        <v>#VALUE!</v>
      </c>
      <c r="AA661" s="109" t="e">
        <f aca="false">+(AD661/$C$14)*X661</f>
        <v>#VALUE!</v>
      </c>
      <c r="AB661" s="109" t="e">
        <f aca="false">+(AD661/$C$14)*Y661</f>
        <v>#VALUE!</v>
      </c>
      <c r="AC661" s="118" t="e">
        <f aca="false">+thickcorr(E661)</f>
        <v>#VALUE!</v>
      </c>
      <c r="AD661" s="118" t="e">
        <f aca="false">+AC661*C661</f>
        <v>#VALUE!</v>
      </c>
      <c r="AE661" s="109" t="e">
        <f aca="false">+(AD661/$C$14)*W661</f>
        <v>#VALUE!</v>
      </c>
      <c r="AG661" s="109" t="e">
        <f aca="false">+(AD661/$C$14)*X661</f>
        <v>#VALUE!</v>
      </c>
      <c r="AH661" s="109" t="e">
        <f aca="false">+(D661/C661)*100</f>
        <v>#DIV/0!</v>
      </c>
      <c r="AI661" s="109" t="e">
        <f aca="false">+(D661/(C661-U661))*100</f>
        <v>#VALUE!</v>
      </c>
      <c r="AJ661" s="109" t="e">
        <f aca="false">+(AD661-U661)/V661</f>
        <v>#VALUE!</v>
      </c>
      <c r="AK661" s="109" t="e">
        <f aca="false">+((3.47-LOG10(AJ661))^2+(LOG10(AI661)+1.22)^2)^0.5</f>
        <v>#VALUE!</v>
      </c>
      <c r="AL661" s="109" t="e">
        <f aca="false">+((3.47-LOG10(AE661))^2+(LOG10(AI661)+1.22)^2)^0.5</f>
        <v>#VALUE!</v>
      </c>
      <c r="AM661" s="109" t="e">
        <f aca="false">+((3.47-LOG10(AG661))^2+(LOG10(AI661)+1.22)^2)^0.5</f>
        <v>#VALUE!</v>
      </c>
      <c r="AN661" s="109" t="e">
        <f aca="false">+Icfinal(AK661,AL661,AM661)</f>
        <v>#VALUE!</v>
      </c>
      <c r="AO661" s="109" t="e">
        <f aca="false">cptfc(AI661,AK661)</f>
        <v>#VALUE!</v>
      </c>
      <c r="AP661" s="119" t="e">
        <f aca="false">+kc(AN661,AI661)</f>
        <v>#VALUE!</v>
      </c>
      <c r="AQ661" s="109" t="e">
        <f aca="false">qcncs(AL661,AM661,AK661,AN661,Z661,AA661,AB661,AP661)</f>
        <v>#VALUE!</v>
      </c>
      <c r="AR661" s="109" t="e">
        <f aca="false">+cptcrr(AQ661)</f>
        <v>#VALUE!</v>
      </c>
      <c r="AS661" s="109" t="e">
        <f aca="false">+csr($C$17,B661,V661,U661)</f>
        <v>#VALUE!</v>
      </c>
      <c r="AT661" s="115"/>
      <c r="AU661" s="109" t="e">
        <f aca="false">+spteffstress($C$16,$C$13,$C$15,R661,$C$24)</f>
        <v>#VALUE!</v>
      </c>
      <c r="AV661" s="109" t="e">
        <f aca="false">+spttotalstress($C$16,$C$13,$C$15,R661,$C$24)</f>
        <v>#VALUE!</v>
      </c>
      <c r="AW661" s="109" t="e">
        <f aca="false">+cn($C$14,AU661)</f>
        <v>#VALUE!</v>
      </c>
      <c r="AX661" s="109" t="e">
        <f aca="false">+cr(R661)</f>
        <v>#VALUE!</v>
      </c>
      <c r="AY661" s="119" t="e">
        <f aca="false">+K661*AW661*AX661*$I$23*$I$24*($I$22/60)</f>
        <v>#VALUE!</v>
      </c>
      <c r="AZ661" s="119" t="e">
        <f aca="false">+blowcount(AY661,L661)</f>
        <v>#VALUE!</v>
      </c>
      <c r="BA661" s="109" t="e">
        <f aca="false">((0.048438889-0.0047206365*AZ661+0.00061356127*AZ661^2-0.000016726483*AZ661^3)/(1-0.12480911*AZ661+0.0095777286*AZ661^2-0.00032848013*AZ661^3+0.0000037137808*AZ661^4))</f>
        <v>#VALUE!</v>
      </c>
      <c r="BB661" s="109" t="e">
        <f aca="false">+csrspt($C$17,R661,AU661,AV661)</f>
        <v>#VALUE!</v>
      </c>
      <c r="BC661" s="2" t="e">
        <f aca="false">+fschart(H661)</f>
        <v>#VALUE!</v>
      </c>
      <c r="BD661" s="120" t="e">
        <f aca="false">+volstrain(AQ661,H661)</f>
        <v>#VALUE!</v>
      </c>
      <c r="BE661" s="1" t="e">
        <f aca="false">+shearstrain(AQ661,H661)</f>
        <v>#VALUE!</v>
      </c>
      <c r="BF661" s="1" t="e">
        <f aca="false">+#REF!+BD661*(#REF!-BK661)</f>
        <v>#REF!</v>
      </c>
      <c r="BG661" s="1" t="e">
        <f aca="false">+#REF!+BE661*(#REF!-BK661)</f>
        <v>#REF!</v>
      </c>
      <c r="BK661" s="2" t="n">
        <f aca="false">+B661</f>
        <v>0</v>
      </c>
      <c r="BL661" s="2" t="n">
        <f aca="false">$C$22-B661</f>
        <v>100</v>
      </c>
    </row>
    <row r="662" customFormat="false" ht="15" hidden="false" customHeight="false" outlineLevel="0" collapsed="false">
      <c r="A662" s="109" t="n">
        <f aca="false">$C$22-B662</f>
        <v>100</v>
      </c>
      <c r="B662" s="110"/>
      <c r="C662" s="124"/>
      <c r="D662" s="124"/>
      <c r="E662" s="112"/>
      <c r="F662" s="113" t="e">
        <f aca="false">+AN662</f>
        <v>#VALUE!</v>
      </c>
      <c r="G662" s="112" t="e">
        <f aca="false">+soil(F662)</f>
        <v>#VALUE!</v>
      </c>
      <c r="H662" s="114" t="e">
        <f aca="false">+fscpt($C$13,B662,AR662,AS662,AN662,AQ662,$E$18,AI662)</f>
        <v>#VALUE!</v>
      </c>
      <c r="I662" s="115"/>
      <c r="J662" s="114" t="e">
        <f aca="false">+fsspt($C$13,R662,BA662,BB662,N662,O662,P662,K662,$E$18,AZ662,$C$24)</f>
        <v>#VALUE!</v>
      </c>
      <c r="K662" s="116"/>
      <c r="L662" s="116"/>
      <c r="M662" s="116"/>
      <c r="N662" s="116"/>
      <c r="O662" s="116"/>
      <c r="P662" s="117"/>
      <c r="Q662" s="116"/>
      <c r="R662" s="109" t="n">
        <f aca="false">+B662-$C$24</f>
        <v>0</v>
      </c>
      <c r="S662" s="115"/>
      <c r="T662" s="118"/>
      <c r="U662" s="118" t="e">
        <f aca="false">+totalstress($C$16,$C$13,$C$15,B662)</f>
        <v>#VALUE!</v>
      </c>
      <c r="V662" s="109" t="e">
        <f aca="false">+effstress($C$16,$C$13,$C$15,B662)</f>
        <v>#VALUE!</v>
      </c>
      <c r="W662" s="109" t="e">
        <f aca="false">+cq($C$14,V662)</f>
        <v>#VALUE!</v>
      </c>
      <c r="X662" s="109" t="e">
        <f aca="false">cqmod($C$14,V662)</f>
        <v>#VALUE!</v>
      </c>
      <c r="Y662" s="109" t="e">
        <f aca="false">cqmodd($C$14,V662)</f>
        <v>#VALUE!</v>
      </c>
      <c r="Z662" s="109" t="e">
        <f aca="false">+(AD662/$C$14)*W662</f>
        <v>#VALUE!</v>
      </c>
      <c r="AA662" s="109" t="e">
        <f aca="false">+(AD662/$C$14)*X662</f>
        <v>#VALUE!</v>
      </c>
      <c r="AB662" s="109" t="e">
        <f aca="false">+(AD662/$C$14)*Y662</f>
        <v>#VALUE!</v>
      </c>
      <c r="AC662" s="118" t="e">
        <f aca="false">+thickcorr(E662)</f>
        <v>#VALUE!</v>
      </c>
      <c r="AD662" s="118" t="e">
        <f aca="false">+AC662*C662</f>
        <v>#VALUE!</v>
      </c>
      <c r="AE662" s="109" t="e">
        <f aca="false">+(AD662/$C$14)*W662</f>
        <v>#VALUE!</v>
      </c>
      <c r="AG662" s="109" t="e">
        <f aca="false">+(AD662/$C$14)*X662</f>
        <v>#VALUE!</v>
      </c>
      <c r="AH662" s="109" t="e">
        <f aca="false">+(D662/C662)*100</f>
        <v>#DIV/0!</v>
      </c>
      <c r="AI662" s="109" t="e">
        <f aca="false">+(D662/(C662-U662))*100</f>
        <v>#VALUE!</v>
      </c>
      <c r="AJ662" s="109" t="e">
        <f aca="false">+(AD662-U662)/V662</f>
        <v>#VALUE!</v>
      </c>
      <c r="AK662" s="109" t="e">
        <f aca="false">+((3.47-LOG10(AJ662))^2+(LOG10(AI662)+1.22)^2)^0.5</f>
        <v>#VALUE!</v>
      </c>
      <c r="AL662" s="109" t="e">
        <f aca="false">+((3.47-LOG10(AE662))^2+(LOG10(AI662)+1.22)^2)^0.5</f>
        <v>#VALUE!</v>
      </c>
      <c r="AM662" s="109" t="e">
        <f aca="false">+((3.47-LOG10(AG662))^2+(LOG10(AI662)+1.22)^2)^0.5</f>
        <v>#VALUE!</v>
      </c>
      <c r="AN662" s="109" t="e">
        <f aca="false">+Icfinal(AK662,AL662,AM662)</f>
        <v>#VALUE!</v>
      </c>
      <c r="AO662" s="109" t="e">
        <f aca="false">cptfc(AI662,AK662)</f>
        <v>#VALUE!</v>
      </c>
      <c r="AP662" s="119" t="e">
        <f aca="false">+kc(AN662,AI662)</f>
        <v>#VALUE!</v>
      </c>
      <c r="AQ662" s="109" t="e">
        <f aca="false">qcncs(AL662,AM662,AK662,AN662,Z662,AA662,AB662,AP662)</f>
        <v>#VALUE!</v>
      </c>
      <c r="AR662" s="109" t="e">
        <f aca="false">+cptcrr(AQ662)</f>
        <v>#VALUE!</v>
      </c>
      <c r="AS662" s="109" t="e">
        <f aca="false">+csr($C$17,B662,V662,U662)</f>
        <v>#VALUE!</v>
      </c>
      <c r="AT662" s="115"/>
      <c r="AU662" s="109" t="e">
        <f aca="false">+spteffstress($C$16,$C$13,$C$15,R662,$C$24)</f>
        <v>#VALUE!</v>
      </c>
      <c r="AV662" s="109" t="e">
        <f aca="false">+spttotalstress($C$16,$C$13,$C$15,R662,$C$24)</f>
        <v>#VALUE!</v>
      </c>
      <c r="AW662" s="109" t="e">
        <f aca="false">+cn($C$14,AU662)</f>
        <v>#VALUE!</v>
      </c>
      <c r="AX662" s="109" t="e">
        <f aca="false">+cr(R662)</f>
        <v>#VALUE!</v>
      </c>
      <c r="AY662" s="119" t="e">
        <f aca="false">+K662*AW662*AX662*$I$23*$I$24*($I$22/60)</f>
        <v>#VALUE!</v>
      </c>
      <c r="AZ662" s="119" t="e">
        <f aca="false">+blowcount(AY662,L662)</f>
        <v>#VALUE!</v>
      </c>
      <c r="BA662" s="109" t="e">
        <f aca="false">((0.048438889-0.0047206365*AZ662+0.00061356127*AZ662^2-0.000016726483*AZ662^3)/(1-0.12480911*AZ662+0.0095777286*AZ662^2-0.00032848013*AZ662^3+0.0000037137808*AZ662^4))</f>
        <v>#VALUE!</v>
      </c>
      <c r="BB662" s="109" t="e">
        <f aca="false">+csrspt($C$17,R662,AU662,AV662)</f>
        <v>#VALUE!</v>
      </c>
      <c r="BC662" s="2" t="e">
        <f aca="false">+fschart(H662)</f>
        <v>#VALUE!</v>
      </c>
      <c r="BD662" s="120" t="e">
        <f aca="false">+volstrain(AQ662,H662)</f>
        <v>#VALUE!</v>
      </c>
      <c r="BE662" s="1" t="e">
        <f aca="false">+shearstrain(AQ662,H662)</f>
        <v>#VALUE!</v>
      </c>
      <c r="BF662" s="1" t="e">
        <f aca="false">+#REF!+BD662*(#REF!-BK662)</f>
        <v>#REF!</v>
      </c>
      <c r="BG662" s="1" t="e">
        <f aca="false">+#REF!+BE662*(#REF!-BK662)</f>
        <v>#REF!</v>
      </c>
      <c r="BK662" s="2" t="n">
        <f aca="false">+B662</f>
        <v>0</v>
      </c>
      <c r="BL662" s="2" t="n">
        <f aca="false">$C$22-B662</f>
        <v>100</v>
      </c>
    </row>
    <row r="663" customFormat="false" ht="15" hidden="false" customHeight="false" outlineLevel="0" collapsed="false">
      <c r="A663" s="109" t="n">
        <f aca="false">$C$22-B663</f>
        <v>100</v>
      </c>
      <c r="B663" s="110"/>
      <c r="C663" s="124"/>
      <c r="D663" s="124"/>
      <c r="E663" s="112"/>
      <c r="F663" s="113" t="e">
        <f aca="false">+AN663</f>
        <v>#VALUE!</v>
      </c>
      <c r="G663" s="112" t="e">
        <f aca="false">+soil(F663)</f>
        <v>#VALUE!</v>
      </c>
      <c r="H663" s="114" t="e">
        <f aca="false">+fscpt($C$13,B663,AR663,AS663,AN663,AQ663,$E$18,AI663)</f>
        <v>#VALUE!</v>
      </c>
      <c r="I663" s="115"/>
      <c r="J663" s="114" t="e">
        <f aca="false">+fsspt($C$13,R663,BA663,BB663,N663,O663,P663,K663,$E$18,AZ663,$C$24)</f>
        <v>#VALUE!</v>
      </c>
      <c r="K663" s="116"/>
      <c r="L663" s="116"/>
      <c r="M663" s="116"/>
      <c r="N663" s="116"/>
      <c r="O663" s="116"/>
      <c r="P663" s="117"/>
      <c r="Q663" s="116"/>
      <c r="R663" s="109" t="n">
        <f aca="false">+B663-$C$24</f>
        <v>0</v>
      </c>
      <c r="S663" s="115"/>
      <c r="T663" s="118"/>
      <c r="U663" s="118" t="e">
        <f aca="false">+totalstress($C$16,$C$13,$C$15,B663)</f>
        <v>#VALUE!</v>
      </c>
      <c r="V663" s="109" t="e">
        <f aca="false">+effstress($C$16,$C$13,$C$15,B663)</f>
        <v>#VALUE!</v>
      </c>
      <c r="W663" s="109" t="e">
        <f aca="false">+cq($C$14,V663)</f>
        <v>#VALUE!</v>
      </c>
      <c r="X663" s="109" t="e">
        <f aca="false">cqmod($C$14,V663)</f>
        <v>#VALUE!</v>
      </c>
      <c r="Y663" s="109" t="e">
        <f aca="false">cqmodd($C$14,V663)</f>
        <v>#VALUE!</v>
      </c>
      <c r="Z663" s="109" t="e">
        <f aca="false">+(AD663/$C$14)*W663</f>
        <v>#VALUE!</v>
      </c>
      <c r="AA663" s="109" t="e">
        <f aca="false">+(AD663/$C$14)*X663</f>
        <v>#VALUE!</v>
      </c>
      <c r="AB663" s="109" t="e">
        <f aca="false">+(AD663/$C$14)*Y663</f>
        <v>#VALUE!</v>
      </c>
      <c r="AC663" s="118" t="e">
        <f aca="false">+thickcorr(E663)</f>
        <v>#VALUE!</v>
      </c>
      <c r="AD663" s="118" t="e">
        <f aca="false">+AC663*C663</f>
        <v>#VALUE!</v>
      </c>
      <c r="AE663" s="109" t="e">
        <f aca="false">+(AD663/$C$14)*W663</f>
        <v>#VALUE!</v>
      </c>
      <c r="AG663" s="109" t="e">
        <f aca="false">+(AD663/$C$14)*X663</f>
        <v>#VALUE!</v>
      </c>
      <c r="AH663" s="109" t="e">
        <f aca="false">+(D663/C663)*100</f>
        <v>#DIV/0!</v>
      </c>
      <c r="AI663" s="109" t="e">
        <f aca="false">+(D663/(C663-U663))*100</f>
        <v>#VALUE!</v>
      </c>
      <c r="AJ663" s="109" t="e">
        <f aca="false">+(AD663-U663)/V663</f>
        <v>#VALUE!</v>
      </c>
      <c r="AK663" s="109" t="e">
        <f aca="false">+((3.47-LOG10(AJ663))^2+(LOG10(AI663)+1.22)^2)^0.5</f>
        <v>#VALUE!</v>
      </c>
      <c r="AL663" s="109" t="e">
        <f aca="false">+((3.47-LOG10(AE663))^2+(LOG10(AI663)+1.22)^2)^0.5</f>
        <v>#VALUE!</v>
      </c>
      <c r="AM663" s="109" t="e">
        <f aca="false">+((3.47-LOG10(AG663))^2+(LOG10(AI663)+1.22)^2)^0.5</f>
        <v>#VALUE!</v>
      </c>
      <c r="AN663" s="109" t="e">
        <f aca="false">+Icfinal(AK663,AL663,AM663)</f>
        <v>#VALUE!</v>
      </c>
      <c r="AO663" s="109" t="e">
        <f aca="false">cptfc(AI663,AK663)</f>
        <v>#VALUE!</v>
      </c>
      <c r="AP663" s="119" t="e">
        <f aca="false">+kc(AN663,AI663)</f>
        <v>#VALUE!</v>
      </c>
      <c r="AQ663" s="109" t="e">
        <f aca="false">qcncs(AL663,AM663,AK663,AN663,Z663,AA663,AB663,AP663)</f>
        <v>#VALUE!</v>
      </c>
      <c r="AR663" s="109" t="e">
        <f aca="false">+cptcrr(AQ663)</f>
        <v>#VALUE!</v>
      </c>
      <c r="AS663" s="109" t="e">
        <f aca="false">+csr($C$17,B663,V663,U663)</f>
        <v>#VALUE!</v>
      </c>
      <c r="AT663" s="115"/>
      <c r="AU663" s="109" t="e">
        <f aca="false">+spteffstress($C$16,$C$13,$C$15,R663,$C$24)</f>
        <v>#VALUE!</v>
      </c>
      <c r="AV663" s="109" t="e">
        <f aca="false">+spttotalstress($C$16,$C$13,$C$15,R663,$C$24)</f>
        <v>#VALUE!</v>
      </c>
      <c r="AW663" s="109" t="e">
        <f aca="false">+cn($C$14,AU663)</f>
        <v>#VALUE!</v>
      </c>
      <c r="AX663" s="109" t="e">
        <f aca="false">+cr(R663)</f>
        <v>#VALUE!</v>
      </c>
      <c r="AY663" s="119" t="e">
        <f aca="false">+K663*AW663*AX663*$I$23*$I$24*($I$22/60)</f>
        <v>#VALUE!</v>
      </c>
      <c r="AZ663" s="119" t="e">
        <f aca="false">+blowcount(AY663,L663)</f>
        <v>#VALUE!</v>
      </c>
      <c r="BA663" s="109" t="e">
        <f aca="false">((0.048438889-0.0047206365*AZ663+0.00061356127*AZ663^2-0.000016726483*AZ663^3)/(1-0.12480911*AZ663+0.0095777286*AZ663^2-0.00032848013*AZ663^3+0.0000037137808*AZ663^4))</f>
        <v>#VALUE!</v>
      </c>
      <c r="BB663" s="109" t="e">
        <f aca="false">+csrspt($C$17,R663,AU663,AV663)</f>
        <v>#VALUE!</v>
      </c>
      <c r="BC663" s="2" t="e">
        <f aca="false">+fschart(H663)</f>
        <v>#VALUE!</v>
      </c>
      <c r="BD663" s="120" t="e">
        <f aca="false">+volstrain(AQ663,H663)</f>
        <v>#VALUE!</v>
      </c>
      <c r="BE663" s="1" t="e">
        <f aca="false">+shearstrain(AQ663,H663)</f>
        <v>#VALUE!</v>
      </c>
      <c r="BF663" s="1" t="e">
        <f aca="false">+#REF!+BD663*(#REF!-BK663)</f>
        <v>#REF!</v>
      </c>
      <c r="BG663" s="1" t="e">
        <f aca="false">+#REF!+BE663*(#REF!-BK663)</f>
        <v>#REF!</v>
      </c>
      <c r="BK663" s="2" t="n">
        <f aca="false">+B663</f>
        <v>0</v>
      </c>
      <c r="BL663" s="2" t="n">
        <f aca="false">$C$22-B663</f>
        <v>100</v>
      </c>
    </row>
    <row r="664" customFormat="false" ht="15" hidden="false" customHeight="false" outlineLevel="0" collapsed="false">
      <c r="A664" s="109" t="n">
        <f aca="false">$C$22-B664</f>
        <v>100</v>
      </c>
      <c r="B664" s="110"/>
      <c r="C664" s="124"/>
      <c r="D664" s="124"/>
      <c r="E664" s="112"/>
      <c r="F664" s="113" t="e">
        <f aca="false">+AN664</f>
        <v>#VALUE!</v>
      </c>
      <c r="G664" s="112" t="e">
        <f aca="false">+soil(F664)</f>
        <v>#VALUE!</v>
      </c>
      <c r="H664" s="114" t="e">
        <f aca="false">+fscpt($C$13,B664,AR664,AS664,AN664,AQ664,$E$18,AI664)</f>
        <v>#VALUE!</v>
      </c>
      <c r="I664" s="115"/>
      <c r="J664" s="114" t="e">
        <f aca="false">+fsspt($C$13,R664,BA664,BB664,N664,O664,P664,K664,$E$18,AZ664,$C$24)</f>
        <v>#VALUE!</v>
      </c>
      <c r="K664" s="116"/>
      <c r="L664" s="116"/>
      <c r="M664" s="116"/>
      <c r="N664" s="116"/>
      <c r="O664" s="116"/>
      <c r="P664" s="117"/>
      <c r="Q664" s="116"/>
      <c r="R664" s="109" t="n">
        <f aca="false">+B664-$C$24</f>
        <v>0</v>
      </c>
      <c r="S664" s="115"/>
      <c r="T664" s="118"/>
      <c r="U664" s="118" t="e">
        <f aca="false">+totalstress($C$16,$C$13,$C$15,B664)</f>
        <v>#VALUE!</v>
      </c>
      <c r="V664" s="109" t="e">
        <f aca="false">+effstress($C$16,$C$13,$C$15,B664)</f>
        <v>#VALUE!</v>
      </c>
      <c r="W664" s="109" t="e">
        <f aca="false">+cq($C$14,V664)</f>
        <v>#VALUE!</v>
      </c>
      <c r="X664" s="109" t="e">
        <f aca="false">cqmod($C$14,V664)</f>
        <v>#VALUE!</v>
      </c>
      <c r="Y664" s="109" t="e">
        <f aca="false">cqmodd($C$14,V664)</f>
        <v>#VALUE!</v>
      </c>
      <c r="Z664" s="109" t="e">
        <f aca="false">+(AD664/$C$14)*W664</f>
        <v>#VALUE!</v>
      </c>
      <c r="AA664" s="109" t="e">
        <f aca="false">+(AD664/$C$14)*X664</f>
        <v>#VALUE!</v>
      </c>
      <c r="AB664" s="109" t="e">
        <f aca="false">+(AD664/$C$14)*Y664</f>
        <v>#VALUE!</v>
      </c>
      <c r="AC664" s="118" t="e">
        <f aca="false">+thickcorr(E664)</f>
        <v>#VALUE!</v>
      </c>
      <c r="AD664" s="118" t="e">
        <f aca="false">+AC664*C664</f>
        <v>#VALUE!</v>
      </c>
      <c r="AE664" s="109" t="e">
        <f aca="false">+(AD664/$C$14)*W664</f>
        <v>#VALUE!</v>
      </c>
      <c r="AG664" s="109" t="e">
        <f aca="false">+(AD664/$C$14)*X664</f>
        <v>#VALUE!</v>
      </c>
      <c r="AH664" s="109" t="e">
        <f aca="false">+(D664/C664)*100</f>
        <v>#DIV/0!</v>
      </c>
      <c r="AI664" s="109" t="e">
        <f aca="false">+(D664/(C664-U664))*100</f>
        <v>#VALUE!</v>
      </c>
      <c r="AJ664" s="109" t="e">
        <f aca="false">+(AD664-U664)/V664</f>
        <v>#VALUE!</v>
      </c>
      <c r="AK664" s="109" t="e">
        <f aca="false">+((3.47-LOG10(AJ664))^2+(LOG10(AI664)+1.22)^2)^0.5</f>
        <v>#VALUE!</v>
      </c>
      <c r="AL664" s="109" t="e">
        <f aca="false">+((3.47-LOG10(AE664))^2+(LOG10(AI664)+1.22)^2)^0.5</f>
        <v>#VALUE!</v>
      </c>
      <c r="AM664" s="109" t="e">
        <f aca="false">+((3.47-LOG10(AG664))^2+(LOG10(AI664)+1.22)^2)^0.5</f>
        <v>#VALUE!</v>
      </c>
      <c r="AN664" s="109" t="e">
        <f aca="false">+Icfinal(AK664,AL664,AM664)</f>
        <v>#VALUE!</v>
      </c>
      <c r="AO664" s="109" t="e">
        <f aca="false">cptfc(AI664,AK664)</f>
        <v>#VALUE!</v>
      </c>
      <c r="AP664" s="119" t="e">
        <f aca="false">+kc(AN664,AI664)</f>
        <v>#VALUE!</v>
      </c>
      <c r="AQ664" s="109" t="e">
        <f aca="false">qcncs(AL664,AM664,AK664,AN664,Z664,AA664,AB664,AP664)</f>
        <v>#VALUE!</v>
      </c>
      <c r="AR664" s="109" t="e">
        <f aca="false">+cptcrr(AQ664)</f>
        <v>#VALUE!</v>
      </c>
      <c r="AS664" s="109" t="e">
        <f aca="false">+csr($C$17,B664,V664,U664)</f>
        <v>#VALUE!</v>
      </c>
      <c r="AT664" s="115"/>
      <c r="AU664" s="109" t="e">
        <f aca="false">+spteffstress($C$16,$C$13,$C$15,R664,$C$24)</f>
        <v>#VALUE!</v>
      </c>
      <c r="AV664" s="109" t="e">
        <f aca="false">+spttotalstress($C$16,$C$13,$C$15,R664,$C$24)</f>
        <v>#VALUE!</v>
      </c>
      <c r="AW664" s="109" t="e">
        <f aca="false">+cn($C$14,AU664)</f>
        <v>#VALUE!</v>
      </c>
      <c r="AX664" s="109" t="e">
        <f aca="false">+cr(R664)</f>
        <v>#VALUE!</v>
      </c>
      <c r="AY664" s="119" t="e">
        <f aca="false">+K664*AW664*AX664*$I$23*$I$24*($I$22/60)</f>
        <v>#VALUE!</v>
      </c>
      <c r="AZ664" s="119" t="e">
        <f aca="false">+blowcount(AY664,L664)</f>
        <v>#VALUE!</v>
      </c>
      <c r="BA664" s="109" t="e">
        <f aca="false">((0.048438889-0.0047206365*AZ664+0.00061356127*AZ664^2-0.000016726483*AZ664^3)/(1-0.12480911*AZ664+0.0095777286*AZ664^2-0.00032848013*AZ664^3+0.0000037137808*AZ664^4))</f>
        <v>#VALUE!</v>
      </c>
      <c r="BB664" s="109" t="e">
        <f aca="false">+csrspt($C$17,R664,AU664,AV664)</f>
        <v>#VALUE!</v>
      </c>
      <c r="BC664" s="2" t="e">
        <f aca="false">+fschart(H664)</f>
        <v>#VALUE!</v>
      </c>
      <c r="BD664" s="120" t="e">
        <f aca="false">+volstrain(AQ664,H664)</f>
        <v>#VALUE!</v>
      </c>
      <c r="BE664" s="1" t="e">
        <f aca="false">+shearstrain(AQ664,H664)</f>
        <v>#VALUE!</v>
      </c>
      <c r="BF664" s="1" t="e">
        <f aca="false">+#REF!+BD664*(#REF!-BK664)</f>
        <v>#REF!</v>
      </c>
      <c r="BG664" s="1" t="e">
        <f aca="false">+#REF!+BE664*(#REF!-BK664)</f>
        <v>#REF!</v>
      </c>
      <c r="BK664" s="2" t="n">
        <f aca="false">+B664</f>
        <v>0</v>
      </c>
      <c r="BL664" s="2" t="n">
        <f aca="false">$C$22-B664</f>
        <v>100</v>
      </c>
    </row>
    <row r="665" customFormat="false" ht="15" hidden="false" customHeight="false" outlineLevel="0" collapsed="false">
      <c r="A665" s="109" t="n">
        <f aca="false">$C$22-B665</f>
        <v>100</v>
      </c>
      <c r="B665" s="110"/>
      <c r="C665" s="124"/>
      <c r="D665" s="124"/>
      <c r="E665" s="112"/>
      <c r="F665" s="113" t="e">
        <f aca="false">+AN665</f>
        <v>#VALUE!</v>
      </c>
      <c r="G665" s="112" t="e">
        <f aca="false">+soil(F665)</f>
        <v>#VALUE!</v>
      </c>
      <c r="H665" s="114" t="e">
        <f aca="false">+fscpt($C$13,B665,AR665,AS665,AN665,AQ665,$E$18,AI665)</f>
        <v>#VALUE!</v>
      </c>
      <c r="I665" s="115"/>
      <c r="J665" s="114" t="e">
        <f aca="false">+fsspt($C$13,R665,BA665,BB665,N665,O665,P665,K665,$E$18,AZ665,$C$24)</f>
        <v>#VALUE!</v>
      </c>
      <c r="K665" s="116"/>
      <c r="L665" s="116"/>
      <c r="M665" s="116"/>
      <c r="N665" s="116"/>
      <c r="O665" s="116"/>
      <c r="P665" s="117"/>
      <c r="Q665" s="116"/>
      <c r="R665" s="109" t="n">
        <f aca="false">+B665-$C$24</f>
        <v>0</v>
      </c>
      <c r="S665" s="115"/>
      <c r="T665" s="118"/>
      <c r="U665" s="118" t="e">
        <f aca="false">+totalstress($C$16,$C$13,$C$15,B665)</f>
        <v>#VALUE!</v>
      </c>
      <c r="V665" s="109" t="e">
        <f aca="false">+effstress($C$16,$C$13,$C$15,B665)</f>
        <v>#VALUE!</v>
      </c>
      <c r="W665" s="109" t="e">
        <f aca="false">+cq($C$14,V665)</f>
        <v>#VALUE!</v>
      </c>
      <c r="X665" s="109" t="e">
        <f aca="false">cqmod($C$14,V665)</f>
        <v>#VALUE!</v>
      </c>
      <c r="Y665" s="109" t="e">
        <f aca="false">cqmodd($C$14,V665)</f>
        <v>#VALUE!</v>
      </c>
      <c r="Z665" s="109" t="e">
        <f aca="false">+(AD665/$C$14)*W665</f>
        <v>#VALUE!</v>
      </c>
      <c r="AA665" s="109" t="e">
        <f aca="false">+(AD665/$C$14)*X665</f>
        <v>#VALUE!</v>
      </c>
      <c r="AB665" s="109" t="e">
        <f aca="false">+(AD665/$C$14)*Y665</f>
        <v>#VALUE!</v>
      </c>
      <c r="AC665" s="118" t="e">
        <f aca="false">+thickcorr(E665)</f>
        <v>#VALUE!</v>
      </c>
      <c r="AD665" s="118" t="e">
        <f aca="false">+AC665*C665</f>
        <v>#VALUE!</v>
      </c>
      <c r="AE665" s="109" t="e">
        <f aca="false">+(AD665/$C$14)*W665</f>
        <v>#VALUE!</v>
      </c>
      <c r="AG665" s="109" t="e">
        <f aca="false">+(AD665/$C$14)*X665</f>
        <v>#VALUE!</v>
      </c>
      <c r="AH665" s="109" t="e">
        <f aca="false">+(D665/C665)*100</f>
        <v>#DIV/0!</v>
      </c>
      <c r="AI665" s="109" t="e">
        <f aca="false">+(D665/(C665-U665))*100</f>
        <v>#VALUE!</v>
      </c>
      <c r="AJ665" s="109" t="e">
        <f aca="false">+(AD665-U665)/V665</f>
        <v>#VALUE!</v>
      </c>
      <c r="AK665" s="109" t="e">
        <f aca="false">+((3.47-LOG10(AJ665))^2+(LOG10(AI665)+1.22)^2)^0.5</f>
        <v>#VALUE!</v>
      </c>
      <c r="AL665" s="109" t="e">
        <f aca="false">+((3.47-LOG10(AE665))^2+(LOG10(AI665)+1.22)^2)^0.5</f>
        <v>#VALUE!</v>
      </c>
      <c r="AM665" s="109" t="e">
        <f aca="false">+((3.47-LOG10(AG665))^2+(LOG10(AI665)+1.22)^2)^0.5</f>
        <v>#VALUE!</v>
      </c>
      <c r="AN665" s="109" t="e">
        <f aca="false">+Icfinal(AK665,AL665,AM665)</f>
        <v>#VALUE!</v>
      </c>
      <c r="AO665" s="109" t="e">
        <f aca="false">cptfc(AI665,AK665)</f>
        <v>#VALUE!</v>
      </c>
      <c r="AP665" s="119" t="e">
        <f aca="false">+kc(AN665,AI665)</f>
        <v>#VALUE!</v>
      </c>
      <c r="AQ665" s="109" t="e">
        <f aca="false">qcncs(AL665,AM665,AK665,AN665,Z665,AA665,AB665,AP665)</f>
        <v>#VALUE!</v>
      </c>
      <c r="AR665" s="109" t="e">
        <f aca="false">+cptcrr(AQ665)</f>
        <v>#VALUE!</v>
      </c>
      <c r="AS665" s="109" t="e">
        <f aca="false">+csr($C$17,B665,V665,U665)</f>
        <v>#VALUE!</v>
      </c>
      <c r="AT665" s="115"/>
      <c r="AU665" s="109" t="e">
        <f aca="false">+spteffstress($C$16,$C$13,$C$15,R665,$C$24)</f>
        <v>#VALUE!</v>
      </c>
      <c r="AV665" s="109" t="e">
        <f aca="false">+spttotalstress($C$16,$C$13,$C$15,R665,$C$24)</f>
        <v>#VALUE!</v>
      </c>
      <c r="AW665" s="109" t="e">
        <f aca="false">+cn($C$14,AU665)</f>
        <v>#VALUE!</v>
      </c>
      <c r="AX665" s="109" t="e">
        <f aca="false">+cr(R665)</f>
        <v>#VALUE!</v>
      </c>
      <c r="AY665" s="119" t="e">
        <f aca="false">+K665*AW665*AX665*$I$23*$I$24*($I$22/60)</f>
        <v>#VALUE!</v>
      </c>
      <c r="AZ665" s="119" t="e">
        <f aca="false">+blowcount(AY665,L665)</f>
        <v>#VALUE!</v>
      </c>
      <c r="BA665" s="109" t="e">
        <f aca="false">((0.048438889-0.0047206365*AZ665+0.00061356127*AZ665^2-0.000016726483*AZ665^3)/(1-0.12480911*AZ665+0.0095777286*AZ665^2-0.00032848013*AZ665^3+0.0000037137808*AZ665^4))</f>
        <v>#VALUE!</v>
      </c>
      <c r="BB665" s="109" t="e">
        <f aca="false">+csrspt($C$17,R665,AU665,AV665)</f>
        <v>#VALUE!</v>
      </c>
      <c r="BC665" s="2" t="e">
        <f aca="false">+fschart(H665)</f>
        <v>#VALUE!</v>
      </c>
      <c r="BD665" s="120" t="e">
        <f aca="false">+volstrain(AQ665,H665)</f>
        <v>#VALUE!</v>
      </c>
      <c r="BE665" s="1" t="e">
        <f aca="false">+shearstrain(AQ665,H665)</f>
        <v>#VALUE!</v>
      </c>
      <c r="BF665" s="1" t="e">
        <f aca="false">+#REF!+BD665*(#REF!-BK665)</f>
        <v>#REF!</v>
      </c>
      <c r="BG665" s="1" t="e">
        <f aca="false">+#REF!+BE665*(#REF!-BK665)</f>
        <v>#REF!</v>
      </c>
      <c r="BK665" s="2" t="n">
        <f aca="false">+B665</f>
        <v>0</v>
      </c>
      <c r="BL665" s="2" t="n">
        <f aca="false">$C$22-B665</f>
        <v>100</v>
      </c>
    </row>
    <row r="666" customFormat="false" ht="15" hidden="false" customHeight="false" outlineLevel="0" collapsed="false">
      <c r="A666" s="109" t="n">
        <f aca="false">$C$22-B666</f>
        <v>100</v>
      </c>
      <c r="B666" s="110"/>
      <c r="C666" s="124"/>
      <c r="D666" s="124"/>
      <c r="E666" s="112"/>
      <c r="F666" s="113" t="e">
        <f aca="false">+AN666</f>
        <v>#VALUE!</v>
      </c>
      <c r="G666" s="112" t="e">
        <f aca="false">+soil(F666)</f>
        <v>#VALUE!</v>
      </c>
      <c r="H666" s="114" t="e">
        <f aca="false">+fscpt($C$13,B666,AR666,AS666,AN666,AQ666,$E$18,AI666)</f>
        <v>#VALUE!</v>
      </c>
      <c r="I666" s="115"/>
      <c r="J666" s="114" t="e">
        <f aca="false">+fsspt($C$13,R666,BA666,BB666,N666,O666,P666,K666,$E$18,AZ666,$C$24)</f>
        <v>#VALUE!</v>
      </c>
      <c r="K666" s="116"/>
      <c r="L666" s="116"/>
      <c r="M666" s="116"/>
      <c r="N666" s="116"/>
      <c r="O666" s="116"/>
      <c r="P666" s="117"/>
      <c r="Q666" s="116"/>
      <c r="R666" s="109" t="n">
        <f aca="false">+B666-$C$24</f>
        <v>0</v>
      </c>
      <c r="S666" s="115"/>
      <c r="T666" s="118"/>
      <c r="U666" s="118" t="e">
        <f aca="false">+totalstress($C$16,$C$13,$C$15,B666)</f>
        <v>#VALUE!</v>
      </c>
      <c r="V666" s="109" t="e">
        <f aca="false">+effstress($C$16,$C$13,$C$15,B666)</f>
        <v>#VALUE!</v>
      </c>
      <c r="W666" s="109" t="e">
        <f aca="false">+cq($C$14,V666)</f>
        <v>#VALUE!</v>
      </c>
      <c r="X666" s="109" t="e">
        <f aca="false">cqmod($C$14,V666)</f>
        <v>#VALUE!</v>
      </c>
      <c r="Y666" s="109" t="e">
        <f aca="false">cqmodd($C$14,V666)</f>
        <v>#VALUE!</v>
      </c>
      <c r="Z666" s="109" t="e">
        <f aca="false">+(AD666/$C$14)*W666</f>
        <v>#VALUE!</v>
      </c>
      <c r="AA666" s="109" t="e">
        <f aca="false">+(AD666/$C$14)*X666</f>
        <v>#VALUE!</v>
      </c>
      <c r="AB666" s="109" t="e">
        <f aca="false">+(AD666/$C$14)*Y666</f>
        <v>#VALUE!</v>
      </c>
      <c r="AC666" s="118" t="e">
        <f aca="false">+thickcorr(E666)</f>
        <v>#VALUE!</v>
      </c>
      <c r="AD666" s="118" t="e">
        <f aca="false">+AC666*C666</f>
        <v>#VALUE!</v>
      </c>
      <c r="AE666" s="109" t="e">
        <f aca="false">+(AD666/$C$14)*W666</f>
        <v>#VALUE!</v>
      </c>
      <c r="AG666" s="109" t="e">
        <f aca="false">+(AD666/$C$14)*X666</f>
        <v>#VALUE!</v>
      </c>
      <c r="AH666" s="109" t="e">
        <f aca="false">+(D666/C666)*100</f>
        <v>#DIV/0!</v>
      </c>
      <c r="AI666" s="109" t="e">
        <f aca="false">+(D666/(C666-U666))*100</f>
        <v>#VALUE!</v>
      </c>
      <c r="AJ666" s="109" t="e">
        <f aca="false">+(AD666-U666)/V666</f>
        <v>#VALUE!</v>
      </c>
      <c r="AK666" s="109" t="e">
        <f aca="false">+((3.47-LOG10(AJ666))^2+(LOG10(AI666)+1.22)^2)^0.5</f>
        <v>#VALUE!</v>
      </c>
      <c r="AL666" s="109" t="e">
        <f aca="false">+((3.47-LOG10(AE666))^2+(LOG10(AI666)+1.22)^2)^0.5</f>
        <v>#VALUE!</v>
      </c>
      <c r="AM666" s="109" t="e">
        <f aca="false">+((3.47-LOG10(AG666))^2+(LOG10(AI666)+1.22)^2)^0.5</f>
        <v>#VALUE!</v>
      </c>
      <c r="AN666" s="109" t="e">
        <f aca="false">+Icfinal(AK666,AL666,AM666)</f>
        <v>#VALUE!</v>
      </c>
      <c r="AO666" s="109" t="e">
        <f aca="false">cptfc(AI666,AK666)</f>
        <v>#VALUE!</v>
      </c>
      <c r="AP666" s="119" t="e">
        <f aca="false">+kc(AN666,AI666)</f>
        <v>#VALUE!</v>
      </c>
      <c r="AQ666" s="109" t="e">
        <f aca="false">qcncs(AL666,AM666,AK666,AN666,Z666,AA666,AB666,AP666)</f>
        <v>#VALUE!</v>
      </c>
      <c r="AR666" s="109" t="e">
        <f aca="false">+cptcrr(AQ666)</f>
        <v>#VALUE!</v>
      </c>
      <c r="AS666" s="109" t="e">
        <f aca="false">+csr($C$17,B666,V666,U666)</f>
        <v>#VALUE!</v>
      </c>
      <c r="AT666" s="115"/>
      <c r="AU666" s="109" t="e">
        <f aca="false">+spteffstress($C$16,$C$13,$C$15,R666,$C$24)</f>
        <v>#VALUE!</v>
      </c>
      <c r="AV666" s="109" t="e">
        <f aca="false">+spttotalstress($C$16,$C$13,$C$15,R666,$C$24)</f>
        <v>#VALUE!</v>
      </c>
      <c r="AW666" s="109" t="e">
        <f aca="false">+cn($C$14,AU666)</f>
        <v>#VALUE!</v>
      </c>
      <c r="AX666" s="109" t="e">
        <f aca="false">+cr(R666)</f>
        <v>#VALUE!</v>
      </c>
      <c r="AY666" s="119" t="e">
        <f aca="false">+K666*AW666*AX666*$I$23*$I$24*($I$22/60)</f>
        <v>#VALUE!</v>
      </c>
      <c r="AZ666" s="119" t="e">
        <f aca="false">+blowcount(AY666,L666)</f>
        <v>#VALUE!</v>
      </c>
      <c r="BA666" s="109" t="e">
        <f aca="false">((0.048438889-0.0047206365*AZ666+0.00061356127*AZ666^2-0.000016726483*AZ666^3)/(1-0.12480911*AZ666+0.0095777286*AZ666^2-0.00032848013*AZ666^3+0.0000037137808*AZ666^4))</f>
        <v>#VALUE!</v>
      </c>
      <c r="BB666" s="109" t="e">
        <f aca="false">+csrspt($C$17,R666,AU666,AV666)</f>
        <v>#VALUE!</v>
      </c>
      <c r="BC666" s="2" t="e">
        <f aca="false">+fschart(H666)</f>
        <v>#VALUE!</v>
      </c>
      <c r="BD666" s="120" t="e">
        <f aca="false">+volstrain(AQ666,H666)</f>
        <v>#VALUE!</v>
      </c>
      <c r="BE666" s="1" t="e">
        <f aca="false">+shearstrain(AQ666,H666)</f>
        <v>#VALUE!</v>
      </c>
      <c r="BF666" s="1" t="e">
        <f aca="false">+#REF!+BD666*(#REF!-BK666)</f>
        <v>#REF!</v>
      </c>
      <c r="BG666" s="1" t="e">
        <f aca="false">+#REF!+BE666*(#REF!-BK666)</f>
        <v>#REF!</v>
      </c>
      <c r="BK666" s="2" t="n">
        <f aca="false">+B666</f>
        <v>0</v>
      </c>
      <c r="BL666" s="2" t="n">
        <f aca="false">$C$22-B666</f>
        <v>100</v>
      </c>
    </row>
    <row r="667" customFormat="false" ht="15" hidden="false" customHeight="false" outlineLevel="0" collapsed="false">
      <c r="A667" s="109" t="n">
        <f aca="false">$C$22-B667</f>
        <v>100</v>
      </c>
      <c r="B667" s="110"/>
      <c r="C667" s="124"/>
      <c r="D667" s="124"/>
      <c r="E667" s="112"/>
      <c r="F667" s="113" t="e">
        <f aca="false">+AN667</f>
        <v>#VALUE!</v>
      </c>
      <c r="G667" s="112" t="e">
        <f aca="false">+soil(F667)</f>
        <v>#VALUE!</v>
      </c>
      <c r="H667" s="114" t="e">
        <f aca="false">+fscpt($C$13,B667,AR667,AS667,AN667,AQ667,$E$18,AI667)</f>
        <v>#VALUE!</v>
      </c>
      <c r="I667" s="115"/>
      <c r="J667" s="114" t="e">
        <f aca="false">+fsspt($C$13,R667,BA667,BB667,N667,O667,P667,K667,$E$18,AZ667,$C$24)</f>
        <v>#VALUE!</v>
      </c>
      <c r="K667" s="116"/>
      <c r="L667" s="116"/>
      <c r="M667" s="116"/>
      <c r="N667" s="116"/>
      <c r="O667" s="116"/>
      <c r="P667" s="117"/>
      <c r="Q667" s="116"/>
      <c r="R667" s="109" t="n">
        <f aca="false">+B667-$C$24</f>
        <v>0</v>
      </c>
      <c r="S667" s="115"/>
      <c r="T667" s="118"/>
      <c r="U667" s="118" t="e">
        <f aca="false">+totalstress($C$16,$C$13,$C$15,B667)</f>
        <v>#VALUE!</v>
      </c>
      <c r="V667" s="109" t="e">
        <f aca="false">+effstress($C$16,$C$13,$C$15,B667)</f>
        <v>#VALUE!</v>
      </c>
      <c r="W667" s="109" t="e">
        <f aca="false">+cq($C$14,V667)</f>
        <v>#VALUE!</v>
      </c>
      <c r="X667" s="109" t="e">
        <f aca="false">cqmod($C$14,V667)</f>
        <v>#VALUE!</v>
      </c>
      <c r="Y667" s="109" t="e">
        <f aca="false">cqmodd($C$14,V667)</f>
        <v>#VALUE!</v>
      </c>
      <c r="Z667" s="109" t="e">
        <f aca="false">+(AD667/$C$14)*W667</f>
        <v>#VALUE!</v>
      </c>
      <c r="AA667" s="109" t="e">
        <f aca="false">+(AD667/$C$14)*X667</f>
        <v>#VALUE!</v>
      </c>
      <c r="AB667" s="109" t="e">
        <f aca="false">+(AD667/$C$14)*Y667</f>
        <v>#VALUE!</v>
      </c>
      <c r="AC667" s="118" t="e">
        <f aca="false">+thickcorr(E667)</f>
        <v>#VALUE!</v>
      </c>
      <c r="AD667" s="118" t="e">
        <f aca="false">+AC667*C667</f>
        <v>#VALUE!</v>
      </c>
      <c r="AE667" s="109" t="e">
        <f aca="false">+(AD667/$C$14)*W667</f>
        <v>#VALUE!</v>
      </c>
      <c r="AG667" s="109" t="e">
        <f aca="false">+(AD667/$C$14)*X667</f>
        <v>#VALUE!</v>
      </c>
      <c r="AH667" s="109" t="e">
        <f aca="false">+(D667/C667)*100</f>
        <v>#DIV/0!</v>
      </c>
      <c r="AI667" s="109" t="e">
        <f aca="false">+(D667/(C667-U667))*100</f>
        <v>#VALUE!</v>
      </c>
      <c r="AJ667" s="109" t="e">
        <f aca="false">+(AD667-U667)/V667</f>
        <v>#VALUE!</v>
      </c>
      <c r="AK667" s="109" t="e">
        <f aca="false">+((3.47-LOG10(AJ667))^2+(LOG10(AI667)+1.22)^2)^0.5</f>
        <v>#VALUE!</v>
      </c>
      <c r="AL667" s="109" t="e">
        <f aca="false">+((3.47-LOG10(AE667))^2+(LOG10(AI667)+1.22)^2)^0.5</f>
        <v>#VALUE!</v>
      </c>
      <c r="AM667" s="109" t="e">
        <f aca="false">+((3.47-LOG10(AG667))^2+(LOG10(AI667)+1.22)^2)^0.5</f>
        <v>#VALUE!</v>
      </c>
      <c r="AN667" s="109" t="e">
        <f aca="false">+Icfinal(AK667,AL667,AM667)</f>
        <v>#VALUE!</v>
      </c>
      <c r="AO667" s="109" t="e">
        <f aca="false">cptfc(AI667,AK667)</f>
        <v>#VALUE!</v>
      </c>
      <c r="AP667" s="119" t="e">
        <f aca="false">+kc(AN667,AI667)</f>
        <v>#VALUE!</v>
      </c>
      <c r="AQ667" s="109" t="e">
        <f aca="false">qcncs(AL667,AM667,AK667,AN667,Z667,AA667,AB667,AP667)</f>
        <v>#VALUE!</v>
      </c>
      <c r="AR667" s="109" t="e">
        <f aca="false">+cptcrr(AQ667)</f>
        <v>#VALUE!</v>
      </c>
      <c r="AS667" s="109" t="e">
        <f aca="false">+csr($C$17,B667,V667,U667)</f>
        <v>#VALUE!</v>
      </c>
      <c r="AT667" s="115"/>
      <c r="AU667" s="109" t="e">
        <f aca="false">+spteffstress($C$16,$C$13,$C$15,R667,$C$24)</f>
        <v>#VALUE!</v>
      </c>
      <c r="AV667" s="109" t="e">
        <f aca="false">+spttotalstress($C$16,$C$13,$C$15,R667,$C$24)</f>
        <v>#VALUE!</v>
      </c>
      <c r="AW667" s="109" t="e">
        <f aca="false">+cn($C$14,AU667)</f>
        <v>#VALUE!</v>
      </c>
      <c r="AX667" s="109" t="e">
        <f aca="false">+cr(R667)</f>
        <v>#VALUE!</v>
      </c>
      <c r="AY667" s="119" t="e">
        <f aca="false">+K667*AW667*AX667*$I$23*$I$24*($I$22/60)</f>
        <v>#VALUE!</v>
      </c>
      <c r="AZ667" s="119" t="e">
        <f aca="false">+blowcount(AY667,L667)</f>
        <v>#VALUE!</v>
      </c>
      <c r="BA667" s="109" t="e">
        <f aca="false">((0.048438889-0.0047206365*AZ667+0.00061356127*AZ667^2-0.000016726483*AZ667^3)/(1-0.12480911*AZ667+0.0095777286*AZ667^2-0.00032848013*AZ667^3+0.0000037137808*AZ667^4))</f>
        <v>#VALUE!</v>
      </c>
      <c r="BB667" s="109" t="e">
        <f aca="false">+csrspt($C$17,R667,AU667,AV667)</f>
        <v>#VALUE!</v>
      </c>
      <c r="BC667" s="2" t="e">
        <f aca="false">+fschart(H667)</f>
        <v>#VALUE!</v>
      </c>
      <c r="BD667" s="120" t="e">
        <f aca="false">+volstrain(AQ667,H667)</f>
        <v>#VALUE!</v>
      </c>
      <c r="BE667" s="1" t="e">
        <f aca="false">+shearstrain(AQ667,H667)</f>
        <v>#VALUE!</v>
      </c>
      <c r="BF667" s="1" t="e">
        <f aca="false">+#REF!+BD667*(#REF!-BK667)</f>
        <v>#REF!</v>
      </c>
      <c r="BG667" s="1" t="e">
        <f aca="false">+#REF!+BE667*(#REF!-BK667)</f>
        <v>#REF!</v>
      </c>
      <c r="BK667" s="2" t="n">
        <f aca="false">+B667</f>
        <v>0</v>
      </c>
      <c r="BL667" s="2" t="n">
        <f aca="false">$C$22-B667</f>
        <v>100</v>
      </c>
    </row>
    <row r="668" customFormat="false" ht="15" hidden="false" customHeight="false" outlineLevel="0" collapsed="false">
      <c r="A668" s="109" t="n">
        <f aca="false">$C$22-B668</f>
        <v>100</v>
      </c>
      <c r="B668" s="110"/>
      <c r="C668" s="124"/>
      <c r="D668" s="124"/>
      <c r="E668" s="112"/>
      <c r="F668" s="113" t="e">
        <f aca="false">+AN668</f>
        <v>#VALUE!</v>
      </c>
      <c r="G668" s="112" t="e">
        <f aca="false">+soil(F668)</f>
        <v>#VALUE!</v>
      </c>
      <c r="H668" s="114" t="e">
        <f aca="false">+fscpt($C$13,B668,AR668,AS668,AN668,AQ668,$E$18,AI668)</f>
        <v>#VALUE!</v>
      </c>
      <c r="I668" s="115"/>
      <c r="J668" s="114" t="e">
        <f aca="false">+fsspt($C$13,R668,BA668,BB668,N668,O668,P668,K668,$E$18,AZ668,$C$24)</f>
        <v>#VALUE!</v>
      </c>
      <c r="K668" s="116"/>
      <c r="L668" s="116"/>
      <c r="M668" s="116"/>
      <c r="N668" s="116"/>
      <c r="O668" s="116"/>
      <c r="P668" s="117"/>
      <c r="Q668" s="116"/>
      <c r="R668" s="109" t="n">
        <f aca="false">+B668-$C$24</f>
        <v>0</v>
      </c>
      <c r="S668" s="115"/>
      <c r="T668" s="118"/>
      <c r="U668" s="118" t="e">
        <f aca="false">+totalstress($C$16,$C$13,$C$15,B668)</f>
        <v>#VALUE!</v>
      </c>
      <c r="V668" s="109" t="e">
        <f aca="false">+effstress($C$16,$C$13,$C$15,B668)</f>
        <v>#VALUE!</v>
      </c>
      <c r="W668" s="109" t="e">
        <f aca="false">+cq($C$14,V668)</f>
        <v>#VALUE!</v>
      </c>
      <c r="X668" s="109" t="e">
        <f aca="false">cqmod($C$14,V668)</f>
        <v>#VALUE!</v>
      </c>
      <c r="Y668" s="109" t="e">
        <f aca="false">cqmodd($C$14,V668)</f>
        <v>#VALUE!</v>
      </c>
      <c r="Z668" s="109" t="e">
        <f aca="false">+(AD668/$C$14)*W668</f>
        <v>#VALUE!</v>
      </c>
      <c r="AA668" s="109" t="e">
        <f aca="false">+(AD668/$C$14)*X668</f>
        <v>#VALUE!</v>
      </c>
      <c r="AB668" s="109" t="e">
        <f aca="false">+(AD668/$C$14)*Y668</f>
        <v>#VALUE!</v>
      </c>
      <c r="AC668" s="118" t="e">
        <f aca="false">+thickcorr(E668)</f>
        <v>#VALUE!</v>
      </c>
      <c r="AD668" s="118" t="e">
        <f aca="false">+AC668*C668</f>
        <v>#VALUE!</v>
      </c>
      <c r="AE668" s="109" t="e">
        <f aca="false">+(AD668/$C$14)*W668</f>
        <v>#VALUE!</v>
      </c>
      <c r="AG668" s="109" t="e">
        <f aca="false">+(AD668/$C$14)*X668</f>
        <v>#VALUE!</v>
      </c>
      <c r="AH668" s="109" t="e">
        <f aca="false">+(D668/C668)*100</f>
        <v>#DIV/0!</v>
      </c>
      <c r="AI668" s="109" t="e">
        <f aca="false">+(D668/(C668-U668))*100</f>
        <v>#VALUE!</v>
      </c>
      <c r="AJ668" s="109" t="e">
        <f aca="false">+(AD668-U668)/V668</f>
        <v>#VALUE!</v>
      </c>
      <c r="AK668" s="109" t="e">
        <f aca="false">+((3.47-LOG10(AJ668))^2+(LOG10(AI668)+1.22)^2)^0.5</f>
        <v>#VALUE!</v>
      </c>
      <c r="AL668" s="109" t="e">
        <f aca="false">+((3.47-LOG10(AE668))^2+(LOG10(AI668)+1.22)^2)^0.5</f>
        <v>#VALUE!</v>
      </c>
      <c r="AM668" s="109" t="e">
        <f aca="false">+((3.47-LOG10(AG668))^2+(LOG10(AI668)+1.22)^2)^0.5</f>
        <v>#VALUE!</v>
      </c>
      <c r="AN668" s="109" t="e">
        <f aca="false">+Icfinal(AK668,AL668,AM668)</f>
        <v>#VALUE!</v>
      </c>
      <c r="AO668" s="109" t="e">
        <f aca="false">cptfc(AI668,AK668)</f>
        <v>#VALUE!</v>
      </c>
      <c r="AP668" s="119" t="e">
        <f aca="false">+kc(AN668,AI668)</f>
        <v>#VALUE!</v>
      </c>
      <c r="AQ668" s="109" t="e">
        <f aca="false">qcncs(AL668,AM668,AK668,AN668,Z668,AA668,AB668,AP668)</f>
        <v>#VALUE!</v>
      </c>
      <c r="AR668" s="109" t="e">
        <f aca="false">+cptcrr(AQ668)</f>
        <v>#VALUE!</v>
      </c>
      <c r="AS668" s="109" t="e">
        <f aca="false">+csr($C$17,B668,V668,U668)</f>
        <v>#VALUE!</v>
      </c>
      <c r="AT668" s="115"/>
      <c r="AU668" s="109" t="e">
        <f aca="false">+spteffstress($C$16,$C$13,$C$15,R668,$C$24)</f>
        <v>#VALUE!</v>
      </c>
      <c r="AV668" s="109" t="e">
        <f aca="false">+spttotalstress($C$16,$C$13,$C$15,R668,$C$24)</f>
        <v>#VALUE!</v>
      </c>
      <c r="AW668" s="109" t="e">
        <f aca="false">+cn($C$14,AU668)</f>
        <v>#VALUE!</v>
      </c>
      <c r="AX668" s="109" t="e">
        <f aca="false">+cr(R668)</f>
        <v>#VALUE!</v>
      </c>
      <c r="AY668" s="119" t="e">
        <f aca="false">+K668*AW668*AX668*$I$23*$I$24*($I$22/60)</f>
        <v>#VALUE!</v>
      </c>
      <c r="AZ668" s="119" t="e">
        <f aca="false">+blowcount(AY668,L668)</f>
        <v>#VALUE!</v>
      </c>
      <c r="BA668" s="109" t="e">
        <f aca="false">((0.048438889-0.0047206365*AZ668+0.00061356127*AZ668^2-0.000016726483*AZ668^3)/(1-0.12480911*AZ668+0.0095777286*AZ668^2-0.00032848013*AZ668^3+0.0000037137808*AZ668^4))</f>
        <v>#VALUE!</v>
      </c>
      <c r="BB668" s="109" t="e">
        <f aca="false">+csrspt($C$17,R668,AU668,AV668)</f>
        <v>#VALUE!</v>
      </c>
      <c r="BC668" s="2" t="e">
        <f aca="false">+fschart(H668)</f>
        <v>#VALUE!</v>
      </c>
      <c r="BD668" s="120" t="e">
        <f aca="false">+volstrain(AQ668,H668)</f>
        <v>#VALUE!</v>
      </c>
      <c r="BE668" s="1" t="e">
        <f aca="false">+shearstrain(AQ668,H668)</f>
        <v>#VALUE!</v>
      </c>
      <c r="BF668" s="1" t="e">
        <f aca="false">+#REF!+BD668*(#REF!-BK668)</f>
        <v>#REF!</v>
      </c>
      <c r="BG668" s="1" t="e">
        <f aca="false">+#REF!+BE668*(#REF!-BK668)</f>
        <v>#REF!</v>
      </c>
      <c r="BK668" s="2" t="n">
        <f aca="false">+B668</f>
        <v>0</v>
      </c>
      <c r="BL668" s="2" t="n">
        <f aca="false">$C$22-B668</f>
        <v>100</v>
      </c>
    </row>
    <row r="669" customFormat="false" ht="15" hidden="false" customHeight="false" outlineLevel="0" collapsed="false">
      <c r="A669" s="109" t="n">
        <f aca="false">$C$22-B669</f>
        <v>100</v>
      </c>
      <c r="B669" s="110"/>
      <c r="C669" s="124"/>
      <c r="D669" s="124"/>
      <c r="E669" s="112"/>
      <c r="F669" s="113" t="e">
        <f aca="false">+AN669</f>
        <v>#VALUE!</v>
      </c>
      <c r="G669" s="112" t="e">
        <f aca="false">+soil(F669)</f>
        <v>#VALUE!</v>
      </c>
      <c r="H669" s="114" t="e">
        <f aca="false">+fscpt($C$13,B669,AR669,AS669,AN669,AQ669,$E$18,AI669)</f>
        <v>#VALUE!</v>
      </c>
      <c r="I669" s="115"/>
      <c r="J669" s="114" t="e">
        <f aca="false">+fsspt($C$13,R669,BA669,BB669,N669,O669,P669,K669,$E$18,AZ669,$C$24)</f>
        <v>#VALUE!</v>
      </c>
      <c r="K669" s="116"/>
      <c r="L669" s="116"/>
      <c r="M669" s="116"/>
      <c r="N669" s="116"/>
      <c r="O669" s="116"/>
      <c r="P669" s="117"/>
      <c r="Q669" s="116"/>
      <c r="R669" s="109" t="n">
        <f aca="false">+B669-$C$24</f>
        <v>0</v>
      </c>
      <c r="S669" s="115"/>
      <c r="T669" s="118"/>
      <c r="U669" s="118" t="e">
        <f aca="false">+totalstress($C$16,$C$13,$C$15,B669)</f>
        <v>#VALUE!</v>
      </c>
      <c r="V669" s="109" t="e">
        <f aca="false">+effstress($C$16,$C$13,$C$15,B669)</f>
        <v>#VALUE!</v>
      </c>
      <c r="W669" s="109" t="e">
        <f aca="false">+cq($C$14,V669)</f>
        <v>#VALUE!</v>
      </c>
      <c r="X669" s="109" t="e">
        <f aca="false">cqmod($C$14,V669)</f>
        <v>#VALUE!</v>
      </c>
      <c r="Y669" s="109" t="e">
        <f aca="false">cqmodd($C$14,V669)</f>
        <v>#VALUE!</v>
      </c>
      <c r="Z669" s="109" t="e">
        <f aca="false">+(AD669/$C$14)*W669</f>
        <v>#VALUE!</v>
      </c>
      <c r="AA669" s="109" t="e">
        <f aca="false">+(AD669/$C$14)*X669</f>
        <v>#VALUE!</v>
      </c>
      <c r="AB669" s="109" t="e">
        <f aca="false">+(AD669/$C$14)*Y669</f>
        <v>#VALUE!</v>
      </c>
      <c r="AC669" s="118" t="e">
        <f aca="false">+thickcorr(E669)</f>
        <v>#VALUE!</v>
      </c>
      <c r="AD669" s="118" t="e">
        <f aca="false">+AC669*C669</f>
        <v>#VALUE!</v>
      </c>
      <c r="AE669" s="109" t="e">
        <f aca="false">+(AD669/$C$14)*W669</f>
        <v>#VALUE!</v>
      </c>
      <c r="AG669" s="109" t="e">
        <f aca="false">+(AD669/$C$14)*X669</f>
        <v>#VALUE!</v>
      </c>
      <c r="AH669" s="109" t="e">
        <f aca="false">+(D669/C669)*100</f>
        <v>#DIV/0!</v>
      </c>
      <c r="AI669" s="109" t="e">
        <f aca="false">+(D669/(C669-U669))*100</f>
        <v>#VALUE!</v>
      </c>
      <c r="AJ669" s="109" t="e">
        <f aca="false">+(AD669-U669)/V669</f>
        <v>#VALUE!</v>
      </c>
      <c r="AK669" s="109" t="e">
        <f aca="false">+((3.47-LOG10(AJ669))^2+(LOG10(AI669)+1.22)^2)^0.5</f>
        <v>#VALUE!</v>
      </c>
      <c r="AL669" s="109" t="e">
        <f aca="false">+((3.47-LOG10(AE669))^2+(LOG10(AI669)+1.22)^2)^0.5</f>
        <v>#VALUE!</v>
      </c>
      <c r="AM669" s="109" t="e">
        <f aca="false">+((3.47-LOG10(AG669))^2+(LOG10(AI669)+1.22)^2)^0.5</f>
        <v>#VALUE!</v>
      </c>
      <c r="AN669" s="109" t="e">
        <f aca="false">+Icfinal(AK669,AL669,AM669)</f>
        <v>#VALUE!</v>
      </c>
      <c r="AO669" s="109" t="e">
        <f aca="false">cptfc(AI669,AK669)</f>
        <v>#VALUE!</v>
      </c>
      <c r="AP669" s="119" t="e">
        <f aca="false">+kc(AN669,AI669)</f>
        <v>#VALUE!</v>
      </c>
      <c r="AQ669" s="109" t="e">
        <f aca="false">qcncs(AL669,AM669,AK669,AN669,Z669,AA669,AB669,AP669)</f>
        <v>#VALUE!</v>
      </c>
      <c r="AR669" s="109" t="e">
        <f aca="false">+cptcrr(AQ669)</f>
        <v>#VALUE!</v>
      </c>
      <c r="AS669" s="109" t="e">
        <f aca="false">+csr($C$17,B669,V669,U669)</f>
        <v>#VALUE!</v>
      </c>
      <c r="AT669" s="115"/>
      <c r="AU669" s="109" t="e">
        <f aca="false">+spteffstress($C$16,$C$13,$C$15,R669,$C$24)</f>
        <v>#VALUE!</v>
      </c>
      <c r="AV669" s="109" t="e">
        <f aca="false">+spttotalstress($C$16,$C$13,$C$15,R669,$C$24)</f>
        <v>#VALUE!</v>
      </c>
      <c r="AW669" s="109" t="e">
        <f aca="false">+cn($C$14,AU669)</f>
        <v>#VALUE!</v>
      </c>
      <c r="AX669" s="109" t="e">
        <f aca="false">+cr(R669)</f>
        <v>#VALUE!</v>
      </c>
      <c r="AY669" s="119" t="e">
        <f aca="false">+K669*AW669*AX669*$I$23*$I$24*($I$22/60)</f>
        <v>#VALUE!</v>
      </c>
      <c r="AZ669" s="119" t="e">
        <f aca="false">+blowcount(AY669,L669)</f>
        <v>#VALUE!</v>
      </c>
      <c r="BA669" s="109" t="e">
        <f aca="false">((0.048438889-0.0047206365*AZ669+0.00061356127*AZ669^2-0.000016726483*AZ669^3)/(1-0.12480911*AZ669+0.0095777286*AZ669^2-0.00032848013*AZ669^3+0.0000037137808*AZ669^4))</f>
        <v>#VALUE!</v>
      </c>
      <c r="BB669" s="109" t="e">
        <f aca="false">+csrspt($C$17,R669,AU669,AV669)</f>
        <v>#VALUE!</v>
      </c>
      <c r="BC669" s="2" t="e">
        <f aca="false">+fschart(H669)</f>
        <v>#VALUE!</v>
      </c>
      <c r="BD669" s="120" t="e">
        <f aca="false">+volstrain(AQ669,H669)</f>
        <v>#VALUE!</v>
      </c>
      <c r="BE669" s="1" t="e">
        <f aca="false">+shearstrain(AQ669,H669)</f>
        <v>#VALUE!</v>
      </c>
      <c r="BF669" s="1" t="e">
        <f aca="false">+#REF!+BD669*(#REF!-BK669)</f>
        <v>#REF!</v>
      </c>
      <c r="BG669" s="1" t="e">
        <f aca="false">+#REF!+BE669*(#REF!-BK669)</f>
        <v>#REF!</v>
      </c>
      <c r="BK669" s="2" t="n">
        <f aca="false">+B669</f>
        <v>0</v>
      </c>
      <c r="BL669" s="2" t="n">
        <f aca="false">$C$22-B669</f>
        <v>100</v>
      </c>
    </row>
    <row r="670" customFormat="false" ht="15" hidden="false" customHeight="false" outlineLevel="0" collapsed="false">
      <c r="A670" s="109" t="n">
        <f aca="false">$C$22-B670</f>
        <v>100</v>
      </c>
      <c r="B670" s="110"/>
      <c r="C670" s="124"/>
      <c r="D670" s="124"/>
      <c r="E670" s="112"/>
      <c r="F670" s="113" t="e">
        <f aca="false">+AN670</f>
        <v>#VALUE!</v>
      </c>
      <c r="G670" s="112" t="e">
        <f aca="false">+soil(F670)</f>
        <v>#VALUE!</v>
      </c>
      <c r="H670" s="114" t="e">
        <f aca="false">+fscpt($C$13,B670,AR670,AS670,AN670,AQ670,$E$18,AI670)</f>
        <v>#VALUE!</v>
      </c>
      <c r="I670" s="115"/>
      <c r="J670" s="114" t="e">
        <f aca="false">+fsspt($C$13,R670,BA670,BB670,N670,O670,P670,K670,$E$18,AZ670,$C$24)</f>
        <v>#VALUE!</v>
      </c>
      <c r="K670" s="116"/>
      <c r="L670" s="116"/>
      <c r="M670" s="116"/>
      <c r="N670" s="116"/>
      <c r="O670" s="116"/>
      <c r="P670" s="117"/>
      <c r="Q670" s="116"/>
      <c r="R670" s="109" t="n">
        <f aca="false">+B670-$C$24</f>
        <v>0</v>
      </c>
      <c r="S670" s="115"/>
      <c r="T670" s="118"/>
      <c r="U670" s="118" t="e">
        <f aca="false">+totalstress($C$16,$C$13,$C$15,B670)</f>
        <v>#VALUE!</v>
      </c>
      <c r="V670" s="109" t="e">
        <f aca="false">+effstress($C$16,$C$13,$C$15,B670)</f>
        <v>#VALUE!</v>
      </c>
      <c r="W670" s="109" t="e">
        <f aca="false">+cq($C$14,V670)</f>
        <v>#VALUE!</v>
      </c>
      <c r="X670" s="109" t="e">
        <f aca="false">cqmod($C$14,V670)</f>
        <v>#VALUE!</v>
      </c>
      <c r="Y670" s="109" t="e">
        <f aca="false">cqmodd($C$14,V670)</f>
        <v>#VALUE!</v>
      </c>
      <c r="Z670" s="109" t="e">
        <f aca="false">+(AD670/$C$14)*W670</f>
        <v>#VALUE!</v>
      </c>
      <c r="AA670" s="109" t="e">
        <f aca="false">+(AD670/$C$14)*X670</f>
        <v>#VALUE!</v>
      </c>
      <c r="AB670" s="109" t="e">
        <f aca="false">+(AD670/$C$14)*Y670</f>
        <v>#VALUE!</v>
      </c>
      <c r="AC670" s="118" t="e">
        <f aca="false">+thickcorr(E670)</f>
        <v>#VALUE!</v>
      </c>
      <c r="AD670" s="118" t="e">
        <f aca="false">+AC670*C670</f>
        <v>#VALUE!</v>
      </c>
      <c r="AE670" s="109" t="e">
        <f aca="false">+(AD670/$C$14)*W670</f>
        <v>#VALUE!</v>
      </c>
      <c r="AG670" s="109" t="e">
        <f aca="false">+(AD670/$C$14)*X670</f>
        <v>#VALUE!</v>
      </c>
      <c r="AH670" s="109" t="e">
        <f aca="false">+(D670/C670)*100</f>
        <v>#DIV/0!</v>
      </c>
      <c r="AI670" s="109" t="e">
        <f aca="false">+(D670/(C670-U670))*100</f>
        <v>#VALUE!</v>
      </c>
      <c r="AJ670" s="109" t="e">
        <f aca="false">+(AD670-U670)/V670</f>
        <v>#VALUE!</v>
      </c>
      <c r="AK670" s="109" t="e">
        <f aca="false">+((3.47-LOG10(AJ670))^2+(LOG10(AI670)+1.22)^2)^0.5</f>
        <v>#VALUE!</v>
      </c>
      <c r="AL670" s="109" t="e">
        <f aca="false">+((3.47-LOG10(AE670))^2+(LOG10(AI670)+1.22)^2)^0.5</f>
        <v>#VALUE!</v>
      </c>
      <c r="AM670" s="109" t="e">
        <f aca="false">+((3.47-LOG10(AG670))^2+(LOG10(AI670)+1.22)^2)^0.5</f>
        <v>#VALUE!</v>
      </c>
      <c r="AN670" s="109" t="e">
        <f aca="false">+Icfinal(AK670,AL670,AM670)</f>
        <v>#VALUE!</v>
      </c>
      <c r="AO670" s="109" t="e">
        <f aca="false">cptfc(AI670,AK670)</f>
        <v>#VALUE!</v>
      </c>
      <c r="AP670" s="119" t="e">
        <f aca="false">+kc(AN670,AI670)</f>
        <v>#VALUE!</v>
      </c>
      <c r="AQ670" s="109" t="e">
        <f aca="false">qcncs(AL670,AM670,AK670,AN670,Z670,AA670,AB670,AP670)</f>
        <v>#VALUE!</v>
      </c>
      <c r="AR670" s="109" t="e">
        <f aca="false">+cptcrr(AQ670)</f>
        <v>#VALUE!</v>
      </c>
      <c r="AS670" s="109" t="e">
        <f aca="false">+csr($C$17,B670,V670,U670)</f>
        <v>#VALUE!</v>
      </c>
      <c r="AT670" s="115"/>
      <c r="AU670" s="109" t="e">
        <f aca="false">+spteffstress($C$16,$C$13,$C$15,R670,$C$24)</f>
        <v>#VALUE!</v>
      </c>
      <c r="AV670" s="109" t="e">
        <f aca="false">+spttotalstress($C$16,$C$13,$C$15,R670,$C$24)</f>
        <v>#VALUE!</v>
      </c>
      <c r="AW670" s="109" t="e">
        <f aca="false">+cn($C$14,AU670)</f>
        <v>#VALUE!</v>
      </c>
      <c r="AX670" s="109" t="e">
        <f aca="false">+cr(R670)</f>
        <v>#VALUE!</v>
      </c>
      <c r="AY670" s="119" t="e">
        <f aca="false">+K670*AW670*AX670*$I$23*$I$24*($I$22/60)</f>
        <v>#VALUE!</v>
      </c>
      <c r="AZ670" s="119" t="e">
        <f aca="false">+blowcount(AY670,L670)</f>
        <v>#VALUE!</v>
      </c>
      <c r="BA670" s="109" t="e">
        <f aca="false">((0.048438889-0.0047206365*AZ670+0.00061356127*AZ670^2-0.000016726483*AZ670^3)/(1-0.12480911*AZ670+0.0095777286*AZ670^2-0.00032848013*AZ670^3+0.0000037137808*AZ670^4))</f>
        <v>#VALUE!</v>
      </c>
      <c r="BB670" s="109" t="e">
        <f aca="false">+csrspt($C$17,R670,AU670,AV670)</f>
        <v>#VALUE!</v>
      </c>
      <c r="BC670" s="2" t="e">
        <f aca="false">+fschart(H670)</f>
        <v>#VALUE!</v>
      </c>
      <c r="BD670" s="120" t="e">
        <f aca="false">+volstrain(AQ670,H670)</f>
        <v>#VALUE!</v>
      </c>
      <c r="BE670" s="1" t="e">
        <f aca="false">+shearstrain(AQ670,H670)</f>
        <v>#VALUE!</v>
      </c>
      <c r="BF670" s="1" t="e">
        <f aca="false">+#REF!+BD670*(#REF!-BK670)</f>
        <v>#REF!</v>
      </c>
      <c r="BG670" s="1" t="e">
        <f aca="false">+#REF!+BE670*(#REF!-BK670)</f>
        <v>#REF!</v>
      </c>
      <c r="BK670" s="2" t="n">
        <f aca="false">+B670</f>
        <v>0</v>
      </c>
      <c r="BL670" s="2" t="n">
        <f aca="false">$C$22-B670</f>
        <v>100</v>
      </c>
    </row>
    <row r="671" customFormat="false" ht="15" hidden="false" customHeight="false" outlineLevel="0" collapsed="false">
      <c r="A671" s="109" t="n">
        <f aca="false">$C$22-B671</f>
        <v>100</v>
      </c>
      <c r="B671" s="110"/>
      <c r="C671" s="118"/>
      <c r="D671" s="118"/>
      <c r="E671" s="112"/>
      <c r="F671" s="113" t="e">
        <f aca="false">+AN671</f>
        <v>#VALUE!</v>
      </c>
      <c r="G671" s="112" t="e">
        <f aca="false">+soil(F671)</f>
        <v>#VALUE!</v>
      </c>
      <c r="H671" s="114" t="e">
        <f aca="false">+fscpt($C$13,B671,AR671,AS671,AN671,AQ671,$E$18,AI671)</f>
        <v>#VALUE!</v>
      </c>
      <c r="I671" s="115"/>
      <c r="J671" s="114" t="e">
        <f aca="false">+fsspt($C$13,R671,BA671,BB671,N671,O671,P671,K671,$E$18,AZ671,$C$24)</f>
        <v>#VALUE!</v>
      </c>
      <c r="K671" s="116"/>
      <c r="L671" s="116"/>
      <c r="M671" s="116"/>
      <c r="N671" s="116"/>
      <c r="O671" s="116"/>
      <c r="P671" s="117"/>
      <c r="Q671" s="116"/>
      <c r="R671" s="109" t="n">
        <f aca="false">+B671-$C$24</f>
        <v>0</v>
      </c>
      <c r="S671" s="115"/>
      <c r="T671" s="118"/>
      <c r="U671" s="118" t="e">
        <f aca="false">+totalstress($C$16,$C$13,$C$15,B671)</f>
        <v>#VALUE!</v>
      </c>
      <c r="V671" s="109" t="e">
        <f aca="false">+effstress($C$16,$C$13,$C$15,B671)</f>
        <v>#VALUE!</v>
      </c>
      <c r="W671" s="109" t="e">
        <f aca="false">+cq($C$14,V671)</f>
        <v>#VALUE!</v>
      </c>
      <c r="X671" s="109" t="e">
        <f aca="false">cqmod($C$14,V671)</f>
        <v>#VALUE!</v>
      </c>
      <c r="Y671" s="109" t="e">
        <f aca="false">cqmodd($C$14,V671)</f>
        <v>#VALUE!</v>
      </c>
      <c r="Z671" s="109" t="e">
        <f aca="false">+(AD671/$C$14)*W671</f>
        <v>#VALUE!</v>
      </c>
      <c r="AA671" s="109" t="e">
        <f aca="false">+(AD671/$C$14)*X671</f>
        <v>#VALUE!</v>
      </c>
      <c r="AB671" s="109" t="e">
        <f aca="false">+(AD671/$C$14)*Y671</f>
        <v>#VALUE!</v>
      </c>
      <c r="AC671" s="118" t="e">
        <f aca="false">+thickcorr(E671)</f>
        <v>#VALUE!</v>
      </c>
      <c r="AD671" s="118" t="e">
        <f aca="false">+AC671*C671</f>
        <v>#VALUE!</v>
      </c>
      <c r="AE671" s="109" t="e">
        <f aca="false">+(AD671/$C$14)*W671</f>
        <v>#VALUE!</v>
      </c>
      <c r="AG671" s="109" t="e">
        <f aca="false">+(AD671/$C$14)*X671</f>
        <v>#VALUE!</v>
      </c>
      <c r="AH671" s="109" t="e">
        <f aca="false">+(D671/C671)*100</f>
        <v>#DIV/0!</v>
      </c>
      <c r="AI671" s="109" t="e">
        <f aca="false">+(D671/(C671-U671))*100</f>
        <v>#VALUE!</v>
      </c>
      <c r="AJ671" s="109" t="e">
        <f aca="false">+(AD671-U671)/V671</f>
        <v>#VALUE!</v>
      </c>
      <c r="AK671" s="109" t="e">
        <f aca="false">+((3.47-LOG10(AJ671))^2+(LOG10(AI671)+1.22)^2)^0.5</f>
        <v>#VALUE!</v>
      </c>
      <c r="AL671" s="109" t="e">
        <f aca="false">+((3.47-LOG10(AE671))^2+(LOG10(AI671)+1.22)^2)^0.5</f>
        <v>#VALUE!</v>
      </c>
      <c r="AM671" s="109" t="e">
        <f aca="false">+((3.47-LOG10(AG671))^2+(LOG10(AI671)+1.22)^2)^0.5</f>
        <v>#VALUE!</v>
      </c>
      <c r="AN671" s="109" t="e">
        <f aca="false">+Icfinal(AK671,AL671,AM671)</f>
        <v>#VALUE!</v>
      </c>
      <c r="AO671" s="109" t="e">
        <f aca="false">cptfc(AI671,AK671)</f>
        <v>#VALUE!</v>
      </c>
      <c r="AP671" s="119" t="e">
        <f aca="false">+kc(AN671,AI671)</f>
        <v>#VALUE!</v>
      </c>
      <c r="AQ671" s="109" t="e">
        <f aca="false">qcncs(AL671,AM671,AK671,AN671,Z671,AA671,AB671,AP671)</f>
        <v>#VALUE!</v>
      </c>
      <c r="AR671" s="109" t="e">
        <f aca="false">+cptcrr(AQ671)</f>
        <v>#VALUE!</v>
      </c>
      <c r="AS671" s="109" t="e">
        <f aca="false">+csr($C$17,B671,V671,U671)</f>
        <v>#VALUE!</v>
      </c>
      <c r="AT671" s="115"/>
      <c r="AU671" s="109" t="e">
        <f aca="false">+spteffstress($C$16,$C$13,$C$15,R671,$C$24)</f>
        <v>#VALUE!</v>
      </c>
      <c r="AV671" s="109" t="e">
        <f aca="false">+spttotalstress($C$16,$C$13,$C$15,R671,$C$24)</f>
        <v>#VALUE!</v>
      </c>
      <c r="AW671" s="109" t="e">
        <f aca="false">+cn($C$14,AU671)</f>
        <v>#VALUE!</v>
      </c>
      <c r="AX671" s="109" t="e">
        <f aca="false">+cr(R671)</f>
        <v>#VALUE!</v>
      </c>
      <c r="AY671" s="119" t="e">
        <f aca="false">+K671*AW671*AX671*$I$23*$I$24*($I$22/60)</f>
        <v>#VALUE!</v>
      </c>
      <c r="AZ671" s="119" t="e">
        <f aca="false">+blowcount(AY671,L671)</f>
        <v>#VALUE!</v>
      </c>
      <c r="BA671" s="109" t="e">
        <f aca="false">((0.048438889-0.0047206365*AZ671+0.00061356127*AZ671^2-0.000016726483*AZ671^3)/(1-0.12480911*AZ671+0.0095777286*AZ671^2-0.00032848013*AZ671^3+0.0000037137808*AZ671^4))</f>
        <v>#VALUE!</v>
      </c>
      <c r="BB671" s="109" t="e">
        <f aca="false">+csrspt($C$17,R671,AU671,AV671)</f>
        <v>#VALUE!</v>
      </c>
      <c r="BC671" s="2" t="e">
        <f aca="false">+fschart(H671)</f>
        <v>#VALUE!</v>
      </c>
      <c r="BD671" s="120" t="e">
        <f aca="false">+volstrain(AQ671,H671)</f>
        <v>#VALUE!</v>
      </c>
      <c r="BE671" s="1" t="e">
        <f aca="false">+shearstrain(AQ671,H671)</f>
        <v>#VALUE!</v>
      </c>
      <c r="BF671" s="1" t="e">
        <f aca="false">+#REF!+BD671*(#REF!-BK671)</f>
        <v>#REF!</v>
      </c>
      <c r="BG671" s="1" t="e">
        <f aca="false">+#REF!+BE671*(#REF!-BK671)</f>
        <v>#REF!</v>
      </c>
      <c r="BK671" s="2" t="n">
        <f aca="false">+B671</f>
        <v>0</v>
      </c>
      <c r="BL671" s="2" t="n">
        <f aca="false">$C$22-B671</f>
        <v>100</v>
      </c>
    </row>
    <row r="672" customFormat="false" ht="15" hidden="false" customHeight="false" outlineLevel="0" collapsed="false">
      <c r="A672" s="109" t="n">
        <f aca="false">$C$22-B672</f>
        <v>100</v>
      </c>
      <c r="B672" s="110"/>
      <c r="C672" s="118"/>
      <c r="D672" s="118"/>
      <c r="E672" s="112"/>
      <c r="F672" s="113" t="e">
        <f aca="false">+AN672</f>
        <v>#VALUE!</v>
      </c>
      <c r="G672" s="112" t="e">
        <f aca="false">+soil(F672)</f>
        <v>#VALUE!</v>
      </c>
      <c r="H672" s="114" t="e">
        <f aca="false">+fscpt($C$13,B672,AR672,AS672,AN672,AQ672,$E$18,AI672)</f>
        <v>#VALUE!</v>
      </c>
      <c r="I672" s="115"/>
      <c r="J672" s="114" t="e">
        <f aca="false">+fsspt($C$13,R672,BA672,BB672,N672,O672,P672,K672,$E$18,AZ672,$C$24)</f>
        <v>#VALUE!</v>
      </c>
      <c r="K672" s="116"/>
      <c r="L672" s="116"/>
      <c r="M672" s="116"/>
      <c r="N672" s="116"/>
      <c r="O672" s="116"/>
      <c r="P672" s="117"/>
      <c r="Q672" s="116"/>
      <c r="R672" s="109" t="n">
        <f aca="false">+B672-$C$24</f>
        <v>0</v>
      </c>
      <c r="S672" s="115"/>
      <c r="T672" s="118"/>
      <c r="U672" s="118" t="e">
        <f aca="false">+totalstress($C$16,$C$13,$C$15,B672)</f>
        <v>#VALUE!</v>
      </c>
      <c r="V672" s="109" t="e">
        <f aca="false">+effstress($C$16,$C$13,$C$15,B672)</f>
        <v>#VALUE!</v>
      </c>
      <c r="W672" s="109" t="e">
        <f aca="false">+cq($C$14,V672)</f>
        <v>#VALUE!</v>
      </c>
      <c r="X672" s="109" t="e">
        <f aca="false">cqmod($C$14,V672)</f>
        <v>#VALUE!</v>
      </c>
      <c r="Y672" s="109" t="e">
        <f aca="false">cqmodd($C$14,V672)</f>
        <v>#VALUE!</v>
      </c>
      <c r="Z672" s="109" t="e">
        <f aca="false">+(AD672/$C$14)*W672</f>
        <v>#VALUE!</v>
      </c>
      <c r="AA672" s="109" t="e">
        <f aca="false">+(AD672/$C$14)*X672</f>
        <v>#VALUE!</v>
      </c>
      <c r="AB672" s="109" t="e">
        <f aca="false">+(AD672/$C$14)*Y672</f>
        <v>#VALUE!</v>
      </c>
      <c r="AC672" s="118" t="e">
        <f aca="false">+thickcorr(E672)</f>
        <v>#VALUE!</v>
      </c>
      <c r="AD672" s="118" t="e">
        <f aca="false">+AC672*C672</f>
        <v>#VALUE!</v>
      </c>
      <c r="AE672" s="109" t="e">
        <f aca="false">+(AD672/$C$14)*W672</f>
        <v>#VALUE!</v>
      </c>
      <c r="AG672" s="109" t="e">
        <f aca="false">+(AD672/$C$14)*X672</f>
        <v>#VALUE!</v>
      </c>
      <c r="AH672" s="109" t="e">
        <f aca="false">+(D672/C672)*100</f>
        <v>#DIV/0!</v>
      </c>
      <c r="AI672" s="109" t="e">
        <f aca="false">+(D672/(C672-U672))*100</f>
        <v>#VALUE!</v>
      </c>
      <c r="AJ672" s="109" t="e">
        <f aca="false">+(AD672-U672)/V672</f>
        <v>#VALUE!</v>
      </c>
      <c r="AK672" s="109" t="e">
        <f aca="false">+((3.47-LOG10(AJ672))^2+(LOG10(AI672)+1.22)^2)^0.5</f>
        <v>#VALUE!</v>
      </c>
      <c r="AL672" s="109" t="e">
        <f aca="false">+((3.47-LOG10(AE672))^2+(LOG10(AI672)+1.22)^2)^0.5</f>
        <v>#VALUE!</v>
      </c>
      <c r="AM672" s="109" t="e">
        <f aca="false">+((3.47-LOG10(AG672))^2+(LOG10(AI672)+1.22)^2)^0.5</f>
        <v>#VALUE!</v>
      </c>
      <c r="AN672" s="109" t="e">
        <f aca="false">+Icfinal(AK672,AL672,AM672)</f>
        <v>#VALUE!</v>
      </c>
      <c r="AO672" s="109" t="e">
        <f aca="false">cptfc(AI672,AK672)</f>
        <v>#VALUE!</v>
      </c>
      <c r="AP672" s="119" t="e">
        <f aca="false">+kc(AN672,AI672)</f>
        <v>#VALUE!</v>
      </c>
      <c r="AQ672" s="109" t="e">
        <f aca="false">qcncs(AL672,AM672,AK672,AN672,Z672,AA672,AB672,AP672)</f>
        <v>#VALUE!</v>
      </c>
      <c r="AR672" s="109" t="e">
        <f aca="false">+cptcrr(AQ672)</f>
        <v>#VALUE!</v>
      </c>
      <c r="AS672" s="109" t="e">
        <f aca="false">+csr($C$17,B672,V672,U672)</f>
        <v>#VALUE!</v>
      </c>
      <c r="AT672" s="115"/>
      <c r="AU672" s="109" t="e">
        <f aca="false">+spteffstress($C$16,$C$13,$C$15,R672,$C$24)</f>
        <v>#VALUE!</v>
      </c>
      <c r="AV672" s="109" t="e">
        <f aca="false">+spttotalstress($C$16,$C$13,$C$15,R672,$C$24)</f>
        <v>#VALUE!</v>
      </c>
      <c r="AW672" s="109" t="e">
        <f aca="false">+cn($C$14,AU672)</f>
        <v>#VALUE!</v>
      </c>
      <c r="AX672" s="109" t="e">
        <f aca="false">+cr(R672)</f>
        <v>#VALUE!</v>
      </c>
      <c r="AY672" s="119" t="e">
        <f aca="false">+K672*AW672*AX672*$I$23*$I$24*($I$22/60)</f>
        <v>#VALUE!</v>
      </c>
      <c r="AZ672" s="119" t="e">
        <f aca="false">+blowcount(AY672,L672)</f>
        <v>#VALUE!</v>
      </c>
      <c r="BA672" s="109" t="e">
        <f aca="false">((0.048438889-0.0047206365*AZ672+0.00061356127*AZ672^2-0.000016726483*AZ672^3)/(1-0.12480911*AZ672+0.0095777286*AZ672^2-0.00032848013*AZ672^3+0.0000037137808*AZ672^4))</f>
        <v>#VALUE!</v>
      </c>
      <c r="BB672" s="109" t="e">
        <f aca="false">+csrspt($C$17,R672,AU672,AV672)</f>
        <v>#VALUE!</v>
      </c>
      <c r="BC672" s="2" t="e">
        <f aca="false">+fschart(H672)</f>
        <v>#VALUE!</v>
      </c>
      <c r="BD672" s="120" t="e">
        <f aca="false">+volstrain(AQ672,H672)</f>
        <v>#VALUE!</v>
      </c>
      <c r="BE672" s="1" t="e">
        <f aca="false">+shearstrain(AQ672,H672)</f>
        <v>#VALUE!</v>
      </c>
      <c r="BF672" s="1" t="e">
        <f aca="false">+#REF!+BD672*(#REF!-BK672)</f>
        <v>#REF!</v>
      </c>
      <c r="BG672" s="1" t="e">
        <f aca="false">+#REF!+BE672*(#REF!-BK672)</f>
        <v>#REF!</v>
      </c>
      <c r="BK672" s="2" t="n">
        <f aca="false">+B672</f>
        <v>0</v>
      </c>
      <c r="BL672" s="2" t="n">
        <f aca="false">$C$22-B672</f>
        <v>100</v>
      </c>
    </row>
    <row r="673" customFormat="false" ht="15" hidden="false" customHeight="false" outlineLevel="0" collapsed="false">
      <c r="A673" s="109" t="n">
        <f aca="false">$C$22-B673</f>
        <v>100</v>
      </c>
      <c r="B673" s="110"/>
      <c r="C673" s="118"/>
      <c r="D673" s="118"/>
      <c r="E673" s="112"/>
      <c r="F673" s="113" t="e">
        <f aca="false">+AN673</f>
        <v>#VALUE!</v>
      </c>
      <c r="G673" s="112" t="e">
        <f aca="false">+soil(F673)</f>
        <v>#VALUE!</v>
      </c>
      <c r="H673" s="114" t="e">
        <f aca="false">+fscpt($C$13,B673,AR673,AS673,AN673,AQ673,$E$18,AI673)</f>
        <v>#VALUE!</v>
      </c>
      <c r="I673" s="115"/>
      <c r="J673" s="114" t="e">
        <f aca="false">+fsspt($C$13,R673,BA673,BB673,N673,O673,P673,K673,$E$18,AZ673,$C$24)</f>
        <v>#VALUE!</v>
      </c>
      <c r="K673" s="116"/>
      <c r="L673" s="116"/>
      <c r="M673" s="116"/>
      <c r="N673" s="116"/>
      <c r="O673" s="116"/>
      <c r="P673" s="117"/>
      <c r="Q673" s="116"/>
      <c r="R673" s="109" t="n">
        <f aca="false">+B673-$C$24</f>
        <v>0</v>
      </c>
      <c r="S673" s="115"/>
      <c r="T673" s="118"/>
      <c r="U673" s="118" t="e">
        <f aca="false">+totalstress($C$16,$C$13,$C$15,B673)</f>
        <v>#VALUE!</v>
      </c>
      <c r="V673" s="109" t="e">
        <f aca="false">+effstress($C$16,$C$13,$C$15,B673)</f>
        <v>#VALUE!</v>
      </c>
      <c r="W673" s="109" t="e">
        <f aca="false">+cq($C$14,V673)</f>
        <v>#VALUE!</v>
      </c>
      <c r="X673" s="109" t="e">
        <f aca="false">cqmod($C$14,V673)</f>
        <v>#VALUE!</v>
      </c>
      <c r="Y673" s="109" t="e">
        <f aca="false">cqmodd($C$14,V673)</f>
        <v>#VALUE!</v>
      </c>
      <c r="Z673" s="109" t="e">
        <f aca="false">+(AD673/$C$14)*W673</f>
        <v>#VALUE!</v>
      </c>
      <c r="AA673" s="109" t="e">
        <f aca="false">+(AD673/$C$14)*X673</f>
        <v>#VALUE!</v>
      </c>
      <c r="AB673" s="109" t="e">
        <f aca="false">+(AD673/$C$14)*Y673</f>
        <v>#VALUE!</v>
      </c>
      <c r="AC673" s="118" t="e">
        <f aca="false">+thickcorr(E673)</f>
        <v>#VALUE!</v>
      </c>
      <c r="AD673" s="118" t="e">
        <f aca="false">+AC673*C673</f>
        <v>#VALUE!</v>
      </c>
      <c r="AE673" s="109" t="e">
        <f aca="false">+(AD673/$C$14)*W673</f>
        <v>#VALUE!</v>
      </c>
      <c r="AG673" s="109" t="e">
        <f aca="false">+(AD673/$C$14)*X673</f>
        <v>#VALUE!</v>
      </c>
      <c r="AH673" s="109" t="e">
        <f aca="false">+(D673/C673)*100</f>
        <v>#DIV/0!</v>
      </c>
      <c r="AI673" s="109" t="e">
        <f aca="false">+(D673/(C673-U673))*100</f>
        <v>#VALUE!</v>
      </c>
      <c r="AJ673" s="109" t="e">
        <f aca="false">+(AD673-U673)/V673</f>
        <v>#VALUE!</v>
      </c>
      <c r="AK673" s="109" t="e">
        <f aca="false">+((3.47-LOG10(AJ673))^2+(LOG10(AI673)+1.22)^2)^0.5</f>
        <v>#VALUE!</v>
      </c>
      <c r="AL673" s="109" t="e">
        <f aca="false">+((3.47-LOG10(AE673))^2+(LOG10(AI673)+1.22)^2)^0.5</f>
        <v>#VALUE!</v>
      </c>
      <c r="AM673" s="109" t="e">
        <f aca="false">+((3.47-LOG10(AG673))^2+(LOG10(AI673)+1.22)^2)^0.5</f>
        <v>#VALUE!</v>
      </c>
      <c r="AN673" s="109" t="e">
        <f aca="false">+Icfinal(AK673,AL673,AM673)</f>
        <v>#VALUE!</v>
      </c>
      <c r="AO673" s="109" t="e">
        <f aca="false">cptfc(AI673,AK673)</f>
        <v>#VALUE!</v>
      </c>
      <c r="AP673" s="119" t="e">
        <f aca="false">+kc(AN673,AI673)</f>
        <v>#VALUE!</v>
      </c>
      <c r="AQ673" s="109" t="e">
        <f aca="false">qcncs(AL673,AM673,AK673,AN673,Z673,AA673,AB673,AP673)</f>
        <v>#VALUE!</v>
      </c>
      <c r="AR673" s="109" t="e">
        <f aca="false">+cptcrr(AQ673)</f>
        <v>#VALUE!</v>
      </c>
      <c r="AS673" s="109" t="e">
        <f aca="false">+csr($C$17,B673,V673,U673)</f>
        <v>#VALUE!</v>
      </c>
      <c r="AT673" s="115"/>
      <c r="AU673" s="109" t="e">
        <f aca="false">+spteffstress($C$16,$C$13,$C$15,R673,$C$24)</f>
        <v>#VALUE!</v>
      </c>
      <c r="AV673" s="109" t="e">
        <f aca="false">+spttotalstress($C$16,$C$13,$C$15,R673,$C$24)</f>
        <v>#VALUE!</v>
      </c>
      <c r="AW673" s="109" t="e">
        <f aca="false">+cn($C$14,AU673)</f>
        <v>#VALUE!</v>
      </c>
      <c r="AX673" s="109" t="e">
        <f aca="false">+cr(R673)</f>
        <v>#VALUE!</v>
      </c>
      <c r="AY673" s="119" t="e">
        <f aca="false">+K673*AW673*AX673*$I$23*$I$24*($I$22/60)</f>
        <v>#VALUE!</v>
      </c>
      <c r="AZ673" s="119" t="e">
        <f aca="false">+blowcount(AY673,L673)</f>
        <v>#VALUE!</v>
      </c>
      <c r="BA673" s="109" t="e">
        <f aca="false">((0.048438889-0.0047206365*AZ673+0.00061356127*AZ673^2-0.000016726483*AZ673^3)/(1-0.12480911*AZ673+0.0095777286*AZ673^2-0.00032848013*AZ673^3+0.0000037137808*AZ673^4))</f>
        <v>#VALUE!</v>
      </c>
      <c r="BB673" s="109" t="e">
        <f aca="false">+csrspt($C$17,R673,AU673,AV673)</f>
        <v>#VALUE!</v>
      </c>
      <c r="BC673" s="2" t="e">
        <f aca="false">+fschart(H673)</f>
        <v>#VALUE!</v>
      </c>
      <c r="BD673" s="120" t="e">
        <f aca="false">+volstrain(AQ673,H673)</f>
        <v>#VALUE!</v>
      </c>
      <c r="BE673" s="1" t="e">
        <f aca="false">+shearstrain(AQ673,H673)</f>
        <v>#VALUE!</v>
      </c>
      <c r="BF673" s="1" t="e">
        <f aca="false">+#REF!+BD673*(#REF!-BK673)</f>
        <v>#REF!</v>
      </c>
      <c r="BG673" s="1" t="e">
        <f aca="false">+#REF!+BE673*(#REF!-BK673)</f>
        <v>#REF!</v>
      </c>
      <c r="BK673" s="2" t="n">
        <f aca="false">+B673</f>
        <v>0</v>
      </c>
      <c r="BL673" s="2" t="n">
        <f aca="false">$C$22-B673</f>
        <v>100</v>
      </c>
    </row>
    <row r="674" customFormat="false" ht="15" hidden="false" customHeight="false" outlineLevel="0" collapsed="false">
      <c r="A674" s="109" t="n">
        <f aca="false">$C$22-B674</f>
        <v>100</v>
      </c>
      <c r="B674" s="110"/>
      <c r="C674" s="118"/>
      <c r="D674" s="118"/>
      <c r="E674" s="112"/>
      <c r="F674" s="113" t="e">
        <f aca="false">+AN674</f>
        <v>#VALUE!</v>
      </c>
      <c r="G674" s="112" t="e">
        <f aca="false">+soil(F674)</f>
        <v>#VALUE!</v>
      </c>
      <c r="H674" s="114" t="e">
        <f aca="false">+fscpt($C$13,B674,AR674,AS674,AN674,AQ674,$E$18,AI674)</f>
        <v>#VALUE!</v>
      </c>
      <c r="I674" s="115"/>
      <c r="J674" s="114" t="e">
        <f aca="false">+fsspt($C$13,R674,BA674,BB674,N674,O674,P674,K674,$E$18,AZ674,$C$24)</f>
        <v>#VALUE!</v>
      </c>
      <c r="K674" s="116"/>
      <c r="L674" s="116"/>
      <c r="M674" s="116"/>
      <c r="N674" s="116"/>
      <c r="O674" s="116"/>
      <c r="P674" s="117"/>
      <c r="Q674" s="116"/>
      <c r="R674" s="109" t="n">
        <f aca="false">+B674-$C$24</f>
        <v>0</v>
      </c>
      <c r="S674" s="115"/>
      <c r="T674" s="118"/>
      <c r="U674" s="118" t="e">
        <f aca="false">+totalstress($C$16,$C$13,$C$15,B674)</f>
        <v>#VALUE!</v>
      </c>
      <c r="V674" s="109" t="e">
        <f aca="false">+effstress($C$16,$C$13,$C$15,B674)</f>
        <v>#VALUE!</v>
      </c>
      <c r="W674" s="109" t="e">
        <f aca="false">+cq($C$14,V674)</f>
        <v>#VALUE!</v>
      </c>
      <c r="X674" s="109" t="e">
        <f aca="false">cqmod($C$14,V674)</f>
        <v>#VALUE!</v>
      </c>
      <c r="Y674" s="109" t="e">
        <f aca="false">cqmodd($C$14,V674)</f>
        <v>#VALUE!</v>
      </c>
      <c r="Z674" s="109" t="e">
        <f aca="false">+(AD674/$C$14)*W674</f>
        <v>#VALUE!</v>
      </c>
      <c r="AA674" s="109" t="e">
        <f aca="false">+(AD674/$C$14)*X674</f>
        <v>#VALUE!</v>
      </c>
      <c r="AB674" s="109" t="e">
        <f aca="false">+(AD674/$C$14)*Y674</f>
        <v>#VALUE!</v>
      </c>
      <c r="AC674" s="118" t="e">
        <f aca="false">+thickcorr(E674)</f>
        <v>#VALUE!</v>
      </c>
      <c r="AD674" s="118" t="e">
        <f aca="false">+AC674*C674</f>
        <v>#VALUE!</v>
      </c>
      <c r="AE674" s="109" t="e">
        <f aca="false">+(AD674/$C$14)*W674</f>
        <v>#VALUE!</v>
      </c>
      <c r="AG674" s="109" t="e">
        <f aca="false">+(AD674/$C$14)*X674</f>
        <v>#VALUE!</v>
      </c>
      <c r="AH674" s="109" t="e">
        <f aca="false">+(D674/C674)*100</f>
        <v>#DIV/0!</v>
      </c>
      <c r="AI674" s="109" t="e">
        <f aca="false">+(D674/(C674-U674))*100</f>
        <v>#VALUE!</v>
      </c>
      <c r="AJ674" s="109" t="e">
        <f aca="false">+(AD674-U674)/V674</f>
        <v>#VALUE!</v>
      </c>
      <c r="AK674" s="109" t="e">
        <f aca="false">+((3.47-LOG10(AJ674))^2+(LOG10(AI674)+1.22)^2)^0.5</f>
        <v>#VALUE!</v>
      </c>
      <c r="AL674" s="109" t="e">
        <f aca="false">+((3.47-LOG10(AE674))^2+(LOG10(AI674)+1.22)^2)^0.5</f>
        <v>#VALUE!</v>
      </c>
      <c r="AM674" s="109" t="e">
        <f aca="false">+((3.47-LOG10(AG674))^2+(LOG10(AI674)+1.22)^2)^0.5</f>
        <v>#VALUE!</v>
      </c>
      <c r="AN674" s="109" t="e">
        <f aca="false">+Icfinal(AK674,AL674,AM674)</f>
        <v>#VALUE!</v>
      </c>
      <c r="AO674" s="109" t="e">
        <f aca="false">cptfc(AI674,AK674)</f>
        <v>#VALUE!</v>
      </c>
      <c r="AP674" s="119" t="e">
        <f aca="false">+kc(AN674,AI674)</f>
        <v>#VALUE!</v>
      </c>
      <c r="AQ674" s="109" t="e">
        <f aca="false">qcncs(AL674,AM674,AK674,AN674,Z674,AA674,AB674,AP674)</f>
        <v>#VALUE!</v>
      </c>
      <c r="AR674" s="109" t="e">
        <f aca="false">+cptcrr(AQ674)</f>
        <v>#VALUE!</v>
      </c>
      <c r="AS674" s="109" t="e">
        <f aca="false">+csr($C$17,B674,V674,U674)</f>
        <v>#VALUE!</v>
      </c>
      <c r="AT674" s="115"/>
      <c r="AU674" s="109" t="e">
        <f aca="false">+spteffstress($C$16,$C$13,$C$15,R674,$C$24)</f>
        <v>#VALUE!</v>
      </c>
      <c r="AV674" s="109" t="e">
        <f aca="false">+spttotalstress($C$16,$C$13,$C$15,R674,$C$24)</f>
        <v>#VALUE!</v>
      </c>
      <c r="AW674" s="109" t="e">
        <f aca="false">+cn($C$14,AU674)</f>
        <v>#VALUE!</v>
      </c>
      <c r="AX674" s="109" t="e">
        <f aca="false">+cr(R674)</f>
        <v>#VALUE!</v>
      </c>
      <c r="AY674" s="119" t="e">
        <f aca="false">+K674*AW674*AX674*$I$23*$I$24*($I$22/60)</f>
        <v>#VALUE!</v>
      </c>
      <c r="AZ674" s="119" t="e">
        <f aca="false">+blowcount(AY674,L674)</f>
        <v>#VALUE!</v>
      </c>
      <c r="BA674" s="109" t="e">
        <f aca="false">((0.048438889-0.0047206365*AZ674+0.00061356127*AZ674^2-0.000016726483*AZ674^3)/(1-0.12480911*AZ674+0.0095777286*AZ674^2-0.00032848013*AZ674^3+0.0000037137808*AZ674^4))</f>
        <v>#VALUE!</v>
      </c>
      <c r="BB674" s="109" t="e">
        <f aca="false">+csrspt($C$17,R674,AU674,AV674)</f>
        <v>#VALUE!</v>
      </c>
      <c r="BC674" s="2" t="e">
        <f aca="false">+fschart(H674)</f>
        <v>#VALUE!</v>
      </c>
      <c r="BD674" s="120" t="e">
        <f aca="false">+volstrain(AQ674,H674)</f>
        <v>#VALUE!</v>
      </c>
      <c r="BE674" s="1" t="e">
        <f aca="false">+shearstrain(AQ674,H674)</f>
        <v>#VALUE!</v>
      </c>
      <c r="BF674" s="1" t="e">
        <f aca="false">+#REF!+BD674*(#REF!-BK674)</f>
        <v>#REF!</v>
      </c>
      <c r="BG674" s="1" t="e">
        <f aca="false">+#REF!+BE674*(#REF!-BK674)</f>
        <v>#REF!</v>
      </c>
      <c r="BK674" s="2" t="n">
        <f aca="false">+B674</f>
        <v>0</v>
      </c>
      <c r="BL674" s="2" t="n">
        <f aca="false">$C$22-B674</f>
        <v>100</v>
      </c>
    </row>
    <row r="675" customFormat="false" ht="15" hidden="false" customHeight="false" outlineLevel="0" collapsed="false">
      <c r="A675" s="109" t="n">
        <f aca="false">$C$22-B675</f>
        <v>100</v>
      </c>
      <c r="B675" s="110"/>
      <c r="C675" s="118"/>
      <c r="D675" s="118"/>
      <c r="E675" s="112"/>
      <c r="F675" s="113" t="e">
        <f aca="false">+AN675</f>
        <v>#VALUE!</v>
      </c>
      <c r="G675" s="112" t="e">
        <f aca="false">+soil(F675)</f>
        <v>#VALUE!</v>
      </c>
      <c r="H675" s="114" t="e">
        <f aca="false">+fscpt($C$13,B675,AR675,AS675,AN675,AQ675,$E$18,AI675)</f>
        <v>#VALUE!</v>
      </c>
      <c r="I675" s="115"/>
      <c r="J675" s="114" t="e">
        <f aca="false">+fsspt($C$13,R675,BA675,BB675,N675,O675,P675,K675,$E$18,AZ675,$C$24)</f>
        <v>#VALUE!</v>
      </c>
      <c r="K675" s="116"/>
      <c r="L675" s="116"/>
      <c r="M675" s="116"/>
      <c r="N675" s="116"/>
      <c r="O675" s="116"/>
      <c r="P675" s="117"/>
      <c r="Q675" s="116"/>
      <c r="R675" s="109" t="n">
        <f aca="false">+B675-$C$24</f>
        <v>0</v>
      </c>
      <c r="S675" s="115"/>
      <c r="T675" s="118"/>
      <c r="U675" s="118" t="e">
        <f aca="false">+totalstress($C$16,$C$13,$C$15,B675)</f>
        <v>#VALUE!</v>
      </c>
      <c r="V675" s="109" t="e">
        <f aca="false">+effstress($C$16,$C$13,$C$15,B675)</f>
        <v>#VALUE!</v>
      </c>
      <c r="W675" s="109" t="e">
        <f aca="false">+cq($C$14,V675)</f>
        <v>#VALUE!</v>
      </c>
      <c r="X675" s="109" t="e">
        <f aca="false">cqmod($C$14,V675)</f>
        <v>#VALUE!</v>
      </c>
      <c r="Y675" s="109" t="e">
        <f aca="false">cqmodd($C$14,V675)</f>
        <v>#VALUE!</v>
      </c>
      <c r="Z675" s="109" t="e">
        <f aca="false">+(AD675/$C$14)*W675</f>
        <v>#VALUE!</v>
      </c>
      <c r="AA675" s="109" t="e">
        <f aca="false">+(AD675/$C$14)*X675</f>
        <v>#VALUE!</v>
      </c>
      <c r="AB675" s="109" t="e">
        <f aca="false">+(AD675/$C$14)*Y675</f>
        <v>#VALUE!</v>
      </c>
      <c r="AC675" s="118" t="e">
        <f aca="false">+thickcorr(E675)</f>
        <v>#VALUE!</v>
      </c>
      <c r="AD675" s="118" t="e">
        <f aca="false">+AC675*C675</f>
        <v>#VALUE!</v>
      </c>
      <c r="AE675" s="109" t="e">
        <f aca="false">+(AD675/$C$14)*W675</f>
        <v>#VALUE!</v>
      </c>
      <c r="AG675" s="109" t="e">
        <f aca="false">+(AD675/$C$14)*X675</f>
        <v>#VALUE!</v>
      </c>
      <c r="AH675" s="109" t="e">
        <f aca="false">+(D675/C675)*100</f>
        <v>#DIV/0!</v>
      </c>
      <c r="AI675" s="109" t="e">
        <f aca="false">+(D675/(C675-U675))*100</f>
        <v>#VALUE!</v>
      </c>
      <c r="AJ675" s="109" t="e">
        <f aca="false">+(AD675-U675)/V675</f>
        <v>#VALUE!</v>
      </c>
      <c r="AK675" s="109" t="e">
        <f aca="false">+((3.47-LOG10(AJ675))^2+(LOG10(AI675)+1.22)^2)^0.5</f>
        <v>#VALUE!</v>
      </c>
      <c r="AL675" s="109" t="e">
        <f aca="false">+((3.47-LOG10(AE675))^2+(LOG10(AI675)+1.22)^2)^0.5</f>
        <v>#VALUE!</v>
      </c>
      <c r="AM675" s="109" t="e">
        <f aca="false">+((3.47-LOG10(AG675))^2+(LOG10(AI675)+1.22)^2)^0.5</f>
        <v>#VALUE!</v>
      </c>
      <c r="AN675" s="109" t="e">
        <f aca="false">+Icfinal(AK675,AL675,AM675)</f>
        <v>#VALUE!</v>
      </c>
      <c r="AO675" s="109" t="e">
        <f aca="false">cptfc(AI675,AK675)</f>
        <v>#VALUE!</v>
      </c>
      <c r="AP675" s="119" t="e">
        <f aca="false">+kc(AN675,AI675)</f>
        <v>#VALUE!</v>
      </c>
      <c r="AQ675" s="109" t="e">
        <f aca="false">qcncs(AL675,AM675,AK675,AN675,Z675,AA675,AB675,AP675)</f>
        <v>#VALUE!</v>
      </c>
      <c r="AR675" s="109" t="e">
        <f aca="false">+cptcrr(AQ675)</f>
        <v>#VALUE!</v>
      </c>
      <c r="AS675" s="109" t="e">
        <f aca="false">+csr($C$17,B675,V675,U675)</f>
        <v>#VALUE!</v>
      </c>
      <c r="AT675" s="115"/>
      <c r="AU675" s="109" t="e">
        <f aca="false">+spteffstress($C$16,$C$13,$C$15,R675,$C$24)</f>
        <v>#VALUE!</v>
      </c>
      <c r="AV675" s="109" t="e">
        <f aca="false">+spttotalstress($C$16,$C$13,$C$15,R675,$C$24)</f>
        <v>#VALUE!</v>
      </c>
      <c r="AW675" s="109" t="e">
        <f aca="false">+cn($C$14,AU675)</f>
        <v>#VALUE!</v>
      </c>
      <c r="AX675" s="109" t="e">
        <f aca="false">+cr(R675)</f>
        <v>#VALUE!</v>
      </c>
      <c r="AY675" s="119" t="e">
        <f aca="false">+K675*AW675*AX675*$I$23*$I$24*($I$22/60)</f>
        <v>#VALUE!</v>
      </c>
      <c r="AZ675" s="119" t="e">
        <f aca="false">+blowcount(AY675,L675)</f>
        <v>#VALUE!</v>
      </c>
      <c r="BA675" s="109" t="e">
        <f aca="false">((0.048438889-0.0047206365*AZ675+0.00061356127*AZ675^2-0.000016726483*AZ675^3)/(1-0.12480911*AZ675+0.0095777286*AZ675^2-0.00032848013*AZ675^3+0.0000037137808*AZ675^4))</f>
        <v>#VALUE!</v>
      </c>
      <c r="BB675" s="109" t="e">
        <f aca="false">+csrspt($C$17,R675,AU675,AV675)</f>
        <v>#VALUE!</v>
      </c>
      <c r="BC675" s="2" t="e">
        <f aca="false">+fschart(H675)</f>
        <v>#VALUE!</v>
      </c>
      <c r="BD675" s="120" t="e">
        <f aca="false">+volstrain(AQ675,H675)</f>
        <v>#VALUE!</v>
      </c>
      <c r="BE675" s="1" t="e">
        <f aca="false">+shearstrain(AQ675,H675)</f>
        <v>#VALUE!</v>
      </c>
      <c r="BF675" s="1" t="e">
        <f aca="false">+#REF!+BD675*(#REF!-BK675)</f>
        <v>#REF!</v>
      </c>
      <c r="BG675" s="1" t="e">
        <f aca="false">+#REF!+BE675*(#REF!-BK675)</f>
        <v>#REF!</v>
      </c>
      <c r="BK675" s="2" t="n">
        <f aca="false">+B675</f>
        <v>0</v>
      </c>
      <c r="BL675" s="2" t="n">
        <f aca="false">$C$22-B675</f>
        <v>100</v>
      </c>
    </row>
    <row r="676" customFormat="false" ht="15" hidden="false" customHeight="false" outlineLevel="0" collapsed="false">
      <c r="A676" s="109" t="n">
        <f aca="false">$C$22-B676</f>
        <v>100</v>
      </c>
      <c r="B676" s="110"/>
      <c r="C676" s="118"/>
      <c r="D676" s="118"/>
      <c r="E676" s="112"/>
      <c r="F676" s="113" t="e">
        <f aca="false">+AN676</f>
        <v>#VALUE!</v>
      </c>
      <c r="G676" s="112" t="e">
        <f aca="false">+soil(F676)</f>
        <v>#VALUE!</v>
      </c>
      <c r="H676" s="114" t="e">
        <f aca="false">+fscpt($C$13,B676,AR676,AS676,AN676,AQ676,$E$18,AI676)</f>
        <v>#VALUE!</v>
      </c>
      <c r="I676" s="115"/>
      <c r="J676" s="114" t="e">
        <f aca="false">+fsspt($C$13,R676,BA676,BB676,N676,O676,P676,K676,$E$18,AZ676,$C$24)</f>
        <v>#VALUE!</v>
      </c>
      <c r="K676" s="116"/>
      <c r="L676" s="116"/>
      <c r="M676" s="116"/>
      <c r="N676" s="116"/>
      <c r="O676" s="116"/>
      <c r="P676" s="117"/>
      <c r="Q676" s="116"/>
      <c r="R676" s="109" t="n">
        <f aca="false">+B676-$C$24</f>
        <v>0</v>
      </c>
      <c r="S676" s="115"/>
      <c r="T676" s="118"/>
      <c r="U676" s="118" t="e">
        <f aca="false">+totalstress($C$16,$C$13,$C$15,B676)</f>
        <v>#VALUE!</v>
      </c>
      <c r="V676" s="109" t="e">
        <f aca="false">+effstress($C$16,$C$13,$C$15,B676)</f>
        <v>#VALUE!</v>
      </c>
      <c r="W676" s="109" t="e">
        <f aca="false">+cq($C$14,V676)</f>
        <v>#VALUE!</v>
      </c>
      <c r="X676" s="109" t="e">
        <f aca="false">cqmod($C$14,V676)</f>
        <v>#VALUE!</v>
      </c>
      <c r="Y676" s="109" t="e">
        <f aca="false">cqmodd($C$14,V676)</f>
        <v>#VALUE!</v>
      </c>
      <c r="Z676" s="109" t="e">
        <f aca="false">+(AD676/$C$14)*W676</f>
        <v>#VALUE!</v>
      </c>
      <c r="AA676" s="109" t="e">
        <f aca="false">+(AD676/$C$14)*X676</f>
        <v>#VALUE!</v>
      </c>
      <c r="AB676" s="109" t="e">
        <f aca="false">+(AD676/$C$14)*Y676</f>
        <v>#VALUE!</v>
      </c>
      <c r="AC676" s="118" t="e">
        <f aca="false">+thickcorr(E676)</f>
        <v>#VALUE!</v>
      </c>
      <c r="AD676" s="118" t="e">
        <f aca="false">+AC676*C676</f>
        <v>#VALUE!</v>
      </c>
      <c r="AE676" s="109" t="e">
        <f aca="false">+(AD676/$C$14)*W676</f>
        <v>#VALUE!</v>
      </c>
      <c r="AG676" s="109" t="e">
        <f aca="false">+(AD676/$C$14)*X676</f>
        <v>#VALUE!</v>
      </c>
      <c r="AH676" s="109" t="e">
        <f aca="false">+(D676/C676)*100</f>
        <v>#DIV/0!</v>
      </c>
      <c r="AI676" s="109" t="e">
        <f aca="false">+(D676/(C676-U676))*100</f>
        <v>#VALUE!</v>
      </c>
      <c r="AJ676" s="109" t="e">
        <f aca="false">+(AD676-U676)/V676</f>
        <v>#VALUE!</v>
      </c>
      <c r="AK676" s="109" t="e">
        <f aca="false">+((3.47-LOG10(AJ676))^2+(LOG10(AI676)+1.22)^2)^0.5</f>
        <v>#VALUE!</v>
      </c>
      <c r="AL676" s="109" t="e">
        <f aca="false">+((3.47-LOG10(AE676))^2+(LOG10(AI676)+1.22)^2)^0.5</f>
        <v>#VALUE!</v>
      </c>
      <c r="AM676" s="109" t="e">
        <f aca="false">+((3.47-LOG10(AG676))^2+(LOG10(AI676)+1.22)^2)^0.5</f>
        <v>#VALUE!</v>
      </c>
      <c r="AN676" s="109" t="e">
        <f aca="false">+Icfinal(AK676,AL676,AM676)</f>
        <v>#VALUE!</v>
      </c>
      <c r="AO676" s="109" t="e">
        <f aca="false">cptfc(AI676,AK676)</f>
        <v>#VALUE!</v>
      </c>
      <c r="AP676" s="119" t="e">
        <f aca="false">+kc(AN676,AI676)</f>
        <v>#VALUE!</v>
      </c>
      <c r="AQ676" s="109" t="e">
        <f aca="false">qcncs(AL676,AM676,AK676,AN676,Z676,AA676,AB676,AP676)</f>
        <v>#VALUE!</v>
      </c>
      <c r="AR676" s="109" t="e">
        <f aca="false">+cptcrr(AQ676)</f>
        <v>#VALUE!</v>
      </c>
      <c r="AS676" s="109" t="e">
        <f aca="false">+csr($C$17,B676,V676,U676)</f>
        <v>#VALUE!</v>
      </c>
      <c r="AT676" s="115"/>
      <c r="AU676" s="109" t="e">
        <f aca="false">+spteffstress($C$16,$C$13,$C$15,R676,$C$24)</f>
        <v>#VALUE!</v>
      </c>
      <c r="AV676" s="109" t="e">
        <f aca="false">+spttotalstress($C$16,$C$13,$C$15,R676,$C$24)</f>
        <v>#VALUE!</v>
      </c>
      <c r="AW676" s="109" t="e">
        <f aca="false">+cn($C$14,AU676)</f>
        <v>#VALUE!</v>
      </c>
      <c r="AX676" s="109" t="e">
        <f aca="false">+cr(R676)</f>
        <v>#VALUE!</v>
      </c>
      <c r="AY676" s="119" t="e">
        <f aca="false">+K676*AW676*AX676*$I$23*$I$24*($I$22/60)</f>
        <v>#VALUE!</v>
      </c>
      <c r="AZ676" s="119" t="e">
        <f aca="false">+blowcount(AY676,L676)</f>
        <v>#VALUE!</v>
      </c>
      <c r="BA676" s="109" t="e">
        <f aca="false">((0.048438889-0.0047206365*AZ676+0.00061356127*AZ676^2-0.000016726483*AZ676^3)/(1-0.12480911*AZ676+0.0095777286*AZ676^2-0.00032848013*AZ676^3+0.0000037137808*AZ676^4))</f>
        <v>#VALUE!</v>
      </c>
      <c r="BB676" s="109" t="e">
        <f aca="false">+csrspt($C$17,R676,AU676,AV676)</f>
        <v>#VALUE!</v>
      </c>
      <c r="BC676" s="2" t="e">
        <f aca="false">+fschart(H676)</f>
        <v>#VALUE!</v>
      </c>
      <c r="BD676" s="120" t="e">
        <f aca="false">+volstrain(AQ676,H676)</f>
        <v>#VALUE!</v>
      </c>
      <c r="BE676" s="1" t="e">
        <f aca="false">+shearstrain(AQ676,H676)</f>
        <v>#VALUE!</v>
      </c>
      <c r="BF676" s="1" t="e">
        <f aca="false">+#REF!+BD676*(#REF!-BK676)</f>
        <v>#REF!</v>
      </c>
      <c r="BG676" s="1" t="e">
        <f aca="false">+#REF!+BE676*(#REF!-BK676)</f>
        <v>#REF!</v>
      </c>
      <c r="BK676" s="2" t="n">
        <f aca="false">+B676</f>
        <v>0</v>
      </c>
      <c r="BL676" s="2" t="n">
        <f aca="false">$C$22-B676</f>
        <v>100</v>
      </c>
    </row>
    <row r="677" customFormat="false" ht="15" hidden="false" customHeight="false" outlineLevel="0" collapsed="false">
      <c r="A677" s="109" t="n">
        <f aca="false">$C$22-B677</f>
        <v>100</v>
      </c>
      <c r="B677" s="110"/>
      <c r="C677" s="118"/>
      <c r="D677" s="118"/>
      <c r="E677" s="112"/>
      <c r="F677" s="113" t="e">
        <f aca="false">+AN677</f>
        <v>#VALUE!</v>
      </c>
      <c r="G677" s="112" t="e">
        <f aca="false">+soil(F677)</f>
        <v>#VALUE!</v>
      </c>
      <c r="H677" s="114" t="e">
        <f aca="false">+fscpt($C$13,B677,AR677,AS677,AN677,AQ677,$E$18,AI677)</f>
        <v>#VALUE!</v>
      </c>
      <c r="I677" s="115"/>
      <c r="J677" s="114" t="e">
        <f aca="false">+fsspt($C$13,R677,BA677,BB677,N677,O677,P677,K677,$E$18,AZ677,$C$24)</f>
        <v>#VALUE!</v>
      </c>
      <c r="K677" s="116"/>
      <c r="L677" s="116"/>
      <c r="M677" s="116"/>
      <c r="N677" s="116"/>
      <c r="O677" s="116"/>
      <c r="P677" s="117"/>
      <c r="Q677" s="116"/>
      <c r="R677" s="109" t="n">
        <f aca="false">+B677-$C$24</f>
        <v>0</v>
      </c>
      <c r="S677" s="115"/>
      <c r="T677" s="118"/>
      <c r="U677" s="118" t="e">
        <f aca="false">+totalstress($C$16,$C$13,$C$15,B677)</f>
        <v>#VALUE!</v>
      </c>
      <c r="V677" s="109" t="e">
        <f aca="false">+effstress($C$16,$C$13,$C$15,B677)</f>
        <v>#VALUE!</v>
      </c>
      <c r="W677" s="109" t="e">
        <f aca="false">+cq($C$14,V677)</f>
        <v>#VALUE!</v>
      </c>
      <c r="X677" s="109" t="e">
        <f aca="false">cqmod($C$14,V677)</f>
        <v>#VALUE!</v>
      </c>
      <c r="Y677" s="109" t="e">
        <f aca="false">cqmodd($C$14,V677)</f>
        <v>#VALUE!</v>
      </c>
      <c r="Z677" s="109" t="e">
        <f aca="false">+(AD677/$C$14)*W677</f>
        <v>#VALUE!</v>
      </c>
      <c r="AA677" s="109" t="e">
        <f aca="false">+(AD677/$C$14)*X677</f>
        <v>#VALUE!</v>
      </c>
      <c r="AB677" s="109" t="e">
        <f aca="false">+(AD677/$C$14)*Y677</f>
        <v>#VALUE!</v>
      </c>
      <c r="AC677" s="118" t="e">
        <f aca="false">+thickcorr(E677)</f>
        <v>#VALUE!</v>
      </c>
      <c r="AD677" s="118" t="e">
        <f aca="false">+AC677*C677</f>
        <v>#VALUE!</v>
      </c>
      <c r="AE677" s="109" t="e">
        <f aca="false">+(AD677/$C$14)*W677</f>
        <v>#VALUE!</v>
      </c>
      <c r="AG677" s="109" t="e">
        <f aca="false">+(AD677/$C$14)*X677</f>
        <v>#VALUE!</v>
      </c>
      <c r="AH677" s="109" t="e">
        <f aca="false">+(D677/C677)*100</f>
        <v>#DIV/0!</v>
      </c>
      <c r="AI677" s="109" t="e">
        <f aca="false">+(D677/(C677-U677))*100</f>
        <v>#VALUE!</v>
      </c>
      <c r="AJ677" s="109" t="e">
        <f aca="false">+(AD677-U677)/V677</f>
        <v>#VALUE!</v>
      </c>
      <c r="AK677" s="109" t="e">
        <f aca="false">+((3.47-LOG10(AJ677))^2+(LOG10(AI677)+1.22)^2)^0.5</f>
        <v>#VALUE!</v>
      </c>
      <c r="AL677" s="109" t="e">
        <f aca="false">+((3.47-LOG10(AE677))^2+(LOG10(AI677)+1.22)^2)^0.5</f>
        <v>#VALUE!</v>
      </c>
      <c r="AM677" s="109" t="e">
        <f aca="false">+((3.47-LOG10(AG677))^2+(LOG10(AI677)+1.22)^2)^0.5</f>
        <v>#VALUE!</v>
      </c>
      <c r="AN677" s="109" t="e">
        <f aca="false">+Icfinal(AK677,AL677,AM677)</f>
        <v>#VALUE!</v>
      </c>
      <c r="AO677" s="109" t="e">
        <f aca="false">cptfc(AI677,AK677)</f>
        <v>#VALUE!</v>
      </c>
      <c r="AP677" s="119" t="e">
        <f aca="false">+kc(AN677,AI677)</f>
        <v>#VALUE!</v>
      </c>
      <c r="AQ677" s="109" t="e">
        <f aca="false">qcncs(AL677,AM677,AK677,AN677,Z677,AA677,AB677,AP677)</f>
        <v>#VALUE!</v>
      </c>
      <c r="AR677" s="109" t="e">
        <f aca="false">+cptcrr(AQ677)</f>
        <v>#VALUE!</v>
      </c>
      <c r="AS677" s="109" t="e">
        <f aca="false">+csr($C$17,B677,V677,U677)</f>
        <v>#VALUE!</v>
      </c>
      <c r="AT677" s="115"/>
      <c r="AU677" s="109" t="e">
        <f aca="false">+spteffstress($C$16,$C$13,$C$15,R677,$C$24)</f>
        <v>#VALUE!</v>
      </c>
      <c r="AV677" s="109" t="e">
        <f aca="false">+spttotalstress($C$16,$C$13,$C$15,R677,$C$24)</f>
        <v>#VALUE!</v>
      </c>
      <c r="AW677" s="109" t="e">
        <f aca="false">+cn($C$14,AU677)</f>
        <v>#VALUE!</v>
      </c>
      <c r="AX677" s="109" t="e">
        <f aca="false">+cr(R677)</f>
        <v>#VALUE!</v>
      </c>
      <c r="AY677" s="119" t="e">
        <f aca="false">+K677*AW677*AX677*$I$23*$I$24*($I$22/60)</f>
        <v>#VALUE!</v>
      </c>
      <c r="AZ677" s="119" t="e">
        <f aca="false">+blowcount(AY677,L677)</f>
        <v>#VALUE!</v>
      </c>
      <c r="BA677" s="109" t="e">
        <f aca="false">((0.048438889-0.0047206365*AZ677+0.00061356127*AZ677^2-0.000016726483*AZ677^3)/(1-0.12480911*AZ677+0.0095777286*AZ677^2-0.00032848013*AZ677^3+0.0000037137808*AZ677^4))</f>
        <v>#VALUE!</v>
      </c>
      <c r="BB677" s="109" t="e">
        <f aca="false">+csrspt($C$17,R677,AU677,AV677)</f>
        <v>#VALUE!</v>
      </c>
      <c r="BC677" s="2" t="e">
        <f aca="false">+fschart(H677)</f>
        <v>#VALUE!</v>
      </c>
      <c r="BD677" s="120" t="e">
        <f aca="false">+volstrain(AQ677,H677)</f>
        <v>#VALUE!</v>
      </c>
      <c r="BE677" s="1" t="e">
        <f aca="false">+shearstrain(AQ677,H677)</f>
        <v>#VALUE!</v>
      </c>
      <c r="BF677" s="1" t="e">
        <f aca="false">+#REF!+BD677*(#REF!-BK677)</f>
        <v>#REF!</v>
      </c>
      <c r="BG677" s="1" t="e">
        <f aca="false">+#REF!+BE677*(#REF!-BK677)</f>
        <v>#REF!</v>
      </c>
      <c r="BK677" s="2" t="n">
        <f aca="false">+B677</f>
        <v>0</v>
      </c>
      <c r="BL677" s="2" t="n">
        <f aca="false">$C$22-B677</f>
        <v>100</v>
      </c>
    </row>
    <row r="678" customFormat="false" ht="15" hidden="false" customHeight="false" outlineLevel="0" collapsed="false">
      <c r="A678" s="109" t="n">
        <f aca="false">$C$22-B678</f>
        <v>100</v>
      </c>
      <c r="B678" s="110"/>
      <c r="C678" s="118"/>
      <c r="D678" s="118"/>
      <c r="E678" s="112"/>
      <c r="F678" s="113" t="e">
        <f aca="false">+AN678</f>
        <v>#VALUE!</v>
      </c>
      <c r="G678" s="112" t="e">
        <f aca="false">+soil(F678)</f>
        <v>#VALUE!</v>
      </c>
      <c r="H678" s="114" t="e">
        <f aca="false">+fscpt($C$13,B678,AR678,AS678,AN678,AQ678,$E$18,AI678)</f>
        <v>#VALUE!</v>
      </c>
      <c r="I678" s="115"/>
      <c r="J678" s="114" t="e">
        <f aca="false">+fsspt($C$13,R678,BA678,BB678,N678,O678,P678,K678,$E$18,AZ678,$C$24)</f>
        <v>#VALUE!</v>
      </c>
      <c r="K678" s="116"/>
      <c r="L678" s="116"/>
      <c r="M678" s="116"/>
      <c r="N678" s="116"/>
      <c r="O678" s="116"/>
      <c r="P678" s="117"/>
      <c r="Q678" s="116"/>
      <c r="R678" s="109" t="n">
        <f aca="false">+B678-$C$24</f>
        <v>0</v>
      </c>
      <c r="S678" s="115"/>
      <c r="T678" s="118"/>
      <c r="U678" s="118" t="e">
        <f aca="false">+totalstress($C$16,$C$13,$C$15,B678)</f>
        <v>#VALUE!</v>
      </c>
      <c r="V678" s="109" t="e">
        <f aca="false">+effstress($C$16,$C$13,$C$15,B678)</f>
        <v>#VALUE!</v>
      </c>
      <c r="W678" s="109" t="e">
        <f aca="false">+cq($C$14,V678)</f>
        <v>#VALUE!</v>
      </c>
      <c r="X678" s="109" t="e">
        <f aca="false">cqmod($C$14,V678)</f>
        <v>#VALUE!</v>
      </c>
      <c r="Y678" s="109" t="e">
        <f aca="false">cqmodd($C$14,V678)</f>
        <v>#VALUE!</v>
      </c>
      <c r="Z678" s="109" t="e">
        <f aca="false">+(AD678/$C$14)*W678</f>
        <v>#VALUE!</v>
      </c>
      <c r="AA678" s="109" t="e">
        <f aca="false">+(AD678/$C$14)*X678</f>
        <v>#VALUE!</v>
      </c>
      <c r="AB678" s="109" t="e">
        <f aca="false">+(AD678/$C$14)*Y678</f>
        <v>#VALUE!</v>
      </c>
      <c r="AC678" s="118" t="e">
        <f aca="false">+thickcorr(E678)</f>
        <v>#VALUE!</v>
      </c>
      <c r="AD678" s="118" t="e">
        <f aca="false">+AC678*C678</f>
        <v>#VALUE!</v>
      </c>
      <c r="AE678" s="109" t="e">
        <f aca="false">+(AD678/$C$14)*W678</f>
        <v>#VALUE!</v>
      </c>
      <c r="AG678" s="109" t="e">
        <f aca="false">+(AD678/$C$14)*X678</f>
        <v>#VALUE!</v>
      </c>
      <c r="AH678" s="109" t="e">
        <f aca="false">+(D678/C678)*100</f>
        <v>#DIV/0!</v>
      </c>
      <c r="AI678" s="109" t="e">
        <f aca="false">+(D678/(C678-U678))*100</f>
        <v>#VALUE!</v>
      </c>
      <c r="AJ678" s="109" t="e">
        <f aca="false">+(AD678-U678)/V678</f>
        <v>#VALUE!</v>
      </c>
      <c r="AK678" s="109" t="e">
        <f aca="false">+((3.47-LOG10(AJ678))^2+(LOG10(AI678)+1.22)^2)^0.5</f>
        <v>#VALUE!</v>
      </c>
      <c r="AL678" s="109" t="e">
        <f aca="false">+((3.47-LOG10(AE678))^2+(LOG10(AI678)+1.22)^2)^0.5</f>
        <v>#VALUE!</v>
      </c>
      <c r="AM678" s="109" t="e">
        <f aca="false">+((3.47-LOG10(AG678))^2+(LOG10(AI678)+1.22)^2)^0.5</f>
        <v>#VALUE!</v>
      </c>
      <c r="AN678" s="109" t="e">
        <f aca="false">+Icfinal(AK678,AL678,AM678)</f>
        <v>#VALUE!</v>
      </c>
      <c r="AO678" s="109" t="e">
        <f aca="false">cptfc(AI678,AK678)</f>
        <v>#VALUE!</v>
      </c>
      <c r="AP678" s="119" t="e">
        <f aca="false">+kc(AN678,AI678)</f>
        <v>#VALUE!</v>
      </c>
      <c r="AQ678" s="109" t="e">
        <f aca="false">qcncs(AL678,AM678,AK678,AN678,Z678,AA678,AB678,AP678)</f>
        <v>#VALUE!</v>
      </c>
      <c r="AR678" s="109" t="e">
        <f aca="false">+cptcrr(AQ678)</f>
        <v>#VALUE!</v>
      </c>
      <c r="AS678" s="109" t="e">
        <f aca="false">+csr($C$17,B678,V678,U678)</f>
        <v>#VALUE!</v>
      </c>
      <c r="AT678" s="115"/>
      <c r="AU678" s="109" t="e">
        <f aca="false">+spteffstress($C$16,$C$13,$C$15,R678,$C$24)</f>
        <v>#VALUE!</v>
      </c>
      <c r="AV678" s="109" t="e">
        <f aca="false">+spttotalstress($C$16,$C$13,$C$15,R678,$C$24)</f>
        <v>#VALUE!</v>
      </c>
      <c r="AW678" s="109" t="e">
        <f aca="false">+cn($C$14,AU678)</f>
        <v>#VALUE!</v>
      </c>
      <c r="AX678" s="109" t="e">
        <f aca="false">+cr(R678)</f>
        <v>#VALUE!</v>
      </c>
      <c r="AY678" s="119" t="e">
        <f aca="false">+K678*AW678*AX678*$I$23*$I$24*($I$22/60)</f>
        <v>#VALUE!</v>
      </c>
      <c r="AZ678" s="119" t="e">
        <f aca="false">+blowcount(AY678,L678)</f>
        <v>#VALUE!</v>
      </c>
      <c r="BA678" s="109" t="e">
        <f aca="false">((0.048438889-0.0047206365*AZ678+0.00061356127*AZ678^2-0.000016726483*AZ678^3)/(1-0.12480911*AZ678+0.0095777286*AZ678^2-0.00032848013*AZ678^3+0.0000037137808*AZ678^4))</f>
        <v>#VALUE!</v>
      </c>
      <c r="BB678" s="109" t="e">
        <f aca="false">+csrspt($C$17,R678,AU678,AV678)</f>
        <v>#VALUE!</v>
      </c>
      <c r="BC678" s="2" t="e">
        <f aca="false">+fschart(H678)</f>
        <v>#VALUE!</v>
      </c>
      <c r="BD678" s="120" t="e">
        <f aca="false">+volstrain(AQ678,H678)</f>
        <v>#VALUE!</v>
      </c>
      <c r="BE678" s="1" t="e">
        <f aca="false">+shearstrain(AQ678,H678)</f>
        <v>#VALUE!</v>
      </c>
      <c r="BF678" s="1" t="e">
        <f aca="false">+#REF!+BD678*(#REF!-BK678)</f>
        <v>#REF!</v>
      </c>
      <c r="BG678" s="1" t="e">
        <f aca="false">+#REF!+BE678*(#REF!-BK678)</f>
        <v>#REF!</v>
      </c>
      <c r="BK678" s="2" t="n">
        <f aca="false">+B678</f>
        <v>0</v>
      </c>
      <c r="BL678" s="2" t="n">
        <f aca="false">$C$22-B678</f>
        <v>100</v>
      </c>
    </row>
    <row r="679" customFormat="false" ht="15" hidden="false" customHeight="false" outlineLevel="0" collapsed="false">
      <c r="A679" s="109" t="n">
        <f aca="false">$C$22-B679</f>
        <v>100</v>
      </c>
      <c r="B679" s="110"/>
      <c r="C679" s="118"/>
      <c r="D679" s="118"/>
      <c r="E679" s="112"/>
      <c r="F679" s="113" t="e">
        <f aca="false">+AN679</f>
        <v>#VALUE!</v>
      </c>
      <c r="G679" s="112" t="e">
        <f aca="false">+soil(F679)</f>
        <v>#VALUE!</v>
      </c>
      <c r="H679" s="114" t="e">
        <f aca="false">+fscpt($C$13,B679,AR679,AS679,AN679,AQ679,$E$18,AI679)</f>
        <v>#VALUE!</v>
      </c>
      <c r="I679" s="115"/>
      <c r="J679" s="114" t="e">
        <f aca="false">+fsspt($C$13,R679,BA679,BB679,N679,O679,P679,K679,$E$18,AZ679,$C$24)</f>
        <v>#VALUE!</v>
      </c>
      <c r="K679" s="116"/>
      <c r="L679" s="116"/>
      <c r="M679" s="116"/>
      <c r="N679" s="116"/>
      <c r="O679" s="116"/>
      <c r="P679" s="117"/>
      <c r="Q679" s="116"/>
      <c r="R679" s="109" t="n">
        <f aca="false">+B679-$C$24</f>
        <v>0</v>
      </c>
      <c r="S679" s="115"/>
      <c r="T679" s="118"/>
      <c r="U679" s="118" t="e">
        <f aca="false">+totalstress($C$16,$C$13,$C$15,B679)</f>
        <v>#VALUE!</v>
      </c>
      <c r="V679" s="109" t="e">
        <f aca="false">+effstress($C$16,$C$13,$C$15,B679)</f>
        <v>#VALUE!</v>
      </c>
      <c r="W679" s="109" t="e">
        <f aca="false">+cq($C$14,V679)</f>
        <v>#VALUE!</v>
      </c>
      <c r="X679" s="109" t="e">
        <f aca="false">cqmod($C$14,V679)</f>
        <v>#VALUE!</v>
      </c>
      <c r="Y679" s="109" t="e">
        <f aca="false">cqmodd($C$14,V679)</f>
        <v>#VALUE!</v>
      </c>
      <c r="Z679" s="109" t="e">
        <f aca="false">+(AD679/$C$14)*W679</f>
        <v>#VALUE!</v>
      </c>
      <c r="AA679" s="109" t="e">
        <f aca="false">+(AD679/$C$14)*X679</f>
        <v>#VALUE!</v>
      </c>
      <c r="AB679" s="109" t="e">
        <f aca="false">+(AD679/$C$14)*Y679</f>
        <v>#VALUE!</v>
      </c>
      <c r="AC679" s="118" t="e">
        <f aca="false">+thickcorr(E679)</f>
        <v>#VALUE!</v>
      </c>
      <c r="AD679" s="118" t="e">
        <f aca="false">+AC679*C679</f>
        <v>#VALUE!</v>
      </c>
      <c r="AE679" s="109" t="e">
        <f aca="false">+(AD679/$C$14)*W679</f>
        <v>#VALUE!</v>
      </c>
      <c r="AG679" s="109" t="e">
        <f aca="false">+(AD679/$C$14)*X679</f>
        <v>#VALUE!</v>
      </c>
      <c r="AH679" s="109" t="e">
        <f aca="false">+(D679/C679)*100</f>
        <v>#DIV/0!</v>
      </c>
      <c r="AI679" s="109" t="e">
        <f aca="false">+(D679/(C679-U679))*100</f>
        <v>#VALUE!</v>
      </c>
      <c r="AJ679" s="109" t="e">
        <f aca="false">+(AD679-U679)/V679</f>
        <v>#VALUE!</v>
      </c>
      <c r="AK679" s="109" t="e">
        <f aca="false">+((3.47-LOG10(AJ679))^2+(LOG10(AI679)+1.22)^2)^0.5</f>
        <v>#VALUE!</v>
      </c>
      <c r="AL679" s="109" t="e">
        <f aca="false">+((3.47-LOG10(AE679))^2+(LOG10(AI679)+1.22)^2)^0.5</f>
        <v>#VALUE!</v>
      </c>
      <c r="AM679" s="109" t="e">
        <f aca="false">+((3.47-LOG10(AG679))^2+(LOG10(AI679)+1.22)^2)^0.5</f>
        <v>#VALUE!</v>
      </c>
      <c r="AN679" s="109" t="e">
        <f aca="false">+Icfinal(AK679,AL679,AM679)</f>
        <v>#VALUE!</v>
      </c>
      <c r="AO679" s="109" t="e">
        <f aca="false">cptfc(AI679,AK679)</f>
        <v>#VALUE!</v>
      </c>
      <c r="AP679" s="119" t="e">
        <f aca="false">+kc(AN679,AI679)</f>
        <v>#VALUE!</v>
      </c>
      <c r="AQ679" s="109" t="e">
        <f aca="false">qcncs(AL679,AM679,AK679,AN679,Z679,AA679,AB679,AP679)</f>
        <v>#VALUE!</v>
      </c>
      <c r="AR679" s="109" t="e">
        <f aca="false">+cptcrr(AQ679)</f>
        <v>#VALUE!</v>
      </c>
      <c r="AS679" s="109" t="e">
        <f aca="false">+csr($C$17,B679,V679,U679)</f>
        <v>#VALUE!</v>
      </c>
      <c r="AT679" s="115"/>
      <c r="AU679" s="109" t="e">
        <f aca="false">+spteffstress($C$16,$C$13,$C$15,R679,$C$24)</f>
        <v>#VALUE!</v>
      </c>
      <c r="AV679" s="109" t="e">
        <f aca="false">+spttotalstress($C$16,$C$13,$C$15,R679,$C$24)</f>
        <v>#VALUE!</v>
      </c>
      <c r="AW679" s="109" t="e">
        <f aca="false">+cn($C$14,AU679)</f>
        <v>#VALUE!</v>
      </c>
      <c r="AX679" s="109" t="e">
        <f aca="false">+cr(R679)</f>
        <v>#VALUE!</v>
      </c>
      <c r="AY679" s="119" t="e">
        <f aca="false">+K679*AW679*AX679*$I$23*$I$24*($I$22/60)</f>
        <v>#VALUE!</v>
      </c>
      <c r="AZ679" s="119" t="e">
        <f aca="false">+blowcount(AY679,L679)</f>
        <v>#VALUE!</v>
      </c>
      <c r="BA679" s="109" t="e">
        <f aca="false">((0.048438889-0.0047206365*AZ679+0.00061356127*AZ679^2-0.000016726483*AZ679^3)/(1-0.12480911*AZ679+0.0095777286*AZ679^2-0.00032848013*AZ679^3+0.0000037137808*AZ679^4))</f>
        <v>#VALUE!</v>
      </c>
      <c r="BB679" s="109" t="e">
        <f aca="false">+csrspt($C$17,R679,AU679,AV679)</f>
        <v>#VALUE!</v>
      </c>
      <c r="BC679" s="2" t="e">
        <f aca="false">+fschart(H679)</f>
        <v>#VALUE!</v>
      </c>
      <c r="BD679" s="120" t="e">
        <f aca="false">+volstrain(AQ679,H679)</f>
        <v>#VALUE!</v>
      </c>
      <c r="BE679" s="1" t="e">
        <f aca="false">+shearstrain(AQ679,H679)</f>
        <v>#VALUE!</v>
      </c>
      <c r="BF679" s="1" t="e">
        <f aca="false">+#REF!+BD679*(#REF!-BK679)</f>
        <v>#REF!</v>
      </c>
      <c r="BG679" s="1" t="e">
        <f aca="false">+#REF!+BE679*(#REF!-BK679)</f>
        <v>#REF!</v>
      </c>
      <c r="BK679" s="2" t="n">
        <f aca="false">+B679</f>
        <v>0</v>
      </c>
      <c r="BL679" s="2" t="n">
        <f aca="false">$C$22-B679</f>
        <v>100</v>
      </c>
    </row>
    <row r="680" customFormat="false" ht="15" hidden="false" customHeight="false" outlineLevel="0" collapsed="false">
      <c r="A680" s="109" t="n">
        <f aca="false">$C$22-B680</f>
        <v>100</v>
      </c>
      <c r="B680" s="110"/>
      <c r="C680" s="118"/>
      <c r="D680" s="118"/>
      <c r="E680" s="112"/>
      <c r="F680" s="113" t="e">
        <f aca="false">+AN680</f>
        <v>#VALUE!</v>
      </c>
      <c r="G680" s="112" t="e">
        <f aca="false">+soil(F680)</f>
        <v>#VALUE!</v>
      </c>
      <c r="H680" s="114" t="e">
        <f aca="false">+fscpt($C$13,B680,AR680,AS680,AN680,AQ680,$E$18,AI680)</f>
        <v>#VALUE!</v>
      </c>
      <c r="I680" s="115"/>
      <c r="J680" s="114" t="e">
        <f aca="false">+fsspt($C$13,R680,BA680,BB680,N680,O680,P680,K680,$E$18,AZ680,$C$24)</f>
        <v>#VALUE!</v>
      </c>
      <c r="K680" s="116"/>
      <c r="L680" s="116"/>
      <c r="M680" s="116"/>
      <c r="N680" s="116"/>
      <c r="O680" s="116"/>
      <c r="P680" s="117"/>
      <c r="Q680" s="116"/>
      <c r="R680" s="109" t="n">
        <f aca="false">+B680-$C$24</f>
        <v>0</v>
      </c>
      <c r="S680" s="115"/>
      <c r="T680" s="118"/>
      <c r="U680" s="118" t="e">
        <f aca="false">+totalstress($C$16,$C$13,$C$15,B680)</f>
        <v>#VALUE!</v>
      </c>
      <c r="V680" s="109" t="e">
        <f aca="false">+effstress($C$16,$C$13,$C$15,B680)</f>
        <v>#VALUE!</v>
      </c>
      <c r="W680" s="109" t="e">
        <f aca="false">+cq($C$14,V680)</f>
        <v>#VALUE!</v>
      </c>
      <c r="X680" s="109" t="e">
        <f aca="false">cqmod($C$14,V680)</f>
        <v>#VALUE!</v>
      </c>
      <c r="Y680" s="109" t="e">
        <f aca="false">cqmodd($C$14,V680)</f>
        <v>#VALUE!</v>
      </c>
      <c r="Z680" s="109" t="e">
        <f aca="false">+(AD680/$C$14)*W680</f>
        <v>#VALUE!</v>
      </c>
      <c r="AA680" s="109" t="e">
        <f aca="false">+(AD680/$C$14)*X680</f>
        <v>#VALUE!</v>
      </c>
      <c r="AB680" s="109" t="e">
        <f aca="false">+(AD680/$C$14)*Y680</f>
        <v>#VALUE!</v>
      </c>
      <c r="AC680" s="118" t="e">
        <f aca="false">+thickcorr(E680)</f>
        <v>#VALUE!</v>
      </c>
      <c r="AD680" s="118" t="e">
        <f aca="false">+AC680*C680</f>
        <v>#VALUE!</v>
      </c>
      <c r="AE680" s="109" t="e">
        <f aca="false">+(AD680/$C$14)*W680</f>
        <v>#VALUE!</v>
      </c>
      <c r="AG680" s="109" t="e">
        <f aca="false">+(AD680/$C$14)*X680</f>
        <v>#VALUE!</v>
      </c>
      <c r="AH680" s="109" t="e">
        <f aca="false">+(D680/C680)*100</f>
        <v>#DIV/0!</v>
      </c>
      <c r="AI680" s="109" t="e">
        <f aca="false">+(D680/(C680-U680))*100</f>
        <v>#VALUE!</v>
      </c>
      <c r="AJ680" s="109" t="e">
        <f aca="false">+(AD680-U680)/V680</f>
        <v>#VALUE!</v>
      </c>
      <c r="AK680" s="109" t="e">
        <f aca="false">+((3.47-LOG10(AJ680))^2+(LOG10(AI680)+1.22)^2)^0.5</f>
        <v>#VALUE!</v>
      </c>
      <c r="AL680" s="109" t="e">
        <f aca="false">+((3.47-LOG10(AE680))^2+(LOG10(AI680)+1.22)^2)^0.5</f>
        <v>#VALUE!</v>
      </c>
      <c r="AM680" s="109" t="e">
        <f aca="false">+((3.47-LOG10(AG680))^2+(LOG10(AI680)+1.22)^2)^0.5</f>
        <v>#VALUE!</v>
      </c>
      <c r="AN680" s="109" t="e">
        <f aca="false">+Icfinal(AK680,AL680,AM680)</f>
        <v>#VALUE!</v>
      </c>
      <c r="AO680" s="109" t="e">
        <f aca="false">cptfc(AI680,AK680)</f>
        <v>#VALUE!</v>
      </c>
      <c r="AP680" s="119" t="e">
        <f aca="false">+kc(AN680,AI680)</f>
        <v>#VALUE!</v>
      </c>
      <c r="AQ680" s="109" t="e">
        <f aca="false">qcncs(AL680,AM680,AK680,AN680,Z680,AA680,AB680,AP680)</f>
        <v>#VALUE!</v>
      </c>
      <c r="AR680" s="109" t="e">
        <f aca="false">+cptcrr(AQ680)</f>
        <v>#VALUE!</v>
      </c>
      <c r="AS680" s="109" t="e">
        <f aca="false">+csr($C$17,B680,V680,U680)</f>
        <v>#VALUE!</v>
      </c>
      <c r="AT680" s="115"/>
      <c r="AU680" s="109" t="e">
        <f aca="false">+spteffstress($C$16,$C$13,$C$15,R680,$C$24)</f>
        <v>#VALUE!</v>
      </c>
      <c r="AV680" s="109" t="e">
        <f aca="false">+spttotalstress($C$16,$C$13,$C$15,R680,$C$24)</f>
        <v>#VALUE!</v>
      </c>
      <c r="AW680" s="109" t="e">
        <f aca="false">+cn($C$14,AU680)</f>
        <v>#VALUE!</v>
      </c>
      <c r="AX680" s="109" t="e">
        <f aca="false">+cr(R680)</f>
        <v>#VALUE!</v>
      </c>
      <c r="AY680" s="119" t="e">
        <f aca="false">+K680*AW680*AX680*$I$23*$I$24*($I$22/60)</f>
        <v>#VALUE!</v>
      </c>
      <c r="AZ680" s="119" t="e">
        <f aca="false">+blowcount(AY680,L680)</f>
        <v>#VALUE!</v>
      </c>
      <c r="BA680" s="109" t="e">
        <f aca="false">((0.048438889-0.0047206365*AZ680+0.00061356127*AZ680^2-0.000016726483*AZ680^3)/(1-0.12480911*AZ680+0.0095777286*AZ680^2-0.00032848013*AZ680^3+0.0000037137808*AZ680^4))</f>
        <v>#VALUE!</v>
      </c>
      <c r="BB680" s="109" t="e">
        <f aca="false">+csrspt($C$17,R680,AU680,AV680)</f>
        <v>#VALUE!</v>
      </c>
      <c r="BC680" s="2" t="e">
        <f aca="false">+fschart(H680)</f>
        <v>#VALUE!</v>
      </c>
      <c r="BD680" s="120" t="e">
        <f aca="false">+volstrain(AQ680,H680)</f>
        <v>#VALUE!</v>
      </c>
      <c r="BE680" s="1" t="e">
        <f aca="false">+shearstrain(AQ680,H680)</f>
        <v>#VALUE!</v>
      </c>
      <c r="BF680" s="1" t="e">
        <f aca="false">+#REF!+BD680*(#REF!-BK680)</f>
        <v>#REF!</v>
      </c>
      <c r="BG680" s="1" t="e">
        <f aca="false">+#REF!+BE680*(#REF!-BK680)</f>
        <v>#REF!</v>
      </c>
      <c r="BK680" s="2" t="n">
        <f aca="false">+B680</f>
        <v>0</v>
      </c>
      <c r="BL680" s="2" t="n">
        <f aca="false">$C$22-B680</f>
        <v>100</v>
      </c>
    </row>
    <row r="681" customFormat="false" ht="15" hidden="false" customHeight="false" outlineLevel="0" collapsed="false">
      <c r="A681" s="109" t="n">
        <f aca="false">$C$22-B681</f>
        <v>100</v>
      </c>
      <c r="B681" s="110"/>
      <c r="C681" s="118"/>
      <c r="D681" s="118"/>
      <c r="E681" s="112"/>
      <c r="F681" s="113" t="e">
        <f aca="false">+AN681</f>
        <v>#VALUE!</v>
      </c>
      <c r="G681" s="112" t="e">
        <f aca="false">+soil(F681)</f>
        <v>#VALUE!</v>
      </c>
      <c r="H681" s="114" t="e">
        <f aca="false">+fscpt($C$13,B681,AR681,AS681,AN681,AQ681,$E$18,AI681)</f>
        <v>#VALUE!</v>
      </c>
      <c r="I681" s="115"/>
      <c r="J681" s="114" t="e">
        <f aca="false">+fsspt($C$13,R681,BA681,BB681,N681,O681,P681,K681,$E$18,AZ681,$C$24)</f>
        <v>#VALUE!</v>
      </c>
      <c r="K681" s="116"/>
      <c r="L681" s="116"/>
      <c r="M681" s="116"/>
      <c r="N681" s="116"/>
      <c r="O681" s="116"/>
      <c r="P681" s="117"/>
      <c r="Q681" s="116"/>
      <c r="R681" s="109" t="n">
        <f aca="false">+B681-$C$24</f>
        <v>0</v>
      </c>
      <c r="S681" s="115"/>
      <c r="T681" s="118"/>
      <c r="U681" s="118" t="e">
        <f aca="false">+totalstress($C$16,$C$13,$C$15,B681)</f>
        <v>#VALUE!</v>
      </c>
      <c r="V681" s="109" t="e">
        <f aca="false">+effstress($C$16,$C$13,$C$15,B681)</f>
        <v>#VALUE!</v>
      </c>
      <c r="W681" s="109" t="e">
        <f aca="false">+cq($C$14,V681)</f>
        <v>#VALUE!</v>
      </c>
      <c r="X681" s="109" t="e">
        <f aca="false">cqmod($C$14,V681)</f>
        <v>#VALUE!</v>
      </c>
      <c r="Y681" s="109" t="e">
        <f aca="false">cqmodd($C$14,V681)</f>
        <v>#VALUE!</v>
      </c>
      <c r="Z681" s="109" t="e">
        <f aca="false">+(AD681/$C$14)*W681</f>
        <v>#VALUE!</v>
      </c>
      <c r="AA681" s="109" t="e">
        <f aca="false">+(AD681/$C$14)*X681</f>
        <v>#VALUE!</v>
      </c>
      <c r="AB681" s="109" t="e">
        <f aca="false">+(AD681/$C$14)*Y681</f>
        <v>#VALUE!</v>
      </c>
      <c r="AC681" s="118" t="e">
        <f aca="false">+thickcorr(E681)</f>
        <v>#VALUE!</v>
      </c>
      <c r="AD681" s="118" t="e">
        <f aca="false">+AC681*C681</f>
        <v>#VALUE!</v>
      </c>
      <c r="AE681" s="109" t="e">
        <f aca="false">+(AD681/$C$14)*W681</f>
        <v>#VALUE!</v>
      </c>
      <c r="AG681" s="109" t="e">
        <f aca="false">+(AD681/$C$14)*X681</f>
        <v>#VALUE!</v>
      </c>
      <c r="AH681" s="109" t="e">
        <f aca="false">+(D681/C681)*100</f>
        <v>#DIV/0!</v>
      </c>
      <c r="AI681" s="109" t="e">
        <f aca="false">+(D681/(C681-U681))*100</f>
        <v>#VALUE!</v>
      </c>
      <c r="AJ681" s="109" t="e">
        <f aca="false">+(AD681-U681)/V681</f>
        <v>#VALUE!</v>
      </c>
      <c r="AK681" s="109" t="e">
        <f aca="false">+((3.47-LOG10(AJ681))^2+(LOG10(AI681)+1.22)^2)^0.5</f>
        <v>#VALUE!</v>
      </c>
      <c r="AL681" s="109" t="e">
        <f aca="false">+((3.47-LOG10(AE681))^2+(LOG10(AI681)+1.22)^2)^0.5</f>
        <v>#VALUE!</v>
      </c>
      <c r="AM681" s="109" t="e">
        <f aca="false">+((3.47-LOG10(AG681))^2+(LOG10(AI681)+1.22)^2)^0.5</f>
        <v>#VALUE!</v>
      </c>
      <c r="AN681" s="109" t="e">
        <f aca="false">+Icfinal(AK681,AL681,AM681)</f>
        <v>#VALUE!</v>
      </c>
      <c r="AO681" s="109" t="e">
        <f aca="false">cptfc(AI681,AK681)</f>
        <v>#VALUE!</v>
      </c>
      <c r="AP681" s="119" t="e">
        <f aca="false">+kc(AN681,AI681)</f>
        <v>#VALUE!</v>
      </c>
      <c r="AQ681" s="109" t="e">
        <f aca="false">qcncs(AL681,AM681,AK681,AN681,Z681,AA681,AB681,AP681)</f>
        <v>#VALUE!</v>
      </c>
      <c r="AR681" s="109" t="e">
        <f aca="false">+cptcrr(AQ681)</f>
        <v>#VALUE!</v>
      </c>
      <c r="AS681" s="109" t="e">
        <f aca="false">+csr($C$17,B681,V681,U681)</f>
        <v>#VALUE!</v>
      </c>
      <c r="AT681" s="115"/>
      <c r="AU681" s="109" t="e">
        <f aca="false">+spteffstress($C$16,$C$13,$C$15,R681,$C$24)</f>
        <v>#VALUE!</v>
      </c>
      <c r="AV681" s="109" t="e">
        <f aca="false">+spttotalstress($C$16,$C$13,$C$15,R681,$C$24)</f>
        <v>#VALUE!</v>
      </c>
      <c r="AW681" s="109" t="e">
        <f aca="false">+cn($C$14,AU681)</f>
        <v>#VALUE!</v>
      </c>
      <c r="AX681" s="109" t="e">
        <f aca="false">+cr(R681)</f>
        <v>#VALUE!</v>
      </c>
      <c r="AY681" s="119" t="e">
        <f aca="false">+K681*AW681*AX681*$I$23*$I$24*($I$22/60)</f>
        <v>#VALUE!</v>
      </c>
      <c r="AZ681" s="119" t="e">
        <f aca="false">+blowcount(AY681,L681)</f>
        <v>#VALUE!</v>
      </c>
      <c r="BA681" s="109" t="e">
        <f aca="false">((0.048438889-0.0047206365*AZ681+0.00061356127*AZ681^2-0.000016726483*AZ681^3)/(1-0.12480911*AZ681+0.0095777286*AZ681^2-0.00032848013*AZ681^3+0.0000037137808*AZ681^4))</f>
        <v>#VALUE!</v>
      </c>
      <c r="BB681" s="109" t="e">
        <f aca="false">+csrspt($C$17,R681,AU681,AV681)</f>
        <v>#VALUE!</v>
      </c>
      <c r="BC681" s="2" t="e">
        <f aca="false">+fschart(H681)</f>
        <v>#VALUE!</v>
      </c>
      <c r="BD681" s="120" t="e">
        <f aca="false">+volstrain(AQ681,H681)</f>
        <v>#VALUE!</v>
      </c>
      <c r="BE681" s="1" t="e">
        <f aca="false">+shearstrain(AQ681,H681)</f>
        <v>#VALUE!</v>
      </c>
      <c r="BF681" s="1" t="e">
        <f aca="false">+#REF!+BD681*(#REF!-BK681)</f>
        <v>#REF!</v>
      </c>
      <c r="BG681" s="1" t="e">
        <f aca="false">+#REF!+BE681*(#REF!-BK681)</f>
        <v>#REF!</v>
      </c>
      <c r="BK681" s="2" t="n">
        <f aca="false">+B681</f>
        <v>0</v>
      </c>
      <c r="BL681" s="2" t="n">
        <f aca="false">$C$22-B681</f>
        <v>100</v>
      </c>
    </row>
    <row r="682" customFormat="false" ht="15" hidden="false" customHeight="false" outlineLevel="0" collapsed="false">
      <c r="A682" s="109" t="n">
        <f aca="false">$C$22-B682</f>
        <v>100</v>
      </c>
      <c r="B682" s="110"/>
      <c r="C682" s="118"/>
      <c r="D682" s="118"/>
      <c r="E682" s="112"/>
      <c r="F682" s="113" t="e">
        <f aca="false">+AN682</f>
        <v>#VALUE!</v>
      </c>
      <c r="G682" s="112" t="e">
        <f aca="false">+soil(F682)</f>
        <v>#VALUE!</v>
      </c>
      <c r="H682" s="114" t="e">
        <f aca="false">+fscpt($C$13,B682,AR682,AS682,AN682,AQ682,$E$18,AI682)</f>
        <v>#VALUE!</v>
      </c>
      <c r="I682" s="115"/>
      <c r="J682" s="114" t="e">
        <f aca="false">+fsspt($C$13,R682,BA682,BB682,N682,O682,P682,K682,$E$18,AZ682,$C$24)</f>
        <v>#VALUE!</v>
      </c>
      <c r="K682" s="116"/>
      <c r="L682" s="116"/>
      <c r="M682" s="116"/>
      <c r="N682" s="116"/>
      <c r="O682" s="116"/>
      <c r="P682" s="117"/>
      <c r="Q682" s="116"/>
      <c r="R682" s="109" t="n">
        <f aca="false">+B682-$C$24</f>
        <v>0</v>
      </c>
      <c r="S682" s="115"/>
      <c r="T682" s="118"/>
      <c r="U682" s="118" t="e">
        <f aca="false">+totalstress($C$16,$C$13,$C$15,B682)</f>
        <v>#VALUE!</v>
      </c>
      <c r="V682" s="109" t="e">
        <f aca="false">+effstress($C$16,$C$13,$C$15,B682)</f>
        <v>#VALUE!</v>
      </c>
      <c r="W682" s="109" t="e">
        <f aca="false">+cq($C$14,V682)</f>
        <v>#VALUE!</v>
      </c>
      <c r="X682" s="109" t="e">
        <f aca="false">cqmod($C$14,V682)</f>
        <v>#VALUE!</v>
      </c>
      <c r="Y682" s="109" t="e">
        <f aca="false">cqmodd($C$14,V682)</f>
        <v>#VALUE!</v>
      </c>
      <c r="Z682" s="109" t="e">
        <f aca="false">+(AD682/$C$14)*W682</f>
        <v>#VALUE!</v>
      </c>
      <c r="AA682" s="109" t="e">
        <f aca="false">+(AD682/$C$14)*X682</f>
        <v>#VALUE!</v>
      </c>
      <c r="AB682" s="109" t="e">
        <f aca="false">+(AD682/$C$14)*Y682</f>
        <v>#VALUE!</v>
      </c>
      <c r="AC682" s="118" t="e">
        <f aca="false">+thickcorr(E682)</f>
        <v>#VALUE!</v>
      </c>
      <c r="AD682" s="118" t="e">
        <f aca="false">+AC682*C682</f>
        <v>#VALUE!</v>
      </c>
      <c r="AE682" s="109" t="e">
        <f aca="false">+(AD682/$C$14)*W682</f>
        <v>#VALUE!</v>
      </c>
      <c r="AG682" s="109" t="e">
        <f aca="false">+(AD682/$C$14)*X682</f>
        <v>#VALUE!</v>
      </c>
      <c r="AH682" s="109" t="e">
        <f aca="false">+(D682/C682)*100</f>
        <v>#DIV/0!</v>
      </c>
      <c r="AI682" s="109" t="e">
        <f aca="false">+(D682/(C682-U682))*100</f>
        <v>#VALUE!</v>
      </c>
      <c r="AJ682" s="109" t="e">
        <f aca="false">+(AD682-U682)/V682</f>
        <v>#VALUE!</v>
      </c>
      <c r="AK682" s="109" t="e">
        <f aca="false">+((3.47-LOG10(AJ682))^2+(LOG10(AI682)+1.22)^2)^0.5</f>
        <v>#VALUE!</v>
      </c>
      <c r="AL682" s="109" t="e">
        <f aca="false">+((3.47-LOG10(AE682))^2+(LOG10(AI682)+1.22)^2)^0.5</f>
        <v>#VALUE!</v>
      </c>
      <c r="AM682" s="109" t="e">
        <f aca="false">+((3.47-LOG10(AG682))^2+(LOG10(AI682)+1.22)^2)^0.5</f>
        <v>#VALUE!</v>
      </c>
      <c r="AN682" s="109" t="e">
        <f aca="false">+Icfinal(AK682,AL682,AM682)</f>
        <v>#VALUE!</v>
      </c>
      <c r="AO682" s="109" t="e">
        <f aca="false">cptfc(AI682,AK682)</f>
        <v>#VALUE!</v>
      </c>
      <c r="AP682" s="119" t="e">
        <f aca="false">+kc(AN682,AI682)</f>
        <v>#VALUE!</v>
      </c>
      <c r="AQ682" s="109" t="e">
        <f aca="false">qcncs(AL682,AM682,AK682,AN682,Z682,AA682,AB682,AP682)</f>
        <v>#VALUE!</v>
      </c>
      <c r="AR682" s="109" t="e">
        <f aca="false">+cptcrr(AQ682)</f>
        <v>#VALUE!</v>
      </c>
      <c r="AS682" s="109" t="e">
        <f aca="false">+csr($C$17,B682,V682,U682)</f>
        <v>#VALUE!</v>
      </c>
      <c r="AT682" s="115"/>
      <c r="AU682" s="109" t="e">
        <f aca="false">+spteffstress($C$16,$C$13,$C$15,R682,$C$24)</f>
        <v>#VALUE!</v>
      </c>
      <c r="AV682" s="109" t="e">
        <f aca="false">+spttotalstress($C$16,$C$13,$C$15,R682,$C$24)</f>
        <v>#VALUE!</v>
      </c>
      <c r="AW682" s="109" t="e">
        <f aca="false">+cn($C$14,AU682)</f>
        <v>#VALUE!</v>
      </c>
      <c r="AX682" s="109" t="e">
        <f aca="false">+cr(R682)</f>
        <v>#VALUE!</v>
      </c>
      <c r="AY682" s="119" t="e">
        <f aca="false">+K682*AW682*AX682*$I$23*$I$24*($I$22/60)</f>
        <v>#VALUE!</v>
      </c>
      <c r="AZ682" s="119" t="e">
        <f aca="false">+blowcount(AY682,L682)</f>
        <v>#VALUE!</v>
      </c>
      <c r="BA682" s="109" t="e">
        <f aca="false">((0.048438889-0.0047206365*AZ682+0.00061356127*AZ682^2-0.000016726483*AZ682^3)/(1-0.12480911*AZ682+0.0095777286*AZ682^2-0.00032848013*AZ682^3+0.0000037137808*AZ682^4))</f>
        <v>#VALUE!</v>
      </c>
      <c r="BB682" s="109" t="e">
        <f aca="false">+csrspt($C$17,R682,AU682,AV682)</f>
        <v>#VALUE!</v>
      </c>
      <c r="BC682" s="2" t="e">
        <f aca="false">+fschart(H682)</f>
        <v>#VALUE!</v>
      </c>
      <c r="BD682" s="120" t="e">
        <f aca="false">+volstrain(AQ682,H682)</f>
        <v>#VALUE!</v>
      </c>
      <c r="BE682" s="1" t="e">
        <f aca="false">+shearstrain(AQ682,H682)</f>
        <v>#VALUE!</v>
      </c>
      <c r="BF682" s="1" t="e">
        <f aca="false">+#REF!+BD682*(#REF!-BK682)</f>
        <v>#REF!</v>
      </c>
      <c r="BG682" s="1" t="e">
        <f aca="false">+#REF!+BE682*(#REF!-BK682)</f>
        <v>#REF!</v>
      </c>
      <c r="BK682" s="2" t="n">
        <f aca="false">+B682</f>
        <v>0</v>
      </c>
      <c r="BL682" s="2" t="n">
        <f aca="false">$C$22-B682</f>
        <v>100</v>
      </c>
    </row>
    <row r="683" customFormat="false" ht="15" hidden="false" customHeight="false" outlineLevel="0" collapsed="false">
      <c r="A683" s="109" t="n">
        <f aca="false">$C$22-B683</f>
        <v>100</v>
      </c>
      <c r="B683" s="110"/>
      <c r="C683" s="118"/>
      <c r="D683" s="118"/>
      <c r="E683" s="112"/>
      <c r="F683" s="113" t="e">
        <f aca="false">+AN683</f>
        <v>#VALUE!</v>
      </c>
      <c r="G683" s="112" t="e">
        <f aca="false">+soil(F683)</f>
        <v>#VALUE!</v>
      </c>
      <c r="H683" s="114" t="e">
        <f aca="false">+fscpt($C$13,B683,AR683,AS683,AN683,AQ683,$E$18,AI683)</f>
        <v>#VALUE!</v>
      </c>
      <c r="I683" s="115"/>
      <c r="J683" s="114" t="e">
        <f aca="false">+fsspt($C$13,R683,BA683,BB683,N683,O683,P683,K683,$E$18,AZ683,$C$24)</f>
        <v>#VALUE!</v>
      </c>
      <c r="K683" s="116"/>
      <c r="L683" s="116"/>
      <c r="M683" s="116"/>
      <c r="N683" s="116"/>
      <c r="O683" s="116"/>
      <c r="P683" s="117"/>
      <c r="Q683" s="116"/>
      <c r="R683" s="109" t="n">
        <f aca="false">+B683-$C$24</f>
        <v>0</v>
      </c>
      <c r="S683" s="115"/>
      <c r="T683" s="118"/>
      <c r="U683" s="118" t="e">
        <f aca="false">+totalstress($C$16,$C$13,$C$15,B683)</f>
        <v>#VALUE!</v>
      </c>
      <c r="V683" s="109" t="e">
        <f aca="false">+effstress($C$16,$C$13,$C$15,B683)</f>
        <v>#VALUE!</v>
      </c>
      <c r="W683" s="109" t="e">
        <f aca="false">+cq($C$14,V683)</f>
        <v>#VALUE!</v>
      </c>
      <c r="X683" s="109" t="e">
        <f aca="false">cqmod($C$14,V683)</f>
        <v>#VALUE!</v>
      </c>
      <c r="Y683" s="109" t="e">
        <f aca="false">cqmodd($C$14,V683)</f>
        <v>#VALUE!</v>
      </c>
      <c r="Z683" s="109" t="e">
        <f aca="false">+(AD683/$C$14)*W683</f>
        <v>#VALUE!</v>
      </c>
      <c r="AA683" s="109" t="e">
        <f aca="false">+(AD683/$C$14)*X683</f>
        <v>#VALUE!</v>
      </c>
      <c r="AB683" s="109" t="e">
        <f aca="false">+(AD683/$C$14)*Y683</f>
        <v>#VALUE!</v>
      </c>
      <c r="AC683" s="118" t="e">
        <f aca="false">+thickcorr(E683)</f>
        <v>#VALUE!</v>
      </c>
      <c r="AD683" s="118" t="e">
        <f aca="false">+AC683*C683</f>
        <v>#VALUE!</v>
      </c>
      <c r="AE683" s="109" t="e">
        <f aca="false">+(AD683/$C$14)*W683</f>
        <v>#VALUE!</v>
      </c>
      <c r="AG683" s="109" t="e">
        <f aca="false">+(AD683/$C$14)*X683</f>
        <v>#VALUE!</v>
      </c>
      <c r="AH683" s="109" t="e">
        <f aca="false">+(D683/C683)*100</f>
        <v>#DIV/0!</v>
      </c>
      <c r="AI683" s="109" t="e">
        <f aca="false">+(D683/(C683-U683))*100</f>
        <v>#VALUE!</v>
      </c>
      <c r="AJ683" s="109" t="e">
        <f aca="false">+(AD683-U683)/V683</f>
        <v>#VALUE!</v>
      </c>
      <c r="AK683" s="109" t="e">
        <f aca="false">+((3.47-LOG10(AJ683))^2+(LOG10(AI683)+1.22)^2)^0.5</f>
        <v>#VALUE!</v>
      </c>
      <c r="AL683" s="109" t="e">
        <f aca="false">+((3.47-LOG10(AE683))^2+(LOG10(AI683)+1.22)^2)^0.5</f>
        <v>#VALUE!</v>
      </c>
      <c r="AM683" s="109" t="e">
        <f aca="false">+((3.47-LOG10(AG683))^2+(LOG10(AI683)+1.22)^2)^0.5</f>
        <v>#VALUE!</v>
      </c>
      <c r="AN683" s="109" t="e">
        <f aca="false">+Icfinal(AK683,AL683,AM683)</f>
        <v>#VALUE!</v>
      </c>
      <c r="AO683" s="109" t="e">
        <f aca="false">cptfc(AI683,AK683)</f>
        <v>#VALUE!</v>
      </c>
      <c r="AP683" s="119" t="e">
        <f aca="false">+kc(AN683,AI683)</f>
        <v>#VALUE!</v>
      </c>
      <c r="AQ683" s="109" t="e">
        <f aca="false">qcncs(AL683,AM683,AK683,AN683,Z683,AA683,AB683,AP683)</f>
        <v>#VALUE!</v>
      </c>
      <c r="AR683" s="109" t="e">
        <f aca="false">+cptcrr(AQ683)</f>
        <v>#VALUE!</v>
      </c>
      <c r="AS683" s="109" t="e">
        <f aca="false">+csr($C$17,B683,V683,U683)</f>
        <v>#VALUE!</v>
      </c>
      <c r="AT683" s="115"/>
      <c r="AU683" s="109" t="e">
        <f aca="false">+spteffstress($C$16,$C$13,$C$15,R683,$C$24)</f>
        <v>#VALUE!</v>
      </c>
      <c r="AV683" s="109" t="e">
        <f aca="false">+spttotalstress($C$16,$C$13,$C$15,R683,$C$24)</f>
        <v>#VALUE!</v>
      </c>
      <c r="AW683" s="109" t="e">
        <f aca="false">+cn($C$14,AU683)</f>
        <v>#VALUE!</v>
      </c>
      <c r="AX683" s="109" t="e">
        <f aca="false">+cr(R683)</f>
        <v>#VALUE!</v>
      </c>
      <c r="AY683" s="119" t="e">
        <f aca="false">+K683*AW683*AX683*$I$23*$I$24*($I$22/60)</f>
        <v>#VALUE!</v>
      </c>
      <c r="AZ683" s="119" t="e">
        <f aca="false">+blowcount(AY683,L683)</f>
        <v>#VALUE!</v>
      </c>
      <c r="BA683" s="109" t="e">
        <f aca="false">((0.048438889-0.0047206365*AZ683+0.00061356127*AZ683^2-0.000016726483*AZ683^3)/(1-0.12480911*AZ683+0.0095777286*AZ683^2-0.00032848013*AZ683^3+0.0000037137808*AZ683^4))</f>
        <v>#VALUE!</v>
      </c>
      <c r="BB683" s="109" t="e">
        <f aca="false">+csrspt($C$17,R683,AU683,AV683)</f>
        <v>#VALUE!</v>
      </c>
      <c r="BC683" s="2" t="e">
        <f aca="false">+fschart(H683)</f>
        <v>#VALUE!</v>
      </c>
      <c r="BD683" s="120" t="e">
        <f aca="false">+volstrain(AQ683,H683)</f>
        <v>#VALUE!</v>
      </c>
      <c r="BE683" s="1" t="e">
        <f aca="false">+shearstrain(AQ683,H683)</f>
        <v>#VALUE!</v>
      </c>
      <c r="BF683" s="1" t="e">
        <f aca="false">+#REF!+BD683*(#REF!-BK683)</f>
        <v>#REF!</v>
      </c>
      <c r="BG683" s="1" t="e">
        <f aca="false">+#REF!+BE683*(#REF!-BK683)</f>
        <v>#REF!</v>
      </c>
      <c r="BK683" s="2" t="n">
        <f aca="false">+B683</f>
        <v>0</v>
      </c>
      <c r="BL683" s="2" t="n">
        <f aca="false">$C$22-B683</f>
        <v>100</v>
      </c>
    </row>
    <row r="684" customFormat="false" ht="15" hidden="false" customHeight="false" outlineLevel="0" collapsed="false">
      <c r="A684" s="109" t="n">
        <f aca="false">$C$22-B684</f>
        <v>100</v>
      </c>
      <c r="B684" s="110"/>
      <c r="C684" s="118"/>
      <c r="D684" s="118"/>
      <c r="E684" s="112"/>
      <c r="F684" s="113" t="e">
        <f aca="false">+AN684</f>
        <v>#VALUE!</v>
      </c>
      <c r="G684" s="112" t="e">
        <f aca="false">+soil(F684)</f>
        <v>#VALUE!</v>
      </c>
      <c r="H684" s="114" t="e">
        <f aca="false">+fscpt($C$13,B684,AR684,AS684,AN684,AQ684,$E$18,AI684)</f>
        <v>#VALUE!</v>
      </c>
      <c r="I684" s="115"/>
      <c r="J684" s="114" t="e">
        <f aca="false">+fsspt($C$13,R684,BA684,BB684,N684,O684,P684,K684,$E$18,AZ684,$C$24)</f>
        <v>#VALUE!</v>
      </c>
      <c r="K684" s="116"/>
      <c r="L684" s="116"/>
      <c r="M684" s="116"/>
      <c r="N684" s="116"/>
      <c r="O684" s="116"/>
      <c r="P684" s="117"/>
      <c r="Q684" s="116"/>
      <c r="R684" s="109" t="n">
        <f aca="false">+B684-$C$24</f>
        <v>0</v>
      </c>
      <c r="S684" s="115"/>
      <c r="T684" s="118"/>
      <c r="U684" s="118" t="e">
        <f aca="false">+totalstress($C$16,$C$13,$C$15,B684)</f>
        <v>#VALUE!</v>
      </c>
      <c r="V684" s="109" t="e">
        <f aca="false">+effstress($C$16,$C$13,$C$15,B684)</f>
        <v>#VALUE!</v>
      </c>
      <c r="W684" s="109" t="e">
        <f aca="false">+cq($C$14,V684)</f>
        <v>#VALUE!</v>
      </c>
      <c r="X684" s="109" t="e">
        <f aca="false">cqmod($C$14,V684)</f>
        <v>#VALUE!</v>
      </c>
      <c r="Y684" s="109" t="e">
        <f aca="false">cqmodd($C$14,V684)</f>
        <v>#VALUE!</v>
      </c>
      <c r="Z684" s="109" t="e">
        <f aca="false">+(AD684/$C$14)*W684</f>
        <v>#VALUE!</v>
      </c>
      <c r="AA684" s="109" t="e">
        <f aca="false">+(AD684/$C$14)*X684</f>
        <v>#VALUE!</v>
      </c>
      <c r="AB684" s="109" t="e">
        <f aca="false">+(AD684/$C$14)*Y684</f>
        <v>#VALUE!</v>
      </c>
      <c r="AC684" s="118" t="e">
        <f aca="false">+thickcorr(E684)</f>
        <v>#VALUE!</v>
      </c>
      <c r="AD684" s="118" t="e">
        <f aca="false">+AC684*C684</f>
        <v>#VALUE!</v>
      </c>
      <c r="AE684" s="109" t="e">
        <f aca="false">+(AD684/$C$14)*W684</f>
        <v>#VALUE!</v>
      </c>
      <c r="AG684" s="109" t="e">
        <f aca="false">+(AD684/$C$14)*X684</f>
        <v>#VALUE!</v>
      </c>
      <c r="AH684" s="109" t="e">
        <f aca="false">+(D684/C684)*100</f>
        <v>#DIV/0!</v>
      </c>
      <c r="AI684" s="109" t="e">
        <f aca="false">+(D684/(C684-U684))*100</f>
        <v>#VALUE!</v>
      </c>
      <c r="AJ684" s="109" t="e">
        <f aca="false">+(AD684-U684)/V684</f>
        <v>#VALUE!</v>
      </c>
      <c r="AK684" s="109" t="e">
        <f aca="false">+((3.47-LOG10(AJ684))^2+(LOG10(AI684)+1.22)^2)^0.5</f>
        <v>#VALUE!</v>
      </c>
      <c r="AL684" s="109" t="e">
        <f aca="false">+((3.47-LOG10(AE684))^2+(LOG10(AI684)+1.22)^2)^0.5</f>
        <v>#VALUE!</v>
      </c>
      <c r="AM684" s="109" t="e">
        <f aca="false">+((3.47-LOG10(AG684))^2+(LOG10(AI684)+1.22)^2)^0.5</f>
        <v>#VALUE!</v>
      </c>
      <c r="AN684" s="109" t="e">
        <f aca="false">+Icfinal(AK684,AL684,AM684)</f>
        <v>#VALUE!</v>
      </c>
      <c r="AO684" s="109" t="e">
        <f aca="false">cptfc(AI684,AK684)</f>
        <v>#VALUE!</v>
      </c>
      <c r="AP684" s="119" t="e">
        <f aca="false">+kc(AN684,AI684)</f>
        <v>#VALUE!</v>
      </c>
      <c r="AQ684" s="109" t="e">
        <f aca="false">qcncs(AL684,AM684,AK684,AN684,Z684,AA684,AB684,AP684)</f>
        <v>#VALUE!</v>
      </c>
      <c r="AR684" s="109" t="e">
        <f aca="false">+cptcrr(AQ684)</f>
        <v>#VALUE!</v>
      </c>
      <c r="AS684" s="109" t="e">
        <f aca="false">+csr($C$17,B684,V684,U684)</f>
        <v>#VALUE!</v>
      </c>
      <c r="AT684" s="115"/>
      <c r="AU684" s="109" t="e">
        <f aca="false">+spteffstress($C$16,$C$13,$C$15,R684,$C$24)</f>
        <v>#VALUE!</v>
      </c>
      <c r="AV684" s="109" t="e">
        <f aca="false">+spttotalstress($C$16,$C$13,$C$15,R684,$C$24)</f>
        <v>#VALUE!</v>
      </c>
      <c r="AW684" s="109" t="e">
        <f aca="false">+cn($C$14,AU684)</f>
        <v>#VALUE!</v>
      </c>
      <c r="AX684" s="109" t="e">
        <f aca="false">+cr(R684)</f>
        <v>#VALUE!</v>
      </c>
      <c r="AY684" s="119" t="e">
        <f aca="false">+K684*AW684*AX684*$I$23*$I$24*($I$22/60)</f>
        <v>#VALUE!</v>
      </c>
      <c r="AZ684" s="119" t="e">
        <f aca="false">+blowcount(AY684,L684)</f>
        <v>#VALUE!</v>
      </c>
      <c r="BA684" s="109" t="e">
        <f aca="false">((0.048438889-0.0047206365*AZ684+0.00061356127*AZ684^2-0.000016726483*AZ684^3)/(1-0.12480911*AZ684+0.0095777286*AZ684^2-0.00032848013*AZ684^3+0.0000037137808*AZ684^4))</f>
        <v>#VALUE!</v>
      </c>
      <c r="BB684" s="109" t="e">
        <f aca="false">+csrspt($C$17,R684,AU684,AV684)</f>
        <v>#VALUE!</v>
      </c>
      <c r="BC684" s="2" t="e">
        <f aca="false">+fschart(H684)</f>
        <v>#VALUE!</v>
      </c>
      <c r="BD684" s="120" t="e">
        <f aca="false">+volstrain(AQ684,H684)</f>
        <v>#VALUE!</v>
      </c>
      <c r="BE684" s="1" t="e">
        <f aca="false">+shearstrain(AQ684,H684)</f>
        <v>#VALUE!</v>
      </c>
      <c r="BF684" s="1" t="e">
        <f aca="false">+#REF!+BD684*(#REF!-BK684)</f>
        <v>#REF!</v>
      </c>
      <c r="BG684" s="1" t="e">
        <f aca="false">+#REF!+BE684*(#REF!-BK684)</f>
        <v>#REF!</v>
      </c>
      <c r="BK684" s="2" t="n">
        <f aca="false">+B684</f>
        <v>0</v>
      </c>
      <c r="BL684" s="2" t="n">
        <f aca="false">$C$22-B684</f>
        <v>100</v>
      </c>
    </row>
    <row r="685" customFormat="false" ht="15" hidden="false" customHeight="false" outlineLevel="0" collapsed="false">
      <c r="A685" s="109" t="n">
        <f aca="false">$C$22-B685</f>
        <v>100</v>
      </c>
      <c r="B685" s="110"/>
      <c r="C685" s="118"/>
      <c r="D685" s="118"/>
      <c r="E685" s="112"/>
      <c r="F685" s="113" t="e">
        <f aca="false">+AN685</f>
        <v>#VALUE!</v>
      </c>
      <c r="G685" s="112" t="e">
        <f aca="false">+soil(F685)</f>
        <v>#VALUE!</v>
      </c>
      <c r="H685" s="114" t="e">
        <f aca="false">+fscpt($C$13,B685,AR685,AS685,AN685,AQ685,$E$18,AI685)</f>
        <v>#VALUE!</v>
      </c>
      <c r="I685" s="115"/>
      <c r="J685" s="114" t="e">
        <f aca="false">+fsspt($C$13,R685,BA685,BB685,N685,O685,P685,K685,$E$18,AZ685,$C$24)</f>
        <v>#VALUE!</v>
      </c>
      <c r="K685" s="116"/>
      <c r="L685" s="116"/>
      <c r="M685" s="116"/>
      <c r="N685" s="116"/>
      <c r="O685" s="116"/>
      <c r="P685" s="117"/>
      <c r="Q685" s="116"/>
      <c r="R685" s="109" t="n">
        <f aca="false">+B685-$C$24</f>
        <v>0</v>
      </c>
      <c r="S685" s="115"/>
      <c r="T685" s="118"/>
      <c r="U685" s="118" t="e">
        <f aca="false">+totalstress($C$16,$C$13,$C$15,B685)</f>
        <v>#VALUE!</v>
      </c>
      <c r="V685" s="109" t="e">
        <f aca="false">+effstress($C$16,$C$13,$C$15,B685)</f>
        <v>#VALUE!</v>
      </c>
      <c r="W685" s="109" t="e">
        <f aca="false">+cq($C$14,V685)</f>
        <v>#VALUE!</v>
      </c>
      <c r="X685" s="109" t="e">
        <f aca="false">cqmod($C$14,V685)</f>
        <v>#VALUE!</v>
      </c>
      <c r="Y685" s="109" t="e">
        <f aca="false">cqmodd($C$14,V685)</f>
        <v>#VALUE!</v>
      </c>
      <c r="Z685" s="109" t="e">
        <f aca="false">+(AD685/$C$14)*W685</f>
        <v>#VALUE!</v>
      </c>
      <c r="AA685" s="109" t="e">
        <f aca="false">+(AD685/$C$14)*X685</f>
        <v>#VALUE!</v>
      </c>
      <c r="AB685" s="109" t="e">
        <f aca="false">+(AD685/$C$14)*Y685</f>
        <v>#VALUE!</v>
      </c>
      <c r="AC685" s="118" t="e">
        <f aca="false">+thickcorr(E685)</f>
        <v>#VALUE!</v>
      </c>
      <c r="AD685" s="118" t="e">
        <f aca="false">+AC685*C685</f>
        <v>#VALUE!</v>
      </c>
      <c r="AE685" s="109" t="e">
        <f aca="false">+(AD685/$C$14)*W685</f>
        <v>#VALUE!</v>
      </c>
      <c r="AG685" s="109" t="e">
        <f aca="false">+(AD685/$C$14)*X685</f>
        <v>#VALUE!</v>
      </c>
      <c r="AH685" s="109" t="e">
        <f aca="false">+(D685/C685)*100</f>
        <v>#DIV/0!</v>
      </c>
      <c r="AI685" s="109" t="e">
        <f aca="false">+(D685/(C685-U685))*100</f>
        <v>#VALUE!</v>
      </c>
      <c r="AJ685" s="109" t="e">
        <f aca="false">+(AD685-U685)/V685</f>
        <v>#VALUE!</v>
      </c>
      <c r="AK685" s="109" t="e">
        <f aca="false">+((3.47-LOG10(AJ685))^2+(LOG10(AI685)+1.22)^2)^0.5</f>
        <v>#VALUE!</v>
      </c>
      <c r="AL685" s="109" t="e">
        <f aca="false">+((3.47-LOG10(AE685))^2+(LOG10(AI685)+1.22)^2)^0.5</f>
        <v>#VALUE!</v>
      </c>
      <c r="AM685" s="109" t="e">
        <f aca="false">+((3.47-LOG10(AG685))^2+(LOG10(AI685)+1.22)^2)^0.5</f>
        <v>#VALUE!</v>
      </c>
      <c r="AN685" s="109" t="e">
        <f aca="false">+Icfinal(AK685,AL685,AM685)</f>
        <v>#VALUE!</v>
      </c>
      <c r="AO685" s="109" t="e">
        <f aca="false">cptfc(AI685,AK685)</f>
        <v>#VALUE!</v>
      </c>
      <c r="AP685" s="119" t="e">
        <f aca="false">+kc(AN685,AI685)</f>
        <v>#VALUE!</v>
      </c>
      <c r="AQ685" s="109" t="e">
        <f aca="false">qcncs(AL685,AM685,AK685,AN685,Z685,AA685,AB685,AP685)</f>
        <v>#VALUE!</v>
      </c>
      <c r="AR685" s="109" t="e">
        <f aca="false">+cptcrr(AQ685)</f>
        <v>#VALUE!</v>
      </c>
      <c r="AS685" s="109" t="e">
        <f aca="false">+csr($C$17,B685,V685,U685)</f>
        <v>#VALUE!</v>
      </c>
      <c r="AT685" s="115"/>
      <c r="AU685" s="109" t="e">
        <f aca="false">+spteffstress($C$16,$C$13,$C$15,R685,$C$24)</f>
        <v>#VALUE!</v>
      </c>
      <c r="AV685" s="109" t="e">
        <f aca="false">+spttotalstress($C$16,$C$13,$C$15,R685,$C$24)</f>
        <v>#VALUE!</v>
      </c>
      <c r="AW685" s="109" t="e">
        <f aca="false">+cn($C$14,AU685)</f>
        <v>#VALUE!</v>
      </c>
      <c r="AX685" s="109" t="e">
        <f aca="false">+cr(R685)</f>
        <v>#VALUE!</v>
      </c>
      <c r="AY685" s="119" t="e">
        <f aca="false">+K685*AW685*AX685*$I$23*$I$24*($I$22/60)</f>
        <v>#VALUE!</v>
      </c>
      <c r="AZ685" s="119" t="e">
        <f aca="false">+blowcount(AY685,L685)</f>
        <v>#VALUE!</v>
      </c>
      <c r="BA685" s="109" t="e">
        <f aca="false">((0.048438889-0.0047206365*AZ685+0.00061356127*AZ685^2-0.000016726483*AZ685^3)/(1-0.12480911*AZ685+0.0095777286*AZ685^2-0.00032848013*AZ685^3+0.0000037137808*AZ685^4))</f>
        <v>#VALUE!</v>
      </c>
      <c r="BB685" s="109" t="e">
        <f aca="false">+csrspt($C$17,R685,AU685,AV685)</f>
        <v>#VALUE!</v>
      </c>
      <c r="BC685" s="2" t="e">
        <f aca="false">+fschart(H685)</f>
        <v>#VALUE!</v>
      </c>
      <c r="BD685" s="120" t="e">
        <f aca="false">+volstrain(AQ685,H685)</f>
        <v>#VALUE!</v>
      </c>
      <c r="BE685" s="1" t="e">
        <f aca="false">+shearstrain(AQ685,H685)</f>
        <v>#VALUE!</v>
      </c>
      <c r="BF685" s="1" t="e">
        <f aca="false">+#REF!+BD685*(#REF!-BK685)</f>
        <v>#REF!</v>
      </c>
      <c r="BG685" s="1" t="e">
        <f aca="false">+#REF!+BE685*(#REF!-BK685)</f>
        <v>#REF!</v>
      </c>
      <c r="BK685" s="2" t="n">
        <f aca="false">+B685</f>
        <v>0</v>
      </c>
      <c r="BL685" s="2" t="n">
        <f aca="false">$C$22-B685</f>
        <v>100</v>
      </c>
    </row>
    <row r="686" customFormat="false" ht="15" hidden="false" customHeight="false" outlineLevel="0" collapsed="false">
      <c r="A686" s="109" t="n">
        <f aca="false">$C$22-B686</f>
        <v>100</v>
      </c>
      <c r="B686" s="110"/>
      <c r="C686" s="118"/>
      <c r="D686" s="118"/>
      <c r="E686" s="112"/>
      <c r="F686" s="113" t="e">
        <f aca="false">+AN686</f>
        <v>#VALUE!</v>
      </c>
      <c r="G686" s="112" t="e">
        <f aca="false">+soil(F686)</f>
        <v>#VALUE!</v>
      </c>
      <c r="H686" s="114" t="e">
        <f aca="false">+fscpt($C$13,B686,AR686,AS686,AN686,AQ686,$E$18,AI686)</f>
        <v>#VALUE!</v>
      </c>
      <c r="I686" s="115"/>
      <c r="J686" s="114" t="e">
        <f aca="false">+fsspt($C$13,R686,BA686,BB686,N686,O686,P686,K686,$E$18,AZ686,$C$24)</f>
        <v>#VALUE!</v>
      </c>
      <c r="K686" s="116"/>
      <c r="L686" s="116"/>
      <c r="M686" s="116"/>
      <c r="N686" s="116"/>
      <c r="O686" s="116"/>
      <c r="P686" s="117"/>
      <c r="Q686" s="116"/>
      <c r="R686" s="109" t="n">
        <f aca="false">+B686-$C$24</f>
        <v>0</v>
      </c>
      <c r="S686" s="115"/>
      <c r="T686" s="118"/>
      <c r="U686" s="118" t="e">
        <f aca="false">+totalstress($C$16,$C$13,$C$15,B686)</f>
        <v>#VALUE!</v>
      </c>
      <c r="V686" s="109" t="e">
        <f aca="false">+effstress($C$16,$C$13,$C$15,B686)</f>
        <v>#VALUE!</v>
      </c>
      <c r="W686" s="109" t="e">
        <f aca="false">+cq($C$14,V686)</f>
        <v>#VALUE!</v>
      </c>
      <c r="X686" s="109" t="e">
        <f aca="false">cqmod($C$14,V686)</f>
        <v>#VALUE!</v>
      </c>
      <c r="Y686" s="109" t="e">
        <f aca="false">cqmodd($C$14,V686)</f>
        <v>#VALUE!</v>
      </c>
      <c r="Z686" s="109" t="e">
        <f aca="false">+(AD686/$C$14)*W686</f>
        <v>#VALUE!</v>
      </c>
      <c r="AA686" s="109" t="e">
        <f aca="false">+(AD686/$C$14)*X686</f>
        <v>#VALUE!</v>
      </c>
      <c r="AB686" s="109" t="e">
        <f aca="false">+(AD686/$C$14)*Y686</f>
        <v>#VALUE!</v>
      </c>
      <c r="AC686" s="118" t="e">
        <f aca="false">+thickcorr(E686)</f>
        <v>#VALUE!</v>
      </c>
      <c r="AD686" s="118" t="e">
        <f aca="false">+AC686*C686</f>
        <v>#VALUE!</v>
      </c>
      <c r="AE686" s="109" t="e">
        <f aca="false">+(AD686/$C$14)*W686</f>
        <v>#VALUE!</v>
      </c>
      <c r="AG686" s="109" t="e">
        <f aca="false">+(AD686/$C$14)*X686</f>
        <v>#VALUE!</v>
      </c>
      <c r="AH686" s="109" t="e">
        <f aca="false">+(D686/C686)*100</f>
        <v>#DIV/0!</v>
      </c>
      <c r="AI686" s="109" t="e">
        <f aca="false">+(D686/(C686-U686))*100</f>
        <v>#VALUE!</v>
      </c>
      <c r="AJ686" s="109" t="e">
        <f aca="false">+(AD686-U686)/V686</f>
        <v>#VALUE!</v>
      </c>
      <c r="AK686" s="109" t="e">
        <f aca="false">+((3.47-LOG10(AJ686))^2+(LOG10(AI686)+1.22)^2)^0.5</f>
        <v>#VALUE!</v>
      </c>
      <c r="AL686" s="109" t="e">
        <f aca="false">+((3.47-LOG10(AE686))^2+(LOG10(AI686)+1.22)^2)^0.5</f>
        <v>#VALUE!</v>
      </c>
      <c r="AM686" s="109" t="e">
        <f aca="false">+((3.47-LOG10(AG686))^2+(LOG10(AI686)+1.22)^2)^0.5</f>
        <v>#VALUE!</v>
      </c>
      <c r="AN686" s="109" t="e">
        <f aca="false">+Icfinal(AK686,AL686,AM686)</f>
        <v>#VALUE!</v>
      </c>
      <c r="AO686" s="109" t="e">
        <f aca="false">cptfc(AI686,AK686)</f>
        <v>#VALUE!</v>
      </c>
      <c r="AP686" s="119" t="e">
        <f aca="false">+kc(AN686,AI686)</f>
        <v>#VALUE!</v>
      </c>
      <c r="AQ686" s="109" t="e">
        <f aca="false">qcncs(AL686,AM686,AK686,AN686,Z686,AA686,AB686,AP686)</f>
        <v>#VALUE!</v>
      </c>
      <c r="AR686" s="109" t="e">
        <f aca="false">+cptcrr(AQ686)</f>
        <v>#VALUE!</v>
      </c>
      <c r="AS686" s="109" t="e">
        <f aca="false">+csr($C$17,B686,V686,U686)</f>
        <v>#VALUE!</v>
      </c>
      <c r="AT686" s="115"/>
      <c r="AU686" s="109" t="e">
        <f aca="false">+spteffstress($C$16,$C$13,$C$15,R686,$C$24)</f>
        <v>#VALUE!</v>
      </c>
      <c r="AV686" s="109" t="e">
        <f aca="false">+spttotalstress($C$16,$C$13,$C$15,R686,$C$24)</f>
        <v>#VALUE!</v>
      </c>
      <c r="AW686" s="109" t="e">
        <f aca="false">+cn($C$14,AU686)</f>
        <v>#VALUE!</v>
      </c>
      <c r="AX686" s="109" t="e">
        <f aca="false">+cr(R686)</f>
        <v>#VALUE!</v>
      </c>
      <c r="AY686" s="119" t="e">
        <f aca="false">+K686*AW686*AX686*$I$23*$I$24*($I$22/60)</f>
        <v>#VALUE!</v>
      </c>
      <c r="AZ686" s="119" t="e">
        <f aca="false">+blowcount(AY686,L686)</f>
        <v>#VALUE!</v>
      </c>
      <c r="BA686" s="109" t="e">
        <f aca="false">((0.048438889-0.0047206365*AZ686+0.00061356127*AZ686^2-0.000016726483*AZ686^3)/(1-0.12480911*AZ686+0.0095777286*AZ686^2-0.00032848013*AZ686^3+0.0000037137808*AZ686^4))</f>
        <v>#VALUE!</v>
      </c>
      <c r="BB686" s="109" t="e">
        <f aca="false">+csrspt($C$17,R686,AU686,AV686)</f>
        <v>#VALUE!</v>
      </c>
      <c r="BC686" s="2" t="e">
        <f aca="false">+fschart(H686)</f>
        <v>#VALUE!</v>
      </c>
      <c r="BD686" s="120" t="e">
        <f aca="false">+volstrain(AQ686,H686)</f>
        <v>#VALUE!</v>
      </c>
      <c r="BE686" s="1" t="e">
        <f aca="false">+shearstrain(AQ686,H686)</f>
        <v>#VALUE!</v>
      </c>
      <c r="BF686" s="1" t="e">
        <f aca="false">+#REF!+BD686*(#REF!-BK686)</f>
        <v>#REF!</v>
      </c>
      <c r="BG686" s="1" t="e">
        <f aca="false">+#REF!+BE686*(#REF!-BK686)</f>
        <v>#REF!</v>
      </c>
      <c r="BK686" s="2" t="n">
        <f aca="false">+B686</f>
        <v>0</v>
      </c>
      <c r="BL686" s="2" t="n">
        <f aca="false">$C$22-B686</f>
        <v>100</v>
      </c>
    </row>
    <row r="687" customFormat="false" ht="15" hidden="false" customHeight="false" outlineLevel="0" collapsed="false">
      <c r="A687" s="109" t="n">
        <f aca="false">$C$22-B687</f>
        <v>100</v>
      </c>
      <c r="B687" s="110"/>
      <c r="C687" s="118"/>
      <c r="D687" s="118"/>
      <c r="E687" s="112"/>
      <c r="F687" s="113" t="e">
        <f aca="false">+AN687</f>
        <v>#VALUE!</v>
      </c>
      <c r="G687" s="112" t="e">
        <f aca="false">+soil(F687)</f>
        <v>#VALUE!</v>
      </c>
      <c r="H687" s="114" t="e">
        <f aca="false">+fscpt($C$13,B687,AR687,AS687,AN687,AQ687,$E$18,AI687)</f>
        <v>#VALUE!</v>
      </c>
      <c r="I687" s="115"/>
      <c r="J687" s="114" t="e">
        <f aca="false">+fsspt($C$13,R687,BA687,BB687,N687,O687,P687,K687,$E$18,AZ687,$C$24)</f>
        <v>#VALUE!</v>
      </c>
      <c r="K687" s="116"/>
      <c r="L687" s="116"/>
      <c r="M687" s="116"/>
      <c r="N687" s="116"/>
      <c r="O687" s="116"/>
      <c r="P687" s="117"/>
      <c r="Q687" s="116"/>
      <c r="R687" s="109" t="n">
        <f aca="false">+B687-$C$24</f>
        <v>0</v>
      </c>
      <c r="S687" s="115"/>
      <c r="T687" s="118"/>
      <c r="U687" s="118" t="e">
        <f aca="false">+totalstress($C$16,$C$13,$C$15,B687)</f>
        <v>#VALUE!</v>
      </c>
      <c r="V687" s="109" t="e">
        <f aca="false">+effstress($C$16,$C$13,$C$15,B687)</f>
        <v>#VALUE!</v>
      </c>
      <c r="W687" s="109" t="e">
        <f aca="false">+cq($C$14,V687)</f>
        <v>#VALUE!</v>
      </c>
      <c r="X687" s="109" t="e">
        <f aca="false">cqmod($C$14,V687)</f>
        <v>#VALUE!</v>
      </c>
      <c r="Y687" s="109" t="e">
        <f aca="false">cqmodd($C$14,V687)</f>
        <v>#VALUE!</v>
      </c>
      <c r="Z687" s="109" t="e">
        <f aca="false">+(AD687/$C$14)*W687</f>
        <v>#VALUE!</v>
      </c>
      <c r="AA687" s="109" t="e">
        <f aca="false">+(AD687/$C$14)*X687</f>
        <v>#VALUE!</v>
      </c>
      <c r="AB687" s="109" t="e">
        <f aca="false">+(AD687/$C$14)*Y687</f>
        <v>#VALUE!</v>
      </c>
      <c r="AC687" s="118" t="e">
        <f aca="false">+thickcorr(E687)</f>
        <v>#VALUE!</v>
      </c>
      <c r="AD687" s="118" t="e">
        <f aca="false">+AC687*C687</f>
        <v>#VALUE!</v>
      </c>
      <c r="AE687" s="109" t="e">
        <f aca="false">+(AD687/$C$14)*W687</f>
        <v>#VALUE!</v>
      </c>
      <c r="AG687" s="109" t="e">
        <f aca="false">+(AD687/$C$14)*X687</f>
        <v>#VALUE!</v>
      </c>
      <c r="AH687" s="109" t="e">
        <f aca="false">+(D687/C687)*100</f>
        <v>#DIV/0!</v>
      </c>
      <c r="AI687" s="109" t="e">
        <f aca="false">+(D687/(C687-U687))*100</f>
        <v>#VALUE!</v>
      </c>
      <c r="AJ687" s="109" t="e">
        <f aca="false">+(AD687-U687)/V687</f>
        <v>#VALUE!</v>
      </c>
      <c r="AK687" s="109" t="e">
        <f aca="false">+((3.47-LOG10(AJ687))^2+(LOG10(AI687)+1.22)^2)^0.5</f>
        <v>#VALUE!</v>
      </c>
      <c r="AL687" s="109" t="e">
        <f aca="false">+((3.47-LOG10(AE687))^2+(LOG10(AI687)+1.22)^2)^0.5</f>
        <v>#VALUE!</v>
      </c>
      <c r="AM687" s="109" t="e">
        <f aca="false">+((3.47-LOG10(AG687))^2+(LOG10(AI687)+1.22)^2)^0.5</f>
        <v>#VALUE!</v>
      </c>
      <c r="AN687" s="109" t="e">
        <f aca="false">+Icfinal(AK687,AL687,AM687)</f>
        <v>#VALUE!</v>
      </c>
      <c r="AO687" s="109" t="e">
        <f aca="false">cptfc(AI687,AK687)</f>
        <v>#VALUE!</v>
      </c>
      <c r="AP687" s="119" t="e">
        <f aca="false">+kc(AN687,AI687)</f>
        <v>#VALUE!</v>
      </c>
      <c r="AQ687" s="109" t="e">
        <f aca="false">qcncs(AL687,AM687,AK687,AN687,Z687,AA687,AB687,AP687)</f>
        <v>#VALUE!</v>
      </c>
      <c r="AR687" s="109" t="e">
        <f aca="false">+cptcrr(AQ687)</f>
        <v>#VALUE!</v>
      </c>
      <c r="AS687" s="109" t="e">
        <f aca="false">+csr($C$17,B687,V687,U687)</f>
        <v>#VALUE!</v>
      </c>
      <c r="AT687" s="115"/>
      <c r="AU687" s="109" t="e">
        <f aca="false">+spteffstress($C$16,$C$13,$C$15,R687,$C$24)</f>
        <v>#VALUE!</v>
      </c>
      <c r="AV687" s="109" t="e">
        <f aca="false">+spttotalstress($C$16,$C$13,$C$15,R687,$C$24)</f>
        <v>#VALUE!</v>
      </c>
      <c r="AW687" s="109" t="e">
        <f aca="false">+cn($C$14,AU687)</f>
        <v>#VALUE!</v>
      </c>
      <c r="AX687" s="109" t="e">
        <f aca="false">+cr(R687)</f>
        <v>#VALUE!</v>
      </c>
      <c r="AY687" s="119" t="e">
        <f aca="false">+K687*AW687*AX687*$I$23*$I$24*($I$22/60)</f>
        <v>#VALUE!</v>
      </c>
      <c r="AZ687" s="119" t="e">
        <f aca="false">+blowcount(AY687,L687)</f>
        <v>#VALUE!</v>
      </c>
      <c r="BA687" s="109" t="e">
        <f aca="false">((0.048438889-0.0047206365*AZ687+0.00061356127*AZ687^2-0.000016726483*AZ687^3)/(1-0.12480911*AZ687+0.0095777286*AZ687^2-0.00032848013*AZ687^3+0.0000037137808*AZ687^4))</f>
        <v>#VALUE!</v>
      </c>
      <c r="BB687" s="109" t="e">
        <f aca="false">+csrspt($C$17,R687,AU687,AV687)</f>
        <v>#VALUE!</v>
      </c>
      <c r="BC687" s="2" t="e">
        <f aca="false">+fschart(H687)</f>
        <v>#VALUE!</v>
      </c>
      <c r="BD687" s="120" t="e">
        <f aca="false">+volstrain(AQ687,H687)</f>
        <v>#VALUE!</v>
      </c>
      <c r="BE687" s="1" t="e">
        <f aca="false">+shearstrain(AQ687,H687)</f>
        <v>#VALUE!</v>
      </c>
      <c r="BF687" s="1" t="e">
        <f aca="false">+#REF!+BD687*(#REF!-BK687)</f>
        <v>#REF!</v>
      </c>
      <c r="BG687" s="1" t="e">
        <f aca="false">+#REF!+BE687*(#REF!-BK687)</f>
        <v>#REF!</v>
      </c>
      <c r="BK687" s="2" t="n">
        <f aca="false">+B687</f>
        <v>0</v>
      </c>
      <c r="BL687" s="2" t="n">
        <f aca="false">$C$22-B687</f>
        <v>100</v>
      </c>
    </row>
    <row r="688" customFormat="false" ht="15" hidden="false" customHeight="false" outlineLevel="0" collapsed="false">
      <c r="A688" s="109" t="n">
        <f aca="false">$C$22-B688</f>
        <v>100</v>
      </c>
      <c r="B688" s="110"/>
      <c r="C688" s="118"/>
      <c r="D688" s="118"/>
      <c r="E688" s="112"/>
      <c r="F688" s="113" t="e">
        <f aca="false">+AN688</f>
        <v>#VALUE!</v>
      </c>
      <c r="G688" s="112" t="e">
        <f aca="false">+soil(F688)</f>
        <v>#VALUE!</v>
      </c>
      <c r="H688" s="114" t="e">
        <f aca="false">+fscpt($C$13,B688,AR688,AS688,AN688,AQ688,$E$18,AI688)</f>
        <v>#VALUE!</v>
      </c>
      <c r="I688" s="115"/>
      <c r="J688" s="114" t="e">
        <f aca="false">+fsspt($C$13,R688,BA688,BB688,N688,O688,P688,K688,$E$18,AZ688,$C$24)</f>
        <v>#VALUE!</v>
      </c>
      <c r="K688" s="116"/>
      <c r="L688" s="116"/>
      <c r="M688" s="116"/>
      <c r="N688" s="116"/>
      <c r="O688" s="116"/>
      <c r="P688" s="117"/>
      <c r="Q688" s="116"/>
      <c r="R688" s="109" t="n">
        <f aca="false">+B688-$C$24</f>
        <v>0</v>
      </c>
      <c r="S688" s="115"/>
      <c r="T688" s="118"/>
      <c r="U688" s="118" t="e">
        <f aca="false">+totalstress($C$16,$C$13,$C$15,B688)</f>
        <v>#VALUE!</v>
      </c>
      <c r="V688" s="109" t="e">
        <f aca="false">+effstress($C$16,$C$13,$C$15,B688)</f>
        <v>#VALUE!</v>
      </c>
      <c r="W688" s="109" t="e">
        <f aca="false">+cq($C$14,V688)</f>
        <v>#VALUE!</v>
      </c>
      <c r="X688" s="109" t="e">
        <f aca="false">cqmod($C$14,V688)</f>
        <v>#VALUE!</v>
      </c>
      <c r="Y688" s="109" t="e">
        <f aca="false">cqmodd($C$14,V688)</f>
        <v>#VALUE!</v>
      </c>
      <c r="Z688" s="109" t="e">
        <f aca="false">+(AD688/$C$14)*W688</f>
        <v>#VALUE!</v>
      </c>
      <c r="AA688" s="109" t="e">
        <f aca="false">+(AD688/$C$14)*X688</f>
        <v>#VALUE!</v>
      </c>
      <c r="AB688" s="109" t="e">
        <f aca="false">+(AD688/$C$14)*Y688</f>
        <v>#VALUE!</v>
      </c>
      <c r="AC688" s="118" t="e">
        <f aca="false">+thickcorr(E688)</f>
        <v>#VALUE!</v>
      </c>
      <c r="AD688" s="118" t="e">
        <f aca="false">+AC688*C688</f>
        <v>#VALUE!</v>
      </c>
      <c r="AE688" s="109" t="e">
        <f aca="false">+(AD688/$C$14)*W688</f>
        <v>#VALUE!</v>
      </c>
      <c r="AG688" s="109" t="e">
        <f aca="false">+(AD688/$C$14)*X688</f>
        <v>#VALUE!</v>
      </c>
      <c r="AH688" s="109" t="e">
        <f aca="false">+(D688/C688)*100</f>
        <v>#DIV/0!</v>
      </c>
      <c r="AI688" s="109" t="e">
        <f aca="false">+(D688/(C688-U688))*100</f>
        <v>#VALUE!</v>
      </c>
      <c r="AJ688" s="109" t="e">
        <f aca="false">+(AD688-U688)/V688</f>
        <v>#VALUE!</v>
      </c>
      <c r="AK688" s="109" t="e">
        <f aca="false">+((3.47-LOG10(AJ688))^2+(LOG10(AI688)+1.22)^2)^0.5</f>
        <v>#VALUE!</v>
      </c>
      <c r="AL688" s="109" t="e">
        <f aca="false">+((3.47-LOG10(AE688))^2+(LOG10(AI688)+1.22)^2)^0.5</f>
        <v>#VALUE!</v>
      </c>
      <c r="AM688" s="109" t="e">
        <f aca="false">+((3.47-LOG10(AG688))^2+(LOG10(AI688)+1.22)^2)^0.5</f>
        <v>#VALUE!</v>
      </c>
      <c r="AN688" s="109" t="e">
        <f aca="false">+Icfinal(AK688,AL688,AM688)</f>
        <v>#VALUE!</v>
      </c>
      <c r="AO688" s="109" t="e">
        <f aca="false">cptfc(AI688,AK688)</f>
        <v>#VALUE!</v>
      </c>
      <c r="AP688" s="119" t="e">
        <f aca="false">+kc(AN688,AI688)</f>
        <v>#VALUE!</v>
      </c>
      <c r="AQ688" s="109" t="e">
        <f aca="false">qcncs(AL688,AM688,AK688,AN688,Z688,AA688,AB688,AP688)</f>
        <v>#VALUE!</v>
      </c>
      <c r="AR688" s="109" t="e">
        <f aca="false">+cptcrr(AQ688)</f>
        <v>#VALUE!</v>
      </c>
      <c r="AS688" s="109" t="e">
        <f aca="false">+csr($C$17,B688,V688,U688)</f>
        <v>#VALUE!</v>
      </c>
      <c r="AT688" s="115"/>
      <c r="AU688" s="109" t="e">
        <f aca="false">+spteffstress($C$16,$C$13,$C$15,R688,$C$24)</f>
        <v>#VALUE!</v>
      </c>
      <c r="AV688" s="109" t="e">
        <f aca="false">+spttotalstress($C$16,$C$13,$C$15,R688,$C$24)</f>
        <v>#VALUE!</v>
      </c>
      <c r="AW688" s="109" t="e">
        <f aca="false">+cn($C$14,AU688)</f>
        <v>#VALUE!</v>
      </c>
      <c r="AX688" s="109" t="e">
        <f aca="false">+cr(R688)</f>
        <v>#VALUE!</v>
      </c>
      <c r="AY688" s="119" t="e">
        <f aca="false">+K688*AW688*AX688*$I$23*$I$24*($I$22/60)</f>
        <v>#VALUE!</v>
      </c>
      <c r="AZ688" s="119" t="e">
        <f aca="false">+blowcount(AY688,L688)</f>
        <v>#VALUE!</v>
      </c>
      <c r="BA688" s="109" t="e">
        <f aca="false">((0.048438889-0.0047206365*AZ688+0.00061356127*AZ688^2-0.000016726483*AZ688^3)/(1-0.12480911*AZ688+0.0095777286*AZ688^2-0.00032848013*AZ688^3+0.0000037137808*AZ688^4))</f>
        <v>#VALUE!</v>
      </c>
      <c r="BB688" s="109" t="e">
        <f aca="false">+csrspt($C$17,R688,AU688,AV688)</f>
        <v>#VALUE!</v>
      </c>
      <c r="BC688" s="2" t="e">
        <f aca="false">+fschart(H688)</f>
        <v>#VALUE!</v>
      </c>
      <c r="BD688" s="120" t="e">
        <f aca="false">+volstrain(AQ688,H688)</f>
        <v>#VALUE!</v>
      </c>
      <c r="BE688" s="1" t="e">
        <f aca="false">+shearstrain(AQ688,H688)</f>
        <v>#VALUE!</v>
      </c>
      <c r="BF688" s="1" t="e">
        <f aca="false">+#REF!+BD688*(#REF!-BK688)</f>
        <v>#REF!</v>
      </c>
      <c r="BG688" s="1" t="e">
        <f aca="false">+#REF!+BE688*(#REF!-BK688)</f>
        <v>#REF!</v>
      </c>
      <c r="BK688" s="2" t="n">
        <f aca="false">+B688</f>
        <v>0</v>
      </c>
      <c r="BL688" s="2" t="n">
        <f aca="false">$C$22-B688</f>
        <v>100</v>
      </c>
    </row>
    <row r="689" customFormat="false" ht="15" hidden="false" customHeight="false" outlineLevel="0" collapsed="false">
      <c r="A689" s="109" t="n">
        <f aca="false">$C$22-B689</f>
        <v>100</v>
      </c>
      <c r="B689" s="110"/>
      <c r="C689" s="118"/>
      <c r="D689" s="118"/>
      <c r="E689" s="112"/>
      <c r="F689" s="113" t="e">
        <f aca="false">+AN689</f>
        <v>#VALUE!</v>
      </c>
      <c r="G689" s="112" t="e">
        <f aca="false">+soil(F689)</f>
        <v>#VALUE!</v>
      </c>
      <c r="H689" s="114" t="e">
        <f aca="false">+fscpt($C$13,B689,AR689,AS689,AN689,AQ689,$E$18,AI689)</f>
        <v>#VALUE!</v>
      </c>
      <c r="I689" s="115"/>
      <c r="J689" s="114" t="e">
        <f aca="false">+fsspt($C$13,R689,BA689,BB689,N689,O689,P689,K689,$E$18,AZ689,$C$24)</f>
        <v>#VALUE!</v>
      </c>
      <c r="K689" s="116"/>
      <c r="L689" s="116"/>
      <c r="M689" s="116"/>
      <c r="N689" s="116"/>
      <c r="O689" s="116"/>
      <c r="P689" s="117"/>
      <c r="Q689" s="116"/>
      <c r="R689" s="109" t="n">
        <f aca="false">+B689-$C$24</f>
        <v>0</v>
      </c>
      <c r="S689" s="115"/>
      <c r="T689" s="118"/>
      <c r="U689" s="118" t="e">
        <f aca="false">+totalstress($C$16,$C$13,$C$15,B689)</f>
        <v>#VALUE!</v>
      </c>
      <c r="V689" s="109" t="e">
        <f aca="false">+effstress($C$16,$C$13,$C$15,B689)</f>
        <v>#VALUE!</v>
      </c>
      <c r="W689" s="109" t="e">
        <f aca="false">+cq($C$14,V689)</f>
        <v>#VALUE!</v>
      </c>
      <c r="X689" s="109" t="e">
        <f aca="false">cqmod($C$14,V689)</f>
        <v>#VALUE!</v>
      </c>
      <c r="Y689" s="109" t="e">
        <f aca="false">cqmodd($C$14,V689)</f>
        <v>#VALUE!</v>
      </c>
      <c r="Z689" s="109" t="e">
        <f aca="false">+(AD689/$C$14)*W689</f>
        <v>#VALUE!</v>
      </c>
      <c r="AA689" s="109" t="e">
        <f aca="false">+(AD689/$C$14)*X689</f>
        <v>#VALUE!</v>
      </c>
      <c r="AB689" s="109" t="e">
        <f aca="false">+(AD689/$C$14)*Y689</f>
        <v>#VALUE!</v>
      </c>
      <c r="AC689" s="118" t="e">
        <f aca="false">+thickcorr(E689)</f>
        <v>#VALUE!</v>
      </c>
      <c r="AD689" s="118" t="e">
        <f aca="false">+AC689*C689</f>
        <v>#VALUE!</v>
      </c>
      <c r="AE689" s="109" t="e">
        <f aca="false">+(AD689/$C$14)*W689</f>
        <v>#VALUE!</v>
      </c>
      <c r="AG689" s="109" t="e">
        <f aca="false">+(AD689/$C$14)*X689</f>
        <v>#VALUE!</v>
      </c>
      <c r="AH689" s="109" t="e">
        <f aca="false">+(D689/C689)*100</f>
        <v>#DIV/0!</v>
      </c>
      <c r="AI689" s="109" t="e">
        <f aca="false">+(D689/(C689-U689))*100</f>
        <v>#VALUE!</v>
      </c>
      <c r="AJ689" s="109" t="e">
        <f aca="false">+(AD689-U689)/V689</f>
        <v>#VALUE!</v>
      </c>
      <c r="AK689" s="109" t="e">
        <f aca="false">+((3.47-LOG10(AJ689))^2+(LOG10(AI689)+1.22)^2)^0.5</f>
        <v>#VALUE!</v>
      </c>
      <c r="AL689" s="109" t="e">
        <f aca="false">+((3.47-LOG10(AE689))^2+(LOG10(AI689)+1.22)^2)^0.5</f>
        <v>#VALUE!</v>
      </c>
      <c r="AM689" s="109" t="e">
        <f aca="false">+((3.47-LOG10(AG689))^2+(LOG10(AI689)+1.22)^2)^0.5</f>
        <v>#VALUE!</v>
      </c>
      <c r="AN689" s="109" t="e">
        <f aca="false">+Icfinal(AK689,AL689,AM689)</f>
        <v>#VALUE!</v>
      </c>
      <c r="AO689" s="109" t="e">
        <f aca="false">cptfc(AI689,AK689)</f>
        <v>#VALUE!</v>
      </c>
      <c r="AP689" s="119" t="e">
        <f aca="false">+kc(AN689,AI689)</f>
        <v>#VALUE!</v>
      </c>
      <c r="AQ689" s="109" t="e">
        <f aca="false">qcncs(AL689,AM689,AK689,AN689,Z689,AA689,AB689,AP689)</f>
        <v>#VALUE!</v>
      </c>
      <c r="AR689" s="109" t="e">
        <f aca="false">+cptcrr(AQ689)</f>
        <v>#VALUE!</v>
      </c>
      <c r="AS689" s="109" t="e">
        <f aca="false">+csr($C$17,B689,V689,U689)</f>
        <v>#VALUE!</v>
      </c>
      <c r="AT689" s="115"/>
      <c r="AU689" s="109" t="e">
        <f aca="false">+spteffstress($C$16,$C$13,$C$15,R689,$C$24)</f>
        <v>#VALUE!</v>
      </c>
      <c r="AV689" s="109" t="e">
        <f aca="false">+spttotalstress($C$16,$C$13,$C$15,R689,$C$24)</f>
        <v>#VALUE!</v>
      </c>
      <c r="AW689" s="109" t="e">
        <f aca="false">+cn($C$14,AU689)</f>
        <v>#VALUE!</v>
      </c>
      <c r="AX689" s="109" t="e">
        <f aca="false">+cr(R689)</f>
        <v>#VALUE!</v>
      </c>
      <c r="AY689" s="119" t="e">
        <f aca="false">+K689*AW689*AX689*$I$23*$I$24*($I$22/60)</f>
        <v>#VALUE!</v>
      </c>
      <c r="AZ689" s="119" t="e">
        <f aca="false">+blowcount(AY689,L689)</f>
        <v>#VALUE!</v>
      </c>
      <c r="BA689" s="109" t="e">
        <f aca="false">((0.048438889-0.0047206365*AZ689+0.00061356127*AZ689^2-0.000016726483*AZ689^3)/(1-0.12480911*AZ689+0.0095777286*AZ689^2-0.00032848013*AZ689^3+0.0000037137808*AZ689^4))</f>
        <v>#VALUE!</v>
      </c>
      <c r="BB689" s="109" t="e">
        <f aca="false">+csrspt($C$17,R689,AU689,AV689)</f>
        <v>#VALUE!</v>
      </c>
      <c r="BC689" s="2" t="e">
        <f aca="false">+fschart(H689)</f>
        <v>#VALUE!</v>
      </c>
      <c r="BD689" s="120" t="e">
        <f aca="false">+volstrain(AQ689,H689)</f>
        <v>#VALUE!</v>
      </c>
      <c r="BE689" s="1" t="e">
        <f aca="false">+shearstrain(AQ689,H689)</f>
        <v>#VALUE!</v>
      </c>
      <c r="BF689" s="1" t="e">
        <f aca="false">+#REF!+BD689*(#REF!-BK689)</f>
        <v>#REF!</v>
      </c>
      <c r="BG689" s="1" t="e">
        <f aca="false">+#REF!+BE689*(#REF!-BK689)</f>
        <v>#REF!</v>
      </c>
      <c r="BK689" s="2" t="n">
        <f aca="false">+B689</f>
        <v>0</v>
      </c>
      <c r="BL689" s="2" t="n">
        <f aca="false">$C$22-B689</f>
        <v>100</v>
      </c>
    </row>
    <row r="690" customFormat="false" ht="15" hidden="false" customHeight="false" outlineLevel="0" collapsed="false">
      <c r="A690" s="109" t="n">
        <f aca="false">$C$22-B690</f>
        <v>100</v>
      </c>
      <c r="B690" s="110"/>
      <c r="C690" s="118"/>
      <c r="D690" s="118"/>
      <c r="E690" s="112"/>
      <c r="F690" s="113" t="e">
        <f aca="false">+AN690</f>
        <v>#VALUE!</v>
      </c>
      <c r="G690" s="112" t="e">
        <f aca="false">+soil(F690)</f>
        <v>#VALUE!</v>
      </c>
      <c r="H690" s="114" t="e">
        <f aca="false">+fscpt($C$13,B690,AR690,AS690,AN690,AQ690,$E$18,AI690)</f>
        <v>#VALUE!</v>
      </c>
      <c r="I690" s="115"/>
      <c r="J690" s="114" t="e">
        <f aca="false">+fsspt($C$13,R690,BA690,BB690,N690,O690,P690,K690,$E$18,AZ690,$C$24)</f>
        <v>#VALUE!</v>
      </c>
      <c r="K690" s="116"/>
      <c r="L690" s="116"/>
      <c r="M690" s="116"/>
      <c r="N690" s="116"/>
      <c r="O690" s="116"/>
      <c r="P690" s="117"/>
      <c r="Q690" s="116"/>
      <c r="R690" s="109" t="n">
        <f aca="false">+B690-$C$24</f>
        <v>0</v>
      </c>
      <c r="S690" s="115"/>
      <c r="T690" s="118"/>
      <c r="U690" s="118" t="e">
        <f aca="false">+totalstress($C$16,$C$13,$C$15,B690)</f>
        <v>#VALUE!</v>
      </c>
      <c r="V690" s="109" t="e">
        <f aca="false">+effstress($C$16,$C$13,$C$15,B690)</f>
        <v>#VALUE!</v>
      </c>
      <c r="W690" s="109" t="e">
        <f aca="false">+cq($C$14,V690)</f>
        <v>#VALUE!</v>
      </c>
      <c r="X690" s="109" t="e">
        <f aca="false">cqmod($C$14,V690)</f>
        <v>#VALUE!</v>
      </c>
      <c r="Y690" s="109" t="e">
        <f aca="false">cqmodd($C$14,V690)</f>
        <v>#VALUE!</v>
      </c>
      <c r="Z690" s="109" t="e">
        <f aca="false">+(AD690/$C$14)*W690</f>
        <v>#VALUE!</v>
      </c>
      <c r="AA690" s="109" t="e">
        <f aca="false">+(AD690/$C$14)*X690</f>
        <v>#VALUE!</v>
      </c>
      <c r="AB690" s="109" t="e">
        <f aca="false">+(AD690/$C$14)*Y690</f>
        <v>#VALUE!</v>
      </c>
      <c r="AC690" s="118" t="e">
        <f aca="false">+thickcorr(E690)</f>
        <v>#VALUE!</v>
      </c>
      <c r="AD690" s="118" t="e">
        <f aca="false">+AC690*C690</f>
        <v>#VALUE!</v>
      </c>
      <c r="AE690" s="109" t="e">
        <f aca="false">+(AD690/$C$14)*W690</f>
        <v>#VALUE!</v>
      </c>
      <c r="AG690" s="109" t="e">
        <f aca="false">+(AD690/$C$14)*X690</f>
        <v>#VALUE!</v>
      </c>
      <c r="AH690" s="109" t="e">
        <f aca="false">+(D690/C690)*100</f>
        <v>#DIV/0!</v>
      </c>
      <c r="AI690" s="109" t="e">
        <f aca="false">+(D690/(C690-U690))*100</f>
        <v>#VALUE!</v>
      </c>
      <c r="AJ690" s="109" t="e">
        <f aca="false">+(AD690-U690)/V690</f>
        <v>#VALUE!</v>
      </c>
      <c r="AK690" s="109" t="e">
        <f aca="false">+((3.47-LOG10(AJ690))^2+(LOG10(AI690)+1.22)^2)^0.5</f>
        <v>#VALUE!</v>
      </c>
      <c r="AL690" s="109" t="e">
        <f aca="false">+((3.47-LOG10(AE690))^2+(LOG10(AI690)+1.22)^2)^0.5</f>
        <v>#VALUE!</v>
      </c>
      <c r="AM690" s="109" t="e">
        <f aca="false">+((3.47-LOG10(AG690))^2+(LOG10(AI690)+1.22)^2)^0.5</f>
        <v>#VALUE!</v>
      </c>
      <c r="AN690" s="109" t="e">
        <f aca="false">+Icfinal(AK690,AL690,AM690)</f>
        <v>#VALUE!</v>
      </c>
      <c r="AO690" s="109" t="e">
        <f aca="false">cptfc(AI690,AK690)</f>
        <v>#VALUE!</v>
      </c>
      <c r="AP690" s="119" t="e">
        <f aca="false">+kc(AN690,AI690)</f>
        <v>#VALUE!</v>
      </c>
      <c r="AQ690" s="109" t="e">
        <f aca="false">qcncs(AL690,AM690,AK690,AN690,Z690,AA690,AB690,AP690)</f>
        <v>#VALUE!</v>
      </c>
      <c r="AR690" s="109" t="e">
        <f aca="false">+cptcrr(AQ690)</f>
        <v>#VALUE!</v>
      </c>
      <c r="AS690" s="109" t="e">
        <f aca="false">+csr($C$17,B690,V690,U690)</f>
        <v>#VALUE!</v>
      </c>
      <c r="AT690" s="115"/>
      <c r="AU690" s="109" t="e">
        <f aca="false">+spteffstress($C$16,$C$13,$C$15,R690,$C$24)</f>
        <v>#VALUE!</v>
      </c>
      <c r="AV690" s="109" t="e">
        <f aca="false">+spttotalstress($C$16,$C$13,$C$15,R690,$C$24)</f>
        <v>#VALUE!</v>
      </c>
      <c r="AW690" s="109" t="e">
        <f aca="false">+cn($C$14,AU690)</f>
        <v>#VALUE!</v>
      </c>
      <c r="AX690" s="109" t="e">
        <f aca="false">+cr(R690)</f>
        <v>#VALUE!</v>
      </c>
      <c r="AY690" s="119" t="e">
        <f aca="false">+K690*AW690*AX690*$I$23*$I$24*($I$22/60)</f>
        <v>#VALUE!</v>
      </c>
      <c r="AZ690" s="119" t="e">
        <f aca="false">+blowcount(AY690,L690)</f>
        <v>#VALUE!</v>
      </c>
      <c r="BA690" s="109" t="e">
        <f aca="false">((0.048438889-0.0047206365*AZ690+0.00061356127*AZ690^2-0.000016726483*AZ690^3)/(1-0.12480911*AZ690+0.0095777286*AZ690^2-0.00032848013*AZ690^3+0.0000037137808*AZ690^4))</f>
        <v>#VALUE!</v>
      </c>
      <c r="BB690" s="109" t="e">
        <f aca="false">+csrspt($C$17,R690,AU690,AV690)</f>
        <v>#VALUE!</v>
      </c>
      <c r="BC690" s="2" t="e">
        <f aca="false">+fschart(H690)</f>
        <v>#VALUE!</v>
      </c>
      <c r="BD690" s="120" t="e">
        <f aca="false">+volstrain(AQ690,H690)</f>
        <v>#VALUE!</v>
      </c>
      <c r="BE690" s="1" t="e">
        <f aca="false">+shearstrain(AQ690,H690)</f>
        <v>#VALUE!</v>
      </c>
      <c r="BF690" s="1" t="e">
        <f aca="false">+#REF!+BD690*(#REF!-BK690)</f>
        <v>#REF!</v>
      </c>
      <c r="BG690" s="1" t="e">
        <f aca="false">+#REF!+BE690*(#REF!-BK690)</f>
        <v>#REF!</v>
      </c>
      <c r="BK690" s="2" t="n">
        <f aca="false">+B690</f>
        <v>0</v>
      </c>
      <c r="BL690" s="2" t="n">
        <f aca="false">$C$22-B690</f>
        <v>100</v>
      </c>
    </row>
    <row r="691" customFormat="false" ht="15" hidden="false" customHeight="false" outlineLevel="0" collapsed="false">
      <c r="A691" s="109" t="n">
        <f aca="false">$C$22-B691</f>
        <v>100</v>
      </c>
      <c r="B691" s="110"/>
      <c r="C691" s="118"/>
      <c r="D691" s="118"/>
      <c r="E691" s="112"/>
      <c r="F691" s="113" t="e">
        <f aca="false">+AN691</f>
        <v>#VALUE!</v>
      </c>
      <c r="G691" s="112" t="e">
        <f aca="false">+soil(F691)</f>
        <v>#VALUE!</v>
      </c>
      <c r="H691" s="114" t="e">
        <f aca="false">+fscpt($C$13,B691,AR691,AS691,AN691,AQ691,$E$18,AI691)</f>
        <v>#VALUE!</v>
      </c>
      <c r="I691" s="115"/>
      <c r="J691" s="114" t="e">
        <f aca="false">+fsspt($C$13,R691,BA691,BB691,N691,O691,P691,K691,$E$18,AZ691,$C$24)</f>
        <v>#VALUE!</v>
      </c>
      <c r="K691" s="116"/>
      <c r="L691" s="116"/>
      <c r="M691" s="116"/>
      <c r="N691" s="116"/>
      <c r="O691" s="116"/>
      <c r="P691" s="117"/>
      <c r="Q691" s="116"/>
      <c r="R691" s="109" t="n">
        <f aca="false">+B691-$C$24</f>
        <v>0</v>
      </c>
      <c r="S691" s="115"/>
      <c r="T691" s="118"/>
      <c r="U691" s="118" t="e">
        <f aca="false">+totalstress($C$16,$C$13,$C$15,B691)</f>
        <v>#VALUE!</v>
      </c>
      <c r="V691" s="109" t="e">
        <f aca="false">+effstress($C$16,$C$13,$C$15,B691)</f>
        <v>#VALUE!</v>
      </c>
      <c r="W691" s="109" t="e">
        <f aca="false">+cq($C$14,V691)</f>
        <v>#VALUE!</v>
      </c>
      <c r="X691" s="109" t="e">
        <f aca="false">cqmod($C$14,V691)</f>
        <v>#VALUE!</v>
      </c>
      <c r="Y691" s="109" t="e">
        <f aca="false">cqmodd($C$14,V691)</f>
        <v>#VALUE!</v>
      </c>
      <c r="Z691" s="109" t="e">
        <f aca="false">+(AD691/$C$14)*W691</f>
        <v>#VALUE!</v>
      </c>
      <c r="AA691" s="109" t="e">
        <f aca="false">+(AD691/$C$14)*X691</f>
        <v>#VALUE!</v>
      </c>
      <c r="AB691" s="109" t="e">
        <f aca="false">+(AD691/$C$14)*Y691</f>
        <v>#VALUE!</v>
      </c>
      <c r="AC691" s="118" t="e">
        <f aca="false">+thickcorr(E691)</f>
        <v>#VALUE!</v>
      </c>
      <c r="AD691" s="118" t="e">
        <f aca="false">+AC691*C691</f>
        <v>#VALUE!</v>
      </c>
      <c r="AE691" s="109" t="e">
        <f aca="false">+(AD691/$C$14)*W691</f>
        <v>#VALUE!</v>
      </c>
      <c r="AG691" s="109" t="e">
        <f aca="false">+(AD691/$C$14)*X691</f>
        <v>#VALUE!</v>
      </c>
      <c r="AH691" s="109" t="e">
        <f aca="false">+(D691/C691)*100</f>
        <v>#DIV/0!</v>
      </c>
      <c r="AI691" s="109" t="e">
        <f aca="false">+(D691/(C691-U691))*100</f>
        <v>#VALUE!</v>
      </c>
      <c r="AJ691" s="109" t="e">
        <f aca="false">+(AD691-U691)/V691</f>
        <v>#VALUE!</v>
      </c>
      <c r="AK691" s="109" t="e">
        <f aca="false">+((3.47-LOG10(AJ691))^2+(LOG10(AI691)+1.22)^2)^0.5</f>
        <v>#VALUE!</v>
      </c>
      <c r="AL691" s="109" t="e">
        <f aca="false">+((3.47-LOG10(AE691))^2+(LOG10(AI691)+1.22)^2)^0.5</f>
        <v>#VALUE!</v>
      </c>
      <c r="AM691" s="109" t="e">
        <f aca="false">+((3.47-LOG10(AG691))^2+(LOG10(AI691)+1.22)^2)^0.5</f>
        <v>#VALUE!</v>
      </c>
      <c r="AN691" s="109" t="e">
        <f aca="false">+Icfinal(AK691,AL691,AM691)</f>
        <v>#VALUE!</v>
      </c>
      <c r="AO691" s="109" t="e">
        <f aca="false">cptfc(AI691,AK691)</f>
        <v>#VALUE!</v>
      </c>
      <c r="AP691" s="119" t="e">
        <f aca="false">+kc(AN691,AI691)</f>
        <v>#VALUE!</v>
      </c>
      <c r="AQ691" s="109" t="e">
        <f aca="false">qcncs(AL691,AM691,AK691,AN691,Z691,AA691,AB691,AP691)</f>
        <v>#VALUE!</v>
      </c>
      <c r="AR691" s="109" t="e">
        <f aca="false">+cptcrr(AQ691)</f>
        <v>#VALUE!</v>
      </c>
      <c r="AS691" s="109" t="e">
        <f aca="false">+csr($C$17,B691,V691,U691)</f>
        <v>#VALUE!</v>
      </c>
      <c r="AT691" s="115"/>
      <c r="AU691" s="109" t="e">
        <f aca="false">+spteffstress($C$16,$C$13,$C$15,R691,$C$24)</f>
        <v>#VALUE!</v>
      </c>
      <c r="AV691" s="109" t="e">
        <f aca="false">+spttotalstress($C$16,$C$13,$C$15,R691,$C$24)</f>
        <v>#VALUE!</v>
      </c>
      <c r="AW691" s="109" t="e">
        <f aca="false">+cn($C$14,AU691)</f>
        <v>#VALUE!</v>
      </c>
      <c r="AX691" s="109" t="e">
        <f aca="false">+cr(R691)</f>
        <v>#VALUE!</v>
      </c>
      <c r="AY691" s="119" t="e">
        <f aca="false">+K691*AW691*AX691*$I$23*$I$24*($I$22/60)</f>
        <v>#VALUE!</v>
      </c>
      <c r="AZ691" s="119" t="e">
        <f aca="false">+blowcount(AY691,L691)</f>
        <v>#VALUE!</v>
      </c>
      <c r="BA691" s="109" t="e">
        <f aca="false">((0.048438889-0.0047206365*AZ691+0.00061356127*AZ691^2-0.000016726483*AZ691^3)/(1-0.12480911*AZ691+0.0095777286*AZ691^2-0.00032848013*AZ691^3+0.0000037137808*AZ691^4))</f>
        <v>#VALUE!</v>
      </c>
      <c r="BB691" s="109" t="e">
        <f aca="false">+csrspt($C$17,R691,AU691,AV691)</f>
        <v>#VALUE!</v>
      </c>
      <c r="BC691" s="2" t="e">
        <f aca="false">+fschart(H691)</f>
        <v>#VALUE!</v>
      </c>
      <c r="BD691" s="120" t="e">
        <f aca="false">+volstrain(AQ691,H691)</f>
        <v>#VALUE!</v>
      </c>
      <c r="BE691" s="1" t="e">
        <f aca="false">+shearstrain(AQ691,H691)</f>
        <v>#VALUE!</v>
      </c>
      <c r="BF691" s="1" t="e">
        <f aca="false">+#REF!+BD691*(#REF!-BK691)</f>
        <v>#REF!</v>
      </c>
      <c r="BG691" s="1" t="e">
        <f aca="false">+#REF!+BE691*(#REF!-BK691)</f>
        <v>#REF!</v>
      </c>
      <c r="BK691" s="2" t="n">
        <f aca="false">+B691</f>
        <v>0</v>
      </c>
      <c r="BL691" s="2" t="n">
        <f aca="false">$C$22-B691</f>
        <v>100</v>
      </c>
    </row>
    <row r="692" customFormat="false" ht="15" hidden="false" customHeight="false" outlineLevel="0" collapsed="false">
      <c r="A692" s="109" t="n">
        <f aca="false">$C$22-B692</f>
        <v>100</v>
      </c>
      <c r="B692" s="110"/>
      <c r="C692" s="118"/>
      <c r="D692" s="118"/>
      <c r="E692" s="112"/>
      <c r="F692" s="113" t="e">
        <f aca="false">+AN692</f>
        <v>#VALUE!</v>
      </c>
      <c r="G692" s="112" t="e">
        <f aca="false">+soil(F692)</f>
        <v>#VALUE!</v>
      </c>
      <c r="H692" s="114" t="e">
        <f aca="false">+fscpt($C$13,B692,AR692,AS692,AN692,AQ692,$E$18,AI692)</f>
        <v>#VALUE!</v>
      </c>
      <c r="I692" s="115"/>
      <c r="J692" s="114" t="e">
        <f aca="false">+fsspt($C$13,R692,BA692,BB692,N692,O692,P692,K692,$E$18,AZ692,$C$24)</f>
        <v>#VALUE!</v>
      </c>
      <c r="K692" s="116"/>
      <c r="L692" s="116"/>
      <c r="M692" s="116"/>
      <c r="N692" s="116"/>
      <c r="O692" s="116"/>
      <c r="P692" s="117"/>
      <c r="Q692" s="116"/>
      <c r="R692" s="109" t="n">
        <f aca="false">+B692-$C$24</f>
        <v>0</v>
      </c>
      <c r="S692" s="115"/>
      <c r="T692" s="118"/>
      <c r="U692" s="118" t="e">
        <f aca="false">+totalstress($C$16,$C$13,$C$15,B692)</f>
        <v>#VALUE!</v>
      </c>
      <c r="V692" s="109" t="e">
        <f aca="false">+effstress($C$16,$C$13,$C$15,B692)</f>
        <v>#VALUE!</v>
      </c>
      <c r="W692" s="109" t="e">
        <f aca="false">+cq($C$14,V692)</f>
        <v>#VALUE!</v>
      </c>
      <c r="X692" s="109" t="e">
        <f aca="false">cqmod($C$14,V692)</f>
        <v>#VALUE!</v>
      </c>
      <c r="Y692" s="109" t="e">
        <f aca="false">cqmodd($C$14,V692)</f>
        <v>#VALUE!</v>
      </c>
      <c r="Z692" s="109" t="e">
        <f aca="false">+(AD692/$C$14)*W692</f>
        <v>#VALUE!</v>
      </c>
      <c r="AA692" s="109" t="e">
        <f aca="false">+(AD692/$C$14)*X692</f>
        <v>#VALUE!</v>
      </c>
      <c r="AB692" s="109" t="e">
        <f aca="false">+(AD692/$C$14)*Y692</f>
        <v>#VALUE!</v>
      </c>
      <c r="AC692" s="118" t="e">
        <f aca="false">+thickcorr(E692)</f>
        <v>#VALUE!</v>
      </c>
      <c r="AD692" s="118" t="e">
        <f aca="false">+AC692*C692</f>
        <v>#VALUE!</v>
      </c>
      <c r="AE692" s="109" t="e">
        <f aca="false">+(AD692/$C$14)*W692</f>
        <v>#VALUE!</v>
      </c>
      <c r="AG692" s="109" t="e">
        <f aca="false">+(AD692/$C$14)*X692</f>
        <v>#VALUE!</v>
      </c>
      <c r="AH692" s="109" t="e">
        <f aca="false">+(D692/C692)*100</f>
        <v>#DIV/0!</v>
      </c>
      <c r="AI692" s="109" t="e">
        <f aca="false">+(D692/(C692-U692))*100</f>
        <v>#VALUE!</v>
      </c>
      <c r="AJ692" s="109" t="e">
        <f aca="false">+(AD692-U692)/V692</f>
        <v>#VALUE!</v>
      </c>
      <c r="AK692" s="109" t="e">
        <f aca="false">+((3.47-LOG10(AJ692))^2+(LOG10(AI692)+1.22)^2)^0.5</f>
        <v>#VALUE!</v>
      </c>
      <c r="AL692" s="109" t="e">
        <f aca="false">+((3.47-LOG10(AE692))^2+(LOG10(AI692)+1.22)^2)^0.5</f>
        <v>#VALUE!</v>
      </c>
      <c r="AM692" s="109" t="e">
        <f aca="false">+((3.47-LOG10(AG692))^2+(LOG10(AI692)+1.22)^2)^0.5</f>
        <v>#VALUE!</v>
      </c>
      <c r="AN692" s="109" t="e">
        <f aca="false">+Icfinal(AK692,AL692,AM692)</f>
        <v>#VALUE!</v>
      </c>
      <c r="AO692" s="109" t="e">
        <f aca="false">cptfc(AI692,AK692)</f>
        <v>#VALUE!</v>
      </c>
      <c r="AP692" s="119" t="e">
        <f aca="false">+kc(AN692,AI692)</f>
        <v>#VALUE!</v>
      </c>
      <c r="AQ692" s="109" t="e">
        <f aca="false">qcncs(AL692,AM692,AK692,AN692,Z692,AA692,AB692,AP692)</f>
        <v>#VALUE!</v>
      </c>
      <c r="AR692" s="109" t="e">
        <f aca="false">+cptcrr(AQ692)</f>
        <v>#VALUE!</v>
      </c>
      <c r="AS692" s="109" t="e">
        <f aca="false">+csr($C$17,B692,V692,U692)</f>
        <v>#VALUE!</v>
      </c>
      <c r="AT692" s="115"/>
      <c r="AU692" s="109" t="e">
        <f aca="false">+spteffstress($C$16,$C$13,$C$15,R692,$C$24)</f>
        <v>#VALUE!</v>
      </c>
      <c r="AV692" s="109" t="e">
        <f aca="false">+spttotalstress($C$16,$C$13,$C$15,R692,$C$24)</f>
        <v>#VALUE!</v>
      </c>
      <c r="AW692" s="109" t="e">
        <f aca="false">+cn($C$14,AU692)</f>
        <v>#VALUE!</v>
      </c>
      <c r="AX692" s="109" t="e">
        <f aca="false">+cr(R692)</f>
        <v>#VALUE!</v>
      </c>
      <c r="AY692" s="119" t="e">
        <f aca="false">+K692*AW692*AX692*$I$23*$I$24*($I$22/60)</f>
        <v>#VALUE!</v>
      </c>
      <c r="AZ692" s="119" t="e">
        <f aca="false">+blowcount(AY692,L692)</f>
        <v>#VALUE!</v>
      </c>
      <c r="BA692" s="109" t="e">
        <f aca="false">((0.048438889-0.0047206365*AZ692+0.00061356127*AZ692^2-0.000016726483*AZ692^3)/(1-0.12480911*AZ692+0.0095777286*AZ692^2-0.00032848013*AZ692^3+0.0000037137808*AZ692^4))</f>
        <v>#VALUE!</v>
      </c>
      <c r="BB692" s="109" t="e">
        <f aca="false">+csrspt($C$17,R692,AU692,AV692)</f>
        <v>#VALUE!</v>
      </c>
      <c r="BC692" s="2" t="e">
        <f aca="false">+fschart(H692)</f>
        <v>#VALUE!</v>
      </c>
      <c r="BD692" s="120" t="e">
        <f aca="false">+volstrain(AQ692,H692)</f>
        <v>#VALUE!</v>
      </c>
      <c r="BE692" s="1" t="e">
        <f aca="false">+shearstrain(AQ692,H692)</f>
        <v>#VALUE!</v>
      </c>
      <c r="BF692" s="1" t="e">
        <f aca="false">+#REF!+BD692*(#REF!-BK692)</f>
        <v>#REF!</v>
      </c>
      <c r="BG692" s="1" t="e">
        <f aca="false">+#REF!+BE692*(#REF!-BK692)</f>
        <v>#REF!</v>
      </c>
      <c r="BK692" s="2" t="n">
        <f aca="false">+B692</f>
        <v>0</v>
      </c>
      <c r="BL692" s="2" t="n">
        <f aca="false">$C$22-B692</f>
        <v>100</v>
      </c>
    </row>
    <row r="693" customFormat="false" ht="15" hidden="false" customHeight="false" outlineLevel="0" collapsed="false">
      <c r="A693" s="109" t="n">
        <f aca="false">$C$22-B693</f>
        <v>100</v>
      </c>
      <c r="B693" s="110"/>
      <c r="C693" s="118"/>
      <c r="D693" s="118"/>
      <c r="E693" s="112"/>
      <c r="F693" s="113" t="e">
        <f aca="false">+AN693</f>
        <v>#VALUE!</v>
      </c>
      <c r="G693" s="112" t="e">
        <f aca="false">+soil(F693)</f>
        <v>#VALUE!</v>
      </c>
      <c r="H693" s="114" t="e">
        <f aca="false">+fscpt($C$13,B693,AR693,AS693,AN693,AQ693,$E$18,AI693)</f>
        <v>#VALUE!</v>
      </c>
      <c r="I693" s="115"/>
      <c r="J693" s="114" t="e">
        <f aca="false">+fsspt($C$13,R693,BA693,BB693,N693,O693,P693,K693,$E$18,AZ693,$C$24)</f>
        <v>#VALUE!</v>
      </c>
      <c r="K693" s="116"/>
      <c r="L693" s="116"/>
      <c r="M693" s="116"/>
      <c r="N693" s="116"/>
      <c r="O693" s="116"/>
      <c r="P693" s="117"/>
      <c r="Q693" s="116"/>
      <c r="R693" s="109" t="n">
        <f aca="false">+B693-$C$24</f>
        <v>0</v>
      </c>
      <c r="S693" s="115"/>
      <c r="T693" s="118"/>
      <c r="U693" s="118" t="e">
        <f aca="false">+totalstress($C$16,$C$13,$C$15,B693)</f>
        <v>#VALUE!</v>
      </c>
      <c r="V693" s="109" t="e">
        <f aca="false">+effstress($C$16,$C$13,$C$15,B693)</f>
        <v>#VALUE!</v>
      </c>
      <c r="W693" s="109" t="e">
        <f aca="false">+cq($C$14,V693)</f>
        <v>#VALUE!</v>
      </c>
      <c r="X693" s="109" t="e">
        <f aca="false">cqmod($C$14,V693)</f>
        <v>#VALUE!</v>
      </c>
      <c r="Y693" s="109" t="e">
        <f aca="false">cqmodd($C$14,V693)</f>
        <v>#VALUE!</v>
      </c>
      <c r="Z693" s="109" t="e">
        <f aca="false">+(AD693/$C$14)*W693</f>
        <v>#VALUE!</v>
      </c>
      <c r="AA693" s="109" t="e">
        <f aca="false">+(AD693/$C$14)*X693</f>
        <v>#VALUE!</v>
      </c>
      <c r="AB693" s="109" t="e">
        <f aca="false">+(AD693/$C$14)*Y693</f>
        <v>#VALUE!</v>
      </c>
      <c r="AC693" s="118" t="e">
        <f aca="false">+thickcorr(E693)</f>
        <v>#VALUE!</v>
      </c>
      <c r="AD693" s="118" t="e">
        <f aca="false">+AC693*C693</f>
        <v>#VALUE!</v>
      </c>
      <c r="AE693" s="109" t="e">
        <f aca="false">+(AD693/$C$14)*W693</f>
        <v>#VALUE!</v>
      </c>
      <c r="AG693" s="109" t="e">
        <f aca="false">+(AD693/$C$14)*X693</f>
        <v>#VALUE!</v>
      </c>
      <c r="AH693" s="109" t="e">
        <f aca="false">+(D693/C693)*100</f>
        <v>#DIV/0!</v>
      </c>
      <c r="AI693" s="109" t="e">
        <f aca="false">+(D693/(C693-U693))*100</f>
        <v>#VALUE!</v>
      </c>
      <c r="AJ693" s="109" t="e">
        <f aca="false">+(AD693-U693)/V693</f>
        <v>#VALUE!</v>
      </c>
      <c r="AK693" s="109" t="e">
        <f aca="false">+((3.47-LOG10(AJ693))^2+(LOG10(AI693)+1.22)^2)^0.5</f>
        <v>#VALUE!</v>
      </c>
      <c r="AL693" s="109" t="e">
        <f aca="false">+((3.47-LOG10(AE693))^2+(LOG10(AI693)+1.22)^2)^0.5</f>
        <v>#VALUE!</v>
      </c>
      <c r="AM693" s="109" t="e">
        <f aca="false">+((3.47-LOG10(AG693))^2+(LOG10(AI693)+1.22)^2)^0.5</f>
        <v>#VALUE!</v>
      </c>
      <c r="AN693" s="109" t="e">
        <f aca="false">+Icfinal(AK693,AL693,AM693)</f>
        <v>#VALUE!</v>
      </c>
      <c r="AO693" s="109" t="e">
        <f aca="false">cptfc(AI693,AK693)</f>
        <v>#VALUE!</v>
      </c>
      <c r="AP693" s="119" t="e">
        <f aca="false">+kc(AN693,AI693)</f>
        <v>#VALUE!</v>
      </c>
      <c r="AQ693" s="109" t="e">
        <f aca="false">qcncs(AL693,AM693,AK693,AN693,Z693,AA693,AB693,AP693)</f>
        <v>#VALUE!</v>
      </c>
      <c r="AR693" s="109" t="e">
        <f aca="false">+cptcrr(AQ693)</f>
        <v>#VALUE!</v>
      </c>
      <c r="AS693" s="109" t="e">
        <f aca="false">+csr($C$17,B693,V693,U693)</f>
        <v>#VALUE!</v>
      </c>
      <c r="AT693" s="115"/>
      <c r="AU693" s="109" t="e">
        <f aca="false">+spteffstress($C$16,$C$13,$C$15,R693,$C$24)</f>
        <v>#VALUE!</v>
      </c>
      <c r="AV693" s="109" t="e">
        <f aca="false">+spttotalstress($C$16,$C$13,$C$15,R693,$C$24)</f>
        <v>#VALUE!</v>
      </c>
      <c r="AW693" s="109" t="e">
        <f aca="false">+cn($C$14,AU693)</f>
        <v>#VALUE!</v>
      </c>
      <c r="AX693" s="109" t="e">
        <f aca="false">+cr(R693)</f>
        <v>#VALUE!</v>
      </c>
      <c r="AY693" s="119" t="e">
        <f aca="false">+K693*AW693*AX693*$I$23*$I$24*($I$22/60)</f>
        <v>#VALUE!</v>
      </c>
      <c r="AZ693" s="119" t="e">
        <f aca="false">+blowcount(AY693,L693)</f>
        <v>#VALUE!</v>
      </c>
      <c r="BA693" s="109" t="e">
        <f aca="false">((0.048438889-0.0047206365*AZ693+0.00061356127*AZ693^2-0.000016726483*AZ693^3)/(1-0.12480911*AZ693+0.0095777286*AZ693^2-0.00032848013*AZ693^3+0.0000037137808*AZ693^4))</f>
        <v>#VALUE!</v>
      </c>
      <c r="BB693" s="109" t="e">
        <f aca="false">+csrspt($C$17,R693,AU693,AV693)</f>
        <v>#VALUE!</v>
      </c>
      <c r="BC693" s="2" t="e">
        <f aca="false">+fschart(H693)</f>
        <v>#VALUE!</v>
      </c>
      <c r="BD693" s="120" t="e">
        <f aca="false">+volstrain(AQ693,H693)</f>
        <v>#VALUE!</v>
      </c>
      <c r="BE693" s="1" t="e">
        <f aca="false">+shearstrain(AQ693,H693)</f>
        <v>#VALUE!</v>
      </c>
      <c r="BF693" s="1" t="e">
        <f aca="false">+#REF!+BD693*(#REF!-BK693)</f>
        <v>#REF!</v>
      </c>
      <c r="BG693" s="1" t="e">
        <f aca="false">+#REF!+BE693*(#REF!-BK693)</f>
        <v>#REF!</v>
      </c>
      <c r="BK693" s="2" t="n">
        <f aca="false">+B693</f>
        <v>0</v>
      </c>
      <c r="BL693" s="2" t="n">
        <f aca="false">$C$22-B693</f>
        <v>100</v>
      </c>
    </row>
    <row r="694" customFormat="false" ht="15" hidden="false" customHeight="false" outlineLevel="0" collapsed="false">
      <c r="A694" s="109" t="n">
        <f aca="false">$C$22-B694</f>
        <v>100</v>
      </c>
      <c r="B694" s="110"/>
      <c r="C694" s="118"/>
      <c r="D694" s="118"/>
      <c r="E694" s="112"/>
      <c r="F694" s="113" t="e">
        <f aca="false">+AN694</f>
        <v>#VALUE!</v>
      </c>
      <c r="G694" s="112" t="e">
        <f aca="false">+soil(F694)</f>
        <v>#VALUE!</v>
      </c>
      <c r="H694" s="114" t="e">
        <f aca="false">+fscpt($C$13,B694,AR694,AS694,AN694,AQ694,$E$18,AI694)</f>
        <v>#VALUE!</v>
      </c>
      <c r="I694" s="115"/>
      <c r="J694" s="114" t="e">
        <f aca="false">+fsspt($C$13,R694,BA694,BB694,N694,O694,P694,K694,$E$18,AZ694,$C$24)</f>
        <v>#VALUE!</v>
      </c>
      <c r="K694" s="116"/>
      <c r="L694" s="116"/>
      <c r="M694" s="116"/>
      <c r="N694" s="116"/>
      <c r="O694" s="116"/>
      <c r="P694" s="117"/>
      <c r="Q694" s="116"/>
      <c r="R694" s="109" t="n">
        <f aca="false">+B694-$C$24</f>
        <v>0</v>
      </c>
      <c r="S694" s="115"/>
      <c r="T694" s="118"/>
      <c r="U694" s="118" t="e">
        <f aca="false">+totalstress($C$16,$C$13,$C$15,B694)</f>
        <v>#VALUE!</v>
      </c>
      <c r="V694" s="109" t="e">
        <f aca="false">+effstress($C$16,$C$13,$C$15,B694)</f>
        <v>#VALUE!</v>
      </c>
      <c r="W694" s="109" t="e">
        <f aca="false">+cq($C$14,V694)</f>
        <v>#VALUE!</v>
      </c>
      <c r="X694" s="109" t="e">
        <f aca="false">cqmod($C$14,V694)</f>
        <v>#VALUE!</v>
      </c>
      <c r="Y694" s="109" t="e">
        <f aca="false">cqmodd($C$14,V694)</f>
        <v>#VALUE!</v>
      </c>
      <c r="Z694" s="109" t="e">
        <f aca="false">+(AD694/$C$14)*W694</f>
        <v>#VALUE!</v>
      </c>
      <c r="AA694" s="109" t="e">
        <f aca="false">+(AD694/$C$14)*X694</f>
        <v>#VALUE!</v>
      </c>
      <c r="AB694" s="109" t="e">
        <f aca="false">+(AD694/$C$14)*Y694</f>
        <v>#VALUE!</v>
      </c>
      <c r="AC694" s="118" t="e">
        <f aca="false">+thickcorr(E694)</f>
        <v>#VALUE!</v>
      </c>
      <c r="AD694" s="118" t="e">
        <f aca="false">+AC694*C694</f>
        <v>#VALUE!</v>
      </c>
      <c r="AE694" s="109" t="e">
        <f aca="false">+(AD694/$C$14)*W694</f>
        <v>#VALUE!</v>
      </c>
      <c r="AG694" s="109" t="e">
        <f aca="false">+(AD694/$C$14)*X694</f>
        <v>#VALUE!</v>
      </c>
      <c r="AH694" s="109" t="e">
        <f aca="false">+(D694/C694)*100</f>
        <v>#DIV/0!</v>
      </c>
      <c r="AI694" s="109" t="e">
        <f aca="false">+(D694/(C694-U694))*100</f>
        <v>#VALUE!</v>
      </c>
      <c r="AJ694" s="109" t="e">
        <f aca="false">+(AD694-U694)/V694</f>
        <v>#VALUE!</v>
      </c>
      <c r="AK694" s="109" t="e">
        <f aca="false">+((3.47-LOG10(AJ694))^2+(LOG10(AI694)+1.22)^2)^0.5</f>
        <v>#VALUE!</v>
      </c>
      <c r="AL694" s="109" t="e">
        <f aca="false">+((3.47-LOG10(AE694))^2+(LOG10(AI694)+1.22)^2)^0.5</f>
        <v>#VALUE!</v>
      </c>
      <c r="AM694" s="109" t="e">
        <f aca="false">+((3.47-LOG10(AG694))^2+(LOG10(AI694)+1.22)^2)^0.5</f>
        <v>#VALUE!</v>
      </c>
      <c r="AN694" s="109" t="e">
        <f aca="false">+Icfinal(AK694,AL694,AM694)</f>
        <v>#VALUE!</v>
      </c>
      <c r="AO694" s="109" t="e">
        <f aca="false">cptfc(AI694,AK694)</f>
        <v>#VALUE!</v>
      </c>
      <c r="AP694" s="119" t="e">
        <f aca="false">+kc(AN694,AI694)</f>
        <v>#VALUE!</v>
      </c>
      <c r="AQ694" s="109" t="e">
        <f aca="false">qcncs(AL694,AM694,AK694,AN694,Z694,AA694,AB694,AP694)</f>
        <v>#VALUE!</v>
      </c>
      <c r="AR694" s="109" t="e">
        <f aca="false">+cptcrr(AQ694)</f>
        <v>#VALUE!</v>
      </c>
      <c r="AS694" s="109" t="e">
        <f aca="false">+csr($C$17,B694,V694,U694)</f>
        <v>#VALUE!</v>
      </c>
      <c r="AT694" s="115"/>
      <c r="AU694" s="109" t="e">
        <f aca="false">+spteffstress($C$16,$C$13,$C$15,R694,$C$24)</f>
        <v>#VALUE!</v>
      </c>
      <c r="AV694" s="109" t="e">
        <f aca="false">+spttotalstress($C$16,$C$13,$C$15,R694,$C$24)</f>
        <v>#VALUE!</v>
      </c>
      <c r="AW694" s="109" t="e">
        <f aca="false">+cn($C$14,AU694)</f>
        <v>#VALUE!</v>
      </c>
      <c r="AX694" s="109" t="e">
        <f aca="false">+cr(R694)</f>
        <v>#VALUE!</v>
      </c>
      <c r="AY694" s="119" t="e">
        <f aca="false">+K694*AW694*AX694*$I$23*$I$24*($I$22/60)</f>
        <v>#VALUE!</v>
      </c>
      <c r="AZ694" s="119" t="e">
        <f aca="false">+blowcount(AY694,L694)</f>
        <v>#VALUE!</v>
      </c>
      <c r="BA694" s="109" t="e">
        <f aca="false">((0.048438889-0.0047206365*AZ694+0.00061356127*AZ694^2-0.000016726483*AZ694^3)/(1-0.12480911*AZ694+0.0095777286*AZ694^2-0.00032848013*AZ694^3+0.0000037137808*AZ694^4))</f>
        <v>#VALUE!</v>
      </c>
      <c r="BB694" s="109" t="e">
        <f aca="false">+csrspt($C$17,R694,AU694,AV694)</f>
        <v>#VALUE!</v>
      </c>
      <c r="BC694" s="2" t="e">
        <f aca="false">+fschart(H694)</f>
        <v>#VALUE!</v>
      </c>
      <c r="BD694" s="120" t="e">
        <f aca="false">+volstrain(AQ694,H694)</f>
        <v>#VALUE!</v>
      </c>
      <c r="BE694" s="1" t="e">
        <f aca="false">+shearstrain(AQ694,H694)</f>
        <v>#VALUE!</v>
      </c>
      <c r="BF694" s="1" t="e">
        <f aca="false">+#REF!+BD694*(#REF!-BK694)</f>
        <v>#REF!</v>
      </c>
      <c r="BG694" s="1" t="e">
        <f aca="false">+#REF!+BE694*(#REF!-BK694)</f>
        <v>#REF!</v>
      </c>
      <c r="BK694" s="2" t="n">
        <f aca="false">+B694</f>
        <v>0</v>
      </c>
      <c r="BL694" s="2" t="n">
        <f aca="false">$C$22-B694</f>
        <v>100</v>
      </c>
    </row>
    <row r="695" customFormat="false" ht="15" hidden="false" customHeight="false" outlineLevel="0" collapsed="false">
      <c r="A695" s="109" t="n">
        <f aca="false">$C$22-B695</f>
        <v>100</v>
      </c>
      <c r="B695" s="110"/>
      <c r="C695" s="118"/>
      <c r="D695" s="118"/>
      <c r="E695" s="112"/>
      <c r="F695" s="113" t="e">
        <f aca="false">+AN695</f>
        <v>#VALUE!</v>
      </c>
      <c r="G695" s="112" t="e">
        <f aca="false">+soil(F695)</f>
        <v>#VALUE!</v>
      </c>
      <c r="H695" s="114" t="e">
        <f aca="false">+fscpt($C$13,B695,AR695,AS695,AN695,AQ695,$E$18,AI695)</f>
        <v>#VALUE!</v>
      </c>
      <c r="I695" s="115"/>
      <c r="J695" s="114" t="e">
        <f aca="false">+fsspt($C$13,R695,BA695,BB695,N695,O695,P695,K695,$E$18,AZ695,$C$24)</f>
        <v>#VALUE!</v>
      </c>
      <c r="K695" s="116"/>
      <c r="L695" s="116"/>
      <c r="M695" s="116"/>
      <c r="N695" s="116"/>
      <c r="O695" s="116"/>
      <c r="P695" s="117"/>
      <c r="Q695" s="116"/>
      <c r="R695" s="109" t="n">
        <f aca="false">+B695-$C$24</f>
        <v>0</v>
      </c>
      <c r="S695" s="115"/>
      <c r="T695" s="118"/>
      <c r="U695" s="118" t="e">
        <f aca="false">+totalstress($C$16,$C$13,$C$15,B695)</f>
        <v>#VALUE!</v>
      </c>
      <c r="V695" s="109" t="e">
        <f aca="false">+effstress($C$16,$C$13,$C$15,B695)</f>
        <v>#VALUE!</v>
      </c>
      <c r="W695" s="109" t="e">
        <f aca="false">+cq($C$14,V695)</f>
        <v>#VALUE!</v>
      </c>
      <c r="X695" s="109" t="e">
        <f aca="false">cqmod($C$14,V695)</f>
        <v>#VALUE!</v>
      </c>
      <c r="Y695" s="109" t="e">
        <f aca="false">cqmodd($C$14,V695)</f>
        <v>#VALUE!</v>
      </c>
      <c r="Z695" s="109" t="e">
        <f aca="false">+(AD695/$C$14)*W695</f>
        <v>#VALUE!</v>
      </c>
      <c r="AA695" s="109" t="e">
        <f aca="false">+(AD695/$C$14)*X695</f>
        <v>#VALUE!</v>
      </c>
      <c r="AB695" s="109" t="e">
        <f aca="false">+(AD695/$C$14)*Y695</f>
        <v>#VALUE!</v>
      </c>
      <c r="AC695" s="118" t="e">
        <f aca="false">+thickcorr(E695)</f>
        <v>#VALUE!</v>
      </c>
      <c r="AD695" s="118" t="e">
        <f aca="false">+AC695*C695</f>
        <v>#VALUE!</v>
      </c>
      <c r="AE695" s="109" t="e">
        <f aca="false">+(AD695/$C$14)*W695</f>
        <v>#VALUE!</v>
      </c>
      <c r="AG695" s="109" t="e">
        <f aca="false">+(AD695/$C$14)*X695</f>
        <v>#VALUE!</v>
      </c>
      <c r="AH695" s="109" t="e">
        <f aca="false">+(D695/C695)*100</f>
        <v>#DIV/0!</v>
      </c>
      <c r="AI695" s="109" t="e">
        <f aca="false">+(D695/(C695-U695))*100</f>
        <v>#VALUE!</v>
      </c>
      <c r="AJ695" s="109" t="e">
        <f aca="false">+(AD695-U695)/V695</f>
        <v>#VALUE!</v>
      </c>
      <c r="AK695" s="109" t="e">
        <f aca="false">+((3.47-LOG10(AJ695))^2+(LOG10(AI695)+1.22)^2)^0.5</f>
        <v>#VALUE!</v>
      </c>
      <c r="AL695" s="109" t="e">
        <f aca="false">+((3.47-LOG10(AE695))^2+(LOG10(AI695)+1.22)^2)^0.5</f>
        <v>#VALUE!</v>
      </c>
      <c r="AM695" s="109" t="e">
        <f aca="false">+((3.47-LOG10(AG695))^2+(LOG10(AI695)+1.22)^2)^0.5</f>
        <v>#VALUE!</v>
      </c>
      <c r="AN695" s="109" t="e">
        <f aca="false">+Icfinal(AK695,AL695,AM695)</f>
        <v>#VALUE!</v>
      </c>
      <c r="AO695" s="109" t="e">
        <f aca="false">cptfc(AI695,AK695)</f>
        <v>#VALUE!</v>
      </c>
      <c r="AP695" s="119" t="e">
        <f aca="false">+kc(AN695,AI695)</f>
        <v>#VALUE!</v>
      </c>
      <c r="AQ695" s="109" t="e">
        <f aca="false">qcncs(AL695,AM695,AK695,AN695,Z695,AA695,AB695,AP695)</f>
        <v>#VALUE!</v>
      </c>
      <c r="AR695" s="109" t="e">
        <f aca="false">+cptcrr(AQ695)</f>
        <v>#VALUE!</v>
      </c>
      <c r="AS695" s="109" t="e">
        <f aca="false">+csr($C$17,B695,V695,U695)</f>
        <v>#VALUE!</v>
      </c>
      <c r="AT695" s="115"/>
      <c r="AU695" s="109" t="e">
        <f aca="false">+spteffstress($C$16,$C$13,$C$15,R695,$C$24)</f>
        <v>#VALUE!</v>
      </c>
      <c r="AV695" s="109" t="e">
        <f aca="false">+spttotalstress($C$16,$C$13,$C$15,R695,$C$24)</f>
        <v>#VALUE!</v>
      </c>
      <c r="AW695" s="109" t="e">
        <f aca="false">+cn($C$14,AU695)</f>
        <v>#VALUE!</v>
      </c>
      <c r="AX695" s="109" t="e">
        <f aca="false">+cr(R695)</f>
        <v>#VALUE!</v>
      </c>
      <c r="AY695" s="119" t="e">
        <f aca="false">+K695*AW695*AX695*$I$23*$I$24*($I$22/60)</f>
        <v>#VALUE!</v>
      </c>
      <c r="AZ695" s="119" t="e">
        <f aca="false">+blowcount(AY695,L695)</f>
        <v>#VALUE!</v>
      </c>
      <c r="BA695" s="109" t="e">
        <f aca="false">((0.048438889-0.0047206365*AZ695+0.00061356127*AZ695^2-0.000016726483*AZ695^3)/(1-0.12480911*AZ695+0.0095777286*AZ695^2-0.00032848013*AZ695^3+0.0000037137808*AZ695^4))</f>
        <v>#VALUE!</v>
      </c>
      <c r="BB695" s="109" t="e">
        <f aca="false">+csrspt($C$17,R695,AU695,AV695)</f>
        <v>#VALUE!</v>
      </c>
      <c r="BC695" s="2" t="e">
        <f aca="false">+fschart(H695)</f>
        <v>#VALUE!</v>
      </c>
      <c r="BD695" s="120" t="e">
        <f aca="false">+volstrain(AQ695,H695)</f>
        <v>#VALUE!</v>
      </c>
      <c r="BE695" s="1" t="e">
        <f aca="false">+shearstrain(AQ695,H695)</f>
        <v>#VALUE!</v>
      </c>
      <c r="BF695" s="1" t="e">
        <f aca="false">+#REF!+BD695*(#REF!-BK695)</f>
        <v>#REF!</v>
      </c>
      <c r="BG695" s="1" t="e">
        <f aca="false">+#REF!+BE695*(#REF!-BK695)</f>
        <v>#REF!</v>
      </c>
      <c r="BK695" s="2" t="n">
        <f aca="false">+B695</f>
        <v>0</v>
      </c>
      <c r="BL695" s="2" t="n">
        <f aca="false">$C$22-B695</f>
        <v>100</v>
      </c>
    </row>
    <row r="696" customFormat="false" ht="15" hidden="false" customHeight="false" outlineLevel="0" collapsed="false">
      <c r="A696" s="109" t="n">
        <f aca="false">$C$22-B696</f>
        <v>100</v>
      </c>
      <c r="B696" s="110"/>
      <c r="C696" s="118"/>
      <c r="D696" s="118"/>
      <c r="E696" s="112"/>
      <c r="F696" s="113" t="e">
        <f aca="false">+AN696</f>
        <v>#VALUE!</v>
      </c>
      <c r="G696" s="112" t="e">
        <f aca="false">+soil(F696)</f>
        <v>#VALUE!</v>
      </c>
      <c r="H696" s="114" t="e">
        <f aca="false">+fscpt($C$13,B696,AR696,AS696,AN696,AQ696,$E$18,AI696)</f>
        <v>#VALUE!</v>
      </c>
      <c r="I696" s="115"/>
      <c r="J696" s="114" t="e">
        <f aca="false">+fsspt($C$13,R696,BA696,BB696,N696,O696,P696,K696,$E$18,AZ696,$C$24)</f>
        <v>#VALUE!</v>
      </c>
      <c r="K696" s="116"/>
      <c r="L696" s="116"/>
      <c r="M696" s="116"/>
      <c r="N696" s="116"/>
      <c r="O696" s="116"/>
      <c r="P696" s="117"/>
      <c r="Q696" s="116"/>
      <c r="R696" s="109" t="n">
        <f aca="false">+B696-$C$24</f>
        <v>0</v>
      </c>
      <c r="S696" s="115"/>
      <c r="T696" s="118"/>
      <c r="U696" s="118" t="e">
        <f aca="false">+totalstress($C$16,$C$13,$C$15,B696)</f>
        <v>#VALUE!</v>
      </c>
      <c r="V696" s="109" t="e">
        <f aca="false">+effstress($C$16,$C$13,$C$15,B696)</f>
        <v>#VALUE!</v>
      </c>
      <c r="W696" s="109" t="e">
        <f aca="false">+cq($C$14,V696)</f>
        <v>#VALUE!</v>
      </c>
      <c r="X696" s="109" t="e">
        <f aca="false">cqmod($C$14,V696)</f>
        <v>#VALUE!</v>
      </c>
      <c r="Y696" s="109" t="e">
        <f aca="false">cqmodd($C$14,V696)</f>
        <v>#VALUE!</v>
      </c>
      <c r="Z696" s="109" t="e">
        <f aca="false">+(AD696/$C$14)*W696</f>
        <v>#VALUE!</v>
      </c>
      <c r="AA696" s="109" t="e">
        <f aca="false">+(AD696/$C$14)*X696</f>
        <v>#VALUE!</v>
      </c>
      <c r="AB696" s="109" t="e">
        <f aca="false">+(AD696/$C$14)*Y696</f>
        <v>#VALUE!</v>
      </c>
      <c r="AC696" s="118" t="e">
        <f aca="false">+thickcorr(E696)</f>
        <v>#VALUE!</v>
      </c>
      <c r="AD696" s="118" t="e">
        <f aca="false">+AC696*C696</f>
        <v>#VALUE!</v>
      </c>
      <c r="AE696" s="109" t="e">
        <f aca="false">+(AD696/$C$14)*W696</f>
        <v>#VALUE!</v>
      </c>
      <c r="AG696" s="109" t="e">
        <f aca="false">+(AD696/$C$14)*X696</f>
        <v>#VALUE!</v>
      </c>
      <c r="AH696" s="109" t="e">
        <f aca="false">+(D696/C696)*100</f>
        <v>#DIV/0!</v>
      </c>
      <c r="AI696" s="109" t="e">
        <f aca="false">+(D696/(C696-U696))*100</f>
        <v>#VALUE!</v>
      </c>
      <c r="AJ696" s="109" t="e">
        <f aca="false">+(AD696-U696)/V696</f>
        <v>#VALUE!</v>
      </c>
      <c r="AK696" s="109" t="e">
        <f aca="false">+((3.47-LOG10(AJ696))^2+(LOG10(AI696)+1.22)^2)^0.5</f>
        <v>#VALUE!</v>
      </c>
      <c r="AL696" s="109" t="e">
        <f aca="false">+((3.47-LOG10(AE696))^2+(LOG10(AI696)+1.22)^2)^0.5</f>
        <v>#VALUE!</v>
      </c>
      <c r="AM696" s="109" t="e">
        <f aca="false">+((3.47-LOG10(AG696))^2+(LOG10(AI696)+1.22)^2)^0.5</f>
        <v>#VALUE!</v>
      </c>
      <c r="AN696" s="109" t="e">
        <f aca="false">+Icfinal(AK696,AL696,AM696)</f>
        <v>#VALUE!</v>
      </c>
      <c r="AO696" s="109" t="e">
        <f aca="false">cptfc(AI696,AK696)</f>
        <v>#VALUE!</v>
      </c>
      <c r="AP696" s="119" t="e">
        <f aca="false">+kc(AN696,AI696)</f>
        <v>#VALUE!</v>
      </c>
      <c r="AQ696" s="109" t="e">
        <f aca="false">qcncs(AL696,AM696,AK696,AN696,Z696,AA696,AB696,AP696)</f>
        <v>#VALUE!</v>
      </c>
      <c r="AR696" s="109" t="e">
        <f aca="false">+cptcrr(AQ696)</f>
        <v>#VALUE!</v>
      </c>
      <c r="AS696" s="109" t="e">
        <f aca="false">+csr($C$17,B696,V696,U696)</f>
        <v>#VALUE!</v>
      </c>
      <c r="AT696" s="115"/>
      <c r="AU696" s="109" t="e">
        <f aca="false">+spteffstress($C$16,$C$13,$C$15,R696,$C$24)</f>
        <v>#VALUE!</v>
      </c>
      <c r="AV696" s="109" t="e">
        <f aca="false">+spttotalstress($C$16,$C$13,$C$15,R696,$C$24)</f>
        <v>#VALUE!</v>
      </c>
      <c r="AW696" s="109" t="e">
        <f aca="false">+cn($C$14,AU696)</f>
        <v>#VALUE!</v>
      </c>
      <c r="AX696" s="109" t="e">
        <f aca="false">+cr(R696)</f>
        <v>#VALUE!</v>
      </c>
      <c r="AY696" s="119" t="e">
        <f aca="false">+K696*AW696*AX696*$I$23*$I$24*($I$22/60)</f>
        <v>#VALUE!</v>
      </c>
      <c r="AZ696" s="119" t="e">
        <f aca="false">+blowcount(AY696,L696)</f>
        <v>#VALUE!</v>
      </c>
      <c r="BA696" s="109" t="e">
        <f aca="false">((0.048438889-0.0047206365*AZ696+0.00061356127*AZ696^2-0.000016726483*AZ696^3)/(1-0.12480911*AZ696+0.0095777286*AZ696^2-0.00032848013*AZ696^3+0.0000037137808*AZ696^4))</f>
        <v>#VALUE!</v>
      </c>
      <c r="BB696" s="109" t="e">
        <f aca="false">+csrspt($C$17,R696,AU696,AV696)</f>
        <v>#VALUE!</v>
      </c>
      <c r="BC696" s="2" t="e">
        <f aca="false">+fschart(H696)</f>
        <v>#VALUE!</v>
      </c>
      <c r="BD696" s="120" t="e">
        <f aca="false">+volstrain(AQ696,H696)</f>
        <v>#VALUE!</v>
      </c>
      <c r="BE696" s="1" t="e">
        <f aca="false">+shearstrain(AQ696,H696)</f>
        <v>#VALUE!</v>
      </c>
      <c r="BF696" s="1" t="e">
        <f aca="false">+#REF!+BD696*(#REF!-BK696)</f>
        <v>#REF!</v>
      </c>
      <c r="BG696" s="1" t="e">
        <f aca="false">+#REF!+BE696*(#REF!-BK696)</f>
        <v>#REF!</v>
      </c>
      <c r="BK696" s="2" t="n">
        <f aca="false">+B696</f>
        <v>0</v>
      </c>
      <c r="BL696" s="2" t="n">
        <f aca="false">$C$22-B696</f>
        <v>100</v>
      </c>
    </row>
    <row r="697" customFormat="false" ht="15" hidden="false" customHeight="false" outlineLevel="0" collapsed="false">
      <c r="A697" s="109" t="n">
        <f aca="false">$C$22-B697</f>
        <v>100</v>
      </c>
      <c r="B697" s="110"/>
      <c r="C697" s="118"/>
      <c r="D697" s="118"/>
      <c r="E697" s="112"/>
      <c r="F697" s="113" t="e">
        <f aca="false">+AN697</f>
        <v>#VALUE!</v>
      </c>
      <c r="G697" s="112" t="e">
        <f aca="false">+soil(F697)</f>
        <v>#VALUE!</v>
      </c>
      <c r="H697" s="114" t="e">
        <f aca="false">+fscpt($C$13,B697,AR697,AS697,AN697,AQ697,$E$18,AI697)</f>
        <v>#VALUE!</v>
      </c>
      <c r="I697" s="115"/>
      <c r="J697" s="114" t="e">
        <f aca="false">+fsspt($C$13,R697,BA697,BB697,N697,O697,P697,K697,$E$18,AZ697,$C$24)</f>
        <v>#VALUE!</v>
      </c>
      <c r="K697" s="116"/>
      <c r="L697" s="116"/>
      <c r="M697" s="116"/>
      <c r="N697" s="116"/>
      <c r="O697" s="116"/>
      <c r="P697" s="117"/>
      <c r="Q697" s="116"/>
      <c r="R697" s="109" t="n">
        <f aca="false">+B697-$C$24</f>
        <v>0</v>
      </c>
      <c r="S697" s="115"/>
      <c r="T697" s="118"/>
      <c r="U697" s="118" t="e">
        <f aca="false">+totalstress($C$16,$C$13,$C$15,B697)</f>
        <v>#VALUE!</v>
      </c>
      <c r="V697" s="109" t="e">
        <f aca="false">+effstress($C$16,$C$13,$C$15,B697)</f>
        <v>#VALUE!</v>
      </c>
      <c r="W697" s="109" t="e">
        <f aca="false">+cq($C$14,V697)</f>
        <v>#VALUE!</v>
      </c>
      <c r="X697" s="109" t="e">
        <f aca="false">cqmod($C$14,V697)</f>
        <v>#VALUE!</v>
      </c>
      <c r="Y697" s="109" t="e">
        <f aca="false">cqmodd($C$14,V697)</f>
        <v>#VALUE!</v>
      </c>
      <c r="Z697" s="109" t="e">
        <f aca="false">+(AD697/$C$14)*W697</f>
        <v>#VALUE!</v>
      </c>
      <c r="AA697" s="109" t="e">
        <f aca="false">+(AD697/$C$14)*X697</f>
        <v>#VALUE!</v>
      </c>
      <c r="AB697" s="109" t="e">
        <f aca="false">+(AD697/$C$14)*Y697</f>
        <v>#VALUE!</v>
      </c>
      <c r="AC697" s="118" t="e">
        <f aca="false">+thickcorr(E697)</f>
        <v>#VALUE!</v>
      </c>
      <c r="AD697" s="118" t="e">
        <f aca="false">+AC697*C697</f>
        <v>#VALUE!</v>
      </c>
      <c r="AE697" s="109" t="e">
        <f aca="false">+(AD697/$C$14)*W697</f>
        <v>#VALUE!</v>
      </c>
      <c r="AG697" s="109" t="e">
        <f aca="false">+(AD697/$C$14)*X697</f>
        <v>#VALUE!</v>
      </c>
      <c r="AH697" s="109" t="e">
        <f aca="false">+(D697/C697)*100</f>
        <v>#DIV/0!</v>
      </c>
      <c r="AI697" s="109" t="e">
        <f aca="false">+(D697/(C697-U697))*100</f>
        <v>#VALUE!</v>
      </c>
      <c r="AJ697" s="109" t="e">
        <f aca="false">+(AD697-U697)/V697</f>
        <v>#VALUE!</v>
      </c>
      <c r="AK697" s="109" t="e">
        <f aca="false">+((3.47-LOG10(AJ697))^2+(LOG10(AI697)+1.22)^2)^0.5</f>
        <v>#VALUE!</v>
      </c>
      <c r="AL697" s="109" t="e">
        <f aca="false">+((3.47-LOG10(AE697))^2+(LOG10(AI697)+1.22)^2)^0.5</f>
        <v>#VALUE!</v>
      </c>
      <c r="AM697" s="109" t="e">
        <f aca="false">+((3.47-LOG10(AG697))^2+(LOG10(AI697)+1.22)^2)^0.5</f>
        <v>#VALUE!</v>
      </c>
      <c r="AN697" s="109" t="e">
        <f aca="false">+Icfinal(AK697,AL697,AM697)</f>
        <v>#VALUE!</v>
      </c>
      <c r="AO697" s="109" t="e">
        <f aca="false">cptfc(AI697,AK697)</f>
        <v>#VALUE!</v>
      </c>
      <c r="AP697" s="119" t="e">
        <f aca="false">+kc(AN697,AI697)</f>
        <v>#VALUE!</v>
      </c>
      <c r="AQ697" s="109" t="e">
        <f aca="false">qcncs(AL697,AM697,AK697,AN697,Z697,AA697,AB697,AP697)</f>
        <v>#VALUE!</v>
      </c>
      <c r="AR697" s="109" t="e">
        <f aca="false">+cptcrr(AQ697)</f>
        <v>#VALUE!</v>
      </c>
      <c r="AS697" s="109" t="e">
        <f aca="false">+csr($C$17,B697,V697,U697)</f>
        <v>#VALUE!</v>
      </c>
      <c r="AT697" s="115"/>
      <c r="AU697" s="109" t="e">
        <f aca="false">+spteffstress($C$16,$C$13,$C$15,R697,$C$24)</f>
        <v>#VALUE!</v>
      </c>
      <c r="AV697" s="109" t="e">
        <f aca="false">+spttotalstress($C$16,$C$13,$C$15,R697,$C$24)</f>
        <v>#VALUE!</v>
      </c>
      <c r="AW697" s="109" t="e">
        <f aca="false">+cn($C$14,AU697)</f>
        <v>#VALUE!</v>
      </c>
      <c r="AX697" s="109" t="e">
        <f aca="false">+cr(R697)</f>
        <v>#VALUE!</v>
      </c>
      <c r="AY697" s="119" t="e">
        <f aca="false">+K697*AW697*AX697*$I$23*$I$24*($I$22/60)</f>
        <v>#VALUE!</v>
      </c>
      <c r="AZ697" s="119" t="e">
        <f aca="false">+blowcount(AY697,L697)</f>
        <v>#VALUE!</v>
      </c>
      <c r="BA697" s="109" t="e">
        <f aca="false">((0.048438889-0.0047206365*AZ697+0.00061356127*AZ697^2-0.000016726483*AZ697^3)/(1-0.12480911*AZ697+0.0095777286*AZ697^2-0.00032848013*AZ697^3+0.0000037137808*AZ697^4))</f>
        <v>#VALUE!</v>
      </c>
      <c r="BB697" s="109" t="e">
        <f aca="false">+csrspt($C$17,R697,AU697,AV697)</f>
        <v>#VALUE!</v>
      </c>
      <c r="BC697" s="2" t="e">
        <f aca="false">+fschart(H697)</f>
        <v>#VALUE!</v>
      </c>
      <c r="BD697" s="120" t="e">
        <f aca="false">+volstrain(AQ697,H697)</f>
        <v>#VALUE!</v>
      </c>
      <c r="BE697" s="1" t="e">
        <f aca="false">+shearstrain(AQ697,H697)</f>
        <v>#VALUE!</v>
      </c>
      <c r="BF697" s="1" t="e">
        <f aca="false">+#REF!+BD697*(#REF!-BK697)</f>
        <v>#REF!</v>
      </c>
      <c r="BG697" s="1" t="e">
        <f aca="false">+#REF!+BE697*(#REF!-BK697)</f>
        <v>#REF!</v>
      </c>
      <c r="BK697" s="2" t="n">
        <f aca="false">+B697</f>
        <v>0</v>
      </c>
      <c r="BL697" s="2" t="n">
        <f aca="false">$C$22-B697</f>
        <v>100</v>
      </c>
    </row>
    <row r="698" customFormat="false" ht="15" hidden="false" customHeight="false" outlineLevel="0" collapsed="false">
      <c r="A698" s="109" t="n">
        <f aca="false">$C$22-B698</f>
        <v>100</v>
      </c>
      <c r="B698" s="110"/>
      <c r="C698" s="118"/>
      <c r="D698" s="118"/>
      <c r="E698" s="112"/>
      <c r="F698" s="113" t="e">
        <f aca="false">+AN698</f>
        <v>#VALUE!</v>
      </c>
      <c r="G698" s="112" t="e">
        <f aca="false">+soil(F698)</f>
        <v>#VALUE!</v>
      </c>
      <c r="H698" s="114" t="e">
        <f aca="false">+fscpt($C$13,B698,AR698,AS698,AN698,AQ698,$E$18,AI698)</f>
        <v>#VALUE!</v>
      </c>
      <c r="I698" s="115"/>
      <c r="J698" s="114" t="e">
        <f aca="false">+fsspt($C$13,R698,BA698,BB698,N698,O698,P698,K698,$E$18,AZ698,$C$24)</f>
        <v>#VALUE!</v>
      </c>
      <c r="K698" s="116"/>
      <c r="L698" s="116"/>
      <c r="M698" s="116"/>
      <c r="N698" s="116"/>
      <c r="O698" s="116"/>
      <c r="P698" s="117"/>
      <c r="Q698" s="116"/>
      <c r="R698" s="109" t="n">
        <f aca="false">+B698-$C$24</f>
        <v>0</v>
      </c>
      <c r="S698" s="115"/>
      <c r="T698" s="118"/>
      <c r="U698" s="118" t="e">
        <f aca="false">+totalstress($C$16,$C$13,$C$15,B698)</f>
        <v>#VALUE!</v>
      </c>
      <c r="V698" s="109" t="e">
        <f aca="false">+effstress($C$16,$C$13,$C$15,B698)</f>
        <v>#VALUE!</v>
      </c>
      <c r="W698" s="109" t="e">
        <f aca="false">+cq($C$14,V698)</f>
        <v>#VALUE!</v>
      </c>
      <c r="X698" s="109" t="e">
        <f aca="false">cqmod($C$14,V698)</f>
        <v>#VALUE!</v>
      </c>
      <c r="Y698" s="109" t="e">
        <f aca="false">cqmodd($C$14,V698)</f>
        <v>#VALUE!</v>
      </c>
      <c r="Z698" s="109" t="e">
        <f aca="false">+(AD698/$C$14)*W698</f>
        <v>#VALUE!</v>
      </c>
      <c r="AA698" s="109" t="e">
        <f aca="false">+(AD698/$C$14)*X698</f>
        <v>#VALUE!</v>
      </c>
      <c r="AB698" s="109" t="e">
        <f aca="false">+(AD698/$C$14)*Y698</f>
        <v>#VALUE!</v>
      </c>
      <c r="AC698" s="118" t="e">
        <f aca="false">+thickcorr(E698)</f>
        <v>#VALUE!</v>
      </c>
      <c r="AD698" s="118" t="e">
        <f aca="false">+AC698*C698</f>
        <v>#VALUE!</v>
      </c>
      <c r="AE698" s="109" t="e">
        <f aca="false">+(AD698/$C$14)*W698</f>
        <v>#VALUE!</v>
      </c>
      <c r="AG698" s="109" t="e">
        <f aca="false">+(AD698/$C$14)*X698</f>
        <v>#VALUE!</v>
      </c>
      <c r="AH698" s="109" t="e">
        <f aca="false">+(D698/C698)*100</f>
        <v>#DIV/0!</v>
      </c>
      <c r="AI698" s="109" t="e">
        <f aca="false">+(D698/(C698-U698))*100</f>
        <v>#VALUE!</v>
      </c>
      <c r="AJ698" s="109" t="e">
        <f aca="false">+(AD698-U698)/V698</f>
        <v>#VALUE!</v>
      </c>
      <c r="AK698" s="109" t="e">
        <f aca="false">+((3.47-LOG10(AJ698))^2+(LOG10(AI698)+1.22)^2)^0.5</f>
        <v>#VALUE!</v>
      </c>
      <c r="AL698" s="109" t="e">
        <f aca="false">+((3.47-LOG10(AE698))^2+(LOG10(AI698)+1.22)^2)^0.5</f>
        <v>#VALUE!</v>
      </c>
      <c r="AM698" s="109" t="e">
        <f aca="false">+((3.47-LOG10(AG698))^2+(LOG10(AI698)+1.22)^2)^0.5</f>
        <v>#VALUE!</v>
      </c>
      <c r="AN698" s="109" t="e">
        <f aca="false">+Icfinal(AK698,AL698,AM698)</f>
        <v>#VALUE!</v>
      </c>
      <c r="AO698" s="109" t="e">
        <f aca="false">cptfc(AI698,AK698)</f>
        <v>#VALUE!</v>
      </c>
      <c r="AP698" s="119" t="e">
        <f aca="false">+kc(AN698,AI698)</f>
        <v>#VALUE!</v>
      </c>
      <c r="AQ698" s="109" t="e">
        <f aca="false">qcncs(AL698,AM698,AK698,AN698,Z698,AA698,AB698,AP698)</f>
        <v>#VALUE!</v>
      </c>
      <c r="AR698" s="109" t="e">
        <f aca="false">+cptcrr(AQ698)</f>
        <v>#VALUE!</v>
      </c>
      <c r="AS698" s="109" t="e">
        <f aca="false">+csr($C$17,B698,V698,U698)</f>
        <v>#VALUE!</v>
      </c>
      <c r="AT698" s="115"/>
      <c r="AU698" s="109" t="e">
        <f aca="false">+spteffstress($C$16,$C$13,$C$15,R698,$C$24)</f>
        <v>#VALUE!</v>
      </c>
      <c r="AV698" s="109" t="e">
        <f aca="false">+spttotalstress($C$16,$C$13,$C$15,R698,$C$24)</f>
        <v>#VALUE!</v>
      </c>
      <c r="AW698" s="109" t="e">
        <f aca="false">+cn($C$14,AU698)</f>
        <v>#VALUE!</v>
      </c>
      <c r="AX698" s="109" t="e">
        <f aca="false">+cr(R698)</f>
        <v>#VALUE!</v>
      </c>
      <c r="AY698" s="119" t="e">
        <f aca="false">+K698*AW698*AX698*$I$23*$I$24*($I$22/60)</f>
        <v>#VALUE!</v>
      </c>
      <c r="AZ698" s="119" t="e">
        <f aca="false">+blowcount(AY698,L698)</f>
        <v>#VALUE!</v>
      </c>
      <c r="BA698" s="109" t="e">
        <f aca="false">((0.048438889-0.0047206365*AZ698+0.00061356127*AZ698^2-0.000016726483*AZ698^3)/(1-0.12480911*AZ698+0.0095777286*AZ698^2-0.00032848013*AZ698^3+0.0000037137808*AZ698^4))</f>
        <v>#VALUE!</v>
      </c>
      <c r="BB698" s="109" t="e">
        <f aca="false">+csrspt($C$17,R698,AU698,AV698)</f>
        <v>#VALUE!</v>
      </c>
      <c r="BC698" s="2" t="e">
        <f aca="false">+fschart(H698)</f>
        <v>#VALUE!</v>
      </c>
      <c r="BD698" s="120" t="e">
        <f aca="false">+volstrain(AQ698,H698)</f>
        <v>#VALUE!</v>
      </c>
      <c r="BE698" s="1" t="e">
        <f aca="false">+shearstrain(AQ698,H698)</f>
        <v>#VALUE!</v>
      </c>
      <c r="BF698" s="1" t="e">
        <f aca="false">+#REF!+BD698*(#REF!-BK698)</f>
        <v>#REF!</v>
      </c>
      <c r="BG698" s="1" t="e">
        <f aca="false">+#REF!+BE698*(#REF!-BK698)</f>
        <v>#REF!</v>
      </c>
      <c r="BK698" s="2" t="n">
        <f aca="false">+B698</f>
        <v>0</v>
      </c>
      <c r="BL698" s="2" t="n">
        <f aca="false">$C$22-B698</f>
        <v>100</v>
      </c>
    </row>
    <row r="699" customFormat="false" ht="15" hidden="false" customHeight="false" outlineLevel="0" collapsed="false">
      <c r="A699" s="109" t="n">
        <f aca="false">$C$22-B699</f>
        <v>100</v>
      </c>
      <c r="B699" s="110"/>
      <c r="C699" s="118"/>
      <c r="D699" s="118"/>
      <c r="E699" s="112"/>
      <c r="F699" s="113" t="e">
        <f aca="false">+AN699</f>
        <v>#VALUE!</v>
      </c>
      <c r="G699" s="112" t="e">
        <f aca="false">+soil(F699)</f>
        <v>#VALUE!</v>
      </c>
      <c r="H699" s="114" t="e">
        <f aca="false">+fscpt($C$13,B699,AR699,AS699,AN699,AQ699,$E$18,AI699)</f>
        <v>#VALUE!</v>
      </c>
      <c r="I699" s="115"/>
      <c r="J699" s="114" t="e">
        <f aca="false">+fsspt($C$13,R699,BA699,BB699,N699,O699,P699,K699,$E$18,AZ699,$C$24)</f>
        <v>#VALUE!</v>
      </c>
      <c r="K699" s="116"/>
      <c r="L699" s="116"/>
      <c r="M699" s="116"/>
      <c r="N699" s="116"/>
      <c r="O699" s="116"/>
      <c r="P699" s="117"/>
      <c r="Q699" s="116"/>
      <c r="R699" s="109" t="n">
        <f aca="false">+B699-$C$24</f>
        <v>0</v>
      </c>
      <c r="S699" s="115"/>
      <c r="T699" s="118"/>
      <c r="U699" s="118" t="e">
        <f aca="false">+totalstress($C$16,$C$13,$C$15,B699)</f>
        <v>#VALUE!</v>
      </c>
      <c r="V699" s="109" t="e">
        <f aca="false">+effstress($C$16,$C$13,$C$15,B699)</f>
        <v>#VALUE!</v>
      </c>
      <c r="W699" s="109" t="e">
        <f aca="false">+cq($C$14,V699)</f>
        <v>#VALUE!</v>
      </c>
      <c r="X699" s="109" t="e">
        <f aca="false">cqmod($C$14,V699)</f>
        <v>#VALUE!</v>
      </c>
      <c r="Y699" s="109" t="e">
        <f aca="false">cqmodd($C$14,V699)</f>
        <v>#VALUE!</v>
      </c>
      <c r="Z699" s="109" t="e">
        <f aca="false">+(AD699/$C$14)*W699</f>
        <v>#VALUE!</v>
      </c>
      <c r="AA699" s="109" t="e">
        <f aca="false">+(AD699/$C$14)*X699</f>
        <v>#VALUE!</v>
      </c>
      <c r="AB699" s="109" t="e">
        <f aca="false">+(AD699/$C$14)*Y699</f>
        <v>#VALUE!</v>
      </c>
      <c r="AC699" s="118" t="e">
        <f aca="false">+thickcorr(E699)</f>
        <v>#VALUE!</v>
      </c>
      <c r="AD699" s="118" t="e">
        <f aca="false">+AC699*C699</f>
        <v>#VALUE!</v>
      </c>
      <c r="AE699" s="109" t="e">
        <f aca="false">+(AD699/$C$14)*W699</f>
        <v>#VALUE!</v>
      </c>
      <c r="AG699" s="109" t="e">
        <f aca="false">+(AD699/$C$14)*X699</f>
        <v>#VALUE!</v>
      </c>
      <c r="AH699" s="109" t="e">
        <f aca="false">+(D699/C699)*100</f>
        <v>#DIV/0!</v>
      </c>
      <c r="AI699" s="109" t="e">
        <f aca="false">+(D699/(C699-U699))*100</f>
        <v>#VALUE!</v>
      </c>
      <c r="AJ699" s="109" t="e">
        <f aca="false">+(AD699-U699)/V699</f>
        <v>#VALUE!</v>
      </c>
      <c r="AK699" s="109" t="e">
        <f aca="false">+((3.47-LOG10(AJ699))^2+(LOG10(AI699)+1.22)^2)^0.5</f>
        <v>#VALUE!</v>
      </c>
      <c r="AL699" s="109" t="e">
        <f aca="false">+((3.47-LOG10(AE699))^2+(LOG10(AI699)+1.22)^2)^0.5</f>
        <v>#VALUE!</v>
      </c>
      <c r="AM699" s="109" t="e">
        <f aca="false">+((3.47-LOG10(AG699))^2+(LOG10(AI699)+1.22)^2)^0.5</f>
        <v>#VALUE!</v>
      </c>
      <c r="AN699" s="109" t="e">
        <f aca="false">+Icfinal(AK699,AL699,AM699)</f>
        <v>#VALUE!</v>
      </c>
      <c r="AO699" s="109" t="e">
        <f aca="false">cptfc(AI699,AK699)</f>
        <v>#VALUE!</v>
      </c>
      <c r="AP699" s="119" t="e">
        <f aca="false">+kc(AN699,AI699)</f>
        <v>#VALUE!</v>
      </c>
      <c r="AQ699" s="109" t="e">
        <f aca="false">qcncs(AL699,AM699,AK699,AN699,Z699,AA699,AB699,AP699)</f>
        <v>#VALUE!</v>
      </c>
      <c r="AR699" s="109" t="e">
        <f aca="false">+cptcrr(AQ699)</f>
        <v>#VALUE!</v>
      </c>
      <c r="AS699" s="109" t="e">
        <f aca="false">+csr($C$17,B699,V699,U699)</f>
        <v>#VALUE!</v>
      </c>
      <c r="AT699" s="115"/>
      <c r="AU699" s="109" t="e">
        <f aca="false">+spteffstress($C$16,$C$13,$C$15,R699,$C$24)</f>
        <v>#VALUE!</v>
      </c>
      <c r="AV699" s="109" t="e">
        <f aca="false">+spttotalstress($C$16,$C$13,$C$15,R699,$C$24)</f>
        <v>#VALUE!</v>
      </c>
      <c r="AW699" s="109" t="e">
        <f aca="false">+cn($C$14,AU699)</f>
        <v>#VALUE!</v>
      </c>
      <c r="AX699" s="109" t="e">
        <f aca="false">+cr(R699)</f>
        <v>#VALUE!</v>
      </c>
      <c r="AY699" s="119" t="e">
        <f aca="false">+K699*AW699*AX699*$I$23*$I$24*($I$22/60)</f>
        <v>#VALUE!</v>
      </c>
      <c r="AZ699" s="119" t="e">
        <f aca="false">+blowcount(AY699,L699)</f>
        <v>#VALUE!</v>
      </c>
      <c r="BA699" s="109" t="e">
        <f aca="false">((0.048438889-0.0047206365*AZ699+0.00061356127*AZ699^2-0.000016726483*AZ699^3)/(1-0.12480911*AZ699+0.0095777286*AZ699^2-0.00032848013*AZ699^3+0.0000037137808*AZ699^4))</f>
        <v>#VALUE!</v>
      </c>
      <c r="BB699" s="109" t="e">
        <f aca="false">+csrspt($C$17,R699,AU699,AV699)</f>
        <v>#VALUE!</v>
      </c>
      <c r="BC699" s="2" t="e">
        <f aca="false">+fschart(H699)</f>
        <v>#VALUE!</v>
      </c>
      <c r="BD699" s="120" t="e">
        <f aca="false">+volstrain(AQ699,H699)</f>
        <v>#VALUE!</v>
      </c>
      <c r="BE699" s="1" t="e">
        <f aca="false">+shearstrain(AQ699,H699)</f>
        <v>#VALUE!</v>
      </c>
      <c r="BF699" s="1" t="e">
        <f aca="false">+#REF!+BD699*(#REF!-BK699)</f>
        <v>#REF!</v>
      </c>
      <c r="BG699" s="1" t="e">
        <f aca="false">+#REF!+BE699*(#REF!-BK699)</f>
        <v>#REF!</v>
      </c>
      <c r="BK699" s="2" t="n">
        <f aca="false">+B699</f>
        <v>0</v>
      </c>
      <c r="BL699" s="2" t="n">
        <f aca="false">$C$22-B699</f>
        <v>100</v>
      </c>
    </row>
    <row r="700" customFormat="false" ht="15" hidden="false" customHeight="false" outlineLevel="0" collapsed="false">
      <c r="A700" s="109" t="n">
        <f aca="false">$C$22-B700</f>
        <v>100</v>
      </c>
      <c r="B700" s="110"/>
      <c r="C700" s="118"/>
      <c r="D700" s="118"/>
      <c r="E700" s="112"/>
      <c r="F700" s="113" t="e">
        <f aca="false">+AN700</f>
        <v>#VALUE!</v>
      </c>
      <c r="G700" s="112" t="e">
        <f aca="false">+soil(F700)</f>
        <v>#VALUE!</v>
      </c>
      <c r="H700" s="114" t="e">
        <f aca="false">+fscpt($C$13,B700,AR700,AS700,AN700,AQ700,$E$18,AI700)</f>
        <v>#VALUE!</v>
      </c>
      <c r="I700" s="115"/>
      <c r="J700" s="114" t="e">
        <f aca="false">+fsspt($C$13,R700,BA700,BB700,N700,O700,P700,K700,$E$18,AZ700,$C$24)</f>
        <v>#VALUE!</v>
      </c>
      <c r="K700" s="116"/>
      <c r="L700" s="116"/>
      <c r="M700" s="116"/>
      <c r="N700" s="116"/>
      <c r="O700" s="116"/>
      <c r="P700" s="117"/>
      <c r="Q700" s="116"/>
      <c r="R700" s="109" t="n">
        <f aca="false">+B700-$C$24</f>
        <v>0</v>
      </c>
      <c r="S700" s="115"/>
      <c r="T700" s="118"/>
      <c r="U700" s="118" t="e">
        <f aca="false">+totalstress($C$16,$C$13,$C$15,B700)</f>
        <v>#VALUE!</v>
      </c>
      <c r="V700" s="109" t="e">
        <f aca="false">+effstress($C$16,$C$13,$C$15,B700)</f>
        <v>#VALUE!</v>
      </c>
      <c r="W700" s="109" t="e">
        <f aca="false">+cq($C$14,V700)</f>
        <v>#VALUE!</v>
      </c>
      <c r="X700" s="109" t="e">
        <f aca="false">cqmod($C$14,V700)</f>
        <v>#VALUE!</v>
      </c>
      <c r="Y700" s="109" t="e">
        <f aca="false">cqmodd($C$14,V700)</f>
        <v>#VALUE!</v>
      </c>
      <c r="Z700" s="109" t="e">
        <f aca="false">+(AD700/$C$14)*W700</f>
        <v>#VALUE!</v>
      </c>
      <c r="AA700" s="109" t="e">
        <f aca="false">+(AD700/$C$14)*X700</f>
        <v>#VALUE!</v>
      </c>
      <c r="AB700" s="109" t="e">
        <f aca="false">+(AD700/$C$14)*Y700</f>
        <v>#VALUE!</v>
      </c>
      <c r="AC700" s="118" t="e">
        <f aca="false">+thickcorr(E700)</f>
        <v>#VALUE!</v>
      </c>
      <c r="AD700" s="118" t="e">
        <f aca="false">+AC700*C700</f>
        <v>#VALUE!</v>
      </c>
      <c r="AE700" s="109" t="e">
        <f aca="false">+(AD700/$C$14)*W700</f>
        <v>#VALUE!</v>
      </c>
      <c r="AG700" s="109" t="e">
        <f aca="false">+(AD700/$C$14)*X700</f>
        <v>#VALUE!</v>
      </c>
      <c r="AH700" s="109" t="e">
        <f aca="false">+(D700/C700)*100</f>
        <v>#DIV/0!</v>
      </c>
      <c r="AI700" s="109" t="e">
        <f aca="false">+(D700/(C700-U700))*100</f>
        <v>#VALUE!</v>
      </c>
      <c r="AJ700" s="109" t="e">
        <f aca="false">+(AD700-U700)/V700</f>
        <v>#VALUE!</v>
      </c>
      <c r="AK700" s="109" t="e">
        <f aca="false">+((3.47-LOG10(AJ700))^2+(LOG10(AI700)+1.22)^2)^0.5</f>
        <v>#VALUE!</v>
      </c>
      <c r="AL700" s="109" t="e">
        <f aca="false">+((3.47-LOG10(AE700))^2+(LOG10(AI700)+1.22)^2)^0.5</f>
        <v>#VALUE!</v>
      </c>
      <c r="AM700" s="109" t="e">
        <f aca="false">+((3.47-LOG10(AG700))^2+(LOG10(AI700)+1.22)^2)^0.5</f>
        <v>#VALUE!</v>
      </c>
      <c r="AN700" s="109" t="e">
        <f aca="false">+Icfinal(AK700,AL700,AM700)</f>
        <v>#VALUE!</v>
      </c>
      <c r="AO700" s="109" t="e">
        <f aca="false">cptfc(AI700,AK700)</f>
        <v>#VALUE!</v>
      </c>
      <c r="AP700" s="119" t="e">
        <f aca="false">+kc(AN700,AI700)</f>
        <v>#VALUE!</v>
      </c>
      <c r="AQ700" s="109" t="e">
        <f aca="false">qcncs(AL700,AM700,AK700,AN700,Z700,AA700,AB700,AP700)</f>
        <v>#VALUE!</v>
      </c>
      <c r="AR700" s="109" t="e">
        <f aca="false">+cptcrr(AQ700)</f>
        <v>#VALUE!</v>
      </c>
      <c r="AS700" s="109" t="e">
        <f aca="false">+csr($C$17,B700,V700,U700)</f>
        <v>#VALUE!</v>
      </c>
      <c r="AT700" s="115"/>
      <c r="AU700" s="109" t="e">
        <f aca="false">+spteffstress($C$16,$C$13,$C$15,R700,$C$24)</f>
        <v>#VALUE!</v>
      </c>
      <c r="AV700" s="109" t="e">
        <f aca="false">+spttotalstress($C$16,$C$13,$C$15,R700,$C$24)</f>
        <v>#VALUE!</v>
      </c>
      <c r="AW700" s="109" t="e">
        <f aca="false">+cn($C$14,AU700)</f>
        <v>#VALUE!</v>
      </c>
      <c r="AX700" s="109" t="e">
        <f aca="false">+cr(R700)</f>
        <v>#VALUE!</v>
      </c>
      <c r="AY700" s="119" t="e">
        <f aca="false">+K700*AW700*AX700*$I$23*$I$24*($I$22/60)</f>
        <v>#VALUE!</v>
      </c>
      <c r="AZ700" s="119" t="e">
        <f aca="false">+blowcount(AY700,L700)</f>
        <v>#VALUE!</v>
      </c>
      <c r="BA700" s="109" t="e">
        <f aca="false">((0.048438889-0.0047206365*AZ700+0.00061356127*AZ700^2-0.000016726483*AZ700^3)/(1-0.12480911*AZ700+0.0095777286*AZ700^2-0.00032848013*AZ700^3+0.0000037137808*AZ700^4))</f>
        <v>#VALUE!</v>
      </c>
      <c r="BB700" s="109" t="e">
        <f aca="false">+csrspt($C$17,R700,AU700,AV700)</f>
        <v>#VALUE!</v>
      </c>
      <c r="BC700" s="2" t="e">
        <f aca="false">+fschart(H700)</f>
        <v>#VALUE!</v>
      </c>
      <c r="BD700" s="120" t="e">
        <f aca="false">+volstrain(AQ700,H700)</f>
        <v>#VALUE!</v>
      </c>
      <c r="BE700" s="1" t="e">
        <f aca="false">+shearstrain(AQ700,H700)</f>
        <v>#VALUE!</v>
      </c>
      <c r="BF700" s="1" t="e">
        <f aca="false">+#REF!+BD700*(#REF!-BK700)</f>
        <v>#REF!</v>
      </c>
      <c r="BG700" s="1" t="e">
        <f aca="false">+#REF!+BE700*(#REF!-BK700)</f>
        <v>#REF!</v>
      </c>
      <c r="BK700" s="2" t="n">
        <f aca="false">+B700</f>
        <v>0</v>
      </c>
      <c r="BL700" s="2" t="n">
        <f aca="false">$C$22-B700</f>
        <v>100</v>
      </c>
    </row>
    <row r="701" customFormat="false" ht="15" hidden="false" customHeight="false" outlineLevel="0" collapsed="false">
      <c r="A701" s="109" t="n">
        <f aca="false">$C$22-B701</f>
        <v>100</v>
      </c>
      <c r="B701" s="110"/>
      <c r="C701" s="118"/>
      <c r="D701" s="118"/>
      <c r="E701" s="112"/>
      <c r="F701" s="113" t="e">
        <f aca="false">+AN701</f>
        <v>#VALUE!</v>
      </c>
      <c r="G701" s="112" t="e">
        <f aca="false">+soil(F701)</f>
        <v>#VALUE!</v>
      </c>
      <c r="H701" s="114" t="e">
        <f aca="false">+fscpt($C$13,B701,AR701,AS701,AN701,AQ701,$E$18,AI701)</f>
        <v>#VALUE!</v>
      </c>
      <c r="I701" s="115"/>
      <c r="J701" s="114" t="e">
        <f aca="false">+fsspt($C$13,R701,BA701,BB701,N701,O701,P701,K701,$E$18,AZ701,$C$24)</f>
        <v>#VALUE!</v>
      </c>
      <c r="K701" s="116"/>
      <c r="L701" s="116"/>
      <c r="M701" s="116"/>
      <c r="N701" s="116"/>
      <c r="O701" s="116"/>
      <c r="P701" s="117"/>
      <c r="Q701" s="116"/>
      <c r="R701" s="109" t="n">
        <f aca="false">+B701-$C$24</f>
        <v>0</v>
      </c>
      <c r="S701" s="115"/>
      <c r="T701" s="118"/>
      <c r="U701" s="118" t="e">
        <f aca="false">+totalstress($C$16,$C$13,$C$15,B701)</f>
        <v>#VALUE!</v>
      </c>
      <c r="V701" s="109" t="e">
        <f aca="false">+effstress($C$16,$C$13,$C$15,B701)</f>
        <v>#VALUE!</v>
      </c>
      <c r="W701" s="109" t="e">
        <f aca="false">+cq($C$14,V701)</f>
        <v>#VALUE!</v>
      </c>
      <c r="X701" s="109" t="e">
        <f aca="false">cqmod($C$14,V701)</f>
        <v>#VALUE!</v>
      </c>
      <c r="Y701" s="109" t="e">
        <f aca="false">cqmodd($C$14,V701)</f>
        <v>#VALUE!</v>
      </c>
      <c r="Z701" s="109" t="e">
        <f aca="false">+(AD701/$C$14)*W701</f>
        <v>#VALUE!</v>
      </c>
      <c r="AA701" s="109" t="e">
        <f aca="false">+(AD701/$C$14)*X701</f>
        <v>#VALUE!</v>
      </c>
      <c r="AB701" s="109" t="e">
        <f aca="false">+(AD701/$C$14)*Y701</f>
        <v>#VALUE!</v>
      </c>
      <c r="AC701" s="118" t="e">
        <f aca="false">+thickcorr(E701)</f>
        <v>#VALUE!</v>
      </c>
      <c r="AD701" s="118" t="e">
        <f aca="false">+AC701*C701</f>
        <v>#VALUE!</v>
      </c>
      <c r="AE701" s="109" t="e">
        <f aca="false">+(AD701/$C$14)*W701</f>
        <v>#VALUE!</v>
      </c>
      <c r="AG701" s="109" t="e">
        <f aca="false">+(AD701/$C$14)*X701</f>
        <v>#VALUE!</v>
      </c>
      <c r="AH701" s="109" t="e">
        <f aca="false">+(D701/C701)*100</f>
        <v>#DIV/0!</v>
      </c>
      <c r="AI701" s="109" t="e">
        <f aca="false">+(D701/(C701-U701))*100</f>
        <v>#VALUE!</v>
      </c>
      <c r="AJ701" s="109" t="e">
        <f aca="false">+(AD701-U701)/V701</f>
        <v>#VALUE!</v>
      </c>
      <c r="AK701" s="109" t="e">
        <f aca="false">+((3.47-LOG10(AJ701))^2+(LOG10(AI701)+1.22)^2)^0.5</f>
        <v>#VALUE!</v>
      </c>
      <c r="AL701" s="109" t="e">
        <f aca="false">+((3.47-LOG10(AE701))^2+(LOG10(AI701)+1.22)^2)^0.5</f>
        <v>#VALUE!</v>
      </c>
      <c r="AM701" s="109" t="e">
        <f aca="false">+((3.47-LOG10(AG701))^2+(LOG10(AI701)+1.22)^2)^0.5</f>
        <v>#VALUE!</v>
      </c>
      <c r="AN701" s="109" t="e">
        <f aca="false">+Icfinal(AK701,AL701,AM701)</f>
        <v>#VALUE!</v>
      </c>
      <c r="AO701" s="109" t="e">
        <f aca="false">cptfc(AI701,AK701)</f>
        <v>#VALUE!</v>
      </c>
      <c r="AP701" s="119" t="e">
        <f aca="false">+kc(AN701,AI701)</f>
        <v>#VALUE!</v>
      </c>
      <c r="AQ701" s="109" t="e">
        <f aca="false">qcncs(AL701,AM701,AK701,AN701,Z701,AA701,AB701,AP701)</f>
        <v>#VALUE!</v>
      </c>
      <c r="AR701" s="109" t="e">
        <f aca="false">+cptcrr(AQ701)</f>
        <v>#VALUE!</v>
      </c>
      <c r="AS701" s="109" t="e">
        <f aca="false">+csr($C$17,B701,V701,U701)</f>
        <v>#VALUE!</v>
      </c>
      <c r="AT701" s="115"/>
      <c r="AU701" s="109" t="e">
        <f aca="false">+spteffstress($C$16,$C$13,$C$15,R701,$C$24)</f>
        <v>#VALUE!</v>
      </c>
      <c r="AV701" s="109" t="e">
        <f aca="false">+spttotalstress($C$16,$C$13,$C$15,R701,$C$24)</f>
        <v>#VALUE!</v>
      </c>
      <c r="AW701" s="109" t="e">
        <f aca="false">+cn($C$14,AU701)</f>
        <v>#VALUE!</v>
      </c>
      <c r="AX701" s="109" t="e">
        <f aca="false">+cr(R701)</f>
        <v>#VALUE!</v>
      </c>
      <c r="AY701" s="119" t="e">
        <f aca="false">+K701*AW701*AX701*$I$23*$I$24*($I$22/60)</f>
        <v>#VALUE!</v>
      </c>
      <c r="AZ701" s="119" t="e">
        <f aca="false">+blowcount(AY701,L701)</f>
        <v>#VALUE!</v>
      </c>
      <c r="BA701" s="109" t="e">
        <f aca="false">((0.048438889-0.0047206365*AZ701+0.00061356127*AZ701^2-0.000016726483*AZ701^3)/(1-0.12480911*AZ701+0.0095777286*AZ701^2-0.00032848013*AZ701^3+0.0000037137808*AZ701^4))</f>
        <v>#VALUE!</v>
      </c>
      <c r="BB701" s="109" t="e">
        <f aca="false">+csrspt($C$17,R701,AU701,AV701)</f>
        <v>#VALUE!</v>
      </c>
      <c r="BC701" s="2" t="e">
        <f aca="false">+fschart(H701)</f>
        <v>#VALUE!</v>
      </c>
      <c r="BD701" s="120" t="e">
        <f aca="false">+volstrain(AQ701,H701)</f>
        <v>#VALUE!</v>
      </c>
      <c r="BE701" s="1" t="e">
        <f aca="false">+shearstrain(AQ701,H701)</f>
        <v>#VALUE!</v>
      </c>
      <c r="BF701" s="1" t="e">
        <f aca="false">+#REF!+BD701*(#REF!-BK701)</f>
        <v>#REF!</v>
      </c>
      <c r="BG701" s="1" t="e">
        <f aca="false">+#REF!+BE701*(#REF!-BK701)</f>
        <v>#REF!</v>
      </c>
      <c r="BK701" s="2" t="n">
        <f aca="false">+B701</f>
        <v>0</v>
      </c>
      <c r="BL701" s="2" t="n">
        <f aca="false">$C$22-B701</f>
        <v>100</v>
      </c>
    </row>
    <row r="702" customFormat="false" ht="15" hidden="false" customHeight="false" outlineLevel="0" collapsed="false">
      <c r="A702" s="109" t="n">
        <f aca="false">$C$22-B702</f>
        <v>100</v>
      </c>
      <c r="B702" s="110"/>
      <c r="C702" s="118"/>
      <c r="D702" s="118"/>
      <c r="E702" s="112"/>
      <c r="F702" s="113" t="e">
        <f aca="false">+AN702</f>
        <v>#VALUE!</v>
      </c>
      <c r="G702" s="112" t="e">
        <f aca="false">+soil(F702)</f>
        <v>#VALUE!</v>
      </c>
      <c r="H702" s="114" t="e">
        <f aca="false">+fscpt($C$13,B702,AR702,AS702,AN702,AQ702,$E$18,AI702)</f>
        <v>#VALUE!</v>
      </c>
      <c r="I702" s="115"/>
      <c r="J702" s="114" t="e">
        <f aca="false">+fsspt($C$13,R702,BA702,BB702,N702,O702,P702,K702,$E$18,AZ702,$C$24)</f>
        <v>#VALUE!</v>
      </c>
      <c r="K702" s="116"/>
      <c r="L702" s="116"/>
      <c r="M702" s="116"/>
      <c r="N702" s="116"/>
      <c r="O702" s="116"/>
      <c r="P702" s="117"/>
      <c r="Q702" s="116"/>
      <c r="R702" s="109" t="n">
        <f aca="false">+B702-$C$24</f>
        <v>0</v>
      </c>
      <c r="S702" s="115"/>
      <c r="T702" s="118"/>
      <c r="U702" s="118" t="e">
        <f aca="false">+totalstress($C$16,$C$13,$C$15,B702)</f>
        <v>#VALUE!</v>
      </c>
      <c r="V702" s="109" t="e">
        <f aca="false">+effstress($C$16,$C$13,$C$15,B702)</f>
        <v>#VALUE!</v>
      </c>
      <c r="W702" s="109" t="e">
        <f aca="false">+cq($C$14,V702)</f>
        <v>#VALUE!</v>
      </c>
      <c r="X702" s="109" t="e">
        <f aca="false">cqmod($C$14,V702)</f>
        <v>#VALUE!</v>
      </c>
      <c r="Y702" s="109" t="e">
        <f aca="false">cqmodd($C$14,V702)</f>
        <v>#VALUE!</v>
      </c>
      <c r="Z702" s="109" t="e">
        <f aca="false">+(AD702/$C$14)*W702</f>
        <v>#VALUE!</v>
      </c>
      <c r="AA702" s="109" t="e">
        <f aca="false">+(AD702/$C$14)*X702</f>
        <v>#VALUE!</v>
      </c>
      <c r="AB702" s="109" t="e">
        <f aca="false">+(AD702/$C$14)*Y702</f>
        <v>#VALUE!</v>
      </c>
      <c r="AC702" s="118" t="e">
        <f aca="false">+thickcorr(E702)</f>
        <v>#VALUE!</v>
      </c>
      <c r="AD702" s="118" t="e">
        <f aca="false">+AC702*C702</f>
        <v>#VALUE!</v>
      </c>
      <c r="AE702" s="109" t="e">
        <f aca="false">+(AD702/$C$14)*W702</f>
        <v>#VALUE!</v>
      </c>
      <c r="AG702" s="109" t="e">
        <f aca="false">+(AD702/$C$14)*X702</f>
        <v>#VALUE!</v>
      </c>
      <c r="AH702" s="109" t="e">
        <f aca="false">+(D702/C702)*100</f>
        <v>#DIV/0!</v>
      </c>
      <c r="AI702" s="109" t="e">
        <f aca="false">+(D702/(C702-U702))*100</f>
        <v>#VALUE!</v>
      </c>
      <c r="AJ702" s="109" t="e">
        <f aca="false">+(AD702-U702)/V702</f>
        <v>#VALUE!</v>
      </c>
      <c r="AK702" s="109" t="e">
        <f aca="false">+((3.47-LOG10(AJ702))^2+(LOG10(AI702)+1.22)^2)^0.5</f>
        <v>#VALUE!</v>
      </c>
      <c r="AL702" s="109" t="e">
        <f aca="false">+((3.47-LOG10(AE702))^2+(LOG10(AI702)+1.22)^2)^0.5</f>
        <v>#VALUE!</v>
      </c>
      <c r="AM702" s="109" t="e">
        <f aca="false">+((3.47-LOG10(AG702))^2+(LOG10(AI702)+1.22)^2)^0.5</f>
        <v>#VALUE!</v>
      </c>
      <c r="AN702" s="109" t="e">
        <f aca="false">+Icfinal(AK702,AL702,AM702)</f>
        <v>#VALUE!</v>
      </c>
      <c r="AO702" s="109" t="e">
        <f aca="false">cptfc(AI702,AK702)</f>
        <v>#VALUE!</v>
      </c>
      <c r="AP702" s="119" t="e">
        <f aca="false">+kc(AN702,AI702)</f>
        <v>#VALUE!</v>
      </c>
      <c r="AQ702" s="109" t="e">
        <f aca="false">qcncs(AL702,AM702,AK702,AN702,Z702,AA702,AB702,AP702)</f>
        <v>#VALUE!</v>
      </c>
      <c r="AR702" s="109" t="e">
        <f aca="false">+cptcrr(AQ702)</f>
        <v>#VALUE!</v>
      </c>
      <c r="AS702" s="109" t="e">
        <f aca="false">+csr($C$17,B702,V702,U702)</f>
        <v>#VALUE!</v>
      </c>
      <c r="AT702" s="115"/>
      <c r="AU702" s="109" t="e">
        <f aca="false">+spteffstress($C$16,$C$13,$C$15,R702,$C$24)</f>
        <v>#VALUE!</v>
      </c>
      <c r="AV702" s="109" t="e">
        <f aca="false">+spttotalstress($C$16,$C$13,$C$15,R702,$C$24)</f>
        <v>#VALUE!</v>
      </c>
      <c r="AW702" s="109" t="e">
        <f aca="false">+cn($C$14,AU702)</f>
        <v>#VALUE!</v>
      </c>
      <c r="AX702" s="109" t="e">
        <f aca="false">+cr(R702)</f>
        <v>#VALUE!</v>
      </c>
      <c r="AY702" s="119" t="e">
        <f aca="false">+K702*AW702*AX702*$I$23*$I$24*($I$22/60)</f>
        <v>#VALUE!</v>
      </c>
      <c r="AZ702" s="119" t="e">
        <f aca="false">+blowcount(AY702,L702)</f>
        <v>#VALUE!</v>
      </c>
      <c r="BA702" s="109" t="e">
        <f aca="false">((0.048438889-0.0047206365*AZ702+0.00061356127*AZ702^2-0.000016726483*AZ702^3)/(1-0.12480911*AZ702+0.0095777286*AZ702^2-0.00032848013*AZ702^3+0.0000037137808*AZ702^4))</f>
        <v>#VALUE!</v>
      </c>
      <c r="BB702" s="109" t="e">
        <f aca="false">+csrspt($C$17,R702,AU702,AV702)</f>
        <v>#VALUE!</v>
      </c>
      <c r="BC702" s="2" t="e">
        <f aca="false">+fschart(H702)</f>
        <v>#VALUE!</v>
      </c>
      <c r="BD702" s="120" t="e">
        <f aca="false">+volstrain(AQ702,H702)</f>
        <v>#VALUE!</v>
      </c>
      <c r="BE702" s="1" t="e">
        <f aca="false">+shearstrain(AQ702,H702)</f>
        <v>#VALUE!</v>
      </c>
      <c r="BF702" s="1" t="e">
        <f aca="false">+#REF!+BD702*(#REF!-BK702)</f>
        <v>#REF!</v>
      </c>
      <c r="BG702" s="1" t="e">
        <f aca="false">+#REF!+BE702*(#REF!-BK702)</f>
        <v>#REF!</v>
      </c>
      <c r="BK702" s="2" t="n">
        <f aca="false">+B702</f>
        <v>0</v>
      </c>
      <c r="BL702" s="2" t="n">
        <f aca="false">$C$22-B702</f>
        <v>100</v>
      </c>
    </row>
    <row r="703" customFormat="false" ht="15" hidden="false" customHeight="false" outlineLevel="0" collapsed="false">
      <c r="A703" s="109" t="n">
        <f aca="false">$C$22-B703</f>
        <v>100</v>
      </c>
      <c r="B703" s="110"/>
      <c r="C703" s="118"/>
      <c r="D703" s="118"/>
      <c r="E703" s="112"/>
      <c r="F703" s="113" t="e">
        <f aca="false">+AN703</f>
        <v>#VALUE!</v>
      </c>
      <c r="G703" s="112" t="e">
        <f aca="false">+soil(F703)</f>
        <v>#VALUE!</v>
      </c>
      <c r="H703" s="114" t="e">
        <f aca="false">+fscpt($C$13,B703,AR703,AS703,AN703,AQ703,$E$18,AI703)</f>
        <v>#VALUE!</v>
      </c>
      <c r="I703" s="115"/>
      <c r="J703" s="114" t="e">
        <f aca="false">+fsspt($C$13,R703,BA703,BB703,N703,O703,P703,K703,$E$18,AZ703,$C$24)</f>
        <v>#VALUE!</v>
      </c>
      <c r="K703" s="116"/>
      <c r="L703" s="116"/>
      <c r="M703" s="116"/>
      <c r="N703" s="116"/>
      <c r="O703" s="116"/>
      <c r="P703" s="117"/>
      <c r="Q703" s="116"/>
      <c r="R703" s="109" t="n">
        <f aca="false">+B703-$C$24</f>
        <v>0</v>
      </c>
      <c r="S703" s="115"/>
      <c r="T703" s="118"/>
      <c r="U703" s="118" t="e">
        <f aca="false">+totalstress($C$16,$C$13,$C$15,B703)</f>
        <v>#VALUE!</v>
      </c>
      <c r="V703" s="109" t="e">
        <f aca="false">+effstress($C$16,$C$13,$C$15,B703)</f>
        <v>#VALUE!</v>
      </c>
      <c r="W703" s="109" t="e">
        <f aca="false">+cq($C$14,V703)</f>
        <v>#VALUE!</v>
      </c>
      <c r="X703" s="109" t="e">
        <f aca="false">cqmod($C$14,V703)</f>
        <v>#VALUE!</v>
      </c>
      <c r="Y703" s="109" t="e">
        <f aca="false">cqmodd($C$14,V703)</f>
        <v>#VALUE!</v>
      </c>
      <c r="Z703" s="109" t="e">
        <f aca="false">+(AD703/$C$14)*W703</f>
        <v>#VALUE!</v>
      </c>
      <c r="AA703" s="109" t="e">
        <f aca="false">+(AD703/$C$14)*X703</f>
        <v>#VALUE!</v>
      </c>
      <c r="AB703" s="109" t="e">
        <f aca="false">+(AD703/$C$14)*Y703</f>
        <v>#VALUE!</v>
      </c>
      <c r="AC703" s="118" t="e">
        <f aca="false">+thickcorr(E703)</f>
        <v>#VALUE!</v>
      </c>
      <c r="AD703" s="118" t="e">
        <f aca="false">+AC703*C703</f>
        <v>#VALUE!</v>
      </c>
      <c r="AE703" s="109" t="e">
        <f aca="false">+(AD703/$C$14)*W703</f>
        <v>#VALUE!</v>
      </c>
      <c r="AG703" s="109" t="e">
        <f aca="false">+(AD703/$C$14)*X703</f>
        <v>#VALUE!</v>
      </c>
      <c r="AH703" s="109" t="e">
        <f aca="false">+(D703/C703)*100</f>
        <v>#DIV/0!</v>
      </c>
      <c r="AI703" s="109" t="e">
        <f aca="false">+(D703/(C703-U703))*100</f>
        <v>#VALUE!</v>
      </c>
      <c r="AJ703" s="109" t="e">
        <f aca="false">+(AD703-U703)/V703</f>
        <v>#VALUE!</v>
      </c>
      <c r="AK703" s="109" t="e">
        <f aca="false">+((3.47-LOG10(AJ703))^2+(LOG10(AI703)+1.22)^2)^0.5</f>
        <v>#VALUE!</v>
      </c>
      <c r="AL703" s="109" t="e">
        <f aca="false">+((3.47-LOG10(AE703))^2+(LOG10(AI703)+1.22)^2)^0.5</f>
        <v>#VALUE!</v>
      </c>
      <c r="AM703" s="109" t="e">
        <f aca="false">+((3.47-LOG10(AG703))^2+(LOG10(AI703)+1.22)^2)^0.5</f>
        <v>#VALUE!</v>
      </c>
      <c r="AN703" s="109" t="e">
        <f aca="false">+Icfinal(AK703,AL703,AM703)</f>
        <v>#VALUE!</v>
      </c>
      <c r="AO703" s="109" t="e">
        <f aca="false">cptfc(AI703,AK703)</f>
        <v>#VALUE!</v>
      </c>
      <c r="AP703" s="119" t="e">
        <f aca="false">+kc(AN703,AI703)</f>
        <v>#VALUE!</v>
      </c>
      <c r="AQ703" s="109" t="e">
        <f aca="false">qcncs(AL703,AM703,AK703,AN703,Z703,AA703,AB703,AP703)</f>
        <v>#VALUE!</v>
      </c>
      <c r="AR703" s="109" t="e">
        <f aca="false">+cptcrr(AQ703)</f>
        <v>#VALUE!</v>
      </c>
      <c r="AS703" s="109" t="e">
        <f aca="false">+csr($C$17,B703,V703,U703)</f>
        <v>#VALUE!</v>
      </c>
      <c r="AT703" s="115"/>
      <c r="AU703" s="109" t="e">
        <f aca="false">+spteffstress($C$16,$C$13,$C$15,R703,$C$24)</f>
        <v>#VALUE!</v>
      </c>
      <c r="AV703" s="109" t="e">
        <f aca="false">+spttotalstress($C$16,$C$13,$C$15,R703,$C$24)</f>
        <v>#VALUE!</v>
      </c>
      <c r="AW703" s="109" t="e">
        <f aca="false">+cn($C$14,AU703)</f>
        <v>#VALUE!</v>
      </c>
      <c r="AX703" s="109" t="e">
        <f aca="false">+cr(R703)</f>
        <v>#VALUE!</v>
      </c>
      <c r="AY703" s="119" t="e">
        <f aca="false">+K703*AW703*AX703*$I$23*$I$24*($I$22/60)</f>
        <v>#VALUE!</v>
      </c>
      <c r="AZ703" s="119" t="e">
        <f aca="false">+blowcount(AY703,L703)</f>
        <v>#VALUE!</v>
      </c>
      <c r="BA703" s="109" t="e">
        <f aca="false">((0.048438889-0.0047206365*AZ703+0.00061356127*AZ703^2-0.000016726483*AZ703^3)/(1-0.12480911*AZ703+0.0095777286*AZ703^2-0.00032848013*AZ703^3+0.0000037137808*AZ703^4))</f>
        <v>#VALUE!</v>
      </c>
      <c r="BB703" s="109" t="e">
        <f aca="false">+csrspt($C$17,R703,AU703,AV703)</f>
        <v>#VALUE!</v>
      </c>
      <c r="BC703" s="2" t="e">
        <f aca="false">+fschart(H703)</f>
        <v>#VALUE!</v>
      </c>
      <c r="BD703" s="120" t="e">
        <f aca="false">+volstrain(AQ703,H703)</f>
        <v>#VALUE!</v>
      </c>
      <c r="BE703" s="1" t="e">
        <f aca="false">+shearstrain(AQ703,H703)</f>
        <v>#VALUE!</v>
      </c>
      <c r="BF703" s="1" t="e">
        <f aca="false">+#REF!+BD703*(#REF!-BK703)</f>
        <v>#REF!</v>
      </c>
      <c r="BG703" s="1" t="e">
        <f aca="false">+#REF!+BE703*(#REF!-BK703)</f>
        <v>#REF!</v>
      </c>
      <c r="BK703" s="2" t="n">
        <f aca="false">+B703</f>
        <v>0</v>
      </c>
      <c r="BL703" s="2" t="n">
        <f aca="false">$C$22-B703</f>
        <v>100</v>
      </c>
    </row>
    <row r="704" customFormat="false" ht="15" hidden="false" customHeight="false" outlineLevel="0" collapsed="false">
      <c r="A704" s="109" t="n">
        <f aca="false">$C$22-B704</f>
        <v>100</v>
      </c>
      <c r="B704" s="110"/>
      <c r="C704" s="118"/>
      <c r="D704" s="118"/>
      <c r="E704" s="112"/>
      <c r="F704" s="113" t="e">
        <f aca="false">+AN704</f>
        <v>#VALUE!</v>
      </c>
      <c r="G704" s="112" t="e">
        <f aca="false">+soil(F704)</f>
        <v>#VALUE!</v>
      </c>
      <c r="H704" s="114" t="e">
        <f aca="false">+fscpt($C$13,B704,AR704,AS704,AN704,AQ704,$E$18,AI704)</f>
        <v>#VALUE!</v>
      </c>
      <c r="I704" s="115"/>
      <c r="J704" s="114" t="e">
        <f aca="false">+fsspt($C$13,R704,BA704,BB704,N704,O704,P704,K704,$E$18,AZ704,$C$24)</f>
        <v>#VALUE!</v>
      </c>
      <c r="K704" s="116"/>
      <c r="L704" s="116"/>
      <c r="M704" s="116"/>
      <c r="N704" s="116"/>
      <c r="O704" s="116"/>
      <c r="P704" s="117"/>
      <c r="Q704" s="116"/>
      <c r="R704" s="109" t="n">
        <f aca="false">+B704-$C$24</f>
        <v>0</v>
      </c>
      <c r="S704" s="115"/>
      <c r="T704" s="118"/>
      <c r="U704" s="118" t="e">
        <f aca="false">+totalstress($C$16,$C$13,$C$15,B704)</f>
        <v>#VALUE!</v>
      </c>
      <c r="V704" s="109" t="e">
        <f aca="false">+effstress($C$16,$C$13,$C$15,B704)</f>
        <v>#VALUE!</v>
      </c>
      <c r="W704" s="109" t="e">
        <f aca="false">+cq($C$14,V704)</f>
        <v>#VALUE!</v>
      </c>
      <c r="X704" s="109" t="e">
        <f aca="false">cqmod($C$14,V704)</f>
        <v>#VALUE!</v>
      </c>
      <c r="Y704" s="109" t="e">
        <f aca="false">cqmodd($C$14,V704)</f>
        <v>#VALUE!</v>
      </c>
      <c r="Z704" s="109" t="e">
        <f aca="false">+(AD704/$C$14)*W704</f>
        <v>#VALUE!</v>
      </c>
      <c r="AA704" s="109" t="e">
        <f aca="false">+(AD704/$C$14)*X704</f>
        <v>#VALUE!</v>
      </c>
      <c r="AB704" s="109" t="e">
        <f aca="false">+(AD704/$C$14)*Y704</f>
        <v>#VALUE!</v>
      </c>
      <c r="AC704" s="118" t="e">
        <f aca="false">+thickcorr(E704)</f>
        <v>#VALUE!</v>
      </c>
      <c r="AD704" s="118" t="e">
        <f aca="false">+AC704*C704</f>
        <v>#VALUE!</v>
      </c>
      <c r="AE704" s="109" t="e">
        <f aca="false">+(AD704/$C$14)*W704</f>
        <v>#VALUE!</v>
      </c>
      <c r="AG704" s="109" t="e">
        <f aca="false">+(AD704/$C$14)*X704</f>
        <v>#VALUE!</v>
      </c>
      <c r="AH704" s="109" t="e">
        <f aca="false">+(D704/C704)*100</f>
        <v>#DIV/0!</v>
      </c>
      <c r="AI704" s="109" t="e">
        <f aca="false">+(D704/(C704-U704))*100</f>
        <v>#VALUE!</v>
      </c>
      <c r="AJ704" s="109" t="e">
        <f aca="false">+(AD704-U704)/V704</f>
        <v>#VALUE!</v>
      </c>
      <c r="AK704" s="109" t="e">
        <f aca="false">+((3.47-LOG10(AJ704))^2+(LOG10(AI704)+1.22)^2)^0.5</f>
        <v>#VALUE!</v>
      </c>
      <c r="AL704" s="109" t="e">
        <f aca="false">+((3.47-LOG10(AE704))^2+(LOG10(AI704)+1.22)^2)^0.5</f>
        <v>#VALUE!</v>
      </c>
      <c r="AM704" s="109" t="e">
        <f aca="false">+((3.47-LOG10(AG704))^2+(LOG10(AI704)+1.22)^2)^0.5</f>
        <v>#VALUE!</v>
      </c>
      <c r="AN704" s="109" t="e">
        <f aca="false">+Icfinal(AK704,AL704,AM704)</f>
        <v>#VALUE!</v>
      </c>
      <c r="AO704" s="109" t="e">
        <f aca="false">cptfc(AI704,AK704)</f>
        <v>#VALUE!</v>
      </c>
      <c r="AP704" s="119" t="e">
        <f aca="false">+kc(AN704,AI704)</f>
        <v>#VALUE!</v>
      </c>
      <c r="AQ704" s="109" t="e">
        <f aca="false">qcncs(AL704,AM704,AK704,AN704,Z704,AA704,AB704,AP704)</f>
        <v>#VALUE!</v>
      </c>
      <c r="AR704" s="109" t="e">
        <f aca="false">+cptcrr(AQ704)</f>
        <v>#VALUE!</v>
      </c>
      <c r="AS704" s="109" t="e">
        <f aca="false">+csr($C$17,B704,V704,U704)</f>
        <v>#VALUE!</v>
      </c>
      <c r="AT704" s="115"/>
      <c r="AU704" s="109" t="e">
        <f aca="false">+spteffstress($C$16,$C$13,$C$15,R704,$C$24)</f>
        <v>#VALUE!</v>
      </c>
      <c r="AV704" s="109" t="e">
        <f aca="false">+spttotalstress($C$16,$C$13,$C$15,R704,$C$24)</f>
        <v>#VALUE!</v>
      </c>
      <c r="AW704" s="109" t="e">
        <f aca="false">+cn($C$14,AU704)</f>
        <v>#VALUE!</v>
      </c>
      <c r="AX704" s="109" t="e">
        <f aca="false">+cr(R704)</f>
        <v>#VALUE!</v>
      </c>
      <c r="AY704" s="119" t="e">
        <f aca="false">+K704*AW704*AX704*$I$23*$I$24*($I$22/60)</f>
        <v>#VALUE!</v>
      </c>
      <c r="AZ704" s="119" t="e">
        <f aca="false">+blowcount(AY704,L704)</f>
        <v>#VALUE!</v>
      </c>
      <c r="BA704" s="109" t="e">
        <f aca="false">((0.048438889-0.0047206365*AZ704+0.00061356127*AZ704^2-0.000016726483*AZ704^3)/(1-0.12480911*AZ704+0.0095777286*AZ704^2-0.00032848013*AZ704^3+0.0000037137808*AZ704^4))</f>
        <v>#VALUE!</v>
      </c>
      <c r="BB704" s="109" t="e">
        <f aca="false">+csrspt($C$17,R704,AU704,AV704)</f>
        <v>#VALUE!</v>
      </c>
      <c r="BC704" s="2" t="e">
        <f aca="false">+fschart(H704)</f>
        <v>#VALUE!</v>
      </c>
      <c r="BD704" s="120" t="e">
        <f aca="false">+volstrain(AQ704,H704)</f>
        <v>#VALUE!</v>
      </c>
      <c r="BE704" s="1" t="e">
        <f aca="false">+shearstrain(AQ704,H704)</f>
        <v>#VALUE!</v>
      </c>
      <c r="BF704" s="1" t="e">
        <f aca="false">+#REF!+BD704*(#REF!-BK704)</f>
        <v>#REF!</v>
      </c>
      <c r="BG704" s="1" t="e">
        <f aca="false">+#REF!+BE704*(#REF!-BK704)</f>
        <v>#REF!</v>
      </c>
      <c r="BK704" s="2" t="n">
        <f aca="false">+B704</f>
        <v>0</v>
      </c>
      <c r="BL704" s="2" t="n">
        <f aca="false">$C$22-B704</f>
        <v>100</v>
      </c>
    </row>
    <row r="705" customFormat="false" ht="15" hidden="false" customHeight="false" outlineLevel="0" collapsed="false">
      <c r="A705" s="109" t="n">
        <f aca="false">$C$22-B705</f>
        <v>100</v>
      </c>
      <c r="B705" s="110"/>
      <c r="C705" s="118"/>
      <c r="D705" s="118"/>
      <c r="E705" s="112"/>
      <c r="F705" s="113" t="e">
        <f aca="false">+AN705</f>
        <v>#VALUE!</v>
      </c>
      <c r="G705" s="112" t="e">
        <f aca="false">+soil(F705)</f>
        <v>#VALUE!</v>
      </c>
      <c r="H705" s="114" t="e">
        <f aca="false">+fscpt($C$13,B705,AR705,AS705,AN705,AQ705,$E$18,AI705)</f>
        <v>#VALUE!</v>
      </c>
      <c r="I705" s="115"/>
      <c r="J705" s="114" t="e">
        <f aca="false">+fsspt($C$13,R705,BA705,BB705,N705,O705,P705,K705,$E$18,AZ705,$C$24)</f>
        <v>#VALUE!</v>
      </c>
      <c r="K705" s="116"/>
      <c r="L705" s="116"/>
      <c r="M705" s="116"/>
      <c r="N705" s="116"/>
      <c r="O705" s="116"/>
      <c r="P705" s="117"/>
      <c r="Q705" s="116"/>
      <c r="R705" s="109" t="n">
        <f aca="false">+B705-$C$24</f>
        <v>0</v>
      </c>
      <c r="S705" s="115"/>
      <c r="T705" s="118"/>
      <c r="U705" s="118" t="e">
        <f aca="false">+totalstress($C$16,$C$13,$C$15,B705)</f>
        <v>#VALUE!</v>
      </c>
      <c r="V705" s="109" t="e">
        <f aca="false">+effstress($C$16,$C$13,$C$15,B705)</f>
        <v>#VALUE!</v>
      </c>
      <c r="W705" s="109" t="e">
        <f aca="false">+cq($C$14,V705)</f>
        <v>#VALUE!</v>
      </c>
      <c r="X705" s="109" t="e">
        <f aca="false">cqmod($C$14,V705)</f>
        <v>#VALUE!</v>
      </c>
      <c r="Y705" s="109" t="e">
        <f aca="false">cqmodd($C$14,V705)</f>
        <v>#VALUE!</v>
      </c>
      <c r="Z705" s="109" t="e">
        <f aca="false">+(AD705/$C$14)*W705</f>
        <v>#VALUE!</v>
      </c>
      <c r="AA705" s="109" t="e">
        <f aca="false">+(AD705/$C$14)*X705</f>
        <v>#VALUE!</v>
      </c>
      <c r="AB705" s="109" t="e">
        <f aca="false">+(AD705/$C$14)*Y705</f>
        <v>#VALUE!</v>
      </c>
      <c r="AC705" s="118" t="e">
        <f aca="false">+thickcorr(E705)</f>
        <v>#VALUE!</v>
      </c>
      <c r="AD705" s="118" t="e">
        <f aca="false">+AC705*C705</f>
        <v>#VALUE!</v>
      </c>
      <c r="AE705" s="109" t="e">
        <f aca="false">+(AD705/$C$14)*W705</f>
        <v>#VALUE!</v>
      </c>
      <c r="AG705" s="109" t="e">
        <f aca="false">+(AD705/$C$14)*X705</f>
        <v>#VALUE!</v>
      </c>
      <c r="AH705" s="109" t="e">
        <f aca="false">+(D705/C705)*100</f>
        <v>#DIV/0!</v>
      </c>
      <c r="AI705" s="109" t="e">
        <f aca="false">+(D705/(C705-U705))*100</f>
        <v>#VALUE!</v>
      </c>
      <c r="AJ705" s="109" t="e">
        <f aca="false">+(AD705-U705)/V705</f>
        <v>#VALUE!</v>
      </c>
      <c r="AK705" s="109" t="e">
        <f aca="false">+((3.47-LOG10(AJ705))^2+(LOG10(AI705)+1.22)^2)^0.5</f>
        <v>#VALUE!</v>
      </c>
      <c r="AL705" s="109" t="e">
        <f aca="false">+((3.47-LOG10(AE705))^2+(LOG10(AI705)+1.22)^2)^0.5</f>
        <v>#VALUE!</v>
      </c>
      <c r="AM705" s="109" t="e">
        <f aca="false">+((3.47-LOG10(AG705))^2+(LOG10(AI705)+1.22)^2)^0.5</f>
        <v>#VALUE!</v>
      </c>
      <c r="AN705" s="109" t="e">
        <f aca="false">+Icfinal(AK705,AL705,AM705)</f>
        <v>#VALUE!</v>
      </c>
      <c r="AO705" s="109" t="e">
        <f aca="false">cptfc(AI705,AK705)</f>
        <v>#VALUE!</v>
      </c>
      <c r="AP705" s="119" t="e">
        <f aca="false">+kc(AN705,AI705)</f>
        <v>#VALUE!</v>
      </c>
      <c r="AQ705" s="109" t="e">
        <f aca="false">qcncs(AL705,AM705,AK705,AN705,Z705,AA705,AB705,AP705)</f>
        <v>#VALUE!</v>
      </c>
      <c r="AR705" s="109" t="e">
        <f aca="false">+cptcrr(AQ705)</f>
        <v>#VALUE!</v>
      </c>
      <c r="AS705" s="109" t="e">
        <f aca="false">+csr($C$17,B705,V705,U705)</f>
        <v>#VALUE!</v>
      </c>
      <c r="AT705" s="115"/>
      <c r="AU705" s="109" t="e">
        <f aca="false">+spteffstress($C$16,$C$13,$C$15,R705,$C$24)</f>
        <v>#VALUE!</v>
      </c>
      <c r="AV705" s="109" t="e">
        <f aca="false">+spttotalstress($C$16,$C$13,$C$15,R705,$C$24)</f>
        <v>#VALUE!</v>
      </c>
      <c r="AW705" s="109" t="e">
        <f aca="false">+cn($C$14,AU705)</f>
        <v>#VALUE!</v>
      </c>
      <c r="AX705" s="109" t="e">
        <f aca="false">+cr(R705)</f>
        <v>#VALUE!</v>
      </c>
      <c r="AY705" s="119" t="e">
        <f aca="false">+K705*AW705*AX705*$I$23*$I$24*($I$22/60)</f>
        <v>#VALUE!</v>
      </c>
      <c r="AZ705" s="119" t="e">
        <f aca="false">+blowcount(AY705,L705)</f>
        <v>#VALUE!</v>
      </c>
      <c r="BA705" s="109" t="e">
        <f aca="false">((0.048438889-0.0047206365*AZ705+0.00061356127*AZ705^2-0.000016726483*AZ705^3)/(1-0.12480911*AZ705+0.0095777286*AZ705^2-0.00032848013*AZ705^3+0.0000037137808*AZ705^4))</f>
        <v>#VALUE!</v>
      </c>
      <c r="BB705" s="109" t="e">
        <f aca="false">+csrspt($C$17,R705,AU705,AV705)</f>
        <v>#VALUE!</v>
      </c>
      <c r="BC705" s="2" t="e">
        <f aca="false">+fschart(H705)</f>
        <v>#VALUE!</v>
      </c>
      <c r="BD705" s="120" t="e">
        <f aca="false">+volstrain(AQ705,H705)</f>
        <v>#VALUE!</v>
      </c>
      <c r="BE705" s="1" t="e">
        <f aca="false">+shearstrain(AQ705,H705)</f>
        <v>#VALUE!</v>
      </c>
      <c r="BF705" s="1" t="e">
        <f aca="false">+#REF!+BD705*(#REF!-BK705)</f>
        <v>#REF!</v>
      </c>
      <c r="BG705" s="1" t="e">
        <f aca="false">+#REF!+BE705*(#REF!-BK705)</f>
        <v>#REF!</v>
      </c>
      <c r="BK705" s="2" t="n">
        <f aca="false">+B705</f>
        <v>0</v>
      </c>
      <c r="BL705" s="2" t="n">
        <f aca="false">$C$22-B705</f>
        <v>100</v>
      </c>
    </row>
    <row r="706" customFormat="false" ht="15" hidden="false" customHeight="false" outlineLevel="0" collapsed="false">
      <c r="A706" s="109" t="n">
        <f aca="false">$C$22-B706</f>
        <v>100</v>
      </c>
      <c r="B706" s="110"/>
      <c r="C706" s="118"/>
      <c r="D706" s="118"/>
      <c r="E706" s="112"/>
      <c r="F706" s="113" t="e">
        <f aca="false">+AN706</f>
        <v>#VALUE!</v>
      </c>
      <c r="G706" s="112" t="e">
        <f aca="false">+soil(F706)</f>
        <v>#VALUE!</v>
      </c>
      <c r="H706" s="114" t="e">
        <f aca="false">+fscpt($C$13,B706,AR706,AS706,AN706,AQ706,$E$18,AI706)</f>
        <v>#VALUE!</v>
      </c>
      <c r="I706" s="115"/>
      <c r="J706" s="114" t="e">
        <f aca="false">+fsspt($C$13,R706,BA706,BB706,N706,O706,P706,K706,$E$18,AZ706,$C$24)</f>
        <v>#VALUE!</v>
      </c>
      <c r="K706" s="116"/>
      <c r="L706" s="116"/>
      <c r="M706" s="116"/>
      <c r="N706" s="116"/>
      <c r="O706" s="116"/>
      <c r="P706" s="117"/>
      <c r="Q706" s="116"/>
      <c r="R706" s="109" t="n">
        <f aca="false">+B706-$C$24</f>
        <v>0</v>
      </c>
      <c r="S706" s="115"/>
      <c r="T706" s="118"/>
      <c r="U706" s="118" t="e">
        <f aca="false">+totalstress($C$16,$C$13,$C$15,B706)</f>
        <v>#VALUE!</v>
      </c>
      <c r="V706" s="109" t="e">
        <f aca="false">+effstress($C$16,$C$13,$C$15,B706)</f>
        <v>#VALUE!</v>
      </c>
      <c r="W706" s="109" t="e">
        <f aca="false">+cq($C$14,V706)</f>
        <v>#VALUE!</v>
      </c>
      <c r="X706" s="109" t="e">
        <f aca="false">cqmod($C$14,V706)</f>
        <v>#VALUE!</v>
      </c>
      <c r="Y706" s="109" t="e">
        <f aca="false">cqmodd($C$14,V706)</f>
        <v>#VALUE!</v>
      </c>
      <c r="Z706" s="109" t="e">
        <f aca="false">+(AD706/$C$14)*W706</f>
        <v>#VALUE!</v>
      </c>
      <c r="AA706" s="109" t="e">
        <f aca="false">+(AD706/$C$14)*X706</f>
        <v>#VALUE!</v>
      </c>
      <c r="AB706" s="109" t="e">
        <f aca="false">+(AD706/$C$14)*Y706</f>
        <v>#VALUE!</v>
      </c>
      <c r="AC706" s="118" t="e">
        <f aca="false">+thickcorr(E706)</f>
        <v>#VALUE!</v>
      </c>
      <c r="AD706" s="118" t="e">
        <f aca="false">+AC706*C706</f>
        <v>#VALUE!</v>
      </c>
      <c r="AE706" s="109" t="e">
        <f aca="false">+(AD706/$C$14)*W706</f>
        <v>#VALUE!</v>
      </c>
      <c r="AG706" s="109" t="e">
        <f aca="false">+(AD706/$C$14)*X706</f>
        <v>#VALUE!</v>
      </c>
      <c r="AH706" s="109" t="e">
        <f aca="false">+(D706/C706)*100</f>
        <v>#DIV/0!</v>
      </c>
      <c r="AI706" s="109" t="e">
        <f aca="false">+(D706/(C706-U706))*100</f>
        <v>#VALUE!</v>
      </c>
      <c r="AJ706" s="109" t="e">
        <f aca="false">+(AD706-U706)/V706</f>
        <v>#VALUE!</v>
      </c>
      <c r="AK706" s="109" t="e">
        <f aca="false">+((3.47-LOG10(AJ706))^2+(LOG10(AI706)+1.22)^2)^0.5</f>
        <v>#VALUE!</v>
      </c>
      <c r="AL706" s="109" t="e">
        <f aca="false">+((3.47-LOG10(AE706))^2+(LOG10(AI706)+1.22)^2)^0.5</f>
        <v>#VALUE!</v>
      </c>
      <c r="AM706" s="109" t="e">
        <f aca="false">+((3.47-LOG10(AG706))^2+(LOG10(AI706)+1.22)^2)^0.5</f>
        <v>#VALUE!</v>
      </c>
      <c r="AN706" s="109" t="e">
        <f aca="false">+Icfinal(AK706,AL706,AM706)</f>
        <v>#VALUE!</v>
      </c>
      <c r="AO706" s="109" t="e">
        <f aca="false">cptfc(AI706,AK706)</f>
        <v>#VALUE!</v>
      </c>
      <c r="AP706" s="119" t="e">
        <f aca="false">+kc(AN706,AI706)</f>
        <v>#VALUE!</v>
      </c>
      <c r="AQ706" s="109" t="e">
        <f aca="false">qcncs(AL706,AM706,AK706,AN706,Z706,AA706,AB706,AP706)</f>
        <v>#VALUE!</v>
      </c>
      <c r="AR706" s="109" t="e">
        <f aca="false">+cptcrr(AQ706)</f>
        <v>#VALUE!</v>
      </c>
      <c r="AS706" s="109" t="e">
        <f aca="false">+csr($C$17,B706,V706,U706)</f>
        <v>#VALUE!</v>
      </c>
      <c r="AT706" s="115"/>
      <c r="AU706" s="109" t="e">
        <f aca="false">+spteffstress($C$16,$C$13,$C$15,R706,$C$24)</f>
        <v>#VALUE!</v>
      </c>
      <c r="AV706" s="109" t="e">
        <f aca="false">+spttotalstress($C$16,$C$13,$C$15,R706,$C$24)</f>
        <v>#VALUE!</v>
      </c>
      <c r="AW706" s="109" t="e">
        <f aca="false">+cn($C$14,AU706)</f>
        <v>#VALUE!</v>
      </c>
      <c r="AX706" s="109" t="e">
        <f aca="false">+cr(R706)</f>
        <v>#VALUE!</v>
      </c>
      <c r="AY706" s="119" t="e">
        <f aca="false">+K706*AW706*AX706*$I$23*$I$24*($I$22/60)</f>
        <v>#VALUE!</v>
      </c>
      <c r="AZ706" s="119" t="e">
        <f aca="false">+blowcount(AY706,L706)</f>
        <v>#VALUE!</v>
      </c>
      <c r="BA706" s="109" t="e">
        <f aca="false">((0.048438889-0.0047206365*AZ706+0.00061356127*AZ706^2-0.000016726483*AZ706^3)/(1-0.12480911*AZ706+0.0095777286*AZ706^2-0.00032848013*AZ706^3+0.0000037137808*AZ706^4))</f>
        <v>#VALUE!</v>
      </c>
      <c r="BB706" s="109" t="e">
        <f aca="false">+csrspt($C$17,R706,AU706,AV706)</f>
        <v>#VALUE!</v>
      </c>
      <c r="BC706" s="2" t="e">
        <f aca="false">+fschart(H706)</f>
        <v>#VALUE!</v>
      </c>
      <c r="BD706" s="120" t="e">
        <f aca="false">+volstrain(AQ706,H706)</f>
        <v>#VALUE!</v>
      </c>
      <c r="BE706" s="1" t="e">
        <f aca="false">+shearstrain(AQ706,H706)</f>
        <v>#VALUE!</v>
      </c>
      <c r="BF706" s="1" t="e">
        <f aca="false">+#REF!+BD706*(#REF!-BK706)</f>
        <v>#REF!</v>
      </c>
      <c r="BG706" s="1" t="e">
        <f aca="false">+#REF!+BE706*(#REF!-BK706)</f>
        <v>#REF!</v>
      </c>
      <c r="BK706" s="2" t="n">
        <f aca="false">+B706</f>
        <v>0</v>
      </c>
      <c r="BL706" s="2" t="n">
        <f aca="false">$C$22-B706</f>
        <v>100</v>
      </c>
    </row>
    <row r="707" customFormat="false" ht="15" hidden="false" customHeight="false" outlineLevel="0" collapsed="false">
      <c r="A707" s="109" t="n">
        <f aca="false">$C$22-B707</f>
        <v>100</v>
      </c>
      <c r="B707" s="110"/>
      <c r="C707" s="118"/>
      <c r="D707" s="118"/>
      <c r="E707" s="112"/>
      <c r="F707" s="113" t="e">
        <f aca="false">+AN707</f>
        <v>#VALUE!</v>
      </c>
      <c r="G707" s="112" t="e">
        <f aca="false">+soil(F707)</f>
        <v>#VALUE!</v>
      </c>
      <c r="H707" s="114" t="e">
        <f aca="false">+fscpt($C$13,B707,AR707,AS707,AN707,AQ707,$E$18,AI707)</f>
        <v>#VALUE!</v>
      </c>
      <c r="I707" s="115"/>
      <c r="J707" s="114" t="e">
        <f aca="false">+fsspt($C$13,R707,BA707,BB707,N707,O707,P707,K707,$E$18,AZ707,$C$24)</f>
        <v>#VALUE!</v>
      </c>
      <c r="K707" s="116"/>
      <c r="L707" s="116"/>
      <c r="M707" s="116"/>
      <c r="N707" s="116"/>
      <c r="O707" s="116"/>
      <c r="P707" s="117"/>
      <c r="Q707" s="116"/>
      <c r="R707" s="109" t="n">
        <f aca="false">+B707-$C$24</f>
        <v>0</v>
      </c>
      <c r="S707" s="115"/>
      <c r="T707" s="118"/>
      <c r="U707" s="118" t="e">
        <f aca="false">+totalstress($C$16,$C$13,$C$15,B707)</f>
        <v>#VALUE!</v>
      </c>
      <c r="V707" s="109" t="e">
        <f aca="false">+effstress($C$16,$C$13,$C$15,B707)</f>
        <v>#VALUE!</v>
      </c>
      <c r="W707" s="109" t="e">
        <f aca="false">+cq($C$14,V707)</f>
        <v>#VALUE!</v>
      </c>
      <c r="X707" s="109" t="e">
        <f aca="false">cqmod($C$14,V707)</f>
        <v>#VALUE!</v>
      </c>
      <c r="Y707" s="109" t="e">
        <f aca="false">cqmodd($C$14,V707)</f>
        <v>#VALUE!</v>
      </c>
      <c r="Z707" s="109" t="e">
        <f aca="false">+(AD707/$C$14)*W707</f>
        <v>#VALUE!</v>
      </c>
      <c r="AA707" s="109" t="e">
        <f aca="false">+(AD707/$C$14)*X707</f>
        <v>#VALUE!</v>
      </c>
      <c r="AB707" s="109" t="e">
        <f aca="false">+(AD707/$C$14)*Y707</f>
        <v>#VALUE!</v>
      </c>
      <c r="AC707" s="118" t="e">
        <f aca="false">+thickcorr(E707)</f>
        <v>#VALUE!</v>
      </c>
      <c r="AD707" s="118" t="e">
        <f aca="false">+AC707*C707</f>
        <v>#VALUE!</v>
      </c>
      <c r="AE707" s="109" t="e">
        <f aca="false">+(AD707/$C$14)*W707</f>
        <v>#VALUE!</v>
      </c>
      <c r="AG707" s="109" t="e">
        <f aca="false">+(AD707/$C$14)*X707</f>
        <v>#VALUE!</v>
      </c>
      <c r="AH707" s="109" t="e">
        <f aca="false">+(D707/C707)*100</f>
        <v>#DIV/0!</v>
      </c>
      <c r="AI707" s="109" t="e">
        <f aca="false">+(D707/(C707-U707))*100</f>
        <v>#VALUE!</v>
      </c>
      <c r="AJ707" s="109" t="e">
        <f aca="false">+(AD707-U707)/V707</f>
        <v>#VALUE!</v>
      </c>
      <c r="AK707" s="109" t="e">
        <f aca="false">+((3.47-LOG10(AJ707))^2+(LOG10(AI707)+1.22)^2)^0.5</f>
        <v>#VALUE!</v>
      </c>
      <c r="AL707" s="109" t="e">
        <f aca="false">+((3.47-LOG10(AE707))^2+(LOG10(AI707)+1.22)^2)^0.5</f>
        <v>#VALUE!</v>
      </c>
      <c r="AM707" s="109" t="e">
        <f aca="false">+((3.47-LOG10(AG707))^2+(LOG10(AI707)+1.22)^2)^0.5</f>
        <v>#VALUE!</v>
      </c>
      <c r="AN707" s="109" t="e">
        <f aca="false">+Icfinal(AK707,AL707,AM707)</f>
        <v>#VALUE!</v>
      </c>
      <c r="AO707" s="109" t="e">
        <f aca="false">cptfc(AI707,AK707)</f>
        <v>#VALUE!</v>
      </c>
      <c r="AP707" s="119" t="e">
        <f aca="false">+kc(AN707,AI707)</f>
        <v>#VALUE!</v>
      </c>
      <c r="AQ707" s="109" t="e">
        <f aca="false">qcncs(AL707,AM707,AK707,AN707,Z707,AA707,AB707,AP707)</f>
        <v>#VALUE!</v>
      </c>
      <c r="AR707" s="109" t="e">
        <f aca="false">+cptcrr(AQ707)</f>
        <v>#VALUE!</v>
      </c>
      <c r="AS707" s="109" t="e">
        <f aca="false">+csr($C$17,B707,V707,U707)</f>
        <v>#VALUE!</v>
      </c>
      <c r="AT707" s="115"/>
      <c r="AU707" s="109" t="e">
        <f aca="false">+spteffstress($C$16,$C$13,$C$15,R707,$C$24)</f>
        <v>#VALUE!</v>
      </c>
      <c r="AV707" s="109" t="e">
        <f aca="false">+spttotalstress($C$16,$C$13,$C$15,R707,$C$24)</f>
        <v>#VALUE!</v>
      </c>
      <c r="AW707" s="109" t="e">
        <f aca="false">+cn($C$14,AU707)</f>
        <v>#VALUE!</v>
      </c>
      <c r="AX707" s="109" t="e">
        <f aca="false">+cr(R707)</f>
        <v>#VALUE!</v>
      </c>
      <c r="AY707" s="119" t="e">
        <f aca="false">+K707*AW707*AX707*$I$23*$I$24*($I$22/60)</f>
        <v>#VALUE!</v>
      </c>
      <c r="AZ707" s="119" t="e">
        <f aca="false">+blowcount(AY707,L707)</f>
        <v>#VALUE!</v>
      </c>
      <c r="BA707" s="109" t="e">
        <f aca="false">((0.048438889-0.0047206365*AZ707+0.00061356127*AZ707^2-0.000016726483*AZ707^3)/(1-0.12480911*AZ707+0.0095777286*AZ707^2-0.00032848013*AZ707^3+0.0000037137808*AZ707^4))</f>
        <v>#VALUE!</v>
      </c>
      <c r="BB707" s="109" t="e">
        <f aca="false">+csrspt($C$17,R707,AU707,AV707)</f>
        <v>#VALUE!</v>
      </c>
      <c r="BC707" s="2" t="e">
        <f aca="false">+fschart(H707)</f>
        <v>#VALUE!</v>
      </c>
      <c r="BD707" s="120" t="e">
        <f aca="false">+volstrain(AQ707,H707)</f>
        <v>#VALUE!</v>
      </c>
      <c r="BE707" s="1" t="e">
        <f aca="false">+shearstrain(AQ707,H707)</f>
        <v>#VALUE!</v>
      </c>
      <c r="BF707" s="1" t="e">
        <f aca="false">+#REF!+BD707*(#REF!-BK707)</f>
        <v>#REF!</v>
      </c>
      <c r="BG707" s="1" t="e">
        <f aca="false">+#REF!+BE707*(#REF!-BK707)</f>
        <v>#REF!</v>
      </c>
      <c r="BK707" s="2" t="n">
        <f aca="false">+B707</f>
        <v>0</v>
      </c>
      <c r="BL707" s="2" t="n">
        <f aca="false">$C$22-B707</f>
        <v>100</v>
      </c>
    </row>
    <row r="708" customFormat="false" ht="15" hidden="false" customHeight="false" outlineLevel="0" collapsed="false">
      <c r="A708" s="109" t="n">
        <f aca="false">$C$22-B708</f>
        <v>100</v>
      </c>
      <c r="B708" s="110"/>
      <c r="C708" s="118"/>
      <c r="D708" s="118"/>
      <c r="E708" s="112"/>
      <c r="F708" s="113" t="e">
        <f aca="false">+AN708</f>
        <v>#VALUE!</v>
      </c>
      <c r="G708" s="112" t="e">
        <f aca="false">+soil(F708)</f>
        <v>#VALUE!</v>
      </c>
      <c r="H708" s="114" t="e">
        <f aca="false">+fscpt($C$13,B708,AR708,AS708,AN708,AQ708,$E$18,AI708)</f>
        <v>#VALUE!</v>
      </c>
      <c r="I708" s="115"/>
      <c r="J708" s="114" t="e">
        <f aca="false">+fsspt($C$13,R708,BA708,BB708,N708,O708,P708,K708,$E$18,AZ708,$C$24)</f>
        <v>#VALUE!</v>
      </c>
      <c r="K708" s="116"/>
      <c r="L708" s="116"/>
      <c r="M708" s="116"/>
      <c r="N708" s="116"/>
      <c r="O708" s="116"/>
      <c r="P708" s="117"/>
      <c r="Q708" s="116"/>
      <c r="R708" s="109" t="n">
        <f aca="false">+B708-$C$24</f>
        <v>0</v>
      </c>
      <c r="S708" s="115"/>
      <c r="T708" s="118"/>
      <c r="U708" s="118" t="e">
        <f aca="false">+totalstress($C$16,$C$13,$C$15,B708)</f>
        <v>#VALUE!</v>
      </c>
      <c r="V708" s="109" t="e">
        <f aca="false">+effstress($C$16,$C$13,$C$15,B708)</f>
        <v>#VALUE!</v>
      </c>
      <c r="W708" s="109" t="e">
        <f aca="false">+cq($C$14,V708)</f>
        <v>#VALUE!</v>
      </c>
      <c r="X708" s="109" t="e">
        <f aca="false">cqmod($C$14,V708)</f>
        <v>#VALUE!</v>
      </c>
      <c r="Y708" s="109" t="e">
        <f aca="false">cqmodd($C$14,V708)</f>
        <v>#VALUE!</v>
      </c>
      <c r="Z708" s="109" t="e">
        <f aca="false">+(AD708/$C$14)*W708</f>
        <v>#VALUE!</v>
      </c>
      <c r="AA708" s="109" t="e">
        <f aca="false">+(AD708/$C$14)*X708</f>
        <v>#VALUE!</v>
      </c>
      <c r="AB708" s="109" t="e">
        <f aca="false">+(AD708/$C$14)*Y708</f>
        <v>#VALUE!</v>
      </c>
      <c r="AC708" s="118" t="e">
        <f aca="false">+thickcorr(E708)</f>
        <v>#VALUE!</v>
      </c>
      <c r="AD708" s="118" t="e">
        <f aca="false">+AC708*C708</f>
        <v>#VALUE!</v>
      </c>
      <c r="AE708" s="109" t="e">
        <f aca="false">+(AD708/$C$14)*W708</f>
        <v>#VALUE!</v>
      </c>
      <c r="AG708" s="109" t="e">
        <f aca="false">+(AD708/$C$14)*X708</f>
        <v>#VALUE!</v>
      </c>
      <c r="AH708" s="109" t="e">
        <f aca="false">+(D708/C708)*100</f>
        <v>#DIV/0!</v>
      </c>
      <c r="AI708" s="109" t="e">
        <f aca="false">+(D708/(C708-U708))*100</f>
        <v>#VALUE!</v>
      </c>
      <c r="AJ708" s="109" t="e">
        <f aca="false">+(AD708-U708)/V708</f>
        <v>#VALUE!</v>
      </c>
      <c r="AK708" s="109" t="e">
        <f aca="false">+((3.47-LOG10(AJ708))^2+(LOG10(AI708)+1.22)^2)^0.5</f>
        <v>#VALUE!</v>
      </c>
      <c r="AL708" s="109" t="e">
        <f aca="false">+((3.47-LOG10(AE708))^2+(LOG10(AI708)+1.22)^2)^0.5</f>
        <v>#VALUE!</v>
      </c>
      <c r="AM708" s="109" t="e">
        <f aca="false">+((3.47-LOG10(AG708))^2+(LOG10(AI708)+1.22)^2)^0.5</f>
        <v>#VALUE!</v>
      </c>
      <c r="AN708" s="109" t="e">
        <f aca="false">+Icfinal(AK708,AL708,AM708)</f>
        <v>#VALUE!</v>
      </c>
      <c r="AO708" s="109" t="e">
        <f aca="false">cptfc(AI708,AK708)</f>
        <v>#VALUE!</v>
      </c>
      <c r="AP708" s="119" t="e">
        <f aca="false">+kc(AN708,AI708)</f>
        <v>#VALUE!</v>
      </c>
      <c r="AQ708" s="109" t="e">
        <f aca="false">qcncs(AL708,AM708,AK708,AN708,Z708,AA708,AB708,AP708)</f>
        <v>#VALUE!</v>
      </c>
      <c r="AR708" s="109" t="e">
        <f aca="false">+cptcrr(AQ708)</f>
        <v>#VALUE!</v>
      </c>
      <c r="AS708" s="109" t="e">
        <f aca="false">+csr($C$17,B708,V708,U708)</f>
        <v>#VALUE!</v>
      </c>
      <c r="AT708" s="115"/>
      <c r="AU708" s="109" t="e">
        <f aca="false">+spteffstress($C$16,$C$13,$C$15,R708,$C$24)</f>
        <v>#VALUE!</v>
      </c>
      <c r="AV708" s="109" t="e">
        <f aca="false">+spttotalstress($C$16,$C$13,$C$15,R708,$C$24)</f>
        <v>#VALUE!</v>
      </c>
      <c r="AW708" s="109" t="e">
        <f aca="false">+cn($C$14,AU708)</f>
        <v>#VALUE!</v>
      </c>
      <c r="AX708" s="109" t="e">
        <f aca="false">+cr(R708)</f>
        <v>#VALUE!</v>
      </c>
      <c r="AY708" s="119" t="e">
        <f aca="false">+K708*AW708*AX708*$I$23*$I$24*($I$22/60)</f>
        <v>#VALUE!</v>
      </c>
      <c r="AZ708" s="119" t="e">
        <f aca="false">+blowcount(AY708,L708)</f>
        <v>#VALUE!</v>
      </c>
      <c r="BA708" s="109" t="e">
        <f aca="false">((0.048438889-0.0047206365*AZ708+0.00061356127*AZ708^2-0.000016726483*AZ708^3)/(1-0.12480911*AZ708+0.0095777286*AZ708^2-0.00032848013*AZ708^3+0.0000037137808*AZ708^4))</f>
        <v>#VALUE!</v>
      </c>
      <c r="BB708" s="109" t="e">
        <f aca="false">+csrspt($C$17,R708,AU708,AV708)</f>
        <v>#VALUE!</v>
      </c>
      <c r="BC708" s="2" t="e">
        <f aca="false">+fschart(H708)</f>
        <v>#VALUE!</v>
      </c>
      <c r="BD708" s="120" t="e">
        <f aca="false">+volstrain(AQ708,H708)</f>
        <v>#VALUE!</v>
      </c>
      <c r="BE708" s="1" t="e">
        <f aca="false">+shearstrain(AQ708,H708)</f>
        <v>#VALUE!</v>
      </c>
      <c r="BF708" s="1" t="e">
        <f aca="false">+#REF!+BD708*(#REF!-BK708)</f>
        <v>#REF!</v>
      </c>
      <c r="BG708" s="1" t="e">
        <f aca="false">+#REF!+BE708*(#REF!-BK708)</f>
        <v>#REF!</v>
      </c>
      <c r="BK708" s="2" t="n">
        <f aca="false">+B708</f>
        <v>0</v>
      </c>
      <c r="BL708" s="2" t="n">
        <f aca="false">$C$22-B708</f>
        <v>100</v>
      </c>
    </row>
    <row r="709" customFormat="false" ht="15" hidden="false" customHeight="false" outlineLevel="0" collapsed="false">
      <c r="A709" s="109" t="n">
        <f aca="false">$C$22-B709</f>
        <v>100</v>
      </c>
      <c r="B709" s="110"/>
      <c r="C709" s="118"/>
      <c r="D709" s="118"/>
      <c r="E709" s="112"/>
      <c r="F709" s="113" t="e">
        <f aca="false">+AN709</f>
        <v>#VALUE!</v>
      </c>
      <c r="G709" s="112" t="e">
        <f aca="false">+soil(F709)</f>
        <v>#VALUE!</v>
      </c>
      <c r="H709" s="114" t="e">
        <f aca="false">+fscpt($C$13,B709,AR709,AS709,AN709,AQ709,$E$18,AI709)</f>
        <v>#VALUE!</v>
      </c>
      <c r="I709" s="115"/>
      <c r="J709" s="114" t="e">
        <f aca="false">+fsspt($C$13,R709,BA709,BB709,N709,O709,P709,K709,$E$18,AZ709,$C$24)</f>
        <v>#VALUE!</v>
      </c>
      <c r="K709" s="116"/>
      <c r="L709" s="116"/>
      <c r="M709" s="116"/>
      <c r="N709" s="116"/>
      <c r="O709" s="116"/>
      <c r="P709" s="117"/>
      <c r="Q709" s="116"/>
      <c r="R709" s="109" t="n">
        <f aca="false">+B709-$C$24</f>
        <v>0</v>
      </c>
      <c r="S709" s="115"/>
      <c r="T709" s="118"/>
      <c r="U709" s="118" t="e">
        <f aca="false">+totalstress($C$16,$C$13,$C$15,B709)</f>
        <v>#VALUE!</v>
      </c>
      <c r="V709" s="109" t="e">
        <f aca="false">+effstress($C$16,$C$13,$C$15,B709)</f>
        <v>#VALUE!</v>
      </c>
      <c r="W709" s="109" t="e">
        <f aca="false">+cq($C$14,V709)</f>
        <v>#VALUE!</v>
      </c>
      <c r="X709" s="109" t="e">
        <f aca="false">cqmod($C$14,V709)</f>
        <v>#VALUE!</v>
      </c>
      <c r="Y709" s="109" t="e">
        <f aca="false">cqmodd($C$14,V709)</f>
        <v>#VALUE!</v>
      </c>
      <c r="Z709" s="109" t="e">
        <f aca="false">+(AD709/$C$14)*W709</f>
        <v>#VALUE!</v>
      </c>
      <c r="AA709" s="109" t="e">
        <f aca="false">+(AD709/$C$14)*X709</f>
        <v>#VALUE!</v>
      </c>
      <c r="AB709" s="109" t="e">
        <f aca="false">+(AD709/$C$14)*Y709</f>
        <v>#VALUE!</v>
      </c>
      <c r="AC709" s="118" t="e">
        <f aca="false">+thickcorr(E709)</f>
        <v>#VALUE!</v>
      </c>
      <c r="AD709" s="118" t="e">
        <f aca="false">+AC709*C709</f>
        <v>#VALUE!</v>
      </c>
      <c r="AE709" s="109" t="e">
        <f aca="false">+(AD709/$C$14)*W709</f>
        <v>#VALUE!</v>
      </c>
      <c r="AG709" s="109" t="e">
        <f aca="false">+(AD709/$C$14)*X709</f>
        <v>#VALUE!</v>
      </c>
      <c r="AH709" s="109" t="e">
        <f aca="false">+(D709/C709)*100</f>
        <v>#DIV/0!</v>
      </c>
      <c r="AI709" s="109" t="e">
        <f aca="false">+(D709/(C709-U709))*100</f>
        <v>#VALUE!</v>
      </c>
      <c r="AJ709" s="109" t="e">
        <f aca="false">+(AD709-U709)/V709</f>
        <v>#VALUE!</v>
      </c>
      <c r="AK709" s="109" t="e">
        <f aca="false">+((3.47-LOG10(AJ709))^2+(LOG10(AI709)+1.22)^2)^0.5</f>
        <v>#VALUE!</v>
      </c>
      <c r="AL709" s="109" t="e">
        <f aca="false">+((3.47-LOG10(AE709))^2+(LOG10(AI709)+1.22)^2)^0.5</f>
        <v>#VALUE!</v>
      </c>
      <c r="AM709" s="109" t="e">
        <f aca="false">+((3.47-LOG10(AG709))^2+(LOG10(AI709)+1.22)^2)^0.5</f>
        <v>#VALUE!</v>
      </c>
      <c r="AN709" s="109" t="e">
        <f aca="false">+Icfinal(AK709,AL709,AM709)</f>
        <v>#VALUE!</v>
      </c>
      <c r="AO709" s="109" t="e">
        <f aca="false">cptfc(AI709,AK709)</f>
        <v>#VALUE!</v>
      </c>
      <c r="AP709" s="119" t="e">
        <f aca="false">+kc(AN709,AI709)</f>
        <v>#VALUE!</v>
      </c>
      <c r="AQ709" s="109" t="e">
        <f aca="false">qcncs(AL709,AM709,AK709,AN709,Z709,AA709,AB709,AP709)</f>
        <v>#VALUE!</v>
      </c>
      <c r="AR709" s="109" t="e">
        <f aca="false">+cptcrr(AQ709)</f>
        <v>#VALUE!</v>
      </c>
      <c r="AS709" s="109" t="e">
        <f aca="false">+csr($C$17,B709,V709,U709)</f>
        <v>#VALUE!</v>
      </c>
      <c r="AT709" s="115"/>
      <c r="AU709" s="109" t="e">
        <f aca="false">+spteffstress($C$16,$C$13,$C$15,R709,$C$24)</f>
        <v>#VALUE!</v>
      </c>
      <c r="AV709" s="109" t="e">
        <f aca="false">+spttotalstress($C$16,$C$13,$C$15,R709,$C$24)</f>
        <v>#VALUE!</v>
      </c>
      <c r="AW709" s="109" t="e">
        <f aca="false">+cn($C$14,AU709)</f>
        <v>#VALUE!</v>
      </c>
      <c r="AX709" s="109" t="e">
        <f aca="false">+cr(R709)</f>
        <v>#VALUE!</v>
      </c>
      <c r="AY709" s="119" t="e">
        <f aca="false">+K709*AW709*AX709*$I$23*$I$24*($I$22/60)</f>
        <v>#VALUE!</v>
      </c>
      <c r="AZ709" s="119" t="e">
        <f aca="false">+blowcount(AY709,L709)</f>
        <v>#VALUE!</v>
      </c>
      <c r="BA709" s="109" t="e">
        <f aca="false">((0.048438889-0.0047206365*AZ709+0.00061356127*AZ709^2-0.000016726483*AZ709^3)/(1-0.12480911*AZ709+0.0095777286*AZ709^2-0.00032848013*AZ709^3+0.0000037137808*AZ709^4))</f>
        <v>#VALUE!</v>
      </c>
      <c r="BB709" s="109" t="e">
        <f aca="false">+csrspt($C$17,R709,AU709,AV709)</f>
        <v>#VALUE!</v>
      </c>
      <c r="BC709" s="2" t="e">
        <f aca="false">+fschart(H709)</f>
        <v>#VALUE!</v>
      </c>
      <c r="BD709" s="120" t="e">
        <f aca="false">+volstrain(AQ709,H709)</f>
        <v>#VALUE!</v>
      </c>
      <c r="BE709" s="1" t="e">
        <f aca="false">+shearstrain(AQ709,H709)</f>
        <v>#VALUE!</v>
      </c>
      <c r="BF709" s="1" t="e">
        <f aca="false">+#REF!+BD709*(#REF!-BK709)</f>
        <v>#REF!</v>
      </c>
      <c r="BG709" s="1" t="e">
        <f aca="false">+#REF!+BE709*(#REF!-BK709)</f>
        <v>#REF!</v>
      </c>
      <c r="BK709" s="2" t="n">
        <f aca="false">+B709</f>
        <v>0</v>
      </c>
      <c r="BL709" s="2" t="n">
        <f aca="false">$C$22-B709</f>
        <v>100</v>
      </c>
    </row>
    <row r="710" customFormat="false" ht="15" hidden="false" customHeight="false" outlineLevel="0" collapsed="false">
      <c r="A710" s="109" t="n">
        <f aca="false">$C$22-B710</f>
        <v>100</v>
      </c>
      <c r="B710" s="110"/>
      <c r="C710" s="118"/>
      <c r="D710" s="118"/>
      <c r="E710" s="112"/>
      <c r="F710" s="113" t="e">
        <f aca="false">+AN710</f>
        <v>#VALUE!</v>
      </c>
      <c r="G710" s="112" t="e">
        <f aca="false">+soil(F710)</f>
        <v>#VALUE!</v>
      </c>
      <c r="H710" s="114" t="e">
        <f aca="false">+fscpt($C$13,B710,AR710,AS710,AN710,AQ710,$E$18,AI710)</f>
        <v>#VALUE!</v>
      </c>
      <c r="I710" s="115"/>
      <c r="J710" s="114" t="e">
        <f aca="false">+fsspt($C$13,R710,BA710,BB710,N710,O710,P710,K710,$E$18,AZ710,$C$24)</f>
        <v>#VALUE!</v>
      </c>
      <c r="K710" s="116"/>
      <c r="L710" s="116"/>
      <c r="M710" s="116"/>
      <c r="N710" s="116"/>
      <c r="O710" s="116"/>
      <c r="P710" s="117"/>
      <c r="Q710" s="116"/>
      <c r="R710" s="109" t="n">
        <f aca="false">+B710-$C$24</f>
        <v>0</v>
      </c>
      <c r="S710" s="115"/>
      <c r="T710" s="118"/>
      <c r="U710" s="118" t="e">
        <f aca="false">+totalstress($C$16,$C$13,$C$15,B710)</f>
        <v>#VALUE!</v>
      </c>
      <c r="V710" s="109" t="e">
        <f aca="false">+effstress($C$16,$C$13,$C$15,B710)</f>
        <v>#VALUE!</v>
      </c>
      <c r="W710" s="109" t="e">
        <f aca="false">+cq($C$14,V710)</f>
        <v>#VALUE!</v>
      </c>
      <c r="X710" s="109" t="e">
        <f aca="false">cqmod($C$14,V710)</f>
        <v>#VALUE!</v>
      </c>
      <c r="Y710" s="109" t="e">
        <f aca="false">cqmodd($C$14,V710)</f>
        <v>#VALUE!</v>
      </c>
      <c r="Z710" s="109" t="e">
        <f aca="false">+(AD710/$C$14)*W710</f>
        <v>#VALUE!</v>
      </c>
      <c r="AA710" s="109" t="e">
        <f aca="false">+(AD710/$C$14)*X710</f>
        <v>#VALUE!</v>
      </c>
      <c r="AB710" s="109" t="e">
        <f aca="false">+(AD710/$C$14)*Y710</f>
        <v>#VALUE!</v>
      </c>
      <c r="AC710" s="118" t="e">
        <f aca="false">+thickcorr(E710)</f>
        <v>#VALUE!</v>
      </c>
      <c r="AD710" s="118" t="e">
        <f aca="false">+AC710*C710</f>
        <v>#VALUE!</v>
      </c>
      <c r="AE710" s="109" t="e">
        <f aca="false">+(AD710/$C$14)*W710</f>
        <v>#VALUE!</v>
      </c>
      <c r="AG710" s="109" t="e">
        <f aca="false">+(AD710/$C$14)*X710</f>
        <v>#VALUE!</v>
      </c>
      <c r="AH710" s="109" t="e">
        <f aca="false">+(D710/C710)*100</f>
        <v>#DIV/0!</v>
      </c>
      <c r="AI710" s="109" t="e">
        <f aca="false">+(D710/(C710-U710))*100</f>
        <v>#VALUE!</v>
      </c>
      <c r="AJ710" s="109" t="e">
        <f aca="false">+(AD710-U710)/V710</f>
        <v>#VALUE!</v>
      </c>
      <c r="AK710" s="109" t="e">
        <f aca="false">+((3.47-LOG10(AJ710))^2+(LOG10(AI710)+1.22)^2)^0.5</f>
        <v>#VALUE!</v>
      </c>
      <c r="AL710" s="109" t="e">
        <f aca="false">+((3.47-LOG10(AE710))^2+(LOG10(AI710)+1.22)^2)^0.5</f>
        <v>#VALUE!</v>
      </c>
      <c r="AM710" s="109" t="e">
        <f aca="false">+((3.47-LOG10(AG710))^2+(LOG10(AI710)+1.22)^2)^0.5</f>
        <v>#VALUE!</v>
      </c>
      <c r="AN710" s="109" t="e">
        <f aca="false">+Icfinal(AK710,AL710,AM710)</f>
        <v>#VALUE!</v>
      </c>
      <c r="AO710" s="109" t="e">
        <f aca="false">cptfc(AI710,AK710)</f>
        <v>#VALUE!</v>
      </c>
      <c r="AP710" s="119" t="e">
        <f aca="false">+kc(AN710,AI710)</f>
        <v>#VALUE!</v>
      </c>
      <c r="AQ710" s="109" t="e">
        <f aca="false">qcncs(AL710,AM710,AK710,AN710,Z710,AA710,AB710,AP710)</f>
        <v>#VALUE!</v>
      </c>
      <c r="AR710" s="109" t="e">
        <f aca="false">+cptcrr(AQ710)</f>
        <v>#VALUE!</v>
      </c>
      <c r="AS710" s="109" t="e">
        <f aca="false">+csr($C$17,B710,V710,U710)</f>
        <v>#VALUE!</v>
      </c>
      <c r="AT710" s="115"/>
      <c r="AU710" s="109" t="e">
        <f aca="false">+spteffstress($C$16,$C$13,$C$15,R710,$C$24)</f>
        <v>#VALUE!</v>
      </c>
      <c r="AV710" s="109" t="e">
        <f aca="false">+spttotalstress($C$16,$C$13,$C$15,R710,$C$24)</f>
        <v>#VALUE!</v>
      </c>
      <c r="AW710" s="109" t="e">
        <f aca="false">+cn($C$14,AU710)</f>
        <v>#VALUE!</v>
      </c>
      <c r="AX710" s="109" t="e">
        <f aca="false">+cr(R710)</f>
        <v>#VALUE!</v>
      </c>
      <c r="AY710" s="119" t="e">
        <f aca="false">+K710*AW710*AX710*$I$23*$I$24*($I$22/60)</f>
        <v>#VALUE!</v>
      </c>
      <c r="AZ710" s="119" t="e">
        <f aca="false">+blowcount(AY710,L710)</f>
        <v>#VALUE!</v>
      </c>
      <c r="BA710" s="109" t="e">
        <f aca="false">((0.048438889-0.0047206365*AZ710+0.00061356127*AZ710^2-0.000016726483*AZ710^3)/(1-0.12480911*AZ710+0.0095777286*AZ710^2-0.00032848013*AZ710^3+0.0000037137808*AZ710^4))</f>
        <v>#VALUE!</v>
      </c>
      <c r="BB710" s="109" t="e">
        <f aca="false">+csrspt($C$17,R710,AU710,AV710)</f>
        <v>#VALUE!</v>
      </c>
      <c r="BC710" s="2" t="e">
        <f aca="false">+fschart(H710)</f>
        <v>#VALUE!</v>
      </c>
      <c r="BD710" s="120" t="e">
        <f aca="false">+volstrain(AQ710,H710)</f>
        <v>#VALUE!</v>
      </c>
      <c r="BE710" s="1" t="e">
        <f aca="false">+shearstrain(AQ710,H710)</f>
        <v>#VALUE!</v>
      </c>
      <c r="BF710" s="1" t="e">
        <f aca="false">+#REF!+BD710*(#REF!-BK710)</f>
        <v>#REF!</v>
      </c>
      <c r="BG710" s="1" t="e">
        <f aca="false">+#REF!+BE710*(#REF!-BK710)</f>
        <v>#REF!</v>
      </c>
      <c r="BK710" s="2" t="n">
        <f aca="false">+B710</f>
        <v>0</v>
      </c>
      <c r="BL710" s="2" t="n">
        <f aca="false">$C$22-B710</f>
        <v>100</v>
      </c>
    </row>
    <row r="711" customFormat="false" ht="15" hidden="false" customHeight="false" outlineLevel="0" collapsed="false">
      <c r="A711" s="109" t="n">
        <f aca="false">$C$22-B711</f>
        <v>100</v>
      </c>
      <c r="B711" s="110"/>
      <c r="C711" s="118"/>
      <c r="D711" s="118"/>
      <c r="E711" s="112"/>
      <c r="F711" s="113" t="e">
        <f aca="false">+AN711</f>
        <v>#VALUE!</v>
      </c>
      <c r="G711" s="112" t="e">
        <f aca="false">+soil(F711)</f>
        <v>#VALUE!</v>
      </c>
      <c r="H711" s="114" t="e">
        <f aca="false">+fscpt($C$13,B711,AR711,AS711,AN711,AQ711,$E$18,AI711)</f>
        <v>#VALUE!</v>
      </c>
      <c r="I711" s="115"/>
      <c r="J711" s="114" t="e">
        <f aca="false">+fsspt($C$13,R711,BA711,BB711,N711,O711,P711,K711,$E$18,AZ711,$C$24)</f>
        <v>#VALUE!</v>
      </c>
      <c r="K711" s="116"/>
      <c r="L711" s="116"/>
      <c r="M711" s="116"/>
      <c r="N711" s="116"/>
      <c r="O711" s="116"/>
      <c r="P711" s="117"/>
      <c r="Q711" s="116"/>
      <c r="R711" s="109" t="n">
        <f aca="false">+B711-$C$24</f>
        <v>0</v>
      </c>
      <c r="S711" s="115"/>
      <c r="T711" s="118"/>
      <c r="U711" s="118" t="e">
        <f aca="false">+totalstress($C$16,$C$13,$C$15,B711)</f>
        <v>#VALUE!</v>
      </c>
      <c r="V711" s="109" t="e">
        <f aca="false">+effstress($C$16,$C$13,$C$15,B711)</f>
        <v>#VALUE!</v>
      </c>
      <c r="W711" s="109" t="e">
        <f aca="false">+cq($C$14,V711)</f>
        <v>#VALUE!</v>
      </c>
      <c r="X711" s="109" t="e">
        <f aca="false">cqmod($C$14,V711)</f>
        <v>#VALUE!</v>
      </c>
      <c r="Y711" s="109" t="e">
        <f aca="false">cqmodd($C$14,V711)</f>
        <v>#VALUE!</v>
      </c>
      <c r="Z711" s="109" t="e">
        <f aca="false">+(AD711/$C$14)*W711</f>
        <v>#VALUE!</v>
      </c>
      <c r="AA711" s="109" t="e">
        <f aca="false">+(AD711/$C$14)*X711</f>
        <v>#VALUE!</v>
      </c>
      <c r="AB711" s="109" t="e">
        <f aca="false">+(AD711/$C$14)*Y711</f>
        <v>#VALUE!</v>
      </c>
      <c r="AC711" s="118" t="e">
        <f aca="false">+thickcorr(E711)</f>
        <v>#VALUE!</v>
      </c>
      <c r="AD711" s="118" t="e">
        <f aca="false">+AC711*C711</f>
        <v>#VALUE!</v>
      </c>
      <c r="AE711" s="109" t="e">
        <f aca="false">+(AD711/$C$14)*W711</f>
        <v>#VALUE!</v>
      </c>
      <c r="AG711" s="109" t="e">
        <f aca="false">+(AD711/$C$14)*X711</f>
        <v>#VALUE!</v>
      </c>
      <c r="AH711" s="109" t="e">
        <f aca="false">+(D711/C711)*100</f>
        <v>#DIV/0!</v>
      </c>
      <c r="AI711" s="109" t="e">
        <f aca="false">+(D711/(C711-U711))*100</f>
        <v>#VALUE!</v>
      </c>
      <c r="AJ711" s="109" t="e">
        <f aca="false">+(AD711-U711)/V711</f>
        <v>#VALUE!</v>
      </c>
      <c r="AK711" s="109" t="e">
        <f aca="false">+((3.47-LOG10(AJ711))^2+(LOG10(AI711)+1.22)^2)^0.5</f>
        <v>#VALUE!</v>
      </c>
      <c r="AL711" s="109" t="e">
        <f aca="false">+((3.47-LOG10(AE711))^2+(LOG10(AI711)+1.22)^2)^0.5</f>
        <v>#VALUE!</v>
      </c>
      <c r="AM711" s="109" t="e">
        <f aca="false">+((3.47-LOG10(AG711))^2+(LOG10(AI711)+1.22)^2)^0.5</f>
        <v>#VALUE!</v>
      </c>
      <c r="AN711" s="109" t="e">
        <f aca="false">+Icfinal(AK711,AL711,AM711)</f>
        <v>#VALUE!</v>
      </c>
      <c r="AO711" s="109" t="e">
        <f aca="false">cptfc(AI711,AK711)</f>
        <v>#VALUE!</v>
      </c>
      <c r="AP711" s="119" t="e">
        <f aca="false">+kc(AN711,AI711)</f>
        <v>#VALUE!</v>
      </c>
      <c r="AQ711" s="109" t="e">
        <f aca="false">qcncs(AL711,AM711,AK711,AN711,Z711,AA711,AB711,AP711)</f>
        <v>#VALUE!</v>
      </c>
      <c r="AR711" s="109" t="e">
        <f aca="false">+cptcrr(AQ711)</f>
        <v>#VALUE!</v>
      </c>
      <c r="AS711" s="109" t="e">
        <f aca="false">+csr($C$17,B711,V711,U711)</f>
        <v>#VALUE!</v>
      </c>
      <c r="AT711" s="115"/>
      <c r="AU711" s="109" t="e">
        <f aca="false">+spteffstress($C$16,$C$13,$C$15,R711,$C$24)</f>
        <v>#VALUE!</v>
      </c>
      <c r="AV711" s="109" t="e">
        <f aca="false">+spttotalstress($C$16,$C$13,$C$15,R711,$C$24)</f>
        <v>#VALUE!</v>
      </c>
      <c r="AW711" s="109" t="e">
        <f aca="false">+cn($C$14,AU711)</f>
        <v>#VALUE!</v>
      </c>
      <c r="AX711" s="109" t="e">
        <f aca="false">+cr(R711)</f>
        <v>#VALUE!</v>
      </c>
      <c r="AY711" s="119" t="e">
        <f aca="false">+K711*AW711*AX711*$I$23*$I$24*($I$22/60)</f>
        <v>#VALUE!</v>
      </c>
      <c r="AZ711" s="119" t="e">
        <f aca="false">+blowcount(AY711,L711)</f>
        <v>#VALUE!</v>
      </c>
      <c r="BA711" s="109" t="e">
        <f aca="false">((0.048438889-0.0047206365*AZ711+0.00061356127*AZ711^2-0.000016726483*AZ711^3)/(1-0.12480911*AZ711+0.0095777286*AZ711^2-0.00032848013*AZ711^3+0.0000037137808*AZ711^4))</f>
        <v>#VALUE!</v>
      </c>
      <c r="BB711" s="109" t="e">
        <f aca="false">+csrspt($C$17,R711,AU711,AV711)</f>
        <v>#VALUE!</v>
      </c>
      <c r="BC711" s="2" t="e">
        <f aca="false">+fschart(H711)</f>
        <v>#VALUE!</v>
      </c>
      <c r="BD711" s="120" t="e">
        <f aca="false">+volstrain(AQ711,H711)</f>
        <v>#VALUE!</v>
      </c>
      <c r="BE711" s="1" t="e">
        <f aca="false">+shearstrain(AQ711,H711)</f>
        <v>#VALUE!</v>
      </c>
      <c r="BF711" s="1" t="e">
        <f aca="false">+#REF!+BD711*(#REF!-BK711)</f>
        <v>#REF!</v>
      </c>
      <c r="BG711" s="1" t="e">
        <f aca="false">+#REF!+BE711*(#REF!-BK711)</f>
        <v>#REF!</v>
      </c>
      <c r="BK711" s="2" t="n">
        <f aca="false">+B711</f>
        <v>0</v>
      </c>
      <c r="BL711" s="2" t="n">
        <f aca="false">$C$22-B711</f>
        <v>100</v>
      </c>
    </row>
    <row r="712" customFormat="false" ht="15" hidden="false" customHeight="false" outlineLevel="0" collapsed="false">
      <c r="A712" s="109" t="n">
        <f aca="false">$C$22-B712</f>
        <v>100</v>
      </c>
      <c r="B712" s="110"/>
      <c r="C712" s="118"/>
      <c r="D712" s="118"/>
      <c r="E712" s="112"/>
      <c r="F712" s="113" t="e">
        <f aca="false">+AN712</f>
        <v>#VALUE!</v>
      </c>
      <c r="G712" s="112" t="e">
        <f aca="false">+soil(F712)</f>
        <v>#VALUE!</v>
      </c>
      <c r="H712" s="114" t="e">
        <f aca="false">+fscpt($C$13,B712,AR712,AS712,AN712,AQ712,$E$18,AI712)</f>
        <v>#VALUE!</v>
      </c>
      <c r="I712" s="115"/>
      <c r="J712" s="114" t="e">
        <f aca="false">+fsspt($C$13,R712,BA712,BB712,N712,O712,P712,K712,$E$18,AZ712,$C$24)</f>
        <v>#VALUE!</v>
      </c>
      <c r="K712" s="116"/>
      <c r="L712" s="116"/>
      <c r="M712" s="116"/>
      <c r="N712" s="116"/>
      <c r="O712" s="116"/>
      <c r="P712" s="117"/>
      <c r="Q712" s="116"/>
      <c r="R712" s="109" t="n">
        <f aca="false">+B712-$C$24</f>
        <v>0</v>
      </c>
      <c r="S712" s="115"/>
      <c r="T712" s="118"/>
      <c r="U712" s="118" t="e">
        <f aca="false">+totalstress($C$16,$C$13,$C$15,B712)</f>
        <v>#VALUE!</v>
      </c>
      <c r="V712" s="109" t="e">
        <f aca="false">+effstress($C$16,$C$13,$C$15,B712)</f>
        <v>#VALUE!</v>
      </c>
      <c r="W712" s="109" t="e">
        <f aca="false">+cq($C$14,V712)</f>
        <v>#VALUE!</v>
      </c>
      <c r="X712" s="109" t="e">
        <f aca="false">cqmod($C$14,V712)</f>
        <v>#VALUE!</v>
      </c>
      <c r="Y712" s="109" t="e">
        <f aca="false">cqmodd($C$14,V712)</f>
        <v>#VALUE!</v>
      </c>
      <c r="Z712" s="109" t="e">
        <f aca="false">+(AD712/$C$14)*W712</f>
        <v>#VALUE!</v>
      </c>
      <c r="AA712" s="109" t="e">
        <f aca="false">+(AD712/$C$14)*X712</f>
        <v>#VALUE!</v>
      </c>
      <c r="AB712" s="109" t="e">
        <f aca="false">+(AD712/$C$14)*Y712</f>
        <v>#VALUE!</v>
      </c>
      <c r="AC712" s="118" t="e">
        <f aca="false">+thickcorr(E712)</f>
        <v>#VALUE!</v>
      </c>
      <c r="AD712" s="118" t="e">
        <f aca="false">+AC712*C712</f>
        <v>#VALUE!</v>
      </c>
      <c r="AE712" s="109" t="e">
        <f aca="false">+(AD712/$C$14)*W712</f>
        <v>#VALUE!</v>
      </c>
      <c r="AG712" s="109" t="e">
        <f aca="false">+(AD712/$C$14)*X712</f>
        <v>#VALUE!</v>
      </c>
      <c r="AH712" s="109" t="e">
        <f aca="false">+(D712/C712)*100</f>
        <v>#DIV/0!</v>
      </c>
      <c r="AI712" s="109" t="e">
        <f aca="false">+(D712/(C712-U712))*100</f>
        <v>#VALUE!</v>
      </c>
      <c r="AJ712" s="109" t="e">
        <f aca="false">+(AD712-U712)/V712</f>
        <v>#VALUE!</v>
      </c>
      <c r="AK712" s="109" t="e">
        <f aca="false">+((3.47-LOG10(AJ712))^2+(LOG10(AI712)+1.22)^2)^0.5</f>
        <v>#VALUE!</v>
      </c>
      <c r="AL712" s="109" t="e">
        <f aca="false">+((3.47-LOG10(AE712))^2+(LOG10(AI712)+1.22)^2)^0.5</f>
        <v>#VALUE!</v>
      </c>
      <c r="AM712" s="109" t="e">
        <f aca="false">+((3.47-LOG10(AG712))^2+(LOG10(AI712)+1.22)^2)^0.5</f>
        <v>#VALUE!</v>
      </c>
      <c r="AN712" s="109" t="e">
        <f aca="false">+Icfinal(AK712,AL712,AM712)</f>
        <v>#VALUE!</v>
      </c>
      <c r="AO712" s="109" t="e">
        <f aca="false">cptfc(AI712,AK712)</f>
        <v>#VALUE!</v>
      </c>
      <c r="AP712" s="119" t="e">
        <f aca="false">+kc(AN712,AI712)</f>
        <v>#VALUE!</v>
      </c>
      <c r="AQ712" s="109" t="e">
        <f aca="false">qcncs(AL712,AM712,AK712,AN712,Z712,AA712,AB712,AP712)</f>
        <v>#VALUE!</v>
      </c>
      <c r="AR712" s="109" t="e">
        <f aca="false">+cptcrr(AQ712)</f>
        <v>#VALUE!</v>
      </c>
      <c r="AS712" s="109" t="e">
        <f aca="false">+csr($C$17,B712,V712,U712)</f>
        <v>#VALUE!</v>
      </c>
      <c r="AT712" s="115"/>
      <c r="AU712" s="109" t="e">
        <f aca="false">+spteffstress($C$16,$C$13,$C$15,R712,$C$24)</f>
        <v>#VALUE!</v>
      </c>
      <c r="AV712" s="109" t="e">
        <f aca="false">+spttotalstress($C$16,$C$13,$C$15,R712,$C$24)</f>
        <v>#VALUE!</v>
      </c>
      <c r="AW712" s="109" t="e">
        <f aca="false">+cn($C$14,AU712)</f>
        <v>#VALUE!</v>
      </c>
      <c r="AX712" s="109" t="e">
        <f aca="false">+cr(R712)</f>
        <v>#VALUE!</v>
      </c>
      <c r="AY712" s="119" t="e">
        <f aca="false">+K712*AW712*AX712*$I$23*$I$24*($I$22/60)</f>
        <v>#VALUE!</v>
      </c>
      <c r="AZ712" s="119" t="e">
        <f aca="false">+blowcount(AY712,L712)</f>
        <v>#VALUE!</v>
      </c>
      <c r="BA712" s="109" t="e">
        <f aca="false">((0.048438889-0.0047206365*AZ712+0.00061356127*AZ712^2-0.000016726483*AZ712^3)/(1-0.12480911*AZ712+0.0095777286*AZ712^2-0.00032848013*AZ712^3+0.0000037137808*AZ712^4))</f>
        <v>#VALUE!</v>
      </c>
      <c r="BB712" s="109" t="e">
        <f aca="false">+csrspt($C$17,R712,AU712,AV712)</f>
        <v>#VALUE!</v>
      </c>
      <c r="BC712" s="2" t="e">
        <f aca="false">+fschart(H712)</f>
        <v>#VALUE!</v>
      </c>
      <c r="BD712" s="120" t="e">
        <f aca="false">+volstrain(AQ712,H712)</f>
        <v>#VALUE!</v>
      </c>
      <c r="BE712" s="1" t="e">
        <f aca="false">+shearstrain(AQ712,H712)</f>
        <v>#VALUE!</v>
      </c>
      <c r="BF712" s="1" t="e">
        <f aca="false">+#REF!+BD712*(#REF!-BK712)</f>
        <v>#REF!</v>
      </c>
      <c r="BG712" s="1" t="e">
        <f aca="false">+#REF!+BE712*(#REF!-BK712)</f>
        <v>#REF!</v>
      </c>
      <c r="BK712" s="2" t="n">
        <f aca="false">+B712</f>
        <v>0</v>
      </c>
      <c r="BL712" s="2" t="n">
        <f aca="false">$C$22-B712</f>
        <v>100</v>
      </c>
    </row>
    <row r="713" customFormat="false" ht="15" hidden="false" customHeight="false" outlineLevel="0" collapsed="false">
      <c r="A713" s="109" t="n">
        <f aca="false">$C$22-B713</f>
        <v>100</v>
      </c>
      <c r="B713" s="110"/>
      <c r="C713" s="118"/>
      <c r="D713" s="118"/>
      <c r="E713" s="112"/>
      <c r="F713" s="113" t="e">
        <f aca="false">+AN713</f>
        <v>#VALUE!</v>
      </c>
      <c r="G713" s="112" t="e">
        <f aca="false">+soil(F713)</f>
        <v>#VALUE!</v>
      </c>
      <c r="H713" s="114" t="e">
        <f aca="false">+fscpt($C$13,B713,AR713,AS713,AN713,AQ713,$E$18,AI713)</f>
        <v>#VALUE!</v>
      </c>
      <c r="I713" s="115"/>
      <c r="J713" s="114" t="e">
        <f aca="false">+fsspt($C$13,R713,BA713,BB713,N713,O713,P713,K713,$E$18,AZ713,$C$24)</f>
        <v>#VALUE!</v>
      </c>
      <c r="K713" s="116"/>
      <c r="L713" s="116"/>
      <c r="M713" s="116"/>
      <c r="N713" s="116"/>
      <c r="O713" s="116"/>
      <c r="P713" s="117"/>
      <c r="Q713" s="116"/>
      <c r="R713" s="109" t="n">
        <f aca="false">+B713-$C$24</f>
        <v>0</v>
      </c>
      <c r="S713" s="115"/>
      <c r="T713" s="118"/>
      <c r="U713" s="118" t="e">
        <f aca="false">+totalstress($C$16,$C$13,$C$15,B713)</f>
        <v>#VALUE!</v>
      </c>
      <c r="V713" s="109" t="e">
        <f aca="false">+effstress($C$16,$C$13,$C$15,B713)</f>
        <v>#VALUE!</v>
      </c>
      <c r="W713" s="109" t="e">
        <f aca="false">+cq($C$14,V713)</f>
        <v>#VALUE!</v>
      </c>
      <c r="X713" s="109" t="e">
        <f aca="false">cqmod($C$14,V713)</f>
        <v>#VALUE!</v>
      </c>
      <c r="Y713" s="109" t="e">
        <f aca="false">cqmodd($C$14,V713)</f>
        <v>#VALUE!</v>
      </c>
      <c r="Z713" s="109" t="e">
        <f aca="false">+(AD713/$C$14)*W713</f>
        <v>#VALUE!</v>
      </c>
      <c r="AA713" s="109" t="e">
        <f aca="false">+(AD713/$C$14)*X713</f>
        <v>#VALUE!</v>
      </c>
      <c r="AB713" s="109" t="e">
        <f aca="false">+(AD713/$C$14)*Y713</f>
        <v>#VALUE!</v>
      </c>
      <c r="AC713" s="118" t="e">
        <f aca="false">+thickcorr(E713)</f>
        <v>#VALUE!</v>
      </c>
      <c r="AD713" s="118" t="e">
        <f aca="false">+AC713*C713</f>
        <v>#VALUE!</v>
      </c>
      <c r="AE713" s="109" t="e">
        <f aca="false">+(AD713/$C$14)*W713</f>
        <v>#VALUE!</v>
      </c>
      <c r="AG713" s="109" t="e">
        <f aca="false">+(AD713/$C$14)*X713</f>
        <v>#VALUE!</v>
      </c>
      <c r="AH713" s="109" t="e">
        <f aca="false">+(D713/C713)*100</f>
        <v>#DIV/0!</v>
      </c>
      <c r="AI713" s="109" t="e">
        <f aca="false">+(D713/(C713-U713))*100</f>
        <v>#VALUE!</v>
      </c>
      <c r="AJ713" s="109" t="e">
        <f aca="false">+(AD713-U713)/V713</f>
        <v>#VALUE!</v>
      </c>
      <c r="AK713" s="109" t="e">
        <f aca="false">+((3.47-LOG10(AJ713))^2+(LOG10(AI713)+1.22)^2)^0.5</f>
        <v>#VALUE!</v>
      </c>
      <c r="AL713" s="109" t="e">
        <f aca="false">+((3.47-LOG10(AE713))^2+(LOG10(AI713)+1.22)^2)^0.5</f>
        <v>#VALUE!</v>
      </c>
      <c r="AM713" s="109" t="e">
        <f aca="false">+((3.47-LOG10(AG713))^2+(LOG10(AI713)+1.22)^2)^0.5</f>
        <v>#VALUE!</v>
      </c>
      <c r="AN713" s="109" t="e">
        <f aca="false">+Icfinal(AK713,AL713,AM713)</f>
        <v>#VALUE!</v>
      </c>
      <c r="AO713" s="109" t="e">
        <f aca="false">cptfc(AI713,AK713)</f>
        <v>#VALUE!</v>
      </c>
      <c r="AP713" s="119" t="e">
        <f aca="false">+kc(AN713,AI713)</f>
        <v>#VALUE!</v>
      </c>
      <c r="AQ713" s="109" t="e">
        <f aca="false">qcncs(AL713,AM713,AK713,AN713,Z713,AA713,AB713,AP713)</f>
        <v>#VALUE!</v>
      </c>
      <c r="AR713" s="109" t="e">
        <f aca="false">+cptcrr(AQ713)</f>
        <v>#VALUE!</v>
      </c>
      <c r="AS713" s="109" t="e">
        <f aca="false">+csr($C$17,B713,V713,U713)</f>
        <v>#VALUE!</v>
      </c>
      <c r="AT713" s="115"/>
      <c r="AU713" s="109" t="e">
        <f aca="false">+spteffstress($C$16,$C$13,$C$15,R713,$C$24)</f>
        <v>#VALUE!</v>
      </c>
      <c r="AV713" s="109" t="e">
        <f aca="false">+spttotalstress($C$16,$C$13,$C$15,R713,$C$24)</f>
        <v>#VALUE!</v>
      </c>
      <c r="AW713" s="109" t="e">
        <f aca="false">+cn($C$14,AU713)</f>
        <v>#VALUE!</v>
      </c>
      <c r="AX713" s="109" t="e">
        <f aca="false">+cr(R713)</f>
        <v>#VALUE!</v>
      </c>
      <c r="AY713" s="119" t="e">
        <f aca="false">+K713*AW713*AX713*$I$23*$I$24*($I$22/60)</f>
        <v>#VALUE!</v>
      </c>
      <c r="AZ713" s="119" t="e">
        <f aca="false">+blowcount(AY713,L713)</f>
        <v>#VALUE!</v>
      </c>
      <c r="BA713" s="109" t="e">
        <f aca="false">((0.048438889-0.0047206365*AZ713+0.00061356127*AZ713^2-0.000016726483*AZ713^3)/(1-0.12480911*AZ713+0.0095777286*AZ713^2-0.00032848013*AZ713^3+0.0000037137808*AZ713^4))</f>
        <v>#VALUE!</v>
      </c>
      <c r="BB713" s="109" t="e">
        <f aca="false">+csrspt($C$17,R713,AU713,AV713)</f>
        <v>#VALUE!</v>
      </c>
      <c r="BC713" s="2" t="e">
        <f aca="false">+fschart(H713)</f>
        <v>#VALUE!</v>
      </c>
      <c r="BD713" s="120" t="e">
        <f aca="false">+volstrain(AQ713,H713)</f>
        <v>#VALUE!</v>
      </c>
      <c r="BE713" s="1" t="e">
        <f aca="false">+shearstrain(AQ713,H713)</f>
        <v>#VALUE!</v>
      </c>
      <c r="BF713" s="1" t="e">
        <f aca="false">+#REF!+BD713*(#REF!-BK713)</f>
        <v>#REF!</v>
      </c>
      <c r="BG713" s="1" t="e">
        <f aca="false">+#REF!+BE713*(#REF!-BK713)</f>
        <v>#REF!</v>
      </c>
      <c r="BK713" s="2" t="n">
        <f aca="false">+B713</f>
        <v>0</v>
      </c>
      <c r="BL713" s="2" t="n">
        <f aca="false">$C$22-B713</f>
        <v>100</v>
      </c>
    </row>
    <row r="714" customFormat="false" ht="15" hidden="false" customHeight="false" outlineLevel="0" collapsed="false">
      <c r="A714" s="109" t="n">
        <f aca="false">$C$22-B714</f>
        <v>100</v>
      </c>
      <c r="B714" s="110"/>
      <c r="C714" s="118"/>
      <c r="D714" s="118"/>
      <c r="E714" s="112"/>
      <c r="F714" s="113" t="e">
        <f aca="false">+AN714</f>
        <v>#VALUE!</v>
      </c>
      <c r="G714" s="112" t="e">
        <f aca="false">+soil(F714)</f>
        <v>#VALUE!</v>
      </c>
      <c r="H714" s="114" t="e">
        <f aca="false">+fscpt($C$13,B714,AR714,AS714,AN714,AQ714,$E$18,AI714)</f>
        <v>#VALUE!</v>
      </c>
      <c r="I714" s="115"/>
      <c r="J714" s="114" t="e">
        <f aca="false">+fsspt($C$13,R714,BA714,BB714,N714,O714,P714,K714,$E$18,AZ714,$C$24)</f>
        <v>#VALUE!</v>
      </c>
      <c r="K714" s="116"/>
      <c r="L714" s="116"/>
      <c r="M714" s="116"/>
      <c r="N714" s="116"/>
      <c r="O714" s="116"/>
      <c r="P714" s="117"/>
      <c r="Q714" s="116"/>
      <c r="R714" s="109" t="n">
        <f aca="false">+B714-$C$24</f>
        <v>0</v>
      </c>
      <c r="S714" s="115"/>
      <c r="T714" s="118"/>
      <c r="U714" s="118" t="e">
        <f aca="false">+totalstress($C$16,$C$13,$C$15,B714)</f>
        <v>#VALUE!</v>
      </c>
      <c r="V714" s="109" t="e">
        <f aca="false">+effstress($C$16,$C$13,$C$15,B714)</f>
        <v>#VALUE!</v>
      </c>
      <c r="W714" s="109" t="e">
        <f aca="false">+cq($C$14,V714)</f>
        <v>#VALUE!</v>
      </c>
      <c r="X714" s="109" t="e">
        <f aca="false">cqmod($C$14,V714)</f>
        <v>#VALUE!</v>
      </c>
      <c r="Y714" s="109" t="e">
        <f aca="false">cqmodd($C$14,V714)</f>
        <v>#VALUE!</v>
      </c>
      <c r="Z714" s="109" t="e">
        <f aca="false">+(AD714/$C$14)*W714</f>
        <v>#VALUE!</v>
      </c>
      <c r="AA714" s="109" t="e">
        <f aca="false">+(AD714/$C$14)*X714</f>
        <v>#VALUE!</v>
      </c>
      <c r="AB714" s="109" t="e">
        <f aca="false">+(AD714/$C$14)*Y714</f>
        <v>#VALUE!</v>
      </c>
      <c r="AC714" s="118" t="e">
        <f aca="false">+thickcorr(E714)</f>
        <v>#VALUE!</v>
      </c>
      <c r="AD714" s="118" t="e">
        <f aca="false">+AC714*C714</f>
        <v>#VALUE!</v>
      </c>
      <c r="AE714" s="109" t="e">
        <f aca="false">+(AD714/$C$14)*W714</f>
        <v>#VALUE!</v>
      </c>
      <c r="AG714" s="109" t="e">
        <f aca="false">+(AD714/$C$14)*X714</f>
        <v>#VALUE!</v>
      </c>
      <c r="AH714" s="109" t="e">
        <f aca="false">+(D714/C714)*100</f>
        <v>#DIV/0!</v>
      </c>
      <c r="AI714" s="109" t="e">
        <f aca="false">+(D714/(C714-U714))*100</f>
        <v>#VALUE!</v>
      </c>
      <c r="AJ714" s="109" t="e">
        <f aca="false">+(AD714-U714)/V714</f>
        <v>#VALUE!</v>
      </c>
      <c r="AK714" s="109" t="e">
        <f aca="false">+((3.47-LOG10(AJ714))^2+(LOG10(AI714)+1.22)^2)^0.5</f>
        <v>#VALUE!</v>
      </c>
      <c r="AL714" s="109" t="e">
        <f aca="false">+((3.47-LOG10(AE714))^2+(LOG10(AI714)+1.22)^2)^0.5</f>
        <v>#VALUE!</v>
      </c>
      <c r="AM714" s="109" t="e">
        <f aca="false">+((3.47-LOG10(AG714))^2+(LOG10(AI714)+1.22)^2)^0.5</f>
        <v>#VALUE!</v>
      </c>
      <c r="AN714" s="109" t="e">
        <f aca="false">+Icfinal(AK714,AL714,AM714)</f>
        <v>#VALUE!</v>
      </c>
      <c r="AO714" s="109" t="e">
        <f aca="false">cptfc(AI714,AK714)</f>
        <v>#VALUE!</v>
      </c>
      <c r="AP714" s="119" t="e">
        <f aca="false">+kc(AN714,AI714)</f>
        <v>#VALUE!</v>
      </c>
      <c r="AQ714" s="109" t="e">
        <f aca="false">qcncs(AL714,AM714,AK714,AN714,Z714,AA714,AB714,AP714)</f>
        <v>#VALUE!</v>
      </c>
      <c r="AR714" s="109" t="e">
        <f aca="false">+cptcrr(AQ714)</f>
        <v>#VALUE!</v>
      </c>
      <c r="AS714" s="109" t="e">
        <f aca="false">+csr($C$17,B714,V714,U714)</f>
        <v>#VALUE!</v>
      </c>
      <c r="AT714" s="115"/>
      <c r="AU714" s="109" t="e">
        <f aca="false">+spteffstress($C$16,$C$13,$C$15,R714,$C$24)</f>
        <v>#VALUE!</v>
      </c>
      <c r="AV714" s="109" t="e">
        <f aca="false">+spttotalstress($C$16,$C$13,$C$15,R714,$C$24)</f>
        <v>#VALUE!</v>
      </c>
      <c r="AW714" s="109" t="e">
        <f aca="false">+cn($C$14,AU714)</f>
        <v>#VALUE!</v>
      </c>
      <c r="AX714" s="109" t="e">
        <f aca="false">+cr(R714)</f>
        <v>#VALUE!</v>
      </c>
      <c r="AY714" s="119" t="e">
        <f aca="false">+K714*AW714*AX714*$I$23*$I$24*($I$22/60)</f>
        <v>#VALUE!</v>
      </c>
      <c r="AZ714" s="119" t="e">
        <f aca="false">+blowcount(AY714,L714)</f>
        <v>#VALUE!</v>
      </c>
      <c r="BA714" s="109" t="e">
        <f aca="false">((0.048438889-0.0047206365*AZ714+0.00061356127*AZ714^2-0.000016726483*AZ714^3)/(1-0.12480911*AZ714+0.0095777286*AZ714^2-0.00032848013*AZ714^3+0.0000037137808*AZ714^4))</f>
        <v>#VALUE!</v>
      </c>
      <c r="BB714" s="109" t="e">
        <f aca="false">+csrspt($C$17,R714,AU714,AV714)</f>
        <v>#VALUE!</v>
      </c>
      <c r="BC714" s="2" t="e">
        <f aca="false">+fschart(H714)</f>
        <v>#VALUE!</v>
      </c>
      <c r="BD714" s="120" t="e">
        <f aca="false">+volstrain(AQ714,H714)</f>
        <v>#VALUE!</v>
      </c>
      <c r="BE714" s="1" t="e">
        <f aca="false">+shearstrain(AQ714,H714)</f>
        <v>#VALUE!</v>
      </c>
      <c r="BF714" s="1" t="e">
        <f aca="false">+#REF!+BD714*(#REF!-BK714)</f>
        <v>#REF!</v>
      </c>
      <c r="BG714" s="1" t="e">
        <f aca="false">+#REF!+BE714*(#REF!-BK714)</f>
        <v>#REF!</v>
      </c>
      <c r="BK714" s="2" t="n">
        <f aca="false">+B714</f>
        <v>0</v>
      </c>
      <c r="BL714" s="2" t="n">
        <f aca="false">$C$22-B714</f>
        <v>100</v>
      </c>
    </row>
    <row r="715" customFormat="false" ht="15" hidden="false" customHeight="false" outlineLevel="0" collapsed="false">
      <c r="A715" s="109" t="n">
        <f aca="false">$C$22-B715</f>
        <v>100</v>
      </c>
      <c r="B715" s="110"/>
      <c r="C715" s="118"/>
      <c r="D715" s="118"/>
      <c r="E715" s="112"/>
      <c r="F715" s="113" t="e">
        <f aca="false">+AN715</f>
        <v>#VALUE!</v>
      </c>
      <c r="G715" s="112" t="e">
        <f aca="false">+soil(F715)</f>
        <v>#VALUE!</v>
      </c>
      <c r="H715" s="114" t="e">
        <f aca="false">+fscpt($C$13,B715,AR715,AS715,AN715,AQ715,$E$18,AI715)</f>
        <v>#VALUE!</v>
      </c>
      <c r="I715" s="115"/>
      <c r="J715" s="114" t="e">
        <f aca="false">+fsspt($C$13,R715,BA715,BB715,N715,O715,P715,K715,$E$18,AZ715,$C$24)</f>
        <v>#VALUE!</v>
      </c>
      <c r="K715" s="116"/>
      <c r="L715" s="116"/>
      <c r="M715" s="116"/>
      <c r="N715" s="116"/>
      <c r="O715" s="116"/>
      <c r="P715" s="117"/>
      <c r="Q715" s="116"/>
      <c r="R715" s="109" t="n">
        <f aca="false">+B715-$C$24</f>
        <v>0</v>
      </c>
      <c r="S715" s="115"/>
      <c r="T715" s="118"/>
      <c r="U715" s="118" t="e">
        <f aca="false">+totalstress($C$16,$C$13,$C$15,B715)</f>
        <v>#VALUE!</v>
      </c>
      <c r="V715" s="109" t="e">
        <f aca="false">+effstress($C$16,$C$13,$C$15,B715)</f>
        <v>#VALUE!</v>
      </c>
      <c r="W715" s="109" t="e">
        <f aca="false">+cq($C$14,V715)</f>
        <v>#VALUE!</v>
      </c>
      <c r="X715" s="109" t="e">
        <f aca="false">cqmod($C$14,V715)</f>
        <v>#VALUE!</v>
      </c>
      <c r="Y715" s="109" t="e">
        <f aca="false">cqmodd($C$14,V715)</f>
        <v>#VALUE!</v>
      </c>
      <c r="Z715" s="109" t="e">
        <f aca="false">+(AD715/$C$14)*W715</f>
        <v>#VALUE!</v>
      </c>
      <c r="AA715" s="109" t="e">
        <f aca="false">+(AD715/$C$14)*X715</f>
        <v>#VALUE!</v>
      </c>
      <c r="AB715" s="109" t="e">
        <f aca="false">+(AD715/$C$14)*Y715</f>
        <v>#VALUE!</v>
      </c>
      <c r="AC715" s="118" t="e">
        <f aca="false">+thickcorr(E715)</f>
        <v>#VALUE!</v>
      </c>
      <c r="AD715" s="118" t="e">
        <f aca="false">+AC715*C715</f>
        <v>#VALUE!</v>
      </c>
      <c r="AE715" s="109" t="e">
        <f aca="false">+(AD715/$C$14)*W715</f>
        <v>#VALUE!</v>
      </c>
      <c r="AG715" s="109" t="e">
        <f aca="false">+(AD715/$C$14)*X715</f>
        <v>#VALUE!</v>
      </c>
      <c r="AH715" s="109" t="e">
        <f aca="false">+(D715/C715)*100</f>
        <v>#DIV/0!</v>
      </c>
      <c r="AI715" s="109" t="e">
        <f aca="false">+(D715/(C715-U715))*100</f>
        <v>#VALUE!</v>
      </c>
      <c r="AJ715" s="109" t="e">
        <f aca="false">+(AD715-U715)/V715</f>
        <v>#VALUE!</v>
      </c>
      <c r="AK715" s="109" t="e">
        <f aca="false">+((3.47-LOG10(AJ715))^2+(LOG10(AI715)+1.22)^2)^0.5</f>
        <v>#VALUE!</v>
      </c>
      <c r="AL715" s="109" t="e">
        <f aca="false">+((3.47-LOG10(AE715))^2+(LOG10(AI715)+1.22)^2)^0.5</f>
        <v>#VALUE!</v>
      </c>
      <c r="AM715" s="109" t="e">
        <f aca="false">+((3.47-LOG10(AG715))^2+(LOG10(AI715)+1.22)^2)^0.5</f>
        <v>#VALUE!</v>
      </c>
      <c r="AN715" s="109" t="e">
        <f aca="false">+Icfinal(AK715,AL715,AM715)</f>
        <v>#VALUE!</v>
      </c>
      <c r="AO715" s="109" t="e">
        <f aca="false">cptfc(AI715,AK715)</f>
        <v>#VALUE!</v>
      </c>
      <c r="AP715" s="119" t="e">
        <f aca="false">+kc(AN715,AI715)</f>
        <v>#VALUE!</v>
      </c>
      <c r="AQ715" s="109" t="e">
        <f aca="false">qcncs(AL715,AM715,AK715,AN715,Z715,AA715,AB715,AP715)</f>
        <v>#VALUE!</v>
      </c>
      <c r="AR715" s="109" t="e">
        <f aca="false">+cptcrr(AQ715)</f>
        <v>#VALUE!</v>
      </c>
      <c r="AS715" s="109" t="e">
        <f aca="false">+csr($C$17,B715,V715,U715)</f>
        <v>#VALUE!</v>
      </c>
      <c r="AT715" s="115"/>
      <c r="AU715" s="109" t="e">
        <f aca="false">+spteffstress($C$16,$C$13,$C$15,R715,$C$24)</f>
        <v>#VALUE!</v>
      </c>
      <c r="AV715" s="109" t="e">
        <f aca="false">+spttotalstress($C$16,$C$13,$C$15,R715,$C$24)</f>
        <v>#VALUE!</v>
      </c>
      <c r="AW715" s="109" t="e">
        <f aca="false">+cn($C$14,AU715)</f>
        <v>#VALUE!</v>
      </c>
      <c r="AX715" s="109" t="e">
        <f aca="false">+cr(R715)</f>
        <v>#VALUE!</v>
      </c>
      <c r="AY715" s="119" t="e">
        <f aca="false">+K715*AW715*AX715*$I$23*$I$24*($I$22/60)</f>
        <v>#VALUE!</v>
      </c>
      <c r="AZ715" s="119" t="e">
        <f aca="false">+blowcount(AY715,L715)</f>
        <v>#VALUE!</v>
      </c>
      <c r="BA715" s="109" t="e">
        <f aca="false">((0.048438889-0.0047206365*AZ715+0.00061356127*AZ715^2-0.000016726483*AZ715^3)/(1-0.12480911*AZ715+0.0095777286*AZ715^2-0.00032848013*AZ715^3+0.0000037137808*AZ715^4))</f>
        <v>#VALUE!</v>
      </c>
      <c r="BB715" s="109" t="e">
        <f aca="false">+csrspt($C$17,R715,AU715,AV715)</f>
        <v>#VALUE!</v>
      </c>
      <c r="BC715" s="2" t="e">
        <f aca="false">+fschart(H715)</f>
        <v>#VALUE!</v>
      </c>
      <c r="BD715" s="120" t="e">
        <f aca="false">+volstrain(AQ715,H715)</f>
        <v>#VALUE!</v>
      </c>
      <c r="BE715" s="1" t="e">
        <f aca="false">+shearstrain(AQ715,H715)</f>
        <v>#VALUE!</v>
      </c>
      <c r="BF715" s="1" t="e">
        <f aca="false">+#REF!+BD715*(#REF!-BK715)</f>
        <v>#REF!</v>
      </c>
      <c r="BG715" s="1" t="e">
        <f aca="false">+#REF!+BE715*(#REF!-BK715)</f>
        <v>#REF!</v>
      </c>
      <c r="BK715" s="2" t="n">
        <f aca="false">+B715</f>
        <v>0</v>
      </c>
      <c r="BL715" s="2" t="n">
        <f aca="false">$C$22-B715</f>
        <v>100</v>
      </c>
    </row>
    <row r="716" customFormat="false" ht="15" hidden="false" customHeight="false" outlineLevel="0" collapsed="false">
      <c r="A716" s="109" t="n">
        <f aca="false">$C$22-B716</f>
        <v>100</v>
      </c>
      <c r="B716" s="110"/>
      <c r="C716" s="118"/>
      <c r="D716" s="118"/>
      <c r="E716" s="112"/>
      <c r="F716" s="113" t="e">
        <f aca="false">+AN716</f>
        <v>#VALUE!</v>
      </c>
      <c r="G716" s="112" t="e">
        <f aca="false">+soil(F716)</f>
        <v>#VALUE!</v>
      </c>
      <c r="H716" s="114" t="e">
        <f aca="false">+fscpt($C$13,B716,AR716,AS716,AN716,AQ716,$E$18,AI716)</f>
        <v>#VALUE!</v>
      </c>
      <c r="I716" s="115"/>
      <c r="J716" s="114" t="e">
        <f aca="false">+fsspt($C$13,R716,BA716,BB716,N716,O716,P716,K716,$E$18,AZ716,$C$24)</f>
        <v>#VALUE!</v>
      </c>
      <c r="K716" s="116"/>
      <c r="L716" s="116"/>
      <c r="M716" s="116"/>
      <c r="N716" s="116"/>
      <c r="O716" s="116"/>
      <c r="P716" s="117"/>
      <c r="Q716" s="116"/>
      <c r="R716" s="109" t="n">
        <f aca="false">+B716-$C$24</f>
        <v>0</v>
      </c>
      <c r="S716" s="115"/>
      <c r="T716" s="118"/>
      <c r="U716" s="118" t="e">
        <f aca="false">+totalstress($C$16,$C$13,$C$15,B716)</f>
        <v>#VALUE!</v>
      </c>
      <c r="V716" s="109" t="e">
        <f aca="false">+effstress($C$16,$C$13,$C$15,B716)</f>
        <v>#VALUE!</v>
      </c>
      <c r="W716" s="109" t="e">
        <f aca="false">+cq($C$14,V716)</f>
        <v>#VALUE!</v>
      </c>
      <c r="X716" s="109" t="e">
        <f aca="false">cqmod($C$14,V716)</f>
        <v>#VALUE!</v>
      </c>
      <c r="Y716" s="109" t="e">
        <f aca="false">cqmodd($C$14,V716)</f>
        <v>#VALUE!</v>
      </c>
      <c r="Z716" s="109" t="e">
        <f aca="false">+(AD716/$C$14)*W716</f>
        <v>#VALUE!</v>
      </c>
      <c r="AA716" s="109" t="e">
        <f aca="false">+(AD716/$C$14)*X716</f>
        <v>#VALUE!</v>
      </c>
      <c r="AB716" s="109" t="e">
        <f aca="false">+(AD716/$C$14)*Y716</f>
        <v>#VALUE!</v>
      </c>
      <c r="AC716" s="118" t="e">
        <f aca="false">+thickcorr(E716)</f>
        <v>#VALUE!</v>
      </c>
      <c r="AD716" s="118" t="e">
        <f aca="false">+AC716*C716</f>
        <v>#VALUE!</v>
      </c>
      <c r="AE716" s="109" t="e">
        <f aca="false">+(AD716/$C$14)*W716</f>
        <v>#VALUE!</v>
      </c>
      <c r="AG716" s="109" t="e">
        <f aca="false">+(AD716/$C$14)*X716</f>
        <v>#VALUE!</v>
      </c>
      <c r="AH716" s="109" t="e">
        <f aca="false">+(D716/C716)*100</f>
        <v>#DIV/0!</v>
      </c>
      <c r="AI716" s="109" t="e">
        <f aca="false">+(D716/(C716-U716))*100</f>
        <v>#VALUE!</v>
      </c>
      <c r="AJ716" s="109" t="e">
        <f aca="false">+(AD716-U716)/V716</f>
        <v>#VALUE!</v>
      </c>
      <c r="AK716" s="109" t="e">
        <f aca="false">+((3.47-LOG10(AJ716))^2+(LOG10(AI716)+1.22)^2)^0.5</f>
        <v>#VALUE!</v>
      </c>
      <c r="AL716" s="109" t="e">
        <f aca="false">+((3.47-LOG10(AE716))^2+(LOG10(AI716)+1.22)^2)^0.5</f>
        <v>#VALUE!</v>
      </c>
      <c r="AM716" s="109" t="e">
        <f aca="false">+((3.47-LOG10(AG716))^2+(LOG10(AI716)+1.22)^2)^0.5</f>
        <v>#VALUE!</v>
      </c>
      <c r="AN716" s="109" t="e">
        <f aca="false">+Icfinal(AK716,AL716,AM716)</f>
        <v>#VALUE!</v>
      </c>
      <c r="AO716" s="109" t="e">
        <f aca="false">cptfc(AI716,AK716)</f>
        <v>#VALUE!</v>
      </c>
      <c r="AP716" s="119" t="e">
        <f aca="false">+kc(AN716,AI716)</f>
        <v>#VALUE!</v>
      </c>
      <c r="AQ716" s="109" t="e">
        <f aca="false">qcncs(AL716,AM716,AK716,AN716,Z716,AA716,AB716,AP716)</f>
        <v>#VALUE!</v>
      </c>
      <c r="AR716" s="109" t="e">
        <f aca="false">+cptcrr(AQ716)</f>
        <v>#VALUE!</v>
      </c>
      <c r="AS716" s="109" t="e">
        <f aca="false">+csr($C$17,B716,V716,U716)</f>
        <v>#VALUE!</v>
      </c>
      <c r="AT716" s="115"/>
      <c r="AU716" s="109" t="e">
        <f aca="false">+spteffstress($C$16,$C$13,$C$15,R716,$C$24)</f>
        <v>#VALUE!</v>
      </c>
      <c r="AV716" s="109" t="e">
        <f aca="false">+spttotalstress($C$16,$C$13,$C$15,R716,$C$24)</f>
        <v>#VALUE!</v>
      </c>
      <c r="AW716" s="109" t="e">
        <f aca="false">+cn($C$14,AU716)</f>
        <v>#VALUE!</v>
      </c>
      <c r="AX716" s="109" t="e">
        <f aca="false">+cr(R716)</f>
        <v>#VALUE!</v>
      </c>
      <c r="AY716" s="119" t="e">
        <f aca="false">+K716*AW716*AX716*$I$23*$I$24*($I$22/60)</f>
        <v>#VALUE!</v>
      </c>
      <c r="AZ716" s="119" t="e">
        <f aca="false">+blowcount(AY716,L716)</f>
        <v>#VALUE!</v>
      </c>
      <c r="BA716" s="109" t="e">
        <f aca="false">((0.048438889-0.0047206365*AZ716+0.00061356127*AZ716^2-0.000016726483*AZ716^3)/(1-0.12480911*AZ716+0.0095777286*AZ716^2-0.00032848013*AZ716^3+0.0000037137808*AZ716^4))</f>
        <v>#VALUE!</v>
      </c>
      <c r="BB716" s="109" t="e">
        <f aca="false">+csrspt($C$17,R716,AU716,AV716)</f>
        <v>#VALUE!</v>
      </c>
      <c r="BC716" s="2" t="e">
        <f aca="false">+fschart(H716)</f>
        <v>#VALUE!</v>
      </c>
      <c r="BD716" s="120" t="e">
        <f aca="false">+volstrain(AQ716,H716)</f>
        <v>#VALUE!</v>
      </c>
      <c r="BE716" s="1" t="e">
        <f aca="false">+shearstrain(AQ716,H716)</f>
        <v>#VALUE!</v>
      </c>
      <c r="BF716" s="1" t="e">
        <f aca="false">+#REF!+BD716*(#REF!-BK716)</f>
        <v>#REF!</v>
      </c>
      <c r="BG716" s="1" t="e">
        <f aca="false">+#REF!+BE716*(#REF!-BK716)</f>
        <v>#REF!</v>
      </c>
      <c r="BK716" s="2" t="n">
        <f aca="false">+B716</f>
        <v>0</v>
      </c>
      <c r="BL716" s="2" t="n">
        <f aca="false">$C$22-B716</f>
        <v>100</v>
      </c>
    </row>
    <row r="717" customFormat="false" ht="15" hidden="false" customHeight="false" outlineLevel="0" collapsed="false">
      <c r="A717" s="109" t="n">
        <f aca="false">$C$22-B717</f>
        <v>100</v>
      </c>
      <c r="B717" s="110"/>
      <c r="C717" s="118"/>
      <c r="D717" s="118"/>
      <c r="E717" s="112"/>
      <c r="F717" s="113" t="e">
        <f aca="false">+AN717</f>
        <v>#VALUE!</v>
      </c>
      <c r="G717" s="112" t="e">
        <f aca="false">+soil(F717)</f>
        <v>#VALUE!</v>
      </c>
      <c r="H717" s="114" t="e">
        <f aca="false">+fscpt($C$13,B717,AR717,AS717,AN717,AQ717,$E$18,AI717)</f>
        <v>#VALUE!</v>
      </c>
      <c r="I717" s="115"/>
      <c r="J717" s="114" t="e">
        <f aca="false">+fsspt($C$13,R717,BA717,BB717,N717,O717,P717,K717,$E$18,AZ717,$C$24)</f>
        <v>#VALUE!</v>
      </c>
      <c r="K717" s="116"/>
      <c r="L717" s="116"/>
      <c r="M717" s="116"/>
      <c r="N717" s="116"/>
      <c r="O717" s="116"/>
      <c r="P717" s="117"/>
      <c r="Q717" s="116"/>
      <c r="R717" s="109" t="n">
        <f aca="false">+B717-$C$24</f>
        <v>0</v>
      </c>
      <c r="S717" s="115"/>
      <c r="T717" s="118"/>
      <c r="U717" s="118" t="e">
        <f aca="false">+totalstress($C$16,$C$13,$C$15,B717)</f>
        <v>#VALUE!</v>
      </c>
      <c r="V717" s="109" t="e">
        <f aca="false">+effstress($C$16,$C$13,$C$15,B717)</f>
        <v>#VALUE!</v>
      </c>
      <c r="W717" s="109" t="e">
        <f aca="false">+cq($C$14,V717)</f>
        <v>#VALUE!</v>
      </c>
      <c r="X717" s="109" t="e">
        <f aca="false">cqmod($C$14,V717)</f>
        <v>#VALUE!</v>
      </c>
      <c r="Y717" s="109" t="e">
        <f aca="false">cqmodd($C$14,V717)</f>
        <v>#VALUE!</v>
      </c>
      <c r="Z717" s="109" t="e">
        <f aca="false">+(AD717/$C$14)*W717</f>
        <v>#VALUE!</v>
      </c>
      <c r="AA717" s="109" t="e">
        <f aca="false">+(AD717/$C$14)*X717</f>
        <v>#VALUE!</v>
      </c>
      <c r="AB717" s="109" t="e">
        <f aca="false">+(AD717/$C$14)*Y717</f>
        <v>#VALUE!</v>
      </c>
      <c r="AC717" s="118" t="e">
        <f aca="false">+thickcorr(E717)</f>
        <v>#VALUE!</v>
      </c>
      <c r="AD717" s="118" t="e">
        <f aca="false">+AC717*C717</f>
        <v>#VALUE!</v>
      </c>
      <c r="AE717" s="109" t="e">
        <f aca="false">+(AD717/$C$14)*W717</f>
        <v>#VALUE!</v>
      </c>
      <c r="AG717" s="109" t="e">
        <f aca="false">+(AD717/$C$14)*X717</f>
        <v>#VALUE!</v>
      </c>
      <c r="AH717" s="109" t="e">
        <f aca="false">+(D717/C717)*100</f>
        <v>#DIV/0!</v>
      </c>
      <c r="AI717" s="109" t="e">
        <f aca="false">+(D717/(C717-U717))*100</f>
        <v>#VALUE!</v>
      </c>
      <c r="AJ717" s="109" t="e">
        <f aca="false">+(AD717-U717)/V717</f>
        <v>#VALUE!</v>
      </c>
      <c r="AK717" s="109" t="e">
        <f aca="false">+((3.47-LOG10(AJ717))^2+(LOG10(AI717)+1.22)^2)^0.5</f>
        <v>#VALUE!</v>
      </c>
      <c r="AL717" s="109" t="e">
        <f aca="false">+((3.47-LOG10(AE717))^2+(LOG10(AI717)+1.22)^2)^0.5</f>
        <v>#VALUE!</v>
      </c>
      <c r="AM717" s="109" t="e">
        <f aca="false">+((3.47-LOG10(AG717))^2+(LOG10(AI717)+1.22)^2)^0.5</f>
        <v>#VALUE!</v>
      </c>
      <c r="AN717" s="109" t="e">
        <f aca="false">+Icfinal(AK717,AL717,AM717)</f>
        <v>#VALUE!</v>
      </c>
      <c r="AO717" s="109" t="e">
        <f aca="false">cptfc(AI717,AK717)</f>
        <v>#VALUE!</v>
      </c>
      <c r="AP717" s="119" t="e">
        <f aca="false">+kc(AN717,AI717)</f>
        <v>#VALUE!</v>
      </c>
      <c r="AQ717" s="109" t="e">
        <f aca="false">qcncs(AL717,AM717,AK717,AN717,Z717,AA717,AB717,AP717)</f>
        <v>#VALUE!</v>
      </c>
      <c r="AR717" s="109" t="e">
        <f aca="false">+cptcrr(AQ717)</f>
        <v>#VALUE!</v>
      </c>
      <c r="AS717" s="109" t="e">
        <f aca="false">+csr($C$17,B717,V717,U717)</f>
        <v>#VALUE!</v>
      </c>
      <c r="AT717" s="115"/>
      <c r="AU717" s="109" t="e">
        <f aca="false">+spteffstress($C$16,$C$13,$C$15,R717,$C$24)</f>
        <v>#VALUE!</v>
      </c>
      <c r="AV717" s="109" t="e">
        <f aca="false">+spttotalstress($C$16,$C$13,$C$15,R717,$C$24)</f>
        <v>#VALUE!</v>
      </c>
      <c r="AW717" s="109" t="e">
        <f aca="false">+cn($C$14,AU717)</f>
        <v>#VALUE!</v>
      </c>
      <c r="AX717" s="109" t="e">
        <f aca="false">+cr(R717)</f>
        <v>#VALUE!</v>
      </c>
      <c r="AY717" s="119" t="e">
        <f aca="false">+K717*AW717*AX717*$I$23*$I$24*($I$22/60)</f>
        <v>#VALUE!</v>
      </c>
      <c r="AZ717" s="119" t="e">
        <f aca="false">+blowcount(AY717,L717)</f>
        <v>#VALUE!</v>
      </c>
      <c r="BA717" s="109" t="e">
        <f aca="false">((0.048438889-0.0047206365*AZ717+0.00061356127*AZ717^2-0.000016726483*AZ717^3)/(1-0.12480911*AZ717+0.0095777286*AZ717^2-0.00032848013*AZ717^3+0.0000037137808*AZ717^4))</f>
        <v>#VALUE!</v>
      </c>
      <c r="BB717" s="109" t="e">
        <f aca="false">+csrspt($C$17,R717,AU717,AV717)</f>
        <v>#VALUE!</v>
      </c>
      <c r="BC717" s="2" t="e">
        <f aca="false">+fschart(H717)</f>
        <v>#VALUE!</v>
      </c>
      <c r="BD717" s="120" t="e">
        <f aca="false">+volstrain(AQ717,H717)</f>
        <v>#VALUE!</v>
      </c>
      <c r="BE717" s="1" t="e">
        <f aca="false">+shearstrain(AQ717,H717)</f>
        <v>#VALUE!</v>
      </c>
      <c r="BF717" s="1" t="e">
        <f aca="false">+#REF!+BD717*(#REF!-BK717)</f>
        <v>#REF!</v>
      </c>
      <c r="BG717" s="1" t="e">
        <f aca="false">+#REF!+BE717*(#REF!-BK717)</f>
        <v>#REF!</v>
      </c>
      <c r="BK717" s="2" t="n">
        <f aca="false">+B717</f>
        <v>0</v>
      </c>
      <c r="BL717" s="2" t="n">
        <f aca="false">$C$22-B717</f>
        <v>100</v>
      </c>
    </row>
    <row r="718" customFormat="false" ht="15" hidden="false" customHeight="false" outlineLevel="0" collapsed="false">
      <c r="A718" s="109" t="n">
        <f aca="false">$C$22-B718</f>
        <v>100</v>
      </c>
      <c r="B718" s="110"/>
      <c r="C718" s="118"/>
      <c r="D718" s="118"/>
      <c r="E718" s="112"/>
      <c r="F718" s="113" t="e">
        <f aca="false">+AN718</f>
        <v>#VALUE!</v>
      </c>
      <c r="G718" s="112" t="e">
        <f aca="false">+soil(F718)</f>
        <v>#VALUE!</v>
      </c>
      <c r="H718" s="114" t="e">
        <f aca="false">+fscpt($C$13,B718,AR718,AS718,AN718,AQ718,$E$18,AI718)</f>
        <v>#VALUE!</v>
      </c>
      <c r="I718" s="115"/>
      <c r="J718" s="114" t="e">
        <f aca="false">+fsspt($C$13,R718,BA718,BB718,N718,O718,P718,K718,$E$18,AZ718,$C$24)</f>
        <v>#VALUE!</v>
      </c>
      <c r="K718" s="116"/>
      <c r="L718" s="116"/>
      <c r="M718" s="116"/>
      <c r="N718" s="116"/>
      <c r="O718" s="116"/>
      <c r="P718" s="117"/>
      <c r="Q718" s="116"/>
      <c r="R718" s="109" t="n">
        <f aca="false">+B718-$C$24</f>
        <v>0</v>
      </c>
      <c r="S718" s="115"/>
      <c r="T718" s="118"/>
      <c r="U718" s="118" t="e">
        <f aca="false">+totalstress($C$16,$C$13,$C$15,B718)</f>
        <v>#VALUE!</v>
      </c>
      <c r="V718" s="109" t="e">
        <f aca="false">+effstress($C$16,$C$13,$C$15,B718)</f>
        <v>#VALUE!</v>
      </c>
      <c r="W718" s="109" t="e">
        <f aca="false">+cq($C$14,V718)</f>
        <v>#VALUE!</v>
      </c>
      <c r="X718" s="109" t="e">
        <f aca="false">cqmod($C$14,V718)</f>
        <v>#VALUE!</v>
      </c>
      <c r="Y718" s="109" t="e">
        <f aca="false">cqmodd($C$14,V718)</f>
        <v>#VALUE!</v>
      </c>
      <c r="Z718" s="109" t="e">
        <f aca="false">+(AD718/$C$14)*W718</f>
        <v>#VALUE!</v>
      </c>
      <c r="AA718" s="109" t="e">
        <f aca="false">+(AD718/$C$14)*X718</f>
        <v>#VALUE!</v>
      </c>
      <c r="AB718" s="109" t="e">
        <f aca="false">+(AD718/$C$14)*Y718</f>
        <v>#VALUE!</v>
      </c>
      <c r="AC718" s="118" t="e">
        <f aca="false">+thickcorr(E718)</f>
        <v>#VALUE!</v>
      </c>
      <c r="AD718" s="118" t="e">
        <f aca="false">+AC718*C718</f>
        <v>#VALUE!</v>
      </c>
      <c r="AE718" s="109" t="e">
        <f aca="false">+(AD718/$C$14)*W718</f>
        <v>#VALUE!</v>
      </c>
      <c r="AG718" s="109" t="e">
        <f aca="false">+(AD718/$C$14)*X718</f>
        <v>#VALUE!</v>
      </c>
      <c r="AH718" s="109" t="e">
        <f aca="false">+(D718/C718)*100</f>
        <v>#DIV/0!</v>
      </c>
      <c r="AI718" s="109" t="e">
        <f aca="false">+(D718/(C718-U718))*100</f>
        <v>#VALUE!</v>
      </c>
      <c r="AJ718" s="109" t="e">
        <f aca="false">+(AD718-U718)/V718</f>
        <v>#VALUE!</v>
      </c>
      <c r="AK718" s="109" t="e">
        <f aca="false">+((3.47-LOG10(AJ718))^2+(LOG10(AI718)+1.22)^2)^0.5</f>
        <v>#VALUE!</v>
      </c>
      <c r="AL718" s="109" t="e">
        <f aca="false">+((3.47-LOG10(AE718))^2+(LOG10(AI718)+1.22)^2)^0.5</f>
        <v>#VALUE!</v>
      </c>
      <c r="AM718" s="109" t="e">
        <f aca="false">+((3.47-LOG10(AG718))^2+(LOG10(AI718)+1.22)^2)^0.5</f>
        <v>#VALUE!</v>
      </c>
      <c r="AN718" s="109" t="e">
        <f aca="false">+Icfinal(AK718,AL718,AM718)</f>
        <v>#VALUE!</v>
      </c>
      <c r="AO718" s="109" t="e">
        <f aca="false">cptfc(AI718,AK718)</f>
        <v>#VALUE!</v>
      </c>
      <c r="AP718" s="119" t="e">
        <f aca="false">+kc(AN718,AI718)</f>
        <v>#VALUE!</v>
      </c>
      <c r="AQ718" s="109" t="e">
        <f aca="false">qcncs(AL718,AM718,AK718,AN718,Z718,AA718,AB718,AP718)</f>
        <v>#VALUE!</v>
      </c>
      <c r="AR718" s="109" t="e">
        <f aca="false">+cptcrr(AQ718)</f>
        <v>#VALUE!</v>
      </c>
      <c r="AS718" s="109" t="e">
        <f aca="false">+csr($C$17,B718,V718,U718)</f>
        <v>#VALUE!</v>
      </c>
      <c r="AT718" s="115"/>
      <c r="AU718" s="109" t="e">
        <f aca="false">+spteffstress($C$16,$C$13,$C$15,R718,$C$24)</f>
        <v>#VALUE!</v>
      </c>
      <c r="AV718" s="109" t="e">
        <f aca="false">+spttotalstress($C$16,$C$13,$C$15,R718,$C$24)</f>
        <v>#VALUE!</v>
      </c>
      <c r="AW718" s="109" t="e">
        <f aca="false">+cn($C$14,AU718)</f>
        <v>#VALUE!</v>
      </c>
      <c r="AX718" s="109" t="e">
        <f aca="false">+cr(R718)</f>
        <v>#VALUE!</v>
      </c>
      <c r="AY718" s="119" t="e">
        <f aca="false">+K718*AW718*AX718*$I$23*$I$24*($I$22/60)</f>
        <v>#VALUE!</v>
      </c>
      <c r="AZ718" s="119" t="e">
        <f aca="false">+blowcount(AY718,L718)</f>
        <v>#VALUE!</v>
      </c>
      <c r="BA718" s="109" t="e">
        <f aca="false">((0.048438889-0.0047206365*AZ718+0.00061356127*AZ718^2-0.000016726483*AZ718^3)/(1-0.12480911*AZ718+0.0095777286*AZ718^2-0.00032848013*AZ718^3+0.0000037137808*AZ718^4))</f>
        <v>#VALUE!</v>
      </c>
      <c r="BB718" s="109" t="e">
        <f aca="false">+csrspt($C$17,R718,AU718,AV718)</f>
        <v>#VALUE!</v>
      </c>
      <c r="BC718" s="2" t="e">
        <f aca="false">+fschart(H718)</f>
        <v>#VALUE!</v>
      </c>
      <c r="BD718" s="120" t="e">
        <f aca="false">+volstrain(AQ718,H718)</f>
        <v>#VALUE!</v>
      </c>
      <c r="BE718" s="1" t="e">
        <f aca="false">+shearstrain(AQ718,H718)</f>
        <v>#VALUE!</v>
      </c>
      <c r="BF718" s="1" t="e">
        <f aca="false">+#REF!+BD718*(#REF!-BK718)</f>
        <v>#REF!</v>
      </c>
      <c r="BG718" s="1" t="e">
        <f aca="false">+#REF!+BE718*(#REF!-BK718)</f>
        <v>#REF!</v>
      </c>
      <c r="BK718" s="2" t="n">
        <f aca="false">+B718</f>
        <v>0</v>
      </c>
      <c r="BL718" s="2" t="n">
        <f aca="false">$C$22-B718</f>
        <v>100</v>
      </c>
    </row>
    <row r="719" customFormat="false" ht="15" hidden="false" customHeight="false" outlineLevel="0" collapsed="false">
      <c r="A719" s="109" t="n">
        <f aca="false">$C$22-B719</f>
        <v>100</v>
      </c>
      <c r="B719" s="110"/>
      <c r="C719" s="118"/>
      <c r="D719" s="118"/>
      <c r="E719" s="112"/>
      <c r="F719" s="113" t="e">
        <f aca="false">+AN719</f>
        <v>#VALUE!</v>
      </c>
      <c r="G719" s="112" t="e">
        <f aca="false">+soil(F719)</f>
        <v>#VALUE!</v>
      </c>
      <c r="H719" s="114" t="e">
        <f aca="false">+fscpt($C$13,B719,AR719,AS719,AN719,AQ719,$E$18,AI719)</f>
        <v>#VALUE!</v>
      </c>
      <c r="I719" s="115"/>
      <c r="J719" s="114" t="e">
        <f aca="false">+fsspt($C$13,R719,BA719,BB719,N719,O719,P719,K719,$E$18,AZ719,$C$24)</f>
        <v>#VALUE!</v>
      </c>
      <c r="K719" s="116"/>
      <c r="L719" s="116"/>
      <c r="M719" s="116"/>
      <c r="N719" s="116"/>
      <c r="O719" s="116"/>
      <c r="P719" s="117"/>
      <c r="Q719" s="116"/>
      <c r="R719" s="109" t="n">
        <f aca="false">+B719-$C$24</f>
        <v>0</v>
      </c>
      <c r="S719" s="115"/>
      <c r="T719" s="118"/>
      <c r="U719" s="118" t="e">
        <f aca="false">+totalstress($C$16,$C$13,$C$15,B719)</f>
        <v>#VALUE!</v>
      </c>
      <c r="V719" s="109" t="e">
        <f aca="false">+effstress($C$16,$C$13,$C$15,B719)</f>
        <v>#VALUE!</v>
      </c>
      <c r="W719" s="109" t="e">
        <f aca="false">+cq($C$14,V719)</f>
        <v>#VALUE!</v>
      </c>
      <c r="X719" s="109" t="e">
        <f aca="false">cqmod($C$14,V719)</f>
        <v>#VALUE!</v>
      </c>
      <c r="Y719" s="109" t="e">
        <f aca="false">cqmodd($C$14,V719)</f>
        <v>#VALUE!</v>
      </c>
      <c r="Z719" s="109" t="e">
        <f aca="false">+(AD719/$C$14)*W719</f>
        <v>#VALUE!</v>
      </c>
      <c r="AA719" s="109" t="e">
        <f aca="false">+(AD719/$C$14)*X719</f>
        <v>#VALUE!</v>
      </c>
      <c r="AB719" s="109" t="e">
        <f aca="false">+(AD719/$C$14)*Y719</f>
        <v>#VALUE!</v>
      </c>
      <c r="AC719" s="118" t="e">
        <f aca="false">+thickcorr(E719)</f>
        <v>#VALUE!</v>
      </c>
      <c r="AD719" s="118" t="e">
        <f aca="false">+AC719*C719</f>
        <v>#VALUE!</v>
      </c>
      <c r="AE719" s="109" t="e">
        <f aca="false">+(AD719/$C$14)*W719</f>
        <v>#VALUE!</v>
      </c>
      <c r="AG719" s="109" t="e">
        <f aca="false">+(AD719/$C$14)*X719</f>
        <v>#VALUE!</v>
      </c>
      <c r="AH719" s="109" t="e">
        <f aca="false">+(D719/C719)*100</f>
        <v>#DIV/0!</v>
      </c>
      <c r="AI719" s="109" t="e">
        <f aca="false">+(D719/(C719-U719))*100</f>
        <v>#VALUE!</v>
      </c>
      <c r="AJ719" s="109" t="e">
        <f aca="false">+(AD719-U719)/V719</f>
        <v>#VALUE!</v>
      </c>
      <c r="AK719" s="109" t="e">
        <f aca="false">+((3.47-LOG10(AJ719))^2+(LOG10(AI719)+1.22)^2)^0.5</f>
        <v>#VALUE!</v>
      </c>
      <c r="AL719" s="109" t="e">
        <f aca="false">+((3.47-LOG10(AE719))^2+(LOG10(AI719)+1.22)^2)^0.5</f>
        <v>#VALUE!</v>
      </c>
      <c r="AM719" s="109" t="e">
        <f aca="false">+((3.47-LOG10(AG719))^2+(LOG10(AI719)+1.22)^2)^0.5</f>
        <v>#VALUE!</v>
      </c>
      <c r="AN719" s="109" t="e">
        <f aca="false">+Icfinal(AK719,AL719,AM719)</f>
        <v>#VALUE!</v>
      </c>
      <c r="AO719" s="109" t="e">
        <f aca="false">cptfc(AI719,AK719)</f>
        <v>#VALUE!</v>
      </c>
      <c r="AP719" s="119" t="e">
        <f aca="false">+kc(AN719,AI719)</f>
        <v>#VALUE!</v>
      </c>
      <c r="AQ719" s="109" t="e">
        <f aca="false">qcncs(AL719,AM719,AK719,AN719,Z719,AA719,AB719,AP719)</f>
        <v>#VALUE!</v>
      </c>
      <c r="AR719" s="109" t="e">
        <f aca="false">+cptcrr(AQ719)</f>
        <v>#VALUE!</v>
      </c>
      <c r="AS719" s="109" t="e">
        <f aca="false">+csr($C$17,B719,V719,U719)</f>
        <v>#VALUE!</v>
      </c>
      <c r="AT719" s="115"/>
      <c r="AU719" s="109" t="e">
        <f aca="false">+spteffstress($C$16,$C$13,$C$15,R719,$C$24)</f>
        <v>#VALUE!</v>
      </c>
      <c r="AV719" s="109" t="e">
        <f aca="false">+spttotalstress($C$16,$C$13,$C$15,R719,$C$24)</f>
        <v>#VALUE!</v>
      </c>
      <c r="AW719" s="109" t="e">
        <f aca="false">+cn($C$14,AU719)</f>
        <v>#VALUE!</v>
      </c>
      <c r="AX719" s="109" t="e">
        <f aca="false">+cr(R719)</f>
        <v>#VALUE!</v>
      </c>
      <c r="AY719" s="119" t="e">
        <f aca="false">+K719*AW719*AX719*$I$23*$I$24*($I$22/60)</f>
        <v>#VALUE!</v>
      </c>
      <c r="AZ719" s="119" t="e">
        <f aca="false">+blowcount(AY719,L719)</f>
        <v>#VALUE!</v>
      </c>
      <c r="BA719" s="109" t="e">
        <f aca="false">((0.048438889-0.0047206365*AZ719+0.00061356127*AZ719^2-0.000016726483*AZ719^3)/(1-0.12480911*AZ719+0.0095777286*AZ719^2-0.00032848013*AZ719^3+0.0000037137808*AZ719^4))</f>
        <v>#VALUE!</v>
      </c>
      <c r="BB719" s="109" t="e">
        <f aca="false">+csrspt($C$17,R719,AU719,AV719)</f>
        <v>#VALUE!</v>
      </c>
      <c r="BC719" s="2" t="e">
        <f aca="false">+fschart(H719)</f>
        <v>#VALUE!</v>
      </c>
      <c r="BD719" s="120" t="e">
        <f aca="false">+volstrain(AQ719,H719)</f>
        <v>#VALUE!</v>
      </c>
      <c r="BE719" s="1" t="e">
        <f aca="false">+shearstrain(AQ719,H719)</f>
        <v>#VALUE!</v>
      </c>
      <c r="BF719" s="1" t="e">
        <f aca="false">+#REF!+BD719*(#REF!-BK719)</f>
        <v>#REF!</v>
      </c>
      <c r="BG719" s="1" t="e">
        <f aca="false">+#REF!+BE719*(#REF!-BK719)</f>
        <v>#REF!</v>
      </c>
      <c r="BK719" s="2" t="n">
        <f aca="false">+B719</f>
        <v>0</v>
      </c>
      <c r="BL719" s="2" t="n">
        <f aca="false">$C$22-B719</f>
        <v>100</v>
      </c>
    </row>
    <row r="720" customFormat="false" ht="15" hidden="false" customHeight="false" outlineLevel="0" collapsed="false">
      <c r="A720" s="109" t="n">
        <f aca="false">$C$22-B720</f>
        <v>100</v>
      </c>
      <c r="B720" s="110"/>
      <c r="C720" s="118"/>
      <c r="D720" s="118"/>
      <c r="E720" s="112"/>
      <c r="F720" s="113" t="e">
        <f aca="false">+AN720</f>
        <v>#VALUE!</v>
      </c>
      <c r="G720" s="112" t="e">
        <f aca="false">+soil(F720)</f>
        <v>#VALUE!</v>
      </c>
      <c r="H720" s="114" t="e">
        <f aca="false">+fscpt($C$13,B720,AR720,AS720,AN720,AQ720,$E$18,AI720)</f>
        <v>#VALUE!</v>
      </c>
      <c r="I720" s="115"/>
      <c r="J720" s="114" t="e">
        <f aca="false">+fsspt($C$13,R720,BA720,BB720,N720,O720,P720,K720,$E$18,AZ720,$C$24)</f>
        <v>#VALUE!</v>
      </c>
      <c r="K720" s="116"/>
      <c r="L720" s="116"/>
      <c r="M720" s="116"/>
      <c r="N720" s="116"/>
      <c r="O720" s="116"/>
      <c r="P720" s="117"/>
      <c r="Q720" s="116"/>
      <c r="R720" s="109" t="n">
        <f aca="false">+B720-$C$24</f>
        <v>0</v>
      </c>
      <c r="S720" s="115"/>
      <c r="T720" s="118"/>
      <c r="U720" s="118" t="e">
        <f aca="false">+totalstress($C$16,$C$13,$C$15,B720)</f>
        <v>#VALUE!</v>
      </c>
      <c r="V720" s="109" t="e">
        <f aca="false">+effstress($C$16,$C$13,$C$15,B720)</f>
        <v>#VALUE!</v>
      </c>
      <c r="W720" s="109" t="e">
        <f aca="false">+cq($C$14,V720)</f>
        <v>#VALUE!</v>
      </c>
      <c r="X720" s="109" t="e">
        <f aca="false">cqmod($C$14,V720)</f>
        <v>#VALUE!</v>
      </c>
      <c r="Y720" s="109" t="e">
        <f aca="false">cqmodd($C$14,V720)</f>
        <v>#VALUE!</v>
      </c>
      <c r="Z720" s="109" t="e">
        <f aca="false">+(AD720/$C$14)*W720</f>
        <v>#VALUE!</v>
      </c>
      <c r="AA720" s="109" t="e">
        <f aca="false">+(AD720/$C$14)*X720</f>
        <v>#VALUE!</v>
      </c>
      <c r="AB720" s="109" t="e">
        <f aca="false">+(AD720/$C$14)*Y720</f>
        <v>#VALUE!</v>
      </c>
      <c r="AC720" s="118" t="e">
        <f aca="false">+thickcorr(E720)</f>
        <v>#VALUE!</v>
      </c>
      <c r="AD720" s="118" t="e">
        <f aca="false">+AC720*C720</f>
        <v>#VALUE!</v>
      </c>
      <c r="AE720" s="109" t="e">
        <f aca="false">+(AD720/$C$14)*W720</f>
        <v>#VALUE!</v>
      </c>
      <c r="AG720" s="109" t="e">
        <f aca="false">+(AD720/$C$14)*X720</f>
        <v>#VALUE!</v>
      </c>
      <c r="AH720" s="109" t="e">
        <f aca="false">+(D720/C720)*100</f>
        <v>#DIV/0!</v>
      </c>
      <c r="AI720" s="109" t="e">
        <f aca="false">+(D720/(C720-U720))*100</f>
        <v>#VALUE!</v>
      </c>
      <c r="AJ720" s="109" t="e">
        <f aca="false">+(AD720-U720)/V720</f>
        <v>#VALUE!</v>
      </c>
      <c r="AK720" s="109" t="e">
        <f aca="false">+((3.47-LOG10(AJ720))^2+(LOG10(AI720)+1.22)^2)^0.5</f>
        <v>#VALUE!</v>
      </c>
      <c r="AL720" s="109" t="e">
        <f aca="false">+((3.47-LOG10(AE720))^2+(LOG10(AI720)+1.22)^2)^0.5</f>
        <v>#VALUE!</v>
      </c>
      <c r="AM720" s="109" t="e">
        <f aca="false">+((3.47-LOG10(AG720))^2+(LOG10(AI720)+1.22)^2)^0.5</f>
        <v>#VALUE!</v>
      </c>
      <c r="AN720" s="109" t="e">
        <f aca="false">+Icfinal(AK720,AL720,AM720)</f>
        <v>#VALUE!</v>
      </c>
      <c r="AO720" s="109" t="e">
        <f aca="false">cptfc(AI720,AK720)</f>
        <v>#VALUE!</v>
      </c>
      <c r="AP720" s="119" t="e">
        <f aca="false">+kc(AN720,AI720)</f>
        <v>#VALUE!</v>
      </c>
      <c r="AQ720" s="109" t="e">
        <f aca="false">qcncs(AL720,AM720,AK720,AN720,Z720,AA720,AB720,AP720)</f>
        <v>#VALUE!</v>
      </c>
      <c r="AR720" s="109" t="e">
        <f aca="false">+cptcrr(AQ720)</f>
        <v>#VALUE!</v>
      </c>
      <c r="AS720" s="109" t="e">
        <f aca="false">+csr($C$17,B720,V720,U720)</f>
        <v>#VALUE!</v>
      </c>
      <c r="AT720" s="115"/>
      <c r="AU720" s="109" t="e">
        <f aca="false">+spteffstress($C$16,$C$13,$C$15,R720,$C$24)</f>
        <v>#VALUE!</v>
      </c>
      <c r="AV720" s="109" t="e">
        <f aca="false">+spttotalstress($C$16,$C$13,$C$15,R720,$C$24)</f>
        <v>#VALUE!</v>
      </c>
      <c r="AW720" s="109" t="e">
        <f aca="false">+cn($C$14,AU720)</f>
        <v>#VALUE!</v>
      </c>
      <c r="AX720" s="109" t="e">
        <f aca="false">+cr(R720)</f>
        <v>#VALUE!</v>
      </c>
      <c r="AY720" s="119" t="e">
        <f aca="false">+K720*AW720*AX720*$I$23*$I$24*($I$22/60)</f>
        <v>#VALUE!</v>
      </c>
      <c r="AZ720" s="119" t="e">
        <f aca="false">+blowcount(AY720,L720)</f>
        <v>#VALUE!</v>
      </c>
      <c r="BA720" s="109" t="e">
        <f aca="false">((0.048438889-0.0047206365*AZ720+0.00061356127*AZ720^2-0.000016726483*AZ720^3)/(1-0.12480911*AZ720+0.0095777286*AZ720^2-0.00032848013*AZ720^3+0.0000037137808*AZ720^4))</f>
        <v>#VALUE!</v>
      </c>
      <c r="BB720" s="109" t="e">
        <f aca="false">+csrspt($C$17,R720,AU720,AV720)</f>
        <v>#VALUE!</v>
      </c>
      <c r="BC720" s="2" t="e">
        <f aca="false">+fschart(H720)</f>
        <v>#VALUE!</v>
      </c>
      <c r="BD720" s="120" t="e">
        <f aca="false">+volstrain(AQ720,H720)</f>
        <v>#VALUE!</v>
      </c>
      <c r="BE720" s="1" t="e">
        <f aca="false">+shearstrain(AQ720,H720)</f>
        <v>#VALUE!</v>
      </c>
      <c r="BF720" s="1" t="e">
        <f aca="false">+#REF!+BD720*(#REF!-BK720)</f>
        <v>#REF!</v>
      </c>
      <c r="BG720" s="1" t="e">
        <f aca="false">+#REF!+BE720*(#REF!-BK720)</f>
        <v>#REF!</v>
      </c>
      <c r="BK720" s="2" t="n">
        <f aca="false">+B720</f>
        <v>0</v>
      </c>
      <c r="BL720" s="2" t="n">
        <f aca="false">$C$22-B720</f>
        <v>100</v>
      </c>
    </row>
    <row r="721" customFormat="false" ht="15" hidden="false" customHeight="false" outlineLevel="0" collapsed="false">
      <c r="A721" s="109" t="n">
        <f aca="false">$C$22-B721</f>
        <v>100</v>
      </c>
      <c r="B721" s="110"/>
      <c r="C721" s="118"/>
      <c r="D721" s="118"/>
      <c r="E721" s="112"/>
      <c r="F721" s="113" t="e">
        <f aca="false">+AN721</f>
        <v>#VALUE!</v>
      </c>
      <c r="G721" s="112" t="e">
        <f aca="false">+soil(F721)</f>
        <v>#VALUE!</v>
      </c>
      <c r="H721" s="114" t="e">
        <f aca="false">+fscpt($C$13,B721,AR721,AS721,AN721,AQ721,$E$18,AI721)</f>
        <v>#VALUE!</v>
      </c>
      <c r="I721" s="115"/>
      <c r="J721" s="114" t="e">
        <f aca="false">+fsspt($C$13,R721,BA721,BB721,N721,O721,P721,K721,$E$18,AZ721,$C$24)</f>
        <v>#VALUE!</v>
      </c>
      <c r="K721" s="116"/>
      <c r="L721" s="116"/>
      <c r="M721" s="116"/>
      <c r="N721" s="116"/>
      <c r="O721" s="116"/>
      <c r="P721" s="117"/>
      <c r="Q721" s="116"/>
      <c r="R721" s="109" t="n">
        <f aca="false">+B721-$C$24</f>
        <v>0</v>
      </c>
      <c r="S721" s="115"/>
      <c r="T721" s="118"/>
      <c r="U721" s="118" t="e">
        <f aca="false">+totalstress($C$16,$C$13,$C$15,B721)</f>
        <v>#VALUE!</v>
      </c>
      <c r="V721" s="109" t="e">
        <f aca="false">+effstress($C$16,$C$13,$C$15,B721)</f>
        <v>#VALUE!</v>
      </c>
      <c r="W721" s="109" t="e">
        <f aca="false">+cq($C$14,V721)</f>
        <v>#VALUE!</v>
      </c>
      <c r="X721" s="109" t="e">
        <f aca="false">cqmod($C$14,V721)</f>
        <v>#VALUE!</v>
      </c>
      <c r="Y721" s="109" t="e">
        <f aca="false">cqmodd($C$14,V721)</f>
        <v>#VALUE!</v>
      </c>
      <c r="Z721" s="109" t="e">
        <f aca="false">+(AD721/$C$14)*W721</f>
        <v>#VALUE!</v>
      </c>
      <c r="AA721" s="109" t="e">
        <f aca="false">+(AD721/$C$14)*X721</f>
        <v>#VALUE!</v>
      </c>
      <c r="AB721" s="109" t="e">
        <f aca="false">+(AD721/$C$14)*Y721</f>
        <v>#VALUE!</v>
      </c>
      <c r="AC721" s="118" t="e">
        <f aca="false">+thickcorr(E721)</f>
        <v>#VALUE!</v>
      </c>
      <c r="AD721" s="118" t="e">
        <f aca="false">+AC721*C721</f>
        <v>#VALUE!</v>
      </c>
      <c r="AE721" s="109" t="e">
        <f aca="false">+(AD721/$C$14)*W721</f>
        <v>#VALUE!</v>
      </c>
      <c r="AG721" s="109" t="e">
        <f aca="false">+(AD721/$C$14)*X721</f>
        <v>#VALUE!</v>
      </c>
      <c r="AH721" s="109" t="e">
        <f aca="false">+(D721/C721)*100</f>
        <v>#DIV/0!</v>
      </c>
      <c r="AI721" s="109" t="e">
        <f aca="false">+(D721/(C721-U721))*100</f>
        <v>#VALUE!</v>
      </c>
      <c r="AJ721" s="109" t="e">
        <f aca="false">+(AD721-U721)/V721</f>
        <v>#VALUE!</v>
      </c>
      <c r="AK721" s="109" t="e">
        <f aca="false">+((3.47-LOG10(AJ721))^2+(LOG10(AI721)+1.22)^2)^0.5</f>
        <v>#VALUE!</v>
      </c>
      <c r="AL721" s="109" t="e">
        <f aca="false">+((3.47-LOG10(AE721))^2+(LOG10(AI721)+1.22)^2)^0.5</f>
        <v>#VALUE!</v>
      </c>
      <c r="AM721" s="109" t="e">
        <f aca="false">+((3.47-LOG10(AG721))^2+(LOG10(AI721)+1.22)^2)^0.5</f>
        <v>#VALUE!</v>
      </c>
      <c r="AN721" s="109" t="e">
        <f aca="false">+Icfinal(AK721,AL721,AM721)</f>
        <v>#VALUE!</v>
      </c>
      <c r="AO721" s="109" t="e">
        <f aca="false">cptfc(AI721,AK721)</f>
        <v>#VALUE!</v>
      </c>
      <c r="AP721" s="119" t="e">
        <f aca="false">+kc(AN721,AI721)</f>
        <v>#VALUE!</v>
      </c>
      <c r="AQ721" s="109" t="e">
        <f aca="false">qcncs(AL721,AM721,AK721,AN721,Z721,AA721,AB721,AP721)</f>
        <v>#VALUE!</v>
      </c>
      <c r="AR721" s="109" t="e">
        <f aca="false">+cptcrr(AQ721)</f>
        <v>#VALUE!</v>
      </c>
      <c r="AS721" s="109" t="e">
        <f aca="false">+csr($C$17,B721,V721,U721)</f>
        <v>#VALUE!</v>
      </c>
      <c r="AT721" s="115"/>
      <c r="AU721" s="109" t="e">
        <f aca="false">+spteffstress($C$16,$C$13,$C$15,R721,$C$24)</f>
        <v>#VALUE!</v>
      </c>
      <c r="AV721" s="109" t="e">
        <f aca="false">+spttotalstress($C$16,$C$13,$C$15,R721,$C$24)</f>
        <v>#VALUE!</v>
      </c>
      <c r="AW721" s="109" t="e">
        <f aca="false">+cn($C$14,AU721)</f>
        <v>#VALUE!</v>
      </c>
      <c r="AX721" s="109" t="e">
        <f aca="false">+cr(R721)</f>
        <v>#VALUE!</v>
      </c>
      <c r="AY721" s="119" t="e">
        <f aca="false">+K721*AW721*AX721*$I$23*$I$24*($I$22/60)</f>
        <v>#VALUE!</v>
      </c>
      <c r="AZ721" s="119" t="e">
        <f aca="false">+blowcount(AY721,L721)</f>
        <v>#VALUE!</v>
      </c>
      <c r="BA721" s="109" t="e">
        <f aca="false">((0.048438889-0.0047206365*AZ721+0.00061356127*AZ721^2-0.000016726483*AZ721^3)/(1-0.12480911*AZ721+0.0095777286*AZ721^2-0.00032848013*AZ721^3+0.0000037137808*AZ721^4))</f>
        <v>#VALUE!</v>
      </c>
      <c r="BB721" s="109" t="e">
        <f aca="false">+csrspt($C$17,R721,AU721,AV721)</f>
        <v>#VALUE!</v>
      </c>
      <c r="BC721" s="2" t="e">
        <f aca="false">+fschart(H721)</f>
        <v>#VALUE!</v>
      </c>
      <c r="BD721" s="120" t="e">
        <f aca="false">+volstrain(AQ721,H721)</f>
        <v>#VALUE!</v>
      </c>
      <c r="BE721" s="1" t="e">
        <f aca="false">+shearstrain(AQ721,H721)</f>
        <v>#VALUE!</v>
      </c>
      <c r="BF721" s="1" t="e">
        <f aca="false">+#REF!+BD721*(#REF!-BK721)</f>
        <v>#REF!</v>
      </c>
      <c r="BG721" s="1" t="e">
        <f aca="false">+#REF!+BE721*(#REF!-BK721)</f>
        <v>#REF!</v>
      </c>
      <c r="BK721" s="2" t="n">
        <f aca="false">+B721</f>
        <v>0</v>
      </c>
      <c r="BL721" s="2" t="n">
        <f aca="false">$C$22-B721</f>
        <v>100</v>
      </c>
    </row>
    <row r="722" customFormat="false" ht="15" hidden="false" customHeight="false" outlineLevel="0" collapsed="false">
      <c r="A722" s="109" t="n">
        <f aca="false">$C$22-B722</f>
        <v>100</v>
      </c>
      <c r="B722" s="110"/>
      <c r="C722" s="118"/>
      <c r="D722" s="118"/>
      <c r="E722" s="112"/>
      <c r="F722" s="113" t="e">
        <f aca="false">+AN722</f>
        <v>#VALUE!</v>
      </c>
      <c r="G722" s="112" t="e">
        <f aca="false">+soil(F722)</f>
        <v>#VALUE!</v>
      </c>
      <c r="H722" s="114" t="e">
        <f aca="false">+fscpt($C$13,B722,AR722,AS722,AN722,AQ722,$E$18,AI722)</f>
        <v>#VALUE!</v>
      </c>
      <c r="I722" s="115"/>
      <c r="J722" s="114" t="e">
        <f aca="false">+fsspt($C$13,R722,BA722,BB722,N722,O722,P722,K722,$E$18,AZ722,$C$24)</f>
        <v>#VALUE!</v>
      </c>
      <c r="K722" s="116"/>
      <c r="L722" s="116"/>
      <c r="M722" s="116"/>
      <c r="N722" s="116"/>
      <c r="O722" s="116"/>
      <c r="P722" s="117"/>
      <c r="Q722" s="116"/>
      <c r="R722" s="109" t="n">
        <f aca="false">+B722-$C$24</f>
        <v>0</v>
      </c>
      <c r="S722" s="115"/>
      <c r="T722" s="118"/>
      <c r="U722" s="118" t="e">
        <f aca="false">+totalstress($C$16,$C$13,$C$15,B722)</f>
        <v>#VALUE!</v>
      </c>
      <c r="V722" s="109" t="e">
        <f aca="false">+effstress($C$16,$C$13,$C$15,B722)</f>
        <v>#VALUE!</v>
      </c>
      <c r="W722" s="109" t="e">
        <f aca="false">+cq($C$14,V722)</f>
        <v>#VALUE!</v>
      </c>
      <c r="X722" s="109" t="e">
        <f aca="false">cqmod($C$14,V722)</f>
        <v>#VALUE!</v>
      </c>
      <c r="Y722" s="109" t="e">
        <f aca="false">cqmodd($C$14,V722)</f>
        <v>#VALUE!</v>
      </c>
      <c r="Z722" s="109" t="e">
        <f aca="false">+(AD722/$C$14)*W722</f>
        <v>#VALUE!</v>
      </c>
      <c r="AA722" s="109" t="e">
        <f aca="false">+(AD722/$C$14)*X722</f>
        <v>#VALUE!</v>
      </c>
      <c r="AB722" s="109" t="e">
        <f aca="false">+(AD722/$C$14)*Y722</f>
        <v>#VALUE!</v>
      </c>
      <c r="AC722" s="118" t="e">
        <f aca="false">+thickcorr(E722)</f>
        <v>#VALUE!</v>
      </c>
      <c r="AD722" s="118" t="e">
        <f aca="false">+AC722*C722</f>
        <v>#VALUE!</v>
      </c>
      <c r="AE722" s="109" t="e">
        <f aca="false">+(AD722/$C$14)*W722</f>
        <v>#VALUE!</v>
      </c>
      <c r="AG722" s="109" t="e">
        <f aca="false">+(AD722/$C$14)*X722</f>
        <v>#VALUE!</v>
      </c>
      <c r="AH722" s="109" t="e">
        <f aca="false">+(D722/C722)*100</f>
        <v>#DIV/0!</v>
      </c>
      <c r="AI722" s="109" t="e">
        <f aca="false">+(D722/(C722-U722))*100</f>
        <v>#VALUE!</v>
      </c>
      <c r="AJ722" s="109" t="e">
        <f aca="false">+(AD722-U722)/V722</f>
        <v>#VALUE!</v>
      </c>
      <c r="AK722" s="109" t="e">
        <f aca="false">+((3.47-LOG10(AJ722))^2+(LOG10(AI722)+1.22)^2)^0.5</f>
        <v>#VALUE!</v>
      </c>
      <c r="AL722" s="109" t="e">
        <f aca="false">+((3.47-LOG10(AE722))^2+(LOG10(AI722)+1.22)^2)^0.5</f>
        <v>#VALUE!</v>
      </c>
      <c r="AM722" s="109" t="e">
        <f aca="false">+((3.47-LOG10(AG722))^2+(LOG10(AI722)+1.22)^2)^0.5</f>
        <v>#VALUE!</v>
      </c>
      <c r="AN722" s="109" t="e">
        <f aca="false">+Icfinal(AK722,AL722,AM722)</f>
        <v>#VALUE!</v>
      </c>
      <c r="AO722" s="109" t="e">
        <f aca="false">cptfc(AI722,AK722)</f>
        <v>#VALUE!</v>
      </c>
      <c r="AP722" s="119" t="e">
        <f aca="false">+kc(AN722,AI722)</f>
        <v>#VALUE!</v>
      </c>
      <c r="AQ722" s="109" t="e">
        <f aca="false">qcncs(AL722,AM722,AK722,AN722,Z722,AA722,AB722,AP722)</f>
        <v>#VALUE!</v>
      </c>
      <c r="AR722" s="109" t="e">
        <f aca="false">+cptcrr(AQ722)</f>
        <v>#VALUE!</v>
      </c>
      <c r="AS722" s="109" t="e">
        <f aca="false">+csr($C$17,B722,V722,U722)</f>
        <v>#VALUE!</v>
      </c>
      <c r="AT722" s="115"/>
      <c r="AU722" s="109" t="e">
        <f aca="false">+spteffstress($C$16,$C$13,$C$15,R722,$C$24)</f>
        <v>#VALUE!</v>
      </c>
      <c r="AV722" s="109" t="e">
        <f aca="false">+spttotalstress($C$16,$C$13,$C$15,R722,$C$24)</f>
        <v>#VALUE!</v>
      </c>
      <c r="AW722" s="109" t="e">
        <f aca="false">+cn($C$14,AU722)</f>
        <v>#VALUE!</v>
      </c>
      <c r="AX722" s="109" t="e">
        <f aca="false">+cr(R722)</f>
        <v>#VALUE!</v>
      </c>
      <c r="AY722" s="119" t="e">
        <f aca="false">+K722*AW722*AX722*$I$23*$I$24*($I$22/60)</f>
        <v>#VALUE!</v>
      </c>
      <c r="AZ722" s="119" t="e">
        <f aca="false">+blowcount(AY722,L722)</f>
        <v>#VALUE!</v>
      </c>
      <c r="BA722" s="109" t="e">
        <f aca="false">((0.048438889-0.0047206365*AZ722+0.00061356127*AZ722^2-0.000016726483*AZ722^3)/(1-0.12480911*AZ722+0.0095777286*AZ722^2-0.00032848013*AZ722^3+0.0000037137808*AZ722^4))</f>
        <v>#VALUE!</v>
      </c>
      <c r="BB722" s="109" t="e">
        <f aca="false">+csrspt($C$17,R722,AU722,AV722)</f>
        <v>#VALUE!</v>
      </c>
      <c r="BC722" s="2" t="e">
        <f aca="false">+fschart(H722)</f>
        <v>#VALUE!</v>
      </c>
      <c r="BD722" s="120" t="e">
        <f aca="false">+volstrain(AQ722,H722)</f>
        <v>#VALUE!</v>
      </c>
      <c r="BE722" s="1" t="e">
        <f aca="false">+shearstrain(AQ722,H722)</f>
        <v>#VALUE!</v>
      </c>
      <c r="BF722" s="1" t="e">
        <f aca="false">+#REF!+BD722*(#REF!-BK722)</f>
        <v>#REF!</v>
      </c>
      <c r="BG722" s="1" t="e">
        <f aca="false">+#REF!+BE722*(#REF!-BK722)</f>
        <v>#REF!</v>
      </c>
      <c r="BK722" s="2" t="n">
        <f aca="false">+B722</f>
        <v>0</v>
      </c>
      <c r="BL722" s="2" t="n">
        <f aca="false">$C$22-B722</f>
        <v>100</v>
      </c>
    </row>
    <row r="723" customFormat="false" ht="15" hidden="false" customHeight="false" outlineLevel="0" collapsed="false">
      <c r="A723" s="109" t="n">
        <f aca="false">$C$22-B723</f>
        <v>100</v>
      </c>
      <c r="B723" s="110"/>
      <c r="C723" s="118"/>
      <c r="D723" s="118"/>
      <c r="E723" s="112"/>
      <c r="F723" s="113" t="e">
        <f aca="false">+AN723</f>
        <v>#VALUE!</v>
      </c>
      <c r="G723" s="112" t="e">
        <f aca="false">+soil(F723)</f>
        <v>#VALUE!</v>
      </c>
      <c r="H723" s="114" t="e">
        <f aca="false">+fscpt($C$13,B723,AR723,AS723,AN723,AQ723,$E$18,AI723)</f>
        <v>#VALUE!</v>
      </c>
      <c r="I723" s="115"/>
      <c r="J723" s="114" t="e">
        <f aca="false">+fsspt($C$13,R723,BA723,BB723,N723,O723,P723,K723,$E$18,AZ723,$C$24)</f>
        <v>#VALUE!</v>
      </c>
      <c r="K723" s="116"/>
      <c r="L723" s="116"/>
      <c r="M723" s="116"/>
      <c r="N723" s="116"/>
      <c r="O723" s="116"/>
      <c r="P723" s="117"/>
      <c r="Q723" s="116"/>
      <c r="R723" s="109" t="n">
        <f aca="false">+B723-$C$24</f>
        <v>0</v>
      </c>
      <c r="S723" s="115"/>
      <c r="T723" s="118"/>
      <c r="U723" s="118" t="e">
        <f aca="false">+totalstress($C$16,$C$13,$C$15,B723)</f>
        <v>#VALUE!</v>
      </c>
      <c r="V723" s="109" t="e">
        <f aca="false">+effstress($C$16,$C$13,$C$15,B723)</f>
        <v>#VALUE!</v>
      </c>
      <c r="W723" s="109" t="e">
        <f aca="false">+cq($C$14,V723)</f>
        <v>#VALUE!</v>
      </c>
      <c r="X723" s="109" t="e">
        <f aca="false">cqmod($C$14,V723)</f>
        <v>#VALUE!</v>
      </c>
      <c r="Y723" s="109" t="e">
        <f aca="false">cqmodd($C$14,V723)</f>
        <v>#VALUE!</v>
      </c>
      <c r="Z723" s="109" t="e">
        <f aca="false">+(AD723/$C$14)*W723</f>
        <v>#VALUE!</v>
      </c>
      <c r="AA723" s="109" t="e">
        <f aca="false">+(AD723/$C$14)*X723</f>
        <v>#VALUE!</v>
      </c>
      <c r="AB723" s="109" t="e">
        <f aca="false">+(AD723/$C$14)*Y723</f>
        <v>#VALUE!</v>
      </c>
      <c r="AC723" s="118" t="e">
        <f aca="false">+thickcorr(E723)</f>
        <v>#VALUE!</v>
      </c>
      <c r="AD723" s="118" t="e">
        <f aca="false">+AC723*C723</f>
        <v>#VALUE!</v>
      </c>
      <c r="AE723" s="109" t="e">
        <f aca="false">+(AD723/$C$14)*W723</f>
        <v>#VALUE!</v>
      </c>
      <c r="AG723" s="109" t="e">
        <f aca="false">+(AD723/$C$14)*X723</f>
        <v>#VALUE!</v>
      </c>
      <c r="AH723" s="109" t="e">
        <f aca="false">+(D723/C723)*100</f>
        <v>#DIV/0!</v>
      </c>
      <c r="AI723" s="109" t="e">
        <f aca="false">+(D723/(C723-U723))*100</f>
        <v>#VALUE!</v>
      </c>
      <c r="AJ723" s="109" t="e">
        <f aca="false">+(AD723-U723)/V723</f>
        <v>#VALUE!</v>
      </c>
      <c r="AK723" s="109" t="e">
        <f aca="false">+((3.47-LOG10(AJ723))^2+(LOG10(AI723)+1.22)^2)^0.5</f>
        <v>#VALUE!</v>
      </c>
      <c r="AL723" s="109" t="e">
        <f aca="false">+((3.47-LOG10(AE723))^2+(LOG10(AI723)+1.22)^2)^0.5</f>
        <v>#VALUE!</v>
      </c>
      <c r="AM723" s="109" t="e">
        <f aca="false">+((3.47-LOG10(AG723))^2+(LOG10(AI723)+1.22)^2)^0.5</f>
        <v>#VALUE!</v>
      </c>
      <c r="AN723" s="109" t="e">
        <f aca="false">+Icfinal(AK723,AL723,AM723)</f>
        <v>#VALUE!</v>
      </c>
      <c r="AO723" s="109" t="e">
        <f aca="false">cptfc(AI723,AK723)</f>
        <v>#VALUE!</v>
      </c>
      <c r="AP723" s="119" t="e">
        <f aca="false">+kc(AN723,AI723)</f>
        <v>#VALUE!</v>
      </c>
      <c r="AQ723" s="109" t="e">
        <f aca="false">qcncs(AL723,AM723,AK723,AN723,Z723,AA723,AB723,AP723)</f>
        <v>#VALUE!</v>
      </c>
      <c r="AR723" s="109" t="e">
        <f aca="false">+cptcrr(AQ723)</f>
        <v>#VALUE!</v>
      </c>
      <c r="AS723" s="109" t="e">
        <f aca="false">+csr($C$17,B723,V723,U723)</f>
        <v>#VALUE!</v>
      </c>
      <c r="AT723" s="115"/>
      <c r="AU723" s="109" t="e">
        <f aca="false">+spteffstress($C$16,$C$13,$C$15,R723,$C$24)</f>
        <v>#VALUE!</v>
      </c>
      <c r="AV723" s="109" t="e">
        <f aca="false">+spttotalstress($C$16,$C$13,$C$15,R723,$C$24)</f>
        <v>#VALUE!</v>
      </c>
      <c r="AW723" s="109" t="e">
        <f aca="false">+cn($C$14,AU723)</f>
        <v>#VALUE!</v>
      </c>
      <c r="AX723" s="109" t="e">
        <f aca="false">+cr(R723)</f>
        <v>#VALUE!</v>
      </c>
      <c r="AY723" s="119" t="e">
        <f aca="false">+K723*AW723*AX723*$I$23*$I$24*($I$22/60)</f>
        <v>#VALUE!</v>
      </c>
      <c r="AZ723" s="119" t="e">
        <f aca="false">+blowcount(AY723,L723)</f>
        <v>#VALUE!</v>
      </c>
      <c r="BA723" s="109" t="e">
        <f aca="false">((0.048438889-0.0047206365*AZ723+0.00061356127*AZ723^2-0.000016726483*AZ723^3)/(1-0.12480911*AZ723+0.0095777286*AZ723^2-0.00032848013*AZ723^3+0.0000037137808*AZ723^4))</f>
        <v>#VALUE!</v>
      </c>
      <c r="BB723" s="109" t="e">
        <f aca="false">+csrspt($C$17,R723,AU723,AV723)</f>
        <v>#VALUE!</v>
      </c>
      <c r="BC723" s="2" t="e">
        <f aca="false">+fschart(H723)</f>
        <v>#VALUE!</v>
      </c>
      <c r="BD723" s="120" t="e">
        <f aca="false">+volstrain(AQ723,H723)</f>
        <v>#VALUE!</v>
      </c>
      <c r="BE723" s="1" t="e">
        <f aca="false">+shearstrain(AQ723,H723)</f>
        <v>#VALUE!</v>
      </c>
      <c r="BF723" s="1" t="e">
        <f aca="false">+#REF!+BD723*(#REF!-BK723)</f>
        <v>#REF!</v>
      </c>
      <c r="BG723" s="1" t="e">
        <f aca="false">+#REF!+BE723*(#REF!-BK723)</f>
        <v>#REF!</v>
      </c>
      <c r="BK723" s="2" t="n">
        <f aca="false">+B723</f>
        <v>0</v>
      </c>
      <c r="BL723" s="2" t="n">
        <f aca="false">$C$22-B723</f>
        <v>100</v>
      </c>
    </row>
    <row r="724" customFormat="false" ht="15" hidden="false" customHeight="false" outlineLevel="0" collapsed="false">
      <c r="A724" s="109" t="n">
        <f aca="false">$C$22-B724</f>
        <v>100</v>
      </c>
      <c r="B724" s="110"/>
      <c r="C724" s="118"/>
      <c r="D724" s="118"/>
      <c r="E724" s="112"/>
      <c r="F724" s="113" t="e">
        <f aca="false">+AN724</f>
        <v>#VALUE!</v>
      </c>
      <c r="G724" s="112" t="e">
        <f aca="false">+soil(F724)</f>
        <v>#VALUE!</v>
      </c>
      <c r="H724" s="114" t="e">
        <f aca="false">+fscpt($C$13,B724,AR724,AS724,AN724,AQ724,$E$18,AI724)</f>
        <v>#VALUE!</v>
      </c>
      <c r="I724" s="115"/>
      <c r="J724" s="114" t="e">
        <f aca="false">+fsspt($C$13,R724,BA724,BB724,N724,O724,P724,K724,$E$18,AZ724,$C$24)</f>
        <v>#VALUE!</v>
      </c>
      <c r="K724" s="116"/>
      <c r="L724" s="116"/>
      <c r="M724" s="116"/>
      <c r="N724" s="116"/>
      <c r="O724" s="116"/>
      <c r="P724" s="117"/>
      <c r="Q724" s="116"/>
      <c r="R724" s="109" t="n">
        <f aca="false">+B724-$C$24</f>
        <v>0</v>
      </c>
      <c r="S724" s="115"/>
      <c r="T724" s="118"/>
      <c r="U724" s="118" t="e">
        <f aca="false">+totalstress($C$16,$C$13,$C$15,B724)</f>
        <v>#VALUE!</v>
      </c>
      <c r="V724" s="109" t="e">
        <f aca="false">+effstress($C$16,$C$13,$C$15,B724)</f>
        <v>#VALUE!</v>
      </c>
      <c r="W724" s="109" t="e">
        <f aca="false">+cq($C$14,V724)</f>
        <v>#VALUE!</v>
      </c>
      <c r="X724" s="109" t="e">
        <f aca="false">cqmod($C$14,V724)</f>
        <v>#VALUE!</v>
      </c>
      <c r="Y724" s="109" t="e">
        <f aca="false">cqmodd($C$14,V724)</f>
        <v>#VALUE!</v>
      </c>
      <c r="Z724" s="109" t="e">
        <f aca="false">+(AD724/$C$14)*W724</f>
        <v>#VALUE!</v>
      </c>
      <c r="AA724" s="109" t="e">
        <f aca="false">+(AD724/$C$14)*X724</f>
        <v>#VALUE!</v>
      </c>
      <c r="AB724" s="109" t="e">
        <f aca="false">+(AD724/$C$14)*Y724</f>
        <v>#VALUE!</v>
      </c>
      <c r="AC724" s="118" t="e">
        <f aca="false">+thickcorr(E724)</f>
        <v>#VALUE!</v>
      </c>
      <c r="AD724" s="118" t="e">
        <f aca="false">+AC724*C724</f>
        <v>#VALUE!</v>
      </c>
      <c r="AE724" s="109" t="e">
        <f aca="false">+(AD724/$C$14)*W724</f>
        <v>#VALUE!</v>
      </c>
      <c r="AG724" s="109" t="e">
        <f aca="false">+(AD724/$C$14)*X724</f>
        <v>#VALUE!</v>
      </c>
      <c r="AH724" s="109" t="e">
        <f aca="false">+(D724/C724)*100</f>
        <v>#DIV/0!</v>
      </c>
      <c r="AI724" s="109" t="e">
        <f aca="false">+(D724/(C724-U724))*100</f>
        <v>#VALUE!</v>
      </c>
      <c r="AJ724" s="109" t="e">
        <f aca="false">+(AD724-U724)/V724</f>
        <v>#VALUE!</v>
      </c>
      <c r="AK724" s="109" t="e">
        <f aca="false">+((3.47-LOG10(AJ724))^2+(LOG10(AI724)+1.22)^2)^0.5</f>
        <v>#VALUE!</v>
      </c>
      <c r="AL724" s="109" t="e">
        <f aca="false">+((3.47-LOG10(AE724))^2+(LOG10(AI724)+1.22)^2)^0.5</f>
        <v>#VALUE!</v>
      </c>
      <c r="AM724" s="109" t="e">
        <f aca="false">+((3.47-LOG10(AG724))^2+(LOG10(AI724)+1.22)^2)^0.5</f>
        <v>#VALUE!</v>
      </c>
      <c r="AN724" s="109" t="e">
        <f aca="false">+Icfinal(AK724,AL724,AM724)</f>
        <v>#VALUE!</v>
      </c>
      <c r="AO724" s="109" t="e">
        <f aca="false">cptfc(AI724,AK724)</f>
        <v>#VALUE!</v>
      </c>
      <c r="AP724" s="119" t="e">
        <f aca="false">+kc(AN724,AI724)</f>
        <v>#VALUE!</v>
      </c>
      <c r="AQ724" s="109" t="e">
        <f aca="false">qcncs(AL724,AM724,AK724,AN724,Z724,AA724,AB724,AP724)</f>
        <v>#VALUE!</v>
      </c>
      <c r="AR724" s="109" t="e">
        <f aca="false">+cptcrr(AQ724)</f>
        <v>#VALUE!</v>
      </c>
      <c r="AS724" s="109" t="e">
        <f aca="false">+csr($C$17,B724,V724,U724)</f>
        <v>#VALUE!</v>
      </c>
      <c r="AT724" s="115"/>
      <c r="AU724" s="109" t="e">
        <f aca="false">+spteffstress($C$16,$C$13,$C$15,R724,$C$24)</f>
        <v>#VALUE!</v>
      </c>
      <c r="AV724" s="109" t="e">
        <f aca="false">+spttotalstress($C$16,$C$13,$C$15,R724,$C$24)</f>
        <v>#VALUE!</v>
      </c>
      <c r="AW724" s="109" t="e">
        <f aca="false">+cn($C$14,AU724)</f>
        <v>#VALUE!</v>
      </c>
      <c r="AX724" s="109" t="e">
        <f aca="false">+cr(R724)</f>
        <v>#VALUE!</v>
      </c>
      <c r="AY724" s="119" t="e">
        <f aca="false">+K724*AW724*AX724*$I$23*$I$24*($I$22/60)</f>
        <v>#VALUE!</v>
      </c>
      <c r="AZ724" s="119" t="e">
        <f aca="false">+blowcount(AY724,L724)</f>
        <v>#VALUE!</v>
      </c>
      <c r="BA724" s="109" t="e">
        <f aca="false">((0.048438889-0.0047206365*AZ724+0.00061356127*AZ724^2-0.000016726483*AZ724^3)/(1-0.12480911*AZ724+0.0095777286*AZ724^2-0.00032848013*AZ724^3+0.0000037137808*AZ724^4))</f>
        <v>#VALUE!</v>
      </c>
      <c r="BB724" s="109" t="e">
        <f aca="false">+csrspt($C$17,R724,AU724,AV724)</f>
        <v>#VALUE!</v>
      </c>
      <c r="BC724" s="2" t="e">
        <f aca="false">+fschart(H724)</f>
        <v>#VALUE!</v>
      </c>
      <c r="BD724" s="120" t="e">
        <f aca="false">+volstrain(AQ724,H724)</f>
        <v>#VALUE!</v>
      </c>
      <c r="BE724" s="1" t="e">
        <f aca="false">+shearstrain(AQ724,H724)</f>
        <v>#VALUE!</v>
      </c>
      <c r="BF724" s="1" t="e">
        <f aca="false">+#REF!+BD724*(#REF!-BK724)</f>
        <v>#REF!</v>
      </c>
      <c r="BG724" s="1" t="e">
        <f aca="false">+#REF!+BE724*(#REF!-BK724)</f>
        <v>#REF!</v>
      </c>
      <c r="BK724" s="2" t="n">
        <f aca="false">+B724</f>
        <v>0</v>
      </c>
      <c r="BL724" s="2" t="n">
        <f aca="false">$C$22-B724</f>
        <v>100</v>
      </c>
    </row>
    <row r="725" customFormat="false" ht="15" hidden="false" customHeight="false" outlineLevel="0" collapsed="false">
      <c r="A725" s="109" t="n">
        <f aca="false">$C$22-B725</f>
        <v>100</v>
      </c>
      <c r="B725" s="110"/>
      <c r="C725" s="118"/>
      <c r="D725" s="118"/>
      <c r="E725" s="112"/>
      <c r="F725" s="113" t="e">
        <f aca="false">+AN725</f>
        <v>#VALUE!</v>
      </c>
      <c r="G725" s="112" t="e">
        <f aca="false">+soil(F725)</f>
        <v>#VALUE!</v>
      </c>
      <c r="H725" s="114" t="e">
        <f aca="false">+fscpt($C$13,B725,AR725,AS725,AN725,AQ725,$E$18,AI725)</f>
        <v>#VALUE!</v>
      </c>
      <c r="I725" s="115"/>
      <c r="J725" s="114" t="e">
        <f aca="false">+fsspt($C$13,R725,BA725,BB725,N725,O725,P725,K725,$E$18,AZ725,$C$24)</f>
        <v>#VALUE!</v>
      </c>
      <c r="K725" s="116"/>
      <c r="L725" s="116"/>
      <c r="M725" s="116"/>
      <c r="N725" s="116"/>
      <c r="O725" s="116"/>
      <c r="P725" s="117"/>
      <c r="Q725" s="116"/>
      <c r="R725" s="109" t="n">
        <f aca="false">+B725-$C$24</f>
        <v>0</v>
      </c>
      <c r="S725" s="115"/>
      <c r="T725" s="118"/>
      <c r="U725" s="118" t="e">
        <f aca="false">+totalstress($C$16,$C$13,$C$15,B725)</f>
        <v>#VALUE!</v>
      </c>
      <c r="V725" s="109" t="e">
        <f aca="false">+effstress($C$16,$C$13,$C$15,B725)</f>
        <v>#VALUE!</v>
      </c>
      <c r="W725" s="109" t="e">
        <f aca="false">+cq($C$14,V725)</f>
        <v>#VALUE!</v>
      </c>
      <c r="X725" s="109" t="e">
        <f aca="false">cqmod($C$14,V725)</f>
        <v>#VALUE!</v>
      </c>
      <c r="Y725" s="109" t="e">
        <f aca="false">cqmodd($C$14,V725)</f>
        <v>#VALUE!</v>
      </c>
      <c r="Z725" s="109" t="e">
        <f aca="false">+(AD725/$C$14)*W725</f>
        <v>#VALUE!</v>
      </c>
      <c r="AA725" s="109" t="e">
        <f aca="false">+(AD725/$C$14)*X725</f>
        <v>#VALUE!</v>
      </c>
      <c r="AB725" s="109" t="e">
        <f aca="false">+(AD725/$C$14)*Y725</f>
        <v>#VALUE!</v>
      </c>
      <c r="AC725" s="118" t="e">
        <f aca="false">+thickcorr(E725)</f>
        <v>#VALUE!</v>
      </c>
      <c r="AD725" s="118" t="e">
        <f aca="false">+AC725*C725</f>
        <v>#VALUE!</v>
      </c>
      <c r="AE725" s="109" t="e">
        <f aca="false">+(AD725/$C$14)*W725</f>
        <v>#VALUE!</v>
      </c>
      <c r="AG725" s="109" t="e">
        <f aca="false">+(AD725/$C$14)*X725</f>
        <v>#VALUE!</v>
      </c>
      <c r="AH725" s="109" t="e">
        <f aca="false">+(D725/C725)*100</f>
        <v>#DIV/0!</v>
      </c>
      <c r="AI725" s="109" t="e">
        <f aca="false">+(D725/(C725-U725))*100</f>
        <v>#VALUE!</v>
      </c>
      <c r="AJ725" s="109" t="e">
        <f aca="false">+(AD725-U725)/V725</f>
        <v>#VALUE!</v>
      </c>
      <c r="AK725" s="109" t="e">
        <f aca="false">+((3.47-LOG10(AJ725))^2+(LOG10(AI725)+1.22)^2)^0.5</f>
        <v>#VALUE!</v>
      </c>
      <c r="AL725" s="109" t="e">
        <f aca="false">+((3.47-LOG10(AE725))^2+(LOG10(AI725)+1.22)^2)^0.5</f>
        <v>#VALUE!</v>
      </c>
      <c r="AM725" s="109" t="e">
        <f aca="false">+((3.47-LOG10(AG725))^2+(LOG10(AI725)+1.22)^2)^0.5</f>
        <v>#VALUE!</v>
      </c>
      <c r="AN725" s="109" t="e">
        <f aca="false">+Icfinal(AK725,AL725,AM725)</f>
        <v>#VALUE!</v>
      </c>
      <c r="AO725" s="109" t="e">
        <f aca="false">cptfc(AI725,AK725)</f>
        <v>#VALUE!</v>
      </c>
      <c r="AP725" s="119" t="e">
        <f aca="false">+kc(AN725,AI725)</f>
        <v>#VALUE!</v>
      </c>
      <c r="AQ725" s="109" t="e">
        <f aca="false">qcncs(AL725,AM725,AK725,AN725,Z725,AA725,AB725,AP725)</f>
        <v>#VALUE!</v>
      </c>
      <c r="AR725" s="109" t="e">
        <f aca="false">+cptcrr(AQ725)</f>
        <v>#VALUE!</v>
      </c>
      <c r="AS725" s="109" t="e">
        <f aca="false">+csr($C$17,B725,V725,U725)</f>
        <v>#VALUE!</v>
      </c>
      <c r="AT725" s="115"/>
      <c r="AU725" s="109" t="e">
        <f aca="false">+spteffstress($C$16,$C$13,$C$15,R725,$C$24)</f>
        <v>#VALUE!</v>
      </c>
      <c r="AV725" s="109" t="e">
        <f aca="false">+spttotalstress($C$16,$C$13,$C$15,R725,$C$24)</f>
        <v>#VALUE!</v>
      </c>
      <c r="AW725" s="109" t="e">
        <f aca="false">+cn($C$14,AU725)</f>
        <v>#VALUE!</v>
      </c>
      <c r="AX725" s="109" t="e">
        <f aca="false">+cr(R725)</f>
        <v>#VALUE!</v>
      </c>
      <c r="AY725" s="119" t="e">
        <f aca="false">+K725*AW725*AX725*$I$23*$I$24*($I$22/60)</f>
        <v>#VALUE!</v>
      </c>
      <c r="AZ725" s="119" t="e">
        <f aca="false">+blowcount(AY725,L725)</f>
        <v>#VALUE!</v>
      </c>
      <c r="BA725" s="109" t="e">
        <f aca="false">((0.048438889-0.0047206365*AZ725+0.00061356127*AZ725^2-0.000016726483*AZ725^3)/(1-0.12480911*AZ725+0.0095777286*AZ725^2-0.00032848013*AZ725^3+0.0000037137808*AZ725^4))</f>
        <v>#VALUE!</v>
      </c>
      <c r="BB725" s="109" t="e">
        <f aca="false">+csrspt($C$17,R725,AU725,AV725)</f>
        <v>#VALUE!</v>
      </c>
      <c r="BC725" s="2" t="e">
        <f aca="false">+fschart(H725)</f>
        <v>#VALUE!</v>
      </c>
      <c r="BD725" s="120" t="e">
        <f aca="false">+volstrain(AQ725,H725)</f>
        <v>#VALUE!</v>
      </c>
      <c r="BE725" s="1" t="e">
        <f aca="false">+shearstrain(AQ725,H725)</f>
        <v>#VALUE!</v>
      </c>
      <c r="BF725" s="1" t="e">
        <f aca="false">+#REF!+BD725*(#REF!-BK725)</f>
        <v>#REF!</v>
      </c>
      <c r="BG725" s="1" t="e">
        <f aca="false">+#REF!+BE725*(#REF!-BK725)</f>
        <v>#REF!</v>
      </c>
      <c r="BK725" s="2" t="n">
        <f aca="false">+B725</f>
        <v>0</v>
      </c>
      <c r="BL725" s="2" t="n">
        <f aca="false">$C$22-B725</f>
        <v>100</v>
      </c>
    </row>
    <row r="726" customFormat="false" ht="15" hidden="false" customHeight="false" outlineLevel="0" collapsed="false">
      <c r="A726" s="109" t="n">
        <f aca="false">$C$22-B726</f>
        <v>100</v>
      </c>
      <c r="B726" s="110"/>
      <c r="C726" s="118"/>
      <c r="D726" s="118"/>
      <c r="E726" s="112"/>
      <c r="F726" s="113" t="e">
        <f aca="false">+AN726</f>
        <v>#VALUE!</v>
      </c>
      <c r="G726" s="112" t="e">
        <f aca="false">+soil(F726)</f>
        <v>#VALUE!</v>
      </c>
      <c r="H726" s="114" t="e">
        <f aca="false">+fscpt($C$13,B726,AR726,AS726,AN726,AQ726,$E$18,AI726)</f>
        <v>#VALUE!</v>
      </c>
      <c r="I726" s="115"/>
      <c r="J726" s="114" t="e">
        <f aca="false">+fsspt($C$13,R726,BA726,BB726,N726,O726,P726,K726,$E$18,AZ726,$C$24)</f>
        <v>#VALUE!</v>
      </c>
      <c r="K726" s="116"/>
      <c r="L726" s="116"/>
      <c r="M726" s="116"/>
      <c r="N726" s="116"/>
      <c r="O726" s="116"/>
      <c r="P726" s="117"/>
      <c r="Q726" s="116"/>
      <c r="R726" s="109" t="n">
        <f aca="false">+B726-$C$24</f>
        <v>0</v>
      </c>
      <c r="S726" s="115"/>
      <c r="T726" s="118"/>
      <c r="U726" s="118" t="e">
        <f aca="false">+totalstress($C$16,$C$13,$C$15,B726)</f>
        <v>#VALUE!</v>
      </c>
      <c r="V726" s="109" t="e">
        <f aca="false">+effstress($C$16,$C$13,$C$15,B726)</f>
        <v>#VALUE!</v>
      </c>
      <c r="W726" s="109" t="e">
        <f aca="false">+cq($C$14,V726)</f>
        <v>#VALUE!</v>
      </c>
      <c r="X726" s="109" t="e">
        <f aca="false">cqmod($C$14,V726)</f>
        <v>#VALUE!</v>
      </c>
      <c r="Y726" s="109" t="e">
        <f aca="false">cqmodd($C$14,V726)</f>
        <v>#VALUE!</v>
      </c>
      <c r="Z726" s="109" t="e">
        <f aca="false">+(AD726/$C$14)*W726</f>
        <v>#VALUE!</v>
      </c>
      <c r="AA726" s="109" t="e">
        <f aca="false">+(AD726/$C$14)*X726</f>
        <v>#VALUE!</v>
      </c>
      <c r="AB726" s="109" t="e">
        <f aca="false">+(AD726/$C$14)*Y726</f>
        <v>#VALUE!</v>
      </c>
      <c r="AC726" s="118" t="e">
        <f aca="false">+thickcorr(E726)</f>
        <v>#VALUE!</v>
      </c>
      <c r="AD726" s="118" t="e">
        <f aca="false">+AC726*C726</f>
        <v>#VALUE!</v>
      </c>
      <c r="AE726" s="109" t="e">
        <f aca="false">+(AD726/$C$14)*W726</f>
        <v>#VALUE!</v>
      </c>
      <c r="AG726" s="109" t="e">
        <f aca="false">+(AD726/$C$14)*X726</f>
        <v>#VALUE!</v>
      </c>
      <c r="AH726" s="109" t="e">
        <f aca="false">+(D726/C726)*100</f>
        <v>#DIV/0!</v>
      </c>
      <c r="AI726" s="109" t="e">
        <f aca="false">+(D726/(C726-U726))*100</f>
        <v>#VALUE!</v>
      </c>
      <c r="AJ726" s="109" t="e">
        <f aca="false">+(AD726-U726)/V726</f>
        <v>#VALUE!</v>
      </c>
      <c r="AK726" s="109" t="e">
        <f aca="false">+((3.47-LOG10(AJ726))^2+(LOG10(AI726)+1.22)^2)^0.5</f>
        <v>#VALUE!</v>
      </c>
      <c r="AL726" s="109" t="e">
        <f aca="false">+((3.47-LOG10(AE726))^2+(LOG10(AI726)+1.22)^2)^0.5</f>
        <v>#VALUE!</v>
      </c>
      <c r="AM726" s="109" t="e">
        <f aca="false">+((3.47-LOG10(AG726))^2+(LOG10(AI726)+1.22)^2)^0.5</f>
        <v>#VALUE!</v>
      </c>
      <c r="AN726" s="109" t="e">
        <f aca="false">+Icfinal(AK726,AL726,AM726)</f>
        <v>#VALUE!</v>
      </c>
      <c r="AO726" s="109" t="e">
        <f aca="false">cptfc(AI726,AK726)</f>
        <v>#VALUE!</v>
      </c>
      <c r="AP726" s="119" t="e">
        <f aca="false">+kc(AN726,AI726)</f>
        <v>#VALUE!</v>
      </c>
      <c r="AQ726" s="109" t="e">
        <f aca="false">qcncs(AL726,AM726,AK726,AN726,Z726,AA726,AB726,AP726)</f>
        <v>#VALUE!</v>
      </c>
      <c r="AR726" s="109" t="e">
        <f aca="false">+cptcrr(AQ726)</f>
        <v>#VALUE!</v>
      </c>
      <c r="AS726" s="109" t="e">
        <f aca="false">+csr($C$17,B726,V726,U726)</f>
        <v>#VALUE!</v>
      </c>
      <c r="AT726" s="115"/>
      <c r="AU726" s="109" t="e">
        <f aca="false">+spteffstress($C$16,$C$13,$C$15,R726,$C$24)</f>
        <v>#VALUE!</v>
      </c>
      <c r="AV726" s="109" t="e">
        <f aca="false">+spttotalstress($C$16,$C$13,$C$15,R726,$C$24)</f>
        <v>#VALUE!</v>
      </c>
      <c r="AW726" s="109" t="e">
        <f aca="false">+cn($C$14,AU726)</f>
        <v>#VALUE!</v>
      </c>
      <c r="AX726" s="109" t="e">
        <f aca="false">+cr(R726)</f>
        <v>#VALUE!</v>
      </c>
      <c r="AY726" s="119" t="e">
        <f aca="false">+K726*AW726*AX726*$I$23*$I$24*($I$22/60)</f>
        <v>#VALUE!</v>
      </c>
      <c r="AZ726" s="119" t="e">
        <f aca="false">+blowcount(AY726,L726)</f>
        <v>#VALUE!</v>
      </c>
      <c r="BA726" s="109" t="e">
        <f aca="false">((0.048438889-0.0047206365*AZ726+0.00061356127*AZ726^2-0.000016726483*AZ726^3)/(1-0.12480911*AZ726+0.0095777286*AZ726^2-0.00032848013*AZ726^3+0.0000037137808*AZ726^4))</f>
        <v>#VALUE!</v>
      </c>
      <c r="BB726" s="109" t="e">
        <f aca="false">+csrspt($C$17,R726,AU726,AV726)</f>
        <v>#VALUE!</v>
      </c>
      <c r="BC726" s="2" t="e">
        <f aca="false">+fschart(H726)</f>
        <v>#VALUE!</v>
      </c>
      <c r="BD726" s="120" t="e">
        <f aca="false">+volstrain(AQ726,H726)</f>
        <v>#VALUE!</v>
      </c>
      <c r="BE726" s="1" t="e">
        <f aca="false">+shearstrain(AQ726,H726)</f>
        <v>#VALUE!</v>
      </c>
      <c r="BF726" s="1" t="e">
        <f aca="false">+#REF!+BD726*(#REF!-BK726)</f>
        <v>#REF!</v>
      </c>
      <c r="BG726" s="1" t="e">
        <f aca="false">+#REF!+BE726*(#REF!-BK726)</f>
        <v>#REF!</v>
      </c>
      <c r="BK726" s="2" t="n">
        <f aca="false">+B726</f>
        <v>0</v>
      </c>
      <c r="BL726" s="2" t="n">
        <f aca="false">$C$22-B726</f>
        <v>100</v>
      </c>
    </row>
    <row r="727" customFormat="false" ht="15" hidden="false" customHeight="false" outlineLevel="0" collapsed="false">
      <c r="A727" s="109" t="n">
        <f aca="false">$C$22-B727</f>
        <v>100</v>
      </c>
      <c r="B727" s="110"/>
      <c r="C727" s="118"/>
      <c r="D727" s="118"/>
      <c r="E727" s="112"/>
      <c r="F727" s="113" t="e">
        <f aca="false">+AN727</f>
        <v>#VALUE!</v>
      </c>
      <c r="G727" s="112" t="e">
        <f aca="false">+soil(F727)</f>
        <v>#VALUE!</v>
      </c>
      <c r="H727" s="114" t="e">
        <f aca="false">+fscpt($C$13,B727,AR727,AS727,AN727,AQ727,$E$18,AI727)</f>
        <v>#VALUE!</v>
      </c>
      <c r="I727" s="115"/>
      <c r="J727" s="114" t="e">
        <f aca="false">+fsspt($C$13,R727,BA727,BB727,N727,O727,P727,K727,$E$18,AZ727,$C$24)</f>
        <v>#VALUE!</v>
      </c>
      <c r="K727" s="116"/>
      <c r="L727" s="116"/>
      <c r="M727" s="116"/>
      <c r="N727" s="116"/>
      <c r="O727" s="116"/>
      <c r="P727" s="117"/>
      <c r="Q727" s="116"/>
      <c r="R727" s="109" t="n">
        <f aca="false">+B727-$C$24</f>
        <v>0</v>
      </c>
      <c r="S727" s="115"/>
      <c r="T727" s="118"/>
      <c r="U727" s="118" t="e">
        <f aca="false">+totalstress($C$16,$C$13,$C$15,B727)</f>
        <v>#VALUE!</v>
      </c>
      <c r="V727" s="109" t="e">
        <f aca="false">+effstress($C$16,$C$13,$C$15,B727)</f>
        <v>#VALUE!</v>
      </c>
      <c r="W727" s="109" t="e">
        <f aca="false">+cq($C$14,V727)</f>
        <v>#VALUE!</v>
      </c>
      <c r="X727" s="109" t="e">
        <f aca="false">cqmod($C$14,V727)</f>
        <v>#VALUE!</v>
      </c>
      <c r="Y727" s="109" t="e">
        <f aca="false">cqmodd($C$14,V727)</f>
        <v>#VALUE!</v>
      </c>
      <c r="Z727" s="109" t="e">
        <f aca="false">+(AD727/$C$14)*W727</f>
        <v>#VALUE!</v>
      </c>
      <c r="AA727" s="109" t="e">
        <f aca="false">+(AD727/$C$14)*X727</f>
        <v>#VALUE!</v>
      </c>
      <c r="AB727" s="109" t="e">
        <f aca="false">+(AD727/$C$14)*Y727</f>
        <v>#VALUE!</v>
      </c>
      <c r="AC727" s="118" t="e">
        <f aca="false">+thickcorr(E727)</f>
        <v>#VALUE!</v>
      </c>
      <c r="AD727" s="118" t="e">
        <f aca="false">+AC727*C727</f>
        <v>#VALUE!</v>
      </c>
      <c r="AE727" s="109" t="e">
        <f aca="false">+(AD727/$C$14)*W727</f>
        <v>#VALUE!</v>
      </c>
      <c r="AG727" s="109" t="e">
        <f aca="false">+(AD727/$C$14)*X727</f>
        <v>#VALUE!</v>
      </c>
      <c r="AH727" s="109" t="e">
        <f aca="false">+(D727/C727)*100</f>
        <v>#DIV/0!</v>
      </c>
      <c r="AI727" s="109" t="e">
        <f aca="false">+(D727/(C727-U727))*100</f>
        <v>#VALUE!</v>
      </c>
      <c r="AJ727" s="109" t="e">
        <f aca="false">+(AD727-U727)/V727</f>
        <v>#VALUE!</v>
      </c>
      <c r="AK727" s="109" t="e">
        <f aca="false">+((3.47-LOG10(AJ727))^2+(LOG10(AI727)+1.22)^2)^0.5</f>
        <v>#VALUE!</v>
      </c>
      <c r="AL727" s="109" t="e">
        <f aca="false">+((3.47-LOG10(AE727))^2+(LOG10(AI727)+1.22)^2)^0.5</f>
        <v>#VALUE!</v>
      </c>
      <c r="AM727" s="109" t="e">
        <f aca="false">+((3.47-LOG10(AG727))^2+(LOG10(AI727)+1.22)^2)^0.5</f>
        <v>#VALUE!</v>
      </c>
      <c r="AN727" s="109" t="e">
        <f aca="false">+Icfinal(AK727,AL727,AM727)</f>
        <v>#VALUE!</v>
      </c>
      <c r="AO727" s="109" t="e">
        <f aca="false">cptfc(AI727,AK727)</f>
        <v>#VALUE!</v>
      </c>
      <c r="AP727" s="119" t="e">
        <f aca="false">+kc(AN727,AI727)</f>
        <v>#VALUE!</v>
      </c>
      <c r="AQ727" s="109" t="e">
        <f aca="false">qcncs(AL727,AM727,AK727,AN727,Z727,AA727,AB727,AP727)</f>
        <v>#VALUE!</v>
      </c>
      <c r="AR727" s="109" t="e">
        <f aca="false">+cptcrr(AQ727)</f>
        <v>#VALUE!</v>
      </c>
      <c r="AS727" s="109" t="e">
        <f aca="false">+csr($C$17,B727,V727,U727)</f>
        <v>#VALUE!</v>
      </c>
      <c r="AT727" s="115"/>
      <c r="AU727" s="109" t="e">
        <f aca="false">+spteffstress($C$16,$C$13,$C$15,R727,$C$24)</f>
        <v>#VALUE!</v>
      </c>
      <c r="AV727" s="109" t="e">
        <f aca="false">+spttotalstress($C$16,$C$13,$C$15,R727,$C$24)</f>
        <v>#VALUE!</v>
      </c>
      <c r="AW727" s="109" t="e">
        <f aca="false">+cn($C$14,AU727)</f>
        <v>#VALUE!</v>
      </c>
      <c r="AX727" s="109" t="e">
        <f aca="false">+cr(R727)</f>
        <v>#VALUE!</v>
      </c>
      <c r="AY727" s="119" t="e">
        <f aca="false">+K727*AW727*AX727*$I$23*$I$24*($I$22/60)</f>
        <v>#VALUE!</v>
      </c>
      <c r="AZ727" s="119" t="e">
        <f aca="false">+blowcount(AY727,L727)</f>
        <v>#VALUE!</v>
      </c>
      <c r="BA727" s="109" t="e">
        <f aca="false">((0.048438889-0.0047206365*AZ727+0.00061356127*AZ727^2-0.000016726483*AZ727^3)/(1-0.12480911*AZ727+0.0095777286*AZ727^2-0.00032848013*AZ727^3+0.0000037137808*AZ727^4))</f>
        <v>#VALUE!</v>
      </c>
      <c r="BB727" s="109" t="e">
        <f aca="false">+csrspt($C$17,R727,AU727,AV727)</f>
        <v>#VALUE!</v>
      </c>
      <c r="BC727" s="2" t="e">
        <f aca="false">+fschart(H727)</f>
        <v>#VALUE!</v>
      </c>
      <c r="BD727" s="120" t="e">
        <f aca="false">+volstrain(AQ727,H727)</f>
        <v>#VALUE!</v>
      </c>
      <c r="BE727" s="1" t="e">
        <f aca="false">+shearstrain(AQ727,H727)</f>
        <v>#VALUE!</v>
      </c>
      <c r="BF727" s="1" t="e">
        <f aca="false">+#REF!+BD727*(#REF!-BK727)</f>
        <v>#REF!</v>
      </c>
      <c r="BG727" s="1" t="e">
        <f aca="false">+#REF!+BE727*(#REF!-BK727)</f>
        <v>#REF!</v>
      </c>
      <c r="BK727" s="2" t="n">
        <f aca="false">+B727</f>
        <v>0</v>
      </c>
      <c r="BL727" s="2" t="n">
        <f aca="false">$C$22-B727</f>
        <v>100</v>
      </c>
    </row>
    <row r="728" customFormat="false" ht="15" hidden="false" customHeight="false" outlineLevel="0" collapsed="false">
      <c r="A728" s="109" t="n">
        <f aca="false">$C$22-B728</f>
        <v>100</v>
      </c>
      <c r="B728" s="110"/>
      <c r="C728" s="118"/>
      <c r="D728" s="118"/>
      <c r="E728" s="112"/>
      <c r="F728" s="113" t="e">
        <f aca="false">+AN728</f>
        <v>#VALUE!</v>
      </c>
      <c r="G728" s="112" t="e">
        <f aca="false">+soil(F728)</f>
        <v>#VALUE!</v>
      </c>
      <c r="H728" s="114" t="e">
        <f aca="false">+fscpt($C$13,B728,AR728,AS728,AN728,AQ728,$E$18,AI728)</f>
        <v>#VALUE!</v>
      </c>
      <c r="I728" s="115"/>
      <c r="J728" s="114" t="e">
        <f aca="false">+fsspt($C$13,R728,BA728,BB728,N728,O728,P728,K728,$E$18,AZ728,$C$24)</f>
        <v>#VALUE!</v>
      </c>
      <c r="K728" s="116"/>
      <c r="L728" s="116"/>
      <c r="M728" s="116"/>
      <c r="N728" s="116"/>
      <c r="O728" s="116"/>
      <c r="P728" s="117"/>
      <c r="Q728" s="116"/>
      <c r="R728" s="109" t="n">
        <f aca="false">+B728-$C$24</f>
        <v>0</v>
      </c>
      <c r="S728" s="115"/>
      <c r="T728" s="118"/>
      <c r="U728" s="118" t="e">
        <f aca="false">+totalstress($C$16,$C$13,$C$15,B728)</f>
        <v>#VALUE!</v>
      </c>
      <c r="V728" s="109" t="e">
        <f aca="false">+effstress($C$16,$C$13,$C$15,B728)</f>
        <v>#VALUE!</v>
      </c>
      <c r="W728" s="109" t="e">
        <f aca="false">+cq($C$14,V728)</f>
        <v>#VALUE!</v>
      </c>
      <c r="X728" s="109" t="e">
        <f aca="false">cqmod($C$14,V728)</f>
        <v>#VALUE!</v>
      </c>
      <c r="Y728" s="109" t="e">
        <f aca="false">cqmodd($C$14,V728)</f>
        <v>#VALUE!</v>
      </c>
      <c r="Z728" s="109" t="e">
        <f aca="false">+(AD728/$C$14)*W728</f>
        <v>#VALUE!</v>
      </c>
      <c r="AA728" s="109" t="e">
        <f aca="false">+(AD728/$C$14)*X728</f>
        <v>#VALUE!</v>
      </c>
      <c r="AB728" s="109" t="e">
        <f aca="false">+(AD728/$C$14)*Y728</f>
        <v>#VALUE!</v>
      </c>
      <c r="AC728" s="118" t="e">
        <f aca="false">+thickcorr(E728)</f>
        <v>#VALUE!</v>
      </c>
      <c r="AD728" s="118" t="e">
        <f aca="false">+AC728*C728</f>
        <v>#VALUE!</v>
      </c>
      <c r="AE728" s="109" t="e">
        <f aca="false">+(AD728/$C$14)*W728</f>
        <v>#VALUE!</v>
      </c>
      <c r="AG728" s="109" t="e">
        <f aca="false">+(AD728/$C$14)*X728</f>
        <v>#VALUE!</v>
      </c>
      <c r="AH728" s="109" t="e">
        <f aca="false">+(D728/C728)*100</f>
        <v>#DIV/0!</v>
      </c>
      <c r="AI728" s="109" t="e">
        <f aca="false">+(D728/(C728-U728))*100</f>
        <v>#VALUE!</v>
      </c>
      <c r="AJ728" s="109" t="e">
        <f aca="false">+(AD728-U728)/V728</f>
        <v>#VALUE!</v>
      </c>
      <c r="AK728" s="109" t="e">
        <f aca="false">+((3.47-LOG10(AJ728))^2+(LOG10(AI728)+1.22)^2)^0.5</f>
        <v>#VALUE!</v>
      </c>
      <c r="AL728" s="109" t="e">
        <f aca="false">+((3.47-LOG10(AE728))^2+(LOG10(AI728)+1.22)^2)^0.5</f>
        <v>#VALUE!</v>
      </c>
      <c r="AM728" s="109" t="e">
        <f aca="false">+((3.47-LOG10(AG728))^2+(LOG10(AI728)+1.22)^2)^0.5</f>
        <v>#VALUE!</v>
      </c>
      <c r="AN728" s="109" t="e">
        <f aca="false">+Icfinal(AK728,AL728,AM728)</f>
        <v>#VALUE!</v>
      </c>
      <c r="AO728" s="109" t="e">
        <f aca="false">cptfc(AI728,AK728)</f>
        <v>#VALUE!</v>
      </c>
      <c r="AP728" s="119" t="e">
        <f aca="false">+kc(AN728,AI728)</f>
        <v>#VALUE!</v>
      </c>
      <c r="AQ728" s="109" t="e">
        <f aca="false">qcncs(AL728,AM728,AK728,AN728,Z728,AA728,AB728,AP728)</f>
        <v>#VALUE!</v>
      </c>
      <c r="AR728" s="109" t="e">
        <f aca="false">+cptcrr(AQ728)</f>
        <v>#VALUE!</v>
      </c>
      <c r="AS728" s="109" t="e">
        <f aca="false">+csr($C$17,B728,V728,U728)</f>
        <v>#VALUE!</v>
      </c>
      <c r="AT728" s="115"/>
      <c r="AU728" s="109" t="e">
        <f aca="false">+spteffstress($C$16,$C$13,$C$15,R728,$C$24)</f>
        <v>#VALUE!</v>
      </c>
      <c r="AV728" s="109" t="e">
        <f aca="false">+spttotalstress($C$16,$C$13,$C$15,R728,$C$24)</f>
        <v>#VALUE!</v>
      </c>
      <c r="AW728" s="109" t="e">
        <f aca="false">+cn($C$14,AU728)</f>
        <v>#VALUE!</v>
      </c>
      <c r="AX728" s="109" t="e">
        <f aca="false">+cr(R728)</f>
        <v>#VALUE!</v>
      </c>
      <c r="AY728" s="119" t="e">
        <f aca="false">+K728*AW728*AX728*$I$23*$I$24*($I$22/60)</f>
        <v>#VALUE!</v>
      </c>
      <c r="AZ728" s="119" t="e">
        <f aca="false">+blowcount(AY728,L728)</f>
        <v>#VALUE!</v>
      </c>
      <c r="BA728" s="109" t="e">
        <f aca="false">((0.048438889-0.0047206365*AZ728+0.00061356127*AZ728^2-0.000016726483*AZ728^3)/(1-0.12480911*AZ728+0.0095777286*AZ728^2-0.00032848013*AZ728^3+0.0000037137808*AZ728^4))</f>
        <v>#VALUE!</v>
      </c>
      <c r="BB728" s="109" t="e">
        <f aca="false">+csrspt($C$17,R728,AU728,AV728)</f>
        <v>#VALUE!</v>
      </c>
      <c r="BC728" s="2" t="e">
        <f aca="false">+fschart(H728)</f>
        <v>#VALUE!</v>
      </c>
      <c r="BD728" s="120" t="e">
        <f aca="false">+volstrain(AQ728,H728)</f>
        <v>#VALUE!</v>
      </c>
      <c r="BE728" s="1" t="e">
        <f aca="false">+shearstrain(AQ728,H728)</f>
        <v>#VALUE!</v>
      </c>
      <c r="BF728" s="1" t="e">
        <f aca="false">+#REF!+BD728*(#REF!-BK728)</f>
        <v>#REF!</v>
      </c>
      <c r="BG728" s="1" t="e">
        <f aca="false">+#REF!+BE728*(#REF!-BK728)</f>
        <v>#REF!</v>
      </c>
      <c r="BK728" s="2" t="n">
        <f aca="false">+B728</f>
        <v>0</v>
      </c>
      <c r="BL728" s="2" t="n">
        <f aca="false">$C$22-B728</f>
        <v>100</v>
      </c>
    </row>
    <row r="729" customFormat="false" ht="15" hidden="false" customHeight="false" outlineLevel="0" collapsed="false">
      <c r="A729" s="109" t="n">
        <f aca="false">$C$22-B729</f>
        <v>100</v>
      </c>
      <c r="B729" s="110"/>
      <c r="C729" s="118"/>
      <c r="D729" s="118"/>
      <c r="E729" s="112"/>
      <c r="F729" s="113" t="e">
        <f aca="false">+AN729</f>
        <v>#VALUE!</v>
      </c>
      <c r="G729" s="112" t="e">
        <f aca="false">+soil(F729)</f>
        <v>#VALUE!</v>
      </c>
      <c r="H729" s="114" t="e">
        <f aca="false">+fscpt($C$13,B729,AR729,AS729,AN729,AQ729,$E$18,AI729)</f>
        <v>#VALUE!</v>
      </c>
      <c r="I729" s="115"/>
      <c r="J729" s="114" t="e">
        <f aca="false">+fsspt($C$13,R729,BA729,BB729,N729,O729,P729,K729,$E$18,AZ729,$C$24)</f>
        <v>#VALUE!</v>
      </c>
      <c r="K729" s="116"/>
      <c r="L729" s="116"/>
      <c r="M729" s="116"/>
      <c r="N729" s="116"/>
      <c r="O729" s="116"/>
      <c r="P729" s="117"/>
      <c r="Q729" s="116"/>
      <c r="R729" s="109" t="n">
        <f aca="false">+B729-$C$24</f>
        <v>0</v>
      </c>
      <c r="S729" s="115"/>
      <c r="T729" s="118"/>
      <c r="U729" s="118" t="e">
        <f aca="false">+totalstress($C$16,$C$13,$C$15,B729)</f>
        <v>#VALUE!</v>
      </c>
      <c r="V729" s="109" t="e">
        <f aca="false">+effstress($C$16,$C$13,$C$15,B729)</f>
        <v>#VALUE!</v>
      </c>
      <c r="W729" s="109" t="e">
        <f aca="false">+cq($C$14,V729)</f>
        <v>#VALUE!</v>
      </c>
      <c r="X729" s="109" t="e">
        <f aca="false">cqmod($C$14,V729)</f>
        <v>#VALUE!</v>
      </c>
      <c r="Y729" s="109" t="e">
        <f aca="false">cqmodd($C$14,V729)</f>
        <v>#VALUE!</v>
      </c>
      <c r="Z729" s="109" t="e">
        <f aca="false">+(AD729/$C$14)*W729</f>
        <v>#VALUE!</v>
      </c>
      <c r="AA729" s="109" t="e">
        <f aca="false">+(AD729/$C$14)*X729</f>
        <v>#VALUE!</v>
      </c>
      <c r="AB729" s="109" t="e">
        <f aca="false">+(AD729/$C$14)*Y729</f>
        <v>#VALUE!</v>
      </c>
      <c r="AC729" s="118" t="e">
        <f aca="false">+thickcorr(E729)</f>
        <v>#VALUE!</v>
      </c>
      <c r="AD729" s="118" t="e">
        <f aca="false">+AC729*C729</f>
        <v>#VALUE!</v>
      </c>
      <c r="AE729" s="109" t="e">
        <f aca="false">+(AD729/$C$14)*W729</f>
        <v>#VALUE!</v>
      </c>
      <c r="AG729" s="109" t="e">
        <f aca="false">+(AD729/$C$14)*X729</f>
        <v>#VALUE!</v>
      </c>
      <c r="AH729" s="109" t="e">
        <f aca="false">+(D729/C729)*100</f>
        <v>#DIV/0!</v>
      </c>
      <c r="AI729" s="109" t="e">
        <f aca="false">+(D729/(C729-U729))*100</f>
        <v>#VALUE!</v>
      </c>
      <c r="AJ729" s="109" t="e">
        <f aca="false">+(AD729-U729)/V729</f>
        <v>#VALUE!</v>
      </c>
      <c r="AK729" s="109" t="e">
        <f aca="false">+((3.47-LOG10(AJ729))^2+(LOG10(AI729)+1.22)^2)^0.5</f>
        <v>#VALUE!</v>
      </c>
      <c r="AL729" s="109" t="e">
        <f aca="false">+((3.47-LOG10(AE729))^2+(LOG10(AI729)+1.22)^2)^0.5</f>
        <v>#VALUE!</v>
      </c>
      <c r="AM729" s="109" t="e">
        <f aca="false">+((3.47-LOG10(AG729))^2+(LOG10(AI729)+1.22)^2)^0.5</f>
        <v>#VALUE!</v>
      </c>
      <c r="AN729" s="109" t="e">
        <f aca="false">+Icfinal(AK729,AL729,AM729)</f>
        <v>#VALUE!</v>
      </c>
      <c r="AO729" s="109" t="e">
        <f aca="false">cptfc(AI729,AK729)</f>
        <v>#VALUE!</v>
      </c>
      <c r="AP729" s="119" t="e">
        <f aca="false">+kc(AN729,AI729)</f>
        <v>#VALUE!</v>
      </c>
      <c r="AQ729" s="109" t="e">
        <f aca="false">qcncs(AL729,AM729,AK729,AN729,Z729,AA729,AB729,AP729)</f>
        <v>#VALUE!</v>
      </c>
      <c r="AR729" s="109" t="e">
        <f aca="false">+cptcrr(AQ729)</f>
        <v>#VALUE!</v>
      </c>
      <c r="AS729" s="109" t="e">
        <f aca="false">+csr($C$17,B729,V729,U729)</f>
        <v>#VALUE!</v>
      </c>
      <c r="AT729" s="115"/>
      <c r="AU729" s="109" t="e">
        <f aca="false">+spteffstress($C$16,$C$13,$C$15,R729,$C$24)</f>
        <v>#VALUE!</v>
      </c>
      <c r="AV729" s="109" t="e">
        <f aca="false">+spttotalstress($C$16,$C$13,$C$15,R729,$C$24)</f>
        <v>#VALUE!</v>
      </c>
      <c r="AW729" s="109" t="e">
        <f aca="false">+cn($C$14,AU729)</f>
        <v>#VALUE!</v>
      </c>
      <c r="AX729" s="109" t="e">
        <f aca="false">+cr(R729)</f>
        <v>#VALUE!</v>
      </c>
      <c r="AY729" s="119" t="e">
        <f aca="false">+K729*AW729*AX729*$I$23*$I$24*($I$22/60)</f>
        <v>#VALUE!</v>
      </c>
      <c r="AZ729" s="119" t="e">
        <f aca="false">+blowcount(AY729,L729)</f>
        <v>#VALUE!</v>
      </c>
      <c r="BA729" s="109" t="e">
        <f aca="false">((0.048438889-0.0047206365*AZ729+0.00061356127*AZ729^2-0.000016726483*AZ729^3)/(1-0.12480911*AZ729+0.0095777286*AZ729^2-0.00032848013*AZ729^3+0.0000037137808*AZ729^4))</f>
        <v>#VALUE!</v>
      </c>
      <c r="BB729" s="109" t="e">
        <f aca="false">+csrspt($C$17,R729,AU729,AV729)</f>
        <v>#VALUE!</v>
      </c>
      <c r="BC729" s="2" t="e">
        <f aca="false">+fschart(H729)</f>
        <v>#VALUE!</v>
      </c>
      <c r="BD729" s="120" t="e">
        <f aca="false">+volstrain(AQ729,H729)</f>
        <v>#VALUE!</v>
      </c>
      <c r="BE729" s="1" t="e">
        <f aca="false">+shearstrain(AQ729,H729)</f>
        <v>#VALUE!</v>
      </c>
      <c r="BF729" s="1" t="e">
        <f aca="false">+#REF!+BD729*(#REF!-BK729)</f>
        <v>#REF!</v>
      </c>
      <c r="BG729" s="1" t="e">
        <f aca="false">+#REF!+BE729*(#REF!-BK729)</f>
        <v>#REF!</v>
      </c>
      <c r="BK729" s="2" t="n">
        <f aca="false">+B729</f>
        <v>0</v>
      </c>
      <c r="BL729" s="2" t="n">
        <f aca="false">$C$22-B729</f>
        <v>100</v>
      </c>
    </row>
    <row r="730" customFormat="false" ht="15" hidden="false" customHeight="false" outlineLevel="0" collapsed="false">
      <c r="A730" s="109" t="n">
        <f aca="false">$C$22-B730</f>
        <v>100</v>
      </c>
      <c r="B730" s="110"/>
      <c r="C730" s="118"/>
      <c r="D730" s="118"/>
      <c r="E730" s="112"/>
      <c r="F730" s="113" t="e">
        <f aca="false">+AN730</f>
        <v>#VALUE!</v>
      </c>
      <c r="G730" s="112" t="e">
        <f aca="false">+soil(F730)</f>
        <v>#VALUE!</v>
      </c>
      <c r="H730" s="114" t="e">
        <f aca="false">+fscpt($C$13,B730,AR730,AS730,AN730,AQ730,$E$18,AI730)</f>
        <v>#VALUE!</v>
      </c>
      <c r="I730" s="115"/>
      <c r="J730" s="114" t="e">
        <f aca="false">+fsspt($C$13,R730,BA730,BB730,N730,O730,P730,K730,$E$18,AZ730,$C$24)</f>
        <v>#VALUE!</v>
      </c>
      <c r="K730" s="116"/>
      <c r="L730" s="116"/>
      <c r="M730" s="116"/>
      <c r="N730" s="116"/>
      <c r="O730" s="116"/>
      <c r="P730" s="117"/>
      <c r="Q730" s="116"/>
      <c r="R730" s="109" t="n">
        <f aca="false">+B730-$C$24</f>
        <v>0</v>
      </c>
      <c r="S730" s="115"/>
      <c r="T730" s="118"/>
      <c r="U730" s="118" t="e">
        <f aca="false">+totalstress($C$16,$C$13,$C$15,B730)</f>
        <v>#VALUE!</v>
      </c>
      <c r="V730" s="109" t="e">
        <f aca="false">+effstress($C$16,$C$13,$C$15,B730)</f>
        <v>#VALUE!</v>
      </c>
      <c r="W730" s="109" t="e">
        <f aca="false">+cq($C$14,V730)</f>
        <v>#VALUE!</v>
      </c>
      <c r="X730" s="109" t="e">
        <f aca="false">cqmod($C$14,V730)</f>
        <v>#VALUE!</v>
      </c>
      <c r="Y730" s="109" t="e">
        <f aca="false">cqmodd($C$14,V730)</f>
        <v>#VALUE!</v>
      </c>
      <c r="Z730" s="109" t="e">
        <f aca="false">+(AD730/$C$14)*W730</f>
        <v>#VALUE!</v>
      </c>
      <c r="AA730" s="109" t="e">
        <f aca="false">+(AD730/$C$14)*X730</f>
        <v>#VALUE!</v>
      </c>
      <c r="AB730" s="109" t="e">
        <f aca="false">+(AD730/$C$14)*Y730</f>
        <v>#VALUE!</v>
      </c>
      <c r="AC730" s="118" t="e">
        <f aca="false">+thickcorr(E730)</f>
        <v>#VALUE!</v>
      </c>
      <c r="AD730" s="118" t="e">
        <f aca="false">+AC730*C730</f>
        <v>#VALUE!</v>
      </c>
      <c r="AE730" s="109" t="e">
        <f aca="false">+(AD730/$C$14)*W730</f>
        <v>#VALUE!</v>
      </c>
      <c r="AG730" s="109" t="e">
        <f aca="false">+(AD730/$C$14)*X730</f>
        <v>#VALUE!</v>
      </c>
      <c r="AH730" s="109" t="e">
        <f aca="false">+(D730/C730)*100</f>
        <v>#DIV/0!</v>
      </c>
      <c r="AI730" s="109" t="e">
        <f aca="false">+(D730/(C730-U730))*100</f>
        <v>#VALUE!</v>
      </c>
      <c r="AJ730" s="109" t="e">
        <f aca="false">+(AD730-U730)/V730</f>
        <v>#VALUE!</v>
      </c>
      <c r="AK730" s="109" t="e">
        <f aca="false">+((3.47-LOG10(AJ730))^2+(LOG10(AI730)+1.22)^2)^0.5</f>
        <v>#VALUE!</v>
      </c>
      <c r="AL730" s="109" t="e">
        <f aca="false">+((3.47-LOG10(AE730))^2+(LOG10(AI730)+1.22)^2)^0.5</f>
        <v>#VALUE!</v>
      </c>
      <c r="AM730" s="109" t="e">
        <f aca="false">+((3.47-LOG10(AG730))^2+(LOG10(AI730)+1.22)^2)^0.5</f>
        <v>#VALUE!</v>
      </c>
      <c r="AN730" s="109" t="e">
        <f aca="false">+Icfinal(AK730,AL730,AM730)</f>
        <v>#VALUE!</v>
      </c>
      <c r="AO730" s="109" t="e">
        <f aca="false">cptfc(AI730,AK730)</f>
        <v>#VALUE!</v>
      </c>
      <c r="AP730" s="119" t="e">
        <f aca="false">+kc(AN730,AI730)</f>
        <v>#VALUE!</v>
      </c>
      <c r="AQ730" s="109" t="e">
        <f aca="false">qcncs(AL730,AM730,AK730,AN730,Z730,AA730,AB730,AP730)</f>
        <v>#VALUE!</v>
      </c>
      <c r="AR730" s="109" t="e">
        <f aca="false">+cptcrr(AQ730)</f>
        <v>#VALUE!</v>
      </c>
      <c r="AS730" s="109" t="e">
        <f aca="false">+csr($C$17,B730,V730,U730)</f>
        <v>#VALUE!</v>
      </c>
      <c r="AT730" s="115"/>
      <c r="AU730" s="109" t="e">
        <f aca="false">+spteffstress($C$16,$C$13,$C$15,R730,$C$24)</f>
        <v>#VALUE!</v>
      </c>
      <c r="AV730" s="109" t="e">
        <f aca="false">+spttotalstress($C$16,$C$13,$C$15,R730,$C$24)</f>
        <v>#VALUE!</v>
      </c>
      <c r="AW730" s="109" t="e">
        <f aca="false">+cn($C$14,AU730)</f>
        <v>#VALUE!</v>
      </c>
      <c r="AX730" s="109" t="e">
        <f aca="false">+cr(R730)</f>
        <v>#VALUE!</v>
      </c>
      <c r="AY730" s="119" t="e">
        <f aca="false">+K730*AW730*AX730*$I$23*$I$24*($I$22/60)</f>
        <v>#VALUE!</v>
      </c>
      <c r="AZ730" s="119" t="e">
        <f aca="false">+blowcount(AY730,L730)</f>
        <v>#VALUE!</v>
      </c>
      <c r="BA730" s="109" t="e">
        <f aca="false">((0.048438889-0.0047206365*AZ730+0.00061356127*AZ730^2-0.000016726483*AZ730^3)/(1-0.12480911*AZ730+0.0095777286*AZ730^2-0.00032848013*AZ730^3+0.0000037137808*AZ730^4))</f>
        <v>#VALUE!</v>
      </c>
      <c r="BB730" s="109" t="e">
        <f aca="false">+csrspt($C$17,R730,AU730,AV730)</f>
        <v>#VALUE!</v>
      </c>
      <c r="BC730" s="2" t="e">
        <f aca="false">+fschart(H730)</f>
        <v>#VALUE!</v>
      </c>
      <c r="BD730" s="120" t="e">
        <f aca="false">+volstrain(AQ730,H730)</f>
        <v>#VALUE!</v>
      </c>
      <c r="BE730" s="1" t="e">
        <f aca="false">+shearstrain(AQ730,H730)</f>
        <v>#VALUE!</v>
      </c>
      <c r="BF730" s="1" t="e">
        <f aca="false">+#REF!+BD730*(#REF!-BK730)</f>
        <v>#REF!</v>
      </c>
      <c r="BG730" s="1" t="e">
        <f aca="false">+#REF!+BE730*(#REF!-BK730)</f>
        <v>#REF!</v>
      </c>
      <c r="BK730" s="2" t="n">
        <f aca="false">+B730</f>
        <v>0</v>
      </c>
      <c r="BL730" s="2" t="n">
        <f aca="false">$C$22-B730</f>
        <v>100</v>
      </c>
    </row>
    <row r="731" customFormat="false" ht="15" hidden="false" customHeight="false" outlineLevel="0" collapsed="false">
      <c r="A731" s="109" t="n">
        <f aca="false">$C$22-B731</f>
        <v>100</v>
      </c>
      <c r="B731" s="110"/>
      <c r="C731" s="118"/>
      <c r="D731" s="118"/>
      <c r="E731" s="112"/>
      <c r="F731" s="113" t="e">
        <f aca="false">+AN731</f>
        <v>#VALUE!</v>
      </c>
      <c r="G731" s="112" t="e">
        <f aca="false">+soil(F731)</f>
        <v>#VALUE!</v>
      </c>
      <c r="H731" s="114" t="e">
        <f aca="false">+fscpt($C$13,B731,AR731,AS731,AN731,AQ731,$E$18,AI731)</f>
        <v>#VALUE!</v>
      </c>
      <c r="I731" s="115"/>
      <c r="J731" s="114" t="e">
        <f aca="false">+fsspt($C$13,R731,BA731,BB731,N731,O731,P731,K731,$E$18,AZ731,$C$24)</f>
        <v>#VALUE!</v>
      </c>
      <c r="K731" s="116"/>
      <c r="L731" s="116"/>
      <c r="M731" s="116"/>
      <c r="N731" s="116"/>
      <c r="O731" s="116"/>
      <c r="P731" s="117"/>
      <c r="Q731" s="116"/>
      <c r="R731" s="109" t="n">
        <f aca="false">+B731-$C$24</f>
        <v>0</v>
      </c>
      <c r="S731" s="115"/>
      <c r="T731" s="118"/>
      <c r="U731" s="118" t="e">
        <f aca="false">+totalstress($C$16,$C$13,$C$15,B731)</f>
        <v>#VALUE!</v>
      </c>
      <c r="V731" s="109" t="e">
        <f aca="false">+effstress($C$16,$C$13,$C$15,B731)</f>
        <v>#VALUE!</v>
      </c>
      <c r="W731" s="109" t="e">
        <f aca="false">+cq($C$14,V731)</f>
        <v>#VALUE!</v>
      </c>
      <c r="X731" s="109" t="e">
        <f aca="false">cqmod($C$14,V731)</f>
        <v>#VALUE!</v>
      </c>
      <c r="Y731" s="109" t="e">
        <f aca="false">cqmodd($C$14,V731)</f>
        <v>#VALUE!</v>
      </c>
      <c r="Z731" s="109" t="e">
        <f aca="false">+(AD731/$C$14)*W731</f>
        <v>#VALUE!</v>
      </c>
      <c r="AA731" s="109" t="e">
        <f aca="false">+(AD731/$C$14)*X731</f>
        <v>#VALUE!</v>
      </c>
      <c r="AB731" s="109" t="e">
        <f aca="false">+(AD731/$C$14)*Y731</f>
        <v>#VALUE!</v>
      </c>
      <c r="AC731" s="118" t="e">
        <f aca="false">+thickcorr(E731)</f>
        <v>#VALUE!</v>
      </c>
      <c r="AD731" s="118" t="e">
        <f aca="false">+AC731*C731</f>
        <v>#VALUE!</v>
      </c>
      <c r="AE731" s="109" t="e">
        <f aca="false">+(AD731/$C$14)*W731</f>
        <v>#VALUE!</v>
      </c>
      <c r="AG731" s="109" t="e">
        <f aca="false">+(AD731/$C$14)*X731</f>
        <v>#VALUE!</v>
      </c>
      <c r="AH731" s="109" t="e">
        <f aca="false">+(D731/C731)*100</f>
        <v>#DIV/0!</v>
      </c>
      <c r="AI731" s="109" t="e">
        <f aca="false">+(D731/(C731-U731))*100</f>
        <v>#VALUE!</v>
      </c>
      <c r="AJ731" s="109" t="e">
        <f aca="false">+(AD731-U731)/V731</f>
        <v>#VALUE!</v>
      </c>
      <c r="AK731" s="109" t="e">
        <f aca="false">+((3.47-LOG10(AJ731))^2+(LOG10(AI731)+1.22)^2)^0.5</f>
        <v>#VALUE!</v>
      </c>
      <c r="AL731" s="109" t="e">
        <f aca="false">+((3.47-LOG10(AE731))^2+(LOG10(AI731)+1.22)^2)^0.5</f>
        <v>#VALUE!</v>
      </c>
      <c r="AM731" s="109" t="e">
        <f aca="false">+((3.47-LOG10(AG731))^2+(LOG10(AI731)+1.22)^2)^0.5</f>
        <v>#VALUE!</v>
      </c>
      <c r="AN731" s="109" t="e">
        <f aca="false">+Icfinal(AK731,AL731,AM731)</f>
        <v>#VALUE!</v>
      </c>
      <c r="AO731" s="109" t="e">
        <f aca="false">cptfc(AI731,AK731)</f>
        <v>#VALUE!</v>
      </c>
      <c r="AP731" s="119" t="e">
        <f aca="false">+kc(AN731,AI731)</f>
        <v>#VALUE!</v>
      </c>
      <c r="AQ731" s="109" t="e">
        <f aca="false">qcncs(AL731,AM731,AK731,AN731,Z731,AA731,AB731,AP731)</f>
        <v>#VALUE!</v>
      </c>
      <c r="AR731" s="109" t="e">
        <f aca="false">+cptcrr(AQ731)</f>
        <v>#VALUE!</v>
      </c>
      <c r="AS731" s="109" t="e">
        <f aca="false">+csr($C$17,B731,V731,U731)</f>
        <v>#VALUE!</v>
      </c>
      <c r="AT731" s="115"/>
      <c r="AU731" s="109" t="e">
        <f aca="false">+spteffstress($C$16,$C$13,$C$15,R731,$C$24)</f>
        <v>#VALUE!</v>
      </c>
      <c r="AV731" s="109" t="e">
        <f aca="false">+spttotalstress($C$16,$C$13,$C$15,R731,$C$24)</f>
        <v>#VALUE!</v>
      </c>
      <c r="AW731" s="109" t="e">
        <f aca="false">+cn($C$14,AU731)</f>
        <v>#VALUE!</v>
      </c>
      <c r="AX731" s="109" t="e">
        <f aca="false">+cr(R731)</f>
        <v>#VALUE!</v>
      </c>
      <c r="AY731" s="119" t="e">
        <f aca="false">+K731*AW731*AX731*$I$23*$I$24*($I$22/60)</f>
        <v>#VALUE!</v>
      </c>
      <c r="AZ731" s="119" t="e">
        <f aca="false">+blowcount(AY731,L731)</f>
        <v>#VALUE!</v>
      </c>
      <c r="BA731" s="109" t="e">
        <f aca="false">((0.048438889-0.0047206365*AZ731+0.00061356127*AZ731^2-0.000016726483*AZ731^3)/(1-0.12480911*AZ731+0.0095777286*AZ731^2-0.00032848013*AZ731^3+0.0000037137808*AZ731^4))</f>
        <v>#VALUE!</v>
      </c>
      <c r="BB731" s="109" t="e">
        <f aca="false">+csrspt($C$17,R731,AU731,AV731)</f>
        <v>#VALUE!</v>
      </c>
      <c r="BC731" s="2" t="e">
        <f aca="false">+fschart(H731)</f>
        <v>#VALUE!</v>
      </c>
      <c r="BD731" s="120" t="e">
        <f aca="false">+volstrain(AQ731,H731)</f>
        <v>#VALUE!</v>
      </c>
      <c r="BE731" s="1" t="e">
        <f aca="false">+shearstrain(AQ731,H731)</f>
        <v>#VALUE!</v>
      </c>
      <c r="BF731" s="1" t="e">
        <f aca="false">+#REF!+BD731*(#REF!-BK731)</f>
        <v>#REF!</v>
      </c>
      <c r="BG731" s="1" t="e">
        <f aca="false">+#REF!+BE731*(#REF!-BK731)</f>
        <v>#REF!</v>
      </c>
      <c r="BK731" s="2" t="n">
        <f aca="false">+B731</f>
        <v>0</v>
      </c>
      <c r="BL731" s="2" t="n">
        <f aca="false">$C$22-B731</f>
        <v>100</v>
      </c>
    </row>
    <row r="732" customFormat="false" ht="15" hidden="false" customHeight="false" outlineLevel="0" collapsed="false">
      <c r="A732" s="109" t="n">
        <f aca="false">$C$22-B732</f>
        <v>100</v>
      </c>
      <c r="B732" s="110"/>
      <c r="C732" s="118"/>
      <c r="D732" s="118"/>
      <c r="E732" s="112"/>
      <c r="F732" s="113" t="e">
        <f aca="false">+AN732</f>
        <v>#VALUE!</v>
      </c>
      <c r="G732" s="112" t="e">
        <f aca="false">+soil(F732)</f>
        <v>#VALUE!</v>
      </c>
      <c r="H732" s="114" t="e">
        <f aca="false">+fscpt($C$13,B732,AR732,AS732,AN732,AQ732,$E$18,AI732)</f>
        <v>#VALUE!</v>
      </c>
      <c r="I732" s="115"/>
      <c r="J732" s="114" t="e">
        <f aca="false">+fsspt($C$13,R732,BA732,BB732,N732,O732,P732,K732,$E$18,AZ732,$C$24)</f>
        <v>#VALUE!</v>
      </c>
      <c r="K732" s="116"/>
      <c r="L732" s="116"/>
      <c r="M732" s="116"/>
      <c r="N732" s="116"/>
      <c r="O732" s="116"/>
      <c r="P732" s="117"/>
      <c r="Q732" s="116"/>
      <c r="R732" s="109" t="n">
        <f aca="false">+B732-$C$24</f>
        <v>0</v>
      </c>
      <c r="S732" s="115"/>
      <c r="T732" s="118"/>
      <c r="U732" s="118" t="e">
        <f aca="false">+totalstress($C$16,$C$13,$C$15,B732)</f>
        <v>#VALUE!</v>
      </c>
      <c r="V732" s="109" t="e">
        <f aca="false">+effstress($C$16,$C$13,$C$15,B732)</f>
        <v>#VALUE!</v>
      </c>
      <c r="W732" s="109" t="e">
        <f aca="false">+cq($C$14,V732)</f>
        <v>#VALUE!</v>
      </c>
      <c r="X732" s="109" t="e">
        <f aca="false">cqmod($C$14,V732)</f>
        <v>#VALUE!</v>
      </c>
      <c r="Y732" s="109" t="e">
        <f aca="false">cqmodd($C$14,V732)</f>
        <v>#VALUE!</v>
      </c>
      <c r="Z732" s="109" t="e">
        <f aca="false">+(AD732/$C$14)*W732</f>
        <v>#VALUE!</v>
      </c>
      <c r="AA732" s="109" t="e">
        <f aca="false">+(AD732/$C$14)*X732</f>
        <v>#VALUE!</v>
      </c>
      <c r="AB732" s="109" t="e">
        <f aca="false">+(AD732/$C$14)*Y732</f>
        <v>#VALUE!</v>
      </c>
      <c r="AC732" s="118" t="e">
        <f aca="false">+thickcorr(E732)</f>
        <v>#VALUE!</v>
      </c>
      <c r="AD732" s="118" t="e">
        <f aca="false">+AC732*C732</f>
        <v>#VALUE!</v>
      </c>
      <c r="AE732" s="109" t="e">
        <f aca="false">+(AD732/$C$14)*W732</f>
        <v>#VALUE!</v>
      </c>
      <c r="AG732" s="109" t="e">
        <f aca="false">+(AD732/$C$14)*X732</f>
        <v>#VALUE!</v>
      </c>
      <c r="AH732" s="109" t="e">
        <f aca="false">+(D732/C732)*100</f>
        <v>#DIV/0!</v>
      </c>
      <c r="AI732" s="109" t="e">
        <f aca="false">+(D732/(C732-U732))*100</f>
        <v>#VALUE!</v>
      </c>
      <c r="AJ732" s="109" t="e">
        <f aca="false">+(AD732-U732)/V732</f>
        <v>#VALUE!</v>
      </c>
      <c r="AK732" s="109" t="e">
        <f aca="false">+((3.47-LOG10(AJ732))^2+(LOG10(AI732)+1.22)^2)^0.5</f>
        <v>#VALUE!</v>
      </c>
      <c r="AL732" s="109" t="e">
        <f aca="false">+((3.47-LOG10(AE732))^2+(LOG10(AI732)+1.22)^2)^0.5</f>
        <v>#VALUE!</v>
      </c>
      <c r="AM732" s="109" t="e">
        <f aca="false">+((3.47-LOG10(AG732))^2+(LOG10(AI732)+1.22)^2)^0.5</f>
        <v>#VALUE!</v>
      </c>
      <c r="AN732" s="109" t="e">
        <f aca="false">+Icfinal(AK732,AL732,AM732)</f>
        <v>#VALUE!</v>
      </c>
      <c r="AO732" s="109" t="e">
        <f aca="false">cptfc(AI732,AK732)</f>
        <v>#VALUE!</v>
      </c>
      <c r="AP732" s="119" t="e">
        <f aca="false">+kc(AN732,AI732)</f>
        <v>#VALUE!</v>
      </c>
      <c r="AQ732" s="109" t="e">
        <f aca="false">qcncs(AL732,AM732,AK732,AN732,Z732,AA732,AB732,AP732)</f>
        <v>#VALUE!</v>
      </c>
      <c r="AR732" s="109" t="e">
        <f aca="false">+cptcrr(AQ732)</f>
        <v>#VALUE!</v>
      </c>
      <c r="AS732" s="109" t="e">
        <f aca="false">+csr($C$17,B732,V732,U732)</f>
        <v>#VALUE!</v>
      </c>
      <c r="AT732" s="115"/>
      <c r="AU732" s="109" t="e">
        <f aca="false">+spteffstress($C$16,$C$13,$C$15,R732,$C$24)</f>
        <v>#VALUE!</v>
      </c>
      <c r="AV732" s="109" t="e">
        <f aca="false">+spttotalstress($C$16,$C$13,$C$15,R732,$C$24)</f>
        <v>#VALUE!</v>
      </c>
      <c r="AW732" s="109" t="e">
        <f aca="false">+cn($C$14,AU732)</f>
        <v>#VALUE!</v>
      </c>
      <c r="AX732" s="109" t="e">
        <f aca="false">+cr(R732)</f>
        <v>#VALUE!</v>
      </c>
      <c r="AY732" s="119" t="e">
        <f aca="false">+K732*AW732*AX732*$I$23*$I$24*($I$22/60)</f>
        <v>#VALUE!</v>
      </c>
      <c r="AZ732" s="119" t="e">
        <f aca="false">+blowcount(AY732,L732)</f>
        <v>#VALUE!</v>
      </c>
      <c r="BA732" s="109" t="e">
        <f aca="false">((0.048438889-0.0047206365*AZ732+0.00061356127*AZ732^2-0.000016726483*AZ732^3)/(1-0.12480911*AZ732+0.0095777286*AZ732^2-0.00032848013*AZ732^3+0.0000037137808*AZ732^4))</f>
        <v>#VALUE!</v>
      </c>
      <c r="BB732" s="109" t="e">
        <f aca="false">+csrspt($C$17,R732,AU732,AV732)</f>
        <v>#VALUE!</v>
      </c>
      <c r="BC732" s="2" t="e">
        <f aca="false">+fschart(H732)</f>
        <v>#VALUE!</v>
      </c>
      <c r="BD732" s="120" t="e">
        <f aca="false">+volstrain(AQ732,H732)</f>
        <v>#VALUE!</v>
      </c>
      <c r="BE732" s="1" t="e">
        <f aca="false">+shearstrain(AQ732,H732)</f>
        <v>#VALUE!</v>
      </c>
      <c r="BF732" s="1" t="e">
        <f aca="false">+#REF!+BD732*(#REF!-BK732)</f>
        <v>#REF!</v>
      </c>
      <c r="BG732" s="1" t="e">
        <f aca="false">+#REF!+BE732*(#REF!-BK732)</f>
        <v>#REF!</v>
      </c>
      <c r="BK732" s="2" t="n">
        <f aca="false">+B732</f>
        <v>0</v>
      </c>
      <c r="BL732" s="2" t="n">
        <f aca="false">$C$22-B732</f>
        <v>100</v>
      </c>
    </row>
    <row r="733" customFormat="false" ht="15" hidden="false" customHeight="false" outlineLevel="0" collapsed="false">
      <c r="A733" s="109" t="n">
        <f aca="false">$C$22-B733</f>
        <v>100</v>
      </c>
      <c r="B733" s="110"/>
      <c r="C733" s="118"/>
      <c r="D733" s="118"/>
      <c r="E733" s="112"/>
      <c r="F733" s="113" t="e">
        <f aca="false">+AN733</f>
        <v>#VALUE!</v>
      </c>
      <c r="G733" s="112" t="e">
        <f aca="false">+soil(F733)</f>
        <v>#VALUE!</v>
      </c>
      <c r="H733" s="114" t="e">
        <f aca="false">+fscpt($C$13,B733,AR733,AS733,AN733,AQ733,$E$18,AI733)</f>
        <v>#VALUE!</v>
      </c>
      <c r="I733" s="115"/>
      <c r="J733" s="114" t="e">
        <f aca="false">+fsspt($C$13,R733,BA733,BB733,N733,O733,P733,K733,$E$18,AZ733,$C$24)</f>
        <v>#VALUE!</v>
      </c>
      <c r="K733" s="116"/>
      <c r="L733" s="116"/>
      <c r="M733" s="116"/>
      <c r="N733" s="116"/>
      <c r="O733" s="116"/>
      <c r="P733" s="117"/>
      <c r="Q733" s="116"/>
      <c r="R733" s="109" t="n">
        <f aca="false">+B733-$C$24</f>
        <v>0</v>
      </c>
      <c r="S733" s="115"/>
      <c r="T733" s="118"/>
      <c r="U733" s="118" t="e">
        <f aca="false">+totalstress($C$16,$C$13,$C$15,B733)</f>
        <v>#VALUE!</v>
      </c>
      <c r="V733" s="109" t="e">
        <f aca="false">+effstress($C$16,$C$13,$C$15,B733)</f>
        <v>#VALUE!</v>
      </c>
      <c r="W733" s="109" t="e">
        <f aca="false">+cq($C$14,V733)</f>
        <v>#VALUE!</v>
      </c>
      <c r="X733" s="109" t="e">
        <f aca="false">cqmod($C$14,V733)</f>
        <v>#VALUE!</v>
      </c>
      <c r="Y733" s="109" t="e">
        <f aca="false">cqmodd($C$14,V733)</f>
        <v>#VALUE!</v>
      </c>
      <c r="Z733" s="109" t="e">
        <f aca="false">+(AD733/$C$14)*W733</f>
        <v>#VALUE!</v>
      </c>
      <c r="AA733" s="109" t="e">
        <f aca="false">+(AD733/$C$14)*X733</f>
        <v>#VALUE!</v>
      </c>
      <c r="AB733" s="109" t="e">
        <f aca="false">+(AD733/$C$14)*Y733</f>
        <v>#VALUE!</v>
      </c>
      <c r="AC733" s="118" t="e">
        <f aca="false">+thickcorr(E733)</f>
        <v>#VALUE!</v>
      </c>
      <c r="AD733" s="118" t="e">
        <f aca="false">+AC733*C733</f>
        <v>#VALUE!</v>
      </c>
      <c r="AE733" s="109" t="e">
        <f aca="false">+(AD733/$C$14)*W733</f>
        <v>#VALUE!</v>
      </c>
      <c r="AG733" s="109" t="e">
        <f aca="false">+(AD733/$C$14)*X733</f>
        <v>#VALUE!</v>
      </c>
      <c r="AH733" s="109" t="e">
        <f aca="false">+(D733/C733)*100</f>
        <v>#DIV/0!</v>
      </c>
      <c r="AI733" s="109" t="e">
        <f aca="false">+(D733/(C733-U733))*100</f>
        <v>#VALUE!</v>
      </c>
      <c r="AJ733" s="109" t="e">
        <f aca="false">+(AD733-U733)/V733</f>
        <v>#VALUE!</v>
      </c>
      <c r="AK733" s="109" t="e">
        <f aca="false">+((3.47-LOG10(AJ733))^2+(LOG10(AI733)+1.22)^2)^0.5</f>
        <v>#VALUE!</v>
      </c>
      <c r="AL733" s="109" t="e">
        <f aca="false">+((3.47-LOG10(AE733))^2+(LOG10(AI733)+1.22)^2)^0.5</f>
        <v>#VALUE!</v>
      </c>
      <c r="AM733" s="109" t="e">
        <f aca="false">+((3.47-LOG10(AG733))^2+(LOG10(AI733)+1.22)^2)^0.5</f>
        <v>#VALUE!</v>
      </c>
      <c r="AN733" s="109" t="e">
        <f aca="false">+Icfinal(AK733,AL733,AM733)</f>
        <v>#VALUE!</v>
      </c>
      <c r="AO733" s="109" t="e">
        <f aca="false">cptfc(AI733,AK733)</f>
        <v>#VALUE!</v>
      </c>
      <c r="AP733" s="119" t="e">
        <f aca="false">+kc(AN733,AI733)</f>
        <v>#VALUE!</v>
      </c>
      <c r="AQ733" s="109" t="e">
        <f aca="false">qcncs(AL733,AM733,AK733,AN733,Z733,AA733,AB733,AP733)</f>
        <v>#VALUE!</v>
      </c>
      <c r="AR733" s="109" t="e">
        <f aca="false">+cptcrr(AQ733)</f>
        <v>#VALUE!</v>
      </c>
      <c r="AS733" s="109" t="e">
        <f aca="false">+csr($C$17,B733,V733,U733)</f>
        <v>#VALUE!</v>
      </c>
      <c r="AT733" s="115"/>
      <c r="AU733" s="109" t="e">
        <f aca="false">+spteffstress($C$16,$C$13,$C$15,R733,$C$24)</f>
        <v>#VALUE!</v>
      </c>
      <c r="AV733" s="109" t="e">
        <f aca="false">+spttotalstress($C$16,$C$13,$C$15,R733,$C$24)</f>
        <v>#VALUE!</v>
      </c>
      <c r="AW733" s="109" t="e">
        <f aca="false">+cn($C$14,AU733)</f>
        <v>#VALUE!</v>
      </c>
      <c r="AX733" s="109" t="e">
        <f aca="false">+cr(R733)</f>
        <v>#VALUE!</v>
      </c>
      <c r="AY733" s="119" t="e">
        <f aca="false">+K733*AW733*AX733*$I$23*$I$24*($I$22/60)</f>
        <v>#VALUE!</v>
      </c>
      <c r="AZ733" s="119" t="e">
        <f aca="false">+blowcount(AY733,L733)</f>
        <v>#VALUE!</v>
      </c>
      <c r="BA733" s="109" t="e">
        <f aca="false">((0.048438889-0.0047206365*AZ733+0.00061356127*AZ733^2-0.000016726483*AZ733^3)/(1-0.12480911*AZ733+0.0095777286*AZ733^2-0.00032848013*AZ733^3+0.0000037137808*AZ733^4))</f>
        <v>#VALUE!</v>
      </c>
      <c r="BB733" s="109" t="e">
        <f aca="false">+csrspt($C$17,R733,AU733,AV733)</f>
        <v>#VALUE!</v>
      </c>
      <c r="BC733" s="2" t="e">
        <f aca="false">+fschart(H733)</f>
        <v>#VALUE!</v>
      </c>
      <c r="BD733" s="120" t="e">
        <f aca="false">+volstrain(AQ733,H733)</f>
        <v>#VALUE!</v>
      </c>
      <c r="BE733" s="1" t="e">
        <f aca="false">+shearstrain(AQ733,H733)</f>
        <v>#VALUE!</v>
      </c>
      <c r="BF733" s="1" t="e">
        <f aca="false">+#REF!+BD733*(#REF!-BK733)</f>
        <v>#REF!</v>
      </c>
      <c r="BG733" s="1" t="e">
        <f aca="false">+#REF!+BE733*(#REF!-BK733)</f>
        <v>#REF!</v>
      </c>
      <c r="BK733" s="2" t="n">
        <f aca="false">+B733</f>
        <v>0</v>
      </c>
      <c r="BL733" s="2" t="n">
        <f aca="false">$C$22-B733</f>
        <v>100</v>
      </c>
    </row>
    <row r="734" customFormat="false" ht="15" hidden="false" customHeight="false" outlineLevel="0" collapsed="false">
      <c r="A734" s="109" t="n">
        <f aca="false">$C$22-B734</f>
        <v>100</v>
      </c>
      <c r="B734" s="110"/>
      <c r="C734" s="118"/>
      <c r="D734" s="118"/>
      <c r="E734" s="112"/>
      <c r="F734" s="113" t="e">
        <f aca="false">+AN734</f>
        <v>#VALUE!</v>
      </c>
      <c r="G734" s="112" t="e">
        <f aca="false">+soil(F734)</f>
        <v>#VALUE!</v>
      </c>
      <c r="H734" s="114" t="e">
        <f aca="false">+fscpt($C$13,B734,AR734,AS734,AN734,AQ734,$E$18,AI734)</f>
        <v>#VALUE!</v>
      </c>
      <c r="I734" s="115"/>
      <c r="J734" s="114" t="e">
        <f aca="false">+fsspt($C$13,R734,BA734,BB734,N734,O734,P734,K734,$E$18,AZ734,$C$24)</f>
        <v>#VALUE!</v>
      </c>
      <c r="K734" s="116"/>
      <c r="L734" s="116"/>
      <c r="M734" s="116"/>
      <c r="N734" s="116"/>
      <c r="O734" s="116"/>
      <c r="P734" s="117"/>
      <c r="Q734" s="116"/>
      <c r="R734" s="109" t="n">
        <f aca="false">+B734-$C$24</f>
        <v>0</v>
      </c>
      <c r="S734" s="115"/>
      <c r="T734" s="118"/>
      <c r="U734" s="118" t="e">
        <f aca="false">+totalstress($C$16,$C$13,$C$15,B734)</f>
        <v>#VALUE!</v>
      </c>
      <c r="V734" s="109" t="e">
        <f aca="false">+effstress($C$16,$C$13,$C$15,B734)</f>
        <v>#VALUE!</v>
      </c>
      <c r="W734" s="109" t="e">
        <f aca="false">+cq($C$14,V734)</f>
        <v>#VALUE!</v>
      </c>
      <c r="X734" s="109" t="e">
        <f aca="false">cqmod($C$14,V734)</f>
        <v>#VALUE!</v>
      </c>
      <c r="Y734" s="109" t="e">
        <f aca="false">cqmodd($C$14,V734)</f>
        <v>#VALUE!</v>
      </c>
      <c r="Z734" s="109" t="e">
        <f aca="false">+(AD734/$C$14)*W734</f>
        <v>#VALUE!</v>
      </c>
      <c r="AA734" s="109" t="e">
        <f aca="false">+(AD734/$C$14)*X734</f>
        <v>#VALUE!</v>
      </c>
      <c r="AB734" s="109" t="e">
        <f aca="false">+(AD734/$C$14)*Y734</f>
        <v>#VALUE!</v>
      </c>
      <c r="AC734" s="118" t="e">
        <f aca="false">+thickcorr(E734)</f>
        <v>#VALUE!</v>
      </c>
      <c r="AD734" s="118" t="e">
        <f aca="false">+AC734*C734</f>
        <v>#VALUE!</v>
      </c>
      <c r="AE734" s="109" t="e">
        <f aca="false">+(AD734/$C$14)*W734</f>
        <v>#VALUE!</v>
      </c>
      <c r="AG734" s="109" t="e">
        <f aca="false">+(AD734/$C$14)*X734</f>
        <v>#VALUE!</v>
      </c>
      <c r="AH734" s="109" t="e">
        <f aca="false">+(D734/C734)*100</f>
        <v>#DIV/0!</v>
      </c>
      <c r="AI734" s="109" t="e">
        <f aca="false">+(D734/(C734-U734))*100</f>
        <v>#VALUE!</v>
      </c>
      <c r="AJ734" s="109" t="e">
        <f aca="false">+(AD734-U734)/V734</f>
        <v>#VALUE!</v>
      </c>
      <c r="AK734" s="109" t="e">
        <f aca="false">+((3.47-LOG10(AJ734))^2+(LOG10(AI734)+1.22)^2)^0.5</f>
        <v>#VALUE!</v>
      </c>
      <c r="AL734" s="109" t="e">
        <f aca="false">+((3.47-LOG10(AE734))^2+(LOG10(AI734)+1.22)^2)^0.5</f>
        <v>#VALUE!</v>
      </c>
      <c r="AM734" s="109" t="e">
        <f aca="false">+((3.47-LOG10(AG734))^2+(LOG10(AI734)+1.22)^2)^0.5</f>
        <v>#VALUE!</v>
      </c>
      <c r="AN734" s="109" t="e">
        <f aca="false">+Icfinal(AK734,AL734,AM734)</f>
        <v>#VALUE!</v>
      </c>
      <c r="AO734" s="109" t="e">
        <f aca="false">cptfc(AI734,AK734)</f>
        <v>#VALUE!</v>
      </c>
      <c r="AP734" s="119" t="e">
        <f aca="false">+kc(AN734,AI734)</f>
        <v>#VALUE!</v>
      </c>
      <c r="AQ734" s="109" t="e">
        <f aca="false">qcncs(AL734,AM734,AK734,AN734,Z734,AA734,AB734,AP734)</f>
        <v>#VALUE!</v>
      </c>
      <c r="AR734" s="109" t="e">
        <f aca="false">+cptcrr(AQ734)</f>
        <v>#VALUE!</v>
      </c>
      <c r="AS734" s="109" t="e">
        <f aca="false">+csr($C$17,B734,V734,U734)</f>
        <v>#VALUE!</v>
      </c>
      <c r="AT734" s="115"/>
      <c r="AU734" s="109" t="e">
        <f aca="false">+spteffstress($C$16,$C$13,$C$15,R734,$C$24)</f>
        <v>#VALUE!</v>
      </c>
      <c r="AV734" s="109" t="e">
        <f aca="false">+spttotalstress($C$16,$C$13,$C$15,R734,$C$24)</f>
        <v>#VALUE!</v>
      </c>
      <c r="AW734" s="109" t="e">
        <f aca="false">+cn($C$14,AU734)</f>
        <v>#VALUE!</v>
      </c>
      <c r="AX734" s="109" t="e">
        <f aca="false">+cr(R734)</f>
        <v>#VALUE!</v>
      </c>
      <c r="AY734" s="119" t="e">
        <f aca="false">+K734*AW734*AX734*$I$23*$I$24*($I$22/60)</f>
        <v>#VALUE!</v>
      </c>
      <c r="AZ734" s="119" t="e">
        <f aca="false">+blowcount(AY734,L734)</f>
        <v>#VALUE!</v>
      </c>
      <c r="BA734" s="109" t="e">
        <f aca="false">((0.048438889-0.0047206365*AZ734+0.00061356127*AZ734^2-0.000016726483*AZ734^3)/(1-0.12480911*AZ734+0.0095777286*AZ734^2-0.00032848013*AZ734^3+0.0000037137808*AZ734^4))</f>
        <v>#VALUE!</v>
      </c>
      <c r="BB734" s="109" t="e">
        <f aca="false">+csrspt($C$17,R734,AU734,AV734)</f>
        <v>#VALUE!</v>
      </c>
      <c r="BC734" s="2" t="e">
        <f aca="false">+fschart(H734)</f>
        <v>#VALUE!</v>
      </c>
      <c r="BD734" s="120" t="e">
        <f aca="false">+volstrain(AQ734,H734)</f>
        <v>#VALUE!</v>
      </c>
      <c r="BE734" s="1" t="e">
        <f aca="false">+shearstrain(AQ734,H734)</f>
        <v>#VALUE!</v>
      </c>
      <c r="BF734" s="1" t="e">
        <f aca="false">+#REF!+BD734*(#REF!-BK734)</f>
        <v>#REF!</v>
      </c>
      <c r="BG734" s="1" t="e">
        <f aca="false">+#REF!+BE734*(#REF!-BK734)</f>
        <v>#REF!</v>
      </c>
      <c r="BK734" s="2" t="n">
        <f aca="false">+B734</f>
        <v>0</v>
      </c>
      <c r="BL734" s="2" t="n">
        <f aca="false">$C$22-B734</f>
        <v>100</v>
      </c>
    </row>
    <row r="735" customFormat="false" ht="15" hidden="false" customHeight="false" outlineLevel="0" collapsed="false">
      <c r="A735" s="109" t="n">
        <f aca="false">$C$22-B735</f>
        <v>100</v>
      </c>
      <c r="B735" s="110"/>
      <c r="C735" s="118"/>
      <c r="D735" s="118"/>
      <c r="E735" s="112"/>
      <c r="F735" s="113" t="e">
        <f aca="false">+AN735</f>
        <v>#VALUE!</v>
      </c>
      <c r="G735" s="112" t="e">
        <f aca="false">+soil(F735)</f>
        <v>#VALUE!</v>
      </c>
      <c r="H735" s="114" t="e">
        <f aca="false">+fscpt($C$13,B735,AR735,AS735,AN735,AQ735,$E$18,AI735)</f>
        <v>#VALUE!</v>
      </c>
      <c r="I735" s="115"/>
      <c r="J735" s="114" t="e">
        <f aca="false">+fsspt($C$13,R735,BA735,BB735,N735,O735,P735,K735,$E$18,AZ735,$C$24)</f>
        <v>#VALUE!</v>
      </c>
      <c r="K735" s="116"/>
      <c r="L735" s="116"/>
      <c r="M735" s="116"/>
      <c r="N735" s="116"/>
      <c r="O735" s="116"/>
      <c r="P735" s="117"/>
      <c r="Q735" s="116"/>
      <c r="R735" s="109" t="n">
        <f aca="false">+B735-$C$24</f>
        <v>0</v>
      </c>
      <c r="S735" s="115"/>
      <c r="T735" s="118"/>
      <c r="U735" s="118" t="e">
        <f aca="false">+totalstress($C$16,$C$13,$C$15,B735)</f>
        <v>#VALUE!</v>
      </c>
      <c r="V735" s="109" t="e">
        <f aca="false">+effstress($C$16,$C$13,$C$15,B735)</f>
        <v>#VALUE!</v>
      </c>
      <c r="W735" s="109" t="e">
        <f aca="false">+cq($C$14,V735)</f>
        <v>#VALUE!</v>
      </c>
      <c r="X735" s="109" t="e">
        <f aca="false">cqmod($C$14,V735)</f>
        <v>#VALUE!</v>
      </c>
      <c r="Y735" s="109" t="e">
        <f aca="false">cqmodd($C$14,V735)</f>
        <v>#VALUE!</v>
      </c>
      <c r="Z735" s="109" t="e">
        <f aca="false">+(AD735/$C$14)*W735</f>
        <v>#VALUE!</v>
      </c>
      <c r="AA735" s="109" t="e">
        <f aca="false">+(AD735/$C$14)*X735</f>
        <v>#VALUE!</v>
      </c>
      <c r="AB735" s="109" t="e">
        <f aca="false">+(AD735/$C$14)*Y735</f>
        <v>#VALUE!</v>
      </c>
      <c r="AC735" s="118" t="e">
        <f aca="false">+thickcorr(E735)</f>
        <v>#VALUE!</v>
      </c>
      <c r="AD735" s="118" t="e">
        <f aca="false">+AC735*C735</f>
        <v>#VALUE!</v>
      </c>
      <c r="AE735" s="109" t="e">
        <f aca="false">+(AD735/$C$14)*W735</f>
        <v>#VALUE!</v>
      </c>
      <c r="AG735" s="109" t="e">
        <f aca="false">+(AD735/$C$14)*X735</f>
        <v>#VALUE!</v>
      </c>
      <c r="AH735" s="109" t="e">
        <f aca="false">+(D735/C735)*100</f>
        <v>#DIV/0!</v>
      </c>
      <c r="AI735" s="109" t="e">
        <f aca="false">+(D735/(C735-U735))*100</f>
        <v>#VALUE!</v>
      </c>
      <c r="AJ735" s="109" t="e">
        <f aca="false">+(AD735-U735)/V735</f>
        <v>#VALUE!</v>
      </c>
      <c r="AK735" s="109" t="e">
        <f aca="false">+((3.47-LOG10(AJ735))^2+(LOG10(AI735)+1.22)^2)^0.5</f>
        <v>#VALUE!</v>
      </c>
      <c r="AL735" s="109" t="e">
        <f aca="false">+((3.47-LOG10(AE735))^2+(LOG10(AI735)+1.22)^2)^0.5</f>
        <v>#VALUE!</v>
      </c>
      <c r="AM735" s="109" t="e">
        <f aca="false">+((3.47-LOG10(AG735))^2+(LOG10(AI735)+1.22)^2)^0.5</f>
        <v>#VALUE!</v>
      </c>
      <c r="AN735" s="109" t="e">
        <f aca="false">+Icfinal(AK735,AL735,AM735)</f>
        <v>#VALUE!</v>
      </c>
      <c r="AO735" s="109" t="e">
        <f aca="false">cptfc(AI735,AK735)</f>
        <v>#VALUE!</v>
      </c>
      <c r="AP735" s="119" t="e">
        <f aca="false">+kc(AN735,AI735)</f>
        <v>#VALUE!</v>
      </c>
      <c r="AQ735" s="109" t="e">
        <f aca="false">qcncs(AL735,AM735,AK735,AN735,Z735,AA735,AB735,AP735)</f>
        <v>#VALUE!</v>
      </c>
      <c r="AR735" s="109" t="e">
        <f aca="false">+cptcrr(AQ735)</f>
        <v>#VALUE!</v>
      </c>
      <c r="AS735" s="109" t="e">
        <f aca="false">+csr($C$17,B735,V735,U735)</f>
        <v>#VALUE!</v>
      </c>
      <c r="AT735" s="115"/>
      <c r="AU735" s="109" t="e">
        <f aca="false">+spteffstress($C$16,$C$13,$C$15,R735,$C$24)</f>
        <v>#VALUE!</v>
      </c>
      <c r="AV735" s="109" t="e">
        <f aca="false">+spttotalstress($C$16,$C$13,$C$15,R735,$C$24)</f>
        <v>#VALUE!</v>
      </c>
      <c r="AW735" s="109" t="e">
        <f aca="false">+cn($C$14,AU735)</f>
        <v>#VALUE!</v>
      </c>
      <c r="AX735" s="109" t="e">
        <f aca="false">+cr(R735)</f>
        <v>#VALUE!</v>
      </c>
      <c r="AY735" s="119" t="e">
        <f aca="false">+K735*AW735*AX735*$I$23*$I$24*($I$22/60)</f>
        <v>#VALUE!</v>
      </c>
      <c r="AZ735" s="119" t="e">
        <f aca="false">+blowcount(AY735,L735)</f>
        <v>#VALUE!</v>
      </c>
      <c r="BA735" s="109" t="e">
        <f aca="false">((0.048438889-0.0047206365*AZ735+0.00061356127*AZ735^2-0.000016726483*AZ735^3)/(1-0.12480911*AZ735+0.0095777286*AZ735^2-0.00032848013*AZ735^3+0.0000037137808*AZ735^4))</f>
        <v>#VALUE!</v>
      </c>
      <c r="BB735" s="109" t="e">
        <f aca="false">+csrspt($C$17,R735,AU735,AV735)</f>
        <v>#VALUE!</v>
      </c>
      <c r="BC735" s="2" t="e">
        <f aca="false">+fschart(H735)</f>
        <v>#VALUE!</v>
      </c>
      <c r="BD735" s="120" t="e">
        <f aca="false">+volstrain(AQ735,H735)</f>
        <v>#VALUE!</v>
      </c>
      <c r="BE735" s="1" t="e">
        <f aca="false">+shearstrain(AQ735,H735)</f>
        <v>#VALUE!</v>
      </c>
      <c r="BF735" s="1" t="e">
        <f aca="false">+#REF!+BD735*(#REF!-BK735)</f>
        <v>#REF!</v>
      </c>
      <c r="BG735" s="1" t="e">
        <f aca="false">+#REF!+BE735*(#REF!-BK735)</f>
        <v>#REF!</v>
      </c>
      <c r="BK735" s="2" t="n">
        <f aca="false">+B735</f>
        <v>0</v>
      </c>
      <c r="BL735" s="2" t="n">
        <f aca="false">$C$22-B735</f>
        <v>100</v>
      </c>
    </row>
    <row r="736" customFormat="false" ht="15" hidden="false" customHeight="false" outlineLevel="0" collapsed="false">
      <c r="A736" s="109" t="n">
        <f aca="false">$C$22-B736</f>
        <v>100</v>
      </c>
      <c r="B736" s="110"/>
      <c r="C736" s="118"/>
      <c r="D736" s="118"/>
      <c r="E736" s="112"/>
      <c r="F736" s="113" t="e">
        <f aca="false">+AN736</f>
        <v>#VALUE!</v>
      </c>
      <c r="G736" s="112" t="e">
        <f aca="false">+soil(F736)</f>
        <v>#VALUE!</v>
      </c>
      <c r="H736" s="114" t="e">
        <f aca="false">+fscpt($C$13,B736,AR736,AS736,AN736,AQ736,$E$18,AI736)</f>
        <v>#VALUE!</v>
      </c>
      <c r="I736" s="115"/>
      <c r="J736" s="114" t="e">
        <f aca="false">+fsspt($C$13,R736,BA736,BB736,N736,O736,P736,K736,$E$18,AZ736,$C$24)</f>
        <v>#VALUE!</v>
      </c>
      <c r="K736" s="116"/>
      <c r="L736" s="116"/>
      <c r="M736" s="116"/>
      <c r="N736" s="116"/>
      <c r="O736" s="116"/>
      <c r="P736" s="117"/>
      <c r="Q736" s="116"/>
      <c r="R736" s="109" t="n">
        <f aca="false">+B736-$C$24</f>
        <v>0</v>
      </c>
      <c r="S736" s="115"/>
      <c r="T736" s="118"/>
      <c r="U736" s="118" t="e">
        <f aca="false">+totalstress($C$16,$C$13,$C$15,B736)</f>
        <v>#VALUE!</v>
      </c>
      <c r="V736" s="109" t="e">
        <f aca="false">+effstress($C$16,$C$13,$C$15,B736)</f>
        <v>#VALUE!</v>
      </c>
      <c r="W736" s="109" t="e">
        <f aca="false">+cq($C$14,V736)</f>
        <v>#VALUE!</v>
      </c>
      <c r="X736" s="109" t="e">
        <f aca="false">cqmod($C$14,V736)</f>
        <v>#VALUE!</v>
      </c>
      <c r="Y736" s="109" t="e">
        <f aca="false">cqmodd($C$14,V736)</f>
        <v>#VALUE!</v>
      </c>
      <c r="Z736" s="109" t="e">
        <f aca="false">+(AD736/$C$14)*W736</f>
        <v>#VALUE!</v>
      </c>
      <c r="AA736" s="109" t="e">
        <f aca="false">+(AD736/$C$14)*X736</f>
        <v>#VALUE!</v>
      </c>
      <c r="AB736" s="109" t="e">
        <f aca="false">+(AD736/$C$14)*Y736</f>
        <v>#VALUE!</v>
      </c>
      <c r="AC736" s="118" t="e">
        <f aca="false">+thickcorr(E736)</f>
        <v>#VALUE!</v>
      </c>
      <c r="AD736" s="118" t="e">
        <f aca="false">+AC736*C736</f>
        <v>#VALUE!</v>
      </c>
      <c r="AE736" s="109" t="e">
        <f aca="false">+(AD736/$C$14)*W736</f>
        <v>#VALUE!</v>
      </c>
      <c r="AG736" s="109" t="e">
        <f aca="false">+(AD736/$C$14)*X736</f>
        <v>#VALUE!</v>
      </c>
      <c r="AH736" s="109" t="e">
        <f aca="false">+(D736/C736)*100</f>
        <v>#DIV/0!</v>
      </c>
      <c r="AI736" s="109" t="e">
        <f aca="false">+(D736/(C736-U736))*100</f>
        <v>#VALUE!</v>
      </c>
      <c r="AJ736" s="109" t="e">
        <f aca="false">+(AD736-U736)/V736</f>
        <v>#VALUE!</v>
      </c>
      <c r="AK736" s="109" t="e">
        <f aca="false">+((3.47-LOG10(AJ736))^2+(LOG10(AI736)+1.22)^2)^0.5</f>
        <v>#VALUE!</v>
      </c>
      <c r="AL736" s="109" t="e">
        <f aca="false">+((3.47-LOG10(AE736))^2+(LOG10(AI736)+1.22)^2)^0.5</f>
        <v>#VALUE!</v>
      </c>
      <c r="AM736" s="109" t="e">
        <f aca="false">+((3.47-LOG10(AG736))^2+(LOG10(AI736)+1.22)^2)^0.5</f>
        <v>#VALUE!</v>
      </c>
      <c r="AN736" s="109" t="e">
        <f aca="false">+Icfinal(AK736,AL736,AM736)</f>
        <v>#VALUE!</v>
      </c>
      <c r="AO736" s="109" t="e">
        <f aca="false">cptfc(AI736,AK736)</f>
        <v>#VALUE!</v>
      </c>
      <c r="AP736" s="119" t="e">
        <f aca="false">+kc(AN736,AI736)</f>
        <v>#VALUE!</v>
      </c>
      <c r="AQ736" s="109" t="e">
        <f aca="false">qcncs(AL736,AM736,AK736,AN736,Z736,AA736,AB736,AP736)</f>
        <v>#VALUE!</v>
      </c>
      <c r="AR736" s="109" t="e">
        <f aca="false">+cptcrr(AQ736)</f>
        <v>#VALUE!</v>
      </c>
      <c r="AS736" s="109" t="e">
        <f aca="false">+csr($C$17,B736,V736,U736)</f>
        <v>#VALUE!</v>
      </c>
      <c r="AT736" s="115"/>
      <c r="AU736" s="109" t="e">
        <f aca="false">+spteffstress($C$16,$C$13,$C$15,R736,$C$24)</f>
        <v>#VALUE!</v>
      </c>
      <c r="AV736" s="109" t="e">
        <f aca="false">+spttotalstress($C$16,$C$13,$C$15,R736,$C$24)</f>
        <v>#VALUE!</v>
      </c>
      <c r="AW736" s="109" t="e">
        <f aca="false">+cn($C$14,AU736)</f>
        <v>#VALUE!</v>
      </c>
      <c r="AX736" s="109" t="e">
        <f aca="false">+cr(R736)</f>
        <v>#VALUE!</v>
      </c>
      <c r="AY736" s="119" t="e">
        <f aca="false">+K736*AW736*AX736*$I$23*$I$24*($I$22/60)</f>
        <v>#VALUE!</v>
      </c>
      <c r="AZ736" s="119" t="e">
        <f aca="false">+blowcount(AY736,L736)</f>
        <v>#VALUE!</v>
      </c>
      <c r="BA736" s="109" t="e">
        <f aca="false">((0.048438889-0.0047206365*AZ736+0.00061356127*AZ736^2-0.000016726483*AZ736^3)/(1-0.12480911*AZ736+0.0095777286*AZ736^2-0.00032848013*AZ736^3+0.0000037137808*AZ736^4))</f>
        <v>#VALUE!</v>
      </c>
      <c r="BB736" s="109" t="e">
        <f aca="false">+csrspt($C$17,R736,AU736,AV736)</f>
        <v>#VALUE!</v>
      </c>
      <c r="BC736" s="2" t="e">
        <f aca="false">+fschart(H736)</f>
        <v>#VALUE!</v>
      </c>
      <c r="BD736" s="120" t="e">
        <f aca="false">+volstrain(AQ736,H736)</f>
        <v>#VALUE!</v>
      </c>
      <c r="BE736" s="1" t="e">
        <f aca="false">+shearstrain(AQ736,H736)</f>
        <v>#VALUE!</v>
      </c>
      <c r="BF736" s="1" t="e">
        <f aca="false">+#REF!+BD736*(#REF!-BK736)</f>
        <v>#REF!</v>
      </c>
      <c r="BG736" s="1" t="e">
        <f aca="false">+#REF!+BE736*(#REF!-BK736)</f>
        <v>#REF!</v>
      </c>
      <c r="BK736" s="2" t="n">
        <f aca="false">+B736</f>
        <v>0</v>
      </c>
      <c r="BL736" s="2" t="n">
        <f aca="false">$C$22-B736</f>
        <v>100</v>
      </c>
    </row>
    <row r="737" customFormat="false" ht="15" hidden="false" customHeight="false" outlineLevel="0" collapsed="false">
      <c r="A737" s="109" t="n">
        <f aca="false">$C$22-B737</f>
        <v>100</v>
      </c>
      <c r="B737" s="110"/>
      <c r="C737" s="118"/>
      <c r="D737" s="118"/>
      <c r="E737" s="112"/>
      <c r="F737" s="113" t="e">
        <f aca="false">+AN737</f>
        <v>#VALUE!</v>
      </c>
      <c r="G737" s="112" t="e">
        <f aca="false">+soil(F737)</f>
        <v>#VALUE!</v>
      </c>
      <c r="H737" s="114" t="e">
        <f aca="false">+fscpt($C$13,B737,AR737,AS737,AN737,AQ737,$E$18,AI737)</f>
        <v>#VALUE!</v>
      </c>
      <c r="I737" s="115"/>
      <c r="J737" s="114" t="e">
        <f aca="false">+fsspt($C$13,R737,BA737,BB737,N737,O737,P737,K737,$E$18,AZ737,$C$24)</f>
        <v>#VALUE!</v>
      </c>
      <c r="K737" s="116"/>
      <c r="L737" s="116"/>
      <c r="M737" s="116"/>
      <c r="N737" s="116"/>
      <c r="O737" s="116"/>
      <c r="P737" s="117"/>
      <c r="Q737" s="116"/>
      <c r="R737" s="109" t="n">
        <f aca="false">+B737-$C$24</f>
        <v>0</v>
      </c>
      <c r="S737" s="115"/>
      <c r="T737" s="118"/>
      <c r="U737" s="118" t="e">
        <f aca="false">+totalstress($C$16,$C$13,$C$15,B737)</f>
        <v>#VALUE!</v>
      </c>
      <c r="V737" s="109" t="e">
        <f aca="false">+effstress($C$16,$C$13,$C$15,B737)</f>
        <v>#VALUE!</v>
      </c>
      <c r="W737" s="109" t="e">
        <f aca="false">+cq($C$14,V737)</f>
        <v>#VALUE!</v>
      </c>
      <c r="X737" s="109" t="e">
        <f aca="false">cqmod($C$14,V737)</f>
        <v>#VALUE!</v>
      </c>
      <c r="Y737" s="109" t="e">
        <f aca="false">cqmodd($C$14,V737)</f>
        <v>#VALUE!</v>
      </c>
      <c r="Z737" s="109" t="e">
        <f aca="false">+(AD737/$C$14)*W737</f>
        <v>#VALUE!</v>
      </c>
      <c r="AA737" s="109" t="e">
        <f aca="false">+(AD737/$C$14)*X737</f>
        <v>#VALUE!</v>
      </c>
      <c r="AB737" s="109" t="e">
        <f aca="false">+(AD737/$C$14)*Y737</f>
        <v>#VALUE!</v>
      </c>
      <c r="AC737" s="118" t="e">
        <f aca="false">+thickcorr(E737)</f>
        <v>#VALUE!</v>
      </c>
      <c r="AD737" s="118" t="e">
        <f aca="false">+AC737*C737</f>
        <v>#VALUE!</v>
      </c>
      <c r="AE737" s="109" t="e">
        <f aca="false">+(AD737/$C$14)*W737</f>
        <v>#VALUE!</v>
      </c>
      <c r="AG737" s="109" t="e">
        <f aca="false">+(AD737/$C$14)*X737</f>
        <v>#VALUE!</v>
      </c>
      <c r="AH737" s="109" t="e">
        <f aca="false">+(D737/C737)*100</f>
        <v>#DIV/0!</v>
      </c>
      <c r="AI737" s="109" t="e">
        <f aca="false">+(D737/(C737-U737))*100</f>
        <v>#VALUE!</v>
      </c>
      <c r="AJ737" s="109" t="e">
        <f aca="false">+(AD737-U737)/V737</f>
        <v>#VALUE!</v>
      </c>
      <c r="AK737" s="109" t="e">
        <f aca="false">+((3.47-LOG10(AJ737))^2+(LOG10(AI737)+1.22)^2)^0.5</f>
        <v>#VALUE!</v>
      </c>
      <c r="AL737" s="109" t="e">
        <f aca="false">+((3.47-LOG10(AE737))^2+(LOG10(AI737)+1.22)^2)^0.5</f>
        <v>#VALUE!</v>
      </c>
      <c r="AM737" s="109" t="e">
        <f aca="false">+((3.47-LOG10(AG737))^2+(LOG10(AI737)+1.22)^2)^0.5</f>
        <v>#VALUE!</v>
      </c>
      <c r="AN737" s="109" t="e">
        <f aca="false">+Icfinal(AK737,AL737,AM737)</f>
        <v>#VALUE!</v>
      </c>
      <c r="AO737" s="109" t="e">
        <f aca="false">cptfc(AI737,AK737)</f>
        <v>#VALUE!</v>
      </c>
      <c r="AP737" s="119" t="e">
        <f aca="false">+kc(AN737,AI737)</f>
        <v>#VALUE!</v>
      </c>
      <c r="AQ737" s="109" t="e">
        <f aca="false">qcncs(AL737,AM737,AK737,AN737,Z737,AA737,AB737,AP737)</f>
        <v>#VALUE!</v>
      </c>
      <c r="AR737" s="109" t="e">
        <f aca="false">+cptcrr(AQ737)</f>
        <v>#VALUE!</v>
      </c>
      <c r="AS737" s="109" t="e">
        <f aca="false">+csr($C$17,B737,V737,U737)</f>
        <v>#VALUE!</v>
      </c>
      <c r="AT737" s="115"/>
      <c r="AU737" s="109" t="e">
        <f aca="false">+spteffstress($C$16,$C$13,$C$15,R737,$C$24)</f>
        <v>#VALUE!</v>
      </c>
      <c r="AV737" s="109" t="e">
        <f aca="false">+spttotalstress($C$16,$C$13,$C$15,R737,$C$24)</f>
        <v>#VALUE!</v>
      </c>
      <c r="AW737" s="109" t="e">
        <f aca="false">+cn($C$14,AU737)</f>
        <v>#VALUE!</v>
      </c>
      <c r="AX737" s="109" t="e">
        <f aca="false">+cr(R737)</f>
        <v>#VALUE!</v>
      </c>
      <c r="AY737" s="119" t="e">
        <f aca="false">+K737*AW737*AX737*$I$23*$I$24*($I$22/60)</f>
        <v>#VALUE!</v>
      </c>
      <c r="AZ737" s="119" t="e">
        <f aca="false">+blowcount(AY737,L737)</f>
        <v>#VALUE!</v>
      </c>
      <c r="BA737" s="109" t="e">
        <f aca="false">((0.048438889-0.0047206365*AZ737+0.00061356127*AZ737^2-0.000016726483*AZ737^3)/(1-0.12480911*AZ737+0.0095777286*AZ737^2-0.00032848013*AZ737^3+0.0000037137808*AZ737^4))</f>
        <v>#VALUE!</v>
      </c>
      <c r="BB737" s="109" t="e">
        <f aca="false">+csrspt($C$17,R737,AU737,AV737)</f>
        <v>#VALUE!</v>
      </c>
      <c r="BC737" s="2" t="e">
        <f aca="false">+fschart(H737)</f>
        <v>#VALUE!</v>
      </c>
      <c r="BD737" s="120" t="e">
        <f aca="false">+volstrain(AQ737,H737)</f>
        <v>#VALUE!</v>
      </c>
      <c r="BE737" s="1" t="e">
        <f aca="false">+shearstrain(AQ737,H737)</f>
        <v>#VALUE!</v>
      </c>
      <c r="BF737" s="1" t="e">
        <f aca="false">+#REF!+BD737*(#REF!-BK737)</f>
        <v>#REF!</v>
      </c>
      <c r="BG737" s="1" t="e">
        <f aca="false">+#REF!+BE737*(#REF!-BK737)</f>
        <v>#REF!</v>
      </c>
      <c r="BK737" s="2" t="n">
        <f aca="false">+B737</f>
        <v>0</v>
      </c>
      <c r="BL737" s="2" t="n">
        <f aca="false">$C$22-B737</f>
        <v>100</v>
      </c>
    </row>
    <row r="738" customFormat="false" ht="15" hidden="false" customHeight="false" outlineLevel="0" collapsed="false">
      <c r="A738" s="109" t="n">
        <f aca="false">$C$22-B738</f>
        <v>100</v>
      </c>
      <c r="B738" s="110"/>
      <c r="C738" s="118"/>
      <c r="D738" s="118"/>
      <c r="E738" s="112"/>
      <c r="F738" s="113" t="e">
        <f aca="false">+AN738</f>
        <v>#VALUE!</v>
      </c>
      <c r="G738" s="112" t="e">
        <f aca="false">+soil(F738)</f>
        <v>#VALUE!</v>
      </c>
      <c r="H738" s="114" t="e">
        <f aca="false">+fscpt($C$13,B738,AR738,AS738,AN738,AQ738,$E$18,AI738)</f>
        <v>#VALUE!</v>
      </c>
      <c r="I738" s="115"/>
      <c r="J738" s="114" t="e">
        <f aca="false">+fsspt($C$13,R738,BA738,BB738,N738,O738,P738,K738,$E$18,AZ738,$C$24)</f>
        <v>#VALUE!</v>
      </c>
      <c r="K738" s="116"/>
      <c r="L738" s="116"/>
      <c r="M738" s="116"/>
      <c r="N738" s="116"/>
      <c r="O738" s="116"/>
      <c r="P738" s="117"/>
      <c r="Q738" s="116"/>
      <c r="R738" s="109" t="n">
        <f aca="false">+B738-$C$24</f>
        <v>0</v>
      </c>
      <c r="S738" s="115"/>
      <c r="T738" s="118"/>
      <c r="U738" s="118" t="e">
        <f aca="false">+totalstress($C$16,$C$13,$C$15,B738)</f>
        <v>#VALUE!</v>
      </c>
      <c r="V738" s="109" t="e">
        <f aca="false">+effstress($C$16,$C$13,$C$15,B738)</f>
        <v>#VALUE!</v>
      </c>
      <c r="W738" s="109" t="e">
        <f aca="false">+cq($C$14,V738)</f>
        <v>#VALUE!</v>
      </c>
      <c r="X738" s="109" t="e">
        <f aca="false">cqmod($C$14,V738)</f>
        <v>#VALUE!</v>
      </c>
      <c r="Y738" s="109" t="e">
        <f aca="false">cqmodd($C$14,V738)</f>
        <v>#VALUE!</v>
      </c>
      <c r="Z738" s="109" t="e">
        <f aca="false">+(AD738/$C$14)*W738</f>
        <v>#VALUE!</v>
      </c>
      <c r="AA738" s="109" t="e">
        <f aca="false">+(AD738/$C$14)*X738</f>
        <v>#VALUE!</v>
      </c>
      <c r="AB738" s="109" t="e">
        <f aca="false">+(AD738/$C$14)*Y738</f>
        <v>#VALUE!</v>
      </c>
      <c r="AC738" s="118" t="e">
        <f aca="false">+thickcorr(E738)</f>
        <v>#VALUE!</v>
      </c>
      <c r="AD738" s="118" t="e">
        <f aca="false">+AC738*C738</f>
        <v>#VALUE!</v>
      </c>
      <c r="AE738" s="109" t="e">
        <f aca="false">+(AD738/$C$14)*W738</f>
        <v>#VALUE!</v>
      </c>
      <c r="AG738" s="109" t="e">
        <f aca="false">+(AD738/$C$14)*X738</f>
        <v>#VALUE!</v>
      </c>
      <c r="AH738" s="109" t="e">
        <f aca="false">+(D738/C738)*100</f>
        <v>#DIV/0!</v>
      </c>
      <c r="AI738" s="109" t="e">
        <f aca="false">+(D738/(C738-U738))*100</f>
        <v>#VALUE!</v>
      </c>
      <c r="AJ738" s="109" t="e">
        <f aca="false">+(AD738-U738)/V738</f>
        <v>#VALUE!</v>
      </c>
      <c r="AK738" s="109" t="e">
        <f aca="false">+((3.47-LOG10(AJ738))^2+(LOG10(AI738)+1.22)^2)^0.5</f>
        <v>#VALUE!</v>
      </c>
      <c r="AL738" s="109" t="e">
        <f aca="false">+((3.47-LOG10(AE738))^2+(LOG10(AI738)+1.22)^2)^0.5</f>
        <v>#VALUE!</v>
      </c>
      <c r="AM738" s="109" t="e">
        <f aca="false">+((3.47-LOG10(AG738))^2+(LOG10(AI738)+1.22)^2)^0.5</f>
        <v>#VALUE!</v>
      </c>
      <c r="AN738" s="109" t="e">
        <f aca="false">+Icfinal(AK738,AL738,AM738)</f>
        <v>#VALUE!</v>
      </c>
      <c r="AO738" s="109" t="e">
        <f aca="false">cptfc(AI738,AK738)</f>
        <v>#VALUE!</v>
      </c>
      <c r="AP738" s="119" t="e">
        <f aca="false">+kc(AN738,AI738)</f>
        <v>#VALUE!</v>
      </c>
      <c r="AQ738" s="109" t="e">
        <f aca="false">qcncs(AL738,AM738,AK738,AN738,Z738,AA738,AB738,AP738)</f>
        <v>#VALUE!</v>
      </c>
      <c r="AR738" s="109" t="e">
        <f aca="false">+cptcrr(AQ738)</f>
        <v>#VALUE!</v>
      </c>
      <c r="AS738" s="109" t="e">
        <f aca="false">+csr($C$17,B738,V738,U738)</f>
        <v>#VALUE!</v>
      </c>
      <c r="AT738" s="115"/>
      <c r="AU738" s="109" t="e">
        <f aca="false">+spteffstress($C$16,$C$13,$C$15,R738,$C$24)</f>
        <v>#VALUE!</v>
      </c>
      <c r="AV738" s="109" t="e">
        <f aca="false">+spttotalstress($C$16,$C$13,$C$15,R738,$C$24)</f>
        <v>#VALUE!</v>
      </c>
      <c r="AW738" s="109" t="e">
        <f aca="false">+cn($C$14,AU738)</f>
        <v>#VALUE!</v>
      </c>
      <c r="AX738" s="109" t="e">
        <f aca="false">+cr(R738)</f>
        <v>#VALUE!</v>
      </c>
      <c r="AY738" s="119" t="e">
        <f aca="false">+K738*AW738*AX738*$I$23*$I$24*($I$22/60)</f>
        <v>#VALUE!</v>
      </c>
      <c r="AZ738" s="119" t="e">
        <f aca="false">+blowcount(AY738,L738)</f>
        <v>#VALUE!</v>
      </c>
      <c r="BA738" s="109" t="e">
        <f aca="false">((0.048438889-0.0047206365*AZ738+0.00061356127*AZ738^2-0.000016726483*AZ738^3)/(1-0.12480911*AZ738+0.0095777286*AZ738^2-0.00032848013*AZ738^3+0.0000037137808*AZ738^4))</f>
        <v>#VALUE!</v>
      </c>
      <c r="BB738" s="109" t="e">
        <f aca="false">+csrspt($C$17,R738,AU738,AV738)</f>
        <v>#VALUE!</v>
      </c>
      <c r="BC738" s="2" t="e">
        <f aca="false">+fschart(H738)</f>
        <v>#VALUE!</v>
      </c>
      <c r="BD738" s="120" t="e">
        <f aca="false">+volstrain(AQ738,H738)</f>
        <v>#VALUE!</v>
      </c>
      <c r="BE738" s="1" t="e">
        <f aca="false">+shearstrain(AQ738,H738)</f>
        <v>#VALUE!</v>
      </c>
      <c r="BF738" s="1" t="e">
        <f aca="false">+#REF!+BD738*(#REF!-BK738)</f>
        <v>#REF!</v>
      </c>
      <c r="BG738" s="1" t="e">
        <f aca="false">+#REF!+BE738*(#REF!-BK738)</f>
        <v>#REF!</v>
      </c>
      <c r="BK738" s="2" t="n">
        <f aca="false">+B738</f>
        <v>0</v>
      </c>
      <c r="BL738" s="2" t="n">
        <f aca="false">$C$22-B738</f>
        <v>100</v>
      </c>
    </row>
    <row r="739" customFormat="false" ht="15" hidden="false" customHeight="false" outlineLevel="0" collapsed="false">
      <c r="A739" s="109" t="n">
        <f aca="false">$C$22-B739</f>
        <v>100</v>
      </c>
      <c r="B739" s="110"/>
      <c r="C739" s="118"/>
      <c r="D739" s="118"/>
      <c r="E739" s="112"/>
      <c r="F739" s="113" t="e">
        <f aca="false">+AN739</f>
        <v>#VALUE!</v>
      </c>
      <c r="G739" s="112" t="e">
        <f aca="false">+soil(F739)</f>
        <v>#VALUE!</v>
      </c>
      <c r="H739" s="114" t="e">
        <f aca="false">+fscpt($C$13,B739,AR739,AS739,AN739,AQ739,$E$18,AI739)</f>
        <v>#VALUE!</v>
      </c>
      <c r="I739" s="115"/>
      <c r="J739" s="114" t="e">
        <f aca="false">+fsspt($C$13,R739,BA739,BB739,N739,O739,P739,K739,$E$18,AZ739,$C$24)</f>
        <v>#VALUE!</v>
      </c>
      <c r="K739" s="116"/>
      <c r="L739" s="116"/>
      <c r="M739" s="116"/>
      <c r="N739" s="116"/>
      <c r="O739" s="116"/>
      <c r="P739" s="117"/>
      <c r="Q739" s="116"/>
      <c r="R739" s="109" t="n">
        <f aca="false">+B739-$C$24</f>
        <v>0</v>
      </c>
      <c r="S739" s="115"/>
      <c r="T739" s="118"/>
      <c r="U739" s="118" t="e">
        <f aca="false">+totalstress($C$16,$C$13,$C$15,B739)</f>
        <v>#VALUE!</v>
      </c>
      <c r="V739" s="109" t="e">
        <f aca="false">+effstress($C$16,$C$13,$C$15,B739)</f>
        <v>#VALUE!</v>
      </c>
      <c r="W739" s="109" t="e">
        <f aca="false">+cq($C$14,V739)</f>
        <v>#VALUE!</v>
      </c>
      <c r="X739" s="109" t="e">
        <f aca="false">cqmod($C$14,V739)</f>
        <v>#VALUE!</v>
      </c>
      <c r="Y739" s="109" t="e">
        <f aca="false">cqmodd($C$14,V739)</f>
        <v>#VALUE!</v>
      </c>
      <c r="Z739" s="109" t="e">
        <f aca="false">+(AD739/$C$14)*W739</f>
        <v>#VALUE!</v>
      </c>
      <c r="AA739" s="109" t="e">
        <f aca="false">+(AD739/$C$14)*X739</f>
        <v>#VALUE!</v>
      </c>
      <c r="AB739" s="109" t="e">
        <f aca="false">+(AD739/$C$14)*Y739</f>
        <v>#VALUE!</v>
      </c>
      <c r="AC739" s="118" t="e">
        <f aca="false">+thickcorr(E739)</f>
        <v>#VALUE!</v>
      </c>
      <c r="AD739" s="118" t="e">
        <f aca="false">+AC739*C739</f>
        <v>#VALUE!</v>
      </c>
      <c r="AE739" s="109" t="e">
        <f aca="false">+(AD739/$C$14)*W739</f>
        <v>#VALUE!</v>
      </c>
      <c r="AG739" s="109" t="e">
        <f aca="false">+(AD739/$C$14)*X739</f>
        <v>#VALUE!</v>
      </c>
      <c r="AH739" s="109" t="e">
        <f aca="false">+(D739/C739)*100</f>
        <v>#DIV/0!</v>
      </c>
      <c r="AI739" s="109" t="e">
        <f aca="false">+(D739/(C739-U739))*100</f>
        <v>#VALUE!</v>
      </c>
      <c r="AJ739" s="109" t="e">
        <f aca="false">+(AD739-U739)/V739</f>
        <v>#VALUE!</v>
      </c>
      <c r="AK739" s="109" t="e">
        <f aca="false">+((3.47-LOG10(AJ739))^2+(LOG10(AI739)+1.22)^2)^0.5</f>
        <v>#VALUE!</v>
      </c>
      <c r="AL739" s="109" t="e">
        <f aca="false">+((3.47-LOG10(AE739))^2+(LOG10(AI739)+1.22)^2)^0.5</f>
        <v>#VALUE!</v>
      </c>
      <c r="AM739" s="109" t="e">
        <f aca="false">+((3.47-LOG10(AG739))^2+(LOG10(AI739)+1.22)^2)^0.5</f>
        <v>#VALUE!</v>
      </c>
      <c r="AN739" s="109" t="e">
        <f aca="false">+Icfinal(AK739,AL739,AM739)</f>
        <v>#VALUE!</v>
      </c>
      <c r="AO739" s="109" t="e">
        <f aca="false">cptfc(AI739,AK739)</f>
        <v>#VALUE!</v>
      </c>
      <c r="AP739" s="119" t="e">
        <f aca="false">+kc(AN739,AI739)</f>
        <v>#VALUE!</v>
      </c>
      <c r="AQ739" s="109" t="e">
        <f aca="false">qcncs(AL739,AM739,AK739,AN739,Z739,AA739,AB739,AP739)</f>
        <v>#VALUE!</v>
      </c>
      <c r="AR739" s="109" t="e">
        <f aca="false">+cptcrr(AQ739)</f>
        <v>#VALUE!</v>
      </c>
      <c r="AS739" s="109" t="e">
        <f aca="false">+csr($C$17,B739,V739,U739)</f>
        <v>#VALUE!</v>
      </c>
      <c r="AT739" s="115"/>
      <c r="AU739" s="109" t="e">
        <f aca="false">+spteffstress($C$16,$C$13,$C$15,R739,$C$24)</f>
        <v>#VALUE!</v>
      </c>
      <c r="AV739" s="109" t="e">
        <f aca="false">+spttotalstress($C$16,$C$13,$C$15,R739,$C$24)</f>
        <v>#VALUE!</v>
      </c>
      <c r="AW739" s="109" t="e">
        <f aca="false">+cn($C$14,AU739)</f>
        <v>#VALUE!</v>
      </c>
      <c r="AX739" s="109" t="e">
        <f aca="false">+cr(R739)</f>
        <v>#VALUE!</v>
      </c>
      <c r="AY739" s="119" t="e">
        <f aca="false">+K739*AW739*AX739*$I$23*$I$24*($I$22/60)</f>
        <v>#VALUE!</v>
      </c>
      <c r="AZ739" s="119" t="e">
        <f aca="false">+blowcount(AY739,L739)</f>
        <v>#VALUE!</v>
      </c>
      <c r="BA739" s="109" t="e">
        <f aca="false">((0.048438889-0.0047206365*AZ739+0.00061356127*AZ739^2-0.000016726483*AZ739^3)/(1-0.12480911*AZ739+0.0095777286*AZ739^2-0.00032848013*AZ739^3+0.0000037137808*AZ739^4))</f>
        <v>#VALUE!</v>
      </c>
      <c r="BB739" s="109" t="e">
        <f aca="false">+csrspt($C$17,R739,AU739,AV739)</f>
        <v>#VALUE!</v>
      </c>
      <c r="BC739" s="2" t="e">
        <f aca="false">+fschart(H739)</f>
        <v>#VALUE!</v>
      </c>
      <c r="BD739" s="120" t="e">
        <f aca="false">+volstrain(AQ739,H739)</f>
        <v>#VALUE!</v>
      </c>
      <c r="BE739" s="1" t="e">
        <f aca="false">+shearstrain(AQ739,H739)</f>
        <v>#VALUE!</v>
      </c>
      <c r="BF739" s="1" t="e">
        <f aca="false">+#REF!+BD739*(#REF!-BK739)</f>
        <v>#REF!</v>
      </c>
      <c r="BG739" s="1" t="e">
        <f aca="false">+#REF!+BE739*(#REF!-BK739)</f>
        <v>#REF!</v>
      </c>
      <c r="BK739" s="2" t="n">
        <f aca="false">+B739</f>
        <v>0</v>
      </c>
      <c r="BL739" s="2" t="n">
        <f aca="false">$C$22-B739</f>
        <v>100</v>
      </c>
    </row>
    <row r="740" customFormat="false" ht="15" hidden="false" customHeight="false" outlineLevel="0" collapsed="false">
      <c r="A740" s="109" t="n">
        <f aca="false">$C$22-B740</f>
        <v>100</v>
      </c>
      <c r="B740" s="110"/>
      <c r="C740" s="118"/>
      <c r="D740" s="118"/>
      <c r="E740" s="112"/>
      <c r="F740" s="113" t="e">
        <f aca="false">+AN740</f>
        <v>#VALUE!</v>
      </c>
      <c r="G740" s="112" t="e">
        <f aca="false">+soil(F740)</f>
        <v>#VALUE!</v>
      </c>
      <c r="H740" s="114" t="e">
        <f aca="false">+fscpt($C$13,B740,AR740,AS740,AN740,AQ740,$E$18,AI740)</f>
        <v>#VALUE!</v>
      </c>
      <c r="I740" s="115"/>
      <c r="J740" s="114" t="e">
        <f aca="false">+fsspt($C$13,R740,BA740,BB740,N740,O740,P740,K740,$E$18,AZ740,$C$24)</f>
        <v>#VALUE!</v>
      </c>
      <c r="K740" s="116"/>
      <c r="L740" s="116"/>
      <c r="M740" s="116"/>
      <c r="N740" s="116"/>
      <c r="O740" s="116"/>
      <c r="P740" s="117"/>
      <c r="Q740" s="116"/>
      <c r="R740" s="109" t="n">
        <f aca="false">+B740-$C$24</f>
        <v>0</v>
      </c>
      <c r="S740" s="115"/>
      <c r="T740" s="118"/>
      <c r="U740" s="118" t="e">
        <f aca="false">+totalstress($C$16,$C$13,$C$15,B740)</f>
        <v>#VALUE!</v>
      </c>
      <c r="V740" s="109" t="e">
        <f aca="false">+effstress($C$16,$C$13,$C$15,B740)</f>
        <v>#VALUE!</v>
      </c>
      <c r="W740" s="109" t="e">
        <f aca="false">+cq($C$14,V740)</f>
        <v>#VALUE!</v>
      </c>
      <c r="X740" s="109" t="e">
        <f aca="false">cqmod($C$14,V740)</f>
        <v>#VALUE!</v>
      </c>
      <c r="Y740" s="109" t="e">
        <f aca="false">cqmodd($C$14,V740)</f>
        <v>#VALUE!</v>
      </c>
      <c r="Z740" s="109" t="e">
        <f aca="false">+(AD740/$C$14)*W740</f>
        <v>#VALUE!</v>
      </c>
      <c r="AA740" s="109" t="e">
        <f aca="false">+(AD740/$C$14)*X740</f>
        <v>#VALUE!</v>
      </c>
      <c r="AB740" s="109" t="e">
        <f aca="false">+(AD740/$C$14)*Y740</f>
        <v>#VALUE!</v>
      </c>
      <c r="AC740" s="118" t="e">
        <f aca="false">+thickcorr(E740)</f>
        <v>#VALUE!</v>
      </c>
      <c r="AD740" s="118" t="e">
        <f aca="false">+AC740*C740</f>
        <v>#VALUE!</v>
      </c>
      <c r="AE740" s="109" t="e">
        <f aca="false">+(AD740/$C$14)*W740</f>
        <v>#VALUE!</v>
      </c>
      <c r="AG740" s="109" t="e">
        <f aca="false">+(AD740/$C$14)*X740</f>
        <v>#VALUE!</v>
      </c>
      <c r="AH740" s="109" t="e">
        <f aca="false">+(D740/C740)*100</f>
        <v>#DIV/0!</v>
      </c>
      <c r="AI740" s="109" t="e">
        <f aca="false">+(D740/(C740-U740))*100</f>
        <v>#VALUE!</v>
      </c>
      <c r="AJ740" s="109" t="e">
        <f aca="false">+(AD740-U740)/V740</f>
        <v>#VALUE!</v>
      </c>
      <c r="AK740" s="109" t="e">
        <f aca="false">+((3.47-LOG10(AJ740))^2+(LOG10(AI740)+1.22)^2)^0.5</f>
        <v>#VALUE!</v>
      </c>
      <c r="AL740" s="109" t="e">
        <f aca="false">+((3.47-LOG10(AE740))^2+(LOG10(AI740)+1.22)^2)^0.5</f>
        <v>#VALUE!</v>
      </c>
      <c r="AM740" s="109" t="e">
        <f aca="false">+((3.47-LOG10(AG740))^2+(LOG10(AI740)+1.22)^2)^0.5</f>
        <v>#VALUE!</v>
      </c>
      <c r="AN740" s="109" t="e">
        <f aca="false">+Icfinal(AK740,AL740,AM740)</f>
        <v>#VALUE!</v>
      </c>
      <c r="AO740" s="109" t="e">
        <f aca="false">cptfc(AI740,AK740)</f>
        <v>#VALUE!</v>
      </c>
      <c r="AP740" s="119" t="e">
        <f aca="false">+kc(AN740,AI740)</f>
        <v>#VALUE!</v>
      </c>
      <c r="AQ740" s="109" t="e">
        <f aca="false">qcncs(AL740,AM740,AK740,AN740,Z740,AA740,AB740,AP740)</f>
        <v>#VALUE!</v>
      </c>
      <c r="AR740" s="109" t="e">
        <f aca="false">+cptcrr(AQ740)</f>
        <v>#VALUE!</v>
      </c>
      <c r="AS740" s="109" t="e">
        <f aca="false">+csr($C$17,B740,V740,U740)</f>
        <v>#VALUE!</v>
      </c>
      <c r="AT740" s="115"/>
      <c r="AU740" s="109" t="e">
        <f aca="false">+spteffstress($C$16,$C$13,$C$15,R740,$C$24)</f>
        <v>#VALUE!</v>
      </c>
      <c r="AV740" s="109" t="e">
        <f aca="false">+spttotalstress($C$16,$C$13,$C$15,R740,$C$24)</f>
        <v>#VALUE!</v>
      </c>
      <c r="AW740" s="109" t="e">
        <f aca="false">+cn($C$14,AU740)</f>
        <v>#VALUE!</v>
      </c>
      <c r="AX740" s="109" t="e">
        <f aca="false">+cr(R740)</f>
        <v>#VALUE!</v>
      </c>
      <c r="AY740" s="119" t="e">
        <f aca="false">+K740*AW740*AX740*$I$23*$I$24*($I$22/60)</f>
        <v>#VALUE!</v>
      </c>
      <c r="AZ740" s="119" t="e">
        <f aca="false">+blowcount(AY740,L740)</f>
        <v>#VALUE!</v>
      </c>
      <c r="BA740" s="109" t="e">
        <f aca="false">((0.048438889-0.0047206365*AZ740+0.00061356127*AZ740^2-0.000016726483*AZ740^3)/(1-0.12480911*AZ740+0.0095777286*AZ740^2-0.00032848013*AZ740^3+0.0000037137808*AZ740^4))</f>
        <v>#VALUE!</v>
      </c>
      <c r="BB740" s="109" t="e">
        <f aca="false">+csrspt($C$17,R740,AU740,AV740)</f>
        <v>#VALUE!</v>
      </c>
      <c r="BC740" s="2" t="e">
        <f aca="false">+fschart(H740)</f>
        <v>#VALUE!</v>
      </c>
      <c r="BD740" s="120" t="e">
        <f aca="false">+volstrain(AQ740,H740)</f>
        <v>#VALUE!</v>
      </c>
      <c r="BE740" s="1" t="e">
        <f aca="false">+shearstrain(AQ740,H740)</f>
        <v>#VALUE!</v>
      </c>
      <c r="BF740" s="1" t="e">
        <f aca="false">+#REF!+BD740*(#REF!-BK740)</f>
        <v>#REF!</v>
      </c>
      <c r="BG740" s="1" t="e">
        <f aca="false">+#REF!+BE740*(#REF!-BK740)</f>
        <v>#REF!</v>
      </c>
      <c r="BK740" s="2" t="n">
        <f aca="false">+B740</f>
        <v>0</v>
      </c>
      <c r="BL740" s="2" t="n">
        <f aca="false">$C$22-B740</f>
        <v>100</v>
      </c>
    </row>
    <row r="741" customFormat="false" ht="15" hidden="false" customHeight="false" outlineLevel="0" collapsed="false">
      <c r="A741" s="109" t="n">
        <f aca="false">$C$22-B741</f>
        <v>100</v>
      </c>
      <c r="B741" s="110"/>
      <c r="C741" s="118"/>
      <c r="D741" s="118"/>
      <c r="E741" s="112"/>
      <c r="F741" s="113" t="e">
        <f aca="false">+AN741</f>
        <v>#VALUE!</v>
      </c>
      <c r="G741" s="112" t="e">
        <f aca="false">+soil(F741)</f>
        <v>#VALUE!</v>
      </c>
      <c r="H741" s="114" t="e">
        <f aca="false">+fscpt($C$13,B741,AR741,AS741,AN741,AQ741,$E$18,AI741)</f>
        <v>#VALUE!</v>
      </c>
      <c r="I741" s="115"/>
      <c r="J741" s="114" t="e">
        <f aca="false">+fsspt($C$13,R741,BA741,BB741,N741,O741,P741,K741,$E$18,AZ741,$C$24)</f>
        <v>#VALUE!</v>
      </c>
      <c r="K741" s="116"/>
      <c r="L741" s="116"/>
      <c r="M741" s="116"/>
      <c r="N741" s="116"/>
      <c r="O741" s="116"/>
      <c r="P741" s="117"/>
      <c r="Q741" s="116"/>
      <c r="R741" s="109" t="n">
        <f aca="false">+B741-$C$24</f>
        <v>0</v>
      </c>
      <c r="S741" s="115"/>
      <c r="T741" s="118"/>
      <c r="U741" s="118" t="e">
        <f aca="false">+totalstress($C$16,$C$13,$C$15,B741)</f>
        <v>#VALUE!</v>
      </c>
      <c r="V741" s="109" t="e">
        <f aca="false">+effstress($C$16,$C$13,$C$15,B741)</f>
        <v>#VALUE!</v>
      </c>
      <c r="W741" s="109" t="e">
        <f aca="false">+cq($C$14,V741)</f>
        <v>#VALUE!</v>
      </c>
      <c r="X741" s="109" t="e">
        <f aca="false">cqmod($C$14,V741)</f>
        <v>#VALUE!</v>
      </c>
      <c r="Y741" s="109" t="e">
        <f aca="false">cqmodd($C$14,V741)</f>
        <v>#VALUE!</v>
      </c>
      <c r="Z741" s="109" t="e">
        <f aca="false">+(AD741/$C$14)*W741</f>
        <v>#VALUE!</v>
      </c>
      <c r="AA741" s="109" t="e">
        <f aca="false">+(AD741/$C$14)*X741</f>
        <v>#VALUE!</v>
      </c>
      <c r="AB741" s="109" t="e">
        <f aca="false">+(AD741/$C$14)*Y741</f>
        <v>#VALUE!</v>
      </c>
      <c r="AC741" s="118" t="e">
        <f aca="false">+thickcorr(E741)</f>
        <v>#VALUE!</v>
      </c>
      <c r="AD741" s="118" t="e">
        <f aca="false">+AC741*C741</f>
        <v>#VALUE!</v>
      </c>
      <c r="AE741" s="109" t="e">
        <f aca="false">+(AD741/$C$14)*W741</f>
        <v>#VALUE!</v>
      </c>
      <c r="AG741" s="109" t="e">
        <f aca="false">+(AD741/$C$14)*X741</f>
        <v>#VALUE!</v>
      </c>
      <c r="AH741" s="109" t="e">
        <f aca="false">+(D741/C741)*100</f>
        <v>#DIV/0!</v>
      </c>
      <c r="AI741" s="109" t="e">
        <f aca="false">+(D741/(C741-U741))*100</f>
        <v>#VALUE!</v>
      </c>
      <c r="AJ741" s="109" t="e">
        <f aca="false">+(AD741-U741)/V741</f>
        <v>#VALUE!</v>
      </c>
      <c r="AK741" s="109" t="e">
        <f aca="false">+((3.47-LOG10(AJ741))^2+(LOG10(AI741)+1.22)^2)^0.5</f>
        <v>#VALUE!</v>
      </c>
      <c r="AL741" s="109" t="e">
        <f aca="false">+((3.47-LOG10(AE741))^2+(LOG10(AI741)+1.22)^2)^0.5</f>
        <v>#VALUE!</v>
      </c>
      <c r="AM741" s="109" t="e">
        <f aca="false">+((3.47-LOG10(AG741))^2+(LOG10(AI741)+1.22)^2)^0.5</f>
        <v>#VALUE!</v>
      </c>
      <c r="AN741" s="109" t="e">
        <f aca="false">+Icfinal(AK741,AL741,AM741)</f>
        <v>#VALUE!</v>
      </c>
      <c r="AO741" s="109" t="e">
        <f aca="false">cptfc(AI741,AK741)</f>
        <v>#VALUE!</v>
      </c>
      <c r="AP741" s="119" t="e">
        <f aca="false">+kc(AN741,AI741)</f>
        <v>#VALUE!</v>
      </c>
      <c r="AQ741" s="109" t="e">
        <f aca="false">qcncs(AL741,AM741,AK741,AN741,Z741,AA741,AB741,AP741)</f>
        <v>#VALUE!</v>
      </c>
      <c r="AR741" s="109" t="e">
        <f aca="false">+cptcrr(AQ741)</f>
        <v>#VALUE!</v>
      </c>
      <c r="AS741" s="109" t="e">
        <f aca="false">+csr($C$17,B741,V741,U741)</f>
        <v>#VALUE!</v>
      </c>
      <c r="AT741" s="115"/>
      <c r="AU741" s="109" t="e">
        <f aca="false">+spteffstress($C$16,$C$13,$C$15,R741,$C$24)</f>
        <v>#VALUE!</v>
      </c>
      <c r="AV741" s="109" t="e">
        <f aca="false">+spttotalstress($C$16,$C$13,$C$15,R741,$C$24)</f>
        <v>#VALUE!</v>
      </c>
      <c r="AW741" s="109" t="e">
        <f aca="false">+cn($C$14,AU741)</f>
        <v>#VALUE!</v>
      </c>
      <c r="AX741" s="109" t="e">
        <f aca="false">+cr(R741)</f>
        <v>#VALUE!</v>
      </c>
      <c r="AY741" s="119" t="e">
        <f aca="false">+K741*AW741*AX741*$I$23*$I$24*($I$22/60)</f>
        <v>#VALUE!</v>
      </c>
      <c r="AZ741" s="119" t="e">
        <f aca="false">+blowcount(AY741,L741)</f>
        <v>#VALUE!</v>
      </c>
      <c r="BA741" s="109" t="e">
        <f aca="false">((0.048438889-0.0047206365*AZ741+0.00061356127*AZ741^2-0.000016726483*AZ741^3)/(1-0.12480911*AZ741+0.0095777286*AZ741^2-0.00032848013*AZ741^3+0.0000037137808*AZ741^4))</f>
        <v>#VALUE!</v>
      </c>
      <c r="BB741" s="109" t="e">
        <f aca="false">+csrspt($C$17,R741,AU741,AV741)</f>
        <v>#VALUE!</v>
      </c>
      <c r="BC741" s="2" t="e">
        <f aca="false">+fschart(H741)</f>
        <v>#VALUE!</v>
      </c>
      <c r="BD741" s="120" t="e">
        <f aca="false">+volstrain(AQ741,H741)</f>
        <v>#VALUE!</v>
      </c>
      <c r="BE741" s="1" t="e">
        <f aca="false">+shearstrain(AQ741,H741)</f>
        <v>#VALUE!</v>
      </c>
      <c r="BF741" s="1" t="e">
        <f aca="false">+#REF!+BD741*(#REF!-BK741)</f>
        <v>#REF!</v>
      </c>
      <c r="BG741" s="1" t="e">
        <f aca="false">+#REF!+BE741*(#REF!-BK741)</f>
        <v>#REF!</v>
      </c>
      <c r="BK741" s="2" t="n">
        <f aca="false">+B741</f>
        <v>0</v>
      </c>
      <c r="BL741" s="2" t="n">
        <f aca="false">$C$22-B741</f>
        <v>100</v>
      </c>
    </row>
    <row r="742" customFormat="false" ht="15" hidden="false" customHeight="false" outlineLevel="0" collapsed="false">
      <c r="A742" s="109" t="n">
        <f aca="false">$C$22-B742</f>
        <v>100</v>
      </c>
      <c r="B742" s="110"/>
      <c r="C742" s="118"/>
      <c r="D742" s="118"/>
      <c r="E742" s="112"/>
      <c r="F742" s="113" t="e">
        <f aca="false">+AN742</f>
        <v>#VALUE!</v>
      </c>
      <c r="G742" s="112" t="e">
        <f aca="false">+soil(F742)</f>
        <v>#VALUE!</v>
      </c>
      <c r="H742" s="114" t="e">
        <f aca="false">+fscpt($C$13,B742,AR742,AS742,AN742,AQ742,$E$18,AI742)</f>
        <v>#VALUE!</v>
      </c>
      <c r="I742" s="115"/>
      <c r="J742" s="114" t="e">
        <f aca="false">+fsspt($C$13,R742,BA742,BB742,N742,O742,P742,K742,$E$18,AZ742,$C$24)</f>
        <v>#VALUE!</v>
      </c>
      <c r="K742" s="116"/>
      <c r="L742" s="116"/>
      <c r="M742" s="116"/>
      <c r="N742" s="116"/>
      <c r="O742" s="116"/>
      <c r="P742" s="117"/>
      <c r="Q742" s="116"/>
      <c r="R742" s="109" t="n">
        <f aca="false">+B742-$C$24</f>
        <v>0</v>
      </c>
      <c r="S742" s="115"/>
      <c r="T742" s="118"/>
      <c r="U742" s="118" t="e">
        <f aca="false">+totalstress($C$16,$C$13,$C$15,B742)</f>
        <v>#VALUE!</v>
      </c>
      <c r="V742" s="109" t="e">
        <f aca="false">+effstress($C$16,$C$13,$C$15,B742)</f>
        <v>#VALUE!</v>
      </c>
      <c r="W742" s="109" t="e">
        <f aca="false">+cq($C$14,V742)</f>
        <v>#VALUE!</v>
      </c>
      <c r="X742" s="109" t="e">
        <f aca="false">cqmod($C$14,V742)</f>
        <v>#VALUE!</v>
      </c>
      <c r="Y742" s="109" t="e">
        <f aca="false">cqmodd($C$14,V742)</f>
        <v>#VALUE!</v>
      </c>
      <c r="Z742" s="109" t="e">
        <f aca="false">+(AD742/$C$14)*W742</f>
        <v>#VALUE!</v>
      </c>
      <c r="AA742" s="109" t="e">
        <f aca="false">+(AD742/$C$14)*X742</f>
        <v>#VALUE!</v>
      </c>
      <c r="AB742" s="109" t="e">
        <f aca="false">+(AD742/$C$14)*Y742</f>
        <v>#VALUE!</v>
      </c>
      <c r="AC742" s="118" t="e">
        <f aca="false">+thickcorr(E742)</f>
        <v>#VALUE!</v>
      </c>
      <c r="AD742" s="118" t="e">
        <f aca="false">+AC742*C742</f>
        <v>#VALUE!</v>
      </c>
      <c r="AE742" s="109" t="e">
        <f aca="false">+(AD742/$C$14)*W742</f>
        <v>#VALUE!</v>
      </c>
      <c r="AG742" s="109" t="e">
        <f aca="false">+(AD742/$C$14)*X742</f>
        <v>#VALUE!</v>
      </c>
      <c r="AH742" s="109" t="e">
        <f aca="false">+(D742/C742)*100</f>
        <v>#DIV/0!</v>
      </c>
      <c r="AI742" s="109" t="e">
        <f aca="false">+(D742/(C742-U742))*100</f>
        <v>#VALUE!</v>
      </c>
      <c r="AJ742" s="109" t="e">
        <f aca="false">+(AD742-U742)/V742</f>
        <v>#VALUE!</v>
      </c>
      <c r="AK742" s="109" t="e">
        <f aca="false">+((3.47-LOG10(AJ742))^2+(LOG10(AI742)+1.22)^2)^0.5</f>
        <v>#VALUE!</v>
      </c>
      <c r="AL742" s="109" t="e">
        <f aca="false">+((3.47-LOG10(AE742))^2+(LOG10(AI742)+1.22)^2)^0.5</f>
        <v>#VALUE!</v>
      </c>
      <c r="AM742" s="109" t="e">
        <f aca="false">+((3.47-LOG10(AG742))^2+(LOG10(AI742)+1.22)^2)^0.5</f>
        <v>#VALUE!</v>
      </c>
      <c r="AN742" s="109" t="e">
        <f aca="false">+Icfinal(AK742,AL742,AM742)</f>
        <v>#VALUE!</v>
      </c>
      <c r="AO742" s="109" t="e">
        <f aca="false">cptfc(AI742,AK742)</f>
        <v>#VALUE!</v>
      </c>
      <c r="AP742" s="119" t="e">
        <f aca="false">+kc(AN742,AI742)</f>
        <v>#VALUE!</v>
      </c>
      <c r="AQ742" s="109" t="e">
        <f aca="false">qcncs(AL742,AM742,AK742,AN742,Z742,AA742,AB742,AP742)</f>
        <v>#VALUE!</v>
      </c>
      <c r="AR742" s="109" t="e">
        <f aca="false">+cptcrr(AQ742)</f>
        <v>#VALUE!</v>
      </c>
      <c r="AS742" s="109" t="e">
        <f aca="false">+csr($C$17,B742,V742,U742)</f>
        <v>#VALUE!</v>
      </c>
      <c r="AT742" s="115"/>
      <c r="AU742" s="109" t="e">
        <f aca="false">+spteffstress($C$16,$C$13,$C$15,R742,$C$24)</f>
        <v>#VALUE!</v>
      </c>
      <c r="AV742" s="109" t="e">
        <f aca="false">+spttotalstress($C$16,$C$13,$C$15,R742,$C$24)</f>
        <v>#VALUE!</v>
      </c>
      <c r="AW742" s="109" t="e">
        <f aca="false">+cn($C$14,AU742)</f>
        <v>#VALUE!</v>
      </c>
      <c r="AX742" s="109" t="e">
        <f aca="false">+cr(R742)</f>
        <v>#VALUE!</v>
      </c>
      <c r="AY742" s="119" t="e">
        <f aca="false">+K742*AW742*AX742*$I$23*$I$24*($I$22/60)</f>
        <v>#VALUE!</v>
      </c>
      <c r="AZ742" s="119" t="e">
        <f aca="false">+blowcount(AY742,L742)</f>
        <v>#VALUE!</v>
      </c>
      <c r="BA742" s="109" t="e">
        <f aca="false">((0.048438889-0.0047206365*AZ742+0.00061356127*AZ742^2-0.000016726483*AZ742^3)/(1-0.12480911*AZ742+0.0095777286*AZ742^2-0.00032848013*AZ742^3+0.0000037137808*AZ742^4))</f>
        <v>#VALUE!</v>
      </c>
      <c r="BB742" s="109" t="e">
        <f aca="false">+csrspt($C$17,R742,AU742,AV742)</f>
        <v>#VALUE!</v>
      </c>
      <c r="BC742" s="2" t="e">
        <f aca="false">+fschart(H742)</f>
        <v>#VALUE!</v>
      </c>
      <c r="BD742" s="120" t="e">
        <f aca="false">+volstrain(AQ742,H742)</f>
        <v>#VALUE!</v>
      </c>
      <c r="BE742" s="1" t="e">
        <f aca="false">+shearstrain(AQ742,H742)</f>
        <v>#VALUE!</v>
      </c>
      <c r="BF742" s="1" t="e">
        <f aca="false">+#REF!+BD742*(#REF!-BK742)</f>
        <v>#REF!</v>
      </c>
      <c r="BG742" s="1" t="e">
        <f aca="false">+#REF!+BE742*(#REF!-BK742)</f>
        <v>#REF!</v>
      </c>
      <c r="BK742" s="2" t="n">
        <f aca="false">+B742</f>
        <v>0</v>
      </c>
      <c r="BL742" s="2" t="n">
        <f aca="false">$C$22-B742</f>
        <v>100</v>
      </c>
    </row>
    <row r="743" customFormat="false" ht="15" hidden="false" customHeight="false" outlineLevel="0" collapsed="false">
      <c r="A743" s="109" t="n">
        <f aca="false">$C$22-B743</f>
        <v>100</v>
      </c>
      <c r="B743" s="110"/>
      <c r="C743" s="118"/>
      <c r="D743" s="118"/>
      <c r="E743" s="112"/>
      <c r="F743" s="113" t="e">
        <f aca="false">+AN743</f>
        <v>#VALUE!</v>
      </c>
      <c r="G743" s="112" t="e">
        <f aca="false">+soil(F743)</f>
        <v>#VALUE!</v>
      </c>
      <c r="H743" s="114" t="e">
        <f aca="false">+fscpt($C$13,B743,AR743,AS743,AN743,AQ743,$E$18,AI743)</f>
        <v>#VALUE!</v>
      </c>
      <c r="I743" s="115"/>
      <c r="J743" s="114" t="e">
        <f aca="false">+fsspt($C$13,R743,BA743,BB743,N743,O743,P743,K743,$E$18,AZ743,$C$24)</f>
        <v>#VALUE!</v>
      </c>
      <c r="K743" s="116"/>
      <c r="L743" s="116"/>
      <c r="M743" s="116"/>
      <c r="N743" s="116"/>
      <c r="O743" s="116"/>
      <c r="P743" s="117"/>
      <c r="Q743" s="116"/>
      <c r="R743" s="109" t="n">
        <f aca="false">+B743-$C$24</f>
        <v>0</v>
      </c>
      <c r="S743" s="115"/>
      <c r="T743" s="118"/>
      <c r="U743" s="118" t="e">
        <f aca="false">+totalstress($C$16,$C$13,$C$15,B743)</f>
        <v>#VALUE!</v>
      </c>
      <c r="V743" s="109" t="e">
        <f aca="false">+effstress($C$16,$C$13,$C$15,B743)</f>
        <v>#VALUE!</v>
      </c>
      <c r="W743" s="109" t="e">
        <f aca="false">+cq($C$14,V743)</f>
        <v>#VALUE!</v>
      </c>
      <c r="X743" s="109" t="e">
        <f aca="false">cqmod($C$14,V743)</f>
        <v>#VALUE!</v>
      </c>
      <c r="Y743" s="109" t="e">
        <f aca="false">cqmodd($C$14,V743)</f>
        <v>#VALUE!</v>
      </c>
      <c r="Z743" s="109" t="e">
        <f aca="false">+(AD743/$C$14)*W743</f>
        <v>#VALUE!</v>
      </c>
      <c r="AA743" s="109" t="e">
        <f aca="false">+(AD743/$C$14)*X743</f>
        <v>#VALUE!</v>
      </c>
      <c r="AB743" s="109" t="e">
        <f aca="false">+(AD743/$C$14)*Y743</f>
        <v>#VALUE!</v>
      </c>
      <c r="AC743" s="118" t="e">
        <f aca="false">+thickcorr(E743)</f>
        <v>#VALUE!</v>
      </c>
      <c r="AD743" s="118" t="e">
        <f aca="false">+AC743*C743</f>
        <v>#VALUE!</v>
      </c>
      <c r="AE743" s="109" t="e">
        <f aca="false">+(AD743/$C$14)*W743</f>
        <v>#VALUE!</v>
      </c>
      <c r="AG743" s="109" t="e">
        <f aca="false">+(AD743/$C$14)*X743</f>
        <v>#VALUE!</v>
      </c>
      <c r="AH743" s="109" t="e">
        <f aca="false">+(D743/C743)*100</f>
        <v>#DIV/0!</v>
      </c>
      <c r="AI743" s="109" t="e">
        <f aca="false">+(D743/(C743-U743))*100</f>
        <v>#VALUE!</v>
      </c>
      <c r="AJ743" s="109" t="e">
        <f aca="false">+(AD743-U743)/V743</f>
        <v>#VALUE!</v>
      </c>
      <c r="AK743" s="109" t="e">
        <f aca="false">+((3.47-LOG10(AJ743))^2+(LOG10(AI743)+1.22)^2)^0.5</f>
        <v>#VALUE!</v>
      </c>
      <c r="AL743" s="109" t="e">
        <f aca="false">+((3.47-LOG10(AE743))^2+(LOG10(AI743)+1.22)^2)^0.5</f>
        <v>#VALUE!</v>
      </c>
      <c r="AM743" s="109" t="e">
        <f aca="false">+((3.47-LOG10(AG743))^2+(LOG10(AI743)+1.22)^2)^0.5</f>
        <v>#VALUE!</v>
      </c>
      <c r="AN743" s="109" t="e">
        <f aca="false">+Icfinal(AK743,AL743,AM743)</f>
        <v>#VALUE!</v>
      </c>
      <c r="AO743" s="109" t="e">
        <f aca="false">cptfc(AI743,AK743)</f>
        <v>#VALUE!</v>
      </c>
      <c r="AP743" s="119" t="e">
        <f aca="false">+kc(AN743,AI743)</f>
        <v>#VALUE!</v>
      </c>
      <c r="AQ743" s="109" t="e">
        <f aca="false">qcncs(AL743,AM743,AK743,AN743,Z743,AA743,AB743,AP743)</f>
        <v>#VALUE!</v>
      </c>
      <c r="AR743" s="109" t="e">
        <f aca="false">+cptcrr(AQ743)</f>
        <v>#VALUE!</v>
      </c>
      <c r="AS743" s="109" t="e">
        <f aca="false">+csr($C$17,B743,V743,U743)</f>
        <v>#VALUE!</v>
      </c>
      <c r="AT743" s="115"/>
      <c r="AU743" s="109" t="e">
        <f aca="false">+spteffstress($C$16,$C$13,$C$15,R743,$C$24)</f>
        <v>#VALUE!</v>
      </c>
      <c r="AV743" s="109" t="e">
        <f aca="false">+spttotalstress($C$16,$C$13,$C$15,R743,$C$24)</f>
        <v>#VALUE!</v>
      </c>
      <c r="AW743" s="109" t="e">
        <f aca="false">+cn($C$14,AU743)</f>
        <v>#VALUE!</v>
      </c>
      <c r="AX743" s="109" t="e">
        <f aca="false">+cr(R743)</f>
        <v>#VALUE!</v>
      </c>
      <c r="AY743" s="119" t="e">
        <f aca="false">+K743*AW743*AX743*$I$23*$I$24*($I$22/60)</f>
        <v>#VALUE!</v>
      </c>
      <c r="AZ743" s="119" t="e">
        <f aca="false">+blowcount(AY743,L743)</f>
        <v>#VALUE!</v>
      </c>
      <c r="BA743" s="109" t="e">
        <f aca="false">((0.048438889-0.0047206365*AZ743+0.00061356127*AZ743^2-0.000016726483*AZ743^3)/(1-0.12480911*AZ743+0.0095777286*AZ743^2-0.00032848013*AZ743^3+0.0000037137808*AZ743^4))</f>
        <v>#VALUE!</v>
      </c>
      <c r="BB743" s="109" t="e">
        <f aca="false">+csrspt($C$17,R743,AU743,AV743)</f>
        <v>#VALUE!</v>
      </c>
      <c r="BC743" s="2" t="e">
        <f aca="false">+fschart(H743)</f>
        <v>#VALUE!</v>
      </c>
      <c r="BD743" s="120" t="e">
        <f aca="false">+volstrain(AQ743,H743)</f>
        <v>#VALUE!</v>
      </c>
      <c r="BE743" s="1" t="e">
        <f aca="false">+shearstrain(AQ743,H743)</f>
        <v>#VALUE!</v>
      </c>
      <c r="BF743" s="1" t="e">
        <f aca="false">+#REF!+BD743*(#REF!-BK743)</f>
        <v>#REF!</v>
      </c>
      <c r="BG743" s="1" t="e">
        <f aca="false">+#REF!+BE743*(#REF!-BK743)</f>
        <v>#REF!</v>
      </c>
      <c r="BK743" s="2" t="n">
        <f aca="false">+B743</f>
        <v>0</v>
      </c>
      <c r="BL743" s="2" t="n">
        <f aca="false">$C$22-B743</f>
        <v>100</v>
      </c>
    </row>
    <row r="744" customFormat="false" ht="15" hidden="false" customHeight="false" outlineLevel="0" collapsed="false">
      <c r="A744" s="109" t="n">
        <f aca="false">$C$22-B744</f>
        <v>100</v>
      </c>
      <c r="B744" s="110"/>
      <c r="C744" s="118"/>
      <c r="D744" s="118"/>
      <c r="E744" s="112"/>
      <c r="F744" s="113" t="e">
        <f aca="false">+AN744</f>
        <v>#VALUE!</v>
      </c>
      <c r="G744" s="112" t="e">
        <f aca="false">+soil(F744)</f>
        <v>#VALUE!</v>
      </c>
      <c r="H744" s="114" t="e">
        <f aca="false">+fscpt($C$13,B744,AR744,AS744,AN744,AQ744,$E$18,AI744)</f>
        <v>#VALUE!</v>
      </c>
      <c r="I744" s="115"/>
      <c r="J744" s="114" t="e">
        <f aca="false">+fsspt($C$13,R744,BA744,BB744,N744,O744,P744,K744,$E$18,AZ744,$C$24)</f>
        <v>#VALUE!</v>
      </c>
      <c r="K744" s="116"/>
      <c r="L744" s="116"/>
      <c r="M744" s="116"/>
      <c r="N744" s="116"/>
      <c r="O744" s="116"/>
      <c r="P744" s="117"/>
      <c r="Q744" s="116"/>
      <c r="R744" s="109" t="n">
        <f aca="false">+B744-$C$24</f>
        <v>0</v>
      </c>
      <c r="S744" s="115"/>
      <c r="T744" s="118"/>
      <c r="U744" s="118" t="e">
        <f aca="false">+totalstress($C$16,$C$13,$C$15,B744)</f>
        <v>#VALUE!</v>
      </c>
      <c r="V744" s="109" t="e">
        <f aca="false">+effstress($C$16,$C$13,$C$15,B744)</f>
        <v>#VALUE!</v>
      </c>
      <c r="W744" s="109" t="e">
        <f aca="false">+cq($C$14,V744)</f>
        <v>#VALUE!</v>
      </c>
      <c r="X744" s="109" t="e">
        <f aca="false">cqmod($C$14,V744)</f>
        <v>#VALUE!</v>
      </c>
      <c r="Y744" s="109" t="e">
        <f aca="false">cqmodd($C$14,V744)</f>
        <v>#VALUE!</v>
      </c>
      <c r="Z744" s="109" t="e">
        <f aca="false">+(AD744/$C$14)*W744</f>
        <v>#VALUE!</v>
      </c>
      <c r="AA744" s="109" t="e">
        <f aca="false">+(AD744/$C$14)*X744</f>
        <v>#VALUE!</v>
      </c>
      <c r="AB744" s="109" t="e">
        <f aca="false">+(AD744/$C$14)*Y744</f>
        <v>#VALUE!</v>
      </c>
      <c r="AC744" s="118" t="e">
        <f aca="false">+thickcorr(E744)</f>
        <v>#VALUE!</v>
      </c>
      <c r="AD744" s="118" t="e">
        <f aca="false">+AC744*C744</f>
        <v>#VALUE!</v>
      </c>
      <c r="AE744" s="109" t="e">
        <f aca="false">+(AD744/$C$14)*W744</f>
        <v>#VALUE!</v>
      </c>
      <c r="AG744" s="109" t="e">
        <f aca="false">+(AD744/$C$14)*X744</f>
        <v>#VALUE!</v>
      </c>
      <c r="AH744" s="109" t="e">
        <f aca="false">+(D744/C744)*100</f>
        <v>#DIV/0!</v>
      </c>
      <c r="AI744" s="109" t="e">
        <f aca="false">+(D744/(C744-U744))*100</f>
        <v>#VALUE!</v>
      </c>
      <c r="AJ744" s="109" t="e">
        <f aca="false">+(AD744-U744)/V744</f>
        <v>#VALUE!</v>
      </c>
      <c r="AK744" s="109" t="e">
        <f aca="false">+((3.47-LOG10(AJ744))^2+(LOG10(AI744)+1.22)^2)^0.5</f>
        <v>#VALUE!</v>
      </c>
      <c r="AL744" s="109" t="e">
        <f aca="false">+((3.47-LOG10(AE744))^2+(LOG10(AI744)+1.22)^2)^0.5</f>
        <v>#VALUE!</v>
      </c>
      <c r="AM744" s="109" t="e">
        <f aca="false">+((3.47-LOG10(AG744))^2+(LOG10(AI744)+1.22)^2)^0.5</f>
        <v>#VALUE!</v>
      </c>
      <c r="AN744" s="109" t="e">
        <f aca="false">+Icfinal(AK744,AL744,AM744)</f>
        <v>#VALUE!</v>
      </c>
      <c r="AO744" s="109" t="e">
        <f aca="false">cptfc(AI744,AK744)</f>
        <v>#VALUE!</v>
      </c>
      <c r="AP744" s="119" t="e">
        <f aca="false">+kc(AN744,AI744)</f>
        <v>#VALUE!</v>
      </c>
      <c r="AQ744" s="109" t="e">
        <f aca="false">qcncs(AL744,AM744,AK744,AN744,Z744,AA744,AB744,AP744)</f>
        <v>#VALUE!</v>
      </c>
      <c r="AR744" s="109" t="e">
        <f aca="false">+cptcrr(AQ744)</f>
        <v>#VALUE!</v>
      </c>
      <c r="AS744" s="109" t="e">
        <f aca="false">+csr($C$17,B744,V744,U744)</f>
        <v>#VALUE!</v>
      </c>
      <c r="AT744" s="115"/>
      <c r="AU744" s="109" t="e">
        <f aca="false">+spteffstress($C$16,$C$13,$C$15,R744,$C$24)</f>
        <v>#VALUE!</v>
      </c>
      <c r="AV744" s="109" t="e">
        <f aca="false">+spttotalstress($C$16,$C$13,$C$15,R744,$C$24)</f>
        <v>#VALUE!</v>
      </c>
      <c r="AW744" s="109" t="e">
        <f aca="false">+cn($C$14,AU744)</f>
        <v>#VALUE!</v>
      </c>
      <c r="AX744" s="109" t="e">
        <f aca="false">+cr(R744)</f>
        <v>#VALUE!</v>
      </c>
      <c r="AY744" s="119" t="e">
        <f aca="false">+K744*AW744*AX744*$I$23*$I$24*($I$22/60)</f>
        <v>#VALUE!</v>
      </c>
      <c r="AZ744" s="119" t="e">
        <f aca="false">+blowcount(AY744,L744)</f>
        <v>#VALUE!</v>
      </c>
      <c r="BA744" s="109" t="e">
        <f aca="false">((0.048438889-0.0047206365*AZ744+0.00061356127*AZ744^2-0.000016726483*AZ744^3)/(1-0.12480911*AZ744+0.0095777286*AZ744^2-0.00032848013*AZ744^3+0.0000037137808*AZ744^4))</f>
        <v>#VALUE!</v>
      </c>
      <c r="BB744" s="109" t="e">
        <f aca="false">+csrspt($C$17,R744,AU744,AV744)</f>
        <v>#VALUE!</v>
      </c>
      <c r="BC744" s="2" t="e">
        <f aca="false">+fschart(H744)</f>
        <v>#VALUE!</v>
      </c>
      <c r="BD744" s="120" t="e">
        <f aca="false">+volstrain(AQ744,H744)</f>
        <v>#VALUE!</v>
      </c>
      <c r="BE744" s="1" t="e">
        <f aca="false">+shearstrain(AQ744,H744)</f>
        <v>#VALUE!</v>
      </c>
      <c r="BF744" s="1" t="e">
        <f aca="false">+#REF!+BD744*(#REF!-BK744)</f>
        <v>#REF!</v>
      </c>
      <c r="BG744" s="1" t="e">
        <f aca="false">+#REF!+BE744*(#REF!-BK744)</f>
        <v>#REF!</v>
      </c>
      <c r="BK744" s="2" t="n">
        <f aca="false">+B744</f>
        <v>0</v>
      </c>
      <c r="BL744" s="2" t="n">
        <f aca="false">$C$22-B744</f>
        <v>100</v>
      </c>
    </row>
    <row r="745" customFormat="false" ht="15" hidden="false" customHeight="false" outlineLevel="0" collapsed="false">
      <c r="A745" s="109" t="n">
        <f aca="false">$C$22-B745</f>
        <v>100</v>
      </c>
      <c r="B745" s="110"/>
      <c r="C745" s="118"/>
      <c r="D745" s="118"/>
      <c r="E745" s="112"/>
      <c r="F745" s="113" t="e">
        <f aca="false">+AN745</f>
        <v>#VALUE!</v>
      </c>
      <c r="G745" s="112" t="e">
        <f aca="false">+soil(F745)</f>
        <v>#VALUE!</v>
      </c>
      <c r="H745" s="114" t="e">
        <f aca="false">+fscpt($C$13,B745,AR745,AS745,AN745,AQ745,$E$18,AI745)</f>
        <v>#VALUE!</v>
      </c>
      <c r="I745" s="115"/>
      <c r="J745" s="114" t="e">
        <f aca="false">+fsspt($C$13,R745,BA745,BB745,N745,O745,P745,K745,$E$18,AZ745,$C$24)</f>
        <v>#VALUE!</v>
      </c>
      <c r="K745" s="116"/>
      <c r="L745" s="116"/>
      <c r="M745" s="116"/>
      <c r="N745" s="116"/>
      <c r="O745" s="116"/>
      <c r="P745" s="117"/>
      <c r="Q745" s="116"/>
      <c r="R745" s="109" t="n">
        <f aca="false">+B745-$C$24</f>
        <v>0</v>
      </c>
      <c r="S745" s="115"/>
      <c r="T745" s="118"/>
      <c r="U745" s="118" t="e">
        <f aca="false">+totalstress($C$16,$C$13,$C$15,B745)</f>
        <v>#VALUE!</v>
      </c>
      <c r="V745" s="109" t="e">
        <f aca="false">+effstress($C$16,$C$13,$C$15,B745)</f>
        <v>#VALUE!</v>
      </c>
      <c r="W745" s="109" t="e">
        <f aca="false">+cq($C$14,V745)</f>
        <v>#VALUE!</v>
      </c>
      <c r="X745" s="109" t="e">
        <f aca="false">cqmod($C$14,V745)</f>
        <v>#VALUE!</v>
      </c>
      <c r="Y745" s="109" t="e">
        <f aca="false">cqmodd($C$14,V745)</f>
        <v>#VALUE!</v>
      </c>
      <c r="Z745" s="109" t="e">
        <f aca="false">+(AD745/$C$14)*W745</f>
        <v>#VALUE!</v>
      </c>
      <c r="AA745" s="109" t="e">
        <f aca="false">+(AD745/$C$14)*X745</f>
        <v>#VALUE!</v>
      </c>
      <c r="AB745" s="109" t="e">
        <f aca="false">+(AD745/$C$14)*Y745</f>
        <v>#VALUE!</v>
      </c>
      <c r="AC745" s="118" t="e">
        <f aca="false">+thickcorr(E745)</f>
        <v>#VALUE!</v>
      </c>
      <c r="AD745" s="118" t="e">
        <f aca="false">+AC745*C745</f>
        <v>#VALUE!</v>
      </c>
      <c r="AE745" s="109" t="e">
        <f aca="false">+(AD745/$C$14)*W745</f>
        <v>#VALUE!</v>
      </c>
      <c r="AG745" s="109" t="e">
        <f aca="false">+(AD745/$C$14)*X745</f>
        <v>#VALUE!</v>
      </c>
      <c r="AH745" s="109" t="e">
        <f aca="false">+(D745/C745)*100</f>
        <v>#DIV/0!</v>
      </c>
      <c r="AI745" s="109" t="e">
        <f aca="false">+(D745/(C745-U745))*100</f>
        <v>#VALUE!</v>
      </c>
      <c r="AJ745" s="109" t="e">
        <f aca="false">+(AD745-U745)/V745</f>
        <v>#VALUE!</v>
      </c>
      <c r="AK745" s="109" t="e">
        <f aca="false">+((3.47-LOG10(AJ745))^2+(LOG10(AI745)+1.22)^2)^0.5</f>
        <v>#VALUE!</v>
      </c>
      <c r="AL745" s="109" t="e">
        <f aca="false">+((3.47-LOG10(AE745))^2+(LOG10(AI745)+1.22)^2)^0.5</f>
        <v>#VALUE!</v>
      </c>
      <c r="AM745" s="109" t="e">
        <f aca="false">+((3.47-LOG10(AG745))^2+(LOG10(AI745)+1.22)^2)^0.5</f>
        <v>#VALUE!</v>
      </c>
      <c r="AN745" s="109" t="e">
        <f aca="false">+Icfinal(AK745,AL745,AM745)</f>
        <v>#VALUE!</v>
      </c>
      <c r="AO745" s="109" t="e">
        <f aca="false">cptfc(AI745,AK745)</f>
        <v>#VALUE!</v>
      </c>
      <c r="AP745" s="119" t="e">
        <f aca="false">+kc(AN745,AI745)</f>
        <v>#VALUE!</v>
      </c>
      <c r="AQ745" s="109" t="e">
        <f aca="false">qcncs(AL745,AM745,AK745,AN745,Z745,AA745,AB745,AP745)</f>
        <v>#VALUE!</v>
      </c>
      <c r="AR745" s="109" t="e">
        <f aca="false">+cptcrr(AQ745)</f>
        <v>#VALUE!</v>
      </c>
      <c r="AS745" s="109" t="e">
        <f aca="false">+csr($C$17,B745,V745,U745)</f>
        <v>#VALUE!</v>
      </c>
      <c r="AT745" s="115"/>
      <c r="AU745" s="109" t="e">
        <f aca="false">+spteffstress($C$16,$C$13,$C$15,R745,$C$24)</f>
        <v>#VALUE!</v>
      </c>
      <c r="AV745" s="109" t="e">
        <f aca="false">+spttotalstress($C$16,$C$13,$C$15,R745,$C$24)</f>
        <v>#VALUE!</v>
      </c>
      <c r="AW745" s="109" t="e">
        <f aca="false">+cn($C$14,AU745)</f>
        <v>#VALUE!</v>
      </c>
      <c r="AX745" s="109" t="e">
        <f aca="false">+cr(R745)</f>
        <v>#VALUE!</v>
      </c>
      <c r="AY745" s="119" t="e">
        <f aca="false">+K745*AW745*AX745*$I$23*$I$24*($I$22/60)</f>
        <v>#VALUE!</v>
      </c>
      <c r="AZ745" s="119" t="e">
        <f aca="false">+blowcount(AY745,L745)</f>
        <v>#VALUE!</v>
      </c>
      <c r="BA745" s="109" t="e">
        <f aca="false">((0.048438889-0.0047206365*AZ745+0.00061356127*AZ745^2-0.000016726483*AZ745^3)/(1-0.12480911*AZ745+0.0095777286*AZ745^2-0.00032848013*AZ745^3+0.0000037137808*AZ745^4))</f>
        <v>#VALUE!</v>
      </c>
      <c r="BB745" s="109" t="e">
        <f aca="false">+csrspt($C$17,R745,AU745,AV745)</f>
        <v>#VALUE!</v>
      </c>
      <c r="BC745" s="2" t="e">
        <f aca="false">+fschart(H745)</f>
        <v>#VALUE!</v>
      </c>
      <c r="BD745" s="120" t="e">
        <f aca="false">+volstrain(AQ745,H745)</f>
        <v>#VALUE!</v>
      </c>
      <c r="BE745" s="1" t="e">
        <f aca="false">+shearstrain(AQ745,H745)</f>
        <v>#VALUE!</v>
      </c>
      <c r="BF745" s="1" t="e">
        <f aca="false">+#REF!+BD745*(#REF!-BK745)</f>
        <v>#REF!</v>
      </c>
      <c r="BG745" s="1" t="e">
        <f aca="false">+#REF!+BE745*(#REF!-BK745)</f>
        <v>#REF!</v>
      </c>
      <c r="BK745" s="2" t="n">
        <f aca="false">+B745</f>
        <v>0</v>
      </c>
      <c r="BL745" s="2" t="n">
        <f aca="false">$C$22-B745</f>
        <v>100</v>
      </c>
    </row>
    <row r="746" customFormat="false" ht="15" hidden="false" customHeight="false" outlineLevel="0" collapsed="false">
      <c r="A746" s="109" t="n">
        <f aca="false">$C$22-B746</f>
        <v>100</v>
      </c>
      <c r="B746" s="110"/>
      <c r="C746" s="118"/>
      <c r="D746" s="118"/>
      <c r="E746" s="112"/>
      <c r="F746" s="113" t="e">
        <f aca="false">+AN746</f>
        <v>#VALUE!</v>
      </c>
      <c r="G746" s="112" t="e">
        <f aca="false">+soil(F746)</f>
        <v>#VALUE!</v>
      </c>
      <c r="H746" s="114" t="e">
        <f aca="false">+fscpt($C$13,B746,AR746,AS746,AN746,AQ746,$E$18,AI746)</f>
        <v>#VALUE!</v>
      </c>
      <c r="I746" s="115"/>
      <c r="J746" s="114" t="e">
        <f aca="false">+fsspt($C$13,R746,BA746,BB746,N746,O746,P746,K746,$E$18,AZ746,$C$24)</f>
        <v>#VALUE!</v>
      </c>
      <c r="K746" s="116"/>
      <c r="L746" s="116"/>
      <c r="M746" s="116"/>
      <c r="N746" s="116"/>
      <c r="O746" s="116"/>
      <c r="P746" s="117"/>
      <c r="Q746" s="116"/>
      <c r="R746" s="109" t="n">
        <f aca="false">+B746-$C$24</f>
        <v>0</v>
      </c>
      <c r="S746" s="115"/>
      <c r="T746" s="118"/>
      <c r="U746" s="118" t="e">
        <f aca="false">+totalstress($C$16,$C$13,$C$15,B746)</f>
        <v>#VALUE!</v>
      </c>
      <c r="V746" s="109" t="e">
        <f aca="false">+effstress($C$16,$C$13,$C$15,B746)</f>
        <v>#VALUE!</v>
      </c>
      <c r="W746" s="109" t="e">
        <f aca="false">+cq($C$14,V746)</f>
        <v>#VALUE!</v>
      </c>
      <c r="X746" s="109" t="e">
        <f aca="false">cqmod($C$14,V746)</f>
        <v>#VALUE!</v>
      </c>
      <c r="Y746" s="109" t="e">
        <f aca="false">cqmodd($C$14,V746)</f>
        <v>#VALUE!</v>
      </c>
      <c r="Z746" s="109" t="e">
        <f aca="false">+(AD746/$C$14)*W746</f>
        <v>#VALUE!</v>
      </c>
      <c r="AA746" s="109" t="e">
        <f aca="false">+(AD746/$C$14)*X746</f>
        <v>#VALUE!</v>
      </c>
      <c r="AB746" s="109" t="e">
        <f aca="false">+(AD746/$C$14)*Y746</f>
        <v>#VALUE!</v>
      </c>
      <c r="AC746" s="118" t="e">
        <f aca="false">+thickcorr(E746)</f>
        <v>#VALUE!</v>
      </c>
      <c r="AD746" s="118" t="e">
        <f aca="false">+AC746*C746</f>
        <v>#VALUE!</v>
      </c>
      <c r="AE746" s="109" t="e">
        <f aca="false">+(AD746/$C$14)*W746</f>
        <v>#VALUE!</v>
      </c>
      <c r="AG746" s="109" t="e">
        <f aca="false">+(AD746/$C$14)*X746</f>
        <v>#VALUE!</v>
      </c>
      <c r="AH746" s="109" t="e">
        <f aca="false">+(D746/C746)*100</f>
        <v>#DIV/0!</v>
      </c>
      <c r="AI746" s="109" t="e">
        <f aca="false">+(D746/(C746-U746))*100</f>
        <v>#VALUE!</v>
      </c>
      <c r="AJ746" s="109" t="e">
        <f aca="false">+(AD746-U746)/V746</f>
        <v>#VALUE!</v>
      </c>
      <c r="AK746" s="109" t="e">
        <f aca="false">+((3.47-LOG10(AJ746))^2+(LOG10(AI746)+1.22)^2)^0.5</f>
        <v>#VALUE!</v>
      </c>
      <c r="AL746" s="109" t="e">
        <f aca="false">+((3.47-LOG10(AE746))^2+(LOG10(AI746)+1.22)^2)^0.5</f>
        <v>#VALUE!</v>
      </c>
      <c r="AM746" s="109" t="e">
        <f aca="false">+((3.47-LOG10(AG746))^2+(LOG10(AI746)+1.22)^2)^0.5</f>
        <v>#VALUE!</v>
      </c>
      <c r="AN746" s="109" t="e">
        <f aca="false">+Icfinal(AK746,AL746,AM746)</f>
        <v>#VALUE!</v>
      </c>
      <c r="AO746" s="109" t="e">
        <f aca="false">cptfc(AI746,AK746)</f>
        <v>#VALUE!</v>
      </c>
      <c r="AP746" s="119" t="e">
        <f aca="false">+kc(AN746,AI746)</f>
        <v>#VALUE!</v>
      </c>
      <c r="AQ746" s="109" t="e">
        <f aca="false">qcncs(AL746,AM746,AK746,AN746,Z746,AA746,AB746,AP746)</f>
        <v>#VALUE!</v>
      </c>
      <c r="AR746" s="109" t="e">
        <f aca="false">+cptcrr(AQ746)</f>
        <v>#VALUE!</v>
      </c>
      <c r="AS746" s="109" t="e">
        <f aca="false">+csr($C$17,B746,V746,U746)</f>
        <v>#VALUE!</v>
      </c>
      <c r="AT746" s="115"/>
      <c r="AU746" s="109" t="e">
        <f aca="false">+spteffstress($C$16,$C$13,$C$15,R746,$C$24)</f>
        <v>#VALUE!</v>
      </c>
      <c r="AV746" s="109" t="e">
        <f aca="false">+spttotalstress($C$16,$C$13,$C$15,R746,$C$24)</f>
        <v>#VALUE!</v>
      </c>
      <c r="AW746" s="109" t="e">
        <f aca="false">+cn($C$14,AU746)</f>
        <v>#VALUE!</v>
      </c>
      <c r="AX746" s="109" t="e">
        <f aca="false">+cr(R746)</f>
        <v>#VALUE!</v>
      </c>
      <c r="AY746" s="119" t="e">
        <f aca="false">+K746*AW746*AX746*$I$23*$I$24*($I$22/60)</f>
        <v>#VALUE!</v>
      </c>
      <c r="AZ746" s="119" t="e">
        <f aca="false">+blowcount(AY746,L746)</f>
        <v>#VALUE!</v>
      </c>
      <c r="BA746" s="109" t="e">
        <f aca="false">((0.048438889-0.0047206365*AZ746+0.00061356127*AZ746^2-0.000016726483*AZ746^3)/(1-0.12480911*AZ746+0.0095777286*AZ746^2-0.00032848013*AZ746^3+0.0000037137808*AZ746^4))</f>
        <v>#VALUE!</v>
      </c>
      <c r="BB746" s="109" t="e">
        <f aca="false">+csrspt($C$17,R746,AU746,AV746)</f>
        <v>#VALUE!</v>
      </c>
      <c r="BC746" s="2" t="e">
        <f aca="false">+fschart(H746)</f>
        <v>#VALUE!</v>
      </c>
      <c r="BD746" s="120" t="e">
        <f aca="false">+volstrain(AQ746,H746)</f>
        <v>#VALUE!</v>
      </c>
      <c r="BE746" s="1" t="e">
        <f aca="false">+shearstrain(AQ746,H746)</f>
        <v>#VALUE!</v>
      </c>
      <c r="BF746" s="1" t="e">
        <f aca="false">+#REF!+BD746*(#REF!-BK746)</f>
        <v>#REF!</v>
      </c>
      <c r="BG746" s="1" t="e">
        <f aca="false">+#REF!+BE746*(#REF!-BK746)</f>
        <v>#REF!</v>
      </c>
      <c r="BK746" s="2" t="n">
        <f aca="false">+B746</f>
        <v>0</v>
      </c>
      <c r="BL746" s="2" t="n">
        <f aca="false">$C$22-B746</f>
        <v>100</v>
      </c>
    </row>
    <row r="747" customFormat="false" ht="15" hidden="false" customHeight="false" outlineLevel="0" collapsed="false">
      <c r="A747" s="109" t="n">
        <f aca="false">$C$22-B747</f>
        <v>100</v>
      </c>
      <c r="B747" s="110"/>
      <c r="C747" s="118"/>
      <c r="D747" s="118"/>
      <c r="E747" s="112"/>
      <c r="F747" s="113" t="e">
        <f aca="false">+AN747</f>
        <v>#VALUE!</v>
      </c>
      <c r="G747" s="112" t="e">
        <f aca="false">+soil(F747)</f>
        <v>#VALUE!</v>
      </c>
      <c r="H747" s="114" t="e">
        <f aca="false">+fscpt($C$13,B747,AR747,AS747,AN747,AQ747,$E$18,AI747)</f>
        <v>#VALUE!</v>
      </c>
      <c r="I747" s="115"/>
      <c r="J747" s="114" t="e">
        <f aca="false">+fsspt($C$13,R747,BA747,BB747,N747,O747,P747,K747,$E$18,AZ747,$C$24)</f>
        <v>#VALUE!</v>
      </c>
      <c r="K747" s="116"/>
      <c r="L747" s="116"/>
      <c r="M747" s="116"/>
      <c r="N747" s="116"/>
      <c r="O747" s="116"/>
      <c r="P747" s="117"/>
      <c r="Q747" s="116"/>
      <c r="R747" s="109" t="n">
        <f aca="false">+B747-$C$24</f>
        <v>0</v>
      </c>
      <c r="S747" s="115"/>
      <c r="T747" s="118"/>
      <c r="U747" s="118" t="e">
        <f aca="false">+totalstress($C$16,$C$13,$C$15,B747)</f>
        <v>#VALUE!</v>
      </c>
      <c r="V747" s="109" t="e">
        <f aca="false">+effstress($C$16,$C$13,$C$15,B747)</f>
        <v>#VALUE!</v>
      </c>
      <c r="W747" s="109" t="e">
        <f aca="false">+cq($C$14,V747)</f>
        <v>#VALUE!</v>
      </c>
      <c r="X747" s="109" t="e">
        <f aca="false">cqmod($C$14,V747)</f>
        <v>#VALUE!</v>
      </c>
      <c r="Y747" s="109" t="e">
        <f aca="false">cqmodd($C$14,V747)</f>
        <v>#VALUE!</v>
      </c>
      <c r="Z747" s="109" t="e">
        <f aca="false">+(AD747/$C$14)*W747</f>
        <v>#VALUE!</v>
      </c>
      <c r="AA747" s="109" t="e">
        <f aca="false">+(AD747/$C$14)*X747</f>
        <v>#VALUE!</v>
      </c>
      <c r="AB747" s="109" t="e">
        <f aca="false">+(AD747/$C$14)*Y747</f>
        <v>#VALUE!</v>
      </c>
      <c r="AC747" s="118" t="e">
        <f aca="false">+thickcorr(E747)</f>
        <v>#VALUE!</v>
      </c>
      <c r="AD747" s="118" t="e">
        <f aca="false">+AC747*C747</f>
        <v>#VALUE!</v>
      </c>
      <c r="AE747" s="109" t="e">
        <f aca="false">+(AD747/$C$14)*W747</f>
        <v>#VALUE!</v>
      </c>
      <c r="AG747" s="109" t="e">
        <f aca="false">+(AD747/$C$14)*X747</f>
        <v>#VALUE!</v>
      </c>
      <c r="AH747" s="109" t="e">
        <f aca="false">+(D747/C747)*100</f>
        <v>#DIV/0!</v>
      </c>
      <c r="AI747" s="109" t="e">
        <f aca="false">+(D747/(C747-U747))*100</f>
        <v>#VALUE!</v>
      </c>
      <c r="AJ747" s="109" t="e">
        <f aca="false">+(AD747-U747)/V747</f>
        <v>#VALUE!</v>
      </c>
      <c r="AK747" s="109" t="e">
        <f aca="false">+((3.47-LOG10(AJ747))^2+(LOG10(AI747)+1.22)^2)^0.5</f>
        <v>#VALUE!</v>
      </c>
      <c r="AL747" s="109" t="e">
        <f aca="false">+((3.47-LOG10(AE747))^2+(LOG10(AI747)+1.22)^2)^0.5</f>
        <v>#VALUE!</v>
      </c>
      <c r="AM747" s="109" t="e">
        <f aca="false">+((3.47-LOG10(AG747))^2+(LOG10(AI747)+1.22)^2)^0.5</f>
        <v>#VALUE!</v>
      </c>
      <c r="AN747" s="109" t="e">
        <f aca="false">+Icfinal(AK747,AL747,AM747)</f>
        <v>#VALUE!</v>
      </c>
      <c r="AO747" s="109" t="e">
        <f aca="false">cptfc(AI747,AK747)</f>
        <v>#VALUE!</v>
      </c>
      <c r="AP747" s="119" t="e">
        <f aca="false">+kc(AN747,AI747)</f>
        <v>#VALUE!</v>
      </c>
      <c r="AQ747" s="109" t="e">
        <f aca="false">qcncs(AL747,AM747,AK747,AN747,Z747,AA747,AB747,AP747)</f>
        <v>#VALUE!</v>
      </c>
      <c r="AR747" s="109" t="e">
        <f aca="false">+cptcrr(AQ747)</f>
        <v>#VALUE!</v>
      </c>
      <c r="AS747" s="109" t="e">
        <f aca="false">+csr($C$17,B747,V747,U747)</f>
        <v>#VALUE!</v>
      </c>
      <c r="AT747" s="115"/>
      <c r="AU747" s="109" t="e">
        <f aca="false">+spteffstress($C$16,$C$13,$C$15,R747,$C$24)</f>
        <v>#VALUE!</v>
      </c>
      <c r="AV747" s="109" t="e">
        <f aca="false">+spttotalstress($C$16,$C$13,$C$15,R747,$C$24)</f>
        <v>#VALUE!</v>
      </c>
      <c r="AW747" s="109" t="e">
        <f aca="false">+cn($C$14,AU747)</f>
        <v>#VALUE!</v>
      </c>
      <c r="AX747" s="109" t="e">
        <f aca="false">+cr(R747)</f>
        <v>#VALUE!</v>
      </c>
      <c r="AY747" s="119" t="e">
        <f aca="false">+K747*AW747*AX747*$I$23*$I$24*($I$22/60)</f>
        <v>#VALUE!</v>
      </c>
      <c r="AZ747" s="119" t="e">
        <f aca="false">+blowcount(AY747,L747)</f>
        <v>#VALUE!</v>
      </c>
      <c r="BA747" s="109" t="e">
        <f aca="false">((0.048438889-0.0047206365*AZ747+0.00061356127*AZ747^2-0.000016726483*AZ747^3)/(1-0.12480911*AZ747+0.0095777286*AZ747^2-0.00032848013*AZ747^3+0.0000037137808*AZ747^4))</f>
        <v>#VALUE!</v>
      </c>
      <c r="BB747" s="109" t="e">
        <f aca="false">+csrspt($C$17,R747,AU747,AV747)</f>
        <v>#VALUE!</v>
      </c>
      <c r="BC747" s="2" t="e">
        <f aca="false">+fschart(H747)</f>
        <v>#VALUE!</v>
      </c>
      <c r="BD747" s="120" t="e">
        <f aca="false">+volstrain(AQ747,H747)</f>
        <v>#VALUE!</v>
      </c>
      <c r="BE747" s="1" t="e">
        <f aca="false">+shearstrain(AQ747,H747)</f>
        <v>#VALUE!</v>
      </c>
      <c r="BF747" s="1" t="e">
        <f aca="false">+#REF!+BD747*(#REF!-BK747)</f>
        <v>#REF!</v>
      </c>
      <c r="BG747" s="1" t="e">
        <f aca="false">+#REF!+BE747*(#REF!-BK747)</f>
        <v>#REF!</v>
      </c>
      <c r="BK747" s="2" t="n">
        <f aca="false">+B747</f>
        <v>0</v>
      </c>
      <c r="BL747" s="2" t="n">
        <f aca="false">$C$22-B747</f>
        <v>100</v>
      </c>
    </row>
    <row r="748" customFormat="false" ht="15" hidden="false" customHeight="false" outlineLevel="0" collapsed="false">
      <c r="A748" s="109" t="n">
        <f aca="false">$C$22-B748</f>
        <v>100</v>
      </c>
      <c r="B748" s="110"/>
      <c r="C748" s="118"/>
      <c r="D748" s="118"/>
      <c r="E748" s="112"/>
      <c r="F748" s="113" t="e">
        <f aca="false">+AN748</f>
        <v>#VALUE!</v>
      </c>
      <c r="G748" s="112" t="e">
        <f aca="false">+soil(F748)</f>
        <v>#VALUE!</v>
      </c>
      <c r="H748" s="114" t="e">
        <f aca="false">+fscpt($C$13,B748,AR748,AS748,AN748,AQ748,$E$18,AI748)</f>
        <v>#VALUE!</v>
      </c>
      <c r="I748" s="115"/>
      <c r="J748" s="114" t="e">
        <f aca="false">+fsspt($C$13,R748,BA748,BB748,N748,O748,P748,K748,$E$18,AZ748,$C$24)</f>
        <v>#VALUE!</v>
      </c>
      <c r="K748" s="116"/>
      <c r="L748" s="116"/>
      <c r="M748" s="116"/>
      <c r="N748" s="116"/>
      <c r="O748" s="116"/>
      <c r="P748" s="117"/>
      <c r="Q748" s="116"/>
      <c r="R748" s="109" t="n">
        <f aca="false">+B748-$C$24</f>
        <v>0</v>
      </c>
      <c r="S748" s="115"/>
      <c r="T748" s="118"/>
      <c r="U748" s="118" t="e">
        <f aca="false">+totalstress($C$16,$C$13,$C$15,B748)</f>
        <v>#VALUE!</v>
      </c>
      <c r="V748" s="109" t="e">
        <f aca="false">+effstress($C$16,$C$13,$C$15,B748)</f>
        <v>#VALUE!</v>
      </c>
      <c r="W748" s="109" t="e">
        <f aca="false">+cq($C$14,V748)</f>
        <v>#VALUE!</v>
      </c>
      <c r="X748" s="109" t="e">
        <f aca="false">cqmod($C$14,V748)</f>
        <v>#VALUE!</v>
      </c>
      <c r="Y748" s="109" t="e">
        <f aca="false">cqmodd($C$14,V748)</f>
        <v>#VALUE!</v>
      </c>
      <c r="Z748" s="109" t="e">
        <f aca="false">+(AD748/$C$14)*W748</f>
        <v>#VALUE!</v>
      </c>
      <c r="AA748" s="109" t="e">
        <f aca="false">+(AD748/$C$14)*X748</f>
        <v>#VALUE!</v>
      </c>
      <c r="AB748" s="109" t="e">
        <f aca="false">+(AD748/$C$14)*Y748</f>
        <v>#VALUE!</v>
      </c>
      <c r="AC748" s="118" t="e">
        <f aca="false">+thickcorr(E748)</f>
        <v>#VALUE!</v>
      </c>
      <c r="AD748" s="118" t="e">
        <f aca="false">+AC748*C748</f>
        <v>#VALUE!</v>
      </c>
      <c r="AE748" s="109" t="e">
        <f aca="false">+(AD748/$C$14)*W748</f>
        <v>#VALUE!</v>
      </c>
      <c r="AG748" s="109" t="e">
        <f aca="false">+(AD748/$C$14)*X748</f>
        <v>#VALUE!</v>
      </c>
      <c r="AH748" s="109" t="e">
        <f aca="false">+(D748/C748)*100</f>
        <v>#DIV/0!</v>
      </c>
      <c r="AI748" s="109" t="e">
        <f aca="false">+(D748/(C748-U748))*100</f>
        <v>#VALUE!</v>
      </c>
      <c r="AJ748" s="109" t="e">
        <f aca="false">+(AD748-U748)/V748</f>
        <v>#VALUE!</v>
      </c>
      <c r="AK748" s="109" t="e">
        <f aca="false">+((3.47-LOG10(AJ748))^2+(LOG10(AI748)+1.22)^2)^0.5</f>
        <v>#VALUE!</v>
      </c>
      <c r="AL748" s="109" t="e">
        <f aca="false">+((3.47-LOG10(AE748))^2+(LOG10(AI748)+1.22)^2)^0.5</f>
        <v>#VALUE!</v>
      </c>
      <c r="AM748" s="109" t="e">
        <f aca="false">+((3.47-LOG10(AG748))^2+(LOG10(AI748)+1.22)^2)^0.5</f>
        <v>#VALUE!</v>
      </c>
      <c r="AN748" s="109" t="e">
        <f aca="false">+Icfinal(AK748,AL748,AM748)</f>
        <v>#VALUE!</v>
      </c>
      <c r="AO748" s="109" t="e">
        <f aca="false">cptfc(AI748,AK748)</f>
        <v>#VALUE!</v>
      </c>
      <c r="AP748" s="119" t="e">
        <f aca="false">+kc(AN748,AI748)</f>
        <v>#VALUE!</v>
      </c>
      <c r="AQ748" s="109" t="e">
        <f aca="false">qcncs(AL748,AM748,AK748,AN748,Z748,AA748,AB748,AP748)</f>
        <v>#VALUE!</v>
      </c>
      <c r="AR748" s="109" t="e">
        <f aca="false">+cptcrr(AQ748)</f>
        <v>#VALUE!</v>
      </c>
      <c r="AS748" s="109" t="e">
        <f aca="false">+csr($C$17,B748,V748,U748)</f>
        <v>#VALUE!</v>
      </c>
      <c r="AT748" s="115"/>
      <c r="AU748" s="109" t="e">
        <f aca="false">+spteffstress($C$16,$C$13,$C$15,R748,$C$24)</f>
        <v>#VALUE!</v>
      </c>
      <c r="AV748" s="109" t="e">
        <f aca="false">+spttotalstress($C$16,$C$13,$C$15,R748,$C$24)</f>
        <v>#VALUE!</v>
      </c>
      <c r="AW748" s="109" t="e">
        <f aca="false">+cn($C$14,AU748)</f>
        <v>#VALUE!</v>
      </c>
      <c r="AX748" s="109" t="e">
        <f aca="false">+cr(R748)</f>
        <v>#VALUE!</v>
      </c>
      <c r="AY748" s="119" t="e">
        <f aca="false">+K748*AW748*AX748*$I$23*$I$24*($I$22/60)</f>
        <v>#VALUE!</v>
      </c>
      <c r="AZ748" s="119" t="e">
        <f aca="false">+blowcount(AY748,L748)</f>
        <v>#VALUE!</v>
      </c>
      <c r="BA748" s="109" t="e">
        <f aca="false">((0.048438889-0.0047206365*AZ748+0.00061356127*AZ748^2-0.000016726483*AZ748^3)/(1-0.12480911*AZ748+0.0095777286*AZ748^2-0.00032848013*AZ748^3+0.0000037137808*AZ748^4))</f>
        <v>#VALUE!</v>
      </c>
      <c r="BB748" s="109" t="e">
        <f aca="false">+csrspt($C$17,R748,AU748,AV748)</f>
        <v>#VALUE!</v>
      </c>
      <c r="BC748" s="2" t="e">
        <f aca="false">+fschart(H748)</f>
        <v>#VALUE!</v>
      </c>
      <c r="BD748" s="120" t="e">
        <f aca="false">+volstrain(AQ748,H748)</f>
        <v>#VALUE!</v>
      </c>
      <c r="BE748" s="1" t="e">
        <f aca="false">+shearstrain(AQ748,H748)</f>
        <v>#VALUE!</v>
      </c>
      <c r="BF748" s="1" t="e">
        <f aca="false">+#REF!+BD748*(#REF!-BK748)</f>
        <v>#REF!</v>
      </c>
      <c r="BG748" s="1" t="e">
        <f aca="false">+#REF!+BE748*(#REF!-BK748)</f>
        <v>#REF!</v>
      </c>
      <c r="BK748" s="2" t="n">
        <f aca="false">+B748</f>
        <v>0</v>
      </c>
      <c r="BL748" s="2" t="n">
        <f aca="false">$C$22-B748</f>
        <v>100</v>
      </c>
    </row>
    <row r="749" customFormat="false" ht="15" hidden="false" customHeight="false" outlineLevel="0" collapsed="false">
      <c r="A749" s="109" t="n">
        <f aca="false">$C$22-B749</f>
        <v>100</v>
      </c>
      <c r="B749" s="110"/>
      <c r="C749" s="118"/>
      <c r="D749" s="118"/>
      <c r="E749" s="112"/>
      <c r="F749" s="113" t="e">
        <f aca="false">+AN749</f>
        <v>#VALUE!</v>
      </c>
      <c r="G749" s="112" t="e">
        <f aca="false">+soil(F749)</f>
        <v>#VALUE!</v>
      </c>
      <c r="H749" s="114" t="e">
        <f aca="false">+fscpt($C$13,B749,AR749,AS749,AN749,AQ749,$E$18,AI749)</f>
        <v>#VALUE!</v>
      </c>
      <c r="I749" s="115"/>
      <c r="J749" s="114" t="e">
        <f aca="false">+fsspt($C$13,R749,BA749,BB749,N749,O749,P749,K749,$E$18,AZ749,$C$24)</f>
        <v>#VALUE!</v>
      </c>
      <c r="K749" s="116"/>
      <c r="L749" s="116"/>
      <c r="M749" s="116"/>
      <c r="N749" s="116"/>
      <c r="O749" s="116"/>
      <c r="P749" s="117"/>
      <c r="Q749" s="116"/>
      <c r="R749" s="109" t="n">
        <f aca="false">+B749-$C$24</f>
        <v>0</v>
      </c>
      <c r="S749" s="115"/>
      <c r="T749" s="118"/>
      <c r="U749" s="118" t="e">
        <f aca="false">+totalstress($C$16,$C$13,$C$15,B749)</f>
        <v>#VALUE!</v>
      </c>
      <c r="V749" s="109" t="e">
        <f aca="false">+effstress($C$16,$C$13,$C$15,B749)</f>
        <v>#VALUE!</v>
      </c>
      <c r="W749" s="109" t="e">
        <f aca="false">+cq($C$14,V749)</f>
        <v>#VALUE!</v>
      </c>
      <c r="X749" s="109" t="e">
        <f aca="false">cqmod($C$14,V749)</f>
        <v>#VALUE!</v>
      </c>
      <c r="Y749" s="109" t="e">
        <f aca="false">cqmodd($C$14,V749)</f>
        <v>#VALUE!</v>
      </c>
      <c r="Z749" s="109" t="e">
        <f aca="false">+(AD749/$C$14)*W749</f>
        <v>#VALUE!</v>
      </c>
      <c r="AA749" s="109" t="e">
        <f aca="false">+(AD749/$C$14)*X749</f>
        <v>#VALUE!</v>
      </c>
      <c r="AB749" s="109" t="e">
        <f aca="false">+(AD749/$C$14)*Y749</f>
        <v>#VALUE!</v>
      </c>
      <c r="AC749" s="118" t="e">
        <f aca="false">+thickcorr(E749)</f>
        <v>#VALUE!</v>
      </c>
      <c r="AD749" s="118" t="e">
        <f aca="false">+AC749*C749</f>
        <v>#VALUE!</v>
      </c>
      <c r="AE749" s="109" t="e">
        <f aca="false">+(AD749/$C$14)*W749</f>
        <v>#VALUE!</v>
      </c>
      <c r="AG749" s="109" t="e">
        <f aca="false">+(AD749/$C$14)*X749</f>
        <v>#VALUE!</v>
      </c>
      <c r="AH749" s="109" t="e">
        <f aca="false">+(D749/C749)*100</f>
        <v>#DIV/0!</v>
      </c>
      <c r="AI749" s="109" t="e">
        <f aca="false">+(D749/(C749-U749))*100</f>
        <v>#VALUE!</v>
      </c>
      <c r="AJ749" s="109" t="e">
        <f aca="false">+(AD749-U749)/V749</f>
        <v>#VALUE!</v>
      </c>
      <c r="AK749" s="109" t="e">
        <f aca="false">+((3.47-LOG10(AJ749))^2+(LOG10(AI749)+1.22)^2)^0.5</f>
        <v>#VALUE!</v>
      </c>
      <c r="AL749" s="109" t="e">
        <f aca="false">+((3.47-LOG10(AE749))^2+(LOG10(AI749)+1.22)^2)^0.5</f>
        <v>#VALUE!</v>
      </c>
      <c r="AM749" s="109" t="e">
        <f aca="false">+((3.47-LOG10(AG749))^2+(LOG10(AI749)+1.22)^2)^0.5</f>
        <v>#VALUE!</v>
      </c>
      <c r="AN749" s="109" t="e">
        <f aca="false">+Icfinal(AK749,AL749,AM749)</f>
        <v>#VALUE!</v>
      </c>
      <c r="AO749" s="109" t="e">
        <f aca="false">cptfc(AI749,AK749)</f>
        <v>#VALUE!</v>
      </c>
      <c r="AP749" s="119" t="e">
        <f aca="false">+kc(AN749,AI749)</f>
        <v>#VALUE!</v>
      </c>
      <c r="AQ749" s="109" t="e">
        <f aca="false">qcncs(AL749,AM749,AK749,AN749,Z749,AA749,AB749,AP749)</f>
        <v>#VALUE!</v>
      </c>
      <c r="AR749" s="109" t="e">
        <f aca="false">+cptcrr(AQ749)</f>
        <v>#VALUE!</v>
      </c>
      <c r="AS749" s="109" t="e">
        <f aca="false">+csr($C$17,B749,V749,U749)</f>
        <v>#VALUE!</v>
      </c>
      <c r="AT749" s="115"/>
      <c r="AU749" s="109" t="e">
        <f aca="false">+spteffstress($C$16,$C$13,$C$15,R749,$C$24)</f>
        <v>#VALUE!</v>
      </c>
      <c r="AV749" s="109" t="e">
        <f aca="false">+spttotalstress($C$16,$C$13,$C$15,R749,$C$24)</f>
        <v>#VALUE!</v>
      </c>
      <c r="AW749" s="109" t="e">
        <f aca="false">+cn($C$14,AU749)</f>
        <v>#VALUE!</v>
      </c>
      <c r="AX749" s="109" t="e">
        <f aca="false">+cr(R749)</f>
        <v>#VALUE!</v>
      </c>
      <c r="AY749" s="119" t="e">
        <f aca="false">+K749*AW749*AX749*$I$23*$I$24*($I$22/60)</f>
        <v>#VALUE!</v>
      </c>
      <c r="AZ749" s="119" t="e">
        <f aca="false">+blowcount(AY749,L749)</f>
        <v>#VALUE!</v>
      </c>
      <c r="BA749" s="109" t="e">
        <f aca="false">((0.048438889-0.0047206365*AZ749+0.00061356127*AZ749^2-0.000016726483*AZ749^3)/(1-0.12480911*AZ749+0.0095777286*AZ749^2-0.00032848013*AZ749^3+0.0000037137808*AZ749^4))</f>
        <v>#VALUE!</v>
      </c>
      <c r="BB749" s="109" t="e">
        <f aca="false">+csrspt($C$17,R749,AU749,AV749)</f>
        <v>#VALUE!</v>
      </c>
      <c r="BC749" s="2" t="e">
        <f aca="false">+fschart(H749)</f>
        <v>#VALUE!</v>
      </c>
      <c r="BD749" s="120" t="e">
        <f aca="false">+volstrain(AQ749,H749)</f>
        <v>#VALUE!</v>
      </c>
      <c r="BE749" s="1" t="e">
        <f aca="false">+shearstrain(AQ749,H749)</f>
        <v>#VALUE!</v>
      </c>
      <c r="BF749" s="1" t="e">
        <f aca="false">+#REF!+BD749*(#REF!-BK749)</f>
        <v>#REF!</v>
      </c>
      <c r="BG749" s="1" t="e">
        <f aca="false">+#REF!+BE749*(#REF!-BK749)</f>
        <v>#REF!</v>
      </c>
      <c r="BK749" s="2" t="n">
        <f aca="false">+B749</f>
        <v>0</v>
      </c>
      <c r="BL749" s="2" t="n">
        <f aca="false">$C$22-B749</f>
        <v>100</v>
      </c>
    </row>
    <row r="750" customFormat="false" ht="15" hidden="false" customHeight="false" outlineLevel="0" collapsed="false">
      <c r="A750" s="109" t="n">
        <f aca="false">$C$22-B750</f>
        <v>100</v>
      </c>
      <c r="B750" s="110"/>
      <c r="C750" s="118"/>
      <c r="D750" s="118"/>
      <c r="E750" s="112"/>
      <c r="F750" s="113" t="e">
        <f aca="false">+AN750</f>
        <v>#VALUE!</v>
      </c>
      <c r="G750" s="112" t="e">
        <f aca="false">+soil(F750)</f>
        <v>#VALUE!</v>
      </c>
      <c r="H750" s="114" t="e">
        <f aca="false">+fscpt($C$13,B750,AR750,AS750,AN750,AQ750,$E$18,AI750)</f>
        <v>#VALUE!</v>
      </c>
      <c r="I750" s="115"/>
      <c r="J750" s="114" t="e">
        <f aca="false">+fsspt($C$13,R750,BA750,BB750,N750,O750,P750,K750,$E$18,AZ750,$C$24)</f>
        <v>#VALUE!</v>
      </c>
      <c r="K750" s="116"/>
      <c r="L750" s="116"/>
      <c r="M750" s="116"/>
      <c r="N750" s="116"/>
      <c r="O750" s="116"/>
      <c r="P750" s="117"/>
      <c r="Q750" s="116"/>
      <c r="R750" s="109" t="n">
        <f aca="false">+B750-$C$24</f>
        <v>0</v>
      </c>
      <c r="S750" s="115"/>
      <c r="T750" s="118"/>
      <c r="U750" s="118" t="e">
        <f aca="false">+totalstress($C$16,$C$13,$C$15,B750)</f>
        <v>#VALUE!</v>
      </c>
      <c r="V750" s="109" t="e">
        <f aca="false">+effstress($C$16,$C$13,$C$15,B750)</f>
        <v>#VALUE!</v>
      </c>
      <c r="W750" s="109" t="e">
        <f aca="false">+cq($C$14,V750)</f>
        <v>#VALUE!</v>
      </c>
      <c r="X750" s="109" t="e">
        <f aca="false">cqmod($C$14,V750)</f>
        <v>#VALUE!</v>
      </c>
      <c r="Y750" s="109" t="e">
        <f aca="false">cqmodd($C$14,V750)</f>
        <v>#VALUE!</v>
      </c>
      <c r="Z750" s="109" t="e">
        <f aca="false">+(AD750/$C$14)*W750</f>
        <v>#VALUE!</v>
      </c>
      <c r="AA750" s="109" t="e">
        <f aca="false">+(AD750/$C$14)*X750</f>
        <v>#VALUE!</v>
      </c>
      <c r="AB750" s="109" t="e">
        <f aca="false">+(AD750/$C$14)*Y750</f>
        <v>#VALUE!</v>
      </c>
      <c r="AC750" s="118" t="e">
        <f aca="false">+thickcorr(E750)</f>
        <v>#VALUE!</v>
      </c>
      <c r="AD750" s="118" t="e">
        <f aca="false">+AC750*C750</f>
        <v>#VALUE!</v>
      </c>
      <c r="AE750" s="109" t="e">
        <f aca="false">+(AD750/$C$14)*W750</f>
        <v>#VALUE!</v>
      </c>
      <c r="AG750" s="109" t="e">
        <f aca="false">+(AD750/$C$14)*X750</f>
        <v>#VALUE!</v>
      </c>
      <c r="AH750" s="109" t="e">
        <f aca="false">+(D750/C750)*100</f>
        <v>#DIV/0!</v>
      </c>
      <c r="AI750" s="109" t="e">
        <f aca="false">+(D750/(C750-U750))*100</f>
        <v>#VALUE!</v>
      </c>
      <c r="AJ750" s="109" t="e">
        <f aca="false">+(AD750-U750)/V750</f>
        <v>#VALUE!</v>
      </c>
      <c r="AK750" s="109" t="e">
        <f aca="false">+((3.47-LOG10(AJ750))^2+(LOG10(AI750)+1.22)^2)^0.5</f>
        <v>#VALUE!</v>
      </c>
      <c r="AL750" s="109" t="e">
        <f aca="false">+((3.47-LOG10(AE750))^2+(LOG10(AI750)+1.22)^2)^0.5</f>
        <v>#VALUE!</v>
      </c>
      <c r="AM750" s="109" t="e">
        <f aca="false">+((3.47-LOG10(AG750))^2+(LOG10(AI750)+1.22)^2)^0.5</f>
        <v>#VALUE!</v>
      </c>
      <c r="AN750" s="109" t="e">
        <f aca="false">+Icfinal(AK750,AL750,AM750)</f>
        <v>#VALUE!</v>
      </c>
      <c r="AO750" s="109" t="e">
        <f aca="false">cptfc(AI750,AK750)</f>
        <v>#VALUE!</v>
      </c>
      <c r="AP750" s="119" t="e">
        <f aca="false">+kc(AN750,AI750)</f>
        <v>#VALUE!</v>
      </c>
      <c r="AQ750" s="109" t="e">
        <f aca="false">qcncs(AL750,AM750,AK750,AN750,Z750,AA750,AB750,AP750)</f>
        <v>#VALUE!</v>
      </c>
      <c r="AR750" s="109" t="e">
        <f aca="false">+cptcrr(AQ750)</f>
        <v>#VALUE!</v>
      </c>
      <c r="AS750" s="109" t="e">
        <f aca="false">+csr($C$17,B750,V750,U750)</f>
        <v>#VALUE!</v>
      </c>
      <c r="AT750" s="115"/>
      <c r="AU750" s="109" t="e">
        <f aca="false">+spteffstress($C$16,$C$13,$C$15,R750,$C$24)</f>
        <v>#VALUE!</v>
      </c>
      <c r="AV750" s="109" t="e">
        <f aca="false">+spttotalstress($C$16,$C$13,$C$15,R750,$C$24)</f>
        <v>#VALUE!</v>
      </c>
      <c r="AW750" s="109" t="e">
        <f aca="false">+cn($C$14,AU750)</f>
        <v>#VALUE!</v>
      </c>
      <c r="AX750" s="109" t="e">
        <f aca="false">+cr(R750)</f>
        <v>#VALUE!</v>
      </c>
      <c r="AY750" s="119" t="e">
        <f aca="false">+K750*AW750*AX750*$I$23*$I$24*($I$22/60)</f>
        <v>#VALUE!</v>
      </c>
      <c r="AZ750" s="119" t="e">
        <f aca="false">+blowcount(AY750,L750)</f>
        <v>#VALUE!</v>
      </c>
      <c r="BA750" s="109" t="e">
        <f aca="false">((0.048438889-0.0047206365*AZ750+0.00061356127*AZ750^2-0.000016726483*AZ750^3)/(1-0.12480911*AZ750+0.0095777286*AZ750^2-0.00032848013*AZ750^3+0.0000037137808*AZ750^4))</f>
        <v>#VALUE!</v>
      </c>
      <c r="BB750" s="109" t="e">
        <f aca="false">+csrspt($C$17,R750,AU750,AV750)</f>
        <v>#VALUE!</v>
      </c>
      <c r="BC750" s="2" t="e">
        <f aca="false">+fschart(H750)</f>
        <v>#VALUE!</v>
      </c>
      <c r="BD750" s="120" t="e">
        <f aca="false">+volstrain(AQ750,H750)</f>
        <v>#VALUE!</v>
      </c>
      <c r="BE750" s="1" t="e">
        <f aca="false">+shearstrain(AQ750,H750)</f>
        <v>#VALUE!</v>
      </c>
      <c r="BF750" s="1" t="e">
        <f aca="false">+#REF!+BD750*(#REF!-BK750)</f>
        <v>#REF!</v>
      </c>
      <c r="BG750" s="1" t="e">
        <f aca="false">+#REF!+BE750*(#REF!-BK750)</f>
        <v>#REF!</v>
      </c>
      <c r="BK750" s="2" t="n">
        <f aca="false">+B750</f>
        <v>0</v>
      </c>
      <c r="BL750" s="2" t="n">
        <f aca="false">$C$22-B750</f>
        <v>100</v>
      </c>
    </row>
    <row r="751" customFormat="false" ht="15" hidden="false" customHeight="false" outlineLevel="0" collapsed="false">
      <c r="A751" s="109" t="n">
        <f aca="false">$C$22-B751</f>
        <v>100</v>
      </c>
      <c r="B751" s="110"/>
      <c r="C751" s="118"/>
      <c r="D751" s="118"/>
      <c r="E751" s="112"/>
      <c r="F751" s="113" t="e">
        <f aca="false">+AN751</f>
        <v>#VALUE!</v>
      </c>
      <c r="G751" s="112" t="e">
        <f aca="false">+soil(F751)</f>
        <v>#VALUE!</v>
      </c>
      <c r="H751" s="114" t="e">
        <f aca="false">+fscpt($C$13,B751,AR751,AS751,AN751,AQ751,$E$18,AI751)</f>
        <v>#VALUE!</v>
      </c>
      <c r="I751" s="115"/>
      <c r="J751" s="114" t="e">
        <f aca="false">+fsspt($C$13,R751,BA751,BB751,N751,O751,P751,K751,$E$18,AZ751,$C$24)</f>
        <v>#VALUE!</v>
      </c>
      <c r="K751" s="116"/>
      <c r="L751" s="116"/>
      <c r="M751" s="116"/>
      <c r="N751" s="116"/>
      <c r="O751" s="116"/>
      <c r="P751" s="117"/>
      <c r="Q751" s="116"/>
      <c r="R751" s="109" t="n">
        <f aca="false">+B751-$C$24</f>
        <v>0</v>
      </c>
      <c r="S751" s="115"/>
      <c r="T751" s="118"/>
      <c r="U751" s="118" t="e">
        <f aca="false">+totalstress($C$16,$C$13,$C$15,B751)</f>
        <v>#VALUE!</v>
      </c>
      <c r="V751" s="109" t="e">
        <f aca="false">+effstress($C$16,$C$13,$C$15,B751)</f>
        <v>#VALUE!</v>
      </c>
      <c r="W751" s="109" t="e">
        <f aca="false">+cq($C$14,V751)</f>
        <v>#VALUE!</v>
      </c>
      <c r="X751" s="109" t="e">
        <f aca="false">cqmod($C$14,V751)</f>
        <v>#VALUE!</v>
      </c>
      <c r="Y751" s="109" t="e">
        <f aca="false">cqmodd($C$14,V751)</f>
        <v>#VALUE!</v>
      </c>
      <c r="Z751" s="109" t="e">
        <f aca="false">+(AD751/$C$14)*W751</f>
        <v>#VALUE!</v>
      </c>
      <c r="AA751" s="109" t="e">
        <f aca="false">+(AD751/$C$14)*X751</f>
        <v>#VALUE!</v>
      </c>
      <c r="AB751" s="109" t="e">
        <f aca="false">+(AD751/$C$14)*Y751</f>
        <v>#VALUE!</v>
      </c>
      <c r="AC751" s="118" t="e">
        <f aca="false">+thickcorr(E751)</f>
        <v>#VALUE!</v>
      </c>
      <c r="AD751" s="118" t="e">
        <f aca="false">+AC751*C751</f>
        <v>#VALUE!</v>
      </c>
      <c r="AE751" s="109" t="e">
        <f aca="false">+(AD751/$C$14)*W751</f>
        <v>#VALUE!</v>
      </c>
      <c r="AG751" s="109" t="e">
        <f aca="false">+(AD751/$C$14)*X751</f>
        <v>#VALUE!</v>
      </c>
      <c r="AH751" s="109" t="e">
        <f aca="false">+(D751/C751)*100</f>
        <v>#DIV/0!</v>
      </c>
      <c r="AI751" s="109" t="e">
        <f aca="false">+(D751/(C751-U751))*100</f>
        <v>#VALUE!</v>
      </c>
      <c r="AJ751" s="109" t="e">
        <f aca="false">+(AD751-U751)/V751</f>
        <v>#VALUE!</v>
      </c>
      <c r="AK751" s="109" t="e">
        <f aca="false">+((3.47-LOG10(AJ751))^2+(LOG10(AI751)+1.22)^2)^0.5</f>
        <v>#VALUE!</v>
      </c>
      <c r="AL751" s="109" t="e">
        <f aca="false">+((3.47-LOG10(AE751))^2+(LOG10(AI751)+1.22)^2)^0.5</f>
        <v>#VALUE!</v>
      </c>
      <c r="AM751" s="109" t="e">
        <f aca="false">+((3.47-LOG10(AG751))^2+(LOG10(AI751)+1.22)^2)^0.5</f>
        <v>#VALUE!</v>
      </c>
      <c r="AN751" s="109" t="e">
        <f aca="false">+Icfinal(AK751,AL751,AM751)</f>
        <v>#VALUE!</v>
      </c>
      <c r="AO751" s="109" t="e">
        <f aca="false">cptfc(AI751,AK751)</f>
        <v>#VALUE!</v>
      </c>
      <c r="AP751" s="119" t="e">
        <f aca="false">+kc(AN751,AI751)</f>
        <v>#VALUE!</v>
      </c>
      <c r="AQ751" s="109" t="e">
        <f aca="false">qcncs(AL751,AM751,AK751,AN751,Z751,AA751,AB751,AP751)</f>
        <v>#VALUE!</v>
      </c>
      <c r="AR751" s="109" t="e">
        <f aca="false">+cptcrr(AQ751)</f>
        <v>#VALUE!</v>
      </c>
      <c r="AS751" s="109" t="e">
        <f aca="false">+csr($C$17,B751,V751,U751)</f>
        <v>#VALUE!</v>
      </c>
      <c r="AT751" s="115"/>
      <c r="AU751" s="109" t="e">
        <f aca="false">+spteffstress($C$16,$C$13,$C$15,R751,$C$24)</f>
        <v>#VALUE!</v>
      </c>
      <c r="AV751" s="109" t="e">
        <f aca="false">+spttotalstress($C$16,$C$13,$C$15,R751,$C$24)</f>
        <v>#VALUE!</v>
      </c>
      <c r="AW751" s="109" t="e">
        <f aca="false">+cn($C$14,AU751)</f>
        <v>#VALUE!</v>
      </c>
      <c r="AX751" s="109" t="e">
        <f aca="false">+cr(R751)</f>
        <v>#VALUE!</v>
      </c>
      <c r="AY751" s="119" t="e">
        <f aca="false">+K751*AW751*AX751*$I$23*$I$24*($I$22/60)</f>
        <v>#VALUE!</v>
      </c>
      <c r="AZ751" s="119" t="e">
        <f aca="false">+blowcount(AY751,L751)</f>
        <v>#VALUE!</v>
      </c>
      <c r="BA751" s="109" t="e">
        <f aca="false">((0.048438889-0.0047206365*AZ751+0.00061356127*AZ751^2-0.000016726483*AZ751^3)/(1-0.12480911*AZ751+0.0095777286*AZ751^2-0.00032848013*AZ751^3+0.0000037137808*AZ751^4))</f>
        <v>#VALUE!</v>
      </c>
      <c r="BB751" s="109" t="e">
        <f aca="false">+csrspt($C$17,R751,AU751,AV751)</f>
        <v>#VALUE!</v>
      </c>
      <c r="BC751" s="2" t="e">
        <f aca="false">+fschart(H751)</f>
        <v>#VALUE!</v>
      </c>
      <c r="BD751" s="120" t="e">
        <f aca="false">+volstrain(AQ751,H751)</f>
        <v>#VALUE!</v>
      </c>
      <c r="BE751" s="1" t="e">
        <f aca="false">+shearstrain(AQ751,H751)</f>
        <v>#VALUE!</v>
      </c>
      <c r="BF751" s="1" t="e">
        <f aca="false">+#REF!+BD751*(#REF!-BK751)</f>
        <v>#REF!</v>
      </c>
      <c r="BG751" s="1" t="e">
        <f aca="false">+#REF!+BE751*(#REF!-BK751)</f>
        <v>#REF!</v>
      </c>
      <c r="BK751" s="2" t="n">
        <f aca="false">+B751</f>
        <v>0</v>
      </c>
      <c r="BL751" s="2" t="n">
        <f aca="false">$C$22-B751</f>
        <v>100</v>
      </c>
    </row>
    <row r="752" customFormat="false" ht="15" hidden="false" customHeight="false" outlineLevel="0" collapsed="false">
      <c r="A752" s="109" t="n">
        <f aca="false">$C$22-B752</f>
        <v>100</v>
      </c>
      <c r="B752" s="110"/>
      <c r="C752" s="118"/>
      <c r="D752" s="118"/>
      <c r="E752" s="112"/>
      <c r="F752" s="113" t="e">
        <f aca="false">+AN752</f>
        <v>#VALUE!</v>
      </c>
      <c r="G752" s="112" t="e">
        <f aca="false">+soil(F752)</f>
        <v>#VALUE!</v>
      </c>
      <c r="H752" s="114" t="e">
        <f aca="false">+fscpt($C$13,B752,AR752,AS752,AN752,AQ752,$E$18,AI752)</f>
        <v>#VALUE!</v>
      </c>
      <c r="I752" s="115"/>
      <c r="J752" s="114" t="e">
        <f aca="false">+fsspt($C$13,R752,BA752,BB752,N752,O752,P752,K752,$E$18,AZ752,$C$24)</f>
        <v>#VALUE!</v>
      </c>
      <c r="K752" s="116"/>
      <c r="L752" s="116"/>
      <c r="M752" s="116"/>
      <c r="N752" s="116"/>
      <c r="O752" s="116"/>
      <c r="P752" s="117"/>
      <c r="Q752" s="116"/>
      <c r="R752" s="109" t="n">
        <f aca="false">+B752-$C$24</f>
        <v>0</v>
      </c>
      <c r="S752" s="115"/>
      <c r="T752" s="118"/>
      <c r="U752" s="118" t="e">
        <f aca="false">+totalstress($C$16,$C$13,$C$15,B752)</f>
        <v>#VALUE!</v>
      </c>
      <c r="V752" s="109" t="e">
        <f aca="false">+effstress($C$16,$C$13,$C$15,B752)</f>
        <v>#VALUE!</v>
      </c>
      <c r="W752" s="109" t="e">
        <f aca="false">+cq($C$14,V752)</f>
        <v>#VALUE!</v>
      </c>
      <c r="X752" s="109" t="e">
        <f aca="false">cqmod($C$14,V752)</f>
        <v>#VALUE!</v>
      </c>
      <c r="Y752" s="109" t="e">
        <f aca="false">cqmodd($C$14,V752)</f>
        <v>#VALUE!</v>
      </c>
      <c r="Z752" s="109" t="e">
        <f aca="false">+(AD752/$C$14)*W752</f>
        <v>#VALUE!</v>
      </c>
      <c r="AA752" s="109" t="e">
        <f aca="false">+(AD752/$C$14)*X752</f>
        <v>#VALUE!</v>
      </c>
      <c r="AB752" s="109" t="e">
        <f aca="false">+(AD752/$C$14)*Y752</f>
        <v>#VALUE!</v>
      </c>
      <c r="AC752" s="118" t="e">
        <f aca="false">+thickcorr(E752)</f>
        <v>#VALUE!</v>
      </c>
      <c r="AD752" s="118" t="e">
        <f aca="false">+AC752*C752</f>
        <v>#VALUE!</v>
      </c>
      <c r="AE752" s="109" t="e">
        <f aca="false">+(AD752/$C$14)*W752</f>
        <v>#VALUE!</v>
      </c>
      <c r="AG752" s="109" t="e">
        <f aca="false">+(AD752/$C$14)*X752</f>
        <v>#VALUE!</v>
      </c>
      <c r="AH752" s="109" t="e">
        <f aca="false">+(D752/C752)*100</f>
        <v>#DIV/0!</v>
      </c>
      <c r="AI752" s="109" t="e">
        <f aca="false">+(D752/(C752-U752))*100</f>
        <v>#VALUE!</v>
      </c>
      <c r="AJ752" s="109" t="e">
        <f aca="false">+(AD752-U752)/V752</f>
        <v>#VALUE!</v>
      </c>
      <c r="AK752" s="109" t="e">
        <f aca="false">+((3.47-LOG10(AJ752))^2+(LOG10(AI752)+1.22)^2)^0.5</f>
        <v>#VALUE!</v>
      </c>
      <c r="AL752" s="109" t="e">
        <f aca="false">+((3.47-LOG10(AE752))^2+(LOG10(AI752)+1.22)^2)^0.5</f>
        <v>#VALUE!</v>
      </c>
      <c r="AM752" s="109" t="e">
        <f aca="false">+((3.47-LOG10(AG752))^2+(LOG10(AI752)+1.22)^2)^0.5</f>
        <v>#VALUE!</v>
      </c>
      <c r="AN752" s="109" t="e">
        <f aca="false">+Icfinal(AK752,AL752,AM752)</f>
        <v>#VALUE!</v>
      </c>
      <c r="AO752" s="109" t="e">
        <f aca="false">cptfc(AI752,AK752)</f>
        <v>#VALUE!</v>
      </c>
      <c r="AP752" s="119" t="e">
        <f aca="false">+kc(AN752,AI752)</f>
        <v>#VALUE!</v>
      </c>
      <c r="AQ752" s="109" t="e">
        <f aca="false">qcncs(AL752,AM752,AK752,AN752,Z752,AA752,AB752,AP752)</f>
        <v>#VALUE!</v>
      </c>
      <c r="AR752" s="109" t="e">
        <f aca="false">+cptcrr(AQ752)</f>
        <v>#VALUE!</v>
      </c>
      <c r="AS752" s="109" t="e">
        <f aca="false">+csr($C$17,B752,V752,U752)</f>
        <v>#VALUE!</v>
      </c>
      <c r="AT752" s="115"/>
      <c r="AU752" s="109" t="e">
        <f aca="false">+spteffstress($C$16,$C$13,$C$15,R752,$C$24)</f>
        <v>#VALUE!</v>
      </c>
      <c r="AV752" s="109" t="e">
        <f aca="false">+spttotalstress($C$16,$C$13,$C$15,R752,$C$24)</f>
        <v>#VALUE!</v>
      </c>
      <c r="AW752" s="109" t="e">
        <f aca="false">+cn($C$14,AU752)</f>
        <v>#VALUE!</v>
      </c>
      <c r="AX752" s="109" t="e">
        <f aca="false">+cr(R752)</f>
        <v>#VALUE!</v>
      </c>
      <c r="AY752" s="119" t="e">
        <f aca="false">+K752*AW752*AX752*$I$23*$I$24*($I$22/60)</f>
        <v>#VALUE!</v>
      </c>
      <c r="AZ752" s="119" t="e">
        <f aca="false">+blowcount(AY752,L752)</f>
        <v>#VALUE!</v>
      </c>
      <c r="BA752" s="109" t="e">
        <f aca="false">((0.048438889-0.0047206365*AZ752+0.00061356127*AZ752^2-0.000016726483*AZ752^3)/(1-0.12480911*AZ752+0.0095777286*AZ752^2-0.00032848013*AZ752^3+0.0000037137808*AZ752^4))</f>
        <v>#VALUE!</v>
      </c>
      <c r="BB752" s="109" t="e">
        <f aca="false">+csrspt($C$17,R752,AU752,AV752)</f>
        <v>#VALUE!</v>
      </c>
      <c r="BC752" s="2" t="e">
        <f aca="false">+fschart(H752)</f>
        <v>#VALUE!</v>
      </c>
      <c r="BD752" s="120" t="e">
        <f aca="false">+volstrain(AQ752,H752)</f>
        <v>#VALUE!</v>
      </c>
      <c r="BE752" s="1" t="e">
        <f aca="false">+shearstrain(AQ752,H752)</f>
        <v>#VALUE!</v>
      </c>
      <c r="BF752" s="1" t="e">
        <f aca="false">+#REF!+BD752*(#REF!-BK752)</f>
        <v>#REF!</v>
      </c>
      <c r="BG752" s="1" t="e">
        <f aca="false">+#REF!+BE752*(#REF!-BK752)</f>
        <v>#REF!</v>
      </c>
      <c r="BK752" s="2" t="n">
        <f aca="false">+B752</f>
        <v>0</v>
      </c>
      <c r="BL752" s="2" t="n">
        <f aca="false">$C$22-B752</f>
        <v>100</v>
      </c>
    </row>
    <row r="753" customFormat="false" ht="15" hidden="false" customHeight="false" outlineLevel="0" collapsed="false">
      <c r="A753" s="109" t="n">
        <f aca="false">$C$22-B753</f>
        <v>100</v>
      </c>
      <c r="B753" s="110"/>
      <c r="C753" s="118"/>
      <c r="D753" s="118"/>
      <c r="E753" s="112"/>
      <c r="F753" s="113" t="e">
        <f aca="false">+AN753</f>
        <v>#VALUE!</v>
      </c>
      <c r="G753" s="112" t="e">
        <f aca="false">+soil(F753)</f>
        <v>#VALUE!</v>
      </c>
      <c r="H753" s="114" t="e">
        <f aca="false">+fscpt($C$13,B753,AR753,AS753,AN753,AQ753,$E$18,AI753)</f>
        <v>#VALUE!</v>
      </c>
      <c r="I753" s="115"/>
      <c r="J753" s="114" t="e">
        <f aca="false">+fsspt($C$13,R753,BA753,BB753,N753,O753,P753,K753,$E$18,AZ753,$C$24)</f>
        <v>#VALUE!</v>
      </c>
      <c r="K753" s="116"/>
      <c r="L753" s="116"/>
      <c r="M753" s="116"/>
      <c r="N753" s="116"/>
      <c r="O753" s="116"/>
      <c r="P753" s="117"/>
      <c r="Q753" s="116"/>
      <c r="R753" s="109" t="n">
        <f aca="false">+B753-$C$24</f>
        <v>0</v>
      </c>
      <c r="S753" s="115"/>
      <c r="T753" s="118"/>
      <c r="U753" s="118" t="e">
        <f aca="false">+totalstress($C$16,$C$13,$C$15,B753)</f>
        <v>#VALUE!</v>
      </c>
      <c r="V753" s="109" t="e">
        <f aca="false">+effstress($C$16,$C$13,$C$15,B753)</f>
        <v>#VALUE!</v>
      </c>
      <c r="W753" s="109" t="e">
        <f aca="false">+cq($C$14,V753)</f>
        <v>#VALUE!</v>
      </c>
      <c r="X753" s="109" t="e">
        <f aca="false">cqmod($C$14,V753)</f>
        <v>#VALUE!</v>
      </c>
      <c r="Y753" s="109" t="e">
        <f aca="false">cqmodd($C$14,V753)</f>
        <v>#VALUE!</v>
      </c>
      <c r="Z753" s="109" t="e">
        <f aca="false">+(AD753/$C$14)*W753</f>
        <v>#VALUE!</v>
      </c>
      <c r="AA753" s="109" t="e">
        <f aca="false">+(AD753/$C$14)*X753</f>
        <v>#VALUE!</v>
      </c>
      <c r="AB753" s="109" t="e">
        <f aca="false">+(AD753/$C$14)*Y753</f>
        <v>#VALUE!</v>
      </c>
      <c r="AC753" s="118" t="e">
        <f aca="false">+thickcorr(E753)</f>
        <v>#VALUE!</v>
      </c>
      <c r="AD753" s="118" t="e">
        <f aca="false">+AC753*C753</f>
        <v>#VALUE!</v>
      </c>
      <c r="AE753" s="109" t="e">
        <f aca="false">+(AD753/$C$14)*W753</f>
        <v>#VALUE!</v>
      </c>
      <c r="AG753" s="109" t="e">
        <f aca="false">+(AD753/$C$14)*X753</f>
        <v>#VALUE!</v>
      </c>
      <c r="AH753" s="109" t="e">
        <f aca="false">+(D753/C753)*100</f>
        <v>#DIV/0!</v>
      </c>
      <c r="AI753" s="109" t="e">
        <f aca="false">+(D753/(C753-U753))*100</f>
        <v>#VALUE!</v>
      </c>
      <c r="AJ753" s="109" t="e">
        <f aca="false">+(AD753-U753)/V753</f>
        <v>#VALUE!</v>
      </c>
      <c r="AK753" s="109" t="e">
        <f aca="false">+((3.47-LOG10(AJ753))^2+(LOG10(AI753)+1.22)^2)^0.5</f>
        <v>#VALUE!</v>
      </c>
      <c r="AL753" s="109" t="e">
        <f aca="false">+((3.47-LOG10(AE753))^2+(LOG10(AI753)+1.22)^2)^0.5</f>
        <v>#VALUE!</v>
      </c>
      <c r="AM753" s="109" t="e">
        <f aca="false">+((3.47-LOG10(AG753))^2+(LOG10(AI753)+1.22)^2)^0.5</f>
        <v>#VALUE!</v>
      </c>
      <c r="AN753" s="109" t="e">
        <f aca="false">+Icfinal(AK753,AL753,AM753)</f>
        <v>#VALUE!</v>
      </c>
      <c r="AO753" s="109" t="e">
        <f aca="false">cptfc(AI753,AK753)</f>
        <v>#VALUE!</v>
      </c>
      <c r="AP753" s="119" t="e">
        <f aca="false">+kc(AN753,AI753)</f>
        <v>#VALUE!</v>
      </c>
      <c r="AQ753" s="109" t="e">
        <f aca="false">qcncs(AL753,AM753,AK753,AN753,Z753,AA753,AB753,AP753)</f>
        <v>#VALUE!</v>
      </c>
      <c r="AR753" s="109" t="e">
        <f aca="false">+cptcrr(AQ753)</f>
        <v>#VALUE!</v>
      </c>
      <c r="AS753" s="109" t="e">
        <f aca="false">+csr($C$17,B753,V753,U753)</f>
        <v>#VALUE!</v>
      </c>
      <c r="AT753" s="115"/>
      <c r="AU753" s="109" t="e">
        <f aca="false">+spteffstress($C$16,$C$13,$C$15,R753,$C$24)</f>
        <v>#VALUE!</v>
      </c>
      <c r="AV753" s="109" t="e">
        <f aca="false">+spttotalstress($C$16,$C$13,$C$15,R753,$C$24)</f>
        <v>#VALUE!</v>
      </c>
      <c r="AW753" s="109" t="e">
        <f aca="false">+cn($C$14,AU753)</f>
        <v>#VALUE!</v>
      </c>
      <c r="AX753" s="109" t="e">
        <f aca="false">+cr(R753)</f>
        <v>#VALUE!</v>
      </c>
      <c r="AY753" s="119" t="e">
        <f aca="false">+K753*AW753*AX753*$I$23*$I$24*($I$22/60)</f>
        <v>#VALUE!</v>
      </c>
      <c r="AZ753" s="119" t="e">
        <f aca="false">+blowcount(AY753,L753)</f>
        <v>#VALUE!</v>
      </c>
      <c r="BA753" s="109" t="e">
        <f aca="false">((0.048438889-0.0047206365*AZ753+0.00061356127*AZ753^2-0.000016726483*AZ753^3)/(1-0.12480911*AZ753+0.0095777286*AZ753^2-0.00032848013*AZ753^3+0.0000037137808*AZ753^4))</f>
        <v>#VALUE!</v>
      </c>
      <c r="BB753" s="109" t="e">
        <f aca="false">+csrspt($C$17,R753,AU753,AV753)</f>
        <v>#VALUE!</v>
      </c>
      <c r="BC753" s="2" t="e">
        <f aca="false">+fschart(H753)</f>
        <v>#VALUE!</v>
      </c>
      <c r="BD753" s="120" t="e">
        <f aca="false">+volstrain(AQ753,H753)</f>
        <v>#VALUE!</v>
      </c>
      <c r="BE753" s="1" t="e">
        <f aca="false">+shearstrain(AQ753,H753)</f>
        <v>#VALUE!</v>
      </c>
      <c r="BF753" s="1" t="e">
        <f aca="false">+#REF!+BD753*(#REF!-BK753)</f>
        <v>#REF!</v>
      </c>
      <c r="BG753" s="1" t="e">
        <f aca="false">+#REF!+BE753*(#REF!-BK753)</f>
        <v>#REF!</v>
      </c>
      <c r="BK753" s="2" t="n">
        <f aca="false">+B753</f>
        <v>0</v>
      </c>
      <c r="BL753" s="2" t="n">
        <f aca="false">$C$22-B753</f>
        <v>100</v>
      </c>
    </row>
    <row r="754" customFormat="false" ht="15" hidden="false" customHeight="false" outlineLevel="0" collapsed="false">
      <c r="A754" s="109" t="n">
        <f aca="false">$C$22-B754</f>
        <v>100</v>
      </c>
      <c r="B754" s="110"/>
      <c r="C754" s="118"/>
      <c r="D754" s="118"/>
      <c r="E754" s="112"/>
      <c r="F754" s="113" t="e">
        <f aca="false">+AN754</f>
        <v>#VALUE!</v>
      </c>
      <c r="G754" s="112" t="e">
        <f aca="false">+soil(F754)</f>
        <v>#VALUE!</v>
      </c>
      <c r="H754" s="114" t="e">
        <f aca="false">+fscpt($C$13,B754,AR754,AS754,AN754,AQ754,$E$18,AI754)</f>
        <v>#VALUE!</v>
      </c>
      <c r="I754" s="115"/>
      <c r="J754" s="114" t="e">
        <f aca="false">+fsspt($C$13,R754,BA754,BB754,N754,O754,P754,K754,$E$18,AZ754,$C$24)</f>
        <v>#VALUE!</v>
      </c>
      <c r="K754" s="116"/>
      <c r="L754" s="116"/>
      <c r="M754" s="116"/>
      <c r="N754" s="116"/>
      <c r="O754" s="116"/>
      <c r="P754" s="117"/>
      <c r="Q754" s="116"/>
      <c r="R754" s="109" t="n">
        <f aca="false">+B754-$C$24</f>
        <v>0</v>
      </c>
      <c r="S754" s="115"/>
      <c r="T754" s="118"/>
      <c r="U754" s="118" t="e">
        <f aca="false">+totalstress($C$16,$C$13,$C$15,B754)</f>
        <v>#VALUE!</v>
      </c>
      <c r="V754" s="109" t="e">
        <f aca="false">+effstress($C$16,$C$13,$C$15,B754)</f>
        <v>#VALUE!</v>
      </c>
      <c r="W754" s="109" t="e">
        <f aca="false">+cq($C$14,V754)</f>
        <v>#VALUE!</v>
      </c>
      <c r="X754" s="109" t="e">
        <f aca="false">cqmod($C$14,V754)</f>
        <v>#VALUE!</v>
      </c>
      <c r="Y754" s="109" t="e">
        <f aca="false">cqmodd($C$14,V754)</f>
        <v>#VALUE!</v>
      </c>
      <c r="Z754" s="109" t="e">
        <f aca="false">+(AD754/$C$14)*W754</f>
        <v>#VALUE!</v>
      </c>
      <c r="AA754" s="109" t="e">
        <f aca="false">+(AD754/$C$14)*X754</f>
        <v>#VALUE!</v>
      </c>
      <c r="AB754" s="109" t="e">
        <f aca="false">+(AD754/$C$14)*Y754</f>
        <v>#VALUE!</v>
      </c>
      <c r="AC754" s="118" t="e">
        <f aca="false">+thickcorr(E754)</f>
        <v>#VALUE!</v>
      </c>
      <c r="AD754" s="118" t="e">
        <f aca="false">+AC754*C754</f>
        <v>#VALUE!</v>
      </c>
      <c r="AE754" s="109" t="e">
        <f aca="false">+(AD754/$C$14)*W754</f>
        <v>#VALUE!</v>
      </c>
      <c r="AG754" s="109" t="e">
        <f aca="false">+(AD754/$C$14)*X754</f>
        <v>#VALUE!</v>
      </c>
      <c r="AH754" s="109" t="e">
        <f aca="false">+(D754/C754)*100</f>
        <v>#DIV/0!</v>
      </c>
      <c r="AI754" s="109" t="e">
        <f aca="false">+(D754/(C754-U754))*100</f>
        <v>#VALUE!</v>
      </c>
      <c r="AJ754" s="109" t="e">
        <f aca="false">+(AD754-U754)/V754</f>
        <v>#VALUE!</v>
      </c>
      <c r="AK754" s="109" t="e">
        <f aca="false">+((3.47-LOG10(AJ754))^2+(LOG10(AI754)+1.22)^2)^0.5</f>
        <v>#VALUE!</v>
      </c>
      <c r="AL754" s="109" t="e">
        <f aca="false">+((3.47-LOG10(AE754))^2+(LOG10(AI754)+1.22)^2)^0.5</f>
        <v>#VALUE!</v>
      </c>
      <c r="AM754" s="109" t="e">
        <f aca="false">+((3.47-LOG10(AG754))^2+(LOG10(AI754)+1.22)^2)^0.5</f>
        <v>#VALUE!</v>
      </c>
      <c r="AN754" s="109" t="e">
        <f aca="false">+Icfinal(AK754,AL754,AM754)</f>
        <v>#VALUE!</v>
      </c>
      <c r="AO754" s="109" t="e">
        <f aca="false">cptfc(AI754,AK754)</f>
        <v>#VALUE!</v>
      </c>
      <c r="AP754" s="119" t="e">
        <f aca="false">+kc(AN754,AI754)</f>
        <v>#VALUE!</v>
      </c>
      <c r="AQ754" s="109" t="e">
        <f aca="false">qcncs(AL754,AM754,AK754,AN754,Z754,AA754,AB754,AP754)</f>
        <v>#VALUE!</v>
      </c>
      <c r="AR754" s="109" t="e">
        <f aca="false">+cptcrr(AQ754)</f>
        <v>#VALUE!</v>
      </c>
      <c r="AS754" s="109" t="e">
        <f aca="false">+csr($C$17,B754,V754,U754)</f>
        <v>#VALUE!</v>
      </c>
      <c r="AT754" s="115"/>
      <c r="AU754" s="109" t="e">
        <f aca="false">+spteffstress($C$16,$C$13,$C$15,R754,$C$24)</f>
        <v>#VALUE!</v>
      </c>
      <c r="AV754" s="109" t="e">
        <f aca="false">+spttotalstress($C$16,$C$13,$C$15,R754,$C$24)</f>
        <v>#VALUE!</v>
      </c>
      <c r="AW754" s="109" t="e">
        <f aca="false">+cn($C$14,AU754)</f>
        <v>#VALUE!</v>
      </c>
      <c r="AX754" s="109" t="e">
        <f aca="false">+cr(R754)</f>
        <v>#VALUE!</v>
      </c>
      <c r="AY754" s="119" t="e">
        <f aca="false">+K754*AW754*AX754*$I$23*$I$24*($I$22/60)</f>
        <v>#VALUE!</v>
      </c>
      <c r="AZ754" s="119" t="e">
        <f aca="false">+blowcount(AY754,L754)</f>
        <v>#VALUE!</v>
      </c>
      <c r="BA754" s="109" t="e">
        <f aca="false">((0.048438889-0.0047206365*AZ754+0.00061356127*AZ754^2-0.000016726483*AZ754^3)/(1-0.12480911*AZ754+0.0095777286*AZ754^2-0.00032848013*AZ754^3+0.0000037137808*AZ754^4))</f>
        <v>#VALUE!</v>
      </c>
      <c r="BB754" s="109" t="e">
        <f aca="false">+csrspt($C$17,R754,AU754,AV754)</f>
        <v>#VALUE!</v>
      </c>
      <c r="BC754" s="2" t="e">
        <f aca="false">+fschart(H754)</f>
        <v>#VALUE!</v>
      </c>
      <c r="BD754" s="120" t="e">
        <f aca="false">+volstrain(AQ754,H754)</f>
        <v>#VALUE!</v>
      </c>
      <c r="BE754" s="1" t="e">
        <f aca="false">+shearstrain(AQ754,H754)</f>
        <v>#VALUE!</v>
      </c>
      <c r="BF754" s="1" t="e">
        <f aca="false">+#REF!+BD754*(#REF!-BK754)</f>
        <v>#REF!</v>
      </c>
      <c r="BG754" s="1" t="e">
        <f aca="false">+#REF!+BE754*(#REF!-BK754)</f>
        <v>#REF!</v>
      </c>
      <c r="BK754" s="2" t="n">
        <f aca="false">+B754</f>
        <v>0</v>
      </c>
      <c r="BL754" s="2" t="n">
        <f aca="false">$C$22-B754</f>
        <v>100</v>
      </c>
    </row>
    <row r="755" customFormat="false" ht="15" hidden="false" customHeight="false" outlineLevel="0" collapsed="false">
      <c r="A755" s="109" t="n">
        <f aca="false">$C$22-B755</f>
        <v>100</v>
      </c>
      <c r="B755" s="110"/>
      <c r="C755" s="118"/>
      <c r="D755" s="118"/>
      <c r="E755" s="112"/>
      <c r="F755" s="113" t="e">
        <f aca="false">+AN755</f>
        <v>#VALUE!</v>
      </c>
      <c r="G755" s="112" t="e">
        <f aca="false">+soil(F755)</f>
        <v>#VALUE!</v>
      </c>
      <c r="H755" s="114" t="e">
        <f aca="false">+fscpt($C$13,B755,AR755,AS755,AN755,AQ755,$E$18,AI755)</f>
        <v>#VALUE!</v>
      </c>
      <c r="I755" s="115"/>
      <c r="J755" s="114" t="e">
        <f aca="false">+fsspt($C$13,R755,BA755,BB755,N755,O755,P755,K755,$E$18,AZ755,$C$24)</f>
        <v>#VALUE!</v>
      </c>
      <c r="K755" s="116"/>
      <c r="L755" s="116"/>
      <c r="M755" s="116"/>
      <c r="N755" s="116"/>
      <c r="O755" s="116"/>
      <c r="P755" s="117"/>
      <c r="Q755" s="116"/>
      <c r="R755" s="109" t="n">
        <f aca="false">+B755-$C$24</f>
        <v>0</v>
      </c>
      <c r="S755" s="115"/>
      <c r="T755" s="118"/>
      <c r="U755" s="118" t="e">
        <f aca="false">+totalstress($C$16,$C$13,$C$15,B755)</f>
        <v>#VALUE!</v>
      </c>
      <c r="V755" s="109" t="e">
        <f aca="false">+effstress($C$16,$C$13,$C$15,B755)</f>
        <v>#VALUE!</v>
      </c>
      <c r="W755" s="109" t="e">
        <f aca="false">+cq($C$14,V755)</f>
        <v>#VALUE!</v>
      </c>
      <c r="X755" s="109" t="e">
        <f aca="false">cqmod($C$14,V755)</f>
        <v>#VALUE!</v>
      </c>
      <c r="Y755" s="109" t="e">
        <f aca="false">cqmodd($C$14,V755)</f>
        <v>#VALUE!</v>
      </c>
      <c r="Z755" s="109" t="e">
        <f aca="false">+(AD755/$C$14)*W755</f>
        <v>#VALUE!</v>
      </c>
      <c r="AA755" s="109" t="e">
        <f aca="false">+(AD755/$C$14)*X755</f>
        <v>#VALUE!</v>
      </c>
      <c r="AB755" s="109" t="e">
        <f aca="false">+(AD755/$C$14)*Y755</f>
        <v>#VALUE!</v>
      </c>
      <c r="AC755" s="118" t="e">
        <f aca="false">+thickcorr(E755)</f>
        <v>#VALUE!</v>
      </c>
      <c r="AD755" s="118" t="e">
        <f aca="false">+AC755*C755</f>
        <v>#VALUE!</v>
      </c>
      <c r="AE755" s="109" t="e">
        <f aca="false">+(AD755/$C$14)*W755</f>
        <v>#VALUE!</v>
      </c>
      <c r="AG755" s="109" t="e">
        <f aca="false">+(AD755/$C$14)*X755</f>
        <v>#VALUE!</v>
      </c>
      <c r="AH755" s="109" t="e">
        <f aca="false">+(D755/C755)*100</f>
        <v>#DIV/0!</v>
      </c>
      <c r="AI755" s="109" t="e">
        <f aca="false">+(D755/(C755-U755))*100</f>
        <v>#VALUE!</v>
      </c>
      <c r="AJ755" s="109" t="e">
        <f aca="false">+(AD755-U755)/V755</f>
        <v>#VALUE!</v>
      </c>
      <c r="AK755" s="109" t="e">
        <f aca="false">+((3.47-LOG10(AJ755))^2+(LOG10(AI755)+1.22)^2)^0.5</f>
        <v>#VALUE!</v>
      </c>
      <c r="AL755" s="109" t="e">
        <f aca="false">+((3.47-LOG10(AE755))^2+(LOG10(AI755)+1.22)^2)^0.5</f>
        <v>#VALUE!</v>
      </c>
      <c r="AM755" s="109" t="e">
        <f aca="false">+((3.47-LOG10(AG755))^2+(LOG10(AI755)+1.22)^2)^0.5</f>
        <v>#VALUE!</v>
      </c>
      <c r="AN755" s="109" t="e">
        <f aca="false">+Icfinal(AK755,AL755,AM755)</f>
        <v>#VALUE!</v>
      </c>
      <c r="AO755" s="109" t="e">
        <f aca="false">cptfc(AI755,AK755)</f>
        <v>#VALUE!</v>
      </c>
      <c r="AP755" s="119" t="e">
        <f aca="false">+kc(AN755,AI755)</f>
        <v>#VALUE!</v>
      </c>
      <c r="AQ755" s="109" t="e">
        <f aca="false">qcncs(AL755,AM755,AK755,AN755,Z755,AA755,AB755,AP755)</f>
        <v>#VALUE!</v>
      </c>
      <c r="AR755" s="109" t="e">
        <f aca="false">+cptcrr(AQ755)</f>
        <v>#VALUE!</v>
      </c>
      <c r="AS755" s="109" t="e">
        <f aca="false">+csr($C$17,B755,V755,U755)</f>
        <v>#VALUE!</v>
      </c>
      <c r="AT755" s="115"/>
      <c r="AU755" s="109" t="e">
        <f aca="false">+spteffstress($C$16,$C$13,$C$15,R755,$C$24)</f>
        <v>#VALUE!</v>
      </c>
      <c r="AV755" s="109" t="e">
        <f aca="false">+spttotalstress($C$16,$C$13,$C$15,R755,$C$24)</f>
        <v>#VALUE!</v>
      </c>
      <c r="AW755" s="109" t="e">
        <f aca="false">+cn($C$14,AU755)</f>
        <v>#VALUE!</v>
      </c>
      <c r="AX755" s="109" t="e">
        <f aca="false">+cr(R755)</f>
        <v>#VALUE!</v>
      </c>
      <c r="AY755" s="119" t="e">
        <f aca="false">+K755*AW755*AX755*$I$23*$I$24*($I$22/60)</f>
        <v>#VALUE!</v>
      </c>
      <c r="AZ755" s="119" t="e">
        <f aca="false">+blowcount(AY755,L755)</f>
        <v>#VALUE!</v>
      </c>
      <c r="BA755" s="109" t="e">
        <f aca="false">((0.048438889-0.0047206365*AZ755+0.00061356127*AZ755^2-0.000016726483*AZ755^3)/(1-0.12480911*AZ755+0.0095777286*AZ755^2-0.00032848013*AZ755^3+0.0000037137808*AZ755^4))</f>
        <v>#VALUE!</v>
      </c>
      <c r="BB755" s="109" t="e">
        <f aca="false">+csrspt($C$17,R755,AU755,AV755)</f>
        <v>#VALUE!</v>
      </c>
      <c r="BC755" s="2" t="e">
        <f aca="false">+fschart(H755)</f>
        <v>#VALUE!</v>
      </c>
      <c r="BD755" s="120" t="e">
        <f aca="false">+volstrain(AQ755,H755)</f>
        <v>#VALUE!</v>
      </c>
      <c r="BE755" s="1" t="e">
        <f aca="false">+shearstrain(AQ755,H755)</f>
        <v>#VALUE!</v>
      </c>
      <c r="BF755" s="1" t="e">
        <f aca="false">+#REF!+BD755*(#REF!-BK755)</f>
        <v>#REF!</v>
      </c>
      <c r="BG755" s="1" t="e">
        <f aca="false">+#REF!+BE755*(#REF!-BK755)</f>
        <v>#REF!</v>
      </c>
      <c r="BK755" s="2" t="n">
        <f aca="false">+B755</f>
        <v>0</v>
      </c>
      <c r="BL755" s="2" t="n">
        <f aca="false">$C$22-B755</f>
        <v>100</v>
      </c>
    </row>
    <row r="756" customFormat="false" ht="15" hidden="false" customHeight="false" outlineLevel="0" collapsed="false">
      <c r="A756" s="109" t="n">
        <f aca="false">$C$22-B756</f>
        <v>100</v>
      </c>
      <c r="B756" s="110"/>
      <c r="C756" s="118"/>
      <c r="D756" s="118"/>
      <c r="E756" s="112"/>
      <c r="F756" s="113" t="e">
        <f aca="false">+AN756</f>
        <v>#VALUE!</v>
      </c>
      <c r="G756" s="112" t="e">
        <f aca="false">+soil(F756)</f>
        <v>#VALUE!</v>
      </c>
      <c r="H756" s="114" t="e">
        <f aca="false">+fscpt($C$13,B756,AR756,AS756,AN756,AQ756,$E$18,AI756)</f>
        <v>#VALUE!</v>
      </c>
      <c r="I756" s="115"/>
      <c r="J756" s="114" t="e">
        <f aca="false">+fsspt($C$13,R756,BA756,BB756,N756,O756,P756,K756,$E$18,AZ756,$C$24)</f>
        <v>#VALUE!</v>
      </c>
      <c r="K756" s="116"/>
      <c r="L756" s="116"/>
      <c r="M756" s="116"/>
      <c r="N756" s="116"/>
      <c r="O756" s="116"/>
      <c r="P756" s="117"/>
      <c r="Q756" s="116"/>
      <c r="R756" s="109" t="n">
        <f aca="false">+B756-$C$24</f>
        <v>0</v>
      </c>
      <c r="S756" s="115"/>
      <c r="T756" s="118"/>
      <c r="U756" s="118" t="e">
        <f aca="false">+totalstress($C$16,$C$13,$C$15,B756)</f>
        <v>#VALUE!</v>
      </c>
      <c r="V756" s="109" t="e">
        <f aca="false">+effstress($C$16,$C$13,$C$15,B756)</f>
        <v>#VALUE!</v>
      </c>
      <c r="W756" s="109" t="e">
        <f aca="false">+cq($C$14,V756)</f>
        <v>#VALUE!</v>
      </c>
      <c r="X756" s="109" t="e">
        <f aca="false">cqmod($C$14,V756)</f>
        <v>#VALUE!</v>
      </c>
      <c r="Y756" s="109" t="e">
        <f aca="false">cqmodd($C$14,V756)</f>
        <v>#VALUE!</v>
      </c>
      <c r="Z756" s="109" t="e">
        <f aca="false">+(AD756/$C$14)*W756</f>
        <v>#VALUE!</v>
      </c>
      <c r="AA756" s="109" t="e">
        <f aca="false">+(AD756/$C$14)*X756</f>
        <v>#VALUE!</v>
      </c>
      <c r="AB756" s="109" t="e">
        <f aca="false">+(AD756/$C$14)*Y756</f>
        <v>#VALUE!</v>
      </c>
      <c r="AC756" s="118" t="e">
        <f aca="false">+thickcorr(E756)</f>
        <v>#VALUE!</v>
      </c>
      <c r="AD756" s="118" t="e">
        <f aca="false">+AC756*C756</f>
        <v>#VALUE!</v>
      </c>
      <c r="AE756" s="109" t="e">
        <f aca="false">+(AD756/$C$14)*W756</f>
        <v>#VALUE!</v>
      </c>
      <c r="AG756" s="109" t="e">
        <f aca="false">+(AD756/$C$14)*X756</f>
        <v>#VALUE!</v>
      </c>
      <c r="AH756" s="109" t="e">
        <f aca="false">+(D756/C756)*100</f>
        <v>#DIV/0!</v>
      </c>
      <c r="AI756" s="109" t="e">
        <f aca="false">+(D756/(C756-U756))*100</f>
        <v>#VALUE!</v>
      </c>
      <c r="AJ756" s="109" t="e">
        <f aca="false">+(AD756-U756)/V756</f>
        <v>#VALUE!</v>
      </c>
      <c r="AK756" s="109" t="e">
        <f aca="false">+((3.47-LOG10(AJ756))^2+(LOG10(AI756)+1.22)^2)^0.5</f>
        <v>#VALUE!</v>
      </c>
      <c r="AL756" s="109" t="e">
        <f aca="false">+((3.47-LOG10(AE756))^2+(LOG10(AI756)+1.22)^2)^0.5</f>
        <v>#VALUE!</v>
      </c>
      <c r="AM756" s="109" t="e">
        <f aca="false">+((3.47-LOG10(AG756))^2+(LOG10(AI756)+1.22)^2)^0.5</f>
        <v>#VALUE!</v>
      </c>
      <c r="AN756" s="109" t="e">
        <f aca="false">+Icfinal(AK756,AL756,AM756)</f>
        <v>#VALUE!</v>
      </c>
      <c r="AO756" s="109" t="e">
        <f aca="false">cptfc(AI756,AK756)</f>
        <v>#VALUE!</v>
      </c>
      <c r="AP756" s="119" t="e">
        <f aca="false">+kc(AN756,AI756)</f>
        <v>#VALUE!</v>
      </c>
      <c r="AQ756" s="109" t="e">
        <f aca="false">qcncs(AL756,AM756,AK756,AN756,Z756,AA756,AB756,AP756)</f>
        <v>#VALUE!</v>
      </c>
      <c r="AR756" s="109" t="e">
        <f aca="false">+cptcrr(AQ756)</f>
        <v>#VALUE!</v>
      </c>
      <c r="AS756" s="109" t="e">
        <f aca="false">+csr($C$17,B756,V756,U756)</f>
        <v>#VALUE!</v>
      </c>
      <c r="AT756" s="115"/>
      <c r="AU756" s="109" t="e">
        <f aca="false">+spteffstress($C$16,$C$13,$C$15,R756,$C$24)</f>
        <v>#VALUE!</v>
      </c>
      <c r="AV756" s="109" t="e">
        <f aca="false">+spttotalstress($C$16,$C$13,$C$15,R756,$C$24)</f>
        <v>#VALUE!</v>
      </c>
      <c r="AW756" s="109" t="e">
        <f aca="false">+cn($C$14,AU756)</f>
        <v>#VALUE!</v>
      </c>
      <c r="AX756" s="109" t="e">
        <f aca="false">+cr(R756)</f>
        <v>#VALUE!</v>
      </c>
      <c r="AY756" s="119" t="e">
        <f aca="false">+K756*AW756*AX756*$I$23*$I$24*($I$22/60)</f>
        <v>#VALUE!</v>
      </c>
      <c r="AZ756" s="119" t="e">
        <f aca="false">+blowcount(AY756,L756)</f>
        <v>#VALUE!</v>
      </c>
      <c r="BA756" s="109" t="e">
        <f aca="false">((0.048438889-0.0047206365*AZ756+0.00061356127*AZ756^2-0.000016726483*AZ756^3)/(1-0.12480911*AZ756+0.0095777286*AZ756^2-0.00032848013*AZ756^3+0.0000037137808*AZ756^4))</f>
        <v>#VALUE!</v>
      </c>
      <c r="BB756" s="109" t="e">
        <f aca="false">+csrspt($C$17,R756,AU756,AV756)</f>
        <v>#VALUE!</v>
      </c>
      <c r="BC756" s="2" t="e">
        <f aca="false">+fschart(H756)</f>
        <v>#VALUE!</v>
      </c>
      <c r="BD756" s="120" t="e">
        <f aca="false">+volstrain(AQ756,H756)</f>
        <v>#VALUE!</v>
      </c>
      <c r="BE756" s="1" t="e">
        <f aca="false">+shearstrain(AQ756,H756)</f>
        <v>#VALUE!</v>
      </c>
      <c r="BF756" s="1" t="e">
        <f aca="false">+#REF!+BD756*(#REF!-BK756)</f>
        <v>#REF!</v>
      </c>
      <c r="BG756" s="1" t="e">
        <f aca="false">+#REF!+BE756*(#REF!-BK756)</f>
        <v>#REF!</v>
      </c>
      <c r="BK756" s="2" t="n">
        <f aca="false">+B756</f>
        <v>0</v>
      </c>
      <c r="BL756" s="2" t="n">
        <f aca="false">$C$22-B756</f>
        <v>100</v>
      </c>
    </row>
    <row r="757" customFormat="false" ht="15" hidden="false" customHeight="false" outlineLevel="0" collapsed="false">
      <c r="A757" s="109" t="n">
        <f aca="false">$C$22-B757</f>
        <v>100</v>
      </c>
      <c r="B757" s="110"/>
      <c r="C757" s="118"/>
      <c r="D757" s="118"/>
      <c r="E757" s="112"/>
      <c r="F757" s="113" t="e">
        <f aca="false">+AN757</f>
        <v>#VALUE!</v>
      </c>
      <c r="G757" s="112" t="e">
        <f aca="false">+soil(F757)</f>
        <v>#VALUE!</v>
      </c>
      <c r="H757" s="114" t="e">
        <f aca="false">+fscpt($C$13,B757,AR757,AS757,AN757,AQ757,$E$18,AI757)</f>
        <v>#VALUE!</v>
      </c>
      <c r="I757" s="115"/>
      <c r="J757" s="114" t="e">
        <f aca="false">+fsspt($C$13,R757,BA757,BB757,N757,O757,P757,K757,$E$18,AZ757,$C$24)</f>
        <v>#VALUE!</v>
      </c>
      <c r="K757" s="116"/>
      <c r="L757" s="116"/>
      <c r="M757" s="116"/>
      <c r="N757" s="116"/>
      <c r="O757" s="116"/>
      <c r="P757" s="117"/>
      <c r="Q757" s="116"/>
      <c r="R757" s="109" t="n">
        <f aca="false">+B757-$C$24</f>
        <v>0</v>
      </c>
      <c r="S757" s="115"/>
      <c r="T757" s="118"/>
      <c r="U757" s="118" t="e">
        <f aca="false">+totalstress($C$16,$C$13,$C$15,B757)</f>
        <v>#VALUE!</v>
      </c>
      <c r="V757" s="109" t="e">
        <f aca="false">+effstress($C$16,$C$13,$C$15,B757)</f>
        <v>#VALUE!</v>
      </c>
      <c r="W757" s="109" t="e">
        <f aca="false">+cq($C$14,V757)</f>
        <v>#VALUE!</v>
      </c>
      <c r="X757" s="109" t="e">
        <f aca="false">cqmod($C$14,V757)</f>
        <v>#VALUE!</v>
      </c>
      <c r="Y757" s="109" t="e">
        <f aca="false">cqmodd($C$14,V757)</f>
        <v>#VALUE!</v>
      </c>
      <c r="Z757" s="109" t="e">
        <f aca="false">+(AD757/$C$14)*W757</f>
        <v>#VALUE!</v>
      </c>
      <c r="AA757" s="109" t="e">
        <f aca="false">+(AD757/$C$14)*X757</f>
        <v>#VALUE!</v>
      </c>
      <c r="AB757" s="109" t="e">
        <f aca="false">+(AD757/$C$14)*Y757</f>
        <v>#VALUE!</v>
      </c>
      <c r="AC757" s="118" t="e">
        <f aca="false">+thickcorr(E757)</f>
        <v>#VALUE!</v>
      </c>
      <c r="AD757" s="118" t="e">
        <f aca="false">+AC757*C757</f>
        <v>#VALUE!</v>
      </c>
      <c r="AE757" s="109" t="e">
        <f aca="false">+(AD757/$C$14)*W757</f>
        <v>#VALUE!</v>
      </c>
      <c r="AG757" s="109" t="e">
        <f aca="false">+(AD757/$C$14)*X757</f>
        <v>#VALUE!</v>
      </c>
      <c r="AH757" s="109" t="e">
        <f aca="false">+(D757/C757)*100</f>
        <v>#DIV/0!</v>
      </c>
      <c r="AI757" s="109" t="e">
        <f aca="false">+(D757/(C757-U757))*100</f>
        <v>#VALUE!</v>
      </c>
      <c r="AJ757" s="109" t="e">
        <f aca="false">+(AD757-U757)/V757</f>
        <v>#VALUE!</v>
      </c>
      <c r="AK757" s="109" t="e">
        <f aca="false">+((3.47-LOG10(AJ757))^2+(LOG10(AI757)+1.22)^2)^0.5</f>
        <v>#VALUE!</v>
      </c>
      <c r="AL757" s="109" t="e">
        <f aca="false">+((3.47-LOG10(AE757))^2+(LOG10(AI757)+1.22)^2)^0.5</f>
        <v>#VALUE!</v>
      </c>
      <c r="AM757" s="109" t="e">
        <f aca="false">+((3.47-LOG10(AG757))^2+(LOG10(AI757)+1.22)^2)^0.5</f>
        <v>#VALUE!</v>
      </c>
      <c r="AN757" s="109" t="e">
        <f aca="false">+Icfinal(AK757,AL757,AM757)</f>
        <v>#VALUE!</v>
      </c>
      <c r="AO757" s="109" t="e">
        <f aca="false">cptfc(AI757,AK757)</f>
        <v>#VALUE!</v>
      </c>
      <c r="AP757" s="119" t="e">
        <f aca="false">+kc(AN757,AI757)</f>
        <v>#VALUE!</v>
      </c>
      <c r="AQ757" s="109" t="e">
        <f aca="false">qcncs(AL757,AM757,AK757,AN757,Z757,AA757,AB757,AP757)</f>
        <v>#VALUE!</v>
      </c>
      <c r="AR757" s="109" t="e">
        <f aca="false">+cptcrr(AQ757)</f>
        <v>#VALUE!</v>
      </c>
      <c r="AS757" s="109" t="e">
        <f aca="false">+csr($C$17,B757,V757,U757)</f>
        <v>#VALUE!</v>
      </c>
      <c r="AT757" s="115"/>
      <c r="AU757" s="109" t="e">
        <f aca="false">+spteffstress($C$16,$C$13,$C$15,R757,$C$24)</f>
        <v>#VALUE!</v>
      </c>
      <c r="AV757" s="109" t="e">
        <f aca="false">+spttotalstress($C$16,$C$13,$C$15,R757,$C$24)</f>
        <v>#VALUE!</v>
      </c>
      <c r="AW757" s="109" t="e">
        <f aca="false">+cn($C$14,AU757)</f>
        <v>#VALUE!</v>
      </c>
      <c r="AX757" s="109" t="e">
        <f aca="false">+cr(R757)</f>
        <v>#VALUE!</v>
      </c>
      <c r="AY757" s="119" t="e">
        <f aca="false">+K757*AW757*AX757*$I$23*$I$24*($I$22/60)</f>
        <v>#VALUE!</v>
      </c>
      <c r="AZ757" s="119" t="e">
        <f aca="false">+blowcount(AY757,L757)</f>
        <v>#VALUE!</v>
      </c>
      <c r="BA757" s="109" t="e">
        <f aca="false">((0.048438889-0.0047206365*AZ757+0.00061356127*AZ757^2-0.000016726483*AZ757^3)/(1-0.12480911*AZ757+0.0095777286*AZ757^2-0.00032848013*AZ757^3+0.0000037137808*AZ757^4))</f>
        <v>#VALUE!</v>
      </c>
      <c r="BB757" s="109" t="e">
        <f aca="false">+csrspt($C$17,R757,AU757,AV757)</f>
        <v>#VALUE!</v>
      </c>
      <c r="BC757" s="2" t="e">
        <f aca="false">+fschart(H757)</f>
        <v>#VALUE!</v>
      </c>
      <c r="BD757" s="120" t="e">
        <f aca="false">+volstrain(AQ757,H757)</f>
        <v>#VALUE!</v>
      </c>
      <c r="BE757" s="1" t="e">
        <f aca="false">+shearstrain(AQ757,H757)</f>
        <v>#VALUE!</v>
      </c>
      <c r="BF757" s="1" t="e">
        <f aca="false">+#REF!+BD757*(#REF!-BK757)</f>
        <v>#REF!</v>
      </c>
      <c r="BG757" s="1" t="e">
        <f aca="false">+#REF!+BE757*(#REF!-BK757)</f>
        <v>#REF!</v>
      </c>
      <c r="BK757" s="2" t="n">
        <f aca="false">+B757</f>
        <v>0</v>
      </c>
      <c r="BL757" s="2" t="n">
        <f aca="false">$C$22-B757</f>
        <v>100</v>
      </c>
    </row>
    <row r="758" customFormat="false" ht="15" hidden="false" customHeight="false" outlineLevel="0" collapsed="false">
      <c r="A758" s="109" t="n">
        <f aca="false">$C$22-B758</f>
        <v>100</v>
      </c>
      <c r="B758" s="110"/>
      <c r="C758" s="118"/>
      <c r="D758" s="118"/>
      <c r="E758" s="112"/>
      <c r="F758" s="113" t="e">
        <f aca="false">+AN758</f>
        <v>#VALUE!</v>
      </c>
      <c r="G758" s="112" t="e">
        <f aca="false">+soil(F758)</f>
        <v>#VALUE!</v>
      </c>
      <c r="H758" s="114" t="e">
        <f aca="false">+fscpt($C$13,B758,AR758,AS758,AN758,AQ758,$E$18,AI758)</f>
        <v>#VALUE!</v>
      </c>
      <c r="I758" s="115"/>
      <c r="J758" s="114" t="e">
        <f aca="false">+fsspt($C$13,R758,BA758,BB758,N758,O758,P758,K758,$E$18,AZ758,$C$24)</f>
        <v>#VALUE!</v>
      </c>
      <c r="K758" s="116"/>
      <c r="L758" s="116"/>
      <c r="M758" s="116"/>
      <c r="N758" s="116"/>
      <c r="O758" s="116"/>
      <c r="P758" s="117"/>
      <c r="Q758" s="116"/>
      <c r="R758" s="109" t="n">
        <f aca="false">+B758-$C$24</f>
        <v>0</v>
      </c>
      <c r="S758" s="115"/>
      <c r="T758" s="118"/>
      <c r="U758" s="118" t="e">
        <f aca="false">+totalstress($C$16,$C$13,$C$15,B758)</f>
        <v>#VALUE!</v>
      </c>
      <c r="V758" s="109" t="e">
        <f aca="false">+effstress($C$16,$C$13,$C$15,B758)</f>
        <v>#VALUE!</v>
      </c>
      <c r="W758" s="109" t="e">
        <f aca="false">+cq($C$14,V758)</f>
        <v>#VALUE!</v>
      </c>
      <c r="X758" s="109" t="e">
        <f aca="false">cqmod($C$14,V758)</f>
        <v>#VALUE!</v>
      </c>
      <c r="Y758" s="109" t="e">
        <f aca="false">cqmodd($C$14,V758)</f>
        <v>#VALUE!</v>
      </c>
      <c r="Z758" s="109" t="e">
        <f aca="false">+(AD758/$C$14)*W758</f>
        <v>#VALUE!</v>
      </c>
      <c r="AA758" s="109" t="e">
        <f aca="false">+(AD758/$C$14)*X758</f>
        <v>#VALUE!</v>
      </c>
      <c r="AB758" s="109" t="e">
        <f aca="false">+(AD758/$C$14)*Y758</f>
        <v>#VALUE!</v>
      </c>
      <c r="AC758" s="118" t="e">
        <f aca="false">+thickcorr(E758)</f>
        <v>#VALUE!</v>
      </c>
      <c r="AD758" s="118" t="e">
        <f aca="false">+AC758*C758</f>
        <v>#VALUE!</v>
      </c>
      <c r="AE758" s="109" t="e">
        <f aca="false">+(AD758/$C$14)*W758</f>
        <v>#VALUE!</v>
      </c>
      <c r="AG758" s="109" t="e">
        <f aca="false">+(AD758/$C$14)*X758</f>
        <v>#VALUE!</v>
      </c>
      <c r="AH758" s="109" t="e">
        <f aca="false">+(D758/C758)*100</f>
        <v>#DIV/0!</v>
      </c>
      <c r="AI758" s="109" t="e">
        <f aca="false">+(D758/(C758-U758))*100</f>
        <v>#VALUE!</v>
      </c>
      <c r="AJ758" s="109" t="e">
        <f aca="false">+(AD758-U758)/V758</f>
        <v>#VALUE!</v>
      </c>
      <c r="AK758" s="109" t="e">
        <f aca="false">+((3.47-LOG10(AJ758))^2+(LOG10(AI758)+1.22)^2)^0.5</f>
        <v>#VALUE!</v>
      </c>
      <c r="AL758" s="109" t="e">
        <f aca="false">+((3.47-LOG10(AE758))^2+(LOG10(AI758)+1.22)^2)^0.5</f>
        <v>#VALUE!</v>
      </c>
      <c r="AM758" s="109" t="e">
        <f aca="false">+((3.47-LOG10(AG758))^2+(LOG10(AI758)+1.22)^2)^0.5</f>
        <v>#VALUE!</v>
      </c>
      <c r="AN758" s="109" t="e">
        <f aca="false">+Icfinal(AK758,AL758,AM758)</f>
        <v>#VALUE!</v>
      </c>
      <c r="AO758" s="109" t="e">
        <f aca="false">cptfc(AI758,AK758)</f>
        <v>#VALUE!</v>
      </c>
      <c r="AP758" s="119" t="e">
        <f aca="false">+kc(AN758,AI758)</f>
        <v>#VALUE!</v>
      </c>
      <c r="AQ758" s="109" t="e">
        <f aca="false">qcncs(AL758,AM758,AK758,AN758,Z758,AA758,AB758,AP758)</f>
        <v>#VALUE!</v>
      </c>
      <c r="AR758" s="109" t="e">
        <f aca="false">+cptcrr(AQ758)</f>
        <v>#VALUE!</v>
      </c>
      <c r="AS758" s="109" t="e">
        <f aca="false">+csr($C$17,B758,V758,U758)</f>
        <v>#VALUE!</v>
      </c>
      <c r="AT758" s="115"/>
      <c r="AU758" s="109" t="e">
        <f aca="false">+spteffstress($C$16,$C$13,$C$15,R758,$C$24)</f>
        <v>#VALUE!</v>
      </c>
      <c r="AV758" s="109" t="e">
        <f aca="false">+spttotalstress($C$16,$C$13,$C$15,R758,$C$24)</f>
        <v>#VALUE!</v>
      </c>
      <c r="AW758" s="109" t="e">
        <f aca="false">+cn($C$14,AU758)</f>
        <v>#VALUE!</v>
      </c>
      <c r="AX758" s="109" t="e">
        <f aca="false">+cr(R758)</f>
        <v>#VALUE!</v>
      </c>
      <c r="AY758" s="119" t="e">
        <f aca="false">+K758*AW758*AX758*$I$23*$I$24*($I$22/60)</f>
        <v>#VALUE!</v>
      </c>
      <c r="AZ758" s="119" t="e">
        <f aca="false">+blowcount(AY758,L758)</f>
        <v>#VALUE!</v>
      </c>
      <c r="BA758" s="109" t="e">
        <f aca="false">((0.048438889-0.0047206365*AZ758+0.00061356127*AZ758^2-0.000016726483*AZ758^3)/(1-0.12480911*AZ758+0.0095777286*AZ758^2-0.00032848013*AZ758^3+0.0000037137808*AZ758^4))</f>
        <v>#VALUE!</v>
      </c>
      <c r="BB758" s="109" t="e">
        <f aca="false">+csrspt($C$17,R758,AU758,AV758)</f>
        <v>#VALUE!</v>
      </c>
      <c r="BC758" s="2" t="e">
        <f aca="false">+fschart(H758)</f>
        <v>#VALUE!</v>
      </c>
      <c r="BD758" s="120" t="e">
        <f aca="false">+volstrain(AQ758,H758)</f>
        <v>#VALUE!</v>
      </c>
      <c r="BE758" s="1" t="e">
        <f aca="false">+shearstrain(AQ758,H758)</f>
        <v>#VALUE!</v>
      </c>
      <c r="BF758" s="1" t="e">
        <f aca="false">+#REF!+BD758*(#REF!-BK758)</f>
        <v>#REF!</v>
      </c>
      <c r="BG758" s="1" t="e">
        <f aca="false">+#REF!+BE758*(#REF!-BK758)</f>
        <v>#REF!</v>
      </c>
      <c r="BK758" s="2" t="n">
        <f aca="false">+B758</f>
        <v>0</v>
      </c>
      <c r="BL758" s="2" t="n">
        <f aca="false">$C$22-B758</f>
        <v>100</v>
      </c>
    </row>
    <row r="759" customFormat="false" ht="15" hidden="false" customHeight="false" outlineLevel="0" collapsed="false">
      <c r="A759" s="109" t="n">
        <f aca="false">$C$22-B759</f>
        <v>100</v>
      </c>
      <c r="B759" s="110"/>
      <c r="C759" s="118"/>
      <c r="D759" s="118"/>
      <c r="E759" s="112"/>
      <c r="F759" s="113" t="e">
        <f aca="false">+AN759</f>
        <v>#VALUE!</v>
      </c>
      <c r="G759" s="112" t="e">
        <f aca="false">+soil(F759)</f>
        <v>#VALUE!</v>
      </c>
      <c r="H759" s="114" t="e">
        <f aca="false">+fscpt($C$13,B759,AR759,AS759,AN759,AQ759,$E$18,AI759)</f>
        <v>#VALUE!</v>
      </c>
      <c r="I759" s="115"/>
      <c r="J759" s="114" t="e">
        <f aca="false">+fsspt($C$13,R759,BA759,BB759,N759,O759,P759,K759,$E$18,AZ759,$C$24)</f>
        <v>#VALUE!</v>
      </c>
      <c r="K759" s="116"/>
      <c r="L759" s="116"/>
      <c r="M759" s="116"/>
      <c r="N759" s="116"/>
      <c r="O759" s="116"/>
      <c r="P759" s="117"/>
      <c r="Q759" s="116"/>
      <c r="R759" s="109" t="n">
        <f aca="false">+B759-$C$24</f>
        <v>0</v>
      </c>
      <c r="S759" s="115"/>
      <c r="T759" s="118"/>
      <c r="U759" s="118" t="e">
        <f aca="false">+totalstress($C$16,$C$13,$C$15,B759)</f>
        <v>#VALUE!</v>
      </c>
      <c r="V759" s="109" t="e">
        <f aca="false">+effstress($C$16,$C$13,$C$15,B759)</f>
        <v>#VALUE!</v>
      </c>
      <c r="W759" s="109" t="e">
        <f aca="false">+cq($C$14,V759)</f>
        <v>#VALUE!</v>
      </c>
      <c r="X759" s="109" t="e">
        <f aca="false">cqmod($C$14,V759)</f>
        <v>#VALUE!</v>
      </c>
      <c r="Y759" s="109" t="e">
        <f aca="false">cqmodd($C$14,V759)</f>
        <v>#VALUE!</v>
      </c>
      <c r="Z759" s="109" t="e">
        <f aca="false">+(AD759/$C$14)*W759</f>
        <v>#VALUE!</v>
      </c>
      <c r="AA759" s="109" t="e">
        <f aca="false">+(AD759/$C$14)*X759</f>
        <v>#VALUE!</v>
      </c>
      <c r="AB759" s="109" t="e">
        <f aca="false">+(AD759/$C$14)*Y759</f>
        <v>#VALUE!</v>
      </c>
      <c r="AC759" s="118" t="e">
        <f aca="false">+thickcorr(E759)</f>
        <v>#VALUE!</v>
      </c>
      <c r="AD759" s="118" t="e">
        <f aca="false">+AC759*C759</f>
        <v>#VALUE!</v>
      </c>
      <c r="AE759" s="109" t="e">
        <f aca="false">+(AD759/$C$14)*W759</f>
        <v>#VALUE!</v>
      </c>
      <c r="AG759" s="109" t="e">
        <f aca="false">+(AD759/$C$14)*X759</f>
        <v>#VALUE!</v>
      </c>
      <c r="AH759" s="109" t="e">
        <f aca="false">+(D759/C759)*100</f>
        <v>#DIV/0!</v>
      </c>
      <c r="AI759" s="109" t="e">
        <f aca="false">+(D759/(C759-U759))*100</f>
        <v>#VALUE!</v>
      </c>
      <c r="AJ759" s="109" t="e">
        <f aca="false">+(AD759-U759)/V759</f>
        <v>#VALUE!</v>
      </c>
      <c r="AK759" s="109" t="e">
        <f aca="false">+((3.47-LOG10(AJ759))^2+(LOG10(AI759)+1.22)^2)^0.5</f>
        <v>#VALUE!</v>
      </c>
      <c r="AL759" s="109" t="e">
        <f aca="false">+((3.47-LOG10(AE759))^2+(LOG10(AI759)+1.22)^2)^0.5</f>
        <v>#VALUE!</v>
      </c>
      <c r="AM759" s="109" t="e">
        <f aca="false">+((3.47-LOG10(AG759))^2+(LOG10(AI759)+1.22)^2)^0.5</f>
        <v>#VALUE!</v>
      </c>
      <c r="AN759" s="109" t="e">
        <f aca="false">+Icfinal(AK759,AL759,AM759)</f>
        <v>#VALUE!</v>
      </c>
      <c r="AO759" s="109" t="e">
        <f aca="false">cptfc(AI759,AK759)</f>
        <v>#VALUE!</v>
      </c>
      <c r="AP759" s="119" t="e">
        <f aca="false">+kc(AN759,AI759)</f>
        <v>#VALUE!</v>
      </c>
      <c r="AQ759" s="109" t="e">
        <f aca="false">qcncs(AL759,AM759,AK759,AN759,Z759,AA759,AB759,AP759)</f>
        <v>#VALUE!</v>
      </c>
      <c r="AR759" s="109" t="e">
        <f aca="false">+cptcrr(AQ759)</f>
        <v>#VALUE!</v>
      </c>
      <c r="AS759" s="109" t="e">
        <f aca="false">+csr($C$17,B759,V759,U759)</f>
        <v>#VALUE!</v>
      </c>
      <c r="AT759" s="115"/>
      <c r="AU759" s="109" t="e">
        <f aca="false">+spteffstress($C$16,$C$13,$C$15,R759,$C$24)</f>
        <v>#VALUE!</v>
      </c>
      <c r="AV759" s="109" t="e">
        <f aca="false">+spttotalstress($C$16,$C$13,$C$15,R759,$C$24)</f>
        <v>#VALUE!</v>
      </c>
      <c r="AW759" s="109" t="e">
        <f aca="false">+cn($C$14,AU759)</f>
        <v>#VALUE!</v>
      </c>
      <c r="AX759" s="109" t="e">
        <f aca="false">+cr(R759)</f>
        <v>#VALUE!</v>
      </c>
      <c r="AY759" s="119" t="e">
        <f aca="false">+K759*AW759*AX759*$I$23*$I$24*($I$22/60)</f>
        <v>#VALUE!</v>
      </c>
      <c r="AZ759" s="119" t="e">
        <f aca="false">+blowcount(AY759,L759)</f>
        <v>#VALUE!</v>
      </c>
      <c r="BA759" s="109" t="e">
        <f aca="false">((0.048438889-0.0047206365*AZ759+0.00061356127*AZ759^2-0.000016726483*AZ759^3)/(1-0.12480911*AZ759+0.0095777286*AZ759^2-0.00032848013*AZ759^3+0.0000037137808*AZ759^4))</f>
        <v>#VALUE!</v>
      </c>
      <c r="BB759" s="109" t="e">
        <f aca="false">+csrspt($C$17,R759,AU759,AV759)</f>
        <v>#VALUE!</v>
      </c>
      <c r="BC759" s="2" t="e">
        <f aca="false">+fschart(H759)</f>
        <v>#VALUE!</v>
      </c>
      <c r="BD759" s="120" t="e">
        <f aca="false">+volstrain(AQ759,H759)</f>
        <v>#VALUE!</v>
      </c>
      <c r="BE759" s="1" t="e">
        <f aca="false">+shearstrain(AQ759,H759)</f>
        <v>#VALUE!</v>
      </c>
      <c r="BF759" s="1" t="e">
        <f aca="false">+#REF!+BD759*(#REF!-BK759)</f>
        <v>#REF!</v>
      </c>
      <c r="BG759" s="1" t="e">
        <f aca="false">+#REF!+BE759*(#REF!-BK759)</f>
        <v>#REF!</v>
      </c>
      <c r="BK759" s="2" t="n">
        <f aca="false">+B759</f>
        <v>0</v>
      </c>
      <c r="BL759" s="2" t="n">
        <f aca="false">$C$22-B759</f>
        <v>100</v>
      </c>
    </row>
    <row r="760" customFormat="false" ht="15" hidden="false" customHeight="false" outlineLevel="0" collapsed="false">
      <c r="A760" s="109" t="n">
        <f aca="false">$C$22-B760</f>
        <v>100</v>
      </c>
      <c r="B760" s="110"/>
      <c r="C760" s="118"/>
      <c r="D760" s="118"/>
      <c r="E760" s="112"/>
      <c r="F760" s="113" t="e">
        <f aca="false">+AN760</f>
        <v>#VALUE!</v>
      </c>
      <c r="G760" s="112" t="e">
        <f aca="false">+soil(F760)</f>
        <v>#VALUE!</v>
      </c>
      <c r="H760" s="114" t="e">
        <f aca="false">+fscpt($C$13,B760,AR760,AS760,AN760,AQ760,$E$18,AI760)</f>
        <v>#VALUE!</v>
      </c>
      <c r="I760" s="115"/>
      <c r="J760" s="114" t="e">
        <f aca="false">+fsspt($C$13,R760,BA760,BB760,N760,O760,P760,K760,$E$18,AZ760,$C$24)</f>
        <v>#VALUE!</v>
      </c>
      <c r="K760" s="116"/>
      <c r="L760" s="116"/>
      <c r="M760" s="116"/>
      <c r="N760" s="116"/>
      <c r="O760" s="116"/>
      <c r="P760" s="117"/>
      <c r="Q760" s="116"/>
      <c r="R760" s="109" t="n">
        <f aca="false">+B760-$C$24</f>
        <v>0</v>
      </c>
      <c r="S760" s="115"/>
      <c r="T760" s="118"/>
      <c r="U760" s="118" t="e">
        <f aca="false">+totalstress($C$16,$C$13,$C$15,B760)</f>
        <v>#VALUE!</v>
      </c>
      <c r="V760" s="109" t="e">
        <f aca="false">+effstress($C$16,$C$13,$C$15,B760)</f>
        <v>#VALUE!</v>
      </c>
      <c r="W760" s="109" t="e">
        <f aca="false">+cq($C$14,V760)</f>
        <v>#VALUE!</v>
      </c>
      <c r="X760" s="109" t="e">
        <f aca="false">cqmod($C$14,V760)</f>
        <v>#VALUE!</v>
      </c>
      <c r="Y760" s="109" t="e">
        <f aca="false">cqmodd($C$14,V760)</f>
        <v>#VALUE!</v>
      </c>
      <c r="Z760" s="109" t="e">
        <f aca="false">+(AD760/$C$14)*W760</f>
        <v>#VALUE!</v>
      </c>
      <c r="AA760" s="109" t="e">
        <f aca="false">+(AD760/$C$14)*X760</f>
        <v>#VALUE!</v>
      </c>
      <c r="AB760" s="109" t="e">
        <f aca="false">+(AD760/$C$14)*Y760</f>
        <v>#VALUE!</v>
      </c>
      <c r="AC760" s="118" t="e">
        <f aca="false">+thickcorr(E760)</f>
        <v>#VALUE!</v>
      </c>
      <c r="AD760" s="118" t="e">
        <f aca="false">+AC760*C760</f>
        <v>#VALUE!</v>
      </c>
      <c r="AE760" s="109" t="e">
        <f aca="false">+(AD760/$C$14)*W760</f>
        <v>#VALUE!</v>
      </c>
      <c r="AG760" s="109" t="e">
        <f aca="false">+(AD760/$C$14)*X760</f>
        <v>#VALUE!</v>
      </c>
      <c r="AH760" s="109" t="e">
        <f aca="false">+(D760/C760)*100</f>
        <v>#DIV/0!</v>
      </c>
      <c r="AI760" s="109" t="e">
        <f aca="false">+(D760/(C760-U760))*100</f>
        <v>#VALUE!</v>
      </c>
      <c r="AJ760" s="109" t="e">
        <f aca="false">+(AD760-U760)/V760</f>
        <v>#VALUE!</v>
      </c>
      <c r="AK760" s="109" t="e">
        <f aca="false">+((3.47-LOG10(AJ760))^2+(LOG10(AI760)+1.22)^2)^0.5</f>
        <v>#VALUE!</v>
      </c>
      <c r="AL760" s="109" t="e">
        <f aca="false">+((3.47-LOG10(AE760))^2+(LOG10(AI760)+1.22)^2)^0.5</f>
        <v>#VALUE!</v>
      </c>
      <c r="AM760" s="109" t="e">
        <f aca="false">+((3.47-LOG10(AG760))^2+(LOG10(AI760)+1.22)^2)^0.5</f>
        <v>#VALUE!</v>
      </c>
      <c r="AN760" s="109" t="e">
        <f aca="false">+Icfinal(AK760,AL760,AM760)</f>
        <v>#VALUE!</v>
      </c>
      <c r="AO760" s="109" t="e">
        <f aca="false">cptfc(AI760,AK760)</f>
        <v>#VALUE!</v>
      </c>
      <c r="AP760" s="119" t="e">
        <f aca="false">+kc(AN760,AI760)</f>
        <v>#VALUE!</v>
      </c>
      <c r="AQ760" s="109" t="e">
        <f aca="false">qcncs(AL760,AM760,AK760,AN760,Z760,AA760,AB760,AP760)</f>
        <v>#VALUE!</v>
      </c>
      <c r="AR760" s="109" t="e">
        <f aca="false">+cptcrr(AQ760)</f>
        <v>#VALUE!</v>
      </c>
      <c r="AS760" s="109" t="e">
        <f aca="false">+csr($C$17,B760,V760,U760)</f>
        <v>#VALUE!</v>
      </c>
      <c r="AT760" s="115"/>
      <c r="AU760" s="109" t="e">
        <f aca="false">+spteffstress($C$16,$C$13,$C$15,R760,$C$24)</f>
        <v>#VALUE!</v>
      </c>
      <c r="AV760" s="109" t="e">
        <f aca="false">+spttotalstress($C$16,$C$13,$C$15,R760,$C$24)</f>
        <v>#VALUE!</v>
      </c>
      <c r="AW760" s="109" t="e">
        <f aca="false">+cn($C$14,AU760)</f>
        <v>#VALUE!</v>
      </c>
      <c r="AX760" s="109" t="e">
        <f aca="false">+cr(R760)</f>
        <v>#VALUE!</v>
      </c>
      <c r="AY760" s="119" t="e">
        <f aca="false">+K760*AW760*AX760*$I$23*$I$24*($I$22/60)</f>
        <v>#VALUE!</v>
      </c>
      <c r="AZ760" s="119" t="e">
        <f aca="false">+blowcount(AY760,L760)</f>
        <v>#VALUE!</v>
      </c>
      <c r="BA760" s="109" t="e">
        <f aca="false">((0.048438889-0.0047206365*AZ760+0.00061356127*AZ760^2-0.000016726483*AZ760^3)/(1-0.12480911*AZ760+0.0095777286*AZ760^2-0.00032848013*AZ760^3+0.0000037137808*AZ760^4))</f>
        <v>#VALUE!</v>
      </c>
      <c r="BB760" s="109" t="e">
        <f aca="false">+csrspt($C$17,R760,AU760,AV760)</f>
        <v>#VALUE!</v>
      </c>
      <c r="BC760" s="2" t="e">
        <f aca="false">+fschart(H760)</f>
        <v>#VALUE!</v>
      </c>
      <c r="BD760" s="120" t="e">
        <f aca="false">+volstrain(AQ760,H760)</f>
        <v>#VALUE!</v>
      </c>
      <c r="BE760" s="1" t="e">
        <f aca="false">+shearstrain(AQ760,H760)</f>
        <v>#VALUE!</v>
      </c>
      <c r="BF760" s="1" t="e">
        <f aca="false">+#REF!+BD760*(#REF!-BK760)</f>
        <v>#REF!</v>
      </c>
      <c r="BG760" s="1" t="e">
        <f aca="false">+#REF!+BE760*(#REF!-BK760)</f>
        <v>#REF!</v>
      </c>
      <c r="BK760" s="2" t="n">
        <f aca="false">+B760</f>
        <v>0</v>
      </c>
      <c r="BL760" s="2" t="n">
        <f aca="false">$C$22-B760</f>
        <v>100</v>
      </c>
    </row>
    <row r="761" customFormat="false" ht="15" hidden="false" customHeight="false" outlineLevel="0" collapsed="false">
      <c r="A761" s="109" t="n">
        <f aca="false">$C$22-B761</f>
        <v>100</v>
      </c>
      <c r="B761" s="110"/>
      <c r="C761" s="118"/>
      <c r="D761" s="118"/>
      <c r="E761" s="112"/>
      <c r="F761" s="113" t="e">
        <f aca="false">+AN761</f>
        <v>#VALUE!</v>
      </c>
      <c r="G761" s="112" t="e">
        <f aca="false">+soil(F761)</f>
        <v>#VALUE!</v>
      </c>
      <c r="H761" s="114" t="e">
        <f aca="false">+fscpt($C$13,B761,AR761,AS761,AN761,AQ761,$E$18,AI761)</f>
        <v>#VALUE!</v>
      </c>
      <c r="I761" s="115"/>
      <c r="J761" s="114" t="e">
        <f aca="false">+fsspt($C$13,R761,BA761,BB761,N761,O761,P761,K761,$E$18,AZ761,$C$24)</f>
        <v>#VALUE!</v>
      </c>
      <c r="K761" s="116"/>
      <c r="L761" s="116"/>
      <c r="M761" s="116"/>
      <c r="N761" s="116"/>
      <c r="O761" s="116"/>
      <c r="P761" s="117"/>
      <c r="Q761" s="116"/>
      <c r="R761" s="109" t="n">
        <f aca="false">+B761-$C$24</f>
        <v>0</v>
      </c>
      <c r="S761" s="115"/>
      <c r="T761" s="118"/>
      <c r="U761" s="118" t="e">
        <f aca="false">+totalstress($C$16,$C$13,$C$15,B761)</f>
        <v>#VALUE!</v>
      </c>
      <c r="V761" s="109" t="e">
        <f aca="false">+effstress($C$16,$C$13,$C$15,B761)</f>
        <v>#VALUE!</v>
      </c>
      <c r="W761" s="109" t="e">
        <f aca="false">+cq($C$14,V761)</f>
        <v>#VALUE!</v>
      </c>
      <c r="X761" s="109" t="e">
        <f aca="false">cqmod($C$14,V761)</f>
        <v>#VALUE!</v>
      </c>
      <c r="Y761" s="109" t="e">
        <f aca="false">cqmodd($C$14,V761)</f>
        <v>#VALUE!</v>
      </c>
      <c r="Z761" s="109" t="e">
        <f aca="false">+(AD761/$C$14)*W761</f>
        <v>#VALUE!</v>
      </c>
      <c r="AA761" s="109" t="e">
        <f aca="false">+(AD761/$C$14)*X761</f>
        <v>#VALUE!</v>
      </c>
      <c r="AB761" s="109" t="e">
        <f aca="false">+(AD761/$C$14)*Y761</f>
        <v>#VALUE!</v>
      </c>
      <c r="AC761" s="118" t="e">
        <f aca="false">+thickcorr(E761)</f>
        <v>#VALUE!</v>
      </c>
      <c r="AD761" s="118" t="e">
        <f aca="false">+AC761*C761</f>
        <v>#VALUE!</v>
      </c>
      <c r="AE761" s="109" t="e">
        <f aca="false">+(AD761/$C$14)*W761</f>
        <v>#VALUE!</v>
      </c>
      <c r="AG761" s="109" t="e">
        <f aca="false">+(AD761/$C$14)*X761</f>
        <v>#VALUE!</v>
      </c>
      <c r="AH761" s="109" t="e">
        <f aca="false">+(D761/C761)*100</f>
        <v>#DIV/0!</v>
      </c>
      <c r="AI761" s="109" t="e">
        <f aca="false">+(D761/(C761-U761))*100</f>
        <v>#VALUE!</v>
      </c>
      <c r="AJ761" s="109" t="e">
        <f aca="false">+(AD761-U761)/V761</f>
        <v>#VALUE!</v>
      </c>
      <c r="AK761" s="109" t="e">
        <f aca="false">+((3.47-LOG10(AJ761))^2+(LOG10(AI761)+1.22)^2)^0.5</f>
        <v>#VALUE!</v>
      </c>
      <c r="AL761" s="109" t="e">
        <f aca="false">+((3.47-LOG10(AE761))^2+(LOG10(AI761)+1.22)^2)^0.5</f>
        <v>#VALUE!</v>
      </c>
      <c r="AM761" s="109" t="e">
        <f aca="false">+((3.47-LOG10(AG761))^2+(LOG10(AI761)+1.22)^2)^0.5</f>
        <v>#VALUE!</v>
      </c>
      <c r="AN761" s="109" t="e">
        <f aca="false">+Icfinal(AK761,AL761,AM761)</f>
        <v>#VALUE!</v>
      </c>
      <c r="AO761" s="109" t="e">
        <f aca="false">cptfc(AI761,AK761)</f>
        <v>#VALUE!</v>
      </c>
      <c r="AP761" s="119" t="e">
        <f aca="false">+kc(AN761,AI761)</f>
        <v>#VALUE!</v>
      </c>
      <c r="AQ761" s="109" t="e">
        <f aca="false">qcncs(AL761,AM761,AK761,AN761,Z761,AA761,AB761,AP761)</f>
        <v>#VALUE!</v>
      </c>
      <c r="AR761" s="109" t="e">
        <f aca="false">+cptcrr(AQ761)</f>
        <v>#VALUE!</v>
      </c>
      <c r="AS761" s="109" t="e">
        <f aca="false">+csr($C$17,B761,V761,U761)</f>
        <v>#VALUE!</v>
      </c>
      <c r="AT761" s="115"/>
      <c r="AU761" s="109" t="e">
        <f aca="false">+spteffstress($C$16,$C$13,$C$15,R761,$C$24)</f>
        <v>#VALUE!</v>
      </c>
      <c r="AV761" s="109" t="e">
        <f aca="false">+spttotalstress($C$16,$C$13,$C$15,R761,$C$24)</f>
        <v>#VALUE!</v>
      </c>
      <c r="AW761" s="109" t="e">
        <f aca="false">+cn($C$14,AU761)</f>
        <v>#VALUE!</v>
      </c>
      <c r="AX761" s="109" t="e">
        <f aca="false">+cr(R761)</f>
        <v>#VALUE!</v>
      </c>
      <c r="AY761" s="119" t="e">
        <f aca="false">+K761*AW761*AX761*$I$23*$I$24*($I$22/60)</f>
        <v>#VALUE!</v>
      </c>
      <c r="AZ761" s="119" t="e">
        <f aca="false">+blowcount(AY761,L761)</f>
        <v>#VALUE!</v>
      </c>
      <c r="BA761" s="109" t="e">
        <f aca="false">((0.048438889-0.0047206365*AZ761+0.00061356127*AZ761^2-0.000016726483*AZ761^3)/(1-0.12480911*AZ761+0.0095777286*AZ761^2-0.00032848013*AZ761^3+0.0000037137808*AZ761^4))</f>
        <v>#VALUE!</v>
      </c>
      <c r="BB761" s="109" t="e">
        <f aca="false">+csrspt($C$17,R761,AU761,AV761)</f>
        <v>#VALUE!</v>
      </c>
      <c r="BC761" s="2" t="e">
        <f aca="false">+fschart(H761)</f>
        <v>#VALUE!</v>
      </c>
      <c r="BD761" s="120" t="e">
        <f aca="false">+volstrain(AQ761,H761)</f>
        <v>#VALUE!</v>
      </c>
      <c r="BE761" s="1" t="e">
        <f aca="false">+shearstrain(AQ761,H761)</f>
        <v>#VALUE!</v>
      </c>
      <c r="BF761" s="1" t="e">
        <f aca="false">+#REF!+BD761*(#REF!-BK761)</f>
        <v>#REF!</v>
      </c>
      <c r="BG761" s="1" t="e">
        <f aca="false">+#REF!+BE761*(#REF!-BK761)</f>
        <v>#REF!</v>
      </c>
      <c r="BK761" s="2" t="n">
        <f aca="false">+B761</f>
        <v>0</v>
      </c>
      <c r="BL761" s="2" t="n">
        <f aca="false">$C$22-B761</f>
        <v>100</v>
      </c>
    </row>
    <row r="762" customFormat="false" ht="15" hidden="false" customHeight="false" outlineLevel="0" collapsed="false">
      <c r="A762" s="109" t="n">
        <f aca="false">$C$22-B762</f>
        <v>100</v>
      </c>
      <c r="B762" s="110"/>
      <c r="C762" s="118"/>
      <c r="D762" s="118"/>
      <c r="E762" s="112"/>
      <c r="F762" s="113" t="e">
        <f aca="false">+AN762</f>
        <v>#VALUE!</v>
      </c>
      <c r="G762" s="112" t="e">
        <f aca="false">+soil(F762)</f>
        <v>#VALUE!</v>
      </c>
      <c r="H762" s="114" t="e">
        <f aca="false">+fscpt($C$13,B762,AR762,AS762,AN762,AQ762,$E$18,AI762)</f>
        <v>#VALUE!</v>
      </c>
      <c r="I762" s="115"/>
      <c r="J762" s="114" t="e">
        <f aca="false">+fsspt($C$13,R762,BA762,BB762,N762,O762,P762,K762,$E$18,AZ762,$C$24)</f>
        <v>#VALUE!</v>
      </c>
      <c r="K762" s="116"/>
      <c r="L762" s="116"/>
      <c r="M762" s="116"/>
      <c r="N762" s="116"/>
      <c r="O762" s="116"/>
      <c r="P762" s="117"/>
      <c r="Q762" s="116"/>
      <c r="R762" s="109" t="n">
        <f aca="false">+B762-$C$24</f>
        <v>0</v>
      </c>
      <c r="S762" s="115"/>
      <c r="T762" s="118"/>
      <c r="U762" s="118" t="e">
        <f aca="false">+totalstress($C$16,$C$13,$C$15,B762)</f>
        <v>#VALUE!</v>
      </c>
      <c r="V762" s="109" t="e">
        <f aca="false">+effstress($C$16,$C$13,$C$15,B762)</f>
        <v>#VALUE!</v>
      </c>
      <c r="W762" s="109" t="e">
        <f aca="false">+cq($C$14,V762)</f>
        <v>#VALUE!</v>
      </c>
      <c r="X762" s="109" t="e">
        <f aca="false">cqmod($C$14,V762)</f>
        <v>#VALUE!</v>
      </c>
      <c r="Y762" s="109" t="e">
        <f aca="false">cqmodd($C$14,V762)</f>
        <v>#VALUE!</v>
      </c>
      <c r="Z762" s="109" t="e">
        <f aca="false">+(AD762/$C$14)*W762</f>
        <v>#VALUE!</v>
      </c>
      <c r="AA762" s="109" t="e">
        <f aca="false">+(AD762/$C$14)*X762</f>
        <v>#VALUE!</v>
      </c>
      <c r="AB762" s="109" t="e">
        <f aca="false">+(AD762/$C$14)*Y762</f>
        <v>#VALUE!</v>
      </c>
      <c r="AC762" s="118" t="e">
        <f aca="false">+thickcorr(E762)</f>
        <v>#VALUE!</v>
      </c>
      <c r="AD762" s="118" t="e">
        <f aca="false">+AC762*C762</f>
        <v>#VALUE!</v>
      </c>
      <c r="AE762" s="109" t="e">
        <f aca="false">+(AD762/$C$14)*W762</f>
        <v>#VALUE!</v>
      </c>
      <c r="AG762" s="109" t="e">
        <f aca="false">+(AD762/$C$14)*X762</f>
        <v>#VALUE!</v>
      </c>
      <c r="AH762" s="109" t="e">
        <f aca="false">+(D762/C762)*100</f>
        <v>#DIV/0!</v>
      </c>
      <c r="AI762" s="109" t="e">
        <f aca="false">+(D762/(C762-U762))*100</f>
        <v>#VALUE!</v>
      </c>
      <c r="AJ762" s="109" t="e">
        <f aca="false">+(AD762-U762)/V762</f>
        <v>#VALUE!</v>
      </c>
      <c r="AK762" s="109" t="e">
        <f aca="false">+((3.47-LOG10(AJ762))^2+(LOG10(AI762)+1.22)^2)^0.5</f>
        <v>#VALUE!</v>
      </c>
      <c r="AL762" s="109" t="e">
        <f aca="false">+((3.47-LOG10(AE762))^2+(LOG10(AI762)+1.22)^2)^0.5</f>
        <v>#VALUE!</v>
      </c>
      <c r="AM762" s="109" t="e">
        <f aca="false">+((3.47-LOG10(AG762))^2+(LOG10(AI762)+1.22)^2)^0.5</f>
        <v>#VALUE!</v>
      </c>
      <c r="AN762" s="109" t="e">
        <f aca="false">+Icfinal(AK762,AL762,AM762)</f>
        <v>#VALUE!</v>
      </c>
      <c r="AO762" s="109" t="e">
        <f aca="false">cptfc(AI762,AK762)</f>
        <v>#VALUE!</v>
      </c>
      <c r="AP762" s="119" t="e">
        <f aca="false">+kc(AN762,AI762)</f>
        <v>#VALUE!</v>
      </c>
      <c r="AQ762" s="109" t="e">
        <f aca="false">qcncs(AL762,AM762,AK762,AN762,Z762,AA762,AB762,AP762)</f>
        <v>#VALUE!</v>
      </c>
      <c r="AR762" s="109" t="e">
        <f aca="false">+cptcrr(AQ762)</f>
        <v>#VALUE!</v>
      </c>
      <c r="AS762" s="109" t="e">
        <f aca="false">+csr($C$17,B762,V762,U762)</f>
        <v>#VALUE!</v>
      </c>
      <c r="AT762" s="115"/>
      <c r="AU762" s="109" t="e">
        <f aca="false">+spteffstress($C$16,$C$13,$C$15,R762,$C$24)</f>
        <v>#VALUE!</v>
      </c>
      <c r="AV762" s="109" t="e">
        <f aca="false">+spttotalstress($C$16,$C$13,$C$15,R762,$C$24)</f>
        <v>#VALUE!</v>
      </c>
      <c r="AW762" s="109" t="e">
        <f aca="false">+cn($C$14,AU762)</f>
        <v>#VALUE!</v>
      </c>
      <c r="AX762" s="109" t="e">
        <f aca="false">+cr(R762)</f>
        <v>#VALUE!</v>
      </c>
      <c r="AY762" s="119" t="e">
        <f aca="false">+K762*AW762*AX762*$I$23*$I$24*($I$22/60)</f>
        <v>#VALUE!</v>
      </c>
      <c r="AZ762" s="119" t="e">
        <f aca="false">+blowcount(AY762,L762)</f>
        <v>#VALUE!</v>
      </c>
      <c r="BA762" s="109" t="e">
        <f aca="false">((0.048438889-0.0047206365*AZ762+0.00061356127*AZ762^2-0.000016726483*AZ762^3)/(1-0.12480911*AZ762+0.0095777286*AZ762^2-0.00032848013*AZ762^3+0.0000037137808*AZ762^4))</f>
        <v>#VALUE!</v>
      </c>
      <c r="BB762" s="109" t="e">
        <f aca="false">+csrspt($C$17,R762,AU762,AV762)</f>
        <v>#VALUE!</v>
      </c>
      <c r="BC762" s="2" t="e">
        <f aca="false">+fschart(H762)</f>
        <v>#VALUE!</v>
      </c>
      <c r="BD762" s="120" t="e">
        <f aca="false">+volstrain(AQ762,H762)</f>
        <v>#VALUE!</v>
      </c>
      <c r="BE762" s="1" t="e">
        <f aca="false">+shearstrain(AQ762,H762)</f>
        <v>#VALUE!</v>
      </c>
      <c r="BF762" s="1" t="e">
        <f aca="false">+#REF!+BD762*(#REF!-BK762)</f>
        <v>#REF!</v>
      </c>
      <c r="BG762" s="1" t="e">
        <f aca="false">+#REF!+BE762*(#REF!-BK762)</f>
        <v>#REF!</v>
      </c>
      <c r="BK762" s="2" t="n">
        <f aca="false">+B762</f>
        <v>0</v>
      </c>
      <c r="BL762" s="2" t="n">
        <f aca="false">$C$22-B762</f>
        <v>100</v>
      </c>
    </row>
    <row r="763" customFormat="false" ht="15" hidden="false" customHeight="false" outlineLevel="0" collapsed="false">
      <c r="A763" s="109" t="n">
        <f aca="false">$C$22-B763</f>
        <v>100</v>
      </c>
      <c r="B763" s="110"/>
      <c r="C763" s="118"/>
      <c r="D763" s="118"/>
      <c r="E763" s="112"/>
      <c r="F763" s="113" t="e">
        <f aca="false">+AN763</f>
        <v>#VALUE!</v>
      </c>
      <c r="G763" s="112" t="e">
        <f aca="false">+soil(F763)</f>
        <v>#VALUE!</v>
      </c>
      <c r="H763" s="114" t="e">
        <f aca="false">+fscpt($C$13,B763,AR763,AS763,AN763,AQ763,$E$18,AI763)</f>
        <v>#VALUE!</v>
      </c>
      <c r="I763" s="115"/>
      <c r="J763" s="114" t="e">
        <f aca="false">+fsspt($C$13,R763,BA763,BB763,N763,O763,P763,K763,$E$18,AZ763,$C$24)</f>
        <v>#VALUE!</v>
      </c>
      <c r="K763" s="116"/>
      <c r="L763" s="116"/>
      <c r="M763" s="116"/>
      <c r="N763" s="116"/>
      <c r="O763" s="116"/>
      <c r="P763" s="117"/>
      <c r="Q763" s="116"/>
      <c r="R763" s="109" t="n">
        <f aca="false">+B763-$C$24</f>
        <v>0</v>
      </c>
      <c r="S763" s="115"/>
      <c r="T763" s="118"/>
      <c r="U763" s="118" t="e">
        <f aca="false">+totalstress($C$16,$C$13,$C$15,B763)</f>
        <v>#VALUE!</v>
      </c>
      <c r="V763" s="109" t="e">
        <f aca="false">+effstress($C$16,$C$13,$C$15,B763)</f>
        <v>#VALUE!</v>
      </c>
      <c r="W763" s="109" t="e">
        <f aca="false">+cq($C$14,V763)</f>
        <v>#VALUE!</v>
      </c>
      <c r="X763" s="109" t="e">
        <f aca="false">cqmod($C$14,V763)</f>
        <v>#VALUE!</v>
      </c>
      <c r="Y763" s="109" t="e">
        <f aca="false">cqmodd($C$14,V763)</f>
        <v>#VALUE!</v>
      </c>
      <c r="Z763" s="109" t="e">
        <f aca="false">+(AD763/$C$14)*W763</f>
        <v>#VALUE!</v>
      </c>
      <c r="AA763" s="109" t="e">
        <f aca="false">+(AD763/$C$14)*X763</f>
        <v>#VALUE!</v>
      </c>
      <c r="AB763" s="109" t="e">
        <f aca="false">+(AD763/$C$14)*Y763</f>
        <v>#VALUE!</v>
      </c>
      <c r="AC763" s="118" t="e">
        <f aca="false">+thickcorr(E763)</f>
        <v>#VALUE!</v>
      </c>
      <c r="AD763" s="118" t="e">
        <f aca="false">+AC763*C763</f>
        <v>#VALUE!</v>
      </c>
      <c r="AE763" s="109" t="e">
        <f aca="false">+(AD763/$C$14)*W763</f>
        <v>#VALUE!</v>
      </c>
      <c r="AG763" s="109" t="e">
        <f aca="false">+(AD763/$C$14)*X763</f>
        <v>#VALUE!</v>
      </c>
      <c r="AH763" s="109" t="e">
        <f aca="false">+(D763/C763)*100</f>
        <v>#DIV/0!</v>
      </c>
      <c r="AI763" s="109" t="e">
        <f aca="false">+(D763/(C763-U763))*100</f>
        <v>#VALUE!</v>
      </c>
      <c r="AJ763" s="109" t="e">
        <f aca="false">+(AD763-U763)/V763</f>
        <v>#VALUE!</v>
      </c>
      <c r="AK763" s="109" t="e">
        <f aca="false">+((3.47-LOG10(AJ763))^2+(LOG10(AI763)+1.22)^2)^0.5</f>
        <v>#VALUE!</v>
      </c>
      <c r="AL763" s="109" t="e">
        <f aca="false">+((3.47-LOG10(AE763))^2+(LOG10(AI763)+1.22)^2)^0.5</f>
        <v>#VALUE!</v>
      </c>
      <c r="AM763" s="109" t="e">
        <f aca="false">+((3.47-LOG10(AG763))^2+(LOG10(AI763)+1.22)^2)^0.5</f>
        <v>#VALUE!</v>
      </c>
      <c r="AN763" s="109" t="e">
        <f aca="false">+Icfinal(AK763,AL763,AM763)</f>
        <v>#VALUE!</v>
      </c>
      <c r="AO763" s="109" t="e">
        <f aca="false">cptfc(AI763,AK763)</f>
        <v>#VALUE!</v>
      </c>
      <c r="AP763" s="119" t="e">
        <f aca="false">+kc(AN763,AI763)</f>
        <v>#VALUE!</v>
      </c>
      <c r="AQ763" s="109" t="e">
        <f aca="false">qcncs(AL763,AM763,AK763,AN763,Z763,AA763,AB763,AP763)</f>
        <v>#VALUE!</v>
      </c>
      <c r="AR763" s="109" t="e">
        <f aca="false">+cptcrr(AQ763)</f>
        <v>#VALUE!</v>
      </c>
      <c r="AS763" s="109" t="e">
        <f aca="false">+csr($C$17,B763,V763,U763)</f>
        <v>#VALUE!</v>
      </c>
      <c r="AT763" s="115"/>
      <c r="AU763" s="109" t="e">
        <f aca="false">+spteffstress($C$16,$C$13,$C$15,R763,$C$24)</f>
        <v>#VALUE!</v>
      </c>
      <c r="AV763" s="109" t="e">
        <f aca="false">+spttotalstress($C$16,$C$13,$C$15,R763,$C$24)</f>
        <v>#VALUE!</v>
      </c>
      <c r="AW763" s="109" t="e">
        <f aca="false">+cn($C$14,AU763)</f>
        <v>#VALUE!</v>
      </c>
      <c r="AX763" s="109" t="e">
        <f aca="false">+cr(R763)</f>
        <v>#VALUE!</v>
      </c>
      <c r="AY763" s="119" t="e">
        <f aca="false">+K763*AW763*AX763*$I$23*$I$24*($I$22/60)</f>
        <v>#VALUE!</v>
      </c>
      <c r="AZ763" s="119" t="e">
        <f aca="false">+blowcount(AY763,L763)</f>
        <v>#VALUE!</v>
      </c>
      <c r="BA763" s="109" t="e">
        <f aca="false">((0.048438889-0.0047206365*AZ763+0.00061356127*AZ763^2-0.000016726483*AZ763^3)/(1-0.12480911*AZ763+0.0095777286*AZ763^2-0.00032848013*AZ763^3+0.0000037137808*AZ763^4))</f>
        <v>#VALUE!</v>
      </c>
      <c r="BB763" s="109" t="e">
        <f aca="false">+csrspt($C$17,R763,AU763,AV763)</f>
        <v>#VALUE!</v>
      </c>
      <c r="BC763" s="2" t="e">
        <f aca="false">+fschart(H763)</f>
        <v>#VALUE!</v>
      </c>
      <c r="BD763" s="120" t="e">
        <f aca="false">+volstrain(AQ763,H763)</f>
        <v>#VALUE!</v>
      </c>
      <c r="BE763" s="1" t="e">
        <f aca="false">+shearstrain(AQ763,H763)</f>
        <v>#VALUE!</v>
      </c>
      <c r="BF763" s="1" t="e">
        <f aca="false">+#REF!+BD763*(#REF!-BK763)</f>
        <v>#REF!</v>
      </c>
      <c r="BG763" s="1" t="e">
        <f aca="false">+#REF!+BE763*(#REF!-BK763)</f>
        <v>#REF!</v>
      </c>
      <c r="BK763" s="2" t="n">
        <f aca="false">+B763</f>
        <v>0</v>
      </c>
      <c r="BL763" s="2" t="n">
        <f aca="false">$C$22-B763</f>
        <v>100</v>
      </c>
    </row>
    <row r="764" customFormat="false" ht="15" hidden="false" customHeight="false" outlineLevel="0" collapsed="false">
      <c r="A764" s="109" t="n">
        <f aca="false">$C$22-B764</f>
        <v>100</v>
      </c>
      <c r="B764" s="110"/>
      <c r="C764" s="118"/>
      <c r="D764" s="118"/>
      <c r="E764" s="112"/>
      <c r="F764" s="113" t="e">
        <f aca="false">+AN764</f>
        <v>#VALUE!</v>
      </c>
      <c r="G764" s="112" t="e">
        <f aca="false">+soil(F764)</f>
        <v>#VALUE!</v>
      </c>
      <c r="H764" s="114" t="e">
        <f aca="false">+fscpt($C$13,B764,AR764,AS764,AN764,AQ764,$E$18,AI764)</f>
        <v>#VALUE!</v>
      </c>
      <c r="I764" s="115"/>
      <c r="J764" s="114" t="e">
        <f aca="false">+fsspt($C$13,R764,BA764,BB764,N764,O764,P764,K764,$E$18,AZ764,$C$24)</f>
        <v>#VALUE!</v>
      </c>
      <c r="K764" s="116"/>
      <c r="L764" s="116"/>
      <c r="M764" s="116"/>
      <c r="N764" s="116"/>
      <c r="O764" s="116"/>
      <c r="P764" s="117"/>
      <c r="Q764" s="116"/>
      <c r="R764" s="109" t="n">
        <f aca="false">+B764-$C$24</f>
        <v>0</v>
      </c>
      <c r="S764" s="115"/>
      <c r="T764" s="118"/>
      <c r="U764" s="118" t="e">
        <f aca="false">+totalstress($C$16,$C$13,$C$15,B764)</f>
        <v>#VALUE!</v>
      </c>
      <c r="V764" s="109" t="e">
        <f aca="false">+effstress($C$16,$C$13,$C$15,B764)</f>
        <v>#VALUE!</v>
      </c>
      <c r="W764" s="109" t="e">
        <f aca="false">+cq($C$14,V764)</f>
        <v>#VALUE!</v>
      </c>
      <c r="X764" s="109" t="e">
        <f aca="false">cqmod($C$14,V764)</f>
        <v>#VALUE!</v>
      </c>
      <c r="Y764" s="109" t="e">
        <f aca="false">cqmodd($C$14,V764)</f>
        <v>#VALUE!</v>
      </c>
      <c r="Z764" s="109" t="e">
        <f aca="false">+(AD764/$C$14)*W764</f>
        <v>#VALUE!</v>
      </c>
      <c r="AA764" s="109" t="e">
        <f aca="false">+(AD764/$C$14)*X764</f>
        <v>#VALUE!</v>
      </c>
      <c r="AB764" s="109" t="e">
        <f aca="false">+(AD764/$C$14)*Y764</f>
        <v>#VALUE!</v>
      </c>
      <c r="AC764" s="118" t="e">
        <f aca="false">+thickcorr(E764)</f>
        <v>#VALUE!</v>
      </c>
      <c r="AD764" s="118" t="e">
        <f aca="false">+AC764*C764</f>
        <v>#VALUE!</v>
      </c>
      <c r="AE764" s="109" t="e">
        <f aca="false">+(AD764/$C$14)*W764</f>
        <v>#VALUE!</v>
      </c>
      <c r="AG764" s="109" t="e">
        <f aca="false">+(AD764/$C$14)*X764</f>
        <v>#VALUE!</v>
      </c>
      <c r="AH764" s="109" t="e">
        <f aca="false">+(D764/C764)*100</f>
        <v>#DIV/0!</v>
      </c>
      <c r="AI764" s="109" t="e">
        <f aca="false">+(D764/(C764-U764))*100</f>
        <v>#VALUE!</v>
      </c>
      <c r="AJ764" s="109" t="e">
        <f aca="false">+(AD764-U764)/V764</f>
        <v>#VALUE!</v>
      </c>
      <c r="AK764" s="109" t="e">
        <f aca="false">+((3.47-LOG10(AJ764))^2+(LOG10(AI764)+1.22)^2)^0.5</f>
        <v>#VALUE!</v>
      </c>
      <c r="AL764" s="109" t="e">
        <f aca="false">+((3.47-LOG10(AE764))^2+(LOG10(AI764)+1.22)^2)^0.5</f>
        <v>#VALUE!</v>
      </c>
      <c r="AM764" s="109" t="e">
        <f aca="false">+((3.47-LOG10(AG764))^2+(LOG10(AI764)+1.22)^2)^0.5</f>
        <v>#VALUE!</v>
      </c>
      <c r="AN764" s="109" t="e">
        <f aca="false">+Icfinal(AK764,AL764,AM764)</f>
        <v>#VALUE!</v>
      </c>
      <c r="AO764" s="109" t="e">
        <f aca="false">cptfc(AI764,AK764)</f>
        <v>#VALUE!</v>
      </c>
      <c r="AP764" s="119" t="e">
        <f aca="false">+kc(AN764,AI764)</f>
        <v>#VALUE!</v>
      </c>
      <c r="AQ764" s="109" t="e">
        <f aca="false">qcncs(AL764,AM764,AK764,AN764,Z764,AA764,AB764,AP764)</f>
        <v>#VALUE!</v>
      </c>
      <c r="AR764" s="109" t="e">
        <f aca="false">+cptcrr(AQ764)</f>
        <v>#VALUE!</v>
      </c>
      <c r="AS764" s="109" t="e">
        <f aca="false">+csr($C$17,B764,V764,U764)</f>
        <v>#VALUE!</v>
      </c>
      <c r="AT764" s="115"/>
      <c r="AU764" s="109" t="e">
        <f aca="false">+spteffstress($C$16,$C$13,$C$15,R764,$C$24)</f>
        <v>#VALUE!</v>
      </c>
      <c r="AV764" s="109" t="e">
        <f aca="false">+spttotalstress($C$16,$C$13,$C$15,R764,$C$24)</f>
        <v>#VALUE!</v>
      </c>
      <c r="AW764" s="109" t="e">
        <f aca="false">+cn($C$14,AU764)</f>
        <v>#VALUE!</v>
      </c>
      <c r="AX764" s="109" t="e">
        <f aca="false">+cr(R764)</f>
        <v>#VALUE!</v>
      </c>
      <c r="AY764" s="119" t="e">
        <f aca="false">+K764*AW764*AX764*$I$23*$I$24*($I$22/60)</f>
        <v>#VALUE!</v>
      </c>
      <c r="AZ764" s="119" t="e">
        <f aca="false">+blowcount(AY764,L764)</f>
        <v>#VALUE!</v>
      </c>
      <c r="BA764" s="109" t="e">
        <f aca="false">((0.048438889-0.0047206365*AZ764+0.00061356127*AZ764^2-0.000016726483*AZ764^3)/(1-0.12480911*AZ764+0.0095777286*AZ764^2-0.00032848013*AZ764^3+0.0000037137808*AZ764^4))</f>
        <v>#VALUE!</v>
      </c>
      <c r="BB764" s="109" t="e">
        <f aca="false">+csrspt($C$17,R764,AU764,AV764)</f>
        <v>#VALUE!</v>
      </c>
      <c r="BC764" s="2" t="e">
        <f aca="false">+fschart(H764)</f>
        <v>#VALUE!</v>
      </c>
      <c r="BD764" s="120" t="e">
        <f aca="false">+volstrain(AQ764,H764)</f>
        <v>#VALUE!</v>
      </c>
      <c r="BE764" s="1" t="e">
        <f aca="false">+shearstrain(AQ764,H764)</f>
        <v>#VALUE!</v>
      </c>
      <c r="BF764" s="1" t="e">
        <f aca="false">+#REF!+BD764*(#REF!-BK764)</f>
        <v>#REF!</v>
      </c>
      <c r="BG764" s="1" t="e">
        <f aca="false">+#REF!+BE764*(#REF!-BK764)</f>
        <v>#REF!</v>
      </c>
      <c r="BK764" s="2" t="n">
        <f aca="false">+B764</f>
        <v>0</v>
      </c>
      <c r="BL764" s="2" t="n">
        <f aca="false">$C$22-B764</f>
        <v>100</v>
      </c>
    </row>
    <row r="765" customFormat="false" ht="15" hidden="false" customHeight="false" outlineLevel="0" collapsed="false">
      <c r="A765" s="109" t="n">
        <f aca="false">$C$22-B765</f>
        <v>100</v>
      </c>
      <c r="B765" s="110"/>
      <c r="C765" s="118"/>
      <c r="D765" s="118"/>
      <c r="E765" s="112"/>
      <c r="F765" s="113" t="e">
        <f aca="false">+AN765</f>
        <v>#VALUE!</v>
      </c>
      <c r="G765" s="112" t="e">
        <f aca="false">+soil(F765)</f>
        <v>#VALUE!</v>
      </c>
      <c r="H765" s="114" t="e">
        <f aca="false">+fscpt($C$13,B765,AR765,AS765,AN765,AQ765,$E$18,AI765)</f>
        <v>#VALUE!</v>
      </c>
      <c r="I765" s="115"/>
      <c r="J765" s="114" t="e">
        <f aca="false">+fsspt($C$13,R765,BA765,BB765,N765,O765,P765,K765,$E$18,AZ765,$C$24)</f>
        <v>#VALUE!</v>
      </c>
      <c r="K765" s="116"/>
      <c r="L765" s="116"/>
      <c r="M765" s="116"/>
      <c r="N765" s="116"/>
      <c r="O765" s="116"/>
      <c r="P765" s="117"/>
      <c r="Q765" s="116"/>
      <c r="R765" s="109" t="n">
        <f aca="false">+B765-$C$24</f>
        <v>0</v>
      </c>
      <c r="S765" s="115"/>
      <c r="T765" s="118"/>
      <c r="U765" s="118" t="e">
        <f aca="false">+totalstress($C$16,$C$13,$C$15,B765)</f>
        <v>#VALUE!</v>
      </c>
      <c r="V765" s="109" t="e">
        <f aca="false">+effstress($C$16,$C$13,$C$15,B765)</f>
        <v>#VALUE!</v>
      </c>
      <c r="W765" s="109" t="e">
        <f aca="false">+cq($C$14,V765)</f>
        <v>#VALUE!</v>
      </c>
      <c r="X765" s="109" t="e">
        <f aca="false">cqmod($C$14,V765)</f>
        <v>#VALUE!</v>
      </c>
      <c r="Y765" s="109" t="e">
        <f aca="false">cqmodd($C$14,V765)</f>
        <v>#VALUE!</v>
      </c>
      <c r="Z765" s="109" t="e">
        <f aca="false">+(AD765/$C$14)*W765</f>
        <v>#VALUE!</v>
      </c>
      <c r="AA765" s="109" t="e">
        <f aca="false">+(AD765/$C$14)*X765</f>
        <v>#VALUE!</v>
      </c>
      <c r="AB765" s="109" t="e">
        <f aca="false">+(AD765/$C$14)*Y765</f>
        <v>#VALUE!</v>
      </c>
      <c r="AC765" s="118" t="e">
        <f aca="false">+thickcorr(E765)</f>
        <v>#VALUE!</v>
      </c>
      <c r="AD765" s="118" t="e">
        <f aca="false">+AC765*C765</f>
        <v>#VALUE!</v>
      </c>
      <c r="AE765" s="109" t="e">
        <f aca="false">+(AD765/$C$14)*W765</f>
        <v>#VALUE!</v>
      </c>
      <c r="AG765" s="109" t="e">
        <f aca="false">+(AD765/$C$14)*X765</f>
        <v>#VALUE!</v>
      </c>
      <c r="AH765" s="109" t="e">
        <f aca="false">+(D765/C765)*100</f>
        <v>#DIV/0!</v>
      </c>
      <c r="AI765" s="109" t="e">
        <f aca="false">+(D765/(C765-U765))*100</f>
        <v>#VALUE!</v>
      </c>
      <c r="AJ765" s="109" t="e">
        <f aca="false">+(AD765-U765)/V765</f>
        <v>#VALUE!</v>
      </c>
      <c r="AK765" s="109" t="e">
        <f aca="false">+((3.47-LOG10(AJ765))^2+(LOG10(AI765)+1.22)^2)^0.5</f>
        <v>#VALUE!</v>
      </c>
      <c r="AL765" s="109" t="e">
        <f aca="false">+((3.47-LOG10(AE765))^2+(LOG10(AI765)+1.22)^2)^0.5</f>
        <v>#VALUE!</v>
      </c>
      <c r="AM765" s="109" t="e">
        <f aca="false">+((3.47-LOG10(AG765))^2+(LOG10(AI765)+1.22)^2)^0.5</f>
        <v>#VALUE!</v>
      </c>
      <c r="AN765" s="109" t="e">
        <f aca="false">+Icfinal(AK765,AL765,AM765)</f>
        <v>#VALUE!</v>
      </c>
      <c r="AO765" s="109" t="e">
        <f aca="false">cptfc(AI765,AK765)</f>
        <v>#VALUE!</v>
      </c>
      <c r="AP765" s="119" t="e">
        <f aca="false">+kc(AN765,AI765)</f>
        <v>#VALUE!</v>
      </c>
      <c r="AQ765" s="109" t="e">
        <f aca="false">qcncs(AL765,AM765,AK765,AN765,Z765,AA765,AB765,AP765)</f>
        <v>#VALUE!</v>
      </c>
      <c r="AR765" s="109" t="e">
        <f aca="false">+cptcrr(AQ765)</f>
        <v>#VALUE!</v>
      </c>
      <c r="AS765" s="109" t="e">
        <f aca="false">+csr($C$17,B765,V765,U765)</f>
        <v>#VALUE!</v>
      </c>
      <c r="AT765" s="115"/>
      <c r="AU765" s="109" t="e">
        <f aca="false">+spteffstress($C$16,$C$13,$C$15,R765,$C$24)</f>
        <v>#VALUE!</v>
      </c>
      <c r="AV765" s="109" t="e">
        <f aca="false">+spttotalstress($C$16,$C$13,$C$15,R765,$C$24)</f>
        <v>#VALUE!</v>
      </c>
      <c r="AW765" s="109" t="e">
        <f aca="false">+cn($C$14,AU765)</f>
        <v>#VALUE!</v>
      </c>
      <c r="AX765" s="109" t="e">
        <f aca="false">+cr(R765)</f>
        <v>#VALUE!</v>
      </c>
      <c r="AY765" s="119" t="e">
        <f aca="false">+K765*AW765*AX765*$I$23*$I$24*($I$22/60)</f>
        <v>#VALUE!</v>
      </c>
      <c r="AZ765" s="119" t="e">
        <f aca="false">+blowcount(AY765,L765)</f>
        <v>#VALUE!</v>
      </c>
      <c r="BA765" s="109" t="e">
        <f aca="false">((0.048438889-0.0047206365*AZ765+0.00061356127*AZ765^2-0.000016726483*AZ765^3)/(1-0.12480911*AZ765+0.0095777286*AZ765^2-0.00032848013*AZ765^3+0.0000037137808*AZ765^4))</f>
        <v>#VALUE!</v>
      </c>
      <c r="BB765" s="109" t="e">
        <f aca="false">+csrspt($C$17,R765,AU765,AV765)</f>
        <v>#VALUE!</v>
      </c>
      <c r="BC765" s="2" t="e">
        <f aca="false">+fschart(H765)</f>
        <v>#VALUE!</v>
      </c>
      <c r="BD765" s="120" t="e">
        <f aca="false">+volstrain(AQ765,H765)</f>
        <v>#VALUE!</v>
      </c>
      <c r="BE765" s="1" t="e">
        <f aca="false">+shearstrain(AQ765,H765)</f>
        <v>#VALUE!</v>
      </c>
      <c r="BF765" s="1" t="e">
        <f aca="false">+#REF!+BD765*(#REF!-BK765)</f>
        <v>#REF!</v>
      </c>
      <c r="BG765" s="1" t="e">
        <f aca="false">+#REF!+BE765*(#REF!-BK765)</f>
        <v>#REF!</v>
      </c>
      <c r="BK765" s="2" t="n">
        <f aca="false">+B765</f>
        <v>0</v>
      </c>
      <c r="BL765" s="2" t="n">
        <f aca="false">$C$22-B765</f>
        <v>100</v>
      </c>
    </row>
    <row r="766" customFormat="false" ht="15" hidden="false" customHeight="false" outlineLevel="0" collapsed="false">
      <c r="A766" s="109" t="n">
        <f aca="false">$C$22-B766</f>
        <v>100</v>
      </c>
      <c r="B766" s="110"/>
      <c r="C766" s="118"/>
      <c r="D766" s="118"/>
      <c r="E766" s="112"/>
      <c r="F766" s="113" t="e">
        <f aca="false">+AN766</f>
        <v>#VALUE!</v>
      </c>
      <c r="G766" s="112" t="e">
        <f aca="false">+soil(F766)</f>
        <v>#VALUE!</v>
      </c>
      <c r="H766" s="114" t="e">
        <f aca="false">+fscpt($C$13,B766,AR766,AS766,AN766,AQ766,$E$18,AI766)</f>
        <v>#VALUE!</v>
      </c>
      <c r="I766" s="115"/>
      <c r="J766" s="114" t="e">
        <f aca="false">+fsspt($C$13,R766,BA766,BB766,N766,O766,P766,K766,$E$18,AZ766,$C$24)</f>
        <v>#VALUE!</v>
      </c>
      <c r="K766" s="116"/>
      <c r="L766" s="116"/>
      <c r="M766" s="116"/>
      <c r="N766" s="116"/>
      <c r="O766" s="116"/>
      <c r="P766" s="117"/>
      <c r="Q766" s="116"/>
      <c r="R766" s="109" t="n">
        <f aca="false">+B766-$C$24</f>
        <v>0</v>
      </c>
      <c r="S766" s="115"/>
      <c r="T766" s="118"/>
      <c r="U766" s="118" t="e">
        <f aca="false">+totalstress($C$16,$C$13,$C$15,B766)</f>
        <v>#VALUE!</v>
      </c>
      <c r="V766" s="109" t="e">
        <f aca="false">+effstress($C$16,$C$13,$C$15,B766)</f>
        <v>#VALUE!</v>
      </c>
      <c r="W766" s="109" t="e">
        <f aca="false">+cq($C$14,V766)</f>
        <v>#VALUE!</v>
      </c>
      <c r="X766" s="109" t="e">
        <f aca="false">cqmod($C$14,V766)</f>
        <v>#VALUE!</v>
      </c>
      <c r="Y766" s="109" t="e">
        <f aca="false">cqmodd($C$14,V766)</f>
        <v>#VALUE!</v>
      </c>
      <c r="Z766" s="109" t="e">
        <f aca="false">+(AD766/$C$14)*W766</f>
        <v>#VALUE!</v>
      </c>
      <c r="AA766" s="109" t="e">
        <f aca="false">+(AD766/$C$14)*X766</f>
        <v>#VALUE!</v>
      </c>
      <c r="AB766" s="109" t="e">
        <f aca="false">+(AD766/$C$14)*Y766</f>
        <v>#VALUE!</v>
      </c>
      <c r="AC766" s="118" t="e">
        <f aca="false">+thickcorr(E766)</f>
        <v>#VALUE!</v>
      </c>
      <c r="AD766" s="118" t="e">
        <f aca="false">+AC766*C766</f>
        <v>#VALUE!</v>
      </c>
      <c r="AE766" s="109" t="e">
        <f aca="false">+(AD766/$C$14)*W766</f>
        <v>#VALUE!</v>
      </c>
      <c r="AG766" s="109" t="e">
        <f aca="false">+(AD766/$C$14)*X766</f>
        <v>#VALUE!</v>
      </c>
      <c r="AH766" s="109" t="e">
        <f aca="false">+(D766/C766)*100</f>
        <v>#DIV/0!</v>
      </c>
      <c r="AI766" s="109" t="e">
        <f aca="false">+(D766/(C766-U766))*100</f>
        <v>#VALUE!</v>
      </c>
      <c r="AJ766" s="109" t="e">
        <f aca="false">+(AD766-U766)/V766</f>
        <v>#VALUE!</v>
      </c>
      <c r="AK766" s="109" t="e">
        <f aca="false">+((3.47-LOG10(AJ766))^2+(LOG10(AI766)+1.22)^2)^0.5</f>
        <v>#VALUE!</v>
      </c>
      <c r="AL766" s="109" t="e">
        <f aca="false">+((3.47-LOG10(AE766))^2+(LOG10(AI766)+1.22)^2)^0.5</f>
        <v>#VALUE!</v>
      </c>
      <c r="AM766" s="109" t="e">
        <f aca="false">+((3.47-LOG10(AG766))^2+(LOG10(AI766)+1.22)^2)^0.5</f>
        <v>#VALUE!</v>
      </c>
      <c r="AN766" s="109" t="e">
        <f aca="false">+Icfinal(AK766,AL766,AM766)</f>
        <v>#VALUE!</v>
      </c>
      <c r="AO766" s="109" t="e">
        <f aca="false">cptfc(AI766,AK766)</f>
        <v>#VALUE!</v>
      </c>
      <c r="AP766" s="119" t="e">
        <f aca="false">+kc(AN766,AI766)</f>
        <v>#VALUE!</v>
      </c>
      <c r="AQ766" s="109" t="e">
        <f aca="false">qcncs(AL766,AM766,AK766,AN766,Z766,AA766,AB766,AP766)</f>
        <v>#VALUE!</v>
      </c>
      <c r="AR766" s="109" t="e">
        <f aca="false">+cptcrr(AQ766)</f>
        <v>#VALUE!</v>
      </c>
      <c r="AS766" s="109" t="e">
        <f aca="false">+csr($C$17,B766,V766,U766)</f>
        <v>#VALUE!</v>
      </c>
      <c r="AT766" s="115"/>
      <c r="AU766" s="109" t="e">
        <f aca="false">+spteffstress($C$16,$C$13,$C$15,R766,$C$24)</f>
        <v>#VALUE!</v>
      </c>
      <c r="AV766" s="109" t="e">
        <f aca="false">+spttotalstress($C$16,$C$13,$C$15,R766,$C$24)</f>
        <v>#VALUE!</v>
      </c>
      <c r="AW766" s="109" t="e">
        <f aca="false">+cn($C$14,AU766)</f>
        <v>#VALUE!</v>
      </c>
      <c r="AX766" s="109" t="e">
        <f aca="false">+cr(R766)</f>
        <v>#VALUE!</v>
      </c>
      <c r="AY766" s="119" t="e">
        <f aca="false">+K766*AW766*AX766*$I$23*$I$24*($I$22/60)</f>
        <v>#VALUE!</v>
      </c>
      <c r="AZ766" s="119" t="e">
        <f aca="false">+blowcount(AY766,L766)</f>
        <v>#VALUE!</v>
      </c>
      <c r="BA766" s="109" t="e">
        <f aca="false">((0.048438889-0.0047206365*AZ766+0.00061356127*AZ766^2-0.000016726483*AZ766^3)/(1-0.12480911*AZ766+0.0095777286*AZ766^2-0.00032848013*AZ766^3+0.0000037137808*AZ766^4))</f>
        <v>#VALUE!</v>
      </c>
      <c r="BB766" s="109" t="e">
        <f aca="false">+csrspt($C$17,R766,AU766,AV766)</f>
        <v>#VALUE!</v>
      </c>
      <c r="BC766" s="2" t="e">
        <f aca="false">+fschart(H766)</f>
        <v>#VALUE!</v>
      </c>
      <c r="BD766" s="120" t="e">
        <f aca="false">+volstrain(AQ766,H766)</f>
        <v>#VALUE!</v>
      </c>
      <c r="BE766" s="1" t="e">
        <f aca="false">+shearstrain(AQ766,H766)</f>
        <v>#VALUE!</v>
      </c>
      <c r="BF766" s="1" t="e">
        <f aca="false">+#REF!+BD766*(#REF!-BK766)</f>
        <v>#REF!</v>
      </c>
      <c r="BG766" s="1" t="e">
        <f aca="false">+#REF!+BE766*(#REF!-BK766)</f>
        <v>#REF!</v>
      </c>
      <c r="BK766" s="2" t="n">
        <f aca="false">+B766</f>
        <v>0</v>
      </c>
      <c r="BL766" s="2" t="n">
        <f aca="false">$C$22-B766</f>
        <v>100</v>
      </c>
    </row>
    <row r="767" customFormat="false" ht="15" hidden="false" customHeight="false" outlineLevel="0" collapsed="false">
      <c r="A767" s="109" t="n">
        <f aca="false">$C$22-B767</f>
        <v>100</v>
      </c>
      <c r="B767" s="110"/>
      <c r="C767" s="118"/>
      <c r="D767" s="118"/>
      <c r="E767" s="112"/>
      <c r="F767" s="113" t="e">
        <f aca="false">+AN767</f>
        <v>#VALUE!</v>
      </c>
      <c r="G767" s="112" t="e">
        <f aca="false">+soil(F767)</f>
        <v>#VALUE!</v>
      </c>
      <c r="H767" s="114" t="e">
        <f aca="false">+fscpt($C$13,B767,AR767,AS767,AN767,AQ767,$E$18,AI767)</f>
        <v>#VALUE!</v>
      </c>
      <c r="I767" s="115"/>
      <c r="J767" s="114" t="e">
        <f aca="false">+fsspt($C$13,R767,BA767,BB767,N767,O767,P767,K767,$E$18,AZ767,$C$24)</f>
        <v>#VALUE!</v>
      </c>
      <c r="K767" s="116"/>
      <c r="L767" s="116"/>
      <c r="M767" s="116"/>
      <c r="N767" s="116"/>
      <c r="O767" s="116"/>
      <c r="P767" s="117"/>
      <c r="Q767" s="116"/>
      <c r="R767" s="109" t="n">
        <f aca="false">+B767-$C$24</f>
        <v>0</v>
      </c>
      <c r="S767" s="115"/>
      <c r="T767" s="118"/>
      <c r="U767" s="118" t="e">
        <f aca="false">+totalstress($C$16,$C$13,$C$15,B767)</f>
        <v>#VALUE!</v>
      </c>
      <c r="V767" s="109" t="e">
        <f aca="false">+effstress($C$16,$C$13,$C$15,B767)</f>
        <v>#VALUE!</v>
      </c>
      <c r="W767" s="109" t="e">
        <f aca="false">+cq($C$14,V767)</f>
        <v>#VALUE!</v>
      </c>
      <c r="X767" s="109" t="e">
        <f aca="false">cqmod($C$14,V767)</f>
        <v>#VALUE!</v>
      </c>
      <c r="Y767" s="109" t="e">
        <f aca="false">cqmodd($C$14,V767)</f>
        <v>#VALUE!</v>
      </c>
      <c r="Z767" s="109" t="e">
        <f aca="false">+(AD767/$C$14)*W767</f>
        <v>#VALUE!</v>
      </c>
      <c r="AA767" s="109" t="e">
        <f aca="false">+(AD767/$C$14)*X767</f>
        <v>#VALUE!</v>
      </c>
      <c r="AB767" s="109" t="e">
        <f aca="false">+(AD767/$C$14)*Y767</f>
        <v>#VALUE!</v>
      </c>
      <c r="AC767" s="118" t="e">
        <f aca="false">+thickcorr(E767)</f>
        <v>#VALUE!</v>
      </c>
      <c r="AD767" s="118" t="e">
        <f aca="false">+AC767*C767</f>
        <v>#VALUE!</v>
      </c>
      <c r="AE767" s="109" t="e">
        <f aca="false">+(AD767/$C$14)*W767</f>
        <v>#VALUE!</v>
      </c>
      <c r="AG767" s="109" t="e">
        <f aca="false">+(AD767/$C$14)*X767</f>
        <v>#VALUE!</v>
      </c>
      <c r="AH767" s="109" t="e">
        <f aca="false">+(D767/C767)*100</f>
        <v>#DIV/0!</v>
      </c>
      <c r="AI767" s="109" t="e">
        <f aca="false">+(D767/(C767-U767))*100</f>
        <v>#VALUE!</v>
      </c>
      <c r="AJ767" s="109" t="e">
        <f aca="false">+(AD767-U767)/V767</f>
        <v>#VALUE!</v>
      </c>
      <c r="AK767" s="109" t="e">
        <f aca="false">+((3.47-LOG10(AJ767))^2+(LOG10(AI767)+1.22)^2)^0.5</f>
        <v>#VALUE!</v>
      </c>
      <c r="AL767" s="109" t="e">
        <f aca="false">+((3.47-LOG10(AE767))^2+(LOG10(AI767)+1.22)^2)^0.5</f>
        <v>#VALUE!</v>
      </c>
      <c r="AM767" s="109" t="e">
        <f aca="false">+((3.47-LOG10(AG767))^2+(LOG10(AI767)+1.22)^2)^0.5</f>
        <v>#VALUE!</v>
      </c>
      <c r="AN767" s="109" t="e">
        <f aca="false">+Icfinal(AK767,AL767,AM767)</f>
        <v>#VALUE!</v>
      </c>
      <c r="AO767" s="109" t="e">
        <f aca="false">cptfc(AI767,AK767)</f>
        <v>#VALUE!</v>
      </c>
      <c r="AP767" s="119" t="e">
        <f aca="false">+kc(AN767,AI767)</f>
        <v>#VALUE!</v>
      </c>
      <c r="AQ767" s="109" t="e">
        <f aca="false">qcncs(AL767,AM767,AK767,AN767,Z767,AA767,AB767,AP767)</f>
        <v>#VALUE!</v>
      </c>
      <c r="AR767" s="109" t="e">
        <f aca="false">+cptcrr(AQ767)</f>
        <v>#VALUE!</v>
      </c>
      <c r="AS767" s="109" t="e">
        <f aca="false">+csr($C$17,B767,V767,U767)</f>
        <v>#VALUE!</v>
      </c>
      <c r="AT767" s="115"/>
      <c r="AU767" s="109" t="e">
        <f aca="false">+spteffstress($C$16,$C$13,$C$15,R767,$C$24)</f>
        <v>#VALUE!</v>
      </c>
      <c r="AV767" s="109" t="e">
        <f aca="false">+spttotalstress($C$16,$C$13,$C$15,R767,$C$24)</f>
        <v>#VALUE!</v>
      </c>
      <c r="AW767" s="109" t="e">
        <f aca="false">+cn($C$14,AU767)</f>
        <v>#VALUE!</v>
      </c>
      <c r="AX767" s="109" t="e">
        <f aca="false">+cr(R767)</f>
        <v>#VALUE!</v>
      </c>
      <c r="AY767" s="119" t="e">
        <f aca="false">+K767*AW767*AX767*$I$23*$I$24*($I$22/60)</f>
        <v>#VALUE!</v>
      </c>
      <c r="AZ767" s="119" t="e">
        <f aca="false">+blowcount(AY767,L767)</f>
        <v>#VALUE!</v>
      </c>
      <c r="BA767" s="109" t="e">
        <f aca="false">((0.048438889-0.0047206365*AZ767+0.00061356127*AZ767^2-0.000016726483*AZ767^3)/(1-0.12480911*AZ767+0.0095777286*AZ767^2-0.00032848013*AZ767^3+0.0000037137808*AZ767^4))</f>
        <v>#VALUE!</v>
      </c>
      <c r="BB767" s="109" t="e">
        <f aca="false">+csrspt($C$17,R767,AU767,AV767)</f>
        <v>#VALUE!</v>
      </c>
      <c r="BC767" s="2" t="e">
        <f aca="false">+fschart(H767)</f>
        <v>#VALUE!</v>
      </c>
      <c r="BD767" s="120" t="e">
        <f aca="false">+volstrain(AQ767,H767)</f>
        <v>#VALUE!</v>
      </c>
      <c r="BE767" s="1" t="e">
        <f aca="false">+shearstrain(AQ767,H767)</f>
        <v>#VALUE!</v>
      </c>
      <c r="BF767" s="1" t="e">
        <f aca="false">+#REF!+BD767*(#REF!-BK767)</f>
        <v>#REF!</v>
      </c>
      <c r="BG767" s="1" t="e">
        <f aca="false">+#REF!+BE767*(#REF!-BK767)</f>
        <v>#REF!</v>
      </c>
      <c r="BK767" s="2" t="n">
        <f aca="false">+B767</f>
        <v>0</v>
      </c>
      <c r="BL767" s="2" t="n">
        <f aca="false">$C$22-B767</f>
        <v>100</v>
      </c>
    </row>
    <row r="768" customFormat="false" ht="15" hidden="false" customHeight="false" outlineLevel="0" collapsed="false">
      <c r="A768" s="109" t="n">
        <f aca="false">$C$22-B768</f>
        <v>100</v>
      </c>
      <c r="B768" s="110"/>
      <c r="C768" s="118"/>
      <c r="D768" s="118"/>
      <c r="E768" s="112"/>
      <c r="F768" s="113" t="e">
        <f aca="false">+AN768</f>
        <v>#VALUE!</v>
      </c>
      <c r="G768" s="112" t="e">
        <f aca="false">+soil(F768)</f>
        <v>#VALUE!</v>
      </c>
      <c r="H768" s="114" t="e">
        <f aca="false">+fscpt($C$13,B768,AR768,AS768,AN768,AQ768,$E$18,AI768)</f>
        <v>#VALUE!</v>
      </c>
      <c r="I768" s="115"/>
      <c r="J768" s="114" t="e">
        <f aca="false">+fsspt($C$13,R768,BA768,BB768,N768,O768,P768,K768,$E$18,AZ768,$C$24)</f>
        <v>#VALUE!</v>
      </c>
      <c r="K768" s="116"/>
      <c r="L768" s="116"/>
      <c r="M768" s="116"/>
      <c r="N768" s="116"/>
      <c r="O768" s="116"/>
      <c r="P768" s="117"/>
      <c r="Q768" s="116"/>
      <c r="R768" s="109" t="n">
        <f aca="false">+B768-$C$24</f>
        <v>0</v>
      </c>
      <c r="S768" s="115"/>
      <c r="T768" s="118"/>
      <c r="U768" s="118" t="e">
        <f aca="false">+totalstress($C$16,$C$13,$C$15,B768)</f>
        <v>#VALUE!</v>
      </c>
      <c r="V768" s="109" t="e">
        <f aca="false">+effstress($C$16,$C$13,$C$15,B768)</f>
        <v>#VALUE!</v>
      </c>
      <c r="W768" s="109" t="e">
        <f aca="false">+cq($C$14,V768)</f>
        <v>#VALUE!</v>
      </c>
      <c r="X768" s="109" t="e">
        <f aca="false">cqmod($C$14,V768)</f>
        <v>#VALUE!</v>
      </c>
      <c r="Y768" s="109" t="e">
        <f aca="false">cqmodd($C$14,V768)</f>
        <v>#VALUE!</v>
      </c>
      <c r="Z768" s="109" t="e">
        <f aca="false">+(AD768/$C$14)*W768</f>
        <v>#VALUE!</v>
      </c>
      <c r="AA768" s="109" t="e">
        <f aca="false">+(AD768/$C$14)*X768</f>
        <v>#VALUE!</v>
      </c>
      <c r="AB768" s="109" t="e">
        <f aca="false">+(AD768/$C$14)*Y768</f>
        <v>#VALUE!</v>
      </c>
      <c r="AC768" s="118" t="e">
        <f aca="false">+thickcorr(E768)</f>
        <v>#VALUE!</v>
      </c>
      <c r="AD768" s="118" t="e">
        <f aca="false">+AC768*C768</f>
        <v>#VALUE!</v>
      </c>
      <c r="AE768" s="109" t="e">
        <f aca="false">+(AD768/$C$14)*W768</f>
        <v>#VALUE!</v>
      </c>
      <c r="AG768" s="109" t="e">
        <f aca="false">+(AD768/$C$14)*X768</f>
        <v>#VALUE!</v>
      </c>
      <c r="AH768" s="109" t="e">
        <f aca="false">+(D768/C768)*100</f>
        <v>#DIV/0!</v>
      </c>
      <c r="AI768" s="109" t="e">
        <f aca="false">+(D768/(C768-U768))*100</f>
        <v>#VALUE!</v>
      </c>
      <c r="AJ768" s="109" t="e">
        <f aca="false">+(AD768-U768)/V768</f>
        <v>#VALUE!</v>
      </c>
      <c r="AK768" s="109" t="e">
        <f aca="false">+((3.47-LOG10(AJ768))^2+(LOG10(AI768)+1.22)^2)^0.5</f>
        <v>#VALUE!</v>
      </c>
      <c r="AL768" s="109" t="e">
        <f aca="false">+((3.47-LOG10(AE768))^2+(LOG10(AI768)+1.22)^2)^0.5</f>
        <v>#VALUE!</v>
      </c>
      <c r="AM768" s="109" t="e">
        <f aca="false">+((3.47-LOG10(AG768))^2+(LOG10(AI768)+1.22)^2)^0.5</f>
        <v>#VALUE!</v>
      </c>
      <c r="AN768" s="109" t="e">
        <f aca="false">+Icfinal(AK768,AL768,AM768)</f>
        <v>#VALUE!</v>
      </c>
      <c r="AO768" s="109" t="e">
        <f aca="false">cptfc(AI768,AK768)</f>
        <v>#VALUE!</v>
      </c>
      <c r="AP768" s="119" t="e">
        <f aca="false">+kc(AN768,AI768)</f>
        <v>#VALUE!</v>
      </c>
      <c r="AQ768" s="109" t="e">
        <f aca="false">qcncs(AL768,AM768,AK768,AN768,Z768,AA768,AB768,AP768)</f>
        <v>#VALUE!</v>
      </c>
      <c r="AR768" s="109" t="e">
        <f aca="false">+cptcrr(AQ768)</f>
        <v>#VALUE!</v>
      </c>
      <c r="AS768" s="109" t="e">
        <f aca="false">+csr($C$17,B768,V768,U768)</f>
        <v>#VALUE!</v>
      </c>
      <c r="AT768" s="115"/>
      <c r="AU768" s="109" t="e">
        <f aca="false">+spteffstress($C$16,$C$13,$C$15,R768,$C$24)</f>
        <v>#VALUE!</v>
      </c>
      <c r="AV768" s="109" t="e">
        <f aca="false">+spttotalstress($C$16,$C$13,$C$15,R768,$C$24)</f>
        <v>#VALUE!</v>
      </c>
      <c r="AW768" s="109" t="e">
        <f aca="false">+cn($C$14,AU768)</f>
        <v>#VALUE!</v>
      </c>
      <c r="AX768" s="109" t="e">
        <f aca="false">+cr(R768)</f>
        <v>#VALUE!</v>
      </c>
      <c r="AY768" s="119" t="e">
        <f aca="false">+K768*AW768*AX768*$I$23*$I$24*($I$22/60)</f>
        <v>#VALUE!</v>
      </c>
      <c r="AZ768" s="119" t="e">
        <f aca="false">+blowcount(AY768,L768)</f>
        <v>#VALUE!</v>
      </c>
      <c r="BA768" s="109" t="e">
        <f aca="false">((0.048438889-0.0047206365*AZ768+0.00061356127*AZ768^2-0.000016726483*AZ768^3)/(1-0.12480911*AZ768+0.0095777286*AZ768^2-0.00032848013*AZ768^3+0.0000037137808*AZ768^4))</f>
        <v>#VALUE!</v>
      </c>
      <c r="BB768" s="109" t="e">
        <f aca="false">+csrspt($C$17,R768,AU768,AV768)</f>
        <v>#VALUE!</v>
      </c>
      <c r="BC768" s="2" t="e">
        <f aca="false">+fschart(H768)</f>
        <v>#VALUE!</v>
      </c>
      <c r="BD768" s="120" t="e">
        <f aca="false">+volstrain(AQ768,H768)</f>
        <v>#VALUE!</v>
      </c>
      <c r="BE768" s="1" t="e">
        <f aca="false">+shearstrain(AQ768,H768)</f>
        <v>#VALUE!</v>
      </c>
      <c r="BF768" s="1" t="e">
        <f aca="false">+#REF!+BD768*(#REF!-BK768)</f>
        <v>#REF!</v>
      </c>
      <c r="BG768" s="1" t="e">
        <f aca="false">+#REF!+BE768*(#REF!-BK768)</f>
        <v>#REF!</v>
      </c>
      <c r="BK768" s="2" t="n">
        <f aca="false">+B768</f>
        <v>0</v>
      </c>
      <c r="BL768" s="2" t="n">
        <f aca="false">$C$22-B768</f>
        <v>100</v>
      </c>
    </row>
    <row r="769" customFormat="false" ht="15" hidden="false" customHeight="false" outlineLevel="0" collapsed="false">
      <c r="A769" s="109" t="n">
        <f aca="false">$C$22-B769</f>
        <v>100</v>
      </c>
      <c r="B769" s="110"/>
      <c r="C769" s="118"/>
      <c r="D769" s="118"/>
      <c r="E769" s="112"/>
      <c r="F769" s="113" t="e">
        <f aca="false">+AN769</f>
        <v>#VALUE!</v>
      </c>
      <c r="G769" s="112" t="e">
        <f aca="false">+soil(F769)</f>
        <v>#VALUE!</v>
      </c>
      <c r="H769" s="114" t="e">
        <f aca="false">+fscpt($C$13,B769,AR769,AS769,AN769,AQ769,$E$18,AI769)</f>
        <v>#VALUE!</v>
      </c>
      <c r="I769" s="115"/>
      <c r="J769" s="114" t="e">
        <f aca="false">+fsspt($C$13,R769,BA769,BB769,N769,O769,P769,K769,$E$18,AZ769,$C$24)</f>
        <v>#VALUE!</v>
      </c>
      <c r="K769" s="116"/>
      <c r="L769" s="116"/>
      <c r="M769" s="116"/>
      <c r="N769" s="116"/>
      <c r="O769" s="116"/>
      <c r="P769" s="117"/>
      <c r="Q769" s="116"/>
      <c r="R769" s="109" t="n">
        <f aca="false">+B769-$C$24</f>
        <v>0</v>
      </c>
      <c r="S769" s="115"/>
      <c r="T769" s="118"/>
      <c r="U769" s="118" t="e">
        <f aca="false">+totalstress($C$16,$C$13,$C$15,B769)</f>
        <v>#VALUE!</v>
      </c>
      <c r="V769" s="109" t="e">
        <f aca="false">+effstress($C$16,$C$13,$C$15,B769)</f>
        <v>#VALUE!</v>
      </c>
      <c r="W769" s="109" t="e">
        <f aca="false">+cq($C$14,V769)</f>
        <v>#VALUE!</v>
      </c>
      <c r="X769" s="109" t="e">
        <f aca="false">cqmod($C$14,V769)</f>
        <v>#VALUE!</v>
      </c>
      <c r="Y769" s="109" t="e">
        <f aca="false">cqmodd($C$14,V769)</f>
        <v>#VALUE!</v>
      </c>
      <c r="Z769" s="109" t="e">
        <f aca="false">+(AD769/$C$14)*W769</f>
        <v>#VALUE!</v>
      </c>
      <c r="AA769" s="109" t="e">
        <f aca="false">+(AD769/$C$14)*X769</f>
        <v>#VALUE!</v>
      </c>
      <c r="AB769" s="109" t="e">
        <f aca="false">+(AD769/$C$14)*Y769</f>
        <v>#VALUE!</v>
      </c>
      <c r="AC769" s="118" t="e">
        <f aca="false">+thickcorr(E769)</f>
        <v>#VALUE!</v>
      </c>
      <c r="AD769" s="118" t="e">
        <f aca="false">+AC769*C769</f>
        <v>#VALUE!</v>
      </c>
      <c r="AE769" s="109" t="e">
        <f aca="false">+(AD769/$C$14)*W769</f>
        <v>#VALUE!</v>
      </c>
      <c r="AG769" s="109" t="e">
        <f aca="false">+(AD769/$C$14)*X769</f>
        <v>#VALUE!</v>
      </c>
      <c r="AH769" s="109" t="e">
        <f aca="false">+(D769/C769)*100</f>
        <v>#DIV/0!</v>
      </c>
      <c r="AI769" s="109" t="e">
        <f aca="false">+(D769/(C769-U769))*100</f>
        <v>#VALUE!</v>
      </c>
      <c r="AJ769" s="109" t="e">
        <f aca="false">+(AD769-U769)/V769</f>
        <v>#VALUE!</v>
      </c>
      <c r="AK769" s="109" t="e">
        <f aca="false">+((3.47-LOG10(AJ769))^2+(LOG10(AI769)+1.22)^2)^0.5</f>
        <v>#VALUE!</v>
      </c>
      <c r="AL769" s="109" t="e">
        <f aca="false">+((3.47-LOG10(AE769))^2+(LOG10(AI769)+1.22)^2)^0.5</f>
        <v>#VALUE!</v>
      </c>
      <c r="AM769" s="109" t="e">
        <f aca="false">+((3.47-LOG10(AG769))^2+(LOG10(AI769)+1.22)^2)^0.5</f>
        <v>#VALUE!</v>
      </c>
      <c r="AN769" s="109" t="e">
        <f aca="false">+Icfinal(AK769,AL769,AM769)</f>
        <v>#VALUE!</v>
      </c>
      <c r="AO769" s="109" t="e">
        <f aca="false">cptfc(AI769,AK769)</f>
        <v>#VALUE!</v>
      </c>
      <c r="AP769" s="119" t="e">
        <f aca="false">+kc(AN769,AI769)</f>
        <v>#VALUE!</v>
      </c>
      <c r="AQ769" s="109" t="e">
        <f aca="false">qcncs(AL769,AM769,AK769,AN769,Z769,AA769,AB769,AP769)</f>
        <v>#VALUE!</v>
      </c>
      <c r="AR769" s="109" t="e">
        <f aca="false">+cptcrr(AQ769)</f>
        <v>#VALUE!</v>
      </c>
      <c r="AS769" s="109" t="e">
        <f aca="false">+csr($C$17,B769,V769,U769)</f>
        <v>#VALUE!</v>
      </c>
      <c r="AT769" s="115"/>
      <c r="AU769" s="109" t="e">
        <f aca="false">+spteffstress($C$16,$C$13,$C$15,R769,$C$24)</f>
        <v>#VALUE!</v>
      </c>
      <c r="AV769" s="109" t="e">
        <f aca="false">+spttotalstress($C$16,$C$13,$C$15,R769,$C$24)</f>
        <v>#VALUE!</v>
      </c>
      <c r="AW769" s="109" t="e">
        <f aca="false">+cn($C$14,AU769)</f>
        <v>#VALUE!</v>
      </c>
      <c r="AX769" s="109" t="e">
        <f aca="false">+cr(R769)</f>
        <v>#VALUE!</v>
      </c>
      <c r="AY769" s="119" t="e">
        <f aca="false">+K769*AW769*AX769*$I$23*$I$24*($I$22/60)</f>
        <v>#VALUE!</v>
      </c>
      <c r="AZ769" s="119" t="e">
        <f aca="false">+blowcount(AY769,L769)</f>
        <v>#VALUE!</v>
      </c>
      <c r="BA769" s="109" t="e">
        <f aca="false">((0.048438889-0.0047206365*AZ769+0.00061356127*AZ769^2-0.000016726483*AZ769^3)/(1-0.12480911*AZ769+0.0095777286*AZ769^2-0.00032848013*AZ769^3+0.0000037137808*AZ769^4))</f>
        <v>#VALUE!</v>
      </c>
      <c r="BB769" s="109" t="e">
        <f aca="false">+csrspt($C$17,R769,AU769,AV769)</f>
        <v>#VALUE!</v>
      </c>
      <c r="BC769" s="2" t="e">
        <f aca="false">+fschart(H769)</f>
        <v>#VALUE!</v>
      </c>
      <c r="BD769" s="120" t="e">
        <f aca="false">+volstrain(AQ769,H769)</f>
        <v>#VALUE!</v>
      </c>
      <c r="BE769" s="1" t="e">
        <f aca="false">+shearstrain(AQ769,H769)</f>
        <v>#VALUE!</v>
      </c>
      <c r="BF769" s="1" t="e">
        <f aca="false">+#REF!+BD769*(#REF!-BK769)</f>
        <v>#REF!</v>
      </c>
      <c r="BG769" s="1" t="e">
        <f aca="false">+#REF!+BE769*(#REF!-BK769)</f>
        <v>#REF!</v>
      </c>
      <c r="BK769" s="2" t="n">
        <f aca="false">+B769</f>
        <v>0</v>
      </c>
      <c r="BL769" s="2" t="n">
        <f aca="false">$C$22-B769</f>
        <v>100</v>
      </c>
    </row>
    <row r="770" customFormat="false" ht="15" hidden="false" customHeight="false" outlineLevel="0" collapsed="false">
      <c r="A770" s="109" t="n">
        <f aca="false">$C$22-B770</f>
        <v>100</v>
      </c>
      <c r="B770" s="110"/>
      <c r="C770" s="118"/>
      <c r="D770" s="118"/>
      <c r="E770" s="112"/>
      <c r="F770" s="113" t="e">
        <f aca="false">+AN770</f>
        <v>#VALUE!</v>
      </c>
      <c r="G770" s="112" t="e">
        <f aca="false">+soil(F770)</f>
        <v>#VALUE!</v>
      </c>
      <c r="H770" s="114" t="e">
        <f aca="false">+fscpt($C$13,B770,AR770,AS770,AN770,AQ770,$E$18,AI770)</f>
        <v>#VALUE!</v>
      </c>
      <c r="I770" s="115"/>
      <c r="J770" s="114" t="e">
        <f aca="false">+fsspt($C$13,R770,BA770,BB770,N770,O770,P770,K770,$E$18,AZ770,$C$24)</f>
        <v>#VALUE!</v>
      </c>
      <c r="K770" s="116"/>
      <c r="L770" s="116"/>
      <c r="M770" s="116"/>
      <c r="N770" s="116"/>
      <c r="O770" s="116"/>
      <c r="P770" s="117"/>
      <c r="Q770" s="116"/>
      <c r="R770" s="109" t="n">
        <f aca="false">+B770-$C$24</f>
        <v>0</v>
      </c>
      <c r="S770" s="115"/>
      <c r="T770" s="118"/>
      <c r="U770" s="118" t="e">
        <f aca="false">+totalstress($C$16,$C$13,$C$15,B770)</f>
        <v>#VALUE!</v>
      </c>
      <c r="V770" s="109" t="e">
        <f aca="false">+effstress($C$16,$C$13,$C$15,B770)</f>
        <v>#VALUE!</v>
      </c>
      <c r="W770" s="109" t="e">
        <f aca="false">+cq($C$14,V770)</f>
        <v>#VALUE!</v>
      </c>
      <c r="X770" s="109" t="e">
        <f aca="false">cqmod($C$14,V770)</f>
        <v>#VALUE!</v>
      </c>
      <c r="Y770" s="109" t="e">
        <f aca="false">cqmodd($C$14,V770)</f>
        <v>#VALUE!</v>
      </c>
      <c r="Z770" s="109" t="e">
        <f aca="false">+(AD770/$C$14)*W770</f>
        <v>#VALUE!</v>
      </c>
      <c r="AA770" s="109" t="e">
        <f aca="false">+(AD770/$C$14)*X770</f>
        <v>#VALUE!</v>
      </c>
      <c r="AB770" s="109" t="e">
        <f aca="false">+(AD770/$C$14)*Y770</f>
        <v>#VALUE!</v>
      </c>
      <c r="AC770" s="118" t="e">
        <f aca="false">+thickcorr(E770)</f>
        <v>#VALUE!</v>
      </c>
      <c r="AD770" s="118" t="e">
        <f aca="false">+AC770*C770</f>
        <v>#VALUE!</v>
      </c>
      <c r="AE770" s="109" t="e">
        <f aca="false">+(AD770/$C$14)*W770</f>
        <v>#VALUE!</v>
      </c>
      <c r="AG770" s="109" t="e">
        <f aca="false">+(AD770/$C$14)*X770</f>
        <v>#VALUE!</v>
      </c>
      <c r="AH770" s="109" t="e">
        <f aca="false">+(D770/C770)*100</f>
        <v>#DIV/0!</v>
      </c>
      <c r="AI770" s="109" t="e">
        <f aca="false">+(D770/(C770-U770))*100</f>
        <v>#VALUE!</v>
      </c>
      <c r="AJ770" s="109" t="e">
        <f aca="false">+(AD770-U770)/V770</f>
        <v>#VALUE!</v>
      </c>
      <c r="AK770" s="109" t="e">
        <f aca="false">+((3.47-LOG10(AJ770))^2+(LOG10(AI770)+1.22)^2)^0.5</f>
        <v>#VALUE!</v>
      </c>
      <c r="AL770" s="109" t="e">
        <f aca="false">+((3.47-LOG10(AE770))^2+(LOG10(AI770)+1.22)^2)^0.5</f>
        <v>#VALUE!</v>
      </c>
      <c r="AM770" s="109" t="e">
        <f aca="false">+((3.47-LOG10(AG770))^2+(LOG10(AI770)+1.22)^2)^0.5</f>
        <v>#VALUE!</v>
      </c>
      <c r="AN770" s="109" t="e">
        <f aca="false">+Icfinal(AK770,AL770,AM770)</f>
        <v>#VALUE!</v>
      </c>
      <c r="AO770" s="109" t="e">
        <f aca="false">cptfc(AI770,AK770)</f>
        <v>#VALUE!</v>
      </c>
      <c r="AP770" s="119" t="e">
        <f aca="false">+kc(AN770,AI770)</f>
        <v>#VALUE!</v>
      </c>
      <c r="AQ770" s="109" t="e">
        <f aca="false">qcncs(AL770,AM770,AK770,AN770,Z770,AA770,AB770,AP770)</f>
        <v>#VALUE!</v>
      </c>
      <c r="AR770" s="109" t="e">
        <f aca="false">+cptcrr(AQ770)</f>
        <v>#VALUE!</v>
      </c>
      <c r="AS770" s="109" t="e">
        <f aca="false">+csr($C$17,B770,V770,U770)</f>
        <v>#VALUE!</v>
      </c>
      <c r="AT770" s="115"/>
      <c r="AU770" s="109" t="e">
        <f aca="false">+spteffstress($C$16,$C$13,$C$15,R770,$C$24)</f>
        <v>#VALUE!</v>
      </c>
      <c r="AV770" s="109" t="e">
        <f aca="false">+spttotalstress($C$16,$C$13,$C$15,R770,$C$24)</f>
        <v>#VALUE!</v>
      </c>
      <c r="AW770" s="109" t="e">
        <f aca="false">+cn($C$14,AU770)</f>
        <v>#VALUE!</v>
      </c>
      <c r="AX770" s="109" t="e">
        <f aca="false">+cr(R770)</f>
        <v>#VALUE!</v>
      </c>
      <c r="AY770" s="119" t="e">
        <f aca="false">+K770*AW770*AX770*$I$23*$I$24*($I$22/60)</f>
        <v>#VALUE!</v>
      </c>
      <c r="AZ770" s="119" t="e">
        <f aca="false">+blowcount(AY770,L770)</f>
        <v>#VALUE!</v>
      </c>
      <c r="BA770" s="109" t="e">
        <f aca="false">((0.048438889-0.0047206365*AZ770+0.00061356127*AZ770^2-0.000016726483*AZ770^3)/(1-0.12480911*AZ770+0.0095777286*AZ770^2-0.00032848013*AZ770^3+0.0000037137808*AZ770^4))</f>
        <v>#VALUE!</v>
      </c>
      <c r="BB770" s="109" t="e">
        <f aca="false">+csrspt($C$17,R770,AU770,AV770)</f>
        <v>#VALUE!</v>
      </c>
      <c r="BC770" s="2" t="e">
        <f aca="false">+fschart(H770)</f>
        <v>#VALUE!</v>
      </c>
      <c r="BD770" s="120" t="e">
        <f aca="false">+volstrain(AQ770,H770)</f>
        <v>#VALUE!</v>
      </c>
      <c r="BE770" s="1" t="e">
        <f aca="false">+shearstrain(AQ770,H770)</f>
        <v>#VALUE!</v>
      </c>
      <c r="BF770" s="1" t="e">
        <f aca="false">+#REF!+BD770*(#REF!-BK770)</f>
        <v>#REF!</v>
      </c>
      <c r="BG770" s="1" t="e">
        <f aca="false">+#REF!+BE770*(#REF!-BK770)</f>
        <v>#REF!</v>
      </c>
      <c r="BK770" s="2" t="n">
        <f aca="false">+B770</f>
        <v>0</v>
      </c>
      <c r="BL770" s="2" t="n">
        <f aca="false">$C$22-B770</f>
        <v>100</v>
      </c>
    </row>
    <row r="771" customFormat="false" ht="15" hidden="false" customHeight="false" outlineLevel="0" collapsed="false">
      <c r="A771" s="109" t="n">
        <f aca="false">$C$22-B771</f>
        <v>100</v>
      </c>
      <c r="B771" s="110"/>
      <c r="C771" s="118"/>
      <c r="D771" s="118"/>
      <c r="E771" s="112"/>
      <c r="F771" s="113" t="e">
        <f aca="false">+AN771</f>
        <v>#VALUE!</v>
      </c>
      <c r="G771" s="112" t="e">
        <f aca="false">+soil(F771)</f>
        <v>#VALUE!</v>
      </c>
      <c r="H771" s="114" t="e">
        <f aca="false">+fscpt($C$13,B771,AR771,AS771,AN771,AQ771,$E$18,AI771)</f>
        <v>#VALUE!</v>
      </c>
      <c r="I771" s="115"/>
      <c r="J771" s="114" t="e">
        <f aca="false">+fsspt($C$13,R771,BA771,BB771,N771,O771,P771,K771,$E$18,AZ771,$C$24)</f>
        <v>#VALUE!</v>
      </c>
      <c r="K771" s="116"/>
      <c r="L771" s="116"/>
      <c r="M771" s="116"/>
      <c r="N771" s="116"/>
      <c r="O771" s="116"/>
      <c r="P771" s="117"/>
      <c r="Q771" s="116"/>
      <c r="R771" s="109" t="n">
        <f aca="false">+B771-$C$24</f>
        <v>0</v>
      </c>
      <c r="S771" s="115"/>
      <c r="T771" s="118"/>
      <c r="U771" s="118" t="e">
        <f aca="false">+totalstress($C$16,$C$13,$C$15,B771)</f>
        <v>#VALUE!</v>
      </c>
      <c r="V771" s="109" t="e">
        <f aca="false">+effstress($C$16,$C$13,$C$15,B771)</f>
        <v>#VALUE!</v>
      </c>
      <c r="W771" s="109" t="e">
        <f aca="false">+cq($C$14,V771)</f>
        <v>#VALUE!</v>
      </c>
      <c r="X771" s="109" t="e">
        <f aca="false">cqmod($C$14,V771)</f>
        <v>#VALUE!</v>
      </c>
      <c r="Y771" s="109" t="e">
        <f aca="false">cqmodd($C$14,V771)</f>
        <v>#VALUE!</v>
      </c>
      <c r="Z771" s="109" t="e">
        <f aca="false">+(AD771/$C$14)*W771</f>
        <v>#VALUE!</v>
      </c>
      <c r="AA771" s="109" t="e">
        <f aca="false">+(AD771/$C$14)*X771</f>
        <v>#VALUE!</v>
      </c>
      <c r="AB771" s="109" t="e">
        <f aca="false">+(AD771/$C$14)*Y771</f>
        <v>#VALUE!</v>
      </c>
      <c r="AC771" s="118" t="e">
        <f aca="false">+thickcorr(E771)</f>
        <v>#VALUE!</v>
      </c>
      <c r="AD771" s="118" t="e">
        <f aca="false">+AC771*C771</f>
        <v>#VALUE!</v>
      </c>
      <c r="AE771" s="109" t="e">
        <f aca="false">+(AD771/$C$14)*W771</f>
        <v>#VALUE!</v>
      </c>
      <c r="AG771" s="109" t="e">
        <f aca="false">+(AD771/$C$14)*X771</f>
        <v>#VALUE!</v>
      </c>
      <c r="AH771" s="109" t="e">
        <f aca="false">+(D771/C771)*100</f>
        <v>#DIV/0!</v>
      </c>
      <c r="AI771" s="109" t="e">
        <f aca="false">+(D771/(C771-U771))*100</f>
        <v>#VALUE!</v>
      </c>
      <c r="AJ771" s="109" t="e">
        <f aca="false">+(AD771-U771)/V771</f>
        <v>#VALUE!</v>
      </c>
      <c r="AK771" s="109" t="e">
        <f aca="false">+((3.47-LOG10(AJ771))^2+(LOG10(AI771)+1.22)^2)^0.5</f>
        <v>#VALUE!</v>
      </c>
      <c r="AL771" s="109" t="e">
        <f aca="false">+((3.47-LOG10(AE771))^2+(LOG10(AI771)+1.22)^2)^0.5</f>
        <v>#VALUE!</v>
      </c>
      <c r="AM771" s="109" t="e">
        <f aca="false">+((3.47-LOG10(AG771))^2+(LOG10(AI771)+1.22)^2)^0.5</f>
        <v>#VALUE!</v>
      </c>
      <c r="AN771" s="109" t="e">
        <f aca="false">+Icfinal(AK771,AL771,AM771)</f>
        <v>#VALUE!</v>
      </c>
      <c r="AO771" s="109" t="e">
        <f aca="false">cptfc(AI771,AK771)</f>
        <v>#VALUE!</v>
      </c>
      <c r="AP771" s="119" t="e">
        <f aca="false">+kc(AN771,AI771)</f>
        <v>#VALUE!</v>
      </c>
      <c r="AQ771" s="109" t="e">
        <f aca="false">qcncs(AL771,AM771,AK771,AN771,Z771,AA771,AB771,AP771)</f>
        <v>#VALUE!</v>
      </c>
      <c r="AR771" s="109" t="e">
        <f aca="false">+cptcrr(AQ771)</f>
        <v>#VALUE!</v>
      </c>
      <c r="AS771" s="109" t="e">
        <f aca="false">+csr($C$17,B771,V771,U771)</f>
        <v>#VALUE!</v>
      </c>
      <c r="AT771" s="115"/>
      <c r="AU771" s="109" t="e">
        <f aca="false">+spteffstress($C$16,$C$13,$C$15,R771,$C$24)</f>
        <v>#VALUE!</v>
      </c>
      <c r="AV771" s="109" t="e">
        <f aca="false">+spttotalstress($C$16,$C$13,$C$15,R771,$C$24)</f>
        <v>#VALUE!</v>
      </c>
      <c r="AW771" s="109" t="e">
        <f aca="false">+cn($C$14,AU771)</f>
        <v>#VALUE!</v>
      </c>
      <c r="AX771" s="109" t="e">
        <f aca="false">+cr(R771)</f>
        <v>#VALUE!</v>
      </c>
      <c r="AY771" s="119" t="e">
        <f aca="false">+K771*AW771*AX771*$I$23*$I$24*($I$22/60)</f>
        <v>#VALUE!</v>
      </c>
      <c r="AZ771" s="119" t="e">
        <f aca="false">+blowcount(AY771,L771)</f>
        <v>#VALUE!</v>
      </c>
      <c r="BA771" s="109" t="e">
        <f aca="false">((0.048438889-0.0047206365*AZ771+0.00061356127*AZ771^2-0.000016726483*AZ771^3)/(1-0.12480911*AZ771+0.0095777286*AZ771^2-0.00032848013*AZ771^3+0.0000037137808*AZ771^4))</f>
        <v>#VALUE!</v>
      </c>
      <c r="BB771" s="109" t="e">
        <f aca="false">+csrspt($C$17,R771,AU771,AV771)</f>
        <v>#VALUE!</v>
      </c>
      <c r="BC771" s="2" t="e">
        <f aca="false">+fschart(H771)</f>
        <v>#VALUE!</v>
      </c>
      <c r="BD771" s="120" t="e">
        <f aca="false">+volstrain(AQ771,H771)</f>
        <v>#VALUE!</v>
      </c>
      <c r="BE771" s="1" t="e">
        <f aca="false">+shearstrain(AQ771,H771)</f>
        <v>#VALUE!</v>
      </c>
      <c r="BF771" s="1" t="e">
        <f aca="false">+#REF!+BD771*(#REF!-BK771)</f>
        <v>#REF!</v>
      </c>
      <c r="BG771" s="1" t="e">
        <f aca="false">+#REF!+BE771*(#REF!-BK771)</f>
        <v>#REF!</v>
      </c>
      <c r="BK771" s="2" t="n">
        <f aca="false">+B771</f>
        <v>0</v>
      </c>
      <c r="BL771" s="2" t="n">
        <f aca="false">$C$22-B771</f>
        <v>100</v>
      </c>
    </row>
    <row r="772" customFormat="false" ht="15" hidden="false" customHeight="false" outlineLevel="0" collapsed="false">
      <c r="A772" s="109" t="n">
        <f aca="false">$C$22-B772</f>
        <v>100</v>
      </c>
      <c r="B772" s="110"/>
      <c r="C772" s="118"/>
      <c r="D772" s="118"/>
      <c r="E772" s="112"/>
      <c r="F772" s="113" t="e">
        <f aca="false">+AN772</f>
        <v>#VALUE!</v>
      </c>
      <c r="G772" s="112" t="e">
        <f aca="false">+soil(F772)</f>
        <v>#VALUE!</v>
      </c>
      <c r="H772" s="114" t="e">
        <f aca="false">+fscpt($C$13,B772,AR772,AS772,AN772,AQ772,$E$18,AI772)</f>
        <v>#VALUE!</v>
      </c>
      <c r="I772" s="115"/>
      <c r="J772" s="114" t="e">
        <f aca="false">+fsspt($C$13,R772,BA772,BB772,N772,O772,P772,K772,$E$18,AZ772,$C$24)</f>
        <v>#VALUE!</v>
      </c>
      <c r="K772" s="116"/>
      <c r="L772" s="116"/>
      <c r="M772" s="116"/>
      <c r="N772" s="116"/>
      <c r="O772" s="116"/>
      <c r="P772" s="117"/>
      <c r="Q772" s="116"/>
      <c r="R772" s="109" t="n">
        <f aca="false">+B772-$C$24</f>
        <v>0</v>
      </c>
      <c r="S772" s="115"/>
      <c r="T772" s="118"/>
      <c r="U772" s="118" t="e">
        <f aca="false">+totalstress($C$16,$C$13,$C$15,B772)</f>
        <v>#VALUE!</v>
      </c>
      <c r="V772" s="109" t="e">
        <f aca="false">+effstress($C$16,$C$13,$C$15,B772)</f>
        <v>#VALUE!</v>
      </c>
      <c r="W772" s="109" t="e">
        <f aca="false">+cq($C$14,V772)</f>
        <v>#VALUE!</v>
      </c>
      <c r="X772" s="109" t="e">
        <f aca="false">cqmod($C$14,V772)</f>
        <v>#VALUE!</v>
      </c>
      <c r="Y772" s="109" t="e">
        <f aca="false">cqmodd($C$14,V772)</f>
        <v>#VALUE!</v>
      </c>
      <c r="Z772" s="109" t="e">
        <f aca="false">+(AD772/$C$14)*W772</f>
        <v>#VALUE!</v>
      </c>
      <c r="AA772" s="109" t="e">
        <f aca="false">+(AD772/$C$14)*X772</f>
        <v>#VALUE!</v>
      </c>
      <c r="AB772" s="109" t="e">
        <f aca="false">+(AD772/$C$14)*Y772</f>
        <v>#VALUE!</v>
      </c>
      <c r="AC772" s="118" t="e">
        <f aca="false">+thickcorr(E772)</f>
        <v>#VALUE!</v>
      </c>
      <c r="AD772" s="118" t="e">
        <f aca="false">+AC772*C772</f>
        <v>#VALUE!</v>
      </c>
      <c r="AE772" s="109" t="e">
        <f aca="false">+(AD772/$C$14)*W772</f>
        <v>#VALUE!</v>
      </c>
      <c r="AG772" s="109" t="e">
        <f aca="false">+(AD772/$C$14)*X772</f>
        <v>#VALUE!</v>
      </c>
      <c r="AH772" s="109" t="e">
        <f aca="false">+(D772/C772)*100</f>
        <v>#DIV/0!</v>
      </c>
      <c r="AI772" s="109" t="e">
        <f aca="false">+(D772/(C772-U772))*100</f>
        <v>#VALUE!</v>
      </c>
      <c r="AJ772" s="109" t="e">
        <f aca="false">+(AD772-U772)/V772</f>
        <v>#VALUE!</v>
      </c>
      <c r="AK772" s="109" t="e">
        <f aca="false">+((3.47-LOG10(AJ772))^2+(LOG10(AI772)+1.22)^2)^0.5</f>
        <v>#VALUE!</v>
      </c>
      <c r="AL772" s="109" t="e">
        <f aca="false">+((3.47-LOG10(AE772))^2+(LOG10(AI772)+1.22)^2)^0.5</f>
        <v>#VALUE!</v>
      </c>
      <c r="AM772" s="109" t="e">
        <f aca="false">+((3.47-LOG10(AG772))^2+(LOG10(AI772)+1.22)^2)^0.5</f>
        <v>#VALUE!</v>
      </c>
      <c r="AN772" s="109" t="e">
        <f aca="false">+Icfinal(AK772,AL772,AM772)</f>
        <v>#VALUE!</v>
      </c>
      <c r="AO772" s="109" t="e">
        <f aca="false">cptfc(AI772,AK772)</f>
        <v>#VALUE!</v>
      </c>
      <c r="AP772" s="119" t="e">
        <f aca="false">+kc(AN772,AI772)</f>
        <v>#VALUE!</v>
      </c>
      <c r="AQ772" s="109" t="e">
        <f aca="false">qcncs(AL772,AM772,AK772,AN772,Z772,AA772,AB772,AP772)</f>
        <v>#VALUE!</v>
      </c>
      <c r="AR772" s="109" t="e">
        <f aca="false">+cptcrr(AQ772)</f>
        <v>#VALUE!</v>
      </c>
      <c r="AS772" s="109" t="e">
        <f aca="false">+csr($C$17,B772,V772,U772)</f>
        <v>#VALUE!</v>
      </c>
      <c r="AT772" s="115"/>
      <c r="AU772" s="109" t="e">
        <f aca="false">+spteffstress($C$16,$C$13,$C$15,R772,$C$24)</f>
        <v>#VALUE!</v>
      </c>
      <c r="AV772" s="109" t="e">
        <f aca="false">+spttotalstress($C$16,$C$13,$C$15,R772,$C$24)</f>
        <v>#VALUE!</v>
      </c>
      <c r="AW772" s="109" t="e">
        <f aca="false">+cn($C$14,AU772)</f>
        <v>#VALUE!</v>
      </c>
      <c r="AX772" s="109" t="e">
        <f aca="false">+cr(R772)</f>
        <v>#VALUE!</v>
      </c>
      <c r="AY772" s="119" t="e">
        <f aca="false">+K772*AW772*AX772*$I$23*$I$24*($I$22/60)</f>
        <v>#VALUE!</v>
      </c>
      <c r="AZ772" s="119" t="e">
        <f aca="false">+blowcount(AY772,L772)</f>
        <v>#VALUE!</v>
      </c>
      <c r="BA772" s="109" t="e">
        <f aca="false">((0.048438889-0.0047206365*AZ772+0.00061356127*AZ772^2-0.000016726483*AZ772^3)/(1-0.12480911*AZ772+0.0095777286*AZ772^2-0.00032848013*AZ772^3+0.0000037137808*AZ772^4))</f>
        <v>#VALUE!</v>
      </c>
      <c r="BB772" s="109" t="e">
        <f aca="false">+csrspt($C$17,R772,AU772,AV772)</f>
        <v>#VALUE!</v>
      </c>
      <c r="BC772" s="2" t="e">
        <f aca="false">+fschart(H772)</f>
        <v>#VALUE!</v>
      </c>
      <c r="BD772" s="120" t="e">
        <f aca="false">+volstrain(AQ772,H772)</f>
        <v>#VALUE!</v>
      </c>
      <c r="BE772" s="1" t="e">
        <f aca="false">+shearstrain(AQ772,H772)</f>
        <v>#VALUE!</v>
      </c>
      <c r="BF772" s="1" t="e">
        <f aca="false">+#REF!+BD772*(#REF!-BK772)</f>
        <v>#REF!</v>
      </c>
      <c r="BG772" s="1" t="e">
        <f aca="false">+#REF!+BE772*(#REF!-BK772)</f>
        <v>#REF!</v>
      </c>
      <c r="BK772" s="2" t="n">
        <f aca="false">+B772</f>
        <v>0</v>
      </c>
      <c r="BL772" s="2" t="n">
        <f aca="false">$C$22-B772</f>
        <v>100</v>
      </c>
    </row>
    <row r="773" customFormat="false" ht="15" hidden="false" customHeight="false" outlineLevel="0" collapsed="false">
      <c r="A773" s="109" t="n">
        <f aca="false">$C$22-B773</f>
        <v>100</v>
      </c>
      <c r="B773" s="110"/>
      <c r="C773" s="118"/>
      <c r="D773" s="118"/>
      <c r="E773" s="112"/>
      <c r="F773" s="113" t="e">
        <f aca="false">+AN773</f>
        <v>#VALUE!</v>
      </c>
      <c r="G773" s="112" t="e">
        <f aca="false">+soil(F773)</f>
        <v>#VALUE!</v>
      </c>
      <c r="H773" s="114" t="e">
        <f aca="false">+fscpt($C$13,B773,AR773,AS773,AN773,AQ773,$E$18,AI773)</f>
        <v>#VALUE!</v>
      </c>
      <c r="I773" s="115"/>
      <c r="J773" s="114" t="e">
        <f aca="false">+fsspt($C$13,R773,BA773,BB773,N773,O773,P773,K773,$E$18,AZ773,$C$24)</f>
        <v>#VALUE!</v>
      </c>
      <c r="K773" s="116"/>
      <c r="L773" s="116"/>
      <c r="M773" s="116"/>
      <c r="N773" s="116"/>
      <c r="O773" s="116"/>
      <c r="P773" s="117"/>
      <c r="Q773" s="116"/>
      <c r="R773" s="109" t="n">
        <f aca="false">+B773-$C$24</f>
        <v>0</v>
      </c>
      <c r="S773" s="115"/>
      <c r="T773" s="118"/>
      <c r="U773" s="118" t="e">
        <f aca="false">+totalstress($C$16,$C$13,$C$15,B773)</f>
        <v>#VALUE!</v>
      </c>
      <c r="V773" s="109" t="e">
        <f aca="false">+effstress($C$16,$C$13,$C$15,B773)</f>
        <v>#VALUE!</v>
      </c>
      <c r="W773" s="109" t="e">
        <f aca="false">+cq($C$14,V773)</f>
        <v>#VALUE!</v>
      </c>
      <c r="X773" s="109" t="e">
        <f aca="false">cqmod($C$14,V773)</f>
        <v>#VALUE!</v>
      </c>
      <c r="Y773" s="109" t="e">
        <f aca="false">cqmodd($C$14,V773)</f>
        <v>#VALUE!</v>
      </c>
      <c r="Z773" s="109" t="e">
        <f aca="false">+(AD773/$C$14)*W773</f>
        <v>#VALUE!</v>
      </c>
      <c r="AA773" s="109" t="e">
        <f aca="false">+(AD773/$C$14)*X773</f>
        <v>#VALUE!</v>
      </c>
      <c r="AB773" s="109" t="e">
        <f aca="false">+(AD773/$C$14)*Y773</f>
        <v>#VALUE!</v>
      </c>
      <c r="AC773" s="118" t="e">
        <f aca="false">+thickcorr(E773)</f>
        <v>#VALUE!</v>
      </c>
      <c r="AD773" s="118" t="e">
        <f aca="false">+AC773*C773</f>
        <v>#VALUE!</v>
      </c>
      <c r="AE773" s="109" t="e">
        <f aca="false">+(AD773/$C$14)*W773</f>
        <v>#VALUE!</v>
      </c>
      <c r="AG773" s="109" t="e">
        <f aca="false">+(AD773/$C$14)*X773</f>
        <v>#VALUE!</v>
      </c>
      <c r="AH773" s="109" t="e">
        <f aca="false">+(D773/C773)*100</f>
        <v>#DIV/0!</v>
      </c>
      <c r="AI773" s="109" t="e">
        <f aca="false">+(D773/(C773-U773))*100</f>
        <v>#VALUE!</v>
      </c>
      <c r="AJ773" s="109" t="e">
        <f aca="false">+(AD773-U773)/V773</f>
        <v>#VALUE!</v>
      </c>
      <c r="AK773" s="109" t="e">
        <f aca="false">+((3.47-LOG10(AJ773))^2+(LOG10(AI773)+1.22)^2)^0.5</f>
        <v>#VALUE!</v>
      </c>
      <c r="AL773" s="109" t="e">
        <f aca="false">+((3.47-LOG10(AE773))^2+(LOG10(AI773)+1.22)^2)^0.5</f>
        <v>#VALUE!</v>
      </c>
      <c r="AM773" s="109" t="e">
        <f aca="false">+((3.47-LOG10(AG773))^2+(LOG10(AI773)+1.22)^2)^0.5</f>
        <v>#VALUE!</v>
      </c>
      <c r="AN773" s="109" t="e">
        <f aca="false">+Icfinal(AK773,AL773,AM773)</f>
        <v>#VALUE!</v>
      </c>
      <c r="AO773" s="109" t="e">
        <f aca="false">cptfc(AI773,AK773)</f>
        <v>#VALUE!</v>
      </c>
      <c r="AP773" s="119" t="e">
        <f aca="false">+kc(AN773,AI773)</f>
        <v>#VALUE!</v>
      </c>
      <c r="AQ773" s="109" t="e">
        <f aca="false">qcncs(AL773,AM773,AK773,AN773,Z773,AA773,AB773,AP773)</f>
        <v>#VALUE!</v>
      </c>
      <c r="AR773" s="109" t="e">
        <f aca="false">+cptcrr(AQ773)</f>
        <v>#VALUE!</v>
      </c>
      <c r="AS773" s="109" t="e">
        <f aca="false">+csr($C$17,B773,V773,U773)</f>
        <v>#VALUE!</v>
      </c>
      <c r="AT773" s="115"/>
      <c r="AU773" s="109" t="e">
        <f aca="false">+spteffstress($C$16,$C$13,$C$15,R773,$C$24)</f>
        <v>#VALUE!</v>
      </c>
      <c r="AV773" s="109" t="e">
        <f aca="false">+spttotalstress($C$16,$C$13,$C$15,R773,$C$24)</f>
        <v>#VALUE!</v>
      </c>
      <c r="AW773" s="109" t="e">
        <f aca="false">+cn($C$14,AU773)</f>
        <v>#VALUE!</v>
      </c>
      <c r="AX773" s="109" t="e">
        <f aca="false">+cr(R773)</f>
        <v>#VALUE!</v>
      </c>
      <c r="AY773" s="119" t="e">
        <f aca="false">+K773*AW773*AX773*$I$23*$I$24*($I$22/60)</f>
        <v>#VALUE!</v>
      </c>
      <c r="AZ773" s="119" t="e">
        <f aca="false">+blowcount(AY773,L773)</f>
        <v>#VALUE!</v>
      </c>
      <c r="BA773" s="109" t="e">
        <f aca="false">((0.048438889-0.0047206365*AZ773+0.00061356127*AZ773^2-0.000016726483*AZ773^3)/(1-0.12480911*AZ773+0.0095777286*AZ773^2-0.00032848013*AZ773^3+0.0000037137808*AZ773^4))</f>
        <v>#VALUE!</v>
      </c>
      <c r="BB773" s="109" t="e">
        <f aca="false">+csrspt($C$17,R773,AU773,AV773)</f>
        <v>#VALUE!</v>
      </c>
      <c r="BC773" s="2" t="e">
        <f aca="false">+fschart(H773)</f>
        <v>#VALUE!</v>
      </c>
      <c r="BD773" s="120" t="e">
        <f aca="false">+volstrain(AQ773,H773)</f>
        <v>#VALUE!</v>
      </c>
      <c r="BE773" s="1" t="e">
        <f aca="false">+shearstrain(AQ773,H773)</f>
        <v>#VALUE!</v>
      </c>
      <c r="BF773" s="1" t="e">
        <f aca="false">+#REF!+BD773*(#REF!-BK773)</f>
        <v>#REF!</v>
      </c>
      <c r="BG773" s="1" t="e">
        <f aca="false">+#REF!+BE773*(#REF!-BK773)</f>
        <v>#REF!</v>
      </c>
      <c r="BK773" s="2" t="n">
        <f aca="false">+B773</f>
        <v>0</v>
      </c>
      <c r="BL773" s="2" t="n">
        <f aca="false">$C$22-B773</f>
        <v>100</v>
      </c>
    </row>
    <row r="774" customFormat="false" ht="15" hidden="false" customHeight="false" outlineLevel="0" collapsed="false">
      <c r="A774" s="109" t="n">
        <f aca="false">$C$22-B774</f>
        <v>100</v>
      </c>
      <c r="B774" s="110"/>
      <c r="C774" s="118"/>
      <c r="D774" s="118"/>
      <c r="E774" s="112"/>
      <c r="F774" s="113" t="e">
        <f aca="false">+AN774</f>
        <v>#VALUE!</v>
      </c>
      <c r="G774" s="112" t="e">
        <f aca="false">+soil(F774)</f>
        <v>#VALUE!</v>
      </c>
      <c r="H774" s="114" t="e">
        <f aca="false">+fscpt($C$13,B774,AR774,AS774,AN774,AQ774,$E$18,AI774)</f>
        <v>#VALUE!</v>
      </c>
      <c r="I774" s="115"/>
      <c r="J774" s="114" t="e">
        <f aca="false">+fsspt($C$13,R774,BA774,BB774,N774,O774,P774,K774,$E$18,AZ774,$C$24)</f>
        <v>#VALUE!</v>
      </c>
      <c r="K774" s="116"/>
      <c r="L774" s="116"/>
      <c r="M774" s="116"/>
      <c r="N774" s="116"/>
      <c r="O774" s="116"/>
      <c r="P774" s="117"/>
      <c r="Q774" s="116"/>
      <c r="R774" s="109" t="n">
        <f aca="false">+B774-$C$24</f>
        <v>0</v>
      </c>
      <c r="S774" s="115"/>
      <c r="T774" s="118"/>
      <c r="U774" s="118" t="e">
        <f aca="false">+totalstress($C$16,$C$13,$C$15,B774)</f>
        <v>#VALUE!</v>
      </c>
      <c r="V774" s="109" t="e">
        <f aca="false">+effstress($C$16,$C$13,$C$15,B774)</f>
        <v>#VALUE!</v>
      </c>
      <c r="W774" s="109" t="e">
        <f aca="false">+cq($C$14,V774)</f>
        <v>#VALUE!</v>
      </c>
      <c r="X774" s="109" t="e">
        <f aca="false">cqmod($C$14,V774)</f>
        <v>#VALUE!</v>
      </c>
      <c r="Y774" s="109" t="e">
        <f aca="false">cqmodd($C$14,V774)</f>
        <v>#VALUE!</v>
      </c>
      <c r="Z774" s="109" t="e">
        <f aca="false">+(AD774/$C$14)*W774</f>
        <v>#VALUE!</v>
      </c>
      <c r="AA774" s="109" t="e">
        <f aca="false">+(AD774/$C$14)*X774</f>
        <v>#VALUE!</v>
      </c>
      <c r="AB774" s="109" t="e">
        <f aca="false">+(AD774/$C$14)*Y774</f>
        <v>#VALUE!</v>
      </c>
      <c r="AC774" s="118" t="e">
        <f aca="false">+thickcorr(E774)</f>
        <v>#VALUE!</v>
      </c>
      <c r="AD774" s="118" t="e">
        <f aca="false">+AC774*C774</f>
        <v>#VALUE!</v>
      </c>
      <c r="AE774" s="109" t="e">
        <f aca="false">+(AD774/$C$14)*W774</f>
        <v>#VALUE!</v>
      </c>
      <c r="AG774" s="109" t="e">
        <f aca="false">+(AD774/$C$14)*X774</f>
        <v>#VALUE!</v>
      </c>
      <c r="AH774" s="109" t="e">
        <f aca="false">+(D774/C774)*100</f>
        <v>#DIV/0!</v>
      </c>
      <c r="AI774" s="109" t="e">
        <f aca="false">+(D774/(C774-U774))*100</f>
        <v>#VALUE!</v>
      </c>
      <c r="AJ774" s="109" t="e">
        <f aca="false">+(AD774-U774)/V774</f>
        <v>#VALUE!</v>
      </c>
      <c r="AK774" s="109" t="e">
        <f aca="false">+((3.47-LOG10(AJ774))^2+(LOG10(AI774)+1.22)^2)^0.5</f>
        <v>#VALUE!</v>
      </c>
      <c r="AL774" s="109" t="e">
        <f aca="false">+((3.47-LOG10(AE774))^2+(LOG10(AI774)+1.22)^2)^0.5</f>
        <v>#VALUE!</v>
      </c>
      <c r="AM774" s="109" t="e">
        <f aca="false">+((3.47-LOG10(AG774))^2+(LOG10(AI774)+1.22)^2)^0.5</f>
        <v>#VALUE!</v>
      </c>
      <c r="AN774" s="109" t="e">
        <f aca="false">+Icfinal(AK774,AL774,AM774)</f>
        <v>#VALUE!</v>
      </c>
      <c r="AO774" s="109" t="e">
        <f aca="false">cptfc(AI774,AK774)</f>
        <v>#VALUE!</v>
      </c>
      <c r="AP774" s="119" t="e">
        <f aca="false">+kc(AN774,AI774)</f>
        <v>#VALUE!</v>
      </c>
      <c r="AQ774" s="109" t="e">
        <f aca="false">qcncs(AL774,AM774,AK774,AN774,Z774,AA774,AB774,AP774)</f>
        <v>#VALUE!</v>
      </c>
      <c r="AR774" s="109" t="e">
        <f aca="false">+cptcrr(AQ774)</f>
        <v>#VALUE!</v>
      </c>
      <c r="AS774" s="109" t="e">
        <f aca="false">+csr($C$17,B774,V774,U774)</f>
        <v>#VALUE!</v>
      </c>
      <c r="AT774" s="115"/>
      <c r="AU774" s="109" t="e">
        <f aca="false">+spteffstress($C$16,$C$13,$C$15,R774,$C$24)</f>
        <v>#VALUE!</v>
      </c>
      <c r="AV774" s="109" t="e">
        <f aca="false">+spttotalstress($C$16,$C$13,$C$15,R774,$C$24)</f>
        <v>#VALUE!</v>
      </c>
      <c r="AW774" s="109" t="e">
        <f aca="false">+cn($C$14,AU774)</f>
        <v>#VALUE!</v>
      </c>
      <c r="AX774" s="109" t="e">
        <f aca="false">+cr(R774)</f>
        <v>#VALUE!</v>
      </c>
      <c r="AY774" s="119" t="e">
        <f aca="false">+K774*AW774*AX774*$I$23*$I$24*($I$22/60)</f>
        <v>#VALUE!</v>
      </c>
      <c r="AZ774" s="119" t="e">
        <f aca="false">+blowcount(AY774,L774)</f>
        <v>#VALUE!</v>
      </c>
      <c r="BA774" s="109" t="e">
        <f aca="false">((0.048438889-0.0047206365*AZ774+0.00061356127*AZ774^2-0.000016726483*AZ774^3)/(1-0.12480911*AZ774+0.0095777286*AZ774^2-0.00032848013*AZ774^3+0.0000037137808*AZ774^4))</f>
        <v>#VALUE!</v>
      </c>
      <c r="BB774" s="109" t="e">
        <f aca="false">+csrspt($C$17,R774,AU774,AV774)</f>
        <v>#VALUE!</v>
      </c>
      <c r="BC774" s="2" t="e">
        <f aca="false">+fschart(H774)</f>
        <v>#VALUE!</v>
      </c>
      <c r="BD774" s="120" t="e">
        <f aca="false">+volstrain(AQ774,H774)</f>
        <v>#VALUE!</v>
      </c>
      <c r="BE774" s="1" t="e">
        <f aca="false">+shearstrain(AQ774,H774)</f>
        <v>#VALUE!</v>
      </c>
      <c r="BF774" s="1" t="e">
        <f aca="false">+#REF!+BD774*(#REF!-BK774)</f>
        <v>#REF!</v>
      </c>
      <c r="BG774" s="1" t="e">
        <f aca="false">+#REF!+BE774*(#REF!-BK774)</f>
        <v>#REF!</v>
      </c>
      <c r="BK774" s="2" t="n">
        <f aca="false">+B774</f>
        <v>0</v>
      </c>
      <c r="BL774" s="2" t="n">
        <f aca="false">$C$22-B774</f>
        <v>100</v>
      </c>
    </row>
    <row r="775" customFormat="false" ht="15" hidden="false" customHeight="false" outlineLevel="0" collapsed="false">
      <c r="A775" s="109" t="n">
        <f aca="false">$C$22-B775</f>
        <v>100</v>
      </c>
      <c r="B775" s="110"/>
      <c r="C775" s="118"/>
      <c r="D775" s="118"/>
      <c r="E775" s="112"/>
      <c r="F775" s="113" t="e">
        <f aca="false">+AN775</f>
        <v>#VALUE!</v>
      </c>
      <c r="G775" s="112" t="e">
        <f aca="false">+soil(F775)</f>
        <v>#VALUE!</v>
      </c>
      <c r="H775" s="114" t="e">
        <f aca="false">+fscpt($C$13,B775,AR775,AS775,AN775,AQ775,$E$18,AI775)</f>
        <v>#VALUE!</v>
      </c>
      <c r="I775" s="115"/>
      <c r="J775" s="114" t="e">
        <f aca="false">+fsspt($C$13,R775,BA775,BB775,N775,O775,P775,K775,$E$18,AZ775,$C$24)</f>
        <v>#VALUE!</v>
      </c>
      <c r="K775" s="116"/>
      <c r="L775" s="116"/>
      <c r="M775" s="116"/>
      <c r="N775" s="116"/>
      <c r="O775" s="116"/>
      <c r="P775" s="117"/>
      <c r="Q775" s="116"/>
      <c r="R775" s="109" t="n">
        <f aca="false">+B775-$C$24</f>
        <v>0</v>
      </c>
      <c r="S775" s="115"/>
      <c r="T775" s="118"/>
      <c r="U775" s="118" t="e">
        <f aca="false">+totalstress($C$16,$C$13,$C$15,B775)</f>
        <v>#VALUE!</v>
      </c>
      <c r="V775" s="109" t="e">
        <f aca="false">+effstress($C$16,$C$13,$C$15,B775)</f>
        <v>#VALUE!</v>
      </c>
      <c r="W775" s="109" t="e">
        <f aca="false">+cq($C$14,V775)</f>
        <v>#VALUE!</v>
      </c>
      <c r="X775" s="109" t="e">
        <f aca="false">cqmod($C$14,V775)</f>
        <v>#VALUE!</v>
      </c>
      <c r="Y775" s="109" t="e">
        <f aca="false">cqmodd($C$14,V775)</f>
        <v>#VALUE!</v>
      </c>
      <c r="Z775" s="109" t="e">
        <f aca="false">+(AD775/$C$14)*W775</f>
        <v>#VALUE!</v>
      </c>
      <c r="AA775" s="109" t="e">
        <f aca="false">+(AD775/$C$14)*X775</f>
        <v>#VALUE!</v>
      </c>
      <c r="AB775" s="109" t="e">
        <f aca="false">+(AD775/$C$14)*Y775</f>
        <v>#VALUE!</v>
      </c>
      <c r="AC775" s="118" t="e">
        <f aca="false">+thickcorr(E775)</f>
        <v>#VALUE!</v>
      </c>
      <c r="AD775" s="118" t="e">
        <f aca="false">+AC775*C775</f>
        <v>#VALUE!</v>
      </c>
      <c r="AE775" s="109" t="e">
        <f aca="false">+(AD775/$C$14)*W775</f>
        <v>#VALUE!</v>
      </c>
      <c r="AG775" s="109" t="e">
        <f aca="false">+(AD775/$C$14)*X775</f>
        <v>#VALUE!</v>
      </c>
      <c r="AH775" s="109" t="e">
        <f aca="false">+(D775/C775)*100</f>
        <v>#DIV/0!</v>
      </c>
      <c r="AI775" s="109" t="e">
        <f aca="false">+(D775/(C775-U775))*100</f>
        <v>#VALUE!</v>
      </c>
      <c r="AJ775" s="109" t="e">
        <f aca="false">+(AD775-U775)/V775</f>
        <v>#VALUE!</v>
      </c>
      <c r="AK775" s="109" t="e">
        <f aca="false">+((3.47-LOG10(AJ775))^2+(LOG10(AI775)+1.22)^2)^0.5</f>
        <v>#VALUE!</v>
      </c>
      <c r="AL775" s="109" t="e">
        <f aca="false">+((3.47-LOG10(AE775))^2+(LOG10(AI775)+1.22)^2)^0.5</f>
        <v>#VALUE!</v>
      </c>
      <c r="AM775" s="109" t="e">
        <f aca="false">+((3.47-LOG10(AG775))^2+(LOG10(AI775)+1.22)^2)^0.5</f>
        <v>#VALUE!</v>
      </c>
      <c r="AN775" s="109" t="e">
        <f aca="false">+Icfinal(AK775,AL775,AM775)</f>
        <v>#VALUE!</v>
      </c>
      <c r="AO775" s="109" t="e">
        <f aca="false">cptfc(AI775,AK775)</f>
        <v>#VALUE!</v>
      </c>
      <c r="AP775" s="119" t="e">
        <f aca="false">+kc(AN775,AI775)</f>
        <v>#VALUE!</v>
      </c>
      <c r="AQ775" s="109" t="e">
        <f aca="false">qcncs(AL775,AM775,AK775,AN775,Z775,AA775,AB775,AP775)</f>
        <v>#VALUE!</v>
      </c>
      <c r="AR775" s="109" t="e">
        <f aca="false">+cptcrr(AQ775)</f>
        <v>#VALUE!</v>
      </c>
      <c r="AS775" s="109" t="e">
        <f aca="false">+csr($C$17,B775,V775,U775)</f>
        <v>#VALUE!</v>
      </c>
      <c r="AT775" s="115"/>
      <c r="AU775" s="109" t="e">
        <f aca="false">+spteffstress($C$16,$C$13,$C$15,R775,$C$24)</f>
        <v>#VALUE!</v>
      </c>
      <c r="AV775" s="109" t="e">
        <f aca="false">+spttotalstress($C$16,$C$13,$C$15,R775,$C$24)</f>
        <v>#VALUE!</v>
      </c>
      <c r="AW775" s="109" t="e">
        <f aca="false">+cn($C$14,AU775)</f>
        <v>#VALUE!</v>
      </c>
      <c r="AX775" s="109" t="e">
        <f aca="false">+cr(R775)</f>
        <v>#VALUE!</v>
      </c>
      <c r="AY775" s="119" t="e">
        <f aca="false">+K775*AW775*AX775*$I$23*$I$24*($I$22/60)</f>
        <v>#VALUE!</v>
      </c>
      <c r="AZ775" s="119" t="e">
        <f aca="false">+blowcount(AY775,L775)</f>
        <v>#VALUE!</v>
      </c>
      <c r="BA775" s="109" t="e">
        <f aca="false">((0.048438889-0.0047206365*AZ775+0.00061356127*AZ775^2-0.000016726483*AZ775^3)/(1-0.12480911*AZ775+0.0095777286*AZ775^2-0.00032848013*AZ775^3+0.0000037137808*AZ775^4))</f>
        <v>#VALUE!</v>
      </c>
      <c r="BB775" s="109" t="e">
        <f aca="false">+csrspt($C$17,R775,AU775,AV775)</f>
        <v>#VALUE!</v>
      </c>
      <c r="BC775" s="2" t="e">
        <f aca="false">+fschart(H775)</f>
        <v>#VALUE!</v>
      </c>
      <c r="BD775" s="120" t="e">
        <f aca="false">+volstrain(AQ775,H775)</f>
        <v>#VALUE!</v>
      </c>
      <c r="BE775" s="1" t="e">
        <f aca="false">+shearstrain(AQ775,H775)</f>
        <v>#VALUE!</v>
      </c>
      <c r="BF775" s="1" t="e">
        <f aca="false">+#REF!+BD775*(#REF!-BK775)</f>
        <v>#REF!</v>
      </c>
      <c r="BG775" s="1" t="e">
        <f aca="false">+#REF!+BE775*(#REF!-BK775)</f>
        <v>#REF!</v>
      </c>
      <c r="BK775" s="2" t="n">
        <f aca="false">+B775</f>
        <v>0</v>
      </c>
      <c r="BL775" s="2" t="n">
        <f aca="false">$C$22-B775</f>
        <v>100</v>
      </c>
    </row>
    <row r="776" customFormat="false" ht="15" hidden="false" customHeight="false" outlineLevel="0" collapsed="false">
      <c r="A776" s="109" t="n">
        <f aca="false">$C$22-B776</f>
        <v>100</v>
      </c>
      <c r="B776" s="110"/>
      <c r="C776" s="118"/>
      <c r="D776" s="118"/>
      <c r="E776" s="112"/>
      <c r="F776" s="113" t="e">
        <f aca="false">+AN776</f>
        <v>#VALUE!</v>
      </c>
      <c r="G776" s="112" t="e">
        <f aca="false">+soil(F776)</f>
        <v>#VALUE!</v>
      </c>
      <c r="H776" s="114" t="e">
        <f aca="false">+fscpt($C$13,B776,AR776,AS776,AN776,AQ776,$E$18,AI776)</f>
        <v>#VALUE!</v>
      </c>
      <c r="I776" s="115"/>
      <c r="J776" s="114" t="e">
        <f aca="false">+fsspt($C$13,R776,BA776,BB776,N776,O776,P776,K776,$E$18,AZ776,$C$24)</f>
        <v>#VALUE!</v>
      </c>
      <c r="K776" s="116"/>
      <c r="L776" s="116"/>
      <c r="M776" s="116"/>
      <c r="N776" s="116"/>
      <c r="O776" s="116"/>
      <c r="P776" s="117"/>
      <c r="Q776" s="116"/>
      <c r="R776" s="109" t="n">
        <f aca="false">+B776-$C$24</f>
        <v>0</v>
      </c>
      <c r="S776" s="115"/>
      <c r="T776" s="118"/>
      <c r="U776" s="118" t="e">
        <f aca="false">+totalstress($C$16,$C$13,$C$15,B776)</f>
        <v>#VALUE!</v>
      </c>
      <c r="V776" s="109" t="e">
        <f aca="false">+effstress($C$16,$C$13,$C$15,B776)</f>
        <v>#VALUE!</v>
      </c>
      <c r="W776" s="109" t="e">
        <f aca="false">+cq($C$14,V776)</f>
        <v>#VALUE!</v>
      </c>
      <c r="X776" s="109" t="e">
        <f aca="false">cqmod($C$14,V776)</f>
        <v>#VALUE!</v>
      </c>
      <c r="Y776" s="109" t="e">
        <f aca="false">cqmodd($C$14,V776)</f>
        <v>#VALUE!</v>
      </c>
      <c r="Z776" s="109" t="e">
        <f aca="false">+(AD776/$C$14)*W776</f>
        <v>#VALUE!</v>
      </c>
      <c r="AA776" s="109" t="e">
        <f aca="false">+(AD776/$C$14)*X776</f>
        <v>#VALUE!</v>
      </c>
      <c r="AB776" s="109" t="e">
        <f aca="false">+(AD776/$C$14)*Y776</f>
        <v>#VALUE!</v>
      </c>
      <c r="AC776" s="118" t="e">
        <f aca="false">+thickcorr(E776)</f>
        <v>#VALUE!</v>
      </c>
      <c r="AD776" s="118" t="e">
        <f aca="false">+AC776*C776</f>
        <v>#VALUE!</v>
      </c>
      <c r="AE776" s="109" t="e">
        <f aca="false">+(AD776/$C$14)*W776</f>
        <v>#VALUE!</v>
      </c>
      <c r="AG776" s="109" t="e">
        <f aca="false">+(AD776/$C$14)*X776</f>
        <v>#VALUE!</v>
      </c>
      <c r="AH776" s="109" t="e">
        <f aca="false">+(D776/C776)*100</f>
        <v>#DIV/0!</v>
      </c>
      <c r="AI776" s="109" t="e">
        <f aca="false">+(D776/(C776-U776))*100</f>
        <v>#VALUE!</v>
      </c>
      <c r="AJ776" s="109" t="e">
        <f aca="false">+(AD776-U776)/V776</f>
        <v>#VALUE!</v>
      </c>
      <c r="AK776" s="109" t="e">
        <f aca="false">+((3.47-LOG10(AJ776))^2+(LOG10(AI776)+1.22)^2)^0.5</f>
        <v>#VALUE!</v>
      </c>
      <c r="AL776" s="109" t="e">
        <f aca="false">+((3.47-LOG10(AE776))^2+(LOG10(AI776)+1.22)^2)^0.5</f>
        <v>#VALUE!</v>
      </c>
      <c r="AM776" s="109" t="e">
        <f aca="false">+((3.47-LOG10(AG776))^2+(LOG10(AI776)+1.22)^2)^0.5</f>
        <v>#VALUE!</v>
      </c>
      <c r="AN776" s="109" t="e">
        <f aca="false">+Icfinal(AK776,AL776,AM776)</f>
        <v>#VALUE!</v>
      </c>
      <c r="AO776" s="109" t="e">
        <f aca="false">cptfc(AI776,AK776)</f>
        <v>#VALUE!</v>
      </c>
      <c r="AP776" s="119" t="e">
        <f aca="false">+kc(AN776,AI776)</f>
        <v>#VALUE!</v>
      </c>
      <c r="AQ776" s="109" t="e">
        <f aca="false">qcncs(AL776,AM776,AK776,AN776,Z776,AA776,AB776,AP776)</f>
        <v>#VALUE!</v>
      </c>
      <c r="AR776" s="109" t="e">
        <f aca="false">+cptcrr(AQ776)</f>
        <v>#VALUE!</v>
      </c>
      <c r="AS776" s="109" t="e">
        <f aca="false">+csr($C$17,B776,V776,U776)</f>
        <v>#VALUE!</v>
      </c>
      <c r="AT776" s="115"/>
      <c r="AU776" s="109" t="e">
        <f aca="false">+spteffstress($C$16,$C$13,$C$15,R776,$C$24)</f>
        <v>#VALUE!</v>
      </c>
      <c r="AV776" s="109" t="e">
        <f aca="false">+spttotalstress($C$16,$C$13,$C$15,R776,$C$24)</f>
        <v>#VALUE!</v>
      </c>
      <c r="AW776" s="109" t="e">
        <f aca="false">+cn($C$14,AU776)</f>
        <v>#VALUE!</v>
      </c>
      <c r="AX776" s="109" t="e">
        <f aca="false">+cr(R776)</f>
        <v>#VALUE!</v>
      </c>
      <c r="AY776" s="119" t="e">
        <f aca="false">+K776*AW776*AX776*$I$23*$I$24*($I$22/60)</f>
        <v>#VALUE!</v>
      </c>
      <c r="AZ776" s="119" t="e">
        <f aca="false">+blowcount(AY776,L776)</f>
        <v>#VALUE!</v>
      </c>
      <c r="BA776" s="109" t="e">
        <f aca="false">((0.048438889-0.0047206365*AZ776+0.00061356127*AZ776^2-0.000016726483*AZ776^3)/(1-0.12480911*AZ776+0.0095777286*AZ776^2-0.00032848013*AZ776^3+0.0000037137808*AZ776^4))</f>
        <v>#VALUE!</v>
      </c>
      <c r="BB776" s="109" t="e">
        <f aca="false">+csrspt($C$17,R776,AU776,AV776)</f>
        <v>#VALUE!</v>
      </c>
      <c r="BC776" s="2" t="e">
        <f aca="false">+fschart(H776)</f>
        <v>#VALUE!</v>
      </c>
      <c r="BD776" s="120" t="e">
        <f aca="false">+volstrain(AQ776,H776)</f>
        <v>#VALUE!</v>
      </c>
      <c r="BE776" s="1" t="e">
        <f aca="false">+shearstrain(AQ776,H776)</f>
        <v>#VALUE!</v>
      </c>
      <c r="BF776" s="1" t="e">
        <f aca="false">+#REF!+BD776*(#REF!-BK776)</f>
        <v>#REF!</v>
      </c>
      <c r="BG776" s="1" t="e">
        <f aca="false">+#REF!+BE776*(#REF!-BK776)</f>
        <v>#REF!</v>
      </c>
      <c r="BK776" s="2" t="n">
        <f aca="false">+B776</f>
        <v>0</v>
      </c>
      <c r="BL776" s="2" t="n">
        <f aca="false">$C$22-B776</f>
        <v>100</v>
      </c>
    </row>
    <row r="777" customFormat="false" ht="15" hidden="false" customHeight="false" outlineLevel="0" collapsed="false">
      <c r="A777" s="109" t="n">
        <f aca="false">$C$22-B777</f>
        <v>100</v>
      </c>
      <c r="B777" s="110"/>
      <c r="C777" s="118"/>
      <c r="D777" s="118"/>
      <c r="E777" s="112"/>
      <c r="F777" s="113" t="e">
        <f aca="false">+AN777</f>
        <v>#VALUE!</v>
      </c>
      <c r="G777" s="112" t="e">
        <f aca="false">+soil(F777)</f>
        <v>#VALUE!</v>
      </c>
      <c r="H777" s="114" t="e">
        <f aca="false">+fscpt($C$13,B777,AR777,AS777,AN777,AQ777,$E$18,AI777)</f>
        <v>#VALUE!</v>
      </c>
      <c r="I777" s="115"/>
      <c r="J777" s="114" t="e">
        <f aca="false">+fsspt($C$13,R777,BA777,BB777,N777,O777,P777,K777,$E$18,AZ777,$C$24)</f>
        <v>#VALUE!</v>
      </c>
      <c r="K777" s="116"/>
      <c r="L777" s="116"/>
      <c r="M777" s="116"/>
      <c r="N777" s="116"/>
      <c r="O777" s="116"/>
      <c r="P777" s="117"/>
      <c r="Q777" s="116"/>
      <c r="R777" s="109" t="n">
        <f aca="false">+B777-$C$24</f>
        <v>0</v>
      </c>
      <c r="S777" s="115"/>
      <c r="T777" s="118"/>
      <c r="U777" s="118" t="e">
        <f aca="false">+totalstress($C$16,$C$13,$C$15,B777)</f>
        <v>#VALUE!</v>
      </c>
      <c r="V777" s="109" t="e">
        <f aca="false">+effstress($C$16,$C$13,$C$15,B777)</f>
        <v>#VALUE!</v>
      </c>
      <c r="W777" s="109" t="e">
        <f aca="false">+cq($C$14,V777)</f>
        <v>#VALUE!</v>
      </c>
      <c r="X777" s="109" t="e">
        <f aca="false">cqmod($C$14,V777)</f>
        <v>#VALUE!</v>
      </c>
      <c r="Y777" s="109" t="e">
        <f aca="false">cqmodd($C$14,V777)</f>
        <v>#VALUE!</v>
      </c>
      <c r="Z777" s="109" t="e">
        <f aca="false">+(AD777/$C$14)*W777</f>
        <v>#VALUE!</v>
      </c>
      <c r="AA777" s="109" t="e">
        <f aca="false">+(AD777/$C$14)*X777</f>
        <v>#VALUE!</v>
      </c>
      <c r="AB777" s="109" t="e">
        <f aca="false">+(AD777/$C$14)*Y777</f>
        <v>#VALUE!</v>
      </c>
      <c r="AC777" s="118" t="e">
        <f aca="false">+thickcorr(E777)</f>
        <v>#VALUE!</v>
      </c>
      <c r="AD777" s="118" t="e">
        <f aca="false">+AC777*C777</f>
        <v>#VALUE!</v>
      </c>
      <c r="AE777" s="109" t="e">
        <f aca="false">+(AD777/$C$14)*W777</f>
        <v>#VALUE!</v>
      </c>
      <c r="AG777" s="109" t="e">
        <f aca="false">+(AD777/$C$14)*X777</f>
        <v>#VALUE!</v>
      </c>
      <c r="AH777" s="109" t="e">
        <f aca="false">+(D777/C777)*100</f>
        <v>#DIV/0!</v>
      </c>
      <c r="AI777" s="109" t="e">
        <f aca="false">+(D777/(C777-U777))*100</f>
        <v>#VALUE!</v>
      </c>
      <c r="AJ777" s="109" t="e">
        <f aca="false">+(AD777-U777)/V777</f>
        <v>#VALUE!</v>
      </c>
      <c r="AK777" s="109" t="e">
        <f aca="false">+((3.47-LOG10(AJ777))^2+(LOG10(AI777)+1.22)^2)^0.5</f>
        <v>#VALUE!</v>
      </c>
      <c r="AL777" s="109" t="e">
        <f aca="false">+((3.47-LOG10(AE777))^2+(LOG10(AI777)+1.22)^2)^0.5</f>
        <v>#VALUE!</v>
      </c>
      <c r="AM777" s="109" t="e">
        <f aca="false">+((3.47-LOG10(AG777))^2+(LOG10(AI777)+1.22)^2)^0.5</f>
        <v>#VALUE!</v>
      </c>
      <c r="AN777" s="109" t="e">
        <f aca="false">+Icfinal(AK777,AL777,AM777)</f>
        <v>#VALUE!</v>
      </c>
      <c r="AO777" s="109" t="e">
        <f aca="false">cptfc(AI777,AK777)</f>
        <v>#VALUE!</v>
      </c>
      <c r="AP777" s="119" t="e">
        <f aca="false">+kc(AN777,AI777)</f>
        <v>#VALUE!</v>
      </c>
      <c r="AQ777" s="109" t="e">
        <f aca="false">qcncs(AL777,AM777,AK777,AN777,Z777,AA777,AB777,AP777)</f>
        <v>#VALUE!</v>
      </c>
      <c r="AR777" s="109" t="e">
        <f aca="false">+cptcrr(AQ777)</f>
        <v>#VALUE!</v>
      </c>
      <c r="AS777" s="109" t="e">
        <f aca="false">+csr($C$17,B777,V777,U777)</f>
        <v>#VALUE!</v>
      </c>
      <c r="AT777" s="115"/>
      <c r="AU777" s="109" t="e">
        <f aca="false">+spteffstress($C$16,$C$13,$C$15,R777,$C$24)</f>
        <v>#VALUE!</v>
      </c>
      <c r="AV777" s="109" t="e">
        <f aca="false">+spttotalstress($C$16,$C$13,$C$15,R777,$C$24)</f>
        <v>#VALUE!</v>
      </c>
      <c r="AW777" s="109" t="e">
        <f aca="false">+cn($C$14,AU777)</f>
        <v>#VALUE!</v>
      </c>
      <c r="AX777" s="109" t="e">
        <f aca="false">+cr(R777)</f>
        <v>#VALUE!</v>
      </c>
      <c r="AY777" s="119" t="e">
        <f aca="false">+K777*AW777*AX777*$I$23*$I$24*($I$22/60)</f>
        <v>#VALUE!</v>
      </c>
      <c r="AZ777" s="119" t="e">
        <f aca="false">+blowcount(AY777,L777)</f>
        <v>#VALUE!</v>
      </c>
      <c r="BA777" s="109" t="e">
        <f aca="false">((0.048438889-0.0047206365*AZ777+0.00061356127*AZ777^2-0.000016726483*AZ777^3)/(1-0.12480911*AZ777+0.0095777286*AZ777^2-0.00032848013*AZ777^3+0.0000037137808*AZ777^4))</f>
        <v>#VALUE!</v>
      </c>
      <c r="BB777" s="109" t="e">
        <f aca="false">+csrspt($C$17,R777,AU777,AV777)</f>
        <v>#VALUE!</v>
      </c>
      <c r="BC777" s="2" t="e">
        <f aca="false">+fschart(H777)</f>
        <v>#VALUE!</v>
      </c>
      <c r="BD777" s="120" t="e">
        <f aca="false">+volstrain(AQ777,H777)</f>
        <v>#VALUE!</v>
      </c>
      <c r="BE777" s="1" t="e">
        <f aca="false">+shearstrain(AQ777,H777)</f>
        <v>#VALUE!</v>
      </c>
      <c r="BF777" s="1" t="e">
        <f aca="false">+#REF!+BD777*(#REF!-BK777)</f>
        <v>#REF!</v>
      </c>
      <c r="BG777" s="1" t="e">
        <f aca="false">+#REF!+BE777*(#REF!-BK777)</f>
        <v>#REF!</v>
      </c>
      <c r="BK777" s="2" t="n">
        <f aca="false">+B777</f>
        <v>0</v>
      </c>
      <c r="BL777" s="2" t="n">
        <f aca="false">$C$22-B777</f>
        <v>100</v>
      </c>
    </row>
    <row r="778" customFormat="false" ht="15" hidden="false" customHeight="false" outlineLevel="0" collapsed="false">
      <c r="A778" s="109" t="n">
        <f aca="false">$C$22-B778</f>
        <v>100</v>
      </c>
      <c r="B778" s="110"/>
      <c r="C778" s="118"/>
      <c r="D778" s="118"/>
      <c r="E778" s="112"/>
      <c r="F778" s="113" t="e">
        <f aca="false">+AN778</f>
        <v>#VALUE!</v>
      </c>
      <c r="G778" s="112" t="e">
        <f aca="false">+soil(F778)</f>
        <v>#VALUE!</v>
      </c>
      <c r="H778" s="114" t="e">
        <f aca="false">+fscpt($C$13,B778,AR778,AS778,AN778,AQ778,$E$18,AI778)</f>
        <v>#VALUE!</v>
      </c>
      <c r="I778" s="115"/>
      <c r="J778" s="114" t="e">
        <f aca="false">+fsspt($C$13,R778,BA778,BB778,N778,O778,P778,K778,$E$18,AZ778,$C$24)</f>
        <v>#VALUE!</v>
      </c>
      <c r="K778" s="116"/>
      <c r="L778" s="116"/>
      <c r="M778" s="116"/>
      <c r="N778" s="116"/>
      <c r="O778" s="116"/>
      <c r="P778" s="117"/>
      <c r="Q778" s="116"/>
      <c r="R778" s="109" t="n">
        <f aca="false">+B778-$C$24</f>
        <v>0</v>
      </c>
      <c r="S778" s="115"/>
      <c r="T778" s="118"/>
      <c r="U778" s="118" t="e">
        <f aca="false">+totalstress($C$16,$C$13,$C$15,B778)</f>
        <v>#VALUE!</v>
      </c>
      <c r="V778" s="109" t="e">
        <f aca="false">+effstress($C$16,$C$13,$C$15,B778)</f>
        <v>#VALUE!</v>
      </c>
      <c r="W778" s="109" t="e">
        <f aca="false">+cq($C$14,V778)</f>
        <v>#VALUE!</v>
      </c>
      <c r="X778" s="109" t="e">
        <f aca="false">cqmod($C$14,V778)</f>
        <v>#VALUE!</v>
      </c>
      <c r="Y778" s="109" t="e">
        <f aca="false">cqmodd($C$14,V778)</f>
        <v>#VALUE!</v>
      </c>
      <c r="Z778" s="109" t="e">
        <f aca="false">+(AD778/$C$14)*W778</f>
        <v>#VALUE!</v>
      </c>
      <c r="AA778" s="109" t="e">
        <f aca="false">+(AD778/$C$14)*X778</f>
        <v>#VALUE!</v>
      </c>
      <c r="AB778" s="109" t="e">
        <f aca="false">+(AD778/$C$14)*Y778</f>
        <v>#VALUE!</v>
      </c>
      <c r="AC778" s="118" t="e">
        <f aca="false">+thickcorr(E778)</f>
        <v>#VALUE!</v>
      </c>
      <c r="AD778" s="118" t="e">
        <f aca="false">+AC778*C778</f>
        <v>#VALUE!</v>
      </c>
      <c r="AE778" s="109" t="e">
        <f aca="false">+(AD778/$C$14)*W778</f>
        <v>#VALUE!</v>
      </c>
      <c r="AG778" s="109" t="e">
        <f aca="false">+(AD778/$C$14)*X778</f>
        <v>#VALUE!</v>
      </c>
      <c r="AH778" s="109" t="e">
        <f aca="false">+(D778/C778)*100</f>
        <v>#DIV/0!</v>
      </c>
      <c r="AI778" s="109" t="e">
        <f aca="false">+(D778/(C778-U778))*100</f>
        <v>#VALUE!</v>
      </c>
      <c r="AJ778" s="109" t="e">
        <f aca="false">+(AD778-U778)/V778</f>
        <v>#VALUE!</v>
      </c>
      <c r="AK778" s="109" t="e">
        <f aca="false">+((3.47-LOG10(AJ778))^2+(LOG10(AI778)+1.22)^2)^0.5</f>
        <v>#VALUE!</v>
      </c>
      <c r="AL778" s="109" t="e">
        <f aca="false">+((3.47-LOG10(AE778))^2+(LOG10(AI778)+1.22)^2)^0.5</f>
        <v>#VALUE!</v>
      </c>
      <c r="AM778" s="109" t="e">
        <f aca="false">+((3.47-LOG10(AG778))^2+(LOG10(AI778)+1.22)^2)^0.5</f>
        <v>#VALUE!</v>
      </c>
      <c r="AN778" s="109" t="e">
        <f aca="false">+Icfinal(AK778,AL778,AM778)</f>
        <v>#VALUE!</v>
      </c>
      <c r="AO778" s="109" t="e">
        <f aca="false">cptfc(AI778,AK778)</f>
        <v>#VALUE!</v>
      </c>
      <c r="AP778" s="119" t="e">
        <f aca="false">+kc(AN778,AI778)</f>
        <v>#VALUE!</v>
      </c>
      <c r="AQ778" s="109" t="e">
        <f aca="false">qcncs(AL778,AM778,AK778,AN778,Z778,AA778,AB778,AP778)</f>
        <v>#VALUE!</v>
      </c>
      <c r="AR778" s="109" t="e">
        <f aca="false">+cptcrr(AQ778)</f>
        <v>#VALUE!</v>
      </c>
      <c r="AS778" s="109" t="e">
        <f aca="false">+csr($C$17,B778,V778,U778)</f>
        <v>#VALUE!</v>
      </c>
      <c r="AT778" s="115"/>
      <c r="AU778" s="109" t="e">
        <f aca="false">+spteffstress($C$16,$C$13,$C$15,R778,$C$24)</f>
        <v>#VALUE!</v>
      </c>
      <c r="AV778" s="109" t="e">
        <f aca="false">+spttotalstress($C$16,$C$13,$C$15,R778,$C$24)</f>
        <v>#VALUE!</v>
      </c>
      <c r="AW778" s="109" t="e">
        <f aca="false">+cn($C$14,AU778)</f>
        <v>#VALUE!</v>
      </c>
      <c r="AX778" s="109" t="e">
        <f aca="false">+cr(R778)</f>
        <v>#VALUE!</v>
      </c>
      <c r="AY778" s="119" t="e">
        <f aca="false">+K778*AW778*AX778*$I$23*$I$24*($I$22/60)</f>
        <v>#VALUE!</v>
      </c>
      <c r="AZ778" s="119" t="e">
        <f aca="false">+blowcount(AY778,L778)</f>
        <v>#VALUE!</v>
      </c>
      <c r="BA778" s="109" t="e">
        <f aca="false">((0.048438889-0.0047206365*AZ778+0.00061356127*AZ778^2-0.000016726483*AZ778^3)/(1-0.12480911*AZ778+0.0095777286*AZ778^2-0.00032848013*AZ778^3+0.0000037137808*AZ778^4))</f>
        <v>#VALUE!</v>
      </c>
      <c r="BB778" s="109" t="e">
        <f aca="false">+csrspt($C$17,R778,AU778,AV778)</f>
        <v>#VALUE!</v>
      </c>
      <c r="BC778" s="2" t="e">
        <f aca="false">+fschart(H778)</f>
        <v>#VALUE!</v>
      </c>
      <c r="BD778" s="120" t="e">
        <f aca="false">+volstrain(AQ778,H778)</f>
        <v>#VALUE!</v>
      </c>
      <c r="BE778" s="1" t="e">
        <f aca="false">+shearstrain(AQ778,H778)</f>
        <v>#VALUE!</v>
      </c>
      <c r="BF778" s="1" t="e">
        <f aca="false">+#REF!+BD778*(#REF!-BK778)</f>
        <v>#REF!</v>
      </c>
      <c r="BG778" s="1" t="e">
        <f aca="false">+#REF!+BE778*(#REF!-BK778)</f>
        <v>#REF!</v>
      </c>
      <c r="BK778" s="2" t="n">
        <f aca="false">+B778</f>
        <v>0</v>
      </c>
      <c r="BL778" s="2" t="n">
        <f aca="false">$C$22-B778</f>
        <v>100</v>
      </c>
    </row>
    <row r="779" customFormat="false" ht="15" hidden="false" customHeight="false" outlineLevel="0" collapsed="false">
      <c r="A779" s="109" t="n">
        <f aca="false">$C$22-B779</f>
        <v>100</v>
      </c>
      <c r="B779" s="110"/>
      <c r="C779" s="118"/>
      <c r="D779" s="118"/>
      <c r="E779" s="112"/>
      <c r="F779" s="113" t="e">
        <f aca="false">+AN779</f>
        <v>#VALUE!</v>
      </c>
      <c r="G779" s="112" t="e">
        <f aca="false">+soil(F779)</f>
        <v>#VALUE!</v>
      </c>
      <c r="H779" s="114" t="e">
        <f aca="false">+fscpt($C$13,B779,AR779,AS779,AN779,AQ779,$E$18,AI779)</f>
        <v>#VALUE!</v>
      </c>
      <c r="I779" s="115"/>
      <c r="J779" s="114" t="e">
        <f aca="false">+fsspt($C$13,R779,BA779,BB779,N779,O779,P779,K779,$E$18,AZ779,$C$24)</f>
        <v>#VALUE!</v>
      </c>
      <c r="K779" s="116"/>
      <c r="L779" s="116"/>
      <c r="M779" s="116"/>
      <c r="N779" s="116"/>
      <c r="O779" s="116"/>
      <c r="P779" s="117"/>
      <c r="Q779" s="116"/>
      <c r="R779" s="109" t="n">
        <f aca="false">+B779-$C$24</f>
        <v>0</v>
      </c>
      <c r="S779" s="115"/>
      <c r="T779" s="118"/>
      <c r="U779" s="118" t="e">
        <f aca="false">+totalstress($C$16,$C$13,$C$15,B779)</f>
        <v>#VALUE!</v>
      </c>
      <c r="V779" s="109" t="e">
        <f aca="false">+effstress($C$16,$C$13,$C$15,B779)</f>
        <v>#VALUE!</v>
      </c>
      <c r="W779" s="109" t="e">
        <f aca="false">+cq($C$14,V779)</f>
        <v>#VALUE!</v>
      </c>
      <c r="X779" s="109" t="e">
        <f aca="false">cqmod($C$14,V779)</f>
        <v>#VALUE!</v>
      </c>
      <c r="Y779" s="109" t="e">
        <f aca="false">cqmodd($C$14,V779)</f>
        <v>#VALUE!</v>
      </c>
      <c r="Z779" s="109" t="e">
        <f aca="false">+(AD779/$C$14)*W779</f>
        <v>#VALUE!</v>
      </c>
      <c r="AA779" s="109" t="e">
        <f aca="false">+(AD779/$C$14)*X779</f>
        <v>#VALUE!</v>
      </c>
      <c r="AB779" s="109" t="e">
        <f aca="false">+(AD779/$C$14)*Y779</f>
        <v>#VALUE!</v>
      </c>
      <c r="AC779" s="118" t="e">
        <f aca="false">+thickcorr(E779)</f>
        <v>#VALUE!</v>
      </c>
      <c r="AD779" s="118" t="e">
        <f aca="false">+AC779*C779</f>
        <v>#VALUE!</v>
      </c>
      <c r="AE779" s="109" t="e">
        <f aca="false">+(AD779/$C$14)*W779</f>
        <v>#VALUE!</v>
      </c>
      <c r="AG779" s="109" t="e">
        <f aca="false">+(AD779/$C$14)*X779</f>
        <v>#VALUE!</v>
      </c>
      <c r="AH779" s="109" t="e">
        <f aca="false">+(D779/C779)*100</f>
        <v>#DIV/0!</v>
      </c>
      <c r="AI779" s="109" t="e">
        <f aca="false">+(D779/(C779-U779))*100</f>
        <v>#VALUE!</v>
      </c>
      <c r="AJ779" s="109" t="e">
        <f aca="false">+(AD779-U779)/V779</f>
        <v>#VALUE!</v>
      </c>
      <c r="AK779" s="109" t="e">
        <f aca="false">+((3.47-LOG10(AJ779))^2+(LOG10(AI779)+1.22)^2)^0.5</f>
        <v>#VALUE!</v>
      </c>
      <c r="AL779" s="109" t="e">
        <f aca="false">+((3.47-LOG10(AE779))^2+(LOG10(AI779)+1.22)^2)^0.5</f>
        <v>#VALUE!</v>
      </c>
      <c r="AM779" s="109" t="e">
        <f aca="false">+((3.47-LOG10(AG779))^2+(LOG10(AI779)+1.22)^2)^0.5</f>
        <v>#VALUE!</v>
      </c>
      <c r="AN779" s="109" t="e">
        <f aca="false">+Icfinal(AK779,AL779,AM779)</f>
        <v>#VALUE!</v>
      </c>
      <c r="AO779" s="109" t="e">
        <f aca="false">cptfc(AI779,AK779)</f>
        <v>#VALUE!</v>
      </c>
      <c r="AP779" s="119" t="e">
        <f aca="false">+kc(AN779,AI779)</f>
        <v>#VALUE!</v>
      </c>
      <c r="AQ779" s="109" t="e">
        <f aca="false">qcncs(AL779,AM779,AK779,AN779,Z779,AA779,AB779,AP779)</f>
        <v>#VALUE!</v>
      </c>
      <c r="AR779" s="109" t="e">
        <f aca="false">+cptcrr(AQ779)</f>
        <v>#VALUE!</v>
      </c>
      <c r="AS779" s="109" t="e">
        <f aca="false">+csr($C$17,B779,V779,U779)</f>
        <v>#VALUE!</v>
      </c>
      <c r="AT779" s="115"/>
      <c r="AU779" s="109" t="e">
        <f aca="false">+spteffstress($C$16,$C$13,$C$15,R779,$C$24)</f>
        <v>#VALUE!</v>
      </c>
      <c r="AV779" s="109" t="e">
        <f aca="false">+spttotalstress($C$16,$C$13,$C$15,R779,$C$24)</f>
        <v>#VALUE!</v>
      </c>
      <c r="AW779" s="109" t="e">
        <f aca="false">+cn($C$14,AU779)</f>
        <v>#VALUE!</v>
      </c>
      <c r="AX779" s="109" t="e">
        <f aca="false">+cr(R779)</f>
        <v>#VALUE!</v>
      </c>
      <c r="AY779" s="119" t="e">
        <f aca="false">+K779*AW779*AX779*$I$23*$I$24*($I$22/60)</f>
        <v>#VALUE!</v>
      </c>
      <c r="AZ779" s="119" t="e">
        <f aca="false">+blowcount(AY779,L779)</f>
        <v>#VALUE!</v>
      </c>
      <c r="BA779" s="109" t="e">
        <f aca="false">((0.048438889-0.0047206365*AZ779+0.00061356127*AZ779^2-0.000016726483*AZ779^3)/(1-0.12480911*AZ779+0.0095777286*AZ779^2-0.00032848013*AZ779^3+0.0000037137808*AZ779^4))</f>
        <v>#VALUE!</v>
      </c>
      <c r="BB779" s="109" t="e">
        <f aca="false">+csrspt($C$17,R779,AU779,AV779)</f>
        <v>#VALUE!</v>
      </c>
      <c r="BC779" s="2" t="e">
        <f aca="false">+fschart(H779)</f>
        <v>#VALUE!</v>
      </c>
      <c r="BD779" s="120" t="e">
        <f aca="false">+volstrain(AQ779,H779)</f>
        <v>#VALUE!</v>
      </c>
      <c r="BE779" s="1" t="e">
        <f aca="false">+shearstrain(AQ779,H779)</f>
        <v>#VALUE!</v>
      </c>
      <c r="BF779" s="1" t="e">
        <f aca="false">+#REF!+BD779*(#REF!-BK779)</f>
        <v>#REF!</v>
      </c>
      <c r="BG779" s="1" t="e">
        <f aca="false">+#REF!+BE779*(#REF!-BK779)</f>
        <v>#REF!</v>
      </c>
      <c r="BK779" s="2" t="n">
        <f aca="false">+B779</f>
        <v>0</v>
      </c>
      <c r="BL779" s="2" t="n">
        <f aca="false">$C$22-B779</f>
        <v>100</v>
      </c>
    </row>
    <row r="780" customFormat="false" ht="15" hidden="false" customHeight="false" outlineLevel="0" collapsed="false">
      <c r="A780" s="109" t="n">
        <f aca="false">$C$22-B780</f>
        <v>100</v>
      </c>
      <c r="B780" s="110"/>
      <c r="C780" s="118"/>
      <c r="D780" s="118"/>
      <c r="E780" s="112"/>
      <c r="F780" s="113" t="e">
        <f aca="false">+AN780</f>
        <v>#VALUE!</v>
      </c>
      <c r="G780" s="112" t="e">
        <f aca="false">+soil(F780)</f>
        <v>#VALUE!</v>
      </c>
      <c r="H780" s="114" t="e">
        <f aca="false">+fscpt($C$13,B780,AR780,AS780,AN780,AQ780,$E$18,AI780)</f>
        <v>#VALUE!</v>
      </c>
      <c r="I780" s="115"/>
      <c r="J780" s="114" t="e">
        <f aca="false">+fsspt($C$13,R780,BA780,BB780,N780,O780,P780,K780,$E$18,AZ780,$C$24)</f>
        <v>#VALUE!</v>
      </c>
      <c r="K780" s="116"/>
      <c r="L780" s="116"/>
      <c r="M780" s="116"/>
      <c r="N780" s="116"/>
      <c r="O780" s="116"/>
      <c r="P780" s="117"/>
      <c r="Q780" s="116"/>
      <c r="R780" s="109" t="n">
        <f aca="false">+B780-$C$24</f>
        <v>0</v>
      </c>
      <c r="S780" s="115"/>
      <c r="T780" s="118"/>
      <c r="U780" s="118" t="e">
        <f aca="false">+totalstress($C$16,$C$13,$C$15,B780)</f>
        <v>#VALUE!</v>
      </c>
      <c r="V780" s="109" t="e">
        <f aca="false">+effstress($C$16,$C$13,$C$15,B780)</f>
        <v>#VALUE!</v>
      </c>
      <c r="W780" s="109" t="e">
        <f aca="false">+cq($C$14,V780)</f>
        <v>#VALUE!</v>
      </c>
      <c r="X780" s="109" t="e">
        <f aca="false">cqmod($C$14,V780)</f>
        <v>#VALUE!</v>
      </c>
      <c r="Y780" s="109" t="e">
        <f aca="false">cqmodd($C$14,V780)</f>
        <v>#VALUE!</v>
      </c>
      <c r="Z780" s="109" t="e">
        <f aca="false">+(AD780/$C$14)*W780</f>
        <v>#VALUE!</v>
      </c>
      <c r="AA780" s="109" t="e">
        <f aca="false">+(AD780/$C$14)*X780</f>
        <v>#VALUE!</v>
      </c>
      <c r="AB780" s="109" t="e">
        <f aca="false">+(AD780/$C$14)*Y780</f>
        <v>#VALUE!</v>
      </c>
      <c r="AC780" s="118" t="e">
        <f aca="false">+thickcorr(E780)</f>
        <v>#VALUE!</v>
      </c>
      <c r="AD780" s="118" t="e">
        <f aca="false">+AC780*C780</f>
        <v>#VALUE!</v>
      </c>
      <c r="AE780" s="109" t="e">
        <f aca="false">+(AD780/$C$14)*W780</f>
        <v>#VALUE!</v>
      </c>
      <c r="AG780" s="109" t="e">
        <f aca="false">+(AD780/$C$14)*X780</f>
        <v>#VALUE!</v>
      </c>
      <c r="AH780" s="109" t="e">
        <f aca="false">+(D780/C780)*100</f>
        <v>#DIV/0!</v>
      </c>
      <c r="AI780" s="109" t="e">
        <f aca="false">+(D780/(C780-U780))*100</f>
        <v>#VALUE!</v>
      </c>
      <c r="AJ780" s="109" t="e">
        <f aca="false">+(AD780-U780)/V780</f>
        <v>#VALUE!</v>
      </c>
      <c r="AK780" s="109" t="e">
        <f aca="false">+((3.47-LOG10(AJ780))^2+(LOG10(AI780)+1.22)^2)^0.5</f>
        <v>#VALUE!</v>
      </c>
      <c r="AL780" s="109" t="e">
        <f aca="false">+((3.47-LOG10(AE780))^2+(LOG10(AI780)+1.22)^2)^0.5</f>
        <v>#VALUE!</v>
      </c>
      <c r="AM780" s="109" t="e">
        <f aca="false">+((3.47-LOG10(AG780))^2+(LOG10(AI780)+1.22)^2)^0.5</f>
        <v>#VALUE!</v>
      </c>
      <c r="AN780" s="109" t="e">
        <f aca="false">+Icfinal(AK780,AL780,AM780)</f>
        <v>#VALUE!</v>
      </c>
      <c r="AO780" s="109" t="e">
        <f aca="false">cptfc(AI780,AK780)</f>
        <v>#VALUE!</v>
      </c>
      <c r="AP780" s="119" t="e">
        <f aca="false">+kc(AN780,AI780)</f>
        <v>#VALUE!</v>
      </c>
      <c r="AQ780" s="109" t="e">
        <f aca="false">qcncs(AL780,AM780,AK780,AN780,Z780,AA780,AB780,AP780)</f>
        <v>#VALUE!</v>
      </c>
      <c r="AR780" s="109" t="e">
        <f aca="false">+cptcrr(AQ780)</f>
        <v>#VALUE!</v>
      </c>
      <c r="AS780" s="109" t="e">
        <f aca="false">+csr($C$17,B780,V780,U780)</f>
        <v>#VALUE!</v>
      </c>
      <c r="AT780" s="115"/>
      <c r="AU780" s="109" t="e">
        <f aca="false">+spteffstress($C$16,$C$13,$C$15,R780,$C$24)</f>
        <v>#VALUE!</v>
      </c>
      <c r="AV780" s="109" t="e">
        <f aca="false">+spttotalstress($C$16,$C$13,$C$15,R780,$C$24)</f>
        <v>#VALUE!</v>
      </c>
      <c r="AW780" s="109" t="e">
        <f aca="false">+cn($C$14,AU780)</f>
        <v>#VALUE!</v>
      </c>
      <c r="AX780" s="109" t="e">
        <f aca="false">+cr(R780)</f>
        <v>#VALUE!</v>
      </c>
      <c r="AY780" s="119" t="e">
        <f aca="false">+K780*AW780*AX780*$I$23*$I$24*($I$22/60)</f>
        <v>#VALUE!</v>
      </c>
      <c r="AZ780" s="119" t="e">
        <f aca="false">+blowcount(AY780,L780)</f>
        <v>#VALUE!</v>
      </c>
      <c r="BA780" s="109" t="e">
        <f aca="false">((0.048438889-0.0047206365*AZ780+0.00061356127*AZ780^2-0.000016726483*AZ780^3)/(1-0.12480911*AZ780+0.0095777286*AZ780^2-0.00032848013*AZ780^3+0.0000037137808*AZ780^4))</f>
        <v>#VALUE!</v>
      </c>
      <c r="BB780" s="109" t="e">
        <f aca="false">+csrspt($C$17,R780,AU780,AV780)</f>
        <v>#VALUE!</v>
      </c>
      <c r="BC780" s="2" t="e">
        <f aca="false">+fschart(H780)</f>
        <v>#VALUE!</v>
      </c>
      <c r="BD780" s="120" t="e">
        <f aca="false">+volstrain(AQ780,H780)</f>
        <v>#VALUE!</v>
      </c>
      <c r="BE780" s="1" t="e">
        <f aca="false">+shearstrain(AQ780,H780)</f>
        <v>#VALUE!</v>
      </c>
      <c r="BF780" s="1" t="e">
        <f aca="false">+#REF!+BD780*(#REF!-BK780)</f>
        <v>#REF!</v>
      </c>
      <c r="BG780" s="1" t="e">
        <f aca="false">+#REF!+BE780*(#REF!-BK780)</f>
        <v>#REF!</v>
      </c>
      <c r="BK780" s="2" t="n">
        <f aca="false">+B780</f>
        <v>0</v>
      </c>
      <c r="BL780" s="2" t="n">
        <f aca="false">$C$22-B780</f>
        <v>100</v>
      </c>
    </row>
    <row r="781" customFormat="false" ht="15" hidden="false" customHeight="false" outlineLevel="0" collapsed="false">
      <c r="A781" s="109" t="n">
        <f aca="false">$C$22-B781</f>
        <v>100</v>
      </c>
      <c r="B781" s="110"/>
      <c r="C781" s="118"/>
      <c r="D781" s="118"/>
      <c r="E781" s="112"/>
      <c r="F781" s="113" t="e">
        <f aca="false">+AN781</f>
        <v>#VALUE!</v>
      </c>
      <c r="G781" s="112" t="e">
        <f aca="false">+soil(F781)</f>
        <v>#VALUE!</v>
      </c>
      <c r="H781" s="114" t="e">
        <f aca="false">+fscpt($C$13,B781,AR781,AS781,AN781,AQ781,$E$18,AI781)</f>
        <v>#VALUE!</v>
      </c>
      <c r="I781" s="115"/>
      <c r="J781" s="114" t="e">
        <f aca="false">+fsspt($C$13,R781,BA781,BB781,N781,O781,P781,K781,$E$18,AZ781,$C$24)</f>
        <v>#VALUE!</v>
      </c>
      <c r="K781" s="116"/>
      <c r="L781" s="116"/>
      <c r="M781" s="116"/>
      <c r="N781" s="116"/>
      <c r="O781" s="116"/>
      <c r="P781" s="117"/>
      <c r="Q781" s="116"/>
      <c r="R781" s="109" t="n">
        <f aca="false">+B781-$C$24</f>
        <v>0</v>
      </c>
      <c r="S781" s="115"/>
      <c r="T781" s="118"/>
      <c r="U781" s="118" t="e">
        <f aca="false">+totalstress($C$16,$C$13,$C$15,B781)</f>
        <v>#VALUE!</v>
      </c>
      <c r="V781" s="109" t="e">
        <f aca="false">+effstress($C$16,$C$13,$C$15,B781)</f>
        <v>#VALUE!</v>
      </c>
      <c r="W781" s="109" t="e">
        <f aca="false">+cq($C$14,V781)</f>
        <v>#VALUE!</v>
      </c>
      <c r="X781" s="109" t="e">
        <f aca="false">cqmod($C$14,V781)</f>
        <v>#VALUE!</v>
      </c>
      <c r="Y781" s="109" t="e">
        <f aca="false">cqmodd($C$14,V781)</f>
        <v>#VALUE!</v>
      </c>
      <c r="Z781" s="109" t="e">
        <f aca="false">+(AD781/$C$14)*W781</f>
        <v>#VALUE!</v>
      </c>
      <c r="AA781" s="109" t="e">
        <f aca="false">+(AD781/$C$14)*X781</f>
        <v>#VALUE!</v>
      </c>
      <c r="AB781" s="109" t="e">
        <f aca="false">+(AD781/$C$14)*Y781</f>
        <v>#VALUE!</v>
      </c>
      <c r="AC781" s="118" t="e">
        <f aca="false">+thickcorr(E781)</f>
        <v>#VALUE!</v>
      </c>
      <c r="AD781" s="118" t="e">
        <f aca="false">+AC781*C781</f>
        <v>#VALUE!</v>
      </c>
      <c r="AE781" s="109" t="e">
        <f aca="false">+(AD781/$C$14)*W781</f>
        <v>#VALUE!</v>
      </c>
      <c r="AG781" s="109" t="e">
        <f aca="false">+(AD781/$C$14)*X781</f>
        <v>#VALUE!</v>
      </c>
      <c r="AH781" s="109" t="e">
        <f aca="false">+(D781/C781)*100</f>
        <v>#DIV/0!</v>
      </c>
      <c r="AI781" s="109" t="e">
        <f aca="false">+(D781/(C781-U781))*100</f>
        <v>#VALUE!</v>
      </c>
      <c r="AJ781" s="109" t="e">
        <f aca="false">+(AD781-U781)/V781</f>
        <v>#VALUE!</v>
      </c>
      <c r="AK781" s="109" t="e">
        <f aca="false">+((3.47-LOG10(AJ781))^2+(LOG10(AI781)+1.22)^2)^0.5</f>
        <v>#VALUE!</v>
      </c>
      <c r="AL781" s="109" t="e">
        <f aca="false">+((3.47-LOG10(AE781))^2+(LOG10(AI781)+1.22)^2)^0.5</f>
        <v>#VALUE!</v>
      </c>
      <c r="AM781" s="109" t="e">
        <f aca="false">+((3.47-LOG10(AG781))^2+(LOG10(AI781)+1.22)^2)^0.5</f>
        <v>#VALUE!</v>
      </c>
      <c r="AN781" s="109" t="e">
        <f aca="false">+Icfinal(AK781,AL781,AM781)</f>
        <v>#VALUE!</v>
      </c>
      <c r="AO781" s="109" t="e">
        <f aca="false">cptfc(AI781,AK781)</f>
        <v>#VALUE!</v>
      </c>
      <c r="AP781" s="119" t="e">
        <f aca="false">+kc(AN781,AI781)</f>
        <v>#VALUE!</v>
      </c>
      <c r="AQ781" s="109" t="e">
        <f aca="false">qcncs(AL781,AM781,AK781,AN781,Z781,AA781,AB781,AP781)</f>
        <v>#VALUE!</v>
      </c>
      <c r="AR781" s="109" t="e">
        <f aca="false">+cptcrr(AQ781)</f>
        <v>#VALUE!</v>
      </c>
      <c r="AS781" s="109" t="e">
        <f aca="false">+csr($C$17,B781,V781,U781)</f>
        <v>#VALUE!</v>
      </c>
      <c r="AT781" s="115"/>
      <c r="AU781" s="109" t="e">
        <f aca="false">+spteffstress($C$16,$C$13,$C$15,R781,$C$24)</f>
        <v>#VALUE!</v>
      </c>
      <c r="AV781" s="109" t="e">
        <f aca="false">+spttotalstress($C$16,$C$13,$C$15,R781,$C$24)</f>
        <v>#VALUE!</v>
      </c>
      <c r="AW781" s="109" t="e">
        <f aca="false">+cn($C$14,AU781)</f>
        <v>#VALUE!</v>
      </c>
      <c r="AX781" s="109" t="e">
        <f aca="false">+cr(R781)</f>
        <v>#VALUE!</v>
      </c>
      <c r="AY781" s="119" t="e">
        <f aca="false">+K781*AW781*AX781*$I$23*$I$24*($I$22/60)</f>
        <v>#VALUE!</v>
      </c>
      <c r="AZ781" s="119" t="e">
        <f aca="false">+blowcount(AY781,L781)</f>
        <v>#VALUE!</v>
      </c>
      <c r="BA781" s="109" t="e">
        <f aca="false">((0.048438889-0.0047206365*AZ781+0.00061356127*AZ781^2-0.000016726483*AZ781^3)/(1-0.12480911*AZ781+0.0095777286*AZ781^2-0.00032848013*AZ781^3+0.0000037137808*AZ781^4))</f>
        <v>#VALUE!</v>
      </c>
      <c r="BB781" s="109" t="e">
        <f aca="false">+csrspt($C$17,R781,AU781,AV781)</f>
        <v>#VALUE!</v>
      </c>
      <c r="BC781" s="2" t="e">
        <f aca="false">+fschart(H781)</f>
        <v>#VALUE!</v>
      </c>
      <c r="BD781" s="120" t="e">
        <f aca="false">+volstrain(AQ781,H781)</f>
        <v>#VALUE!</v>
      </c>
      <c r="BE781" s="1" t="e">
        <f aca="false">+shearstrain(AQ781,H781)</f>
        <v>#VALUE!</v>
      </c>
      <c r="BF781" s="1" t="e">
        <f aca="false">+#REF!+BD781*(#REF!-BK781)</f>
        <v>#REF!</v>
      </c>
      <c r="BG781" s="1" t="e">
        <f aca="false">+#REF!+BE781*(#REF!-BK781)</f>
        <v>#REF!</v>
      </c>
      <c r="BK781" s="2" t="n">
        <f aca="false">+B781</f>
        <v>0</v>
      </c>
      <c r="BL781" s="2" t="n">
        <f aca="false">$C$22-B781</f>
        <v>100</v>
      </c>
    </row>
    <row r="782" customFormat="false" ht="15" hidden="false" customHeight="false" outlineLevel="0" collapsed="false">
      <c r="A782" s="109" t="n">
        <f aca="false">$C$22-B782</f>
        <v>100</v>
      </c>
      <c r="B782" s="110"/>
      <c r="C782" s="118"/>
      <c r="D782" s="118"/>
      <c r="E782" s="112"/>
      <c r="F782" s="113" t="e">
        <f aca="false">+AN782</f>
        <v>#VALUE!</v>
      </c>
      <c r="G782" s="112" t="e">
        <f aca="false">+soil(F782)</f>
        <v>#VALUE!</v>
      </c>
      <c r="H782" s="114" t="e">
        <f aca="false">+fscpt($C$13,B782,AR782,AS782,AN782,AQ782,$E$18,AI782)</f>
        <v>#VALUE!</v>
      </c>
      <c r="I782" s="115"/>
      <c r="J782" s="114" t="e">
        <f aca="false">+fsspt($C$13,R782,BA782,BB782,N782,O782,P782,K782,$E$18,AZ782,$C$24)</f>
        <v>#VALUE!</v>
      </c>
      <c r="K782" s="116"/>
      <c r="L782" s="116"/>
      <c r="M782" s="116"/>
      <c r="N782" s="116"/>
      <c r="O782" s="116"/>
      <c r="P782" s="117"/>
      <c r="Q782" s="116"/>
      <c r="R782" s="109" t="n">
        <f aca="false">+B782-$C$24</f>
        <v>0</v>
      </c>
      <c r="S782" s="115"/>
      <c r="T782" s="118"/>
      <c r="U782" s="118" t="e">
        <f aca="false">+totalstress($C$16,$C$13,$C$15,B782)</f>
        <v>#VALUE!</v>
      </c>
      <c r="V782" s="109" t="e">
        <f aca="false">+effstress($C$16,$C$13,$C$15,B782)</f>
        <v>#VALUE!</v>
      </c>
      <c r="W782" s="109" t="e">
        <f aca="false">+cq($C$14,V782)</f>
        <v>#VALUE!</v>
      </c>
      <c r="X782" s="109" t="e">
        <f aca="false">cqmod($C$14,V782)</f>
        <v>#VALUE!</v>
      </c>
      <c r="Y782" s="109" t="e">
        <f aca="false">cqmodd($C$14,V782)</f>
        <v>#VALUE!</v>
      </c>
      <c r="Z782" s="109" t="e">
        <f aca="false">+(AD782/$C$14)*W782</f>
        <v>#VALUE!</v>
      </c>
      <c r="AA782" s="109" t="e">
        <f aca="false">+(AD782/$C$14)*X782</f>
        <v>#VALUE!</v>
      </c>
      <c r="AB782" s="109" t="e">
        <f aca="false">+(AD782/$C$14)*Y782</f>
        <v>#VALUE!</v>
      </c>
      <c r="AC782" s="118" t="e">
        <f aca="false">+thickcorr(E782)</f>
        <v>#VALUE!</v>
      </c>
      <c r="AD782" s="118" t="e">
        <f aca="false">+AC782*C782</f>
        <v>#VALUE!</v>
      </c>
      <c r="AE782" s="109" t="e">
        <f aca="false">+(AD782/$C$14)*W782</f>
        <v>#VALUE!</v>
      </c>
      <c r="AG782" s="109" t="e">
        <f aca="false">+(AD782/$C$14)*X782</f>
        <v>#VALUE!</v>
      </c>
      <c r="AH782" s="109" t="e">
        <f aca="false">+(D782/C782)*100</f>
        <v>#DIV/0!</v>
      </c>
      <c r="AI782" s="109" t="e">
        <f aca="false">+(D782/(C782-U782))*100</f>
        <v>#VALUE!</v>
      </c>
      <c r="AJ782" s="109" t="e">
        <f aca="false">+(AD782-U782)/V782</f>
        <v>#VALUE!</v>
      </c>
      <c r="AK782" s="109" t="e">
        <f aca="false">+((3.47-LOG10(AJ782))^2+(LOG10(AI782)+1.22)^2)^0.5</f>
        <v>#VALUE!</v>
      </c>
      <c r="AL782" s="109" t="e">
        <f aca="false">+((3.47-LOG10(AE782))^2+(LOG10(AI782)+1.22)^2)^0.5</f>
        <v>#VALUE!</v>
      </c>
      <c r="AM782" s="109" t="e">
        <f aca="false">+((3.47-LOG10(AG782))^2+(LOG10(AI782)+1.22)^2)^0.5</f>
        <v>#VALUE!</v>
      </c>
      <c r="AN782" s="109" t="e">
        <f aca="false">+Icfinal(AK782,AL782,AM782)</f>
        <v>#VALUE!</v>
      </c>
      <c r="AO782" s="109" t="e">
        <f aca="false">cptfc(AI782,AK782)</f>
        <v>#VALUE!</v>
      </c>
      <c r="AP782" s="119" t="e">
        <f aca="false">+kc(AN782,AI782)</f>
        <v>#VALUE!</v>
      </c>
      <c r="AQ782" s="109" t="e">
        <f aca="false">qcncs(AL782,AM782,AK782,AN782,Z782,AA782,AB782,AP782)</f>
        <v>#VALUE!</v>
      </c>
      <c r="AR782" s="109" t="e">
        <f aca="false">+cptcrr(AQ782)</f>
        <v>#VALUE!</v>
      </c>
      <c r="AS782" s="109" t="e">
        <f aca="false">+csr($C$17,B782,V782,U782)</f>
        <v>#VALUE!</v>
      </c>
      <c r="AT782" s="115"/>
      <c r="AU782" s="109" t="e">
        <f aca="false">+spteffstress($C$16,$C$13,$C$15,R782,$C$24)</f>
        <v>#VALUE!</v>
      </c>
      <c r="AV782" s="109" t="e">
        <f aca="false">+spttotalstress($C$16,$C$13,$C$15,R782,$C$24)</f>
        <v>#VALUE!</v>
      </c>
      <c r="AW782" s="109" t="e">
        <f aca="false">+cn($C$14,AU782)</f>
        <v>#VALUE!</v>
      </c>
      <c r="AX782" s="109" t="e">
        <f aca="false">+cr(R782)</f>
        <v>#VALUE!</v>
      </c>
      <c r="AY782" s="119" t="e">
        <f aca="false">+K782*AW782*AX782*$I$23*$I$24*($I$22/60)</f>
        <v>#VALUE!</v>
      </c>
      <c r="AZ782" s="119" t="e">
        <f aca="false">+blowcount(AY782,L782)</f>
        <v>#VALUE!</v>
      </c>
      <c r="BA782" s="109" t="e">
        <f aca="false">((0.048438889-0.0047206365*AZ782+0.00061356127*AZ782^2-0.000016726483*AZ782^3)/(1-0.12480911*AZ782+0.0095777286*AZ782^2-0.00032848013*AZ782^3+0.0000037137808*AZ782^4))</f>
        <v>#VALUE!</v>
      </c>
      <c r="BB782" s="109" t="e">
        <f aca="false">+csrspt($C$17,R782,AU782,AV782)</f>
        <v>#VALUE!</v>
      </c>
      <c r="BC782" s="2" t="e">
        <f aca="false">+fschart(H782)</f>
        <v>#VALUE!</v>
      </c>
      <c r="BD782" s="120" t="e">
        <f aca="false">+volstrain(AQ782,H782)</f>
        <v>#VALUE!</v>
      </c>
      <c r="BE782" s="1" t="e">
        <f aca="false">+shearstrain(AQ782,H782)</f>
        <v>#VALUE!</v>
      </c>
      <c r="BF782" s="1" t="e">
        <f aca="false">+#REF!+BD782*(#REF!-BK782)</f>
        <v>#REF!</v>
      </c>
      <c r="BG782" s="1" t="e">
        <f aca="false">+#REF!+BE782*(#REF!-BK782)</f>
        <v>#REF!</v>
      </c>
      <c r="BK782" s="2" t="n">
        <f aca="false">+B782</f>
        <v>0</v>
      </c>
      <c r="BL782" s="2" t="n">
        <f aca="false">$C$22-B782</f>
        <v>100</v>
      </c>
    </row>
    <row r="783" customFormat="false" ht="15" hidden="false" customHeight="false" outlineLevel="0" collapsed="false">
      <c r="A783" s="109" t="n">
        <f aca="false">$C$22-B783</f>
        <v>100</v>
      </c>
      <c r="B783" s="110"/>
      <c r="C783" s="118"/>
      <c r="D783" s="118"/>
      <c r="E783" s="112"/>
      <c r="F783" s="113" t="e">
        <f aca="false">+AN783</f>
        <v>#VALUE!</v>
      </c>
      <c r="G783" s="112" t="e">
        <f aca="false">+soil(F783)</f>
        <v>#VALUE!</v>
      </c>
      <c r="H783" s="114" t="e">
        <f aca="false">+fscpt($C$13,B783,AR783,AS783,AN783,AQ783,$E$18,AI783)</f>
        <v>#VALUE!</v>
      </c>
      <c r="I783" s="115"/>
      <c r="J783" s="114" t="e">
        <f aca="false">+fsspt($C$13,R783,BA783,BB783,N783,O783,P783,K783,$E$18,AZ783,$C$24)</f>
        <v>#VALUE!</v>
      </c>
      <c r="K783" s="116"/>
      <c r="L783" s="116"/>
      <c r="M783" s="116"/>
      <c r="N783" s="116"/>
      <c r="O783" s="116"/>
      <c r="P783" s="117"/>
      <c r="Q783" s="116"/>
      <c r="R783" s="109" t="n">
        <f aca="false">+B783-$C$24</f>
        <v>0</v>
      </c>
      <c r="S783" s="115"/>
      <c r="T783" s="118"/>
      <c r="U783" s="118" t="e">
        <f aca="false">+totalstress($C$16,$C$13,$C$15,B783)</f>
        <v>#VALUE!</v>
      </c>
      <c r="V783" s="109" t="e">
        <f aca="false">+effstress($C$16,$C$13,$C$15,B783)</f>
        <v>#VALUE!</v>
      </c>
      <c r="W783" s="109" t="e">
        <f aca="false">+cq($C$14,V783)</f>
        <v>#VALUE!</v>
      </c>
      <c r="X783" s="109" t="e">
        <f aca="false">cqmod($C$14,V783)</f>
        <v>#VALUE!</v>
      </c>
      <c r="Y783" s="109" t="e">
        <f aca="false">cqmodd($C$14,V783)</f>
        <v>#VALUE!</v>
      </c>
      <c r="Z783" s="109" t="e">
        <f aca="false">+(AD783/$C$14)*W783</f>
        <v>#VALUE!</v>
      </c>
      <c r="AA783" s="109" t="e">
        <f aca="false">+(AD783/$C$14)*X783</f>
        <v>#VALUE!</v>
      </c>
      <c r="AB783" s="109" t="e">
        <f aca="false">+(AD783/$C$14)*Y783</f>
        <v>#VALUE!</v>
      </c>
      <c r="AC783" s="118" t="e">
        <f aca="false">+thickcorr(E783)</f>
        <v>#VALUE!</v>
      </c>
      <c r="AD783" s="118" t="e">
        <f aca="false">+AC783*C783</f>
        <v>#VALUE!</v>
      </c>
      <c r="AE783" s="109" t="e">
        <f aca="false">+(AD783/$C$14)*W783</f>
        <v>#VALUE!</v>
      </c>
      <c r="AG783" s="109" t="e">
        <f aca="false">+(AD783/$C$14)*X783</f>
        <v>#VALUE!</v>
      </c>
      <c r="AH783" s="109" t="e">
        <f aca="false">+(D783/C783)*100</f>
        <v>#DIV/0!</v>
      </c>
      <c r="AI783" s="109" t="e">
        <f aca="false">+(D783/(C783-U783))*100</f>
        <v>#VALUE!</v>
      </c>
      <c r="AJ783" s="109" t="e">
        <f aca="false">+(AD783-U783)/V783</f>
        <v>#VALUE!</v>
      </c>
      <c r="AK783" s="109" t="e">
        <f aca="false">+((3.47-LOG10(AJ783))^2+(LOG10(AI783)+1.22)^2)^0.5</f>
        <v>#VALUE!</v>
      </c>
      <c r="AL783" s="109" t="e">
        <f aca="false">+((3.47-LOG10(AE783))^2+(LOG10(AI783)+1.22)^2)^0.5</f>
        <v>#VALUE!</v>
      </c>
      <c r="AM783" s="109" t="e">
        <f aca="false">+((3.47-LOG10(AG783))^2+(LOG10(AI783)+1.22)^2)^0.5</f>
        <v>#VALUE!</v>
      </c>
      <c r="AN783" s="109" t="e">
        <f aca="false">+Icfinal(AK783,AL783,AM783)</f>
        <v>#VALUE!</v>
      </c>
      <c r="AO783" s="109" t="e">
        <f aca="false">cptfc(AI783,AK783)</f>
        <v>#VALUE!</v>
      </c>
      <c r="AP783" s="119" t="e">
        <f aca="false">+kc(AN783,AI783)</f>
        <v>#VALUE!</v>
      </c>
      <c r="AQ783" s="109" t="e">
        <f aca="false">qcncs(AL783,AM783,AK783,AN783,Z783,AA783,AB783,AP783)</f>
        <v>#VALUE!</v>
      </c>
      <c r="AR783" s="109" t="e">
        <f aca="false">+cptcrr(AQ783)</f>
        <v>#VALUE!</v>
      </c>
      <c r="AS783" s="109" t="e">
        <f aca="false">+csr($C$17,B783,V783,U783)</f>
        <v>#VALUE!</v>
      </c>
      <c r="AT783" s="115"/>
      <c r="AU783" s="109" t="e">
        <f aca="false">+spteffstress($C$16,$C$13,$C$15,R783,$C$24)</f>
        <v>#VALUE!</v>
      </c>
      <c r="AV783" s="109" t="e">
        <f aca="false">+spttotalstress($C$16,$C$13,$C$15,R783,$C$24)</f>
        <v>#VALUE!</v>
      </c>
      <c r="AW783" s="109" t="e">
        <f aca="false">+cn($C$14,AU783)</f>
        <v>#VALUE!</v>
      </c>
      <c r="AX783" s="109" t="e">
        <f aca="false">+cr(R783)</f>
        <v>#VALUE!</v>
      </c>
      <c r="AY783" s="119" t="e">
        <f aca="false">+K783*AW783*AX783*$I$23*$I$24*($I$22/60)</f>
        <v>#VALUE!</v>
      </c>
      <c r="AZ783" s="119" t="e">
        <f aca="false">+blowcount(AY783,L783)</f>
        <v>#VALUE!</v>
      </c>
      <c r="BA783" s="109" t="e">
        <f aca="false">((0.048438889-0.0047206365*AZ783+0.00061356127*AZ783^2-0.000016726483*AZ783^3)/(1-0.12480911*AZ783+0.0095777286*AZ783^2-0.00032848013*AZ783^3+0.0000037137808*AZ783^4))</f>
        <v>#VALUE!</v>
      </c>
      <c r="BB783" s="109" t="e">
        <f aca="false">+csrspt($C$17,R783,AU783,AV783)</f>
        <v>#VALUE!</v>
      </c>
      <c r="BC783" s="2" t="e">
        <f aca="false">+fschart(H783)</f>
        <v>#VALUE!</v>
      </c>
      <c r="BD783" s="120" t="e">
        <f aca="false">+volstrain(AQ783,H783)</f>
        <v>#VALUE!</v>
      </c>
      <c r="BE783" s="1" t="e">
        <f aca="false">+shearstrain(AQ783,H783)</f>
        <v>#VALUE!</v>
      </c>
      <c r="BF783" s="1" t="e">
        <f aca="false">+#REF!+BD783*(#REF!-BK783)</f>
        <v>#REF!</v>
      </c>
      <c r="BG783" s="1" t="e">
        <f aca="false">+#REF!+BE783*(#REF!-BK783)</f>
        <v>#REF!</v>
      </c>
      <c r="BK783" s="2" t="n">
        <f aca="false">+B783</f>
        <v>0</v>
      </c>
      <c r="BL783" s="2" t="n">
        <f aca="false">$C$22-B783</f>
        <v>100</v>
      </c>
    </row>
    <row r="784" customFormat="false" ht="15" hidden="false" customHeight="false" outlineLevel="0" collapsed="false">
      <c r="A784" s="109" t="n">
        <f aca="false">$C$22-B784</f>
        <v>100</v>
      </c>
      <c r="B784" s="110"/>
      <c r="C784" s="118"/>
      <c r="D784" s="118"/>
      <c r="E784" s="112"/>
      <c r="F784" s="113" t="e">
        <f aca="false">+AN784</f>
        <v>#VALUE!</v>
      </c>
      <c r="G784" s="112" t="e">
        <f aca="false">+soil(F784)</f>
        <v>#VALUE!</v>
      </c>
      <c r="H784" s="114" t="e">
        <f aca="false">+fscpt($C$13,B784,AR784,AS784,AN784,AQ784,$E$18,AI784)</f>
        <v>#VALUE!</v>
      </c>
      <c r="I784" s="115"/>
      <c r="J784" s="114" t="e">
        <f aca="false">+fsspt($C$13,R784,BA784,BB784,N784,O784,P784,K784,$E$18,AZ784,$C$24)</f>
        <v>#VALUE!</v>
      </c>
      <c r="K784" s="116"/>
      <c r="L784" s="116"/>
      <c r="M784" s="116"/>
      <c r="N784" s="116"/>
      <c r="O784" s="116"/>
      <c r="P784" s="117"/>
      <c r="Q784" s="116"/>
      <c r="R784" s="109" t="n">
        <f aca="false">+B784-$C$24</f>
        <v>0</v>
      </c>
      <c r="S784" s="115"/>
      <c r="T784" s="118"/>
      <c r="U784" s="118" t="e">
        <f aca="false">+totalstress($C$16,$C$13,$C$15,B784)</f>
        <v>#VALUE!</v>
      </c>
      <c r="V784" s="109" t="e">
        <f aca="false">+effstress($C$16,$C$13,$C$15,B784)</f>
        <v>#VALUE!</v>
      </c>
      <c r="W784" s="109" t="e">
        <f aca="false">+cq($C$14,V784)</f>
        <v>#VALUE!</v>
      </c>
      <c r="X784" s="109" t="e">
        <f aca="false">cqmod($C$14,V784)</f>
        <v>#VALUE!</v>
      </c>
      <c r="Y784" s="109" t="e">
        <f aca="false">cqmodd($C$14,V784)</f>
        <v>#VALUE!</v>
      </c>
      <c r="Z784" s="109" t="e">
        <f aca="false">+(AD784/$C$14)*W784</f>
        <v>#VALUE!</v>
      </c>
      <c r="AA784" s="109" t="e">
        <f aca="false">+(AD784/$C$14)*X784</f>
        <v>#VALUE!</v>
      </c>
      <c r="AB784" s="109" t="e">
        <f aca="false">+(AD784/$C$14)*Y784</f>
        <v>#VALUE!</v>
      </c>
      <c r="AC784" s="118" t="e">
        <f aca="false">+thickcorr(E784)</f>
        <v>#VALUE!</v>
      </c>
      <c r="AD784" s="118" t="e">
        <f aca="false">+AC784*C784</f>
        <v>#VALUE!</v>
      </c>
      <c r="AE784" s="109" t="e">
        <f aca="false">+(AD784/$C$14)*W784</f>
        <v>#VALUE!</v>
      </c>
      <c r="AG784" s="109" t="e">
        <f aca="false">+(AD784/$C$14)*X784</f>
        <v>#VALUE!</v>
      </c>
      <c r="AH784" s="109" t="e">
        <f aca="false">+(D784/C784)*100</f>
        <v>#DIV/0!</v>
      </c>
      <c r="AI784" s="109" t="e">
        <f aca="false">+(D784/(C784-U784))*100</f>
        <v>#VALUE!</v>
      </c>
      <c r="AJ784" s="109" t="e">
        <f aca="false">+(AD784-U784)/V784</f>
        <v>#VALUE!</v>
      </c>
      <c r="AK784" s="109" t="e">
        <f aca="false">+((3.47-LOG10(AJ784))^2+(LOG10(AI784)+1.22)^2)^0.5</f>
        <v>#VALUE!</v>
      </c>
      <c r="AL784" s="109" t="e">
        <f aca="false">+((3.47-LOG10(AE784))^2+(LOG10(AI784)+1.22)^2)^0.5</f>
        <v>#VALUE!</v>
      </c>
      <c r="AM784" s="109" t="e">
        <f aca="false">+((3.47-LOG10(AG784))^2+(LOG10(AI784)+1.22)^2)^0.5</f>
        <v>#VALUE!</v>
      </c>
      <c r="AN784" s="109" t="e">
        <f aca="false">+Icfinal(AK784,AL784,AM784)</f>
        <v>#VALUE!</v>
      </c>
      <c r="AO784" s="109" t="e">
        <f aca="false">cptfc(AI784,AK784)</f>
        <v>#VALUE!</v>
      </c>
      <c r="AP784" s="119" t="e">
        <f aca="false">+kc(AN784,AI784)</f>
        <v>#VALUE!</v>
      </c>
      <c r="AQ784" s="109" t="e">
        <f aca="false">qcncs(AL784,AM784,AK784,AN784,Z784,AA784,AB784,AP784)</f>
        <v>#VALUE!</v>
      </c>
      <c r="AR784" s="109" t="e">
        <f aca="false">+cptcrr(AQ784)</f>
        <v>#VALUE!</v>
      </c>
      <c r="AS784" s="109" t="e">
        <f aca="false">+csr($C$17,B784,V784,U784)</f>
        <v>#VALUE!</v>
      </c>
      <c r="AT784" s="115"/>
      <c r="AU784" s="109" t="e">
        <f aca="false">+spteffstress($C$16,$C$13,$C$15,R784,$C$24)</f>
        <v>#VALUE!</v>
      </c>
      <c r="AV784" s="109" t="e">
        <f aca="false">+spttotalstress($C$16,$C$13,$C$15,R784,$C$24)</f>
        <v>#VALUE!</v>
      </c>
      <c r="AW784" s="109" t="e">
        <f aca="false">+cn($C$14,AU784)</f>
        <v>#VALUE!</v>
      </c>
      <c r="AX784" s="109" t="e">
        <f aca="false">+cr(R784)</f>
        <v>#VALUE!</v>
      </c>
      <c r="AY784" s="119" t="e">
        <f aca="false">+K784*AW784*AX784*$I$23*$I$24*($I$22/60)</f>
        <v>#VALUE!</v>
      </c>
      <c r="AZ784" s="119" t="e">
        <f aca="false">+blowcount(AY784,L784)</f>
        <v>#VALUE!</v>
      </c>
      <c r="BA784" s="109" t="e">
        <f aca="false">((0.048438889-0.0047206365*AZ784+0.00061356127*AZ784^2-0.000016726483*AZ784^3)/(1-0.12480911*AZ784+0.0095777286*AZ784^2-0.00032848013*AZ784^3+0.0000037137808*AZ784^4))</f>
        <v>#VALUE!</v>
      </c>
      <c r="BB784" s="109" t="e">
        <f aca="false">+csrspt($C$17,R784,AU784,AV784)</f>
        <v>#VALUE!</v>
      </c>
      <c r="BC784" s="2" t="e">
        <f aca="false">+fschart(H784)</f>
        <v>#VALUE!</v>
      </c>
      <c r="BD784" s="120" t="e">
        <f aca="false">+volstrain(AQ784,H784)</f>
        <v>#VALUE!</v>
      </c>
      <c r="BE784" s="1" t="e">
        <f aca="false">+shearstrain(AQ784,H784)</f>
        <v>#VALUE!</v>
      </c>
      <c r="BF784" s="1" t="e">
        <f aca="false">+#REF!+BD784*(#REF!-BK784)</f>
        <v>#REF!</v>
      </c>
      <c r="BG784" s="1" t="e">
        <f aca="false">+#REF!+BE784*(#REF!-BK784)</f>
        <v>#REF!</v>
      </c>
      <c r="BK784" s="2" t="n">
        <f aca="false">+B784</f>
        <v>0</v>
      </c>
      <c r="BL784" s="2" t="n">
        <f aca="false">$C$22-B784</f>
        <v>100</v>
      </c>
    </row>
    <row r="785" customFormat="false" ht="15" hidden="false" customHeight="false" outlineLevel="0" collapsed="false">
      <c r="A785" s="109" t="n">
        <f aca="false">$C$22-B785</f>
        <v>100</v>
      </c>
      <c r="B785" s="110"/>
      <c r="C785" s="118"/>
      <c r="D785" s="118"/>
      <c r="E785" s="112"/>
      <c r="F785" s="113" t="e">
        <f aca="false">+AN785</f>
        <v>#VALUE!</v>
      </c>
      <c r="G785" s="112" t="e">
        <f aca="false">+soil(F785)</f>
        <v>#VALUE!</v>
      </c>
      <c r="H785" s="114" t="e">
        <f aca="false">+fscpt($C$13,B785,AR785,AS785,AN785,AQ785,$E$18,AI785)</f>
        <v>#VALUE!</v>
      </c>
      <c r="I785" s="115"/>
      <c r="J785" s="114" t="e">
        <f aca="false">+fsspt($C$13,R785,BA785,BB785,N785,O785,P785,K785,$E$18,AZ785,$C$24)</f>
        <v>#VALUE!</v>
      </c>
      <c r="K785" s="116"/>
      <c r="L785" s="116"/>
      <c r="M785" s="116"/>
      <c r="N785" s="116"/>
      <c r="O785" s="116"/>
      <c r="P785" s="117"/>
      <c r="Q785" s="116"/>
      <c r="R785" s="109" t="n">
        <f aca="false">+B785-$C$24</f>
        <v>0</v>
      </c>
      <c r="S785" s="115"/>
      <c r="T785" s="118"/>
      <c r="U785" s="118" t="e">
        <f aca="false">+totalstress($C$16,$C$13,$C$15,B785)</f>
        <v>#VALUE!</v>
      </c>
      <c r="V785" s="109" t="e">
        <f aca="false">+effstress($C$16,$C$13,$C$15,B785)</f>
        <v>#VALUE!</v>
      </c>
      <c r="W785" s="109" t="e">
        <f aca="false">+cq($C$14,V785)</f>
        <v>#VALUE!</v>
      </c>
      <c r="X785" s="109" t="e">
        <f aca="false">cqmod($C$14,V785)</f>
        <v>#VALUE!</v>
      </c>
      <c r="Y785" s="109" t="e">
        <f aca="false">cqmodd($C$14,V785)</f>
        <v>#VALUE!</v>
      </c>
      <c r="Z785" s="109" t="e">
        <f aca="false">+(AD785/$C$14)*W785</f>
        <v>#VALUE!</v>
      </c>
      <c r="AA785" s="109" t="e">
        <f aca="false">+(AD785/$C$14)*X785</f>
        <v>#VALUE!</v>
      </c>
      <c r="AB785" s="109" t="e">
        <f aca="false">+(AD785/$C$14)*Y785</f>
        <v>#VALUE!</v>
      </c>
      <c r="AC785" s="118" t="e">
        <f aca="false">+thickcorr(E785)</f>
        <v>#VALUE!</v>
      </c>
      <c r="AD785" s="118" t="e">
        <f aca="false">+AC785*C785</f>
        <v>#VALUE!</v>
      </c>
      <c r="AE785" s="109" t="e">
        <f aca="false">+(AD785/$C$14)*W785</f>
        <v>#VALUE!</v>
      </c>
      <c r="AG785" s="109" t="e">
        <f aca="false">+(AD785/$C$14)*X785</f>
        <v>#VALUE!</v>
      </c>
      <c r="AH785" s="109" t="e">
        <f aca="false">+(D785/C785)*100</f>
        <v>#DIV/0!</v>
      </c>
      <c r="AI785" s="109" t="e">
        <f aca="false">+(D785/(C785-U785))*100</f>
        <v>#VALUE!</v>
      </c>
      <c r="AJ785" s="109" t="e">
        <f aca="false">+(AD785-U785)/V785</f>
        <v>#VALUE!</v>
      </c>
      <c r="AK785" s="109" t="e">
        <f aca="false">+((3.47-LOG10(AJ785))^2+(LOG10(AI785)+1.22)^2)^0.5</f>
        <v>#VALUE!</v>
      </c>
      <c r="AL785" s="109" t="e">
        <f aca="false">+((3.47-LOG10(AE785))^2+(LOG10(AI785)+1.22)^2)^0.5</f>
        <v>#VALUE!</v>
      </c>
      <c r="AM785" s="109" t="e">
        <f aca="false">+((3.47-LOG10(AG785))^2+(LOG10(AI785)+1.22)^2)^0.5</f>
        <v>#VALUE!</v>
      </c>
      <c r="AN785" s="109" t="e">
        <f aca="false">+Icfinal(AK785,AL785,AM785)</f>
        <v>#VALUE!</v>
      </c>
      <c r="AO785" s="109" t="e">
        <f aca="false">cptfc(AI785,AK785)</f>
        <v>#VALUE!</v>
      </c>
      <c r="AP785" s="119" t="e">
        <f aca="false">+kc(AN785,AI785)</f>
        <v>#VALUE!</v>
      </c>
      <c r="AQ785" s="109" t="e">
        <f aca="false">qcncs(AL785,AM785,AK785,AN785,Z785,AA785,AB785,AP785)</f>
        <v>#VALUE!</v>
      </c>
      <c r="AR785" s="109" t="e">
        <f aca="false">+cptcrr(AQ785)</f>
        <v>#VALUE!</v>
      </c>
      <c r="AS785" s="109" t="e">
        <f aca="false">+csr($C$17,B785,V785,U785)</f>
        <v>#VALUE!</v>
      </c>
      <c r="AT785" s="115"/>
      <c r="AU785" s="109" t="e">
        <f aca="false">+spteffstress($C$16,$C$13,$C$15,R785,$C$24)</f>
        <v>#VALUE!</v>
      </c>
      <c r="AV785" s="109" t="e">
        <f aca="false">+spttotalstress($C$16,$C$13,$C$15,R785,$C$24)</f>
        <v>#VALUE!</v>
      </c>
      <c r="AW785" s="109" t="e">
        <f aca="false">+cn($C$14,AU785)</f>
        <v>#VALUE!</v>
      </c>
      <c r="AX785" s="109" t="e">
        <f aca="false">+cr(R785)</f>
        <v>#VALUE!</v>
      </c>
      <c r="AY785" s="119" t="e">
        <f aca="false">+K785*AW785*AX785*$I$23*$I$24*($I$22/60)</f>
        <v>#VALUE!</v>
      </c>
      <c r="AZ785" s="119" t="e">
        <f aca="false">+blowcount(AY785,L785)</f>
        <v>#VALUE!</v>
      </c>
      <c r="BA785" s="109" t="e">
        <f aca="false">((0.048438889-0.0047206365*AZ785+0.00061356127*AZ785^2-0.000016726483*AZ785^3)/(1-0.12480911*AZ785+0.0095777286*AZ785^2-0.00032848013*AZ785^3+0.0000037137808*AZ785^4))</f>
        <v>#VALUE!</v>
      </c>
      <c r="BB785" s="109" t="e">
        <f aca="false">+csrspt($C$17,R785,AU785,AV785)</f>
        <v>#VALUE!</v>
      </c>
      <c r="BC785" s="2" t="e">
        <f aca="false">+fschart(H785)</f>
        <v>#VALUE!</v>
      </c>
      <c r="BD785" s="120" t="e">
        <f aca="false">+volstrain(AQ785,H785)</f>
        <v>#VALUE!</v>
      </c>
      <c r="BE785" s="1" t="e">
        <f aca="false">+shearstrain(AQ785,H785)</f>
        <v>#VALUE!</v>
      </c>
      <c r="BF785" s="1" t="e">
        <f aca="false">+#REF!+BD785*(#REF!-BK785)</f>
        <v>#REF!</v>
      </c>
      <c r="BG785" s="1" t="e">
        <f aca="false">+#REF!+BE785*(#REF!-BK785)</f>
        <v>#REF!</v>
      </c>
      <c r="BK785" s="2" t="n">
        <f aca="false">+B785</f>
        <v>0</v>
      </c>
      <c r="BL785" s="2" t="n">
        <f aca="false">$C$22-B785</f>
        <v>100</v>
      </c>
    </row>
    <row r="786" customFormat="false" ht="15" hidden="false" customHeight="false" outlineLevel="0" collapsed="false">
      <c r="A786" s="109" t="n">
        <f aca="false">$C$22-B786</f>
        <v>100</v>
      </c>
      <c r="B786" s="110"/>
      <c r="C786" s="118"/>
      <c r="D786" s="118"/>
      <c r="E786" s="112"/>
      <c r="F786" s="113" t="e">
        <f aca="false">+AN786</f>
        <v>#VALUE!</v>
      </c>
      <c r="G786" s="112" t="e">
        <f aca="false">+soil(F786)</f>
        <v>#VALUE!</v>
      </c>
      <c r="H786" s="114" t="e">
        <f aca="false">+fscpt($C$13,B786,AR786,AS786,AN786,AQ786,$E$18,AI786)</f>
        <v>#VALUE!</v>
      </c>
      <c r="I786" s="115"/>
      <c r="J786" s="114" t="e">
        <f aca="false">+fsspt($C$13,R786,BA786,BB786,N786,O786,P786,K786,$E$18,AZ786,$C$24)</f>
        <v>#VALUE!</v>
      </c>
      <c r="K786" s="116"/>
      <c r="L786" s="116"/>
      <c r="M786" s="116"/>
      <c r="N786" s="116"/>
      <c r="O786" s="116"/>
      <c r="P786" s="117"/>
      <c r="Q786" s="116"/>
      <c r="R786" s="109" t="n">
        <f aca="false">+B786-$C$24</f>
        <v>0</v>
      </c>
      <c r="S786" s="115"/>
      <c r="T786" s="118"/>
      <c r="U786" s="118" t="e">
        <f aca="false">+totalstress($C$16,$C$13,$C$15,B786)</f>
        <v>#VALUE!</v>
      </c>
      <c r="V786" s="109" t="e">
        <f aca="false">+effstress($C$16,$C$13,$C$15,B786)</f>
        <v>#VALUE!</v>
      </c>
      <c r="W786" s="109" t="e">
        <f aca="false">+cq($C$14,V786)</f>
        <v>#VALUE!</v>
      </c>
      <c r="X786" s="109" t="e">
        <f aca="false">cqmod($C$14,V786)</f>
        <v>#VALUE!</v>
      </c>
      <c r="Y786" s="109" t="e">
        <f aca="false">cqmodd($C$14,V786)</f>
        <v>#VALUE!</v>
      </c>
      <c r="Z786" s="109" t="e">
        <f aca="false">+(AD786/$C$14)*W786</f>
        <v>#VALUE!</v>
      </c>
      <c r="AA786" s="109" t="e">
        <f aca="false">+(AD786/$C$14)*X786</f>
        <v>#VALUE!</v>
      </c>
      <c r="AB786" s="109" t="e">
        <f aca="false">+(AD786/$C$14)*Y786</f>
        <v>#VALUE!</v>
      </c>
      <c r="AC786" s="118" t="e">
        <f aca="false">+thickcorr(E786)</f>
        <v>#VALUE!</v>
      </c>
      <c r="AD786" s="118" t="e">
        <f aca="false">+AC786*C786</f>
        <v>#VALUE!</v>
      </c>
      <c r="AE786" s="109" t="e">
        <f aca="false">+(AD786/$C$14)*W786</f>
        <v>#VALUE!</v>
      </c>
      <c r="AG786" s="109" t="e">
        <f aca="false">+(AD786/$C$14)*X786</f>
        <v>#VALUE!</v>
      </c>
      <c r="AH786" s="109" t="e">
        <f aca="false">+(D786/C786)*100</f>
        <v>#DIV/0!</v>
      </c>
      <c r="AI786" s="109" t="e">
        <f aca="false">+(D786/(C786-U786))*100</f>
        <v>#VALUE!</v>
      </c>
      <c r="AJ786" s="109" t="e">
        <f aca="false">+(AD786-U786)/V786</f>
        <v>#VALUE!</v>
      </c>
      <c r="AK786" s="109" t="e">
        <f aca="false">+((3.47-LOG10(AJ786))^2+(LOG10(AI786)+1.22)^2)^0.5</f>
        <v>#VALUE!</v>
      </c>
      <c r="AL786" s="109" t="e">
        <f aca="false">+((3.47-LOG10(AE786))^2+(LOG10(AI786)+1.22)^2)^0.5</f>
        <v>#VALUE!</v>
      </c>
      <c r="AM786" s="109" t="e">
        <f aca="false">+((3.47-LOG10(AG786))^2+(LOG10(AI786)+1.22)^2)^0.5</f>
        <v>#VALUE!</v>
      </c>
      <c r="AN786" s="109" t="e">
        <f aca="false">+Icfinal(AK786,AL786,AM786)</f>
        <v>#VALUE!</v>
      </c>
      <c r="AO786" s="109" t="e">
        <f aca="false">cptfc(AI786,AK786)</f>
        <v>#VALUE!</v>
      </c>
      <c r="AP786" s="119" t="e">
        <f aca="false">+kc(AN786,AI786)</f>
        <v>#VALUE!</v>
      </c>
      <c r="AQ786" s="109" t="e">
        <f aca="false">qcncs(AL786,AM786,AK786,AN786,Z786,AA786,AB786,AP786)</f>
        <v>#VALUE!</v>
      </c>
      <c r="AR786" s="109" t="e">
        <f aca="false">+cptcrr(AQ786)</f>
        <v>#VALUE!</v>
      </c>
      <c r="AS786" s="109" t="e">
        <f aca="false">+csr($C$17,B786,V786,U786)</f>
        <v>#VALUE!</v>
      </c>
      <c r="AT786" s="115"/>
      <c r="AU786" s="109" t="e">
        <f aca="false">+spteffstress($C$16,$C$13,$C$15,R786,$C$24)</f>
        <v>#VALUE!</v>
      </c>
      <c r="AV786" s="109" t="e">
        <f aca="false">+spttotalstress($C$16,$C$13,$C$15,R786,$C$24)</f>
        <v>#VALUE!</v>
      </c>
      <c r="AW786" s="109" t="e">
        <f aca="false">+cn($C$14,AU786)</f>
        <v>#VALUE!</v>
      </c>
      <c r="AX786" s="109" t="e">
        <f aca="false">+cr(R786)</f>
        <v>#VALUE!</v>
      </c>
      <c r="AY786" s="119" t="e">
        <f aca="false">+K786*AW786*AX786*$I$23*$I$24*($I$22/60)</f>
        <v>#VALUE!</v>
      </c>
      <c r="AZ786" s="119" t="e">
        <f aca="false">+blowcount(AY786,L786)</f>
        <v>#VALUE!</v>
      </c>
      <c r="BA786" s="109" t="e">
        <f aca="false">((0.048438889-0.0047206365*AZ786+0.00061356127*AZ786^2-0.000016726483*AZ786^3)/(1-0.12480911*AZ786+0.0095777286*AZ786^2-0.00032848013*AZ786^3+0.0000037137808*AZ786^4))</f>
        <v>#VALUE!</v>
      </c>
      <c r="BB786" s="109" t="e">
        <f aca="false">+csrspt($C$17,R786,AU786,AV786)</f>
        <v>#VALUE!</v>
      </c>
      <c r="BC786" s="2" t="e">
        <f aca="false">+fschart(H786)</f>
        <v>#VALUE!</v>
      </c>
      <c r="BD786" s="120" t="e">
        <f aca="false">+volstrain(AQ786,H786)</f>
        <v>#VALUE!</v>
      </c>
      <c r="BE786" s="1" t="e">
        <f aca="false">+shearstrain(AQ786,H786)</f>
        <v>#VALUE!</v>
      </c>
      <c r="BF786" s="1" t="e">
        <f aca="false">+#REF!+BD786*(#REF!-BK786)</f>
        <v>#REF!</v>
      </c>
      <c r="BG786" s="1" t="e">
        <f aca="false">+#REF!+BE786*(#REF!-BK786)</f>
        <v>#REF!</v>
      </c>
      <c r="BK786" s="2" t="n">
        <f aca="false">+B786</f>
        <v>0</v>
      </c>
      <c r="BL786" s="2" t="n">
        <f aca="false">$C$22-B786</f>
        <v>100</v>
      </c>
    </row>
    <row r="787" customFormat="false" ht="15" hidden="false" customHeight="false" outlineLevel="0" collapsed="false">
      <c r="A787" s="109" t="n">
        <f aca="false">$C$22-B787</f>
        <v>100</v>
      </c>
      <c r="B787" s="110"/>
      <c r="C787" s="118"/>
      <c r="D787" s="118"/>
      <c r="E787" s="112"/>
      <c r="F787" s="113" t="e">
        <f aca="false">+AN787</f>
        <v>#VALUE!</v>
      </c>
      <c r="G787" s="112" t="e">
        <f aca="false">+soil(F787)</f>
        <v>#VALUE!</v>
      </c>
      <c r="H787" s="114" t="e">
        <f aca="false">+fscpt($C$13,B787,AR787,AS787,AN787,AQ787,$E$18,AI787)</f>
        <v>#VALUE!</v>
      </c>
      <c r="I787" s="115"/>
      <c r="J787" s="114" t="e">
        <f aca="false">+fsspt($C$13,R787,BA787,BB787,N787,O787,P787,K787,$E$18,AZ787,$C$24)</f>
        <v>#VALUE!</v>
      </c>
      <c r="K787" s="116"/>
      <c r="L787" s="116"/>
      <c r="M787" s="116"/>
      <c r="N787" s="116"/>
      <c r="O787" s="116"/>
      <c r="P787" s="117"/>
      <c r="Q787" s="116"/>
      <c r="R787" s="109" t="n">
        <f aca="false">+B787-$C$24</f>
        <v>0</v>
      </c>
      <c r="S787" s="115"/>
      <c r="T787" s="118"/>
      <c r="U787" s="118" t="e">
        <f aca="false">+totalstress($C$16,$C$13,$C$15,B787)</f>
        <v>#VALUE!</v>
      </c>
      <c r="V787" s="109" t="e">
        <f aca="false">+effstress($C$16,$C$13,$C$15,B787)</f>
        <v>#VALUE!</v>
      </c>
      <c r="W787" s="109" t="e">
        <f aca="false">+cq($C$14,V787)</f>
        <v>#VALUE!</v>
      </c>
      <c r="X787" s="109" t="e">
        <f aca="false">cqmod($C$14,V787)</f>
        <v>#VALUE!</v>
      </c>
      <c r="Y787" s="109" t="e">
        <f aca="false">cqmodd($C$14,V787)</f>
        <v>#VALUE!</v>
      </c>
      <c r="Z787" s="109" t="e">
        <f aca="false">+(AD787/$C$14)*W787</f>
        <v>#VALUE!</v>
      </c>
      <c r="AA787" s="109" t="e">
        <f aca="false">+(AD787/$C$14)*X787</f>
        <v>#VALUE!</v>
      </c>
      <c r="AB787" s="109" t="e">
        <f aca="false">+(AD787/$C$14)*Y787</f>
        <v>#VALUE!</v>
      </c>
      <c r="AC787" s="118" t="e">
        <f aca="false">+thickcorr(E787)</f>
        <v>#VALUE!</v>
      </c>
      <c r="AD787" s="118" t="e">
        <f aca="false">+AC787*C787</f>
        <v>#VALUE!</v>
      </c>
      <c r="AE787" s="109" t="e">
        <f aca="false">+(AD787/$C$14)*W787</f>
        <v>#VALUE!</v>
      </c>
      <c r="AG787" s="109" t="e">
        <f aca="false">+(AD787/$C$14)*X787</f>
        <v>#VALUE!</v>
      </c>
      <c r="AH787" s="109" t="e">
        <f aca="false">+(D787/C787)*100</f>
        <v>#DIV/0!</v>
      </c>
      <c r="AI787" s="109" t="e">
        <f aca="false">+(D787/(C787-U787))*100</f>
        <v>#VALUE!</v>
      </c>
      <c r="AJ787" s="109" t="e">
        <f aca="false">+(AD787-U787)/V787</f>
        <v>#VALUE!</v>
      </c>
      <c r="AK787" s="109" t="e">
        <f aca="false">+((3.47-LOG10(AJ787))^2+(LOG10(AI787)+1.22)^2)^0.5</f>
        <v>#VALUE!</v>
      </c>
      <c r="AL787" s="109" t="e">
        <f aca="false">+((3.47-LOG10(AE787))^2+(LOG10(AI787)+1.22)^2)^0.5</f>
        <v>#VALUE!</v>
      </c>
      <c r="AM787" s="109" t="e">
        <f aca="false">+((3.47-LOG10(AG787))^2+(LOG10(AI787)+1.22)^2)^0.5</f>
        <v>#VALUE!</v>
      </c>
      <c r="AN787" s="109" t="e">
        <f aca="false">+Icfinal(AK787,AL787,AM787)</f>
        <v>#VALUE!</v>
      </c>
      <c r="AO787" s="109" t="e">
        <f aca="false">cptfc(AI787,AK787)</f>
        <v>#VALUE!</v>
      </c>
      <c r="AP787" s="119" t="e">
        <f aca="false">+kc(AN787,AI787)</f>
        <v>#VALUE!</v>
      </c>
      <c r="AQ787" s="109" t="e">
        <f aca="false">qcncs(AL787,AM787,AK787,AN787,Z787,AA787,AB787,AP787)</f>
        <v>#VALUE!</v>
      </c>
      <c r="AR787" s="109" t="e">
        <f aca="false">+cptcrr(AQ787)</f>
        <v>#VALUE!</v>
      </c>
      <c r="AS787" s="109" t="e">
        <f aca="false">+csr($C$17,B787,V787,U787)</f>
        <v>#VALUE!</v>
      </c>
      <c r="AT787" s="115"/>
      <c r="AU787" s="109" t="e">
        <f aca="false">+spteffstress($C$16,$C$13,$C$15,R787,$C$24)</f>
        <v>#VALUE!</v>
      </c>
      <c r="AV787" s="109" t="e">
        <f aca="false">+spttotalstress($C$16,$C$13,$C$15,R787,$C$24)</f>
        <v>#VALUE!</v>
      </c>
      <c r="AW787" s="109" t="e">
        <f aca="false">+cn($C$14,AU787)</f>
        <v>#VALUE!</v>
      </c>
      <c r="AX787" s="109" t="e">
        <f aca="false">+cr(R787)</f>
        <v>#VALUE!</v>
      </c>
      <c r="AY787" s="119" t="e">
        <f aca="false">+K787*AW787*AX787*$I$23*$I$24*($I$22/60)</f>
        <v>#VALUE!</v>
      </c>
      <c r="AZ787" s="119" t="e">
        <f aca="false">+blowcount(AY787,L787)</f>
        <v>#VALUE!</v>
      </c>
      <c r="BA787" s="109" t="e">
        <f aca="false">((0.048438889-0.0047206365*AZ787+0.00061356127*AZ787^2-0.000016726483*AZ787^3)/(1-0.12480911*AZ787+0.0095777286*AZ787^2-0.00032848013*AZ787^3+0.0000037137808*AZ787^4))</f>
        <v>#VALUE!</v>
      </c>
      <c r="BB787" s="109" t="e">
        <f aca="false">+csrspt($C$17,R787,AU787,AV787)</f>
        <v>#VALUE!</v>
      </c>
      <c r="BC787" s="2" t="e">
        <f aca="false">+fschart(H787)</f>
        <v>#VALUE!</v>
      </c>
      <c r="BD787" s="120" t="e">
        <f aca="false">+volstrain(AQ787,H787)</f>
        <v>#VALUE!</v>
      </c>
      <c r="BE787" s="1" t="e">
        <f aca="false">+shearstrain(AQ787,H787)</f>
        <v>#VALUE!</v>
      </c>
      <c r="BF787" s="1" t="e">
        <f aca="false">+#REF!+BD787*(#REF!-BK787)</f>
        <v>#REF!</v>
      </c>
      <c r="BG787" s="1" t="e">
        <f aca="false">+#REF!+BE787*(#REF!-BK787)</f>
        <v>#REF!</v>
      </c>
      <c r="BK787" s="2" t="n">
        <f aca="false">+B787</f>
        <v>0</v>
      </c>
      <c r="BL787" s="2" t="n">
        <f aca="false">$C$22-B787</f>
        <v>100</v>
      </c>
    </row>
    <row r="788" customFormat="false" ht="15" hidden="false" customHeight="false" outlineLevel="0" collapsed="false">
      <c r="A788" s="109" t="n">
        <f aca="false">$C$22-B788</f>
        <v>100</v>
      </c>
      <c r="B788" s="110"/>
      <c r="C788" s="118"/>
      <c r="D788" s="118"/>
      <c r="E788" s="112"/>
      <c r="F788" s="113" t="e">
        <f aca="false">+AN788</f>
        <v>#VALUE!</v>
      </c>
      <c r="G788" s="112" t="e">
        <f aca="false">+soil(F788)</f>
        <v>#VALUE!</v>
      </c>
      <c r="H788" s="114" t="e">
        <f aca="false">+fscpt($C$13,B788,AR788,AS788,AN788,AQ788,$E$18,AI788)</f>
        <v>#VALUE!</v>
      </c>
      <c r="I788" s="115"/>
      <c r="J788" s="114" t="e">
        <f aca="false">+fsspt($C$13,R788,BA788,BB788,N788,O788,P788,K788,$E$18,AZ788,$C$24)</f>
        <v>#VALUE!</v>
      </c>
      <c r="K788" s="116"/>
      <c r="L788" s="116"/>
      <c r="M788" s="116"/>
      <c r="N788" s="116"/>
      <c r="O788" s="116"/>
      <c r="P788" s="117"/>
      <c r="Q788" s="116"/>
      <c r="R788" s="109" t="n">
        <f aca="false">+B788-$C$24</f>
        <v>0</v>
      </c>
      <c r="S788" s="115"/>
      <c r="T788" s="118"/>
      <c r="U788" s="118" t="e">
        <f aca="false">+totalstress($C$16,$C$13,$C$15,B788)</f>
        <v>#VALUE!</v>
      </c>
      <c r="V788" s="109" t="e">
        <f aca="false">+effstress($C$16,$C$13,$C$15,B788)</f>
        <v>#VALUE!</v>
      </c>
      <c r="W788" s="109" t="e">
        <f aca="false">+cq($C$14,V788)</f>
        <v>#VALUE!</v>
      </c>
      <c r="X788" s="109" t="e">
        <f aca="false">cqmod($C$14,V788)</f>
        <v>#VALUE!</v>
      </c>
      <c r="Y788" s="109" t="e">
        <f aca="false">cqmodd($C$14,V788)</f>
        <v>#VALUE!</v>
      </c>
      <c r="Z788" s="109" t="e">
        <f aca="false">+(AD788/$C$14)*W788</f>
        <v>#VALUE!</v>
      </c>
      <c r="AA788" s="109" t="e">
        <f aca="false">+(AD788/$C$14)*X788</f>
        <v>#VALUE!</v>
      </c>
      <c r="AB788" s="109" t="e">
        <f aca="false">+(AD788/$C$14)*Y788</f>
        <v>#VALUE!</v>
      </c>
      <c r="AC788" s="118" t="e">
        <f aca="false">+thickcorr(E788)</f>
        <v>#VALUE!</v>
      </c>
      <c r="AD788" s="118" t="e">
        <f aca="false">+AC788*C788</f>
        <v>#VALUE!</v>
      </c>
      <c r="AE788" s="109" t="e">
        <f aca="false">+(AD788/$C$14)*W788</f>
        <v>#VALUE!</v>
      </c>
      <c r="AG788" s="109" t="e">
        <f aca="false">+(AD788/$C$14)*X788</f>
        <v>#VALUE!</v>
      </c>
      <c r="AH788" s="109" t="e">
        <f aca="false">+(D788/C788)*100</f>
        <v>#DIV/0!</v>
      </c>
      <c r="AI788" s="109" t="e">
        <f aca="false">+(D788/(C788-U788))*100</f>
        <v>#VALUE!</v>
      </c>
      <c r="AJ788" s="109" t="e">
        <f aca="false">+(AD788-U788)/V788</f>
        <v>#VALUE!</v>
      </c>
      <c r="AK788" s="109" t="e">
        <f aca="false">+((3.47-LOG10(AJ788))^2+(LOG10(AI788)+1.22)^2)^0.5</f>
        <v>#VALUE!</v>
      </c>
      <c r="AL788" s="109" t="e">
        <f aca="false">+((3.47-LOG10(AE788))^2+(LOG10(AI788)+1.22)^2)^0.5</f>
        <v>#VALUE!</v>
      </c>
      <c r="AM788" s="109" t="e">
        <f aca="false">+((3.47-LOG10(AG788))^2+(LOG10(AI788)+1.22)^2)^0.5</f>
        <v>#VALUE!</v>
      </c>
      <c r="AN788" s="109" t="e">
        <f aca="false">+Icfinal(AK788,AL788,AM788)</f>
        <v>#VALUE!</v>
      </c>
      <c r="AO788" s="109" t="e">
        <f aca="false">cptfc(AI788,AK788)</f>
        <v>#VALUE!</v>
      </c>
      <c r="AP788" s="119" t="e">
        <f aca="false">+kc(AN788,AI788)</f>
        <v>#VALUE!</v>
      </c>
      <c r="AQ788" s="109" t="e">
        <f aca="false">qcncs(AL788,AM788,AK788,AN788,Z788,AA788,AB788,AP788)</f>
        <v>#VALUE!</v>
      </c>
      <c r="AR788" s="109" t="e">
        <f aca="false">+cptcrr(AQ788)</f>
        <v>#VALUE!</v>
      </c>
      <c r="AS788" s="109" t="e">
        <f aca="false">+csr($C$17,B788,V788,U788)</f>
        <v>#VALUE!</v>
      </c>
      <c r="AT788" s="115"/>
      <c r="AU788" s="109" t="e">
        <f aca="false">+spteffstress($C$16,$C$13,$C$15,R788,$C$24)</f>
        <v>#VALUE!</v>
      </c>
      <c r="AV788" s="109" t="e">
        <f aca="false">+spttotalstress($C$16,$C$13,$C$15,R788,$C$24)</f>
        <v>#VALUE!</v>
      </c>
      <c r="AW788" s="109" t="e">
        <f aca="false">+cn($C$14,AU788)</f>
        <v>#VALUE!</v>
      </c>
      <c r="AX788" s="109" t="e">
        <f aca="false">+cr(R788)</f>
        <v>#VALUE!</v>
      </c>
      <c r="AY788" s="119" t="e">
        <f aca="false">+K788*AW788*AX788*$I$23*$I$24*($I$22/60)</f>
        <v>#VALUE!</v>
      </c>
      <c r="AZ788" s="119" t="e">
        <f aca="false">+blowcount(AY788,L788)</f>
        <v>#VALUE!</v>
      </c>
      <c r="BA788" s="109" t="e">
        <f aca="false">((0.048438889-0.0047206365*AZ788+0.00061356127*AZ788^2-0.000016726483*AZ788^3)/(1-0.12480911*AZ788+0.0095777286*AZ788^2-0.00032848013*AZ788^3+0.0000037137808*AZ788^4))</f>
        <v>#VALUE!</v>
      </c>
      <c r="BB788" s="109" t="e">
        <f aca="false">+csrspt($C$17,R788,AU788,AV788)</f>
        <v>#VALUE!</v>
      </c>
      <c r="BC788" s="2" t="e">
        <f aca="false">+fschart(H788)</f>
        <v>#VALUE!</v>
      </c>
      <c r="BD788" s="120" t="e">
        <f aca="false">+volstrain(AQ788,H788)</f>
        <v>#VALUE!</v>
      </c>
      <c r="BE788" s="1" t="e">
        <f aca="false">+shearstrain(AQ788,H788)</f>
        <v>#VALUE!</v>
      </c>
      <c r="BF788" s="1" t="e">
        <f aca="false">+#REF!+BD788*(#REF!-BK788)</f>
        <v>#REF!</v>
      </c>
      <c r="BG788" s="1" t="e">
        <f aca="false">+#REF!+BE788*(#REF!-BK788)</f>
        <v>#REF!</v>
      </c>
      <c r="BK788" s="2" t="n">
        <f aca="false">+B788</f>
        <v>0</v>
      </c>
      <c r="BL788" s="2" t="n">
        <f aca="false">$C$22-B788</f>
        <v>100</v>
      </c>
    </row>
    <row r="789" customFormat="false" ht="15" hidden="false" customHeight="false" outlineLevel="0" collapsed="false">
      <c r="A789" s="109" t="n">
        <f aca="false">$C$22-B789</f>
        <v>100</v>
      </c>
      <c r="B789" s="110"/>
      <c r="C789" s="118"/>
      <c r="D789" s="118"/>
      <c r="E789" s="112"/>
      <c r="F789" s="113" t="e">
        <f aca="false">+AN789</f>
        <v>#VALUE!</v>
      </c>
      <c r="G789" s="112" t="e">
        <f aca="false">+soil(F789)</f>
        <v>#VALUE!</v>
      </c>
      <c r="H789" s="114" t="e">
        <f aca="false">+fscpt($C$13,B789,AR789,AS789,AN789,AQ789,$E$18,AI789)</f>
        <v>#VALUE!</v>
      </c>
      <c r="I789" s="115"/>
      <c r="J789" s="114" t="e">
        <f aca="false">+fsspt($C$13,R789,BA789,BB789,N789,O789,P789,K789,$E$18,AZ789,$C$24)</f>
        <v>#VALUE!</v>
      </c>
      <c r="K789" s="116"/>
      <c r="L789" s="116"/>
      <c r="M789" s="116"/>
      <c r="N789" s="116"/>
      <c r="O789" s="116"/>
      <c r="P789" s="117"/>
      <c r="Q789" s="116"/>
      <c r="R789" s="109" t="n">
        <f aca="false">+B789-$C$24</f>
        <v>0</v>
      </c>
      <c r="S789" s="115"/>
      <c r="T789" s="118"/>
      <c r="U789" s="118" t="e">
        <f aca="false">+totalstress($C$16,$C$13,$C$15,B789)</f>
        <v>#VALUE!</v>
      </c>
      <c r="V789" s="109" t="e">
        <f aca="false">+effstress($C$16,$C$13,$C$15,B789)</f>
        <v>#VALUE!</v>
      </c>
      <c r="W789" s="109" t="e">
        <f aca="false">+cq($C$14,V789)</f>
        <v>#VALUE!</v>
      </c>
      <c r="X789" s="109" t="e">
        <f aca="false">cqmod($C$14,V789)</f>
        <v>#VALUE!</v>
      </c>
      <c r="Y789" s="109" t="e">
        <f aca="false">cqmodd($C$14,V789)</f>
        <v>#VALUE!</v>
      </c>
      <c r="Z789" s="109" t="e">
        <f aca="false">+(AD789/$C$14)*W789</f>
        <v>#VALUE!</v>
      </c>
      <c r="AA789" s="109" t="e">
        <f aca="false">+(AD789/$C$14)*X789</f>
        <v>#VALUE!</v>
      </c>
      <c r="AB789" s="109" t="e">
        <f aca="false">+(AD789/$C$14)*Y789</f>
        <v>#VALUE!</v>
      </c>
      <c r="AC789" s="118" t="e">
        <f aca="false">+thickcorr(E789)</f>
        <v>#VALUE!</v>
      </c>
      <c r="AD789" s="118" t="e">
        <f aca="false">+AC789*C789</f>
        <v>#VALUE!</v>
      </c>
      <c r="AE789" s="109" t="e">
        <f aca="false">+(AD789/$C$14)*W789</f>
        <v>#VALUE!</v>
      </c>
      <c r="AG789" s="109" t="e">
        <f aca="false">+(AD789/$C$14)*X789</f>
        <v>#VALUE!</v>
      </c>
      <c r="AH789" s="109" t="e">
        <f aca="false">+(D789/C789)*100</f>
        <v>#DIV/0!</v>
      </c>
      <c r="AI789" s="109" t="e">
        <f aca="false">+(D789/(C789-U789))*100</f>
        <v>#VALUE!</v>
      </c>
      <c r="AJ789" s="109" t="e">
        <f aca="false">+(AD789-U789)/V789</f>
        <v>#VALUE!</v>
      </c>
      <c r="AK789" s="109" t="e">
        <f aca="false">+((3.47-LOG10(AJ789))^2+(LOG10(AI789)+1.22)^2)^0.5</f>
        <v>#VALUE!</v>
      </c>
      <c r="AL789" s="109" t="e">
        <f aca="false">+((3.47-LOG10(AE789))^2+(LOG10(AI789)+1.22)^2)^0.5</f>
        <v>#VALUE!</v>
      </c>
      <c r="AM789" s="109" t="e">
        <f aca="false">+((3.47-LOG10(AG789))^2+(LOG10(AI789)+1.22)^2)^0.5</f>
        <v>#VALUE!</v>
      </c>
      <c r="AN789" s="109" t="e">
        <f aca="false">+Icfinal(AK789,AL789,AM789)</f>
        <v>#VALUE!</v>
      </c>
      <c r="AO789" s="109" t="e">
        <f aca="false">cptfc(AI789,AK789)</f>
        <v>#VALUE!</v>
      </c>
      <c r="AP789" s="119" t="e">
        <f aca="false">+kc(AN789,AI789)</f>
        <v>#VALUE!</v>
      </c>
      <c r="AQ789" s="109" t="e">
        <f aca="false">qcncs(AL789,AM789,AK789,AN789,Z789,AA789,AB789,AP789)</f>
        <v>#VALUE!</v>
      </c>
      <c r="AR789" s="109" t="e">
        <f aca="false">+cptcrr(AQ789)</f>
        <v>#VALUE!</v>
      </c>
      <c r="AS789" s="109" t="e">
        <f aca="false">+csr($C$17,B789,V789,U789)</f>
        <v>#VALUE!</v>
      </c>
      <c r="AT789" s="115"/>
      <c r="AU789" s="109" t="e">
        <f aca="false">+spteffstress($C$16,$C$13,$C$15,R789,$C$24)</f>
        <v>#VALUE!</v>
      </c>
      <c r="AV789" s="109" t="e">
        <f aca="false">+spttotalstress($C$16,$C$13,$C$15,R789,$C$24)</f>
        <v>#VALUE!</v>
      </c>
      <c r="AW789" s="109" t="e">
        <f aca="false">+cn($C$14,AU789)</f>
        <v>#VALUE!</v>
      </c>
      <c r="AX789" s="109" t="e">
        <f aca="false">+cr(R789)</f>
        <v>#VALUE!</v>
      </c>
      <c r="AY789" s="119" t="e">
        <f aca="false">+K789*AW789*AX789*$I$23*$I$24*($I$22/60)</f>
        <v>#VALUE!</v>
      </c>
      <c r="AZ789" s="119" t="e">
        <f aca="false">+blowcount(AY789,L789)</f>
        <v>#VALUE!</v>
      </c>
      <c r="BA789" s="109" t="e">
        <f aca="false">((0.048438889-0.0047206365*AZ789+0.00061356127*AZ789^2-0.000016726483*AZ789^3)/(1-0.12480911*AZ789+0.0095777286*AZ789^2-0.00032848013*AZ789^3+0.0000037137808*AZ789^4))</f>
        <v>#VALUE!</v>
      </c>
      <c r="BB789" s="109" t="e">
        <f aca="false">+csrspt($C$17,R789,AU789,AV789)</f>
        <v>#VALUE!</v>
      </c>
      <c r="BC789" s="2" t="e">
        <f aca="false">+fschart(H789)</f>
        <v>#VALUE!</v>
      </c>
      <c r="BD789" s="120" t="e">
        <f aca="false">+volstrain(AQ789,H789)</f>
        <v>#VALUE!</v>
      </c>
      <c r="BE789" s="1" t="e">
        <f aca="false">+shearstrain(AQ789,H789)</f>
        <v>#VALUE!</v>
      </c>
      <c r="BF789" s="1" t="e">
        <f aca="false">+#REF!+BD789*(#REF!-BK789)</f>
        <v>#REF!</v>
      </c>
      <c r="BG789" s="1" t="e">
        <f aca="false">+#REF!+BE789*(#REF!-BK789)</f>
        <v>#REF!</v>
      </c>
      <c r="BK789" s="2" t="n">
        <f aca="false">+B789</f>
        <v>0</v>
      </c>
      <c r="BL789" s="2" t="n">
        <f aca="false">$C$22-B789</f>
        <v>100</v>
      </c>
    </row>
    <row r="790" customFormat="false" ht="15" hidden="false" customHeight="false" outlineLevel="0" collapsed="false">
      <c r="A790" s="109" t="n">
        <f aca="false">$C$22-B790</f>
        <v>100</v>
      </c>
      <c r="B790" s="110"/>
      <c r="C790" s="118"/>
      <c r="D790" s="118"/>
      <c r="E790" s="112"/>
      <c r="F790" s="113" t="e">
        <f aca="false">+AN790</f>
        <v>#VALUE!</v>
      </c>
      <c r="G790" s="112" t="e">
        <f aca="false">+soil(F790)</f>
        <v>#VALUE!</v>
      </c>
      <c r="H790" s="114" t="e">
        <f aca="false">+fscpt($C$13,B790,AR790,AS790,AN790,AQ790,$E$18,AI790)</f>
        <v>#VALUE!</v>
      </c>
      <c r="I790" s="115"/>
      <c r="J790" s="114" t="e">
        <f aca="false">+fsspt($C$13,R790,BA790,BB790,N790,O790,P790,K790,$E$18,AZ790,$C$24)</f>
        <v>#VALUE!</v>
      </c>
      <c r="K790" s="116"/>
      <c r="L790" s="116"/>
      <c r="M790" s="116"/>
      <c r="N790" s="116"/>
      <c r="O790" s="116"/>
      <c r="P790" s="117"/>
      <c r="Q790" s="116"/>
      <c r="R790" s="109" t="n">
        <f aca="false">+B790-$C$24</f>
        <v>0</v>
      </c>
      <c r="S790" s="115"/>
      <c r="T790" s="118"/>
      <c r="U790" s="118" t="e">
        <f aca="false">+totalstress($C$16,$C$13,$C$15,B790)</f>
        <v>#VALUE!</v>
      </c>
      <c r="V790" s="109" t="e">
        <f aca="false">+effstress($C$16,$C$13,$C$15,B790)</f>
        <v>#VALUE!</v>
      </c>
      <c r="W790" s="109" t="e">
        <f aca="false">+cq($C$14,V790)</f>
        <v>#VALUE!</v>
      </c>
      <c r="X790" s="109" t="e">
        <f aca="false">cqmod($C$14,V790)</f>
        <v>#VALUE!</v>
      </c>
      <c r="Y790" s="109" t="e">
        <f aca="false">cqmodd($C$14,V790)</f>
        <v>#VALUE!</v>
      </c>
      <c r="Z790" s="109" t="e">
        <f aca="false">+(AD790/$C$14)*W790</f>
        <v>#VALUE!</v>
      </c>
      <c r="AA790" s="109" t="e">
        <f aca="false">+(AD790/$C$14)*X790</f>
        <v>#VALUE!</v>
      </c>
      <c r="AB790" s="109" t="e">
        <f aca="false">+(AD790/$C$14)*Y790</f>
        <v>#VALUE!</v>
      </c>
      <c r="AC790" s="118" t="e">
        <f aca="false">+thickcorr(E790)</f>
        <v>#VALUE!</v>
      </c>
      <c r="AD790" s="118" t="e">
        <f aca="false">+AC790*C790</f>
        <v>#VALUE!</v>
      </c>
      <c r="AE790" s="109" t="e">
        <f aca="false">+(AD790/$C$14)*W790</f>
        <v>#VALUE!</v>
      </c>
      <c r="AG790" s="109" t="e">
        <f aca="false">+(AD790/$C$14)*X790</f>
        <v>#VALUE!</v>
      </c>
      <c r="AH790" s="109" t="e">
        <f aca="false">+(D790/C790)*100</f>
        <v>#DIV/0!</v>
      </c>
      <c r="AI790" s="109" t="e">
        <f aca="false">+(D790/(C790-U790))*100</f>
        <v>#VALUE!</v>
      </c>
      <c r="AJ790" s="109" t="e">
        <f aca="false">+(AD790-U790)/V790</f>
        <v>#VALUE!</v>
      </c>
      <c r="AK790" s="109" t="e">
        <f aca="false">+((3.47-LOG10(AJ790))^2+(LOG10(AI790)+1.22)^2)^0.5</f>
        <v>#VALUE!</v>
      </c>
      <c r="AL790" s="109" t="e">
        <f aca="false">+((3.47-LOG10(AE790))^2+(LOG10(AI790)+1.22)^2)^0.5</f>
        <v>#VALUE!</v>
      </c>
      <c r="AM790" s="109" t="e">
        <f aca="false">+((3.47-LOG10(AG790))^2+(LOG10(AI790)+1.22)^2)^0.5</f>
        <v>#VALUE!</v>
      </c>
      <c r="AN790" s="109" t="e">
        <f aca="false">+Icfinal(AK790,AL790,AM790)</f>
        <v>#VALUE!</v>
      </c>
      <c r="AO790" s="109" t="e">
        <f aca="false">cptfc(AI790,AK790)</f>
        <v>#VALUE!</v>
      </c>
      <c r="AP790" s="119" t="e">
        <f aca="false">+kc(AN790,AI790)</f>
        <v>#VALUE!</v>
      </c>
      <c r="AQ790" s="109" t="e">
        <f aca="false">qcncs(AL790,AM790,AK790,AN790,Z790,AA790,AB790,AP790)</f>
        <v>#VALUE!</v>
      </c>
      <c r="AR790" s="109" t="e">
        <f aca="false">+cptcrr(AQ790)</f>
        <v>#VALUE!</v>
      </c>
      <c r="AS790" s="109" t="e">
        <f aca="false">+csr($C$17,B790,V790,U790)</f>
        <v>#VALUE!</v>
      </c>
      <c r="AT790" s="115"/>
      <c r="AU790" s="109" t="e">
        <f aca="false">+spteffstress($C$16,$C$13,$C$15,R790,$C$24)</f>
        <v>#VALUE!</v>
      </c>
      <c r="AV790" s="109" t="e">
        <f aca="false">+spttotalstress($C$16,$C$13,$C$15,R790,$C$24)</f>
        <v>#VALUE!</v>
      </c>
      <c r="AW790" s="109" t="e">
        <f aca="false">+cn($C$14,AU790)</f>
        <v>#VALUE!</v>
      </c>
      <c r="AX790" s="109" t="e">
        <f aca="false">+cr(R790)</f>
        <v>#VALUE!</v>
      </c>
      <c r="AY790" s="119" t="e">
        <f aca="false">+K790*AW790*AX790*$I$23*$I$24*($I$22/60)</f>
        <v>#VALUE!</v>
      </c>
      <c r="AZ790" s="119" t="e">
        <f aca="false">+blowcount(AY790,L790)</f>
        <v>#VALUE!</v>
      </c>
      <c r="BA790" s="109" t="e">
        <f aca="false">((0.048438889-0.0047206365*AZ790+0.00061356127*AZ790^2-0.000016726483*AZ790^3)/(1-0.12480911*AZ790+0.0095777286*AZ790^2-0.00032848013*AZ790^3+0.0000037137808*AZ790^4))</f>
        <v>#VALUE!</v>
      </c>
      <c r="BB790" s="109" t="e">
        <f aca="false">+csrspt($C$17,R790,AU790,AV790)</f>
        <v>#VALUE!</v>
      </c>
      <c r="BC790" s="2" t="e">
        <f aca="false">+fschart(H790)</f>
        <v>#VALUE!</v>
      </c>
      <c r="BD790" s="120" t="e">
        <f aca="false">+volstrain(AQ790,H790)</f>
        <v>#VALUE!</v>
      </c>
      <c r="BE790" s="1" t="e">
        <f aca="false">+shearstrain(AQ790,H790)</f>
        <v>#VALUE!</v>
      </c>
      <c r="BF790" s="1" t="e">
        <f aca="false">+#REF!+BD790*(#REF!-BK790)</f>
        <v>#REF!</v>
      </c>
      <c r="BG790" s="1" t="e">
        <f aca="false">+#REF!+BE790*(#REF!-BK790)</f>
        <v>#REF!</v>
      </c>
      <c r="BK790" s="2" t="n">
        <f aca="false">+B790</f>
        <v>0</v>
      </c>
      <c r="BL790" s="2" t="n">
        <f aca="false">$C$22-B790</f>
        <v>100</v>
      </c>
    </row>
    <row r="791" customFormat="false" ht="15" hidden="false" customHeight="false" outlineLevel="0" collapsed="false">
      <c r="A791" s="109" t="n">
        <f aca="false">$C$22-B791</f>
        <v>100</v>
      </c>
      <c r="B791" s="110"/>
      <c r="C791" s="118"/>
      <c r="D791" s="118"/>
      <c r="E791" s="112"/>
      <c r="F791" s="113" t="e">
        <f aca="false">+AN791</f>
        <v>#VALUE!</v>
      </c>
      <c r="G791" s="112" t="e">
        <f aca="false">+soil(F791)</f>
        <v>#VALUE!</v>
      </c>
      <c r="H791" s="114" t="e">
        <f aca="false">+fscpt($C$13,B791,AR791,AS791,AN791,AQ791,$E$18,AI791)</f>
        <v>#VALUE!</v>
      </c>
      <c r="I791" s="115"/>
      <c r="J791" s="114" t="e">
        <f aca="false">+fsspt($C$13,R791,BA791,BB791,N791,O791,P791,K791,$E$18,AZ791,$C$24)</f>
        <v>#VALUE!</v>
      </c>
      <c r="K791" s="116"/>
      <c r="L791" s="116"/>
      <c r="M791" s="116"/>
      <c r="N791" s="116"/>
      <c r="O791" s="116"/>
      <c r="P791" s="117"/>
      <c r="Q791" s="116"/>
      <c r="R791" s="109" t="n">
        <f aca="false">+B791-$C$24</f>
        <v>0</v>
      </c>
      <c r="S791" s="115"/>
      <c r="T791" s="118"/>
      <c r="U791" s="118" t="e">
        <f aca="false">+totalstress($C$16,$C$13,$C$15,B791)</f>
        <v>#VALUE!</v>
      </c>
      <c r="V791" s="109" t="e">
        <f aca="false">+effstress($C$16,$C$13,$C$15,B791)</f>
        <v>#VALUE!</v>
      </c>
      <c r="W791" s="109" t="e">
        <f aca="false">+cq($C$14,V791)</f>
        <v>#VALUE!</v>
      </c>
      <c r="X791" s="109" t="e">
        <f aca="false">cqmod($C$14,V791)</f>
        <v>#VALUE!</v>
      </c>
      <c r="Y791" s="109" t="e">
        <f aca="false">cqmodd($C$14,V791)</f>
        <v>#VALUE!</v>
      </c>
      <c r="Z791" s="109" t="e">
        <f aca="false">+(AD791/$C$14)*W791</f>
        <v>#VALUE!</v>
      </c>
      <c r="AA791" s="109" t="e">
        <f aca="false">+(AD791/$C$14)*X791</f>
        <v>#VALUE!</v>
      </c>
      <c r="AB791" s="109" t="e">
        <f aca="false">+(AD791/$C$14)*Y791</f>
        <v>#VALUE!</v>
      </c>
      <c r="AC791" s="118" t="e">
        <f aca="false">+thickcorr(E791)</f>
        <v>#VALUE!</v>
      </c>
      <c r="AD791" s="118" t="e">
        <f aca="false">+AC791*C791</f>
        <v>#VALUE!</v>
      </c>
      <c r="AE791" s="109" t="e">
        <f aca="false">+(AD791/$C$14)*W791</f>
        <v>#VALUE!</v>
      </c>
      <c r="AG791" s="109" t="e">
        <f aca="false">+(AD791/$C$14)*X791</f>
        <v>#VALUE!</v>
      </c>
      <c r="AH791" s="109" t="e">
        <f aca="false">+(D791/C791)*100</f>
        <v>#DIV/0!</v>
      </c>
      <c r="AI791" s="109" t="e">
        <f aca="false">+(D791/(C791-U791))*100</f>
        <v>#VALUE!</v>
      </c>
      <c r="AJ791" s="109" t="e">
        <f aca="false">+(AD791-U791)/V791</f>
        <v>#VALUE!</v>
      </c>
      <c r="AK791" s="109" t="e">
        <f aca="false">+((3.47-LOG10(AJ791))^2+(LOG10(AI791)+1.22)^2)^0.5</f>
        <v>#VALUE!</v>
      </c>
      <c r="AL791" s="109" t="e">
        <f aca="false">+((3.47-LOG10(AE791))^2+(LOG10(AI791)+1.22)^2)^0.5</f>
        <v>#VALUE!</v>
      </c>
      <c r="AM791" s="109" t="e">
        <f aca="false">+((3.47-LOG10(AG791))^2+(LOG10(AI791)+1.22)^2)^0.5</f>
        <v>#VALUE!</v>
      </c>
      <c r="AN791" s="109" t="e">
        <f aca="false">+Icfinal(AK791,AL791,AM791)</f>
        <v>#VALUE!</v>
      </c>
      <c r="AO791" s="109" t="e">
        <f aca="false">cptfc(AI791,AK791)</f>
        <v>#VALUE!</v>
      </c>
      <c r="AP791" s="119" t="e">
        <f aca="false">+kc(AN791,AI791)</f>
        <v>#VALUE!</v>
      </c>
      <c r="AQ791" s="109" t="e">
        <f aca="false">qcncs(AL791,AM791,AK791,AN791,Z791,AA791,AB791,AP791)</f>
        <v>#VALUE!</v>
      </c>
      <c r="AR791" s="109" t="e">
        <f aca="false">+cptcrr(AQ791)</f>
        <v>#VALUE!</v>
      </c>
      <c r="AS791" s="109" t="e">
        <f aca="false">+csr($C$17,B791,V791,U791)</f>
        <v>#VALUE!</v>
      </c>
      <c r="AT791" s="115"/>
      <c r="AU791" s="109" t="e">
        <f aca="false">+spteffstress($C$16,$C$13,$C$15,R791,$C$24)</f>
        <v>#VALUE!</v>
      </c>
      <c r="AV791" s="109" t="e">
        <f aca="false">+spttotalstress($C$16,$C$13,$C$15,R791,$C$24)</f>
        <v>#VALUE!</v>
      </c>
      <c r="AW791" s="109" t="e">
        <f aca="false">+cn($C$14,AU791)</f>
        <v>#VALUE!</v>
      </c>
      <c r="AX791" s="109" t="e">
        <f aca="false">+cr(R791)</f>
        <v>#VALUE!</v>
      </c>
      <c r="AY791" s="119" t="e">
        <f aca="false">+K791*AW791*AX791*$I$23*$I$24*($I$22/60)</f>
        <v>#VALUE!</v>
      </c>
      <c r="AZ791" s="119" t="e">
        <f aca="false">+blowcount(AY791,L791)</f>
        <v>#VALUE!</v>
      </c>
      <c r="BA791" s="109" t="e">
        <f aca="false">((0.048438889-0.0047206365*AZ791+0.00061356127*AZ791^2-0.000016726483*AZ791^3)/(1-0.12480911*AZ791+0.0095777286*AZ791^2-0.00032848013*AZ791^3+0.0000037137808*AZ791^4))</f>
        <v>#VALUE!</v>
      </c>
      <c r="BB791" s="109" t="e">
        <f aca="false">+csrspt($C$17,R791,AU791,AV791)</f>
        <v>#VALUE!</v>
      </c>
      <c r="BC791" s="2" t="e">
        <f aca="false">+fschart(H791)</f>
        <v>#VALUE!</v>
      </c>
      <c r="BD791" s="120" t="e">
        <f aca="false">+volstrain(AQ791,H791)</f>
        <v>#VALUE!</v>
      </c>
      <c r="BE791" s="1" t="e">
        <f aca="false">+shearstrain(AQ791,H791)</f>
        <v>#VALUE!</v>
      </c>
      <c r="BF791" s="1" t="e">
        <f aca="false">+#REF!+BD791*(#REF!-BK791)</f>
        <v>#REF!</v>
      </c>
      <c r="BG791" s="1" t="e">
        <f aca="false">+#REF!+BE791*(#REF!-BK791)</f>
        <v>#REF!</v>
      </c>
      <c r="BK791" s="2" t="n">
        <f aca="false">+B791</f>
        <v>0</v>
      </c>
      <c r="BL791" s="2" t="n">
        <f aca="false">$C$22-B791</f>
        <v>100</v>
      </c>
    </row>
    <row r="792" customFormat="false" ht="15" hidden="false" customHeight="false" outlineLevel="0" collapsed="false">
      <c r="A792" s="109" t="n">
        <f aca="false">$C$22-B792</f>
        <v>100</v>
      </c>
      <c r="B792" s="110"/>
      <c r="C792" s="118"/>
      <c r="D792" s="118"/>
      <c r="E792" s="112"/>
      <c r="F792" s="113" t="e">
        <f aca="false">+AN792</f>
        <v>#VALUE!</v>
      </c>
      <c r="G792" s="112" t="e">
        <f aca="false">+soil(F792)</f>
        <v>#VALUE!</v>
      </c>
      <c r="H792" s="114" t="e">
        <f aca="false">+fscpt($C$13,B792,AR792,AS792,AN792,AQ792,$E$18,AI792)</f>
        <v>#VALUE!</v>
      </c>
      <c r="I792" s="115"/>
      <c r="J792" s="114" t="e">
        <f aca="false">+fsspt($C$13,R792,BA792,BB792,N792,O792,P792,K792,$E$18,AZ792,$C$24)</f>
        <v>#VALUE!</v>
      </c>
      <c r="K792" s="116"/>
      <c r="L792" s="116"/>
      <c r="M792" s="116"/>
      <c r="N792" s="116"/>
      <c r="O792" s="116"/>
      <c r="P792" s="117"/>
      <c r="Q792" s="116"/>
      <c r="R792" s="109" t="n">
        <f aca="false">+B792-$C$24</f>
        <v>0</v>
      </c>
      <c r="S792" s="115"/>
      <c r="T792" s="118"/>
      <c r="U792" s="118" t="e">
        <f aca="false">+totalstress($C$16,$C$13,$C$15,B792)</f>
        <v>#VALUE!</v>
      </c>
      <c r="V792" s="109" t="e">
        <f aca="false">+effstress($C$16,$C$13,$C$15,B792)</f>
        <v>#VALUE!</v>
      </c>
      <c r="W792" s="109" t="e">
        <f aca="false">+cq($C$14,V792)</f>
        <v>#VALUE!</v>
      </c>
      <c r="X792" s="109" t="e">
        <f aca="false">cqmod($C$14,V792)</f>
        <v>#VALUE!</v>
      </c>
      <c r="Y792" s="109" t="e">
        <f aca="false">cqmodd($C$14,V792)</f>
        <v>#VALUE!</v>
      </c>
      <c r="Z792" s="109" t="e">
        <f aca="false">+(AD792/$C$14)*W792</f>
        <v>#VALUE!</v>
      </c>
      <c r="AA792" s="109" t="e">
        <f aca="false">+(AD792/$C$14)*X792</f>
        <v>#VALUE!</v>
      </c>
      <c r="AB792" s="109" t="e">
        <f aca="false">+(AD792/$C$14)*Y792</f>
        <v>#VALUE!</v>
      </c>
      <c r="AC792" s="118" t="e">
        <f aca="false">+thickcorr(E792)</f>
        <v>#VALUE!</v>
      </c>
      <c r="AD792" s="118" t="e">
        <f aca="false">+AC792*C792</f>
        <v>#VALUE!</v>
      </c>
      <c r="AE792" s="109" t="e">
        <f aca="false">+(AD792/$C$14)*W792</f>
        <v>#VALUE!</v>
      </c>
      <c r="AG792" s="109" t="e">
        <f aca="false">+(AD792/$C$14)*X792</f>
        <v>#VALUE!</v>
      </c>
      <c r="AH792" s="109" t="e">
        <f aca="false">+(D792/C792)*100</f>
        <v>#DIV/0!</v>
      </c>
      <c r="AI792" s="109" t="e">
        <f aca="false">+(D792/(C792-U792))*100</f>
        <v>#VALUE!</v>
      </c>
      <c r="AJ792" s="109" t="e">
        <f aca="false">+(AD792-U792)/V792</f>
        <v>#VALUE!</v>
      </c>
      <c r="AK792" s="109" t="e">
        <f aca="false">+((3.47-LOG10(AJ792))^2+(LOG10(AI792)+1.22)^2)^0.5</f>
        <v>#VALUE!</v>
      </c>
      <c r="AL792" s="109" t="e">
        <f aca="false">+((3.47-LOG10(AE792))^2+(LOG10(AI792)+1.22)^2)^0.5</f>
        <v>#VALUE!</v>
      </c>
      <c r="AM792" s="109" t="e">
        <f aca="false">+((3.47-LOG10(AG792))^2+(LOG10(AI792)+1.22)^2)^0.5</f>
        <v>#VALUE!</v>
      </c>
      <c r="AN792" s="109" t="e">
        <f aca="false">+Icfinal(AK792,AL792,AM792)</f>
        <v>#VALUE!</v>
      </c>
      <c r="AO792" s="109" t="e">
        <f aca="false">cptfc(AI792,AK792)</f>
        <v>#VALUE!</v>
      </c>
      <c r="AP792" s="119" t="e">
        <f aca="false">+kc(AN792,AI792)</f>
        <v>#VALUE!</v>
      </c>
      <c r="AQ792" s="109" t="e">
        <f aca="false">qcncs(AL792,AM792,AK792,AN792,Z792,AA792,AB792,AP792)</f>
        <v>#VALUE!</v>
      </c>
      <c r="AR792" s="109" t="e">
        <f aca="false">+cptcrr(AQ792)</f>
        <v>#VALUE!</v>
      </c>
      <c r="AS792" s="109" t="e">
        <f aca="false">+csr($C$17,B792,V792,U792)</f>
        <v>#VALUE!</v>
      </c>
      <c r="AT792" s="115"/>
      <c r="AU792" s="109" t="e">
        <f aca="false">+spteffstress($C$16,$C$13,$C$15,R792,$C$24)</f>
        <v>#VALUE!</v>
      </c>
      <c r="AV792" s="109" t="e">
        <f aca="false">+spttotalstress($C$16,$C$13,$C$15,R792,$C$24)</f>
        <v>#VALUE!</v>
      </c>
      <c r="AW792" s="109" t="e">
        <f aca="false">+cn($C$14,AU792)</f>
        <v>#VALUE!</v>
      </c>
      <c r="AX792" s="109" t="e">
        <f aca="false">+cr(R792)</f>
        <v>#VALUE!</v>
      </c>
      <c r="AY792" s="119" t="e">
        <f aca="false">+K792*AW792*AX792*$I$23*$I$24*($I$22/60)</f>
        <v>#VALUE!</v>
      </c>
      <c r="AZ792" s="119" t="e">
        <f aca="false">+blowcount(AY792,L792)</f>
        <v>#VALUE!</v>
      </c>
      <c r="BA792" s="109" t="e">
        <f aca="false">((0.048438889-0.0047206365*AZ792+0.00061356127*AZ792^2-0.000016726483*AZ792^3)/(1-0.12480911*AZ792+0.0095777286*AZ792^2-0.00032848013*AZ792^3+0.0000037137808*AZ792^4))</f>
        <v>#VALUE!</v>
      </c>
      <c r="BB792" s="109" t="e">
        <f aca="false">+csrspt($C$17,R792,AU792,AV792)</f>
        <v>#VALUE!</v>
      </c>
      <c r="BC792" s="2" t="e">
        <f aca="false">+fschart(H792)</f>
        <v>#VALUE!</v>
      </c>
      <c r="BD792" s="120" t="e">
        <f aca="false">+volstrain(AQ792,H792)</f>
        <v>#VALUE!</v>
      </c>
      <c r="BE792" s="1" t="e">
        <f aca="false">+shearstrain(AQ792,H792)</f>
        <v>#VALUE!</v>
      </c>
      <c r="BF792" s="1" t="e">
        <f aca="false">+#REF!+BD792*(#REF!-BK792)</f>
        <v>#REF!</v>
      </c>
      <c r="BG792" s="1" t="e">
        <f aca="false">+#REF!+BE792*(#REF!-BK792)</f>
        <v>#REF!</v>
      </c>
      <c r="BK792" s="2" t="n">
        <f aca="false">+B792</f>
        <v>0</v>
      </c>
      <c r="BL792" s="2" t="n">
        <f aca="false">$C$22-B792</f>
        <v>100</v>
      </c>
    </row>
    <row r="793" customFormat="false" ht="15" hidden="false" customHeight="false" outlineLevel="0" collapsed="false">
      <c r="A793" s="109" t="n">
        <f aca="false">$C$22-B793</f>
        <v>100</v>
      </c>
      <c r="B793" s="110"/>
      <c r="C793" s="118"/>
      <c r="D793" s="118"/>
      <c r="E793" s="112"/>
      <c r="F793" s="113" t="e">
        <f aca="false">+AN793</f>
        <v>#VALUE!</v>
      </c>
      <c r="G793" s="112" t="e">
        <f aca="false">+soil(F793)</f>
        <v>#VALUE!</v>
      </c>
      <c r="H793" s="114" t="e">
        <f aca="false">+fscpt($C$13,B793,AR793,AS793,AN793,AQ793,$E$18,AI793)</f>
        <v>#VALUE!</v>
      </c>
      <c r="I793" s="115"/>
      <c r="J793" s="114" t="e">
        <f aca="false">+fsspt($C$13,R793,BA793,BB793,N793,O793,P793,K793,$E$18,AZ793,$C$24)</f>
        <v>#VALUE!</v>
      </c>
      <c r="K793" s="116"/>
      <c r="L793" s="116"/>
      <c r="M793" s="116"/>
      <c r="N793" s="116"/>
      <c r="O793" s="116"/>
      <c r="P793" s="117"/>
      <c r="Q793" s="116"/>
      <c r="R793" s="109" t="n">
        <f aca="false">+B793-$C$24</f>
        <v>0</v>
      </c>
      <c r="S793" s="115"/>
      <c r="T793" s="118"/>
      <c r="U793" s="118" t="e">
        <f aca="false">+totalstress($C$16,$C$13,$C$15,B793)</f>
        <v>#VALUE!</v>
      </c>
      <c r="V793" s="109" t="e">
        <f aca="false">+effstress($C$16,$C$13,$C$15,B793)</f>
        <v>#VALUE!</v>
      </c>
      <c r="W793" s="109" t="e">
        <f aca="false">+cq($C$14,V793)</f>
        <v>#VALUE!</v>
      </c>
      <c r="X793" s="109" t="e">
        <f aca="false">cqmod($C$14,V793)</f>
        <v>#VALUE!</v>
      </c>
      <c r="Y793" s="109" t="e">
        <f aca="false">cqmodd($C$14,V793)</f>
        <v>#VALUE!</v>
      </c>
      <c r="Z793" s="109" t="e">
        <f aca="false">+(AD793/$C$14)*W793</f>
        <v>#VALUE!</v>
      </c>
      <c r="AA793" s="109" t="e">
        <f aca="false">+(AD793/$C$14)*X793</f>
        <v>#VALUE!</v>
      </c>
      <c r="AB793" s="109" t="e">
        <f aca="false">+(AD793/$C$14)*Y793</f>
        <v>#VALUE!</v>
      </c>
      <c r="AC793" s="118" t="e">
        <f aca="false">+thickcorr(E793)</f>
        <v>#VALUE!</v>
      </c>
      <c r="AD793" s="118" t="e">
        <f aca="false">+AC793*C793</f>
        <v>#VALUE!</v>
      </c>
      <c r="AE793" s="109" t="e">
        <f aca="false">+(AD793/$C$14)*W793</f>
        <v>#VALUE!</v>
      </c>
      <c r="AG793" s="109" t="e">
        <f aca="false">+(AD793/$C$14)*X793</f>
        <v>#VALUE!</v>
      </c>
      <c r="AH793" s="109" t="e">
        <f aca="false">+(D793/C793)*100</f>
        <v>#DIV/0!</v>
      </c>
      <c r="AI793" s="109" t="e">
        <f aca="false">+(D793/(C793-U793))*100</f>
        <v>#VALUE!</v>
      </c>
      <c r="AJ793" s="109" t="e">
        <f aca="false">+(AD793-U793)/V793</f>
        <v>#VALUE!</v>
      </c>
      <c r="AK793" s="109" t="e">
        <f aca="false">+((3.47-LOG10(AJ793))^2+(LOG10(AI793)+1.22)^2)^0.5</f>
        <v>#VALUE!</v>
      </c>
      <c r="AL793" s="109" t="e">
        <f aca="false">+((3.47-LOG10(AE793))^2+(LOG10(AI793)+1.22)^2)^0.5</f>
        <v>#VALUE!</v>
      </c>
      <c r="AM793" s="109" t="e">
        <f aca="false">+((3.47-LOG10(AG793))^2+(LOG10(AI793)+1.22)^2)^0.5</f>
        <v>#VALUE!</v>
      </c>
      <c r="AN793" s="109" t="e">
        <f aca="false">+Icfinal(AK793,AL793,AM793)</f>
        <v>#VALUE!</v>
      </c>
      <c r="AO793" s="109" t="e">
        <f aca="false">cptfc(AI793,AK793)</f>
        <v>#VALUE!</v>
      </c>
      <c r="AP793" s="119" t="e">
        <f aca="false">+kc(AN793,AI793)</f>
        <v>#VALUE!</v>
      </c>
      <c r="AQ793" s="109" t="e">
        <f aca="false">qcncs(AL793,AM793,AK793,AN793,Z793,AA793,AB793,AP793)</f>
        <v>#VALUE!</v>
      </c>
      <c r="AR793" s="109" t="e">
        <f aca="false">+cptcrr(AQ793)</f>
        <v>#VALUE!</v>
      </c>
      <c r="AS793" s="109" t="e">
        <f aca="false">+csr($C$17,B793,V793,U793)</f>
        <v>#VALUE!</v>
      </c>
      <c r="AT793" s="115"/>
      <c r="AU793" s="109" t="e">
        <f aca="false">+spteffstress($C$16,$C$13,$C$15,R793,$C$24)</f>
        <v>#VALUE!</v>
      </c>
      <c r="AV793" s="109" t="e">
        <f aca="false">+spttotalstress($C$16,$C$13,$C$15,R793,$C$24)</f>
        <v>#VALUE!</v>
      </c>
      <c r="AW793" s="109" t="e">
        <f aca="false">+cn($C$14,AU793)</f>
        <v>#VALUE!</v>
      </c>
      <c r="AX793" s="109" t="e">
        <f aca="false">+cr(R793)</f>
        <v>#VALUE!</v>
      </c>
      <c r="AY793" s="119" t="e">
        <f aca="false">+K793*AW793*AX793*$I$23*$I$24*($I$22/60)</f>
        <v>#VALUE!</v>
      </c>
      <c r="AZ793" s="119" t="e">
        <f aca="false">+blowcount(AY793,L793)</f>
        <v>#VALUE!</v>
      </c>
      <c r="BA793" s="109" t="e">
        <f aca="false">((0.048438889-0.0047206365*AZ793+0.00061356127*AZ793^2-0.000016726483*AZ793^3)/(1-0.12480911*AZ793+0.0095777286*AZ793^2-0.00032848013*AZ793^3+0.0000037137808*AZ793^4))</f>
        <v>#VALUE!</v>
      </c>
      <c r="BB793" s="109" t="e">
        <f aca="false">+csrspt($C$17,R793,AU793,AV793)</f>
        <v>#VALUE!</v>
      </c>
      <c r="BC793" s="2" t="e">
        <f aca="false">+fschart(H793)</f>
        <v>#VALUE!</v>
      </c>
      <c r="BD793" s="120" t="e">
        <f aca="false">+volstrain(AQ793,H793)</f>
        <v>#VALUE!</v>
      </c>
      <c r="BE793" s="1" t="e">
        <f aca="false">+shearstrain(AQ793,H793)</f>
        <v>#VALUE!</v>
      </c>
      <c r="BF793" s="1" t="e">
        <f aca="false">+#REF!+BD793*(#REF!-BK793)</f>
        <v>#REF!</v>
      </c>
      <c r="BG793" s="1" t="e">
        <f aca="false">+#REF!+BE793*(#REF!-BK793)</f>
        <v>#REF!</v>
      </c>
      <c r="BK793" s="2" t="n">
        <f aca="false">+B793</f>
        <v>0</v>
      </c>
      <c r="BL793" s="2" t="n">
        <f aca="false">$C$22-B793</f>
        <v>100</v>
      </c>
    </row>
    <row r="794" customFormat="false" ht="15" hidden="false" customHeight="false" outlineLevel="0" collapsed="false">
      <c r="A794" s="109" t="n">
        <f aca="false">$C$22-B794</f>
        <v>100</v>
      </c>
      <c r="B794" s="110"/>
      <c r="C794" s="118"/>
      <c r="D794" s="118"/>
      <c r="E794" s="112"/>
      <c r="F794" s="113" t="e">
        <f aca="false">+AN794</f>
        <v>#VALUE!</v>
      </c>
      <c r="G794" s="112" t="e">
        <f aca="false">+soil(F794)</f>
        <v>#VALUE!</v>
      </c>
      <c r="H794" s="114" t="e">
        <f aca="false">+fscpt($C$13,B794,AR794,AS794,AN794,AQ794,$E$18,AI794)</f>
        <v>#VALUE!</v>
      </c>
      <c r="I794" s="115"/>
      <c r="J794" s="114" t="e">
        <f aca="false">+fsspt($C$13,R794,BA794,BB794,N794,O794,P794,K794,$E$18,AZ794,$C$24)</f>
        <v>#VALUE!</v>
      </c>
      <c r="K794" s="116"/>
      <c r="L794" s="116"/>
      <c r="M794" s="116"/>
      <c r="N794" s="116"/>
      <c r="O794" s="116"/>
      <c r="P794" s="117"/>
      <c r="Q794" s="116"/>
      <c r="R794" s="109" t="n">
        <f aca="false">+B794-$C$24</f>
        <v>0</v>
      </c>
      <c r="S794" s="115"/>
      <c r="T794" s="118"/>
      <c r="U794" s="118" t="e">
        <f aca="false">+totalstress($C$16,$C$13,$C$15,B794)</f>
        <v>#VALUE!</v>
      </c>
      <c r="V794" s="109" t="e">
        <f aca="false">+effstress($C$16,$C$13,$C$15,B794)</f>
        <v>#VALUE!</v>
      </c>
      <c r="W794" s="109" t="e">
        <f aca="false">+cq($C$14,V794)</f>
        <v>#VALUE!</v>
      </c>
      <c r="X794" s="109" t="e">
        <f aca="false">cqmod($C$14,V794)</f>
        <v>#VALUE!</v>
      </c>
      <c r="Y794" s="109" t="e">
        <f aca="false">cqmodd($C$14,V794)</f>
        <v>#VALUE!</v>
      </c>
      <c r="Z794" s="109" t="e">
        <f aca="false">+(AD794/$C$14)*W794</f>
        <v>#VALUE!</v>
      </c>
      <c r="AA794" s="109" t="e">
        <f aca="false">+(AD794/$C$14)*X794</f>
        <v>#VALUE!</v>
      </c>
      <c r="AB794" s="109" t="e">
        <f aca="false">+(AD794/$C$14)*Y794</f>
        <v>#VALUE!</v>
      </c>
      <c r="AC794" s="118" t="e">
        <f aca="false">+thickcorr(E794)</f>
        <v>#VALUE!</v>
      </c>
      <c r="AD794" s="118" t="e">
        <f aca="false">+AC794*C794</f>
        <v>#VALUE!</v>
      </c>
      <c r="AE794" s="109" t="e">
        <f aca="false">+(AD794/$C$14)*W794</f>
        <v>#VALUE!</v>
      </c>
      <c r="AG794" s="109" t="e">
        <f aca="false">+(AD794/$C$14)*X794</f>
        <v>#VALUE!</v>
      </c>
      <c r="AH794" s="109" t="e">
        <f aca="false">+(D794/C794)*100</f>
        <v>#DIV/0!</v>
      </c>
      <c r="AI794" s="109" t="e">
        <f aca="false">+(D794/(C794-U794))*100</f>
        <v>#VALUE!</v>
      </c>
      <c r="AJ794" s="109" t="e">
        <f aca="false">+(AD794-U794)/V794</f>
        <v>#VALUE!</v>
      </c>
      <c r="AK794" s="109" t="e">
        <f aca="false">+((3.47-LOG10(AJ794))^2+(LOG10(AI794)+1.22)^2)^0.5</f>
        <v>#VALUE!</v>
      </c>
      <c r="AL794" s="109" t="e">
        <f aca="false">+((3.47-LOG10(AE794))^2+(LOG10(AI794)+1.22)^2)^0.5</f>
        <v>#VALUE!</v>
      </c>
      <c r="AM794" s="109" t="e">
        <f aca="false">+((3.47-LOG10(AG794))^2+(LOG10(AI794)+1.22)^2)^0.5</f>
        <v>#VALUE!</v>
      </c>
      <c r="AN794" s="109" t="e">
        <f aca="false">+Icfinal(AK794,AL794,AM794)</f>
        <v>#VALUE!</v>
      </c>
      <c r="AO794" s="109" t="e">
        <f aca="false">cptfc(AI794,AK794)</f>
        <v>#VALUE!</v>
      </c>
      <c r="AP794" s="119" t="e">
        <f aca="false">+kc(AN794,AI794)</f>
        <v>#VALUE!</v>
      </c>
      <c r="AQ794" s="109" t="e">
        <f aca="false">qcncs(AL794,AM794,AK794,AN794,Z794,AA794,AB794,AP794)</f>
        <v>#VALUE!</v>
      </c>
      <c r="AR794" s="109" t="e">
        <f aca="false">+cptcrr(AQ794)</f>
        <v>#VALUE!</v>
      </c>
      <c r="AS794" s="109" t="e">
        <f aca="false">+csr($C$17,B794,V794,U794)</f>
        <v>#VALUE!</v>
      </c>
      <c r="AT794" s="115"/>
      <c r="AU794" s="109" t="e">
        <f aca="false">+spteffstress($C$16,$C$13,$C$15,R794,$C$24)</f>
        <v>#VALUE!</v>
      </c>
      <c r="AV794" s="109" t="e">
        <f aca="false">+spttotalstress($C$16,$C$13,$C$15,R794,$C$24)</f>
        <v>#VALUE!</v>
      </c>
      <c r="AW794" s="109" t="e">
        <f aca="false">+cn($C$14,AU794)</f>
        <v>#VALUE!</v>
      </c>
      <c r="AX794" s="109" t="e">
        <f aca="false">+cr(R794)</f>
        <v>#VALUE!</v>
      </c>
      <c r="AY794" s="119" t="e">
        <f aca="false">+K794*AW794*AX794*$I$23*$I$24*($I$22/60)</f>
        <v>#VALUE!</v>
      </c>
      <c r="AZ794" s="119" t="e">
        <f aca="false">+blowcount(AY794,L794)</f>
        <v>#VALUE!</v>
      </c>
      <c r="BA794" s="109" t="e">
        <f aca="false">((0.048438889-0.0047206365*AZ794+0.00061356127*AZ794^2-0.000016726483*AZ794^3)/(1-0.12480911*AZ794+0.0095777286*AZ794^2-0.00032848013*AZ794^3+0.0000037137808*AZ794^4))</f>
        <v>#VALUE!</v>
      </c>
      <c r="BB794" s="109" t="e">
        <f aca="false">+csrspt($C$17,R794,AU794,AV794)</f>
        <v>#VALUE!</v>
      </c>
      <c r="BC794" s="2" t="e">
        <f aca="false">+fschart(H794)</f>
        <v>#VALUE!</v>
      </c>
      <c r="BD794" s="120" t="e">
        <f aca="false">+volstrain(AQ794,H794)</f>
        <v>#VALUE!</v>
      </c>
      <c r="BE794" s="1" t="e">
        <f aca="false">+shearstrain(AQ794,H794)</f>
        <v>#VALUE!</v>
      </c>
      <c r="BF794" s="1" t="e">
        <f aca="false">+#REF!+BD794*(#REF!-BK794)</f>
        <v>#REF!</v>
      </c>
      <c r="BG794" s="1" t="e">
        <f aca="false">+#REF!+BE794*(#REF!-BK794)</f>
        <v>#REF!</v>
      </c>
      <c r="BK794" s="2" t="n">
        <f aca="false">+B794</f>
        <v>0</v>
      </c>
      <c r="BL794" s="2" t="n">
        <f aca="false">$C$22-B794</f>
        <v>100</v>
      </c>
    </row>
    <row r="795" customFormat="false" ht="15" hidden="false" customHeight="false" outlineLevel="0" collapsed="false">
      <c r="A795" s="109" t="n">
        <f aca="false">$C$22-B795</f>
        <v>100</v>
      </c>
      <c r="B795" s="110"/>
      <c r="C795" s="118"/>
      <c r="D795" s="118"/>
      <c r="E795" s="112"/>
      <c r="F795" s="113" t="e">
        <f aca="false">+AN795</f>
        <v>#VALUE!</v>
      </c>
      <c r="G795" s="112" t="e">
        <f aca="false">+soil(F795)</f>
        <v>#VALUE!</v>
      </c>
      <c r="H795" s="114" t="e">
        <f aca="false">+fscpt($C$13,B795,AR795,AS795,AN795,AQ795,$E$18,AI795)</f>
        <v>#VALUE!</v>
      </c>
      <c r="I795" s="115"/>
      <c r="J795" s="114" t="e">
        <f aca="false">+fsspt($C$13,R795,BA795,BB795,N795,O795,P795,K795,$E$18,AZ795,$C$24)</f>
        <v>#VALUE!</v>
      </c>
      <c r="K795" s="116"/>
      <c r="L795" s="116"/>
      <c r="M795" s="116"/>
      <c r="N795" s="116"/>
      <c r="O795" s="116"/>
      <c r="P795" s="117"/>
      <c r="Q795" s="116"/>
      <c r="R795" s="109" t="n">
        <f aca="false">+B795-$C$24</f>
        <v>0</v>
      </c>
      <c r="S795" s="115"/>
      <c r="T795" s="118"/>
      <c r="U795" s="118" t="e">
        <f aca="false">+totalstress($C$16,$C$13,$C$15,B795)</f>
        <v>#VALUE!</v>
      </c>
      <c r="V795" s="109" t="e">
        <f aca="false">+effstress($C$16,$C$13,$C$15,B795)</f>
        <v>#VALUE!</v>
      </c>
      <c r="W795" s="109" t="e">
        <f aca="false">+cq($C$14,V795)</f>
        <v>#VALUE!</v>
      </c>
      <c r="X795" s="109" t="e">
        <f aca="false">cqmod($C$14,V795)</f>
        <v>#VALUE!</v>
      </c>
      <c r="Y795" s="109" t="e">
        <f aca="false">cqmodd($C$14,V795)</f>
        <v>#VALUE!</v>
      </c>
      <c r="Z795" s="109" t="e">
        <f aca="false">+(AD795/$C$14)*W795</f>
        <v>#VALUE!</v>
      </c>
      <c r="AA795" s="109" t="e">
        <f aca="false">+(AD795/$C$14)*X795</f>
        <v>#VALUE!</v>
      </c>
      <c r="AB795" s="109" t="e">
        <f aca="false">+(AD795/$C$14)*Y795</f>
        <v>#VALUE!</v>
      </c>
      <c r="AC795" s="118" t="e">
        <f aca="false">+thickcorr(E795)</f>
        <v>#VALUE!</v>
      </c>
      <c r="AD795" s="118" t="e">
        <f aca="false">+AC795*C795</f>
        <v>#VALUE!</v>
      </c>
      <c r="AE795" s="109" t="e">
        <f aca="false">+(AD795/$C$14)*W795</f>
        <v>#VALUE!</v>
      </c>
      <c r="AG795" s="109" t="e">
        <f aca="false">+(AD795/$C$14)*X795</f>
        <v>#VALUE!</v>
      </c>
      <c r="AH795" s="109" t="e">
        <f aca="false">+(D795/C795)*100</f>
        <v>#DIV/0!</v>
      </c>
      <c r="AI795" s="109" t="e">
        <f aca="false">+(D795/(C795-U795))*100</f>
        <v>#VALUE!</v>
      </c>
      <c r="AJ795" s="109" t="e">
        <f aca="false">+(AD795-U795)/V795</f>
        <v>#VALUE!</v>
      </c>
      <c r="AK795" s="109" t="e">
        <f aca="false">+((3.47-LOG10(AJ795))^2+(LOG10(AI795)+1.22)^2)^0.5</f>
        <v>#VALUE!</v>
      </c>
      <c r="AL795" s="109" t="e">
        <f aca="false">+((3.47-LOG10(AE795))^2+(LOG10(AI795)+1.22)^2)^0.5</f>
        <v>#VALUE!</v>
      </c>
      <c r="AM795" s="109" t="e">
        <f aca="false">+((3.47-LOG10(AG795))^2+(LOG10(AI795)+1.22)^2)^0.5</f>
        <v>#VALUE!</v>
      </c>
      <c r="AN795" s="109" t="e">
        <f aca="false">+Icfinal(AK795,AL795,AM795)</f>
        <v>#VALUE!</v>
      </c>
      <c r="AO795" s="109" t="e">
        <f aca="false">cptfc(AI795,AK795)</f>
        <v>#VALUE!</v>
      </c>
      <c r="AP795" s="119" t="e">
        <f aca="false">+kc(AN795,AI795)</f>
        <v>#VALUE!</v>
      </c>
      <c r="AQ795" s="109" t="e">
        <f aca="false">qcncs(AL795,AM795,AK795,AN795,Z795,AA795,AB795,AP795)</f>
        <v>#VALUE!</v>
      </c>
      <c r="AR795" s="109" t="e">
        <f aca="false">+cptcrr(AQ795)</f>
        <v>#VALUE!</v>
      </c>
      <c r="AS795" s="109" t="e">
        <f aca="false">+csr($C$17,B795,V795,U795)</f>
        <v>#VALUE!</v>
      </c>
      <c r="AT795" s="115"/>
      <c r="AU795" s="109" t="e">
        <f aca="false">+spteffstress($C$16,$C$13,$C$15,R795,$C$24)</f>
        <v>#VALUE!</v>
      </c>
      <c r="AV795" s="109" t="e">
        <f aca="false">+spttotalstress($C$16,$C$13,$C$15,R795,$C$24)</f>
        <v>#VALUE!</v>
      </c>
      <c r="AW795" s="109" t="e">
        <f aca="false">+cn($C$14,AU795)</f>
        <v>#VALUE!</v>
      </c>
      <c r="AX795" s="109" t="e">
        <f aca="false">+cr(R795)</f>
        <v>#VALUE!</v>
      </c>
      <c r="AY795" s="119" t="e">
        <f aca="false">+K795*AW795*AX795*$I$23*$I$24*($I$22/60)</f>
        <v>#VALUE!</v>
      </c>
      <c r="AZ795" s="119" t="e">
        <f aca="false">+blowcount(AY795,L795)</f>
        <v>#VALUE!</v>
      </c>
      <c r="BA795" s="109" t="e">
        <f aca="false">((0.048438889-0.0047206365*AZ795+0.00061356127*AZ795^2-0.000016726483*AZ795^3)/(1-0.12480911*AZ795+0.0095777286*AZ795^2-0.00032848013*AZ795^3+0.0000037137808*AZ795^4))</f>
        <v>#VALUE!</v>
      </c>
      <c r="BB795" s="109" t="e">
        <f aca="false">+csrspt($C$17,R795,AU795,AV795)</f>
        <v>#VALUE!</v>
      </c>
      <c r="BC795" s="2" t="e">
        <f aca="false">+fschart(H795)</f>
        <v>#VALUE!</v>
      </c>
      <c r="BD795" s="120" t="e">
        <f aca="false">+volstrain(AQ795,H795)</f>
        <v>#VALUE!</v>
      </c>
      <c r="BE795" s="1" t="e">
        <f aca="false">+shearstrain(AQ795,H795)</f>
        <v>#VALUE!</v>
      </c>
      <c r="BF795" s="1" t="e">
        <f aca="false">+#REF!+BD795*(#REF!-BK795)</f>
        <v>#REF!</v>
      </c>
      <c r="BG795" s="1" t="e">
        <f aca="false">+#REF!+BE795*(#REF!-BK795)</f>
        <v>#REF!</v>
      </c>
      <c r="BK795" s="2" t="n">
        <f aca="false">+B795</f>
        <v>0</v>
      </c>
      <c r="BL795" s="2" t="n">
        <f aca="false">$C$22-B795</f>
        <v>100</v>
      </c>
    </row>
    <row r="796" customFormat="false" ht="15" hidden="false" customHeight="false" outlineLevel="0" collapsed="false">
      <c r="A796" s="109" t="n">
        <f aca="false">$C$22-B796</f>
        <v>100</v>
      </c>
      <c r="B796" s="110"/>
      <c r="C796" s="118"/>
      <c r="D796" s="118"/>
      <c r="E796" s="112"/>
      <c r="F796" s="113" t="e">
        <f aca="false">+AN796</f>
        <v>#VALUE!</v>
      </c>
      <c r="G796" s="112" t="e">
        <f aca="false">+soil(F796)</f>
        <v>#VALUE!</v>
      </c>
      <c r="H796" s="114" t="e">
        <f aca="false">+fscpt($C$13,B796,AR796,AS796,AN796,AQ796,$E$18,AI796)</f>
        <v>#VALUE!</v>
      </c>
      <c r="I796" s="115"/>
      <c r="J796" s="114" t="e">
        <f aca="false">+fsspt($C$13,R796,BA796,BB796,N796,O796,P796,K796,$E$18,AZ796,$C$24)</f>
        <v>#VALUE!</v>
      </c>
      <c r="K796" s="116"/>
      <c r="L796" s="116"/>
      <c r="M796" s="116"/>
      <c r="N796" s="116"/>
      <c r="O796" s="116"/>
      <c r="P796" s="117"/>
      <c r="Q796" s="116"/>
      <c r="R796" s="109" t="n">
        <f aca="false">+B796-$C$24</f>
        <v>0</v>
      </c>
      <c r="S796" s="115"/>
      <c r="T796" s="118"/>
      <c r="U796" s="118" t="e">
        <f aca="false">+totalstress($C$16,$C$13,$C$15,B796)</f>
        <v>#VALUE!</v>
      </c>
      <c r="V796" s="109" t="e">
        <f aca="false">+effstress($C$16,$C$13,$C$15,B796)</f>
        <v>#VALUE!</v>
      </c>
      <c r="W796" s="109" t="e">
        <f aca="false">+cq($C$14,V796)</f>
        <v>#VALUE!</v>
      </c>
      <c r="X796" s="109" t="e">
        <f aca="false">cqmod($C$14,V796)</f>
        <v>#VALUE!</v>
      </c>
      <c r="Y796" s="109" t="e">
        <f aca="false">cqmodd($C$14,V796)</f>
        <v>#VALUE!</v>
      </c>
      <c r="Z796" s="109" t="e">
        <f aca="false">+(AD796/$C$14)*W796</f>
        <v>#VALUE!</v>
      </c>
      <c r="AA796" s="109" t="e">
        <f aca="false">+(AD796/$C$14)*X796</f>
        <v>#VALUE!</v>
      </c>
      <c r="AB796" s="109" t="e">
        <f aca="false">+(AD796/$C$14)*Y796</f>
        <v>#VALUE!</v>
      </c>
      <c r="AC796" s="118" t="e">
        <f aca="false">+thickcorr(E796)</f>
        <v>#VALUE!</v>
      </c>
      <c r="AD796" s="118" t="e">
        <f aca="false">+AC796*C796</f>
        <v>#VALUE!</v>
      </c>
      <c r="AE796" s="109" t="e">
        <f aca="false">+(AD796/$C$14)*W796</f>
        <v>#VALUE!</v>
      </c>
      <c r="AG796" s="109" t="e">
        <f aca="false">+(AD796/$C$14)*X796</f>
        <v>#VALUE!</v>
      </c>
      <c r="AH796" s="109" t="e">
        <f aca="false">+(D796/C796)*100</f>
        <v>#DIV/0!</v>
      </c>
      <c r="AI796" s="109" t="e">
        <f aca="false">+(D796/(C796-U796))*100</f>
        <v>#VALUE!</v>
      </c>
      <c r="AJ796" s="109" t="e">
        <f aca="false">+(AD796-U796)/V796</f>
        <v>#VALUE!</v>
      </c>
      <c r="AK796" s="109" t="e">
        <f aca="false">+((3.47-LOG10(AJ796))^2+(LOG10(AI796)+1.22)^2)^0.5</f>
        <v>#VALUE!</v>
      </c>
      <c r="AL796" s="109" t="e">
        <f aca="false">+((3.47-LOG10(AE796))^2+(LOG10(AI796)+1.22)^2)^0.5</f>
        <v>#VALUE!</v>
      </c>
      <c r="AM796" s="109" t="e">
        <f aca="false">+((3.47-LOG10(AG796))^2+(LOG10(AI796)+1.22)^2)^0.5</f>
        <v>#VALUE!</v>
      </c>
      <c r="AN796" s="109" t="e">
        <f aca="false">+Icfinal(AK796,AL796,AM796)</f>
        <v>#VALUE!</v>
      </c>
      <c r="AO796" s="109" t="e">
        <f aca="false">cptfc(AI796,AK796)</f>
        <v>#VALUE!</v>
      </c>
      <c r="AP796" s="119" t="e">
        <f aca="false">+kc(AN796,AI796)</f>
        <v>#VALUE!</v>
      </c>
      <c r="AQ796" s="109" t="e">
        <f aca="false">qcncs(AL796,AM796,AK796,AN796,Z796,AA796,AB796,AP796)</f>
        <v>#VALUE!</v>
      </c>
      <c r="AR796" s="109" t="e">
        <f aca="false">+cptcrr(AQ796)</f>
        <v>#VALUE!</v>
      </c>
      <c r="AS796" s="109" t="e">
        <f aca="false">+csr($C$17,B796,V796,U796)</f>
        <v>#VALUE!</v>
      </c>
      <c r="AT796" s="115"/>
      <c r="AU796" s="109" t="e">
        <f aca="false">+spteffstress($C$16,$C$13,$C$15,R796,$C$24)</f>
        <v>#VALUE!</v>
      </c>
      <c r="AV796" s="109" t="e">
        <f aca="false">+spttotalstress($C$16,$C$13,$C$15,R796,$C$24)</f>
        <v>#VALUE!</v>
      </c>
      <c r="AW796" s="109" t="e">
        <f aca="false">+cn($C$14,AU796)</f>
        <v>#VALUE!</v>
      </c>
      <c r="AX796" s="109" t="e">
        <f aca="false">+cr(R796)</f>
        <v>#VALUE!</v>
      </c>
      <c r="AY796" s="119" t="e">
        <f aca="false">+K796*AW796*AX796*$I$23*$I$24*($I$22/60)</f>
        <v>#VALUE!</v>
      </c>
      <c r="AZ796" s="119" t="e">
        <f aca="false">+blowcount(AY796,L796)</f>
        <v>#VALUE!</v>
      </c>
      <c r="BA796" s="109" t="e">
        <f aca="false">((0.048438889-0.0047206365*AZ796+0.00061356127*AZ796^2-0.000016726483*AZ796^3)/(1-0.12480911*AZ796+0.0095777286*AZ796^2-0.00032848013*AZ796^3+0.0000037137808*AZ796^4))</f>
        <v>#VALUE!</v>
      </c>
      <c r="BB796" s="109" t="e">
        <f aca="false">+csrspt($C$17,R796,AU796,AV796)</f>
        <v>#VALUE!</v>
      </c>
      <c r="BC796" s="2" t="e">
        <f aca="false">+fschart(H796)</f>
        <v>#VALUE!</v>
      </c>
      <c r="BD796" s="120" t="e">
        <f aca="false">+volstrain(AQ796,H796)</f>
        <v>#VALUE!</v>
      </c>
      <c r="BE796" s="1" t="e">
        <f aca="false">+shearstrain(AQ796,H796)</f>
        <v>#VALUE!</v>
      </c>
      <c r="BF796" s="1" t="e">
        <f aca="false">+#REF!+BD796*(#REF!-BK796)</f>
        <v>#REF!</v>
      </c>
      <c r="BG796" s="1" t="e">
        <f aca="false">+#REF!+BE796*(#REF!-BK796)</f>
        <v>#REF!</v>
      </c>
      <c r="BK796" s="2" t="n">
        <f aca="false">+B796</f>
        <v>0</v>
      </c>
      <c r="BL796" s="2" t="n">
        <f aca="false">$C$22-B796</f>
        <v>100</v>
      </c>
    </row>
    <row r="797" customFormat="false" ht="15" hidden="false" customHeight="false" outlineLevel="0" collapsed="false">
      <c r="A797" s="109" t="n">
        <f aca="false">$C$22-B797</f>
        <v>100</v>
      </c>
      <c r="B797" s="110"/>
      <c r="C797" s="118"/>
      <c r="D797" s="118"/>
      <c r="E797" s="112"/>
      <c r="F797" s="113" t="e">
        <f aca="false">+AN797</f>
        <v>#VALUE!</v>
      </c>
      <c r="G797" s="112" t="e">
        <f aca="false">+soil(F797)</f>
        <v>#VALUE!</v>
      </c>
      <c r="H797" s="114" t="e">
        <f aca="false">+fscpt($C$13,B797,AR797,AS797,AN797,AQ797,$E$18,AI797)</f>
        <v>#VALUE!</v>
      </c>
      <c r="I797" s="115"/>
      <c r="J797" s="114" t="e">
        <f aca="false">+fsspt($C$13,R797,BA797,BB797,N797,O797,P797,K797,$E$18,AZ797,$C$24)</f>
        <v>#VALUE!</v>
      </c>
      <c r="K797" s="116"/>
      <c r="L797" s="116"/>
      <c r="M797" s="116"/>
      <c r="N797" s="116"/>
      <c r="O797" s="116"/>
      <c r="P797" s="117"/>
      <c r="Q797" s="116"/>
      <c r="R797" s="109" t="n">
        <f aca="false">+B797-$C$24</f>
        <v>0</v>
      </c>
      <c r="S797" s="115"/>
      <c r="T797" s="118"/>
      <c r="U797" s="118" t="e">
        <f aca="false">+totalstress($C$16,$C$13,$C$15,B797)</f>
        <v>#VALUE!</v>
      </c>
      <c r="V797" s="109" t="e">
        <f aca="false">+effstress($C$16,$C$13,$C$15,B797)</f>
        <v>#VALUE!</v>
      </c>
      <c r="W797" s="109" t="e">
        <f aca="false">+cq($C$14,V797)</f>
        <v>#VALUE!</v>
      </c>
      <c r="X797" s="109" t="e">
        <f aca="false">cqmod($C$14,V797)</f>
        <v>#VALUE!</v>
      </c>
      <c r="Y797" s="109" t="e">
        <f aca="false">cqmodd($C$14,V797)</f>
        <v>#VALUE!</v>
      </c>
      <c r="Z797" s="109" t="e">
        <f aca="false">+(AD797/$C$14)*W797</f>
        <v>#VALUE!</v>
      </c>
      <c r="AA797" s="109" t="e">
        <f aca="false">+(AD797/$C$14)*X797</f>
        <v>#VALUE!</v>
      </c>
      <c r="AB797" s="109" t="e">
        <f aca="false">+(AD797/$C$14)*Y797</f>
        <v>#VALUE!</v>
      </c>
      <c r="AC797" s="118" t="e">
        <f aca="false">+thickcorr(E797)</f>
        <v>#VALUE!</v>
      </c>
      <c r="AD797" s="118" t="e">
        <f aca="false">+AC797*C797</f>
        <v>#VALUE!</v>
      </c>
      <c r="AE797" s="109" t="e">
        <f aca="false">+(AD797/$C$14)*W797</f>
        <v>#VALUE!</v>
      </c>
      <c r="AG797" s="109" t="e">
        <f aca="false">+(AD797/$C$14)*X797</f>
        <v>#VALUE!</v>
      </c>
      <c r="AH797" s="109" t="e">
        <f aca="false">+(D797/C797)*100</f>
        <v>#DIV/0!</v>
      </c>
      <c r="AI797" s="109" t="e">
        <f aca="false">+(D797/(C797-U797))*100</f>
        <v>#VALUE!</v>
      </c>
      <c r="AJ797" s="109" t="e">
        <f aca="false">+(AD797-U797)/V797</f>
        <v>#VALUE!</v>
      </c>
      <c r="AK797" s="109" t="e">
        <f aca="false">+((3.47-LOG10(AJ797))^2+(LOG10(AI797)+1.22)^2)^0.5</f>
        <v>#VALUE!</v>
      </c>
      <c r="AL797" s="109" t="e">
        <f aca="false">+((3.47-LOG10(AE797))^2+(LOG10(AI797)+1.22)^2)^0.5</f>
        <v>#VALUE!</v>
      </c>
      <c r="AM797" s="109" t="e">
        <f aca="false">+((3.47-LOG10(AG797))^2+(LOG10(AI797)+1.22)^2)^0.5</f>
        <v>#VALUE!</v>
      </c>
      <c r="AN797" s="109" t="e">
        <f aca="false">+Icfinal(AK797,AL797,AM797)</f>
        <v>#VALUE!</v>
      </c>
      <c r="AO797" s="109" t="e">
        <f aca="false">cptfc(AI797,AK797)</f>
        <v>#VALUE!</v>
      </c>
      <c r="AP797" s="119" t="e">
        <f aca="false">+kc(AN797,AI797)</f>
        <v>#VALUE!</v>
      </c>
      <c r="AQ797" s="109" t="e">
        <f aca="false">qcncs(AL797,AM797,AK797,AN797,Z797,AA797,AB797,AP797)</f>
        <v>#VALUE!</v>
      </c>
      <c r="AR797" s="109" t="e">
        <f aca="false">+cptcrr(AQ797)</f>
        <v>#VALUE!</v>
      </c>
      <c r="AS797" s="109" t="e">
        <f aca="false">+csr($C$17,B797,V797,U797)</f>
        <v>#VALUE!</v>
      </c>
      <c r="AT797" s="115"/>
      <c r="AU797" s="109" t="e">
        <f aca="false">+spteffstress($C$16,$C$13,$C$15,R797,$C$24)</f>
        <v>#VALUE!</v>
      </c>
      <c r="AV797" s="109" t="e">
        <f aca="false">+spttotalstress($C$16,$C$13,$C$15,R797,$C$24)</f>
        <v>#VALUE!</v>
      </c>
      <c r="AW797" s="109" t="e">
        <f aca="false">+cn($C$14,AU797)</f>
        <v>#VALUE!</v>
      </c>
      <c r="AX797" s="109" t="e">
        <f aca="false">+cr(R797)</f>
        <v>#VALUE!</v>
      </c>
      <c r="AY797" s="119" t="e">
        <f aca="false">+K797*AW797*AX797*$I$23*$I$24*($I$22/60)</f>
        <v>#VALUE!</v>
      </c>
      <c r="AZ797" s="119" t="e">
        <f aca="false">+blowcount(AY797,L797)</f>
        <v>#VALUE!</v>
      </c>
      <c r="BA797" s="109" t="e">
        <f aca="false">((0.048438889-0.0047206365*AZ797+0.00061356127*AZ797^2-0.000016726483*AZ797^3)/(1-0.12480911*AZ797+0.0095777286*AZ797^2-0.00032848013*AZ797^3+0.0000037137808*AZ797^4))</f>
        <v>#VALUE!</v>
      </c>
      <c r="BB797" s="109" t="e">
        <f aca="false">+csrspt($C$17,R797,AU797,AV797)</f>
        <v>#VALUE!</v>
      </c>
      <c r="BC797" s="2" t="e">
        <f aca="false">+fschart(H797)</f>
        <v>#VALUE!</v>
      </c>
      <c r="BD797" s="120" t="e">
        <f aca="false">+volstrain(AQ797,H797)</f>
        <v>#VALUE!</v>
      </c>
      <c r="BE797" s="1" t="e">
        <f aca="false">+shearstrain(AQ797,H797)</f>
        <v>#VALUE!</v>
      </c>
      <c r="BF797" s="1" t="e">
        <f aca="false">+#REF!+BD797*(#REF!-BK797)</f>
        <v>#REF!</v>
      </c>
      <c r="BG797" s="1" t="e">
        <f aca="false">+#REF!+BE797*(#REF!-BK797)</f>
        <v>#REF!</v>
      </c>
      <c r="BK797" s="2" t="n">
        <f aca="false">+B797</f>
        <v>0</v>
      </c>
      <c r="BL797" s="2" t="n">
        <f aca="false">$C$22-B797</f>
        <v>100</v>
      </c>
    </row>
    <row r="798" customFormat="false" ht="15" hidden="false" customHeight="false" outlineLevel="0" collapsed="false">
      <c r="A798" s="109" t="n">
        <f aca="false">$C$22-B798</f>
        <v>100</v>
      </c>
      <c r="B798" s="110"/>
      <c r="C798" s="118"/>
      <c r="D798" s="118"/>
      <c r="E798" s="112"/>
      <c r="F798" s="113" t="e">
        <f aca="false">+AN798</f>
        <v>#VALUE!</v>
      </c>
      <c r="G798" s="112" t="e">
        <f aca="false">+soil(F798)</f>
        <v>#VALUE!</v>
      </c>
      <c r="H798" s="114" t="e">
        <f aca="false">+fscpt($C$13,B798,AR798,AS798,AN798,AQ798,$E$18,AI798)</f>
        <v>#VALUE!</v>
      </c>
      <c r="I798" s="115"/>
      <c r="J798" s="114" t="e">
        <f aca="false">+fsspt($C$13,R798,BA798,BB798,N798,O798,P798,K798,$E$18,AZ798,$C$24)</f>
        <v>#VALUE!</v>
      </c>
      <c r="K798" s="116"/>
      <c r="L798" s="116"/>
      <c r="M798" s="116"/>
      <c r="N798" s="116"/>
      <c r="O798" s="116"/>
      <c r="P798" s="117"/>
      <c r="Q798" s="116"/>
      <c r="R798" s="109" t="n">
        <f aca="false">+B798-$C$24</f>
        <v>0</v>
      </c>
      <c r="S798" s="115"/>
      <c r="T798" s="118"/>
      <c r="U798" s="118" t="e">
        <f aca="false">+totalstress($C$16,$C$13,$C$15,B798)</f>
        <v>#VALUE!</v>
      </c>
      <c r="V798" s="109" t="e">
        <f aca="false">+effstress($C$16,$C$13,$C$15,B798)</f>
        <v>#VALUE!</v>
      </c>
      <c r="W798" s="109" t="e">
        <f aca="false">+cq($C$14,V798)</f>
        <v>#VALUE!</v>
      </c>
      <c r="X798" s="109" t="e">
        <f aca="false">cqmod($C$14,V798)</f>
        <v>#VALUE!</v>
      </c>
      <c r="Y798" s="109" t="e">
        <f aca="false">cqmodd($C$14,V798)</f>
        <v>#VALUE!</v>
      </c>
      <c r="Z798" s="109" t="e">
        <f aca="false">+(AD798/$C$14)*W798</f>
        <v>#VALUE!</v>
      </c>
      <c r="AA798" s="109" t="e">
        <f aca="false">+(AD798/$C$14)*X798</f>
        <v>#VALUE!</v>
      </c>
      <c r="AB798" s="109" t="e">
        <f aca="false">+(AD798/$C$14)*Y798</f>
        <v>#VALUE!</v>
      </c>
      <c r="AC798" s="118" t="e">
        <f aca="false">+thickcorr(E798)</f>
        <v>#VALUE!</v>
      </c>
      <c r="AD798" s="118" t="e">
        <f aca="false">+AC798*C798</f>
        <v>#VALUE!</v>
      </c>
      <c r="AE798" s="109" t="e">
        <f aca="false">+(AD798/$C$14)*W798</f>
        <v>#VALUE!</v>
      </c>
      <c r="AG798" s="109" t="e">
        <f aca="false">+(AD798/$C$14)*X798</f>
        <v>#VALUE!</v>
      </c>
      <c r="AH798" s="109" t="e">
        <f aca="false">+(D798/C798)*100</f>
        <v>#DIV/0!</v>
      </c>
      <c r="AI798" s="109" t="e">
        <f aca="false">+(D798/(C798-U798))*100</f>
        <v>#VALUE!</v>
      </c>
      <c r="AJ798" s="109" t="e">
        <f aca="false">+(AD798-U798)/V798</f>
        <v>#VALUE!</v>
      </c>
      <c r="AK798" s="109" t="e">
        <f aca="false">+((3.47-LOG10(AJ798))^2+(LOG10(AI798)+1.22)^2)^0.5</f>
        <v>#VALUE!</v>
      </c>
      <c r="AL798" s="109" t="e">
        <f aca="false">+((3.47-LOG10(AE798))^2+(LOG10(AI798)+1.22)^2)^0.5</f>
        <v>#VALUE!</v>
      </c>
      <c r="AM798" s="109" t="e">
        <f aca="false">+((3.47-LOG10(AG798))^2+(LOG10(AI798)+1.22)^2)^0.5</f>
        <v>#VALUE!</v>
      </c>
      <c r="AN798" s="109" t="e">
        <f aca="false">+Icfinal(AK798,AL798,AM798)</f>
        <v>#VALUE!</v>
      </c>
      <c r="AO798" s="109" t="e">
        <f aca="false">cptfc(AI798,AK798)</f>
        <v>#VALUE!</v>
      </c>
      <c r="AP798" s="119" t="e">
        <f aca="false">+kc(AN798,AI798)</f>
        <v>#VALUE!</v>
      </c>
      <c r="AQ798" s="109" t="e">
        <f aca="false">qcncs(AL798,AM798,AK798,AN798,Z798,AA798,AB798,AP798)</f>
        <v>#VALUE!</v>
      </c>
      <c r="AR798" s="109" t="e">
        <f aca="false">+cptcrr(AQ798)</f>
        <v>#VALUE!</v>
      </c>
      <c r="AS798" s="109" t="e">
        <f aca="false">+csr($C$17,B798,V798,U798)</f>
        <v>#VALUE!</v>
      </c>
      <c r="AT798" s="115"/>
      <c r="AU798" s="109" t="e">
        <f aca="false">+spteffstress($C$16,$C$13,$C$15,R798,$C$24)</f>
        <v>#VALUE!</v>
      </c>
      <c r="AV798" s="109" t="e">
        <f aca="false">+spttotalstress($C$16,$C$13,$C$15,R798,$C$24)</f>
        <v>#VALUE!</v>
      </c>
      <c r="AW798" s="109" t="e">
        <f aca="false">+cn($C$14,AU798)</f>
        <v>#VALUE!</v>
      </c>
      <c r="AX798" s="109" t="e">
        <f aca="false">+cr(R798)</f>
        <v>#VALUE!</v>
      </c>
      <c r="AY798" s="119" t="e">
        <f aca="false">+K798*AW798*AX798*$I$23*$I$24*($I$22/60)</f>
        <v>#VALUE!</v>
      </c>
      <c r="AZ798" s="119" t="e">
        <f aca="false">+blowcount(AY798,L798)</f>
        <v>#VALUE!</v>
      </c>
      <c r="BA798" s="109" t="e">
        <f aca="false">((0.048438889-0.0047206365*AZ798+0.00061356127*AZ798^2-0.000016726483*AZ798^3)/(1-0.12480911*AZ798+0.0095777286*AZ798^2-0.00032848013*AZ798^3+0.0000037137808*AZ798^4))</f>
        <v>#VALUE!</v>
      </c>
      <c r="BB798" s="109" t="e">
        <f aca="false">+csrspt($C$17,R798,AU798,AV798)</f>
        <v>#VALUE!</v>
      </c>
      <c r="BC798" s="2" t="e">
        <f aca="false">+fschart(H798)</f>
        <v>#VALUE!</v>
      </c>
      <c r="BD798" s="120" t="e">
        <f aca="false">+volstrain(AQ798,H798)</f>
        <v>#VALUE!</v>
      </c>
      <c r="BE798" s="1" t="e">
        <f aca="false">+shearstrain(AQ798,H798)</f>
        <v>#VALUE!</v>
      </c>
      <c r="BF798" s="1" t="e">
        <f aca="false">+#REF!+BD798*(#REF!-BK798)</f>
        <v>#REF!</v>
      </c>
      <c r="BG798" s="1" t="e">
        <f aca="false">+#REF!+BE798*(#REF!-BK798)</f>
        <v>#REF!</v>
      </c>
      <c r="BK798" s="2" t="n">
        <f aca="false">+B798</f>
        <v>0</v>
      </c>
      <c r="BL798" s="2" t="n">
        <f aca="false">$C$22-B798</f>
        <v>100</v>
      </c>
    </row>
    <row r="799" customFormat="false" ht="15" hidden="false" customHeight="false" outlineLevel="0" collapsed="false">
      <c r="A799" s="109" t="n">
        <f aca="false">$C$22-B799</f>
        <v>100</v>
      </c>
      <c r="B799" s="110"/>
      <c r="C799" s="118"/>
      <c r="D799" s="118"/>
      <c r="E799" s="112"/>
      <c r="F799" s="113" t="e">
        <f aca="false">+AN799</f>
        <v>#VALUE!</v>
      </c>
      <c r="G799" s="112" t="e">
        <f aca="false">+soil(F799)</f>
        <v>#VALUE!</v>
      </c>
      <c r="H799" s="114" t="e">
        <f aca="false">+fscpt($C$13,B799,AR799,AS799,AN799,AQ799,$E$18,AI799)</f>
        <v>#VALUE!</v>
      </c>
      <c r="I799" s="115"/>
      <c r="J799" s="114" t="e">
        <f aca="false">+fsspt($C$13,R799,BA799,BB799,N799,O799,P799,K799,$E$18,AZ799,$C$24)</f>
        <v>#VALUE!</v>
      </c>
      <c r="K799" s="116"/>
      <c r="L799" s="116"/>
      <c r="M799" s="116"/>
      <c r="N799" s="116"/>
      <c r="O799" s="116"/>
      <c r="P799" s="117"/>
      <c r="Q799" s="116"/>
      <c r="R799" s="109" t="n">
        <f aca="false">+B799-$C$24</f>
        <v>0</v>
      </c>
      <c r="S799" s="115"/>
      <c r="T799" s="118"/>
      <c r="U799" s="118" t="e">
        <f aca="false">+totalstress($C$16,$C$13,$C$15,B799)</f>
        <v>#VALUE!</v>
      </c>
      <c r="V799" s="109" t="e">
        <f aca="false">+effstress($C$16,$C$13,$C$15,B799)</f>
        <v>#VALUE!</v>
      </c>
      <c r="W799" s="109" t="e">
        <f aca="false">+cq($C$14,V799)</f>
        <v>#VALUE!</v>
      </c>
      <c r="X799" s="109" t="e">
        <f aca="false">cqmod($C$14,V799)</f>
        <v>#VALUE!</v>
      </c>
      <c r="Y799" s="109" t="e">
        <f aca="false">cqmodd($C$14,V799)</f>
        <v>#VALUE!</v>
      </c>
      <c r="Z799" s="109" t="e">
        <f aca="false">+(AD799/$C$14)*W799</f>
        <v>#VALUE!</v>
      </c>
      <c r="AA799" s="109" t="e">
        <f aca="false">+(AD799/$C$14)*X799</f>
        <v>#VALUE!</v>
      </c>
      <c r="AB799" s="109" t="e">
        <f aca="false">+(AD799/$C$14)*Y799</f>
        <v>#VALUE!</v>
      </c>
      <c r="AC799" s="118" t="e">
        <f aca="false">+thickcorr(E799)</f>
        <v>#VALUE!</v>
      </c>
      <c r="AD799" s="118" t="e">
        <f aca="false">+AC799*C799</f>
        <v>#VALUE!</v>
      </c>
      <c r="AE799" s="109" t="e">
        <f aca="false">+(AD799/$C$14)*W799</f>
        <v>#VALUE!</v>
      </c>
      <c r="AG799" s="109" t="e">
        <f aca="false">+(AD799/$C$14)*X799</f>
        <v>#VALUE!</v>
      </c>
      <c r="AH799" s="109" t="e">
        <f aca="false">+(D799/C799)*100</f>
        <v>#DIV/0!</v>
      </c>
      <c r="AI799" s="109" t="e">
        <f aca="false">+(D799/(C799-U799))*100</f>
        <v>#VALUE!</v>
      </c>
      <c r="AJ799" s="109" t="e">
        <f aca="false">+(AD799-U799)/V799</f>
        <v>#VALUE!</v>
      </c>
      <c r="AK799" s="109" t="e">
        <f aca="false">+((3.47-LOG10(AJ799))^2+(LOG10(AI799)+1.22)^2)^0.5</f>
        <v>#VALUE!</v>
      </c>
      <c r="AL799" s="109" t="e">
        <f aca="false">+((3.47-LOG10(AE799))^2+(LOG10(AI799)+1.22)^2)^0.5</f>
        <v>#VALUE!</v>
      </c>
      <c r="AM799" s="109" t="e">
        <f aca="false">+((3.47-LOG10(AG799))^2+(LOG10(AI799)+1.22)^2)^0.5</f>
        <v>#VALUE!</v>
      </c>
      <c r="AN799" s="109" t="e">
        <f aca="false">+Icfinal(AK799,AL799,AM799)</f>
        <v>#VALUE!</v>
      </c>
      <c r="AO799" s="109" t="e">
        <f aca="false">cptfc(AI799,AK799)</f>
        <v>#VALUE!</v>
      </c>
      <c r="AP799" s="119" t="e">
        <f aca="false">+kc(AN799,AI799)</f>
        <v>#VALUE!</v>
      </c>
      <c r="AQ799" s="109" t="e">
        <f aca="false">qcncs(AL799,AM799,AK799,AN799,Z799,AA799,AB799,AP799)</f>
        <v>#VALUE!</v>
      </c>
      <c r="AR799" s="109" t="e">
        <f aca="false">+cptcrr(AQ799)</f>
        <v>#VALUE!</v>
      </c>
      <c r="AS799" s="109" t="e">
        <f aca="false">+csr($C$17,B799,V799,U799)</f>
        <v>#VALUE!</v>
      </c>
      <c r="AT799" s="115"/>
      <c r="AU799" s="109" t="e">
        <f aca="false">+spteffstress($C$16,$C$13,$C$15,R799,$C$24)</f>
        <v>#VALUE!</v>
      </c>
      <c r="AV799" s="109" t="e">
        <f aca="false">+spttotalstress($C$16,$C$13,$C$15,R799,$C$24)</f>
        <v>#VALUE!</v>
      </c>
      <c r="AW799" s="109" t="e">
        <f aca="false">+cn($C$14,AU799)</f>
        <v>#VALUE!</v>
      </c>
      <c r="AX799" s="109" t="e">
        <f aca="false">+cr(R799)</f>
        <v>#VALUE!</v>
      </c>
      <c r="AY799" s="119" t="e">
        <f aca="false">+K799*AW799*AX799*$I$23*$I$24*($I$22/60)</f>
        <v>#VALUE!</v>
      </c>
      <c r="AZ799" s="119" t="e">
        <f aca="false">+blowcount(AY799,L799)</f>
        <v>#VALUE!</v>
      </c>
      <c r="BA799" s="109" t="e">
        <f aca="false">((0.048438889-0.0047206365*AZ799+0.00061356127*AZ799^2-0.000016726483*AZ799^3)/(1-0.12480911*AZ799+0.0095777286*AZ799^2-0.00032848013*AZ799^3+0.0000037137808*AZ799^4))</f>
        <v>#VALUE!</v>
      </c>
      <c r="BB799" s="109" t="e">
        <f aca="false">+csrspt($C$17,R799,AU799,AV799)</f>
        <v>#VALUE!</v>
      </c>
      <c r="BC799" s="2" t="e">
        <f aca="false">+fschart(H799)</f>
        <v>#VALUE!</v>
      </c>
      <c r="BD799" s="120" t="e">
        <f aca="false">+volstrain(AQ799,H799)</f>
        <v>#VALUE!</v>
      </c>
      <c r="BE799" s="1" t="e">
        <f aca="false">+shearstrain(AQ799,H799)</f>
        <v>#VALUE!</v>
      </c>
      <c r="BF799" s="1" t="e">
        <f aca="false">+#REF!+BD799*(#REF!-BK799)</f>
        <v>#REF!</v>
      </c>
      <c r="BG799" s="1" t="e">
        <f aca="false">+#REF!+BE799*(#REF!-BK799)</f>
        <v>#REF!</v>
      </c>
      <c r="BK799" s="2" t="n">
        <f aca="false">+B799</f>
        <v>0</v>
      </c>
      <c r="BL799" s="2" t="n">
        <f aca="false">$C$22-B799</f>
        <v>100</v>
      </c>
    </row>
    <row r="800" customFormat="false" ht="15" hidden="false" customHeight="false" outlineLevel="0" collapsed="false">
      <c r="A800" s="109" t="n">
        <f aca="false">$C$22-B800</f>
        <v>100</v>
      </c>
      <c r="B800" s="110"/>
      <c r="C800" s="118"/>
      <c r="D800" s="118"/>
      <c r="E800" s="112"/>
      <c r="F800" s="113" t="e">
        <f aca="false">+AN800</f>
        <v>#VALUE!</v>
      </c>
      <c r="G800" s="112" t="e">
        <f aca="false">+soil(F800)</f>
        <v>#VALUE!</v>
      </c>
      <c r="H800" s="114" t="e">
        <f aca="false">+fscpt($C$13,B800,AR800,AS800,AN800,AQ800,$E$18,AI800)</f>
        <v>#VALUE!</v>
      </c>
      <c r="I800" s="115"/>
      <c r="J800" s="114" t="e">
        <f aca="false">+fsspt($C$13,R800,BA800,BB800,N800,O800,P800,K800,$E$18,AZ800,$C$24)</f>
        <v>#VALUE!</v>
      </c>
      <c r="K800" s="116"/>
      <c r="L800" s="116"/>
      <c r="M800" s="116"/>
      <c r="N800" s="116"/>
      <c r="O800" s="116"/>
      <c r="P800" s="117"/>
      <c r="Q800" s="116"/>
      <c r="R800" s="109" t="n">
        <f aca="false">+B800-$C$24</f>
        <v>0</v>
      </c>
      <c r="S800" s="115"/>
      <c r="T800" s="118"/>
      <c r="U800" s="118" t="e">
        <f aca="false">+totalstress($C$16,$C$13,$C$15,B800)</f>
        <v>#VALUE!</v>
      </c>
      <c r="V800" s="109" t="e">
        <f aca="false">+effstress($C$16,$C$13,$C$15,B800)</f>
        <v>#VALUE!</v>
      </c>
      <c r="W800" s="109" t="e">
        <f aca="false">+cq($C$14,V800)</f>
        <v>#VALUE!</v>
      </c>
      <c r="X800" s="109" t="e">
        <f aca="false">cqmod($C$14,V800)</f>
        <v>#VALUE!</v>
      </c>
      <c r="Y800" s="109" t="e">
        <f aca="false">cqmodd($C$14,V800)</f>
        <v>#VALUE!</v>
      </c>
      <c r="Z800" s="109" t="e">
        <f aca="false">+(AD800/$C$14)*W800</f>
        <v>#VALUE!</v>
      </c>
      <c r="AA800" s="109" t="e">
        <f aca="false">+(AD800/$C$14)*X800</f>
        <v>#VALUE!</v>
      </c>
      <c r="AB800" s="109" t="e">
        <f aca="false">+(AD800/$C$14)*Y800</f>
        <v>#VALUE!</v>
      </c>
      <c r="AC800" s="118" t="e">
        <f aca="false">+thickcorr(E800)</f>
        <v>#VALUE!</v>
      </c>
      <c r="AD800" s="118" t="e">
        <f aca="false">+AC800*C800</f>
        <v>#VALUE!</v>
      </c>
      <c r="AE800" s="109" t="e">
        <f aca="false">+(AD800/$C$14)*W800</f>
        <v>#VALUE!</v>
      </c>
      <c r="AG800" s="109" t="e">
        <f aca="false">+(AD800/$C$14)*X800</f>
        <v>#VALUE!</v>
      </c>
      <c r="AH800" s="109" t="e">
        <f aca="false">+(D800/C800)*100</f>
        <v>#DIV/0!</v>
      </c>
      <c r="AI800" s="109" t="e">
        <f aca="false">+(D800/(C800-U800))*100</f>
        <v>#VALUE!</v>
      </c>
      <c r="AJ800" s="109" t="e">
        <f aca="false">+(AD800-U800)/V800</f>
        <v>#VALUE!</v>
      </c>
      <c r="AK800" s="109" t="e">
        <f aca="false">+((3.47-LOG10(AJ800))^2+(LOG10(AI800)+1.22)^2)^0.5</f>
        <v>#VALUE!</v>
      </c>
      <c r="AL800" s="109" t="e">
        <f aca="false">+((3.47-LOG10(AE800))^2+(LOG10(AI800)+1.22)^2)^0.5</f>
        <v>#VALUE!</v>
      </c>
      <c r="AM800" s="109" t="e">
        <f aca="false">+((3.47-LOG10(AG800))^2+(LOG10(AI800)+1.22)^2)^0.5</f>
        <v>#VALUE!</v>
      </c>
      <c r="AN800" s="109" t="e">
        <f aca="false">+Icfinal(AK800,AL800,AM800)</f>
        <v>#VALUE!</v>
      </c>
      <c r="AO800" s="109" t="e">
        <f aca="false">cptfc(AI800,AK800)</f>
        <v>#VALUE!</v>
      </c>
      <c r="AP800" s="119" t="e">
        <f aca="false">+kc(AN800,AI800)</f>
        <v>#VALUE!</v>
      </c>
      <c r="AQ800" s="109" t="e">
        <f aca="false">qcncs(AL800,AM800,AK800,AN800,Z800,AA800,AB800,AP800)</f>
        <v>#VALUE!</v>
      </c>
      <c r="AR800" s="109" t="e">
        <f aca="false">+cptcrr(AQ800)</f>
        <v>#VALUE!</v>
      </c>
      <c r="AS800" s="109" t="e">
        <f aca="false">+csr($C$17,B800,V800,U800)</f>
        <v>#VALUE!</v>
      </c>
      <c r="AT800" s="115"/>
      <c r="AU800" s="109" t="e">
        <f aca="false">+spteffstress($C$16,$C$13,$C$15,R800,$C$24)</f>
        <v>#VALUE!</v>
      </c>
      <c r="AV800" s="109" t="e">
        <f aca="false">+spttotalstress($C$16,$C$13,$C$15,R800,$C$24)</f>
        <v>#VALUE!</v>
      </c>
      <c r="AW800" s="109" t="e">
        <f aca="false">+cn($C$14,AU800)</f>
        <v>#VALUE!</v>
      </c>
      <c r="AX800" s="109" t="e">
        <f aca="false">+cr(R800)</f>
        <v>#VALUE!</v>
      </c>
      <c r="AY800" s="119" t="e">
        <f aca="false">+K800*AW800*AX800*$I$23*$I$24*($I$22/60)</f>
        <v>#VALUE!</v>
      </c>
      <c r="AZ800" s="119" t="e">
        <f aca="false">+blowcount(AY800,L800)</f>
        <v>#VALUE!</v>
      </c>
      <c r="BA800" s="109" t="e">
        <f aca="false">((0.048438889-0.0047206365*AZ800+0.00061356127*AZ800^2-0.000016726483*AZ800^3)/(1-0.12480911*AZ800+0.0095777286*AZ800^2-0.00032848013*AZ800^3+0.0000037137808*AZ800^4))</f>
        <v>#VALUE!</v>
      </c>
      <c r="BB800" s="109" t="e">
        <f aca="false">+csrspt($C$17,R800,AU800,AV800)</f>
        <v>#VALUE!</v>
      </c>
      <c r="BC800" s="2" t="e">
        <f aca="false">+fschart(H800)</f>
        <v>#VALUE!</v>
      </c>
      <c r="BD800" s="120" t="e">
        <f aca="false">+volstrain(AQ800,H800)</f>
        <v>#VALUE!</v>
      </c>
      <c r="BE800" s="1" t="e">
        <f aca="false">+shearstrain(AQ800,H800)</f>
        <v>#VALUE!</v>
      </c>
      <c r="BF800" s="1" t="e">
        <f aca="false">+#REF!+BD800*(#REF!-BK800)</f>
        <v>#REF!</v>
      </c>
      <c r="BG800" s="1" t="e">
        <f aca="false">+#REF!+BE800*(#REF!-BK800)</f>
        <v>#REF!</v>
      </c>
      <c r="BK800" s="2" t="n">
        <f aca="false">+B800</f>
        <v>0</v>
      </c>
      <c r="BL800" s="2" t="n">
        <f aca="false">$C$22-B800</f>
        <v>100</v>
      </c>
    </row>
    <row r="801" customFormat="false" ht="15" hidden="false" customHeight="false" outlineLevel="0" collapsed="false">
      <c r="A801" s="109" t="n">
        <f aca="false">$C$22-B801</f>
        <v>100</v>
      </c>
      <c r="B801" s="110"/>
      <c r="C801" s="118"/>
      <c r="D801" s="118"/>
      <c r="E801" s="112"/>
      <c r="F801" s="113" t="e">
        <f aca="false">+AN801</f>
        <v>#VALUE!</v>
      </c>
      <c r="G801" s="112" t="e">
        <f aca="false">+soil(F801)</f>
        <v>#VALUE!</v>
      </c>
      <c r="H801" s="114" t="e">
        <f aca="false">+fscpt($C$13,B801,AR801,AS801,AN801,AQ801,$E$18,AI801)</f>
        <v>#VALUE!</v>
      </c>
      <c r="I801" s="115"/>
      <c r="J801" s="114" t="e">
        <f aca="false">+fsspt($C$13,R801,BA801,BB801,N801,O801,P801,K801,$E$18,AZ801,$C$24)</f>
        <v>#VALUE!</v>
      </c>
      <c r="K801" s="116"/>
      <c r="L801" s="116"/>
      <c r="M801" s="116"/>
      <c r="N801" s="116"/>
      <c r="O801" s="116"/>
      <c r="P801" s="117"/>
      <c r="Q801" s="116"/>
      <c r="R801" s="109" t="n">
        <f aca="false">+B801-$C$24</f>
        <v>0</v>
      </c>
      <c r="S801" s="115"/>
      <c r="T801" s="118"/>
      <c r="U801" s="118" t="e">
        <f aca="false">+totalstress($C$16,$C$13,$C$15,B801)</f>
        <v>#VALUE!</v>
      </c>
      <c r="V801" s="109" t="e">
        <f aca="false">+effstress($C$16,$C$13,$C$15,B801)</f>
        <v>#VALUE!</v>
      </c>
      <c r="W801" s="109" t="e">
        <f aca="false">+cq($C$14,V801)</f>
        <v>#VALUE!</v>
      </c>
      <c r="X801" s="109" t="e">
        <f aca="false">cqmod($C$14,V801)</f>
        <v>#VALUE!</v>
      </c>
      <c r="Y801" s="109" t="e">
        <f aca="false">cqmodd($C$14,V801)</f>
        <v>#VALUE!</v>
      </c>
      <c r="Z801" s="109" t="e">
        <f aca="false">+(AD801/$C$14)*W801</f>
        <v>#VALUE!</v>
      </c>
      <c r="AA801" s="109" t="e">
        <f aca="false">+(AD801/$C$14)*X801</f>
        <v>#VALUE!</v>
      </c>
      <c r="AB801" s="109" t="e">
        <f aca="false">+(AD801/$C$14)*Y801</f>
        <v>#VALUE!</v>
      </c>
      <c r="AC801" s="118" t="e">
        <f aca="false">+thickcorr(E801)</f>
        <v>#VALUE!</v>
      </c>
      <c r="AD801" s="118" t="e">
        <f aca="false">+AC801*C801</f>
        <v>#VALUE!</v>
      </c>
      <c r="AE801" s="109" t="e">
        <f aca="false">+(AD801/$C$14)*W801</f>
        <v>#VALUE!</v>
      </c>
      <c r="AG801" s="109" t="e">
        <f aca="false">+(AD801/$C$14)*X801</f>
        <v>#VALUE!</v>
      </c>
      <c r="AH801" s="109" t="e">
        <f aca="false">+(D801/C801)*100</f>
        <v>#DIV/0!</v>
      </c>
      <c r="AI801" s="109" t="e">
        <f aca="false">+(D801/(C801-U801))*100</f>
        <v>#VALUE!</v>
      </c>
      <c r="AJ801" s="109" t="e">
        <f aca="false">+(AD801-U801)/V801</f>
        <v>#VALUE!</v>
      </c>
      <c r="AK801" s="109" t="e">
        <f aca="false">+((3.47-LOG10(AJ801))^2+(LOG10(AI801)+1.22)^2)^0.5</f>
        <v>#VALUE!</v>
      </c>
      <c r="AL801" s="109" t="e">
        <f aca="false">+((3.47-LOG10(AE801))^2+(LOG10(AI801)+1.22)^2)^0.5</f>
        <v>#VALUE!</v>
      </c>
      <c r="AM801" s="109" t="e">
        <f aca="false">+((3.47-LOG10(AG801))^2+(LOG10(AI801)+1.22)^2)^0.5</f>
        <v>#VALUE!</v>
      </c>
      <c r="AN801" s="109" t="e">
        <f aca="false">+Icfinal(AK801,AL801,AM801)</f>
        <v>#VALUE!</v>
      </c>
      <c r="AO801" s="109" t="e">
        <f aca="false">cptfc(AI801,AK801)</f>
        <v>#VALUE!</v>
      </c>
      <c r="AP801" s="119" t="e">
        <f aca="false">+kc(AN801,AI801)</f>
        <v>#VALUE!</v>
      </c>
      <c r="AQ801" s="109" t="e">
        <f aca="false">qcncs(AL801,AM801,AK801,AN801,Z801,AA801,AB801,AP801)</f>
        <v>#VALUE!</v>
      </c>
      <c r="AR801" s="109" t="e">
        <f aca="false">+cptcrr(AQ801)</f>
        <v>#VALUE!</v>
      </c>
      <c r="AS801" s="109" t="e">
        <f aca="false">+csr($C$17,B801,V801,U801)</f>
        <v>#VALUE!</v>
      </c>
      <c r="AT801" s="115"/>
      <c r="AU801" s="109" t="e">
        <f aca="false">+spteffstress($C$16,$C$13,$C$15,R801,$C$24)</f>
        <v>#VALUE!</v>
      </c>
      <c r="AV801" s="109" t="e">
        <f aca="false">+spttotalstress($C$16,$C$13,$C$15,R801,$C$24)</f>
        <v>#VALUE!</v>
      </c>
      <c r="AW801" s="109" t="e">
        <f aca="false">+cn($C$14,AU801)</f>
        <v>#VALUE!</v>
      </c>
      <c r="AX801" s="109" t="e">
        <f aca="false">+cr(R801)</f>
        <v>#VALUE!</v>
      </c>
      <c r="AY801" s="119" t="e">
        <f aca="false">+K801*AW801*AX801*$I$23*$I$24*($I$22/60)</f>
        <v>#VALUE!</v>
      </c>
      <c r="AZ801" s="119" t="e">
        <f aca="false">+blowcount(AY801,L801)</f>
        <v>#VALUE!</v>
      </c>
      <c r="BA801" s="109" t="e">
        <f aca="false">((0.048438889-0.0047206365*AZ801+0.00061356127*AZ801^2-0.000016726483*AZ801^3)/(1-0.12480911*AZ801+0.0095777286*AZ801^2-0.00032848013*AZ801^3+0.0000037137808*AZ801^4))</f>
        <v>#VALUE!</v>
      </c>
      <c r="BB801" s="109" t="e">
        <f aca="false">+csrspt($C$17,R801,AU801,AV801)</f>
        <v>#VALUE!</v>
      </c>
      <c r="BC801" s="2" t="e">
        <f aca="false">+fschart(H801)</f>
        <v>#VALUE!</v>
      </c>
      <c r="BD801" s="120" t="e">
        <f aca="false">+volstrain(AQ801,H801)</f>
        <v>#VALUE!</v>
      </c>
      <c r="BE801" s="1" t="e">
        <f aca="false">+shearstrain(AQ801,H801)</f>
        <v>#VALUE!</v>
      </c>
      <c r="BF801" s="1" t="e">
        <f aca="false">+#REF!+BD801*(#REF!-BK801)</f>
        <v>#REF!</v>
      </c>
      <c r="BG801" s="1" t="e">
        <f aca="false">+#REF!+BE801*(#REF!-BK801)</f>
        <v>#REF!</v>
      </c>
      <c r="BK801" s="2" t="n">
        <f aca="false">+B801</f>
        <v>0</v>
      </c>
      <c r="BL801" s="2" t="n">
        <f aca="false">$C$22-B801</f>
        <v>100</v>
      </c>
    </row>
    <row r="802" customFormat="false" ht="15" hidden="false" customHeight="false" outlineLevel="0" collapsed="false">
      <c r="A802" s="109" t="n">
        <f aca="false">$C$22-B802</f>
        <v>100</v>
      </c>
      <c r="B802" s="110"/>
      <c r="C802" s="118"/>
      <c r="D802" s="118"/>
      <c r="E802" s="112"/>
      <c r="F802" s="113" t="e">
        <f aca="false">+AN802</f>
        <v>#VALUE!</v>
      </c>
      <c r="G802" s="112" t="e">
        <f aca="false">+soil(F802)</f>
        <v>#VALUE!</v>
      </c>
      <c r="H802" s="114" t="e">
        <f aca="false">+fscpt($C$13,B802,AR802,AS802,AN802,AQ802,$E$18,AI802)</f>
        <v>#VALUE!</v>
      </c>
      <c r="I802" s="115"/>
      <c r="J802" s="114" t="e">
        <f aca="false">+fsspt($C$13,R802,BA802,BB802,N802,O802,P802,K802,$E$18,AZ802,$C$24)</f>
        <v>#VALUE!</v>
      </c>
      <c r="K802" s="116"/>
      <c r="L802" s="116"/>
      <c r="M802" s="116"/>
      <c r="N802" s="116"/>
      <c r="O802" s="116"/>
      <c r="P802" s="117"/>
      <c r="Q802" s="116"/>
      <c r="R802" s="109" t="n">
        <f aca="false">+B802-$C$24</f>
        <v>0</v>
      </c>
      <c r="S802" s="115"/>
      <c r="T802" s="118"/>
      <c r="U802" s="118" t="e">
        <f aca="false">+totalstress($C$16,$C$13,$C$15,B802)</f>
        <v>#VALUE!</v>
      </c>
      <c r="V802" s="109" t="e">
        <f aca="false">+effstress($C$16,$C$13,$C$15,B802)</f>
        <v>#VALUE!</v>
      </c>
      <c r="W802" s="109" t="e">
        <f aca="false">+cq($C$14,V802)</f>
        <v>#VALUE!</v>
      </c>
      <c r="X802" s="109" t="e">
        <f aca="false">cqmod($C$14,V802)</f>
        <v>#VALUE!</v>
      </c>
      <c r="Y802" s="109" t="e">
        <f aca="false">cqmodd($C$14,V802)</f>
        <v>#VALUE!</v>
      </c>
      <c r="Z802" s="109" t="e">
        <f aca="false">+(AD802/$C$14)*W802</f>
        <v>#VALUE!</v>
      </c>
      <c r="AA802" s="109" t="e">
        <f aca="false">+(AD802/$C$14)*X802</f>
        <v>#VALUE!</v>
      </c>
      <c r="AB802" s="109" t="e">
        <f aca="false">+(AD802/$C$14)*Y802</f>
        <v>#VALUE!</v>
      </c>
      <c r="AC802" s="118" t="e">
        <f aca="false">+thickcorr(E802)</f>
        <v>#VALUE!</v>
      </c>
      <c r="AD802" s="118" t="e">
        <f aca="false">+AC802*C802</f>
        <v>#VALUE!</v>
      </c>
      <c r="AE802" s="109" t="e">
        <f aca="false">+(AD802/$C$14)*W802</f>
        <v>#VALUE!</v>
      </c>
      <c r="AG802" s="109" t="e">
        <f aca="false">+(AD802/$C$14)*X802</f>
        <v>#VALUE!</v>
      </c>
      <c r="AH802" s="109" t="e">
        <f aca="false">+(D802/C802)*100</f>
        <v>#DIV/0!</v>
      </c>
      <c r="AI802" s="109" t="e">
        <f aca="false">+(D802/(C802-U802))*100</f>
        <v>#VALUE!</v>
      </c>
      <c r="AJ802" s="109" t="e">
        <f aca="false">+(AD802-U802)/V802</f>
        <v>#VALUE!</v>
      </c>
      <c r="AK802" s="109" t="e">
        <f aca="false">+((3.47-LOG10(AJ802))^2+(LOG10(AI802)+1.22)^2)^0.5</f>
        <v>#VALUE!</v>
      </c>
      <c r="AL802" s="109" t="e">
        <f aca="false">+((3.47-LOG10(AE802))^2+(LOG10(AI802)+1.22)^2)^0.5</f>
        <v>#VALUE!</v>
      </c>
      <c r="AM802" s="109" t="e">
        <f aca="false">+((3.47-LOG10(AG802))^2+(LOG10(AI802)+1.22)^2)^0.5</f>
        <v>#VALUE!</v>
      </c>
      <c r="AN802" s="109" t="e">
        <f aca="false">+Icfinal(AK802,AL802,AM802)</f>
        <v>#VALUE!</v>
      </c>
      <c r="AO802" s="109" t="e">
        <f aca="false">cptfc(AI802,AK802)</f>
        <v>#VALUE!</v>
      </c>
      <c r="AP802" s="119" t="e">
        <f aca="false">+kc(AN802,AI802)</f>
        <v>#VALUE!</v>
      </c>
      <c r="AQ802" s="109" t="e">
        <f aca="false">qcncs(AL802,AM802,AK802,AN802,Z802,AA802,AB802,AP802)</f>
        <v>#VALUE!</v>
      </c>
      <c r="AR802" s="109" t="e">
        <f aca="false">+cptcrr(AQ802)</f>
        <v>#VALUE!</v>
      </c>
      <c r="AS802" s="109" t="e">
        <f aca="false">+csr($C$17,B802,V802,U802)</f>
        <v>#VALUE!</v>
      </c>
      <c r="AT802" s="115"/>
      <c r="AU802" s="109" t="e">
        <f aca="false">+spteffstress($C$16,$C$13,$C$15,R802,$C$24)</f>
        <v>#VALUE!</v>
      </c>
      <c r="AV802" s="109" t="e">
        <f aca="false">+spttotalstress($C$16,$C$13,$C$15,R802,$C$24)</f>
        <v>#VALUE!</v>
      </c>
      <c r="AW802" s="109" t="e">
        <f aca="false">+cn($C$14,AU802)</f>
        <v>#VALUE!</v>
      </c>
      <c r="AX802" s="109" t="e">
        <f aca="false">+cr(R802)</f>
        <v>#VALUE!</v>
      </c>
      <c r="AY802" s="119" t="e">
        <f aca="false">+K802*AW802*AX802*$I$23*$I$24*($I$22/60)</f>
        <v>#VALUE!</v>
      </c>
      <c r="AZ802" s="119" t="e">
        <f aca="false">+blowcount(AY802,L802)</f>
        <v>#VALUE!</v>
      </c>
      <c r="BA802" s="109" t="e">
        <f aca="false">((0.048438889-0.0047206365*AZ802+0.00061356127*AZ802^2-0.000016726483*AZ802^3)/(1-0.12480911*AZ802+0.0095777286*AZ802^2-0.00032848013*AZ802^3+0.0000037137808*AZ802^4))</f>
        <v>#VALUE!</v>
      </c>
      <c r="BB802" s="109" t="e">
        <f aca="false">+csrspt($C$17,R802,AU802,AV802)</f>
        <v>#VALUE!</v>
      </c>
      <c r="BC802" s="2" t="e">
        <f aca="false">+fschart(H802)</f>
        <v>#VALUE!</v>
      </c>
      <c r="BD802" s="120" t="e">
        <f aca="false">+volstrain(AQ802,H802)</f>
        <v>#VALUE!</v>
      </c>
      <c r="BE802" s="1" t="e">
        <f aca="false">+shearstrain(AQ802,H802)</f>
        <v>#VALUE!</v>
      </c>
      <c r="BF802" s="1" t="e">
        <f aca="false">+#REF!+BD802*(#REF!-BK802)</f>
        <v>#REF!</v>
      </c>
      <c r="BG802" s="1" t="e">
        <f aca="false">+#REF!+BE802*(#REF!-BK802)</f>
        <v>#REF!</v>
      </c>
      <c r="BK802" s="2" t="n">
        <f aca="false">+B802</f>
        <v>0</v>
      </c>
      <c r="BL802" s="2" t="n">
        <f aca="false">$C$22-B802</f>
        <v>100</v>
      </c>
    </row>
    <row r="803" customFormat="false" ht="15" hidden="false" customHeight="false" outlineLevel="0" collapsed="false">
      <c r="A803" s="109" t="n">
        <f aca="false">$C$22-B803</f>
        <v>100</v>
      </c>
      <c r="B803" s="110"/>
      <c r="C803" s="118"/>
      <c r="D803" s="118"/>
      <c r="E803" s="112"/>
      <c r="F803" s="113" t="e">
        <f aca="false">+AN803</f>
        <v>#VALUE!</v>
      </c>
      <c r="G803" s="112" t="e">
        <f aca="false">+soil(F803)</f>
        <v>#VALUE!</v>
      </c>
      <c r="H803" s="114" t="e">
        <f aca="false">+fscpt($C$13,B803,AR803,AS803,AN803,AQ803,$E$18,AI803)</f>
        <v>#VALUE!</v>
      </c>
      <c r="I803" s="115"/>
      <c r="J803" s="114" t="e">
        <f aca="false">+fsspt($C$13,R803,BA803,BB803,N803,O803,P803,K803,$E$18,AZ803,$C$24)</f>
        <v>#VALUE!</v>
      </c>
      <c r="K803" s="116"/>
      <c r="L803" s="116"/>
      <c r="M803" s="116"/>
      <c r="N803" s="116"/>
      <c r="O803" s="116"/>
      <c r="P803" s="117"/>
      <c r="Q803" s="116"/>
      <c r="R803" s="109" t="n">
        <f aca="false">+B803-$C$24</f>
        <v>0</v>
      </c>
      <c r="S803" s="115"/>
      <c r="T803" s="118"/>
      <c r="U803" s="118" t="e">
        <f aca="false">+totalstress($C$16,$C$13,$C$15,B803)</f>
        <v>#VALUE!</v>
      </c>
      <c r="V803" s="109" t="e">
        <f aca="false">+effstress($C$16,$C$13,$C$15,B803)</f>
        <v>#VALUE!</v>
      </c>
      <c r="W803" s="109" t="e">
        <f aca="false">+cq($C$14,V803)</f>
        <v>#VALUE!</v>
      </c>
      <c r="X803" s="109" t="e">
        <f aca="false">cqmod($C$14,V803)</f>
        <v>#VALUE!</v>
      </c>
      <c r="Y803" s="109" t="e">
        <f aca="false">cqmodd($C$14,V803)</f>
        <v>#VALUE!</v>
      </c>
      <c r="Z803" s="109" t="e">
        <f aca="false">+(AD803/$C$14)*W803</f>
        <v>#VALUE!</v>
      </c>
      <c r="AA803" s="109" t="e">
        <f aca="false">+(AD803/$C$14)*X803</f>
        <v>#VALUE!</v>
      </c>
      <c r="AB803" s="109" t="e">
        <f aca="false">+(AD803/$C$14)*Y803</f>
        <v>#VALUE!</v>
      </c>
      <c r="AC803" s="118" t="e">
        <f aca="false">+thickcorr(E803)</f>
        <v>#VALUE!</v>
      </c>
      <c r="AD803" s="118" t="e">
        <f aca="false">+AC803*C803</f>
        <v>#VALUE!</v>
      </c>
      <c r="AE803" s="109" t="e">
        <f aca="false">+(AD803/$C$14)*W803</f>
        <v>#VALUE!</v>
      </c>
      <c r="AG803" s="109" t="e">
        <f aca="false">+(AD803/$C$14)*X803</f>
        <v>#VALUE!</v>
      </c>
      <c r="AH803" s="109" t="e">
        <f aca="false">+(D803/C803)*100</f>
        <v>#DIV/0!</v>
      </c>
      <c r="AI803" s="109" t="e">
        <f aca="false">+(D803/(C803-U803))*100</f>
        <v>#VALUE!</v>
      </c>
      <c r="AJ803" s="109" t="e">
        <f aca="false">+(AD803-U803)/V803</f>
        <v>#VALUE!</v>
      </c>
      <c r="AK803" s="109" t="e">
        <f aca="false">+((3.47-LOG10(AJ803))^2+(LOG10(AI803)+1.22)^2)^0.5</f>
        <v>#VALUE!</v>
      </c>
      <c r="AL803" s="109" t="e">
        <f aca="false">+((3.47-LOG10(AE803))^2+(LOG10(AI803)+1.22)^2)^0.5</f>
        <v>#VALUE!</v>
      </c>
      <c r="AM803" s="109" t="e">
        <f aca="false">+((3.47-LOG10(AG803))^2+(LOG10(AI803)+1.22)^2)^0.5</f>
        <v>#VALUE!</v>
      </c>
      <c r="AN803" s="109" t="e">
        <f aca="false">+Icfinal(AK803,AL803,AM803)</f>
        <v>#VALUE!</v>
      </c>
      <c r="AO803" s="109" t="e">
        <f aca="false">cptfc(AI803,AK803)</f>
        <v>#VALUE!</v>
      </c>
      <c r="AP803" s="119" t="e">
        <f aca="false">+kc(AN803,AI803)</f>
        <v>#VALUE!</v>
      </c>
      <c r="AQ803" s="109" t="e">
        <f aca="false">qcncs(AL803,AM803,AK803,AN803,Z803,AA803,AB803,AP803)</f>
        <v>#VALUE!</v>
      </c>
      <c r="AR803" s="109" t="e">
        <f aca="false">+cptcrr(AQ803)</f>
        <v>#VALUE!</v>
      </c>
      <c r="AS803" s="109" t="e">
        <f aca="false">+csr($C$17,B803,V803,U803)</f>
        <v>#VALUE!</v>
      </c>
      <c r="AT803" s="115"/>
      <c r="AU803" s="109" t="e">
        <f aca="false">+spteffstress($C$16,$C$13,$C$15,R803,$C$24)</f>
        <v>#VALUE!</v>
      </c>
      <c r="AV803" s="109" t="e">
        <f aca="false">+spttotalstress($C$16,$C$13,$C$15,R803,$C$24)</f>
        <v>#VALUE!</v>
      </c>
      <c r="AW803" s="109" t="e">
        <f aca="false">+cn($C$14,AU803)</f>
        <v>#VALUE!</v>
      </c>
      <c r="AX803" s="109" t="e">
        <f aca="false">+cr(R803)</f>
        <v>#VALUE!</v>
      </c>
      <c r="AY803" s="119" t="e">
        <f aca="false">+K803*AW803*AX803*$I$23*$I$24*($I$22/60)</f>
        <v>#VALUE!</v>
      </c>
      <c r="AZ803" s="119" t="e">
        <f aca="false">+blowcount(AY803,L803)</f>
        <v>#VALUE!</v>
      </c>
      <c r="BA803" s="109" t="e">
        <f aca="false">((0.048438889-0.0047206365*AZ803+0.00061356127*AZ803^2-0.000016726483*AZ803^3)/(1-0.12480911*AZ803+0.0095777286*AZ803^2-0.00032848013*AZ803^3+0.0000037137808*AZ803^4))</f>
        <v>#VALUE!</v>
      </c>
      <c r="BB803" s="109" t="e">
        <f aca="false">+csrspt($C$17,R803,AU803,AV803)</f>
        <v>#VALUE!</v>
      </c>
      <c r="BC803" s="2" t="e">
        <f aca="false">+fschart(H803)</f>
        <v>#VALUE!</v>
      </c>
      <c r="BD803" s="120" t="e">
        <f aca="false">+volstrain(AQ803,H803)</f>
        <v>#VALUE!</v>
      </c>
      <c r="BE803" s="1" t="e">
        <f aca="false">+shearstrain(AQ803,H803)</f>
        <v>#VALUE!</v>
      </c>
      <c r="BF803" s="1" t="e">
        <f aca="false">+#REF!+BD803*(#REF!-BK803)</f>
        <v>#REF!</v>
      </c>
      <c r="BG803" s="1" t="e">
        <f aca="false">+#REF!+BE803*(#REF!-BK803)</f>
        <v>#REF!</v>
      </c>
      <c r="BK803" s="2" t="n">
        <f aca="false">+B803</f>
        <v>0</v>
      </c>
      <c r="BL803" s="2" t="n">
        <f aca="false">$C$22-B803</f>
        <v>100</v>
      </c>
    </row>
    <row r="804" customFormat="false" ht="15" hidden="false" customHeight="false" outlineLevel="0" collapsed="false">
      <c r="A804" s="109" t="n">
        <f aca="false">$C$22-B804</f>
        <v>100</v>
      </c>
      <c r="B804" s="110"/>
      <c r="C804" s="118"/>
      <c r="D804" s="118"/>
      <c r="E804" s="112"/>
      <c r="F804" s="113" t="e">
        <f aca="false">+AN804</f>
        <v>#VALUE!</v>
      </c>
      <c r="G804" s="112" t="e">
        <f aca="false">+soil(F804)</f>
        <v>#VALUE!</v>
      </c>
      <c r="H804" s="114" t="e">
        <f aca="false">+fscpt($C$13,B804,AR804,AS804,AN804,AQ804,$E$18,AI804)</f>
        <v>#VALUE!</v>
      </c>
      <c r="I804" s="115"/>
      <c r="J804" s="114" t="e">
        <f aca="false">+fsspt($C$13,R804,BA804,BB804,N804,O804,P804,K804,$E$18,AZ804,$C$24)</f>
        <v>#VALUE!</v>
      </c>
      <c r="K804" s="116"/>
      <c r="L804" s="116"/>
      <c r="M804" s="116"/>
      <c r="N804" s="116"/>
      <c r="O804" s="116"/>
      <c r="P804" s="117"/>
      <c r="Q804" s="116"/>
      <c r="R804" s="109" t="n">
        <f aca="false">+B804-$C$24</f>
        <v>0</v>
      </c>
      <c r="S804" s="115"/>
      <c r="T804" s="118"/>
      <c r="U804" s="118" t="e">
        <f aca="false">+totalstress($C$16,$C$13,$C$15,B804)</f>
        <v>#VALUE!</v>
      </c>
      <c r="V804" s="109" t="e">
        <f aca="false">+effstress($C$16,$C$13,$C$15,B804)</f>
        <v>#VALUE!</v>
      </c>
      <c r="W804" s="109" t="e">
        <f aca="false">+cq($C$14,V804)</f>
        <v>#VALUE!</v>
      </c>
      <c r="X804" s="109" t="e">
        <f aca="false">cqmod($C$14,V804)</f>
        <v>#VALUE!</v>
      </c>
      <c r="Y804" s="109" t="e">
        <f aca="false">cqmodd($C$14,V804)</f>
        <v>#VALUE!</v>
      </c>
      <c r="Z804" s="109" t="e">
        <f aca="false">+(AD804/$C$14)*W804</f>
        <v>#VALUE!</v>
      </c>
      <c r="AA804" s="109" t="e">
        <f aca="false">+(AD804/$C$14)*X804</f>
        <v>#VALUE!</v>
      </c>
      <c r="AB804" s="109" t="e">
        <f aca="false">+(AD804/$C$14)*Y804</f>
        <v>#VALUE!</v>
      </c>
      <c r="AC804" s="118" t="e">
        <f aca="false">+thickcorr(E804)</f>
        <v>#VALUE!</v>
      </c>
      <c r="AD804" s="118" t="e">
        <f aca="false">+AC804*C804</f>
        <v>#VALUE!</v>
      </c>
      <c r="AE804" s="109" t="e">
        <f aca="false">+(AD804/$C$14)*W804</f>
        <v>#VALUE!</v>
      </c>
      <c r="AG804" s="109" t="e">
        <f aca="false">+(AD804/$C$14)*X804</f>
        <v>#VALUE!</v>
      </c>
      <c r="AH804" s="109" t="e">
        <f aca="false">+(D804/C804)*100</f>
        <v>#DIV/0!</v>
      </c>
      <c r="AI804" s="109" t="e">
        <f aca="false">+(D804/(C804-U804))*100</f>
        <v>#VALUE!</v>
      </c>
      <c r="AJ804" s="109" t="e">
        <f aca="false">+(AD804-U804)/V804</f>
        <v>#VALUE!</v>
      </c>
      <c r="AK804" s="109" t="e">
        <f aca="false">+((3.47-LOG10(AJ804))^2+(LOG10(AI804)+1.22)^2)^0.5</f>
        <v>#VALUE!</v>
      </c>
      <c r="AL804" s="109" t="e">
        <f aca="false">+((3.47-LOG10(AE804))^2+(LOG10(AI804)+1.22)^2)^0.5</f>
        <v>#VALUE!</v>
      </c>
      <c r="AM804" s="109" t="e">
        <f aca="false">+((3.47-LOG10(AG804))^2+(LOG10(AI804)+1.22)^2)^0.5</f>
        <v>#VALUE!</v>
      </c>
      <c r="AN804" s="109" t="e">
        <f aca="false">+Icfinal(AK804,AL804,AM804)</f>
        <v>#VALUE!</v>
      </c>
      <c r="AO804" s="109" t="e">
        <f aca="false">cptfc(AI804,AK804)</f>
        <v>#VALUE!</v>
      </c>
      <c r="AP804" s="119" t="e">
        <f aca="false">+kc(AN804,AI804)</f>
        <v>#VALUE!</v>
      </c>
      <c r="AQ804" s="109" t="e">
        <f aca="false">qcncs(AL804,AM804,AK804,AN804,Z804,AA804,AB804,AP804)</f>
        <v>#VALUE!</v>
      </c>
      <c r="AR804" s="109" t="e">
        <f aca="false">+cptcrr(AQ804)</f>
        <v>#VALUE!</v>
      </c>
      <c r="AS804" s="109" t="e">
        <f aca="false">+csr($C$17,B804,V804,U804)</f>
        <v>#VALUE!</v>
      </c>
      <c r="AT804" s="115"/>
      <c r="AU804" s="109" t="e">
        <f aca="false">+spteffstress($C$16,$C$13,$C$15,R804,$C$24)</f>
        <v>#VALUE!</v>
      </c>
      <c r="AV804" s="109" t="e">
        <f aca="false">+spttotalstress($C$16,$C$13,$C$15,R804,$C$24)</f>
        <v>#VALUE!</v>
      </c>
      <c r="AW804" s="109" t="e">
        <f aca="false">+cn($C$14,AU804)</f>
        <v>#VALUE!</v>
      </c>
      <c r="AX804" s="109" t="e">
        <f aca="false">+cr(R804)</f>
        <v>#VALUE!</v>
      </c>
      <c r="AY804" s="119" t="e">
        <f aca="false">+K804*AW804*AX804*$I$23*$I$24*($I$22/60)</f>
        <v>#VALUE!</v>
      </c>
      <c r="AZ804" s="119" t="e">
        <f aca="false">+blowcount(AY804,L804)</f>
        <v>#VALUE!</v>
      </c>
      <c r="BA804" s="109" t="e">
        <f aca="false">((0.048438889-0.0047206365*AZ804+0.00061356127*AZ804^2-0.000016726483*AZ804^3)/(1-0.12480911*AZ804+0.0095777286*AZ804^2-0.00032848013*AZ804^3+0.0000037137808*AZ804^4))</f>
        <v>#VALUE!</v>
      </c>
      <c r="BB804" s="109" t="e">
        <f aca="false">+csrspt($C$17,R804,AU804,AV804)</f>
        <v>#VALUE!</v>
      </c>
      <c r="BC804" s="2" t="e">
        <f aca="false">+fschart(H804)</f>
        <v>#VALUE!</v>
      </c>
      <c r="BD804" s="120" t="e">
        <f aca="false">+volstrain(AQ804,H804)</f>
        <v>#VALUE!</v>
      </c>
      <c r="BE804" s="1" t="e">
        <f aca="false">+shearstrain(AQ804,H804)</f>
        <v>#VALUE!</v>
      </c>
      <c r="BF804" s="1" t="e">
        <f aca="false">+#REF!+BD804*(#REF!-BK804)</f>
        <v>#REF!</v>
      </c>
      <c r="BG804" s="1" t="e">
        <f aca="false">+#REF!+BE804*(#REF!-BK804)</f>
        <v>#REF!</v>
      </c>
      <c r="BK804" s="2" t="n">
        <f aca="false">+B804</f>
        <v>0</v>
      </c>
      <c r="BL804" s="2" t="n">
        <f aca="false">$C$22-B804</f>
        <v>100</v>
      </c>
    </row>
    <row r="805" customFormat="false" ht="15" hidden="false" customHeight="false" outlineLevel="0" collapsed="false">
      <c r="A805" s="109" t="n">
        <f aca="false">$C$22-B805</f>
        <v>100</v>
      </c>
      <c r="B805" s="110"/>
      <c r="C805" s="118"/>
      <c r="D805" s="118"/>
      <c r="E805" s="112"/>
      <c r="F805" s="113" t="e">
        <f aca="false">+AN805</f>
        <v>#VALUE!</v>
      </c>
      <c r="G805" s="112" t="e">
        <f aca="false">+soil(F805)</f>
        <v>#VALUE!</v>
      </c>
      <c r="H805" s="114" t="e">
        <f aca="false">+fscpt($C$13,B805,AR805,AS805,AN805,AQ805,$E$18,AI805)</f>
        <v>#VALUE!</v>
      </c>
      <c r="I805" s="115"/>
      <c r="J805" s="114" t="e">
        <f aca="false">+fsspt($C$13,R805,BA805,BB805,N805,O805,P805,K805,$E$18,AZ805,$C$24)</f>
        <v>#VALUE!</v>
      </c>
      <c r="K805" s="116"/>
      <c r="L805" s="116"/>
      <c r="M805" s="116"/>
      <c r="N805" s="116"/>
      <c r="O805" s="116"/>
      <c r="P805" s="117"/>
      <c r="Q805" s="116"/>
      <c r="R805" s="109" t="n">
        <f aca="false">+B805-$C$24</f>
        <v>0</v>
      </c>
      <c r="S805" s="115"/>
      <c r="T805" s="118"/>
      <c r="U805" s="118" t="e">
        <f aca="false">+totalstress($C$16,$C$13,$C$15,B805)</f>
        <v>#VALUE!</v>
      </c>
      <c r="V805" s="109" t="e">
        <f aca="false">+effstress($C$16,$C$13,$C$15,B805)</f>
        <v>#VALUE!</v>
      </c>
      <c r="W805" s="109" t="e">
        <f aca="false">+cq($C$14,V805)</f>
        <v>#VALUE!</v>
      </c>
      <c r="X805" s="109" t="e">
        <f aca="false">cqmod($C$14,V805)</f>
        <v>#VALUE!</v>
      </c>
      <c r="Y805" s="109" t="e">
        <f aca="false">cqmodd($C$14,V805)</f>
        <v>#VALUE!</v>
      </c>
      <c r="Z805" s="109" t="e">
        <f aca="false">+(AD805/$C$14)*W805</f>
        <v>#VALUE!</v>
      </c>
      <c r="AA805" s="109" t="e">
        <f aca="false">+(AD805/$C$14)*X805</f>
        <v>#VALUE!</v>
      </c>
      <c r="AB805" s="109" t="e">
        <f aca="false">+(AD805/$C$14)*Y805</f>
        <v>#VALUE!</v>
      </c>
      <c r="AC805" s="118" t="e">
        <f aca="false">+thickcorr(E805)</f>
        <v>#VALUE!</v>
      </c>
      <c r="AD805" s="118" t="e">
        <f aca="false">+AC805*C805</f>
        <v>#VALUE!</v>
      </c>
      <c r="AE805" s="109" t="e">
        <f aca="false">+(AD805/$C$14)*W805</f>
        <v>#VALUE!</v>
      </c>
      <c r="AG805" s="109" t="e">
        <f aca="false">+(AD805/$C$14)*X805</f>
        <v>#VALUE!</v>
      </c>
      <c r="AH805" s="109" t="e">
        <f aca="false">+(D805/C805)*100</f>
        <v>#DIV/0!</v>
      </c>
      <c r="AI805" s="109" t="e">
        <f aca="false">+(D805/(C805-U805))*100</f>
        <v>#VALUE!</v>
      </c>
      <c r="AJ805" s="109" t="e">
        <f aca="false">+(AD805-U805)/V805</f>
        <v>#VALUE!</v>
      </c>
      <c r="AK805" s="109" t="e">
        <f aca="false">+((3.47-LOG10(AJ805))^2+(LOG10(AI805)+1.22)^2)^0.5</f>
        <v>#VALUE!</v>
      </c>
      <c r="AL805" s="109" t="e">
        <f aca="false">+((3.47-LOG10(AE805))^2+(LOG10(AI805)+1.22)^2)^0.5</f>
        <v>#VALUE!</v>
      </c>
      <c r="AM805" s="109" t="e">
        <f aca="false">+((3.47-LOG10(AG805))^2+(LOG10(AI805)+1.22)^2)^0.5</f>
        <v>#VALUE!</v>
      </c>
      <c r="AN805" s="109" t="e">
        <f aca="false">+Icfinal(AK805,AL805,AM805)</f>
        <v>#VALUE!</v>
      </c>
      <c r="AO805" s="109" t="e">
        <f aca="false">cptfc(AI805,AK805)</f>
        <v>#VALUE!</v>
      </c>
      <c r="AP805" s="119" t="e">
        <f aca="false">+kc(AN805,AI805)</f>
        <v>#VALUE!</v>
      </c>
      <c r="AQ805" s="109" t="e">
        <f aca="false">qcncs(AL805,AM805,AK805,AN805,Z805,AA805,AB805,AP805)</f>
        <v>#VALUE!</v>
      </c>
      <c r="AR805" s="109" t="e">
        <f aca="false">+cptcrr(AQ805)</f>
        <v>#VALUE!</v>
      </c>
      <c r="AS805" s="109" t="e">
        <f aca="false">+csr($C$17,B805,V805,U805)</f>
        <v>#VALUE!</v>
      </c>
      <c r="AT805" s="115"/>
      <c r="AU805" s="109" t="e">
        <f aca="false">+spteffstress($C$16,$C$13,$C$15,R805,$C$24)</f>
        <v>#VALUE!</v>
      </c>
      <c r="AV805" s="109" t="e">
        <f aca="false">+spttotalstress($C$16,$C$13,$C$15,R805,$C$24)</f>
        <v>#VALUE!</v>
      </c>
      <c r="AW805" s="109" t="e">
        <f aca="false">+cn($C$14,AU805)</f>
        <v>#VALUE!</v>
      </c>
      <c r="AX805" s="109" t="e">
        <f aca="false">+cr(R805)</f>
        <v>#VALUE!</v>
      </c>
      <c r="AY805" s="119" t="e">
        <f aca="false">+K805*AW805*AX805*$I$23*$I$24*($I$22/60)</f>
        <v>#VALUE!</v>
      </c>
      <c r="AZ805" s="119" t="e">
        <f aca="false">+blowcount(AY805,L805)</f>
        <v>#VALUE!</v>
      </c>
      <c r="BA805" s="109" t="e">
        <f aca="false">((0.048438889-0.0047206365*AZ805+0.00061356127*AZ805^2-0.000016726483*AZ805^3)/(1-0.12480911*AZ805+0.0095777286*AZ805^2-0.00032848013*AZ805^3+0.0000037137808*AZ805^4))</f>
        <v>#VALUE!</v>
      </c>
      <c r="BB805" s="109" t="e">
        <f aca="false">+csrspt($C$17,R805,AU805,AV805)</f>
        <v>#VALUE!</v>
      </c>
      <c r="BC805" s="2" t="e">
        <f aca="false">+fschart(H805)</f>
        <v>#VALUE!</v>
      </c>
      <c r="BD805" s="120" t="e">
        <f aca="false">+volstrain(AQ805,H805)</f>
        <v>#VALUE!</v>
      </c>
      <c r="BE805" s="1" t="e">
        <f aca="false">+shearstrain(AQ805,H805)</f>
        <v>#VALUE!</v>
      </c>
      <c r="BF805" s="1" t="e">
        <f aca="false">+#REF!+BD805*(#REF!-BK805)</f>
        <v>#REF!</v>
      </c>
      <c r="BG805" s="1" t="e">
        <f aca="false">+#REF!+BE805*(#REF!-BK805)</f>
        <v>#REF!</v>
      </c>
      <c r="BK805" s="2" t="n">
        <f aca="false">+B805</f>
        <v>0</v>
      </c>
      <c r="BL805" s="2" t="n">
        <f aca="false">$C$22-B805</f>
        <v>100</v>
      </c>
    </row>
    <row r="806" customFormat="false" ht="15" hidden="false" customHeight="false" outlineLevel="0" collapsed="false">
      <c r="A806" s="109" t="n">
        <f aca="false">$C$22-B806</f>
        <v>100</v>
      </c>
      <c r="B806" s="110"/>
      <c r="C806" s="118"/>
      <c r="D806" s="118"/>
      <c r="E806" s="112"/>
      <c r="F806" s="113" t="e">
        <f aca="false">+AN806</f>
        <v>#VALUE!</v>
      </c>
      <c r="G806" s="112" t="e">
        <f aca="false">+soil(F806)</f>
        <v>#VALUE!</v>
      </c>
      <c r="H806" s="114" t="e">
        <f aca="false">+fscpt($C$13,B806,AR806,AS806,AN806,AQ806,$E$18,AI806)</f>
        <v>#VALUE!</v>
      </c>
      <c r="I806" s="115"/>
      <c r="J806" s="114" t="e">
        <f aca="false">+fsspt($C$13,R806,BA806,BB806,N806,O806,P806,K806,$E$18,AZ806,$C$24)</f>
        <v>#VALUE!</v>
      </c>
      <c r="K806" s="116"/>
      <c r="L806" s="116"/>
      <c r="M806" s="116"/>
      <c r="N806" s="116"/>
      <c r="O806" s="116"/>
      <c r="P806" s="117"/>
      <c r="Q806" s="116"/>
      <c r="R806" s="109" t="n">
        <f aca="false">+B806-$C$24</f>
        <v>0</v>
      </c>
      <c r="S806" s="115"/>
      <c r="T806" s="118"/>
      <c r="U806" s="118" t="e">
        <f aca="false">+totalstress($C$16,$C$13,$C$15,B806)</f>
        <v>#VALUE!</v>
      </c>
      <c r="V806" s="109" t="e">
        <f aca="false">+effstress($C$16,$C$13,$C$15,B806)</f>
        <v>#VALUE!</v>
      </c>
      <c r="W806" s="109" t="e">
        <f aca="false">+cq($C$14,V806)</f>
        <v>#VALUE!</v>
      </c>
      <c r="X806" s="109" t="e">
        <f aca="false">cqmod($C$14,V806)</f>
        <v>#VALUE!</v>
      </c>
      <c r="Y806" s="109" t="e">
        <f aca="false">cqmodd($C$14,V806)</f>
        <v>#VALUE!</v>
      </c>
      <c r="Z806" s="109" t="e">
        <f aca="false">+(AD806/$C$14)*W806</f>
        <v>#VALUE!</v>
      </c>
      <c r="AA806" s="109" t="e">
        <f aca="false">+(AD806/$C$14)*X806</f>
        <v>#VALUE!</v>
      </c>
      <c r="AB806" s="109" t="e">
        <f aca="false">+(AD806/$C$14)*Y806</f>
        <v>#VALUE!</v>
      </c>
      <c r="AC806" s="118" t="e">
        <f aca="false">+thickcorr(E806)</f>
        <v>#VALUE!</v>
      </c>
      <c r="AD806" s="118" t="e">
        <f aca="false">+AC806*C806</f>
        <v>#VALUE!</v>
      </c>
      <c r="AE806" s="109" t="e">
        <f aca="false">+(AD806/$C$14)*W806</f>
        <v>#VALUE!</v>
      </c>
      <c r="AG806" s="109" t="e">
        <f aca="false">+(AD806/$C$14)*X806</f>
        <v>#VALUE!</v>
      </c>
      <c r="AH806" s="109" t="e">
        <f aca="false">+(D806/C806)*100</f>
        <v>#DIV/0!</v>
      </c>
      <c r="AI806" s="109" t="e">
        <f aca="false">+(D806/(C806-U806))*100</f>
        <v>#VALUE!</v>
      </c>
      <c r="AJ806" s="109" t="e">
        <f aca="false">+(AD806-U806)/V806</f>
        <v>#VALUE!</v>
      </c>
      <c r="AK806" s="109" t="e">
        <f aca="false">+((3.47-LOG10(AJ806))^2+(LOG10(AI806)+1.22)^2)^0.5</f>
        <v>#VALUE!</v>
      </c>
      <c r="AL806" s="109" t="e">
        <f aca="false">+((3.47-LOG10(AE806))^2+(LOG10(AI806)+1.22)^2)^0.5</f>
        <v>#VALUE!</v>
      </c>
      <c r="AM806" s="109" t="e">
        <f aca="false">+((3.47-LOG10(AG806))^2+(LOG10(AI806)+1.22)^2)^0.5</f>
        <v>#VALUE!</v>
      </c>
      <c r="AN806" s="109" t="e">
        <f aca="false">+Icfinal(AK806,AL806,AM806)</f>
        <v>#VALUE!</v>
      </c>
      <c r="AO806" s="109" t="e">
        <f aca="false">cptfc(AI806,AK806)</f>
        <v>#VALUE!</v>
      </c>
      <c r="AP806" s="119" t="e">
        <f aca="false">+kc(AN806,AI806)</f>
        <v>#VALUE!</v>
      </c>
      <c r="AQ806" s="109" t="e">
        <f aca="false">qcncs(AL806,AM806,AK806,AN806,Z806,AA806,AB806,AP806)</f>
        <v>#VALUE!</v>
      </c>
      <c r="AR806" s="109" t="e">
        <f aca="false">+cptcrr(AQ806)</f>
        <v>#VALUE!</v>
      </c>
      <c r="AS806" s="109" t="e">
        <f aca="false">+csr($C$17,B806,V806,U806)</f>
        <v>#VALUE!</v>
      </c>
      <c r="AT806" s="115"/>
      <c r="AU806" s="109" t="e">
        <f aca="false">+spteffstress($C$16,$C$13,$C$15,R806,$C$24)</f>
        <v>#VALUE!</v>
      </c>
      <c r="AV806" s="109" t="e">
        <f aca="false">+spttotalstress($C$16,$C$13,$C$15,R806,$C$24)</f>
        <v>#VALUE!</v>
      </c>
      <c r="AW806" s="109" t="e">
        <f aca="false">+cn($C$14,AU806)</f>
        <v>#VALUE!</v>
      </c>
      <c r="AX806" s="109" t="e">
        <f aca="false">+cr(R806)</f>
        <v>#VALUE!</v>
      </c>
      <c r="AY806" s="119" t="e">
        <f aca="false">+K806*AW806*AX806*$I$23*$I$24*($I$22/60)</f>
        <v>#VALUE!</v>
      </c>
      <c r="AZ806" s="119" t="e">
        <f aca="false">+blowcount(AY806,L806)</f>
        <v>#VALUE!</v>
      </c>
      <c r="BA806" s="109" t="e">
        <f aca="false">((0.048438889-0.0047206365*AZ806+0.00061356127*AZ806^2-0.000016726483*AZ806^3)/(1-0.12480911*AZ806+0.0095777286*AZ806^2-0.00032848013*AZ806^3+0.0000037137808*AZ806^4))</f>
        <v>#VALUE!</v>
      </c>
      <c r="BB806" s="109" t="e">
        <f aca="false">+csrspt($C$17,R806,AU806,AV806)</f>
        <v>#VALUE!</v>
      </c>
      <c r="BC806" s="2" t="e">
        <f aca="false">+fschart(H806)</f>
        <v>#VALUE!</v>
      </c>
      <c r="BD806" s="120" t="e">
        <f aca="false">+volstrain(AQ806,H806)</f>
        <v>#VALUE!</v>
      </c>
      <c r="BE806" s="1" t="e">
        <f aca="false">+shearstrain(AQ806,H806)</f>
        <v>#VALUE!</v>
      </c>
      <c r="BF806" s="1" t="e">
        <f aca="false">+#REF!+BD806*(#REF!-BK806)</f>
        <v>#REF!</v>
      </c>
      <c r="BG806" s="1" t="e">
        <f aca="false">+#REF!+BE806*(#REF!-BK806)</f>
        <v>#REF!</v>
      </c>
      <c r="BK806" s="2" t="n">
        <f aca="false">+B806</f>
        <v>0</v>
      </c>
      <c r="BL806" s="2" t="n">
        <f aca="false">$C$22-B806</f>
        <v>100</v>
      </c>
    </row>
    <row r="807" customFormat="false" ht="15" hidden="false" customHeight="false" outlineLevel="0" collapsed="false">
      <c r="A807" s="109" t="n">
        <f aca="false">$C$22-B807</f>
        <v>100</v>
      </c>
      <c r="B807" s="110"/>
      <c r="C807" s="118"/>
      <c r="D807" s="118"/>
      <c r="E807" s="112"/>
      <c r="F807" s="113" t="e">
        <f aca="false">+AN807</f>
        <v>#VALUE!</v>
      </c>
      <c r="G807" s="112" t="e">
        <f aca="false">+soil(F807)</f>
        <v>#VALUE!</v>
      </c>
      <c r="H807" s="114" t="e">
        <f aca="false">+fscpt($C$13,B807,AR807,AS807,AN807,AQ807,$E$18,AI807)</f>
        <v>#VALUE!</v>
      </c>
      <c r="I807" s="115"/>
      <c r="J807" s="114" t="e">
        <f aca="false">+fsspt($C$13,R807,BA807,BB807,N807,O807,P807,K807,$E$18,AZ807,$C$24)</f>
        <v>#VALUE!</v>
      </c>
      <c r="K807" s="116"/>
      <c r="L807" s="116"/>
      <c r="M807" s="116"/>
      <c r="N807" s="116"/>
      <c r="O807" s="116"/>
      <c r="P807" s="117"/>
      <c r="Q807" s="116"/>
      <c r="R807" s="109" t="n">
        <f aca="false">+B807-$C$24</f>
        <v>0</v>
      </c>
      <c r="S807" s="115"/>
      <c r="T807" s="118"/>
      <c r="U807" s="118" t="e">
        <f aca="false">+totalstress($C$16,$C$13,$C$15,B807)</f>
        <v>#VALUE!</v>
      </c>
      <c r="V807" s="109" t="e">
        <f aca="false">+effstress($C$16,$C$13,$C$15,B807)</f>
        <v>#VALUE!</v>
      </c>
      <c r="W807" s="109" t="e">
        <f aca="false">+cq($C$14,V807)</f>
        <v>#VALUE!</v>
      </c>
      <c r="X807" s="109" t="e">
        <f aca="false">cqmod($C$14,V807)</f>
        <v>#VALUE!</v>
      </c>
      <c r="Y807" s="109" t="e">
        <f aca="false">cqmodd($C$14,V807)</f>
        <v>#VALUE!</v>
      </c>
      <c r="Z807" s="109" t="e">
        <f aca="false">+(AD807/$C$14)*W807</f>
        <v>#VALUE!</v>
      </c>
      <c r="AA807" s="109" t="e">
        <f aca="false">+(AD807/$C$14)*X807</f>
        <v>#VALUE!</v>
      </c>
      <c r="AB807" s="109" t="e">
        <f aca="false">+(AD807/$C$14)*Y807</f>
        <v>#VALUE!</v>
      </c>
      <c r="AC807" s="118" t="e">
        <f aca="false">+thickcorr(E807)</f>
        <v>#VALUE!</v>
      </c>
      <c r="AD807" s="118" t="e">
        <f aca="false">+AC807*C807</f>
        <v>#VALUE!</v>
      </c>
      <c r="AE807" s="109" t="e">
        <f aca="false">+(AD807/$C$14)*W807</f>
        <v>#VALUE!</v>
      </c>
      <c r="AG807" s="109" t="e">
        <f aca="false">+(AD807/$C$14)*X807</f>
        <v>#VALUE!</v>
      </c>
      <c r="AH807" s="109" t="e">
        <f aca="false">+(D807/C807)*100</f>
        <v>#DIV/0!</v>
      </c>
      <c r="AI807" s="109" t="e">
        <f aca="false">+(D807/(C807-U807))*100</f>
        <v>#VALUE!</v>
      </c>
      <c r="AJ807" s="109" t="e">
        <f aca="false">+(AD807-U807)/V807</f>
        <v>#VALUE!</v>
      </c>
      <c r="AK807" s="109" t="e">
        <f aca="false">+((3.47-LOG10(AJ807))^2+(LOG10(AI807)+1.22)^2)^0.5</f>
        <v>#VALUE!</v>
      </c>
      <c r="AL807" s="109" t="e">
        <f aca="false">+((3.47-LOG10(AE807))^2+(LOG10(AI807)+1.22)^2)^0.5</f>
        <v>#VALUE!</v>
      </c>
      <c r="AM807" s="109" t="e">
        <f aca="false">+((3.47-LOG10(AG807))^2+(LOG10(AI807)+1.22)^2)^0.5</f>
        <v>#VALUE!</v>
      </c>
      <c r="AN807" s="109" t="e">
        <f aca="false">+Icfinal(AK807,AL807,AM807)</f>
        <v>#VALUE!</v>
      </c>
      <c r="AO807" s="109" t="e">
        <f aca="false">cptfc(AI807,AK807)</f>
        <v>#VALUE!</v>
      </c>
      <c r="AP807" s="119" t="e">
        <f aca="false">+kc(AN807,AI807)</f>
        <v>#VALUE!</v>
      </c>
      <c r="AQ807" s="109" t="e">
        <f aca="false">qcncs(AL807,AM807,AK807,AN807,Z807,AA807,AB807,AP807)</f>
        <v>#VALUE!</v>
      </c>
      <c r="AR807" s="109" t="e">
        <f aca="false">+cptcrr(AQ807)</f>
        <v>#VALUE!</v>
      </c>
      <c r="AS807" s="109" t="e">
        <f aca="false">+csr($C$17,B807,V807,U807)</f>
        <v>#VALUE!</v>
      </c>
      <c r="AT807" s="115"/>
      <c r="AU807" s="109" t="e">
        <f aca="false">+spteffstress($C$16,$C$13,$C$15,R807,$C$24)</f>
        <v>#VALUE!</v>
      </c>
      <c r="AV807" s="109" t="e">
        <f aca="false">+spttotalstress($C$16,$C$13,$C$15,R807,$C$24)</f>
        <v>#VALUE!</v>
      </c>
      <c r="AW807" s="109" t="e">
        <f aca="false">+cn($C$14,AU807)</f>
        <v>#VALUE!</v>
      </c>
      <c r="AX807" s="109" t="e">
        <f aca="false">+cr(R807)</f>
        <v>#VALUE!</v>
      </c>
      <c r="AY807" s="119" t="e">
        <f aca="false">+K807*AW807*AX807*$I$23*$I$24*($I$22/60)</f>
        <v>#VALUE!</v>
      </c>
      <c r="AZ807" s="119" t="e">
        <f aca="false">+blowcount(AY807,L807)</f>
        <v>#VALUE!</v>
      </c>
      <c r="BA807" s="109" t="e">
        <f aca="false">((0.048438889-0.0047206365*AZ807+0.00061356127*AZ807^2-0.000016726483*AZ807^3)/(1-0.12480911*AZ807+0.0095777286*AZ807^2-0.00032848013*AZ807^3+0.0000037137808*AZ807^4))</f>
        <v>#VALUE!</v>
      </c>
      <c r="BB807" s="109" t="e">
        <f aca="false">+csrspt($C$17,R807,AU807,AV807)</f>
        <v>#VALUE!</v>
      </c>
      <c r="BC807" s="2" t="e">
        <f aca="false">+fschart(H807)</f>
        <v>#VALUE!</v>
      </c>
      <c r="BD807" s="120" t="e">
        <f aca="false">+volstrain(AQ807,H807)</f>
        <v>#VALUE!</v>
      </c>
      <c r="BE807" s="1" t="e">
        <f aca="false">+shearstrain(AQ807,H807)</f>
        <v>#VALUE!</v>
      </c>
      <c r="BF807" s="1" t="e">
        <f aca="false">+#REF!+BD807*(#REF!-BK807)</f>
        <v>#REF!</v>
      </c>
      <c r="BG807" s="1" t="e">
        <f aca="false">+#REF!+BE807*(#REF!-BK807)</f>
        <v>#REF!</v>
      </c>
      <c r="BK807" s="2" t="n">
        <f aca="false">+B807</f>
        <v>0</v>
      </c>
      <c r="BL807" s="2" t="n">
        <f aca="false">$C$22-B807</f>
        <v>100</v>
      </c>
    </row>
    <row r="808" customFormat="false" ht="15" hidden="false" customHeight="false" outlineLevel="0" collapsed="false">
      <c r="A808" s="109" t="n">
        <f aca="false">$C$22-B808</f>
        <v>100</v>
      </c>
      <c r="B808" s="110"/>
      <c r="C808" s="118"/>
      <c r="D808" s="118"/>
      <c r="E808" s="112"/>
      <c r="F808" s="113" t="e">
        <f aca="false">+AN808</f>
        <v>#VALUE!</v>
      </c>
      <c r="G808" s="112" t="e">
        <f aca="false">+soil(F808)</f>
        <v>#VALUE!</v>
      </c>
      <c r="H808" s="114" t="e">
        <f aca="false">+fscpt($C$13,B808,AR808,AS808,AN808,AQ808,$E$18,AI808)</f>
        <v>#VALUE!</v>
      </c>
      <c r="I808" s="115"/>
      <c r="J808" s="114" t="e">
        <f aca="false">+fsspt($C$13,R808,BA808,BB808,N808,O808,P808,K808,$E$18,AZ808,$C$24)</f>
        <v>#VALUE!</v>
      </c>
      <c r="K808" s="116"/>
      <c r="L808" s="116"/>
      <c r="M808" s="116"/>
      <c r="N808" s="116"/>
      <c r="O808" s="116"/>
      <c r="P808" s="117"/>
      <c r="Q808" s="116"/>
      <c r="R808" s="109" t="n">
        <f aca="false">+B808-$C$24</f>
        <v>0</v>
      </c>
      <c r="S808" s="115"/>
      <c r="T808" s="118"/>
      <c r="U808" s="118" t="e">
        <f aca="false">+totalstress($C$16,$C$13,$C$15,B808)</f>
        <v>#VALUE!</v>
      </c>
      <c r="V808" s="109" t="e">
        <f aca="false">+effstress($C$16,$C$13,$C$15,B808)</f>
        <v>#VALUE!</v>
      </c>
      <c r="W808" s="109" t="e">
        <f aca="false">+cq($C$14,V808)</f>
        <v>#VALUE!</v>
      </c>
      <c r="X808" s="109" t="e">
        <f aca="false">cqmod($C$14,V808)</f>
        <v>#VALUE!</v>
      </c>
      <c r="Y808" s="109" t="e">
        <f aca="false">cqmodd($C$14,V808)</f>
        <v>#VALUE!</v>
      </c>
      <c r="Z808" s="109" t="e">
        <f aca="false">+(AD808/$C$14)*W808</f>
        <v>#VALUE!</v>
      </c>
      <c r="AA808" s="109" t="e">
        <f aca="false">+(AD808/$C$14)*X808</f>
        <v>#VALUE!</v>
      </c>
      <c r="AB808" s="109" t="e">
        <f aca="false">+(AD808/$C$14)*Y808</f>
        <v>#VALUE!</v>
      </c>
      <c r="AC808" s="118" t="e">
        <f aca="false">+thickcorr(E808)</f>
        <v>#VALUE!</v>
      </c>
      <c r="AD808" s="118" t="e">
        <f aca="false">+AC808*C808</f>
        <v>#VALUE!</v>
      </c>
      <c r="AE808" s="109" t="e">
        <f aca="false">+(AD808/$C$14)*W808</f>
        <v>#VALUE!</v>
      </c>
      <c r="AG808" s="109" t="e">
        <f aca="false">+(AD808/$C$14)*X808</f>
        <v>#VALUE!</v>
      </c>
      <c r="AH808" s="109" t="e">
        <f aca="false">+(D808/C808)*100</f>
        <v>#DIV/0!</v>
      </c>
      <c r="AI808" s="109" t="e">
        <f aca="false">+(D808/(C808-U808))*100</f>
        <v>#VALUE!</v>
      </c>
      <c r="AJ808" s="109" t="e">
        <f aca="false">+(AD808-U808)/V808</f>
        <v>#VALUE!</v>
      </c>
      <c r="AK808" s="109" t="e">
        <f aca="false">+((3.47-LOG10(AJ808))^2+(LOG10(AI808)+1.22)^2)^0.5</f>
        <v>#VALUE!</v>
      </c>
      <c r="AL808" s="109" t="e">
        <f aca="false">+((3.47-LOG10(AE808))^2+(LOG10(AI808)+1.22)^2)^0.5</f>
        <v>#VALUE!</v>
      </c>
      <c r="AM808" s="109" t="e">
        <f aca="false">+((3.47-LOG10(AG808))^2+(LOG10(AI808)+1.22)^2)^0.5</f>
        <v>#VALUE!</v>
      </c>
      <c r="AN808" s="109" t="e">
        <f aca="false">+Icfinal(AK808,AL808,AM808)</f>
        <v>#VALUE!</v>
      </c>
      <c r="AO808" s="109" t="e">
        <f aca="false">cptfc(AI808,AK808)</f>
        <v>#VALUE!</v>
      </c>
      <c r="AP808" s="119" t="e">
        <f aca="false">+kc(AN808,AI808)</f>
        <v>#VALUE!</v>
      </c>
      <c r="AQ808" s="109" t="e">
        <f aca="false">qcncs(AL808,AM808,AK808,AN808,Z808,AA808,AB808,AP808)</f>
        <v>#VALUE!</v>
      </c>
      <c r="AR808" s="109" t="e">
        <f aca="false">+cptcrr(AQ808)</f>
        <v>#VALUE!</v>
      </c>
      <c r="AS808" s="109" t="e">
        <f aca="false">+csr($C$17,B808,V808,U808)</f>
        <v>#VALUE!</v>
      </c>
      <c r="AT808" s="115"/>
      <c r="AU808" s="109" t="e">
        <f aca="false">+spteffstress($C$16,$C$13,$C$15,R808,$C$24)</f>
        <v>#VALUE!</v>
      </c>
      <c r="AV808" s="109" t="e">
        <f aca="false">+spttotalstress($C$16,$C$13,$C$15,R808,$C$24)</f>
        <v>#VALUE!</v>
      </c>
      <c r="AW808" s="109" t="e">
        <f aca="false">+cn($C$14,AU808)</f>
        <v>#VALUE!</v>
      </c>
      <c r="AX808" s="109" t="e">
        <f aca="false">+cr(R808)</f>
        <v>#VALUE!</v>
      </c>
      <c r="AY808" s="119" t="e">
        <f aca="false">+K808*AW808*AX808*$I$23*$I$24*($I$22/60)</f>
        <v>#VALUE!</v>
      </c>
      <c r="AZ808" s="119" t="e">
        <f aca="false">+blowcount(AY808,L808)</f>
        <v>#VALUE!</v>
      </c>
      <c r="BA808" s="109" t="e">
        <f aca="false">((0.048438889-0.0047206365*AZ808+0.00061356127*AZ808^2-0.000016726483*AZ808^3)/(1-0.12480911*AZ808+0.0095777286*AZ808^2-0.00032848013*AZ808^3+0.0000037137808*AZ808^4))</f>
        <v>#VALUE!</v>
      </c>
      <c r="BB808" s="109" t="e">
        <f aca="false">+csrspt($C$17,R808,AU808,AV808)</f>
        <v>#VALUE!</v>
      </c>
      <c r="BC808" s="2" t="e">
        <f aca="false">+fschart(H808)</f>
        <v>#VALUE!</v>
      </c>
      <c r="BD808" s="120" t="e">
        <f aca="false">+volstrain(AQ808,H808)</f>
        <v>#VALUE!</v>
      </c>
      <c r="BE808" s="1" t="e">
        <f aca="false">+shearstrain(AQ808,H808)</f>
        <v>#VALUE!</v>
      </c>
      <c r="BF808" s="1" t="e">
        <f aca="false">+#REF!+BD808*(#REF!-BK808)</f>
        <v>#REF!</v>
      </c>
      <c r="BG808" s="1" t="e">
        <f aca="false">+#REF!+BE808*(#REF!-BK808)</f>
        <v>#REF!</v>
      </c>
      <c r="BK808" s="2" t="n">
        <f aca="false">+B808</f>
        <v>0</v>
      </c>
      <c r="BL808" s="2" t="n">
        <f aca="false">$C$22-B808</f>
        <v>100</v>
      </c>
    </row>
    <row r="809" customFormat="false" ht="15" hidden="false" customHeight="false" outlineLevel="0" collapsed="false">
      <c r="A809" s="109" t="n">
        <f aca="false">$C$22-B809</f>
        <v>100</v>
      </c>
      <c r="B809" s="110"/>
      <c r="C809" s="118"/>
      <c r="D809" s="118"/>
      <c r="E809" s="112"/>
      <c r="F809" s="113" t="e">
        <f aca="false">+AN809</f>
        <v>#VALUE!</v>
      </c>
      <c r="G809" s="112" t="e">
        <f aca="false">+soil(F809)</f>
        <v>#VALUE!</v>
      </c>
      <c r="H809" s="114" t="e">
        <f aca="false">+fscpt($C$13,B809,AR809,AS809,AN809,AQ809,$E$18,AI809)</f>
        <v>#VALUE!</v>
      </c>
      <c r="I809" s="115"/>
      <c r="J809" s="114" t="e">
        <f aca="false">+fsspt($C$13,R809,BA809,BB809,N809,O809,P809,K809,$E$18,AZ809,$C$24)</f>
        <v>#VALUE!</v>
      </c>
      <c r="K809" s="116"/>
      <c r="L809" s="116"/>
      <c r="M809" s="116"/>
      <c r="N809" s="116"/>
      <c r="O809" s="116"/>
      <c r="P809" s="117"/>
      <c r="Q809" s="116"/>
      <c r="R809" s="109" t="n">
        <f aca="false">+B809-$C$24</f>
        <v>0</v>
      </c>
      <c r="S809" s="115"/>
      <c r="T809" s="118"/>
      <c r="U809" s="118" t="e">
        <f aca="false">+totalstress($C$16,$C$13,$C$15,B809)</f>
        <v>#VALUE!</v>
      </c>
      <c r="V809" s="109" t="e">
        <f aca="false">+effstress($C$16,$C$13,$C$15,B809)</f>
        <v>#VALUE!</v>
      </c>
      <c r="W809" s="109" t="e">
        <f aca="false">+cq($C$14,V809)</f>
        <v>#VALUE!</v>
      </c>
      <c r="X809" s="109" t="e">
        <f aca="false">cqmod($C$14,V809)</f>
        <v>#VALUE!</v>
      </c>
      <c r="Y809" s="109" t="e">
        <f aca="false">cqmodd($C$14,V809)</f>
        <v>#VALUE!</v>
      </c>
      <c r="Z809" s="109" t="e">
        <f aca="false">+(AD809/$C$14)*W809</f>
        <v>#VALUE!</v>
      </c>
      <c r="AA809" s="109" t="e">
        <f aca="false">+(AD809/$C$14)*X809</f>
        <v>#VALUE!</v>
      </c>
      <c r="AB809" s="109" t="e">
        <f aca="false">+(AD809/$C$14)*Y809</f>
        <v>#VALUE!</v>
      </c>
      <c r="AC809" s="118" t="e">
        <f aca="false">+thickcorr(E809)</f>
        <v>#VALUE!</v>
      </c>
      <c r="AD809" s="118" t="e">
        <f aca="false">+AC809*C809</f>
        <v>#VALUE!</v>
      </c>
      <c r="AE809" s="109" t="e">
        <f aca="false">+(AD809/$C$14)*W809</f>
        <v>#VALUE!</v>
      </c>
      <c r="AG809" s="109" t="e">
        <f aca="false">+(AD809/$C$14)*X809</f>
        <v>#VALUE!</v>
      </c>
      <c r="AH809" s="109" t="e">
        <f aca="false">+(D809/C809)*100</f>
        <v>#DIV/0!</v>
      </c>
      <c r="AI809" s="109" t="e">
        <f aca="false">+(D809/(C809-U809))*100</f>
        <v>#VALUE!</v>
      </c>
      <c r="AJ809" s="109" t="e">
        <f aca="false">+(AD809-U809)/V809</f>
        <v>#VALUE!</v>
      </c>
      <c r="AK809" s="109" t="e">
        <f aca="false">+((3.47-LOG10(AJ809))^2+(LOG10(AI809)+1.22)^2)^0.5</f>
        <v>#VALUE!</v>
      </c>
      <c r="AL809" s="109" t="e">
        <f aca="false">+((3.47-LOG10(AE809))^2+(LOG10(AI809)+1.22)^2)^0.5</f>
        <v>#VALUE!</v>
      </c>
      <c r="AM809" s="109" t="e">
        <f aca="false">+((3.47-LOG10(AG809))^2+(LOG10(AI809)+1.22)^2)^0.5</f>
        <v>#VALUE!</v>
      </c>
      <c r="AN809" s="109" t="e">
        <f aca="false">+Icfinal(AK809,AL809,AM809)</f>
        <v>#VALUE!</v>
      </c>
      <c r="AO809" s="109" t="e">
        <f aca="false">cptfc(AI809,AK809)</f>
        <v>#VALUE!</v>
      </c>
      <c r="AP809" s="119" t="e">
        <f aca="false">+kc(AN809,AI809)</f>
        <v>#VALUE!</v>
      </c>
      <c r="AQ809" s="109" t="e">
        <f aca="false">qcncs(AL809,AM809,AK809,AN809,Z809,AA809,AB809,AP809)</f>
        <v>#VALUE!</v>
      </c>
      <c r="AR809" s="109" t="e">
        <f aca="false">+cptcrr(AQ809)</f>
        <v>#VALUE!</v>
      </c>
      <c r="AS809" s="109" t="e">
        <f aca="false">+csr($C$17,B809,V809,U809)</f>
        <v>#VALUE!</v>
      </c>
      <c r="AT809" s="115"/>
      <c r="AU809" s="109" t="e">
        <f aca="false">+spteffstress($C$16,$C$13,$C$15,R809,$C$24)</f>
        <v>#VALUE!</v>
      </c>
      <c r="AV809" s="109" t="e">
        <f aca="false">+spttotalstress($C$16,$C$13,$C$15,R809,$C$24)</f>
        <v>#VALUE!</v>
      </c>
      <c r="AW809" s="109" t="e">
        <f aca="false">+cn($C$14,AU809)</f>
        <v>#VALUE!</v>
      </c>
      <c r="AX809" s="109" t="e">
        <f aca="false">+cr(R809)</f>
        <v>#VALUE!</v>
      </c>
      <c r="AY809" s="119" t="e">
        <f aca="false">+K809*AW809*AX809*$I$23*$I$24*($I$22/60)</f>
        <v>#VALUE!</v>
      </c>
      <c r="AZ809" s="119" t="e">
        <f aca="false">+blowcount(AY809,L809)</f>
        <v>#VALUE!</v>
      </c>
      <c r="BA809" s="109" t="e">
        <f aca="false">((0.048438889-0.0047206365*AZ809+0.00061356127*AZ809^2-0.000016726483*AZ809^3)/(1-0.12480911*AZ809+0.0095777286*AZ809^2-0.00032848013*AZ809^3+0.0000037137808*AZ809^4))</f>
        <v>#VALUE!</v>
      </c>
      <c r="BB809" s="109" t="e">
        <f aca="false">+csrspt($C$17,R809,AU809,AV809)</f>
        <v>#VALUE!</v>
      </c>
      <c r="BC809" s="2" t="e">
        <f aca="false">+fschart(H809)</f>
        <v>#VALUE!</v>
      </c>
      <c r="BD809" s="120" t="e">
        <f aca="false">+volstrain(AQ809,H809)</f>
        <v>#VALUE!</v>
      </c>
      <c r="BE809" s="1" t="e">
        <f aca="false">+shearstrain(AQ809,H809)</f>
        <v>#VALUE!</v>
      </c>
      <c r="BF809" s="1" t="e">
        <f aca="false">+#REF!+BD809*(#REF!-BK809)</f>
        <v>#REF!</v>
      </c>
      <c r="BG809" s="1" t="e">
        <f aca="false">+#REF!+BE809*(#REF!-BK809)</f>
        <v>#REF!</v>
      </c>
      <c r="BK809" s="2" t="n">
        <f aca="false">+B809</f>
        <v>0</v>
      </c>
      <c r="BL809" s="2" t="n">
        <f aca="false">$C$22-B809</f>
        <v>100</v>
      </c>
    </row>
    <row r="810" customFormat="false" ht="15" hidden="false" customHeight="false" outlineLevel="0" collapsed="false">
      <c r="A810" s="109" t="n">
        <f aca="false">$C$22-B810</f>
        <v>100</v>
      </c>
      <c r="B810" s="110"/>
      <c r="C810" s="118"/>
      <c r="D810" s="118"/>
      <c r="E810" s="112"/>
      <c r="F810" s="113" t="e">
        <f aca="false">+AN810</f>
        <v>#VALUE!</v>
      </c>
      <c r="G810" s="112" t="e">
        <f aca="false">+soil(F810)</f>
        <v>#VALUE!</v>
      </c>
      <c r="H810" s="114" t="e">
        <f aca="false">+fscpt($C$13,B810,AR810,AS810,AN810,AQ810,$E$18,AI810)</f>
        <v>#VALUE!</v>
      </c>
      <c r="I810" s="115"/>
      <c r="J810" s="114" t="e">
        <f aca="false">+fsspt($C$13,R810,BA810,BB810,N810,O810,P810,K810,$E$18,AZ810,$C$24)</f>
        <v>#VALUE!</v>
      </c>
      <c r="K810" s="116"/>
      <c r="L810" s="116"/>
      <c r="M810" s="116"/>
      <c r="N810" s="116"/>
      <c r="O810" s="116"/>
      <c r="P810" s="117"/>
      <c r="Q810" s="116"/>
      <c r="R810" s="109" t="n">
        <f aca="false">+B810-$C$24</f>
        <v>0</v>
      </c>
      <c r="S810" s="115"/>
      <c r="T810" s="118"/>
      <c r="U810" s="118" t="e">
        <f aca="false">+totalstress($C$16,$C$13,$C$15,B810)</f>
        <v>#VALUE!</v>
      </c>
      <c r="V810" s="109" t="e">
        <f aca="false">+effstress($C$16,$C$13,$C$15,B810)</f>
        <v>#VALUE!</v>
      </c>
      <c r="W810" s="109" t="e">
        <f aca="false">+cq($C$14,V810)</f>
        <v>#VALUE!</v>
      </c>
      <c r="X810" s="109" t="e">
        <f aca="false">cqmod($C$14,V810)</f>
        <v>#VALUE!</v>
      </c>
      <c r="Y810" s="109" t="e">
        <f aca="false">cqmodd($C$14,V810)</f>
        <v>#VALUE!</v>
      </c>
      <c r="Z810" s="109" t="e">
        <f aca="false">+(AD810/$C$14)*W810</f>
        <v>#VALUE!</v>
      </c>
      <c r="AA810" s="109" t="e">
        <f aca="false">+(AD810/$C$14)*X810</f>
        <v>#VALUE!</v>
      </c>
      <c r="AB810" s="109" t="e">
        <f aca="false">+(AD810/$C$14)*Y810</f>
        <v>#VALUE!</v>
      </c>
      <c r="AC810" s="118" t="e">
        <f aca="false">+thickcorr(E810)</f>
        <v>#VALUE!</v>
      </c>
      <c r="AD810" s="118" t="e">
        <f aca="false">+AC810*C810</f>
        <v>#VALUE!</v>
      </c>
      <c r="AE810" s="109" t="e">
        <f aca="false">+(AD810/$C$14)*W810</f>
        <v>#VALUE!</v>
      </c>
      <c r="AG810" s="109" t="e">
        <f aca="false">+(AD810/$C$14)*X810</f>
        <v>#VALUE!</v>
      </c>
      <c r="AH810" s="109" t="e">
        <f aca="false">+(D810/C810)*100</f>
        <v>#DIV/0!</v>
      </c>
      <c r="AI810" s="109" t="e">
        <f aca="false">+(D810/(C810-U810))*100</f>
        <v>#VALUE!</v>
      </c>
      <c r="AJ810" s="109" t="e">
        <f aca="false">+(AD810-U810)/V810</f>
        <v>#VALUE!</v>
      </c>
      <c r="AK810" s="109" t="e">
        <f aca="false">+((3.47-LOG10(AJ810))^2+(LOG10(AI810)+1.22)^2)^0.5</f>
        <v>#VALUE!</v>
      </c>
      <c r="AL810" s="109" t="e">
        <f aca="false">+((3.47-LOG10(AE810))^2+(LOG10(AI810)+1.22)^2)^0.5</f>
        <v>#VALUE!</v>
      </c>
      <c r="AM810" s="109" t="e">
        <f aca="false">+((3.47-LOG10(AG810))^2+(LOG10(AI810)+1.22)^2)^0.5</f>
        <v>#VALUE!</v>
      </c>
      <c r="AN810" s="109" t="e">
        <f aca="false">+Icfinal(AK810,AL810,AM810)</f>
        <v>#VALUE!</v>
      </c>
      <c r="AO810" s="109" t="e">
        <f aca="false">cptfc(AI810,AK810)</f>
        <v>#VALUE!</v>
      </c>
      <c r="AP810" s="119" t="e">
        <f aca="false">+kc(AN810,AI810)</f>
        <v>#VALUE!</v>
      </c>
      <c r="AQ810" s="109" t="e">
        <f aca="false">qcncs(AL810,AM810,AK810,AN810,Z810,AA810,AB810,AP810)</f>
        <v>#VALUE!</v>
      </c>
      <c r="AR810" s="109" t="e">
        <f aca="false">+cptcrr(AQ810)</f>
        <v>#VALUE!</v>
      </c>
      <c r="AS810" s="109" t="e">
        <f aca="false">+csr($C$17,B810,V810,U810)</f>
        <v>#VALUE!</v>
      </c>
      <c r="AT810" s="115"/>
      <c r="AU810" s="109" t="e">
        <f aca="false">+spteffstress($C$16,$C$13,$C$15,R810,$C$24)</f>
        <v>#VALUE!</v>
      </c>
      <c r="AV810" s="109" t="e">
        <f aca="false">+spttotalstress($C$16,$C$13,$C$15,R810,$C$24)</f>
        <v>#VALUE!</v>
      </c>
      <c r="AW810" s="109" t="e">
        <f aca="false">+cn($C$14,AU810)</f>
        <v>#VALUE!</v>
      </c>
      <c r="AX810" s="109" t="e">
        <f aca="false">+cr(R810)</f>
        <v>#VALUE!</v>
      </c>
      <c r="AY810" s="119" t="e">
        <f aca="false">+K810*AW810*AX810*$I$23*$I$24*($I$22/60)</f>
        <v>#VALUE!</v>
      </c>
      <c r="AZ810" s="119" t="e">
        <f aca="false">+blowcount(AY810,L810)</f>
        <v>#VALUE!</v>
      </c>
      <c r="BA810" s="109" t="e">
        <f aca="false">((0.048438889-0.0047206365*AZ810+0.00061356127*AZ810^2-0.000016726483*AZ810^3)/(1-0.12480911*AZ810+0.0095777286*AZ810^2-0.00032848013*AZ810^3+0.0000037137808*AZ810^4))</f>
        <v>#VALUE!</v>
      </c>
      <c r="BB810" s="109" t="e">
        <f aca="false">+csrspt($C$17,R810,AU810,AV810)</f>
        <v>#VALUE!</v>
      </c>
      <c r="BC810" s="2" t="e">
        <f aca="false">+fschart(H810)</f>
        <v>#VALUE!</v>
      </c>
      <c r="BD810" s="120" t="e">
        <f aca="false">+volstrain(AQ810,H810)</f>
        <v>#VALUE!</v>
      </c>
      <c r="BE810" s="1" t="e">
        <f aca="false">+shearstrain(AQ810,H810)</f>
        <v>#VALUE!</v>
      </c>
      <c r="BF810" s="1" t="e">
        <f aca="false">+#REF!+BD810*(#REF!-BK810)</f>
        <v>#REF!</v>
      </c>
      <c r="BG810" s="1" t="e">
        <f aca="false">+#REF!+BE810*(#REF!-BK810)</f>
        <v>#REF!</v>
      </c>
      <c r="BK810" s="2" t="n">
        <f aca="false">+B810</f>
        <v>0</v>
      </c>
      <c r="BL810" s="2" t="n">
        <f aca="false">$C$22-B810</f>
        <v>100</v>
      </c>
    </row>
    <row r="811" customFormat="false" ht="15" hidden="false" customHeight="false" outlineLevel="0" collapsed="false">
      <c r="A811" s="109" t="n">
        <f aca="false">$C$22-B811</f>
        <v>100</v>
      </c>
      <c r="B811" s="110"/>
      <c r="C811" s="118"/>
      <c r="D811" s="118"/>
      <c r="E811" s="112"/>
      <c r="F811" s="113" t="e">
        <f aca="false">+AN811</f>
        <v>#VALUE!</v>
      </c>
      <c r="G811" s="112" t="e">
        <f aca="false">+soil(F811)</f>
        <v>#VALUE!</v>
      </c>
      <c r="H811" s="114" t="e">
        <f aca="false">+fscpt($C$13,B811,AR811,AS811,AN811,AQ811,$E$18,AI811)</f>
        <v>#VALUE!</v>
      </c>
      <c r="I811" s="115"/>
      <c r="J811" s="114" t="e">
        <f aca="false">+fsspt($C$13,R811,BA811,BB811,N811,O811,P811,K811,$E$18,AZ811,$C$24)</f>
        <v>#VALUE!</v>
      </c>
      <c r="K811" s="116"/>
      <c r="L811" s="116"/>
      <c r="M811" s="116"/>
      <c r="N811" s="116"/>
      <c r="O811" s="116"/>
      <c r="P811" s="117"/>
      <c r="Q811" s="116"/>
      <c r="R811" s="109" t="n">
        <f aca="false">+B811-$C$24</f>
        <v>0</v>
      </c>
      <c r="S811" s="115"/>
      <c r="T811" s="118"/>
      <c r="U811" s="118" t="e">
        <f aca="false">+totalstress($C$16,$C$13,$C$15,B811)</f>
        <v>#VALUE!</v>
      </c>
      <c r="V811" s="109" t="e">
        <f aca="false">+effstress($C$16,$C$13,$C$15,B811)</f>
        <v>#VALUE!</v>
      </c>
      <c r="W811" s="109" t="e">
        <f aca="false">+cq($C$14,V811)</f>
        <v>#VALUE!</v>
      </c>
      <c r="X811" s="109" t="e">
        <f aca="false">cqmod($C$14,V811)</f>
        <v>#VALUE!</v>
      </c>
      <c r="Y811" s="109" t="e">
        <f aca="false">cqmodd($C$14,V811)</f>
        <v>#VALUE!</v>
      </c>
      <c r="Z811" s="109" t="e">
        <f aca="false">+(AD811/$C$14)*W811</f>
        <v>#VALUE!</v>
      </c>
      <c r="AA811" s="109" t="e">
        <f aca="false">+(AD811/$C$14)*X811</f>
        <v>#VALUE!</v>
      </c>
      <c r="AB811" s="109" t="e">
        <f aca="false">+(AD811/$C$14)*Y811</f>
        <v>#VALUE!</v>
      </c>
      <c r="AC811" s="118" t="e">
        <f aca="false">+thickcorr(E811)</f>
        <v>#VALUE!</v>
      </c>
      <c r="AD811" s="118" t="e">
        <f aca="false">+AC811*C811</f>
        <v>#VALUE!</v>
      </c>
      <c r="AE811" s="109" t="e">
        <f aca="false">+(AD811/$C$14)*W811</f>
        <v>#VALUE!</v>
      </c>
      <c r="AG811" s="109" t="e">
        <f aca="false">+(AD811/$C$14)*X811</f>
        <v>#VALUE!</v>
      </c>
      <c r="AH811" s="109" t="e">
        <f aca="false">+(D811/C811)*100</f>
        <v>#DIV/0!</v>
      </c>
      <c r="AI811" s="109" t="e">
        <f aca="false">+(D811/(C811-U811))*100</f>
        <v>#VALUE!</v>
      </c>
      <c r="AJ811" s="109" t="e">
        <f aca="false">+(AD811-U811)/V811</f>
        <v>#VALUE!</v>
      </c>
      <c r="AK811" s="109" t="e">
        <f aca="false">+((3.47-LOG10(AJ811))^2+(LOG10(AI811)+1.22)^2)^0.5</f>
        <v>#VALUE!</v>
      </c>
      <c r="AL811" s="109" t="e">
        <f aca="false">+((3.47-LOG10(AE811))^2+(LOG10(AI811)+1.22)^2)^0.5</f>
        <v>#VALUE!</v>
      </c>
      <c r="AM811" s="109" t="e">
        <f aca="false">+((3.47-LOG10(AG811))^2+(LOG10(AI811)+1.22)^2)^0.5</f>
        <v>#VALUE!</v>
      </c>
      <c r="AN811" s="109" t="e">
        <f aca="false">+Icfinal(AK811,AL811,AM811)</f>
        <v>#VALUE!</v>
      </c>
      <c r="AO811" s="109" t="e">
        <f aca="false">cptfc(AI811,AK811)</f>
        <v>#VALUE!</v>
      </c>
      <c r="AP811" s="119" t="e">
        <f aca="false">+kc(AN811,AI811)</f>
        <v>#VALUE!</v>
      </c>
      <c r="AQ811" s="109" t="e">
        <f aca="false">qcncs(AL811,AM811,AK811,AN811,Z811,AA811,AB811,AP811)</f>
        <v>#VALUE!</v>
      </c>
      <c r="AR811" s="109" t="e">
        <f aca="false">+cptcrr(AQ811)</f>
        <v>#VALUE!</v>
      </c>
      <c r="AS811" s="109" t="e">
        <f aca="false">+csr($C$17,B811,V811,U811)</f>
        <v>#VALUE!</v>
      </c>
      <c r="AT811" s="115"/>
      <c r="AU811" s="109" t="e">
        <f aca="false">+spteffstress($C$16,$C$13,$C$15,R811,$C$24)</f>
        <v>#VALUE!</v>
      </c>
      <c r="AV811" s="109" t="e">
        <f aca="false">+spttotalstress($C$16,$C$13,$C$15,R811,$C$24)</f>
        <v>#VALUE!</v>
      </c>
      <c r="AW811" s="109" t="e">
        <f aca="false">+cn($C$14,AU811)</f>
        <v>#VALUE!</v>
      </c>
      <c r="AX811" s="109" t="e">
        <f aca="false">+cr(R811)</f>
        <v>#VALUE!</v>
      </c>
      <c r="AY811" s="119" t="e">
        <f aca="false">+K811*AW811*AX811*$I$23*$I$24*($I$22/60)</f>
        <v>#VALUE!</v>
      </c>
      <c r="AZ811" s="119" t="e">
        <f aca="false">+blowcount(AY811,L811)</f>
        <v>#VALUE!</v>
      </c>
      <c r="BA811" s="109" t="e">
        <f aca="false">((0.048438889-0.0047206365*AZ811+0.00061356127*AZ811^2-0.000016726483*AZ811^3)/(1-0.12480911*AZ811+0.0095777286*AZ811^2-0.00032848013*AZ811^3+0.0000037137808*AZ811^4))</f>
        <v>#VALUE!</v>
      </c>
      <c r="BB811" s="109" t="e">
        <f aca="false">+csrspt($C$17,R811,AU811,AV811)</f>
        <v>#VALUE!</v>
      </c>
      <c r="BC811" s="2" t="e">
        <f aca="false">+fschart(H811)</f>
        <v>#VALUE!</v>
      </c>
      <c r="BD811" s="120" t="e">
        <f aca="false">+volstrain(AQ811,H811)</f>
        <v>#VALUE!</v>
      </c>
      <c r="BE811" s="1" t="e">
        <f aca="false">+shearstrain(AQ811,H811)</f>
        <v>#VALUE!</v>
      </c>
      <c r="BF811" s="1" t="e">
        <f aca="false">+#REF!+BD811*(#REF!-BK811)</f>
        <v>#REF!</v>
      </c>
      <c r="BG811" s="1" t="e">
        <f aca="false">+#REF!+BE811*(#REF!-BK811)</f>
        <v>#REF!</v>
      </c>
      <c r="BK811" s="2" t="n">
        <f aca="false">+B811</f>
        <v>0</v>
      </c>
      <c r="BL811" s="2" t="n">
        <f aca="false">$C$22-B811</f>
        <v>100</v>
      </c>
    </row>
    <row r="812" customFormat="false" ht="15" hidden="false" customHeight="false" outlineLevel="0" collapsed="false">
      <c r="A812" s="109" t="n">
        <f aca="false">$C$22-B812</f>
        <v>100</v>
      </c>
      <c r="B812" s="110"/>
      <c r="C812" s="118"/>
      <c r="D812" s="118"/>
      <c r="E812" s="112"/>
      <c r="F812" s="113" t="e">
        <f aca="false">+AN812</f>
        <v>#VALUE!</v>
      </c>
      <c r="G812" s="112" t="e">
        <f aca="false">+soil(F812)</f>
        <v>#VALUE!</v>
      </c>
      <c r="H812" s="114" t="e">
        <f aca="false">+fscpt($C$13,B812,AR812,AS812,AN812,AQ812,$E$18,AI812)</f>
        <v>#VALUE!</v>
      </c>
      <c r="I812" s="115"/>
      <c r="J812" s="114" t="e">
        <f aca="false">+fsspt($C$13,R812,BA812,BB812,N812,O812,P812,K812,$E$18,AZ812,$C$24)</f>
        <v>#VALUE!</v>
      </c>
      <c r="K812" s="116"/>
      <c r="L812" s="116"/>
      <c r="M812" s="116"/>
      <c r="N812" s="116"/>
      <c r="O812" s="116"/>
      <c r="P812" s="117"/>
      <c r="Q812" s="116"/>
      <c r="R812" s="109" t="n">
        <f aca="false">+B812-$C$24</f>
        <v>0</v>
      </c>
      <c r="S812" s="115"/>
      <c r="T812" s="118"/>
      <c r="U812" s="118" t="e">
        <f aca="false">+totalstress($C$16,$C$13,$C$15,B812)</f>
        <v>#VALUE!</v>
      </c>
      <c r="V812" s="109" t="e">
        <f aca="false">+effstress($C$16,$C$13,$C$15,B812)</f>
        <v>#VALUE!</v>
      </c>
      <c r="W812" s="109" t="e">
        <f aca="false">+cq($C$14,V812)</f>
        <v>#VALUE!</v>
      </c>
      <c r="X812" s="109" t="e">
        <f aca="false">cqmod($C$14,V812)</f>
        <v>#VALUE!</v>
      </c>
      <c r="Y812" s="109" t="e">
        <f aca="false">cqmodd($C$14,V812)</f>
        <v>#VALUE!</v>
      </c>
      <c r="Z812" s="109" t="e">
        <f aca="false">+(AD812/$C$14)*W812</f>
        <v>#VALUE!</v>
      </c>
      <c r="AA812" s="109" t="e">
        <f aca="false">+(AD812/$C$14)*X812</f>
        <v>#VALUE!</v>
      </c>
      <c r="AB812" s="109" t="e">
        <f aca="false">+(AD812/$C$14)*Y812</f>
        <v>#VALUE!</v>
      </c>
      <c r="AC812" s="118" t="e">
        <f aca="false">+thickcorr(E812)</f>
        <v>#VALUE!</v>
      </c>
      <c r="AD812" s="118" t="e">
        <f aca="false">+AC812*C812</f>
        <v>#VALUE!</v>
      </c>
      <c r="AE812" s="109" t="e">
        <f aca="false">+(AD812/$C$14)*W812</f>
        <v>#VALUE!</v>
      </c>
      <c r="AG812" s="109" t="e">
        <f aca="false">+(AD812/$C$14)*X812</f>
        <v>#VALUE!</v>
      </c>
      <c r="AH812" s="109" t="e">
        <f aca="false">+(D812/C812)*100</f>
        <v>#DIV/0!</v>
      </c>
      <c r="AI812" s="109" t="e">
        <f aca="false">+(D812/(C812-U812))*100</f>
        <v>#VALUE!</v>
      </c>
      <c r="AJ812" s="109" t="e">
        <f aca="false">+(AD812-U812)/V812</f>
        <v>#VALUE!</v>
      </c>
      <c r="AK812" s="109" t="e">
        <f aca="false">+((3.47-LOG10(AJ812))^2+(LOG10(AI812)+1.22)^2)^0.5</f>
        <v>#VALUE!</v>
      </c>
      <c r="AL812" s="109" t="e">
        <f aca="false">+((3.47-LOG10(AE812))^2+(LOG10(AI812)+1.22)^2)^0.5</f>
        <v>#VALUE!</v>
      </c>
      <c r="AM812" s="109" t="e">
        <f aca="false">+((3.47-LOG10(AG812))^2+(LOG10(AI812)+1.22)^2)^0.5</f>
        <v>#VALUE!</v>
      </c>
      <c r="AN812" s="109" t="e">
        <f aca="false">+Icfinal(AK812,AL812,AM812)</f>
        <v>#VALUE!</v>
      </c>
      <c r="AO812" s="109" t="e">
        <f aca="false">cptfc(AI812,AK812)</f>
        <v>#VALUE!</v>
      </c>
      <c r="AP812" s="119" t="e">
        <f aca="false">+kc(AN812,AI812)</f>
        <v>#VALUE!</v>
      </c>
      <c r="AQ812" s="109" t="e">
        <f aca="false">qcncs(AL812,AM812,AK812,AN812,Z812,AA812,AB812,AP812)</f>
        <v>#VALUE!</v>
      </c>
      <c r="AR812" s="109" t="e">
        <f aca="false">+cptcrr(AQ812)</f>
        <v>#VALUE!</v>
      </c>
      <c r="AS812" s="109" t="e">
        <f aca="false">+csr($C$17,B812,V812,U812)</f>
        <v>#VALUE!</v>
      </c>
      <c r="AT812" s="115"/>
      <c r="AU812" s="109" t="e">
        <f aca="false">+spteffstress($C$16,$C$13,$C$15,R812,$C$24)</f>
        <v>#VALUE!</v>
      </c>
      <c r="AV812" s="109" t="e">
        <f aca="false">+spttotalstress($C$16,$C$13,$C$15,R812,$C$24)</f>
        <v>#VALUE!</v>
      </c>
      <c r="AW812" s="109" t="e">
        <f aca="false">+cn($C$14,AU812)</f>
        <v>#VALUE!</v>
      </c>
      <c r="AX812" s="109" t="e">
        <f aca="false">+cr(R812)</f>
        <v>#VALUE!</v>
      </c>
      <c r="AY812" s="119" t="e">
        <f aca="false">+K812*AW812*AX812*$I$23*$I$24*($I$22/60)</f>
        <v>#VALUE!</v>
      </c>
      <c r="AZ812" s="119" t="e">
        <f aca="false">+blowcount(AY812,L812)</f>
        <v>#VALUE!</v>
      </c>
      <c r="BA812" s="109" t="e">
        <f aca="false">((0.048438889-0.0047206365*AZ812+0.00061356127*AZ812^2-0.000016726483*AZ812^3)/(1-0.12480911*AZ812+0.0095777286*AZ812^2-0.00032848013*AZ812^3+0.0000037137808*AZ812^4))</f>
        <v>#VALUE!</v>
      </c>
      <c r="BB812" s="109" t="e">
        <f aca="false">+csrspt($C$17,R812,AU812,AV812)</f>
        <v>#VALUE!</v>
      </c>
      <c r="BC812" s="2" t="e">
        <f aca="false">+fschart(H812)</f>
        <v>#VALUE!</v>
      </c>
      <c r="BD812" s="120" t="e">
        <f aca="false">+volstrain(AQ812,H812)</f>
        <v>#VALUE!</v>
      </c>
      <c r="BE812" s="1" t="e">
        <f aca="false">+shearstrain(AQ812,H812)</f>
        <v>#VALUE!</v>
      </c>
      <c r="BF812" s="1" t="e">
        <f aca="false">+#REF!+BD812*(#REF!-BK812)</f>
        <v>#REF!</v>
      </c>
      <c r="BG812" s="1" t="e">
        <f aca="false">+#REF!+BE812*(#REF!-BK812)</f>
        <v>#REF!</v>
      </c>
      <c r="BK812" s="2" t="n">
        <f aca="false">+B812</f>
        <v>0</v>
      </c>
      <c r="BL812" s="2" t="n">
        <f aca="false">$C$22-B812</f>
        <v>100</v>
      </c>
    </row>
    <row r="813" customFormat="false" ht="15" hidden="false" customHeight="false" outlineLevel="0" collapsed="false">
      <c r="A813" s="109" t="n">
        <f aca="false">$C$22-B813</f>
        <v>100</v>
      </c>
      <c r="B813" s="110"/>
      <c r="C813" s="118"/>
      <c r="D813" s="118"/>
      <c r="E813" s="112"/>
      <c r="F813" s="113" t="e">
        <f aca="false">+AN813</f>
        <v>#VALUE!</v>
      </c>
      <c r="G813" s="112" t="e">
        <f aca="false">+soil(F813)</f>
        <v>#VALUE!</v>
      </c>
      <c r="H813" s="114" t="e">
        <f aca="false">+fscpt($C$13,B813,AR813,AS813,AN813,AQ813,$E$18,AI813)</f>
        <v>#VALUE!</v>
      </c>
      <c r="I813" s="115"/>
      <c r="J813" s="114" t="e">
        <f aca="false">+fsspt($C$13,R813,BA813,BB813,N813,O813,P813,K813,$E$18,AZ813,$C$24)</f>
        <v>#VALUE!</v>
      </c>
      <c r="K813" s="116"/>
      <c r="L813" s="116"/>
      <c r="M813" s="116"/>
      <c r="N813" s="116"/>
      <c r="O813" s="116"/>
      <c r="P813" s="117"/>
      <c r="Q813" s="116"/>
      <c r="R813" s="109" t="n">
        <f aca="false">+B813-$C$24</f>
        <v>0</v>
      </c>
      <c r="S813" s="115"/>
      <c r="T813" s="118"/>
      <c r="U813" s="118" t="e">
        <f aca="false">+totalstress($C$16,$C$13,$C$15,B813)</f>
        <v>#VALUE!</v>
      </c>
      <c r="V813" s="109" t="e">
        <f aca="false">+effstress($C$16,$C$13,$C$15,B813)</f>
        <v>#VALUE!</v>
      </c>
      <c r="W813" s="109" t="e">
        <f aca="false">+cq($C$14,V813)</f>
        <v>#VALUE!</v>
      </c>
      <c r="X813" s="109" t="e">
        <f aca="false">cqmod($C$14,V813)</f>
        <v>#VALUE!</v>
      </c>
      <c r="Y813" s="109" t="e">
        <f aca="false">cqmodd($C$14,V813)</f>
        <v>#VALUE!</v>
      </c>
      <c r="Z813" s="109" t="e">
        <f aca="false">+(AD813/$C$14)*W813</f>
        <v>#VALUE!</v>
      </c>
      <c r="AA813" s="109" t="e">
        <f aca="false">+(AD813/$C$14)*X813</f>
        <v>#VALUE!</v>
      </c>
      <c r="AB813" s="109" t="e">
        <f aca="false">+(AD813/$C$14)*Y813</f>
        <v>#VALUE!</v>
      </c>
      <c r="AC813" s="118" t="e">
        <f aca="false">+thickcorr(E813)</f>
        <v>#VALUE!</v>
      </c>
      <c r="AD813" s="118" t="e">
        <f aca="false">+AC813*C813</f>
        <v>#VALUE!</v>
      </c>
      <c r="AE813" s="109" t="e">
        <f aca="false">+(AD813/$C$14)*W813</f>
        <v>#VALUE!</v>
      </c>
      <c r="AG813" s="109" t="e">
        <f aca="false">+(AD813/$C$14)*X813</f>
        <v>#VALUE!</v>
      </c>
      <c r="AH813" s="109" t="e">
        <f aca="false">+(D813/C813)*100</f>
        <v>#DIV/0!</v>
      </c>
      <c r="AI813" s="109" t="e">
        <f aca="false">+(D813/(C813-U813))*100</f>
        <v>#VALUE!</v>
      </c>
      <c r="AJ813" s="109" t="e">
        <f aca="false">+(AD813-U813)/V813</f>
        <v>#VALUE!</v>
      </c>
      <c r="AK813" s="109" t="e">
        <f aca="false">+((3.47-LOG10(AJ813))^2+(LOG10(AI813)+1.22)^2)^0.5</f>
        <v>#VALUE!</v>
      </c>
      <c r="AL813" s="109" t="e">
        <f aca="false">+((3.47-LOG10(AE813))^2+(LOG10(AI813)+1.22)^2)^0.5</f>
        <v>#VALUE!</v>
      </c>
      <c r="AM813" s="109" t="e">
        <f aca="false">+((3.47-LOG10(AG813))^2+(LOG10(AI813)+1.22)^2)^0.5</f>
        <v>#VALUE!</v>
      </c>
      <c r="AN813" s="109" t="e">
        <f aca="false">+Icfinal(AK813,AL813,AM813)</f>
        <v>#VALUE!</v>
      </c>
      <c r="AO813" s="109" t="e">
        <f aca="false">cptfc(AI813,AK813)</f>
        <v>#VALUE!</v>
      </c>
      <c r="AP813" s="119" t="e">
        <f aca="false">+kc(AN813,AI813)</f>
        <v>#VALUE!</v>
      </c>
      <c r="AQ813" s="109" t="e">
        <f aca="false">qcncs(AL813,AM813,AK813,AN813,Z813,AA813,AB813,AP813)</f>
        <v>#VALUE!</v>
      </c>
      <c r="AR813" s="109" t="e">
        <f aca="false">+cptcrr(AQ813)</f>
        <v>#VALUE!</v>
      </c>
      <c r="AS813" s="109" t="e">
        <f aca="false">+csr($C$17,B813,V813,U813)</f>
        <v>#VALUE!</v>
      </c>
      <c r="AT813" s="115"/>
      <c r="AU813" s="109" t="e">
        <f aca="false">+spteffstress($C$16,$C$13,$C$15,R813,$C$24)</f>
        <v>#VALUE!</v>
      </c>
      <c r="AV813" s="109" t="e">
        <f aca="false">+spttotalstress($C$16,$C$13,$C$15,R813,$C$24)</f>
        <v>#VALUE!</v>
      </c>
      <c r="AW813" s="109" t="e">
        <f aca="false">+cn($C$14,AU813)</f>
        <v>#VALUE!</v>
      </c>
      <c r="AX813" s="109" t="e">
        <f aca="false">+cr(R813)</f>
        <v>#VALUE!</v>
      </c>
      <c r="AY813" s="119" t="e">
        <f aca="false">+K813*AW813*AX813*$I$23*$I$24*($I$22/60)</f>
        <v>#VALUE!</v>
      </c>
      <c r="AZ813" s="119" t="e">
        <f aca="false">+blowcount(AY813,L813)</f>
        <v>#VALUE!</v>
      </c>
      <c r="BA813" s="109" t="e">
        <f aca="false">((0.048438889-0.0047206365*AZ813+0.00061356127*AZ813^2-0.000016726483*AZ813^3)/(1-0.12480911*AZ813+0.0095777286*AZ813^2-0.00032848013*AZ813^3+0.0000037137808*AZ813^4))</f>
        <v>#VALUE!</v>
      </c>
      <c r="BB813" s="109" t="e">
        <f aca="false">+csrspt($C$17,R813,AU813,AV813)</f>
        <v>#VALUE!</v>
      </c>
      <c r="BC813" s="2" t="e">
        <f aca="false">+fschart(H813)</f>
        <v>#VALUE!</v>
      </c>
      <c r="BD813" s="120" t="e">
        <f aca="false">+volstrain(AQ813,H813)</f>
        <v>#VALUE!</v>
      </c>
      <c r="BE813" s="1" t="e">
        <f aca="false">+shearstrain(AQ813,H813)</f>
        <v>#VALUE!</v>
      </c>
      <c r="BF813" s="1" t="e">
        <f aca="false">+#REF!+BD813*(#REF!-BK813)</f>
        <v>#REF!</v>
      </c>
      <c r="BG813" s="1" t="e">
        <f aca="false">+#REF!+BE813*(#REF!-BK813)</f>
        <v>#REF!</v>
      </c>
      <c r="BK813" s="2" t="n">
        <f aca="false">+B813</f>
        <v>0</v>
      </c>
      <c r="BL813" s="2" t="n">
        <f aca="false">$C$22-B813</f>
        <v>100</v>
      </c>
    </row>
    <row r="814" customFormat="false" ht="15" hidden="false" customHeight="false" outlineLevel="0" collapsed="false">
      <c r="A814" s="109" t="n">
        <f aca="false">$C$22-B814</f>
        <v>100</v>
      </c>
      <c r="B814" s="110"/>
      <c r="C814" s="118"/>
      <c r="D814" s="118"/>
      <c r="E814" s="112"/>
      <c r="F814" s="113" t="e">
        <f aca="false">+AN814</f>
        <v>#VALUE!</v>
      </c>
      <c r="G814" s="112" t="e">
        <f aca="false">+soil(F814)</f>
        <v>#VALUE!</v>
      </c>
      <c r="H814" s="114" t="e">
        <f aca="false">+fscpt($C$13,B814,AR814,AS814,AN814,AQ814,$E$18,AI814)</f>
        <v>#VALUE!</v>
      </c>
      <c r="I814" s="115"/>
      <c r="J814" s="114" t="e">
        <f aca="false">+fsspt($C$13,R814,BA814,BB814,N814,O814,P814,K814,$E$18,AZ814,$C$24)</f>
        <v>#VALUE!</v>
      </c>
      <c r="K814" s="116"/>
      <c r="L814" s="116"/>
      <c r="M814" s="116"/>
      <c r="N814" s="116"/>
      <c r="O814" s="116"/>
      <c r="P814" s="117"/>
      <c r="Q814" s="116"/>
      <c r="R814" s="109" t="n">
        <f aca="false">+B814-$C$24</f>
        <v>0</v>
      </c>
      <c r="S814" s="115"/>
      <c r="T814" s="118"/>
      <c r="U814" s="118" t="e">
        <f aca="false">+totalstress($C$16,$C$13,$C$15,B814)</f>
        <v>#VALUE!</v>
      </c>
      <c r="V814" s="109" t="e">
        <f aca="false">+effstress($C$16,$C$13,$C$15,B814)</f>
        <v>#VALUE!</v>
      </c>
      <c r="W814" s="109" t="e">
        <f aca="false">+cq($C$14,V814)</f>
        <v>#VALUE!</v>
      </c>
      <c r="X814" s="109" t="e">
        <f aca="false">cqmod($C$14,V814)</f>
        <v>#VALUE!</v>
      </c>
      <c r="Y814" s="109" t="e">
        <f aca="false">cqmodd($C$14,V814)</f>
        <v>#VALUE!</v>
      </c>
      <c r="Z814" s="109" t="e">
        <f aca="false">+(AD814/$C$14)*W814</f>
        <v>#VALUE!</v>
      </c>
      <c r="AA814" s="109" t="e">
        <f aca="false">+(AD814/$C$14)*X814</f>
        <v>#VALUE!</v>
      </c>
      <c r="AB814" s="109" t="e">
        <f aca="false">+(AD814/$C$14)*Y814</f>
        <v>#VALUE!</v>
      </c>
      <c r="AC814" s="118" t="e">
        <f aca="false">+thickcorr(E814)</f>
        <v>#VALUE!</v>
      </c>
      <c r="AD814" s="118" t="e">
        <f aca="false">+AC814*C814</f>
        <v>#VALUE!</v>
      </c>
      <c r="AE814" s="109" t="e">
        <f aca="false">+(AD814/$C$14)*W814</f>
        <v>#VALUE!</v>
      </c>
      <c r="AG814" s="109" t="e">
        <f aca="false">+(AD814/$C$14)*X814</f>
        <v>#VALUE!</v>
      </c>
      <c r="AH814" s="109" t="e">
        <f aca="false">+(D814/C814)*100</f>
        <v>#DIV/0!</v>
      </c>
      <c r="AI814" s="109" t="e">
        <f aca="false">+(D814/(C814-U814))*100</f>
        <v>#VALUE!</v>
      </c>
      <c r="AJ814" s="109" t="e">
        <f aca="false">+(AD814-U814)/V814</f>
        <v>#VALUE!</v>
      </c>
      <c r="AK814" s="109" t="e">
        <f aca="false">+((3.47-LOG10(AJ814))^2+(LOG10(AI814)+1.22)^2)^0.5</f>
        <v>#VALUE!</v>
      </c>
      <c r="AL814" s="109" t="e">
        <f aca="false">+((3.47-LOG10(AE814))^2+(LOG10(AI814)+1.22)^2)^0.5</f>
        <v>#VALUE!</v>
      </c>
      <c r="AM814" s="109" t="e">
        <f aca="false">+((3.47-LOG10(AG814))^2+(LOG10(AI814)+1.22)^2)^0.5</f>
        <v>#VALUE!</v>
      </c>
      <c r="AN814" s="109" t="e">
        <f aca="false">+Icfinal(AK814,AL814,AM814)</f>
        <v>#VALUE!</v>
      </c>
      <c r="AO814" s="109" t="e">
        <f aca="false">cptfc(AI814,AK814)</f>
        <v>#VALUE!</v>
      </c>
      <c r="AP814" s="119" t="e">
        <f aca="false">+kc(AN814,AI814)</f>
        <v>#VALUE!</v>
      </c>
      <c r="AQ814" s="109" t="e">
        <f aca="false">qcncs(AL814,AM814,AK814,AN814,Z814,AA814,AB814,AP814)</f>
        <v>#VALUE!</v>
      </c>
      <c r="AR814" s="109" t="e">
        <f aca="false">+cptcrr(AQ814)</f>
        <v>#VALUE!</v>
      </c>
      <c r="AS814" s="109" t="e">
        <f aca="false">+csr($C$17,B814,V814,U814)</f>
        <v>#VALUE!</v>
      </c>
      <c r="AT814" s="115"/>
      <c r="AU814" s="109" t="e">
        <f aca="false">+spteffstress($C$16,$C$13,$C$15,R814,$C$24)</f>
        <v>#VALUE!</v>
      </c>
      <c r="AV814" s="109" t="e">
        <f aca="false">+spttotalstress($C$16,$C$13,$C$15,R814,$C$24)</f>
        <v>#VALUE!</v>
      </c>
      <c r="AW814" s="109" t="e">
        <f aca="false">+cn($C$14,AU814)</f>
        <v>#VALUE!</v>
      </c>
      <c r="AX814" s="109" t="e">
        <f aca="false">+cr(R814)</f>
        <v>#VALUE!</v>
      </c>
      <c r="AY814" s="119" t="e">
        <f aca="false">+K814*AW814*AX814*$I$23*$I$24*($I$22/60)</f>
        <v>#VALUE!</v>
      </c>
      <c r="AZ814" s="119" t="e">
        <f aca="false">+blowcount(AY814,L814)</f>
        <v>#VALUE!</v>
      </c>
      <c r="BA814" s="109" t="e">
        <f aca="false">((0.048438889-0.0047206365*AZ814+0.00061356127*AZ814^2-0.000016726483*AZ814^3)/(1-0.12480911*AZ814+0.0095777286*AZ814^2-0.00032848013*AZ814^3+0.0000037137808*AZ814^4))</f>
        <v>#VALUE!</v>
      </c>
      <c r="BB814" s="109" t="e">
        <f aca="false">+csrspt($C$17,R814,AU814,AV814)</f>
        <v>#VALUE!</v>
      </c>
      <c r="BC814" s="2" t="e">
        <f aca="false">+fschart(H814)</f>
        <v>#VALUE!</v>
      </c>
      <c r="BD814" s="120" t="e">
        <f aca="false">+volstrain(AQ814,H814)</f>
        <v>#VALUE!</v>
      </c>
      <c r="BE814" s="1" t="e">
        <f aca="false">+shearstrain(AQ814,H814)</f>
        <v>#VALUE!</v>
      </c>
      <c r="BF814" s="1" t="e">
        <f aca="false">+#REF!+BD814*(#REF!-BK814)</f>
        <v>#REF!</v>
      </c>
      <c r="BG814" s="1" t="e">
        <f aca="false">+#REF!+BE814*(#REF!-BK814)</f>
        <v>#REF!</v>
      </c>
      <c r="BK814" s="2" t="n">
        <f aca="false">+B814</f>
        <v>0</v>
      </c>
      <c r="BL814" s="2" t="n">
        <f aca="false">$C$22-B814</f>
        <v>100</v>
      </c>
    </row>
    <row r="815" customFormat="false" ht="15" hidden="false" customHeight="false" outlineLevel="0" collapsed="false">
      <c r="A815" s="109" t="n">
        <f aca="false">$C$22-B815</f>
        <v>100</v>
      </c>
      <c r="B815" s="110"/>
      <c r="C815" s="118"/>
      <c r="D815" s="118"/>
      <c r="E815" s="112"/>
      <c r="F815" s="113" t="e">
        <f aca="false">+AN815</f>
        <v>#VALUE!</v>
      </c>
      <c r="G815" s="112" t="e">
        <f aca="false">+soil(F815)</f>
        <v>#VALUE!</v>
      </c>
      <c r="H815" s="114" t="e">
        <f aca="false">+fscpt($C$13,B815,AR815,AS815,AN815,AQ815,$E$18,AI815)</f>
        <v>#VALUE!</v>
      </c>
      <c r="I815" s="115"/>
      <c r="J815" s="114" t="e">
        <f aca="false">+fsspt($C$13,R815,BA815,BB815,N815,O815,P815,K815,$E$18,AZ815,$C$24)</f>
        <v>#VALUE!</v>
      </c>
      <c r="K815" s="116"/>
      <c r="L815" s="116"/>
      <c r="M815" s="116"/>
      <c r="N815" s="116"/>
      <c r="O815" s="116"/>
      <c r="P815" s="117"/>
      <c r="Q815" s="116"/>
      <c r="R815" s="109" t="n">
        <f aca="false">+B815-$C$24</f>
        <v>0</v>
      </c>
      <c r="S815" s="115"/>
      <c r="T815" s="118"/>
      <c r="U815" s="118" t="e">
        <f aca="false">+totalstress($C$16,$C$13,$C$15,B815)</f>
        <v>#VALUE!</v>
      </c>
      <c r="V815" s="109" t="e">
        <f aca="false">+effstress($C$16,$C$13,$C$15,B815)</f>
        <v>#VALUE!</v>
      </c>
      <c r="W815" s="109" t="e">
        <f aca="false">+cq($C$14,V815)</f>
        <v>#VALUE!</v>
      </c>
      <c r="X815" s="109" t="e">
        <f aca="false">cqmod($C$14,V815)</f>
        <v>#VALUE!</v>
      </c>
      <c r="Y815" s="109" t="e">
        <f aca="false">cqmodd($C$14,V815)</f>
        <v>#VALUE!</v>
      </c>
      <c r="Z815" s="109" t="e">
        <f aca="false">+(AD815/$C$14)*W815</f>
        <v>#VALUE!</v>
      </c>
      <c r="AA815" s="109" t="e">
        <f aca="false">+(AD815/$C$14)*X815</f>
        <v>#VALUE!</v>
      </c>
      <c r="AB815" s="109" t="e">
        <f aca="false">+(AD815/$C$14)*Y815</f>
        <v>#VALUE!</v>
      </c>
      <c r="AC815" s="118" t="e">
        <f aca="false">+thickcorr(E815)</f>
        <v>#VALUE!</v>
      </c>
      <c r="AD815" s="118" t="e">
        <f aca="false">+AC815*C815</f>
        <v>#VALUE!</v>
      </c>
      <c r="AE815" s="109" t="e">
        <f aca="false">+(AD815/$C$14)*W815</f>
        <v>#VALUE!</v>
      </c>
      <c r="AG815" s="109" t="e">
        <f aca="false">+(AD815/$C$14)*X815</f>
        <v>#VALUE!</v>
      </c>
      <c r="AH815" s="109" t="e">
        <f aca="false">+(D815/C815)*100</f>
        <v>#DIV/0!</v>
      </c>
      <c r="AI815" s="109" t="e">
        <f aca="false">+(D815/(C815-U815))*100</f>
        <v>#VALUE!</v>
      </c>
      <c r="AJ815" s="109" t="e">
        <f aca="false">+(AD815-U815)/V815</f>
        <v>#VALUE!</v>
      </c>
      <c r="AK815" s="109" t="e">
        <f aca="false">+((3.47-LOG10(AJ815))^2+(LOG10(AI815)+1.22)^2)^0.5</f>
        <v>#VALUE!</v>
      </c>
      <c r="AL815" s="109" t="e">
        <f aca="false">+((3.47-LOG10(AE815))^2+(LOG10(AI815)+1.22)^2)^0.5</f>
        <v>#VALUE!</v>
      </c>
      <c r="AM815" s="109" t="e">
        <f aca="false">+((3.47-LOG10(AG815))^2+(LOG10(AI815)+1.22)^2)^0.5</f>
        <v>#VALUE!</v>
      </c>
      <c r="AN815" s="109" t="e">
        <f aca="false">+Icfinal(AK815,AL815,AM815)</f>
        <v>#VALUE!</v>
      </c>
      <c r="AO815" s="109" t="e">
        <f aca="false">cptfc(AI815,AK815)</f>
        <v>#VALUE!</v>
      </c>
      <c r="AP815" s="119" t="e">
        <f aca="false">+kc(AN815,AI815)</f>
        <v>#VALUE!</v>
      </c>
      <c r="AQ815" s="109" t="e">
        <f aca="false">qcncs(AL815,AM815,AK815,AN815,Z815,AA815,AB815,AP815)</f>
        <v>#VALUE!</v>
      </c>
      <c r="AR815" s="109" t="e">
        <f aca="false">+cptcrr(AQ815)</f>
        <v>#VALUE!</v>
      </c>
      <c r="AS815" s="109" t="e">
        <f aca="false">+csr($C$17,B815,V815,U815)</f>
        <v>#VALUE!</v>
      </c>
      <c r="AT815" s="115"/>
      <c r="AU815" s="109" t="e">
        <f aca="false">+spteffstress($C$16,$C$13,$C$15,R815,$C$24)</f>
        <v>#VALUE!</v>
      </c>
      <c r="AV815" s="109" t="e">
        <f aca="false">+spttotalstress($C$16,$C$13,$C$15,R815,$C$24)</f>
        <v>#VALUE!</v>
      </c>
      <c r="AW815" s="109" t="e">
        <f aca="false">+cn($C$14,AU815)</f>
        <v>#VALUE!</v>
      </c>
      <c r="AX815" s="109" t="e">
        <f aca="false">+cr(R815)</f>
        <v>#VALUE!</v>
      </c>
      <c r="AY815" s="119" t="e">
        <f aca="false">+K815*AW815*AX815*$I$23*$I$24*($I$22/60)</f>
        <v>#VALUE!</v>
      </c>
      <c r="AZ815" s="119" t="e">
        <f aca="false">+blowcount(AY815,L815)</f>
        <v>#VALUE!</v>
      </c>
      <c r="BA815" s="109" t="e">
        <f aca="false">((0.048438889-0.0047206365*AZ815+0.00061356127*AZ815^2-0.000016726483*AZ815^3)/(1-0.12480911*AZ815+0.0095777286*AZ815^2-0.00032848013*AZ815^3+0.0000037137808*AZ815^4))</f>
        <v>#VALUE!</v>
      </c>
      <c r="BB815" s="109" t="e">
        <f aca="false">+csrspt($C$17,R815,AU815,AV815)</f>
        <v>#VALUE!</v>
      </c>
      <c r="BC815" s="2" t="e">
        <f aca="false">+fschart(H815)</f>
        <v>#VALUE!</v>
      </c>
      <c r="BD815" s="120" t="e">
        <f aca="false">+volstrain(AQ815,H815)</f>
        <v>#VALUE!</v>
      </c>
      <c r="BE815" s="1" t="e">
        <f aca="false">+shearstrain(AQ815,H815)</f>
        <v>#VALUE!</v>
      </c>
      <c r="BF815" s="1" t="e">
        <f aca="false">+#REF!+BD815*(#REF!-BK815)</f>
        <v>#REF!</v>
      </c>
      <c r="BG815" s="1" t="e">
        <f aca="false">+#REF!+BE815*(#REF!-BK815)</f>
        <v>#REF!</v>
      </c>
      <c r="BK815" s="2" t="n">
        <f aca="false">+B815</f>
        <v>0</v>
      </c>
      <c r="BL815" s="2" t="n">
        <f aca="false">$C$22-B815</f>
        <v>100</v>
      </c>
    </row>
    <row r="816" customFormat="false" ht="15" hidden="false" customHeight="false" outlineLevel="0" collapsed="false">
      <c r="A816" s="109" t="n">
        <f aca="false">$C$22-B816</f>
        <v>100</v>
      </c>
      <c r="B816" s="110"/>
      <c r="C816" s="118"/>
      <c r="D816" s="118"/>
      <c r="E816" s="112"/>
      <c r="F816" s="113" t="e">
        <f aca="false">+AN816</f>
        <v>#VALUE!</v>
      </c>
      <c r="G816" s="112" t="e">
        <f aca="false">+soil(F816)</f>
        <v>#VALUE!</v>
      </c>
      <c r="H816" s="114" t="e">
        <f aca="false">+fscpt($C$13,B816,AR816,AS816,AN816,AQ816,$E$18,AI816)</f>
        <v>#VALUE!</v>
      </c>
      <c r="I816" s="115"/>
      <c r="J816" s="114" t="e">
        <f aca="false">+fsspt($C$13,R816,BA816,BB816,N816,O816,P816,K816,$E$18,AZ816,$C$24)</f>
        <v>#VALUE!</v>
      </c>
      <c r="K816" s="116"/>
      <c r="L816" s="116"/>
      <c r="M816" s="116"/>
      <c r="N816" s="116"/>
      <c r="O816" s="116"/>
      <c r="P816" s="117"/>
      <c r="Q816" s="116"/>
      <c r="R816" s="109" t="n">
        <f aca="false">+B816-$C$24</f>
        <v>0</v>
      </c>
      <c r="S816" s="115"/>
      <c r="T816" s="118"/>
      <c r="U816" s="118" t="e">
        <f aca="false">+totalstress($C$16,$C$13,$C$15,B816)</f>
        <v>#VALUE!</v>
      </c>
      <c r="V816" s="109" t="e">
        <f aca="false">+effstress($C$16,$C$13,$C$15,B816)</f>
        <v>#VALUE!</v>
      </c>
      <c r="W816" s="109" t="e">
        <f aca="false">+cq($C$14,V816)</f>
        <v>#VALUE!</v>
      </c>
      <c r="X816" s="109" t="e">
        <f aca="false">cqmod($C$14,V816)</f>
        <v>#VALUE!</v>
      </c>
      <c r="Y816" s="109" t="e">
        <f aca="false">cqmodd($C$14,V816)</f>
        <v>#VALUE!</v>
      </c>
      <c r="Z816" s="109" t="e">
        <f aca="false">+(AD816/$C$14)*W816</f>
        <v>#VALUE!</v>
      </c>
      <c r="AA816" s="109" t="e">
        <f aca="false">+(AD816/$C$14)*X816</f>
        <v>#VALUE!</v>
      </c>
      <c r="AB816" s="109" t="e">
        <f aca="false">+(AD816/$C$14)*Y816</f>
        <v>#VALUE!</v>
      </c>
      <c r="AC816" s="118" t="e">
        <f aca="false">+thickcorr(E816)</f>
        <v>#VALUE!</v>
      </c>
      <c r="AD816" s="118" t="e">
        <f aca="false">+AC816*C816</f>
        <v>#VALUE!</v>
      </c>
      <c r="AE816" s="109" t="e">
        <f aca="false">+(AD816/$C$14)*W816</f>
        <v>#VALUE!</v>
      </c>
      <c r="AG816" s="109" t="e">
        <f aca="false">+(AD816/$C$14)*X816</f>
        <v>#VALUE!</v>
      </c>
      <c r="AH816" s="109" t="e">
        <f aca="false">+(D816/C816)*100</f>
        <v>#DIV/0!</v>
      </c>
      <c r="AI816" s="109" t="e">
        <f aca="false">+(D816/(C816-U816))*100</f>
        <v>#VALUE!</v>
      </c>
      <c r="AJ816" s="109" t="e">
        <f aca="false">+(AD816-U816)/V816</f>
        <v>#VALUE!</v>
      </c>
      <c r="AK816" s="109" t="e">
        <f aca="false">+((3.47-LOG10(AJ816))^2+(LOG10(AI816)+1.22)^2)^0.5</f>
        <v>#VALUE!</v>
      </c>
      <c r="AL816" s="109" t="e">
        <f aca="false">+((3.47-LOG10(AE816))^2+(LOG10(AI816)+1.22)^2)^0.5</f>
        <v>#VALUE!</v>
      </c>
      <c r="AM816" s="109" t="e">
        <f aca="false">+((3.47-LOG10(AG816))^2+(LOG10(AI816)+1.22)^2)^0.5</f>
        <v>#VALUE!</v>
      </c>
      <c r="AN816" s="109" t="e">
        <f aca="false">+Icfinal(AK816,AL816,AM816)</f>
        <v>#VALUE!</v>
      </c>
      <c r="AO816" s="109" t="e">
        <f aca="false">cptfc(AI816,AK816)</f>
        <v>#VALUE!</v>
      </c>
      <c r="AP816" s="119" t="e">
        <f aca="false">+kc(AN816,AI816)</f>
        <v>#VALUE!</v>
      </c>
      <c r="AQ816" s="109" t="e">
        <f aca="false">qcncs(AL816,AM816,AK816,AN816,Z816,AA816,AB816,AP816)</f>
        <v>#VALUE!</v>
      </c>
      <c r="AR816" s="109" t="e">
        <f aca="false">+cptcrr(AQ816)</f>
        <v>#VALUE!</v>
      </c>
      <c r="AS816" s="109" t="e">
        <f aca="false">+csr($C$17,B816,V816,U816)</f>
        <v>#VALUE!</v>
      </c>
      <c r="AT816" s="115"/>
      <c r="AU816" s="109" t="e">
        <f aca="false">+spteffstress($C$16,$C$13,$C$15,R816,$C$24)</f>
        <v>#VALUE!</v>
      </c>
      <c r="AV816" s="109" t="e">
        <f aca="false">+spttotalstress($C$16,$C$13,$C$15,R816,$C$24)</f>
        <v>#VALUE!</v>
      </c>
      <c r="AW816" s="109" t="e">
        <f aca="false">+cn($C$14,AU816)</f>
        <v>#VALUE!</v>
      </c>
      <c r="AX816" s="109" t="e">
        <f aca="false">+cr(R816)</f>
        <v>#VALUE!</v>
      </c>
      <c r="AY816" s="119" t="e">
        <f aca="false">+K816*AW816*AX816*$I$23*$I$24*($I$22/60)</f>
        <v>#VALUE!</v>
      </c>
      <c r="AZ816" s="119" t="e">
        <f aca="false">+blowcount(AY816,L816)</f>
        <v>#VALUE!</v>
      </c>
      <c r="BA816" s="109" t="e">
        <f aca="false">((0.048438889-0.0047206365*AZ816+0.00061356127*AZ816^2-0.000016726483*AZ816^3)/(1-0.12480911*AZ816+0.0095777286*AZ816^2-0.00032848013*AZ816^3+0.0000037137808*AZ816^4))</f>
        <v>#VALUE!</v>
      </c>
      <c r="BB816" s="109" t="e">
        <f aca="false">+csrspt($C$17,R816,AU816,AV816)</f>
        <v>#VALUE!</v>
      </c>
      <c r="BC816" s="2" t="e">
        <f aca="false">+fschart(H816)</f>
        <v>#VALUE!</v>
      </c>
      <c r="BD816" s="120" t="e">
        <f aca="false">+volstrain(AQ816,H816)</f>
        <v>#VALUE!</v>
      </c>
      <c r="BE816" s="1" t="e">
        <f aca="false">+shearstrain(AQ816,H816)</f>
        <v>#VALUE!</v>
      </c>
      <c r="BF816" s="1" t="e">
        <f aca="false">+#REF!+BD816*(#REF!-BK816)</f>
        <v>#REF!</v>
      </c>
      <c r="BG816" s="1" t="e">
        <f aca="false">+#REF!+BE816*(#REF!-BK816)</f>
        <v>#REF!</v>
      </c>
      <c r="BK816" s="2" t="n">
        <f aca="false">+B816</f>
        <v>0</v>
      </c>
      <c r="BL816" s="2" t="n">
        <f aca="false">$C$22-B816</f>
        <v>100</v>
      </c>
    </row>
    <row r="817" customFormat="false" ht="15" hidden="false" customHeight="false" outlineLevel="0" collapsed="false">
      <c r="A817" s="109" t="n">
        <f aca="false">$C$22-B817</f>
        <v>100</v>
      </c>
      <c r="B817" s="110"/>
      <c r="C817" s="118"/>
      <c r="D817" s="118"/>
      <c r="E817" s="112"/>
      <c r="F817" s="113" t="e">
        <f aca="false">+AN817</f>
        <v>#VALUE!</v>
      </c>
      <c r="G817" s="112" t="e">
        <f aca="false">+soil(F817)</f>
        <v>#VALUE!</v>
      </c>
      <c r="H817" s="114" t="e">
        <f aca="false">+fscpt($C$13,B817,AR817,AS817,AN817,AQ817,$E$18,AI817)</f>
        <v>#VALUE!</v>
      </c>
      <c r="I817" s="115"/>
      <c r="J817" s="114" t="e">
        <f aca="false">+fsspt($C$13,R817,BA817,BB817,N817,O817,P817,K817,$E$18,AZ817,$C$24)</f>
        <v>#VALUE!</v>
      </c>
      <c r="K817" s="116"/>
      <c r="L817" s="116"/>
      <c r="M817" s="116"/>
      <c r="N817" s="116"/>
      <c r="O817" s="116"/>
      <c r="P817" s="117"/>
      <c r="Q817" s="116"/>
      <c r="R817" s="109" t="n">
        <f aca="false">+B817-$C$24</f>
        <v>0</v>
      </c>
      <c r="S817" s="115"/>
      <c r="T817" s="118"/>
      <c r="U817" s="118" t="e">
        <f aca="false">+totalstress($C$16,$C$13,$C$15,B817)</f>
        <v>#VALUE!</v>
      </c>
      <c r="V817" s="109" t="e">
        <f aca="false">+effstress($C$16,$C$13,$C$15,B817)</f>
        <v>#VALUE!</v>
      </c>
      <c r="W817" s="109" t="e">
        <f aca="false">+cq($C$14,V817)</f>
        <v>#VALUE!</v>
      </c>
      <c r="X817" s="109" t="e">
        <f aca="false">cqmod($C$14,V817)</f>
        <v>#VALUE!</v>
      </c>
      <c r="Y817" s="109" t="e">
        <f aca="false">cqmodd($C$14,V817)</f>
        <v>#VALUE!</v>
      </c>
      <c r="Z817" s="109" t="e">
        <f aca="false">+(AD817/$C$14)*W817</f>
        <v>#VALUE!</v>
      </c>
      <c r="AA817" s="109" t="e">
        <f aca="false">+(AD817/$C$14)*X817</f>
        <v>#VALUE!</v>
      </c>
      <c r="AB817" s="109" t="e">
        <f aca="false">+(AD817/$C$14)*Y817</f>
        <v>#VALUE!</v>
      </c>
      <c r="AC817" s="118" t="e">
        <f aca="false">+thickcorr(E817)</f>
        <v>#VALUE!</v>
      </c>
      <c r="AD817" s="118" t="e">
        <f aca="false">+AC817*C817</f>
        <v>#VALUE!</v>
      </c>
      <c r="AE817" s="109" t="e">
        <f aca="false">+(AD817/$C$14)*W817</f>
        <v>#VALUE!</v>
      </c>
      <c r="AG817" s="109" t="e">
        <f aca="false">+(AD817/$C$14)*X817</f>
        <v>#VALUE!</v>
      </c>
      <c r="AH817" s="109" t="e">
        <f aca="false">+(D817/C817)*100</f>
        <v>#DIV/0!</v>
      </c>
      <c r="AI817" s="109" t="e">
        <f aca="false">+(D817/(C817-U817))*100</f>
        <v>#VALUE!</v>
      </c>
      <c r="AJ817" s="109" t="e">
        <f aca="false">+(AD817-U817)/V817</f>
        <v>#VALUE!</v>
      </c>
      <c r="AK817" s="109" t="e">
        <f aca="false">+((3.47-LOG10(AJ817))^2+(LOG10(AI817)+1.22)^2)^0.5</f>
        <v>#VALUE!</v>
      </c>
      <c r="AL817" s="109" t="e">
        <f aca="false">+((3.47-LOG10(AE817))^2+(LOG10(AI817)+1.22)^2)^0.5</f>
        <v>#VALUE!</v>
      </c>
      <c r="AM817" s="109" t="e">
        <f aca="false">+((3.47-LOG10(AG817))^2+(LOG10(AI817)+1.22)^2)^0.5</f>
        <v>#VALUE!</v>
      </c>
      <c r="AN817" s="109" t="e">
        <f aca="false">+Icfinal(AK817,AL817,AM817)</f>
        <v>#VALUE!</v>
      </c>
      <c r="AO817" s="109" t="e">
        <f aca="false">cptfc(AI817,AK817)</f>
        <v>#VALUE!</v>
      </c>
      <c r="AP817" s="119" t="e">
        <f aca="false">+kc(AN817,AI817)</f>
        <v>#VALUE!</v>
      </c>
      <c r="AQ817" s="109" t="e">
        <f aca="false">qcncs(AL817,AM817,AK817,AN817,Z817,AA817,AB817,AP817)</f>
        <v>#VALUE!</v>
      </c>
      <c r="AR817" s="109" t="e">
        <f aca="false">+cptcrr(AQ817)</f>
        <v>#VALUE!</v>
      </c>
      <c r="AS817" s="109" t="e">
        <f aca="false">+csr($C$17,B817,V817,U817)</f>
        <v>#VALUE!</v>
      </c>
      <c r="AT817" s="115"/>
      <c r="AU817" s="109" t="e">
        <f aca="false">+spteffstress($C$16,$C$13,$C$15,R817,$C$24)</f>
        <v>#VALUE!</v>
      </c>
      <c r="AV817" s="109" t="e">
        <f aca="false">+spttotalstress($C$16,$C$13,$C$15,R817,$C$24)</f>
        <v>#VALUE!</v>
      </c>
      <c r="AW817" s="109" t="e">
        <f aca="false">+cn($C$14,AU817)</f>
        <v>#VALUE!</v>
      </c>
      <c r="AX817" s="109" t="e">
        <f aca="false">+cr(R817)</f>
        <v>#VALUE!</v>
      </c>
      <c r="AY817" s="119" t="e">
        <f aca="false">+K817*AW817*AX817*$I$23*$I$24*($I$22/60)</f>
        <v>#VALUE!</v>
      </c>
      <c r="AZ817" s="119" t="e">
        <f aca="false">+blowcount(AY817,L817)</f>
        <v>#VALUE!</v>
      </c>
      <c r="BA817" s="109" t="e">
        <f aca="false">((0.048438889-0.0047206365*AZ817+0.00061356127*AZ817^2-0.000016726483*AZ817^3)/(1-0.12480911*AZ817+0.0095777286*AZ817^2-0.00032848013*AZ817^3+0.0000037137808*AZ817^4))</f>
        <v>#VALUE!</v>
      </c>
      <c r="BB817" s="109" t="e">
        <f aca="false">+csrspt($C$17,R817,AU817,AV817)</f>
        <v>#VALUE!</v>
      </c>
      <c r="BC817" s="2" t="e">
        <f aca="false">+fschart(H817)</f>
        <v>#VALUE!</v>
      </c>
      <c r="BD817" s="120" t="e">
        <f aca="false">+volstrain(AQ817,H817)</f>
        <v>#VALUE!</v>
      </c>
      <c r="BE817" s="1" t="e">
        <f aca="false">+shearstrain(AQ817,H817)</f>
        <v>#VALUE!</v>
      </c>
      <c r="BF817" s="1" t="e">
        <f aca="false">+#REF!+BD817*(#REF!-BK817)</f>
        <v>#REF!</v>
      </c>
      <c r="BG817" s="1" t="e">
        <f aca="false">+#REF!+BE817*(#REF!-BK817)</f>
        <v>#REF!</v>
      </c>
      <c r="BK817" s="2" t="n">
        <f aca="false">+B817</f>
        <v>0</v>
      </c>
      <c r="BL817" s="2" t="n">
        <f aca="false">$C$22-B817</f>
        <v>100</v>
      </c>
    </row>
    <row r="818" customFormat="false" ht="15" hidden="false" customHeight="false" outlineLevel="0" collapsed="false">
      <c r="A818" s="109" t="n">
        <f aca="false">$C$22-B818</f>
        <v>100</v>
      </c>
      <c r="B818" s="110"/>
      <c r="C818" s="118"/>
      <c r="D818" s="118"/>
      <c r="E818" s="112"/>
      <c r="F818" s="113" t="e">
        <f aca="false">+AN818</f>
        <v>#VALUE!</v>
      </c>
      <c r="G818" s="112" t="e">
        <f aca="false">+soil(F818)</f>
        <v>#VALUE!</v>
      </c>
      <c r="H818" s="114" t="e">
        <f aca="false">+fscpt($C$13,B818,AR818,AS818,AN818,AQ818,$E$18,AI818)</f>
        <v>#VALUE!</v>
      </c>
      <c r="I818" s="115"/>
      <c r="J818" s="114" t="e">
        <f aca="false">+fsspt($C$13,R818,BA818,BB818,N818,O818,P818,K818,$E$18,AZ818,$C$24)</f>
        <v>#VALUE!</v>
      </c>
      <c r="K818" s="116"/>
      <c r="L818" s="116"/>
      <c r="M818" s="116"/>
      <c r="N818" s="116"/>
      <c r="O818" s="116"/>
      <c r="P818" s="117"/>
      <c r="Q818" s="116"/>
      <c r="R818" s="109" t="n">
        <f aca="false">+B818-$C$24</f>
        <v>0</v>
      </c>
      <c r="S818" s="115"/>
      <c r="T818" s="118"/>
      <c r="U818" s="118" t="e">
        <f aca="false">+totalstress($C$16,$C$13,$C$15,B818)</f>
        <v>#VALUE!</v>
      </c>
      <c r="V818" s="109" t="e">
        <f aca="false">+effstress($C$16,$C$13,$C$15,B818)</f>
        <v>#VALUE!</v>
      </c>
      <c r="W818" s="109" t="e">
        <f aca="false">+cq($C$14,V818)</f>
        <v>#VALUE!</v>
      </c>
      <c r="X818" s="109" t="e">
        <f aca="false">cqmod($C$14,V818)</f>
        <v>#VALUE!</v>
      </c>
      <c r="Y818" s="109" t="e">
        <f aca="false">cqmodd($C$14,V818)</f>
        <v>#VALUE!</v>
      </c>
      <c r="Z818" s="109" t="e">
        <f aca="false">+(AD818/$C$14)*W818</f>
        <v>#VALUE!</v>
      </c>
      <c r="AA818" s="109" t="e">
        <f aca="false">+(AD818/$C$14)*X818</f>
        <v>#VALUE!</v>
      </c>
      <c r="AB818" s="109" t="e">
        <f aca="false">+(AD818/$C$14)*Y818</f>
        <v>#VALUE!</v>
      </c>
      <c r="AC818" s="118" t="e">
        <f aca="false">+thickcorr(E818)</f>
        <v>#VALUE!</v>
      </c>
      <c r="AD818" s="118" t="e">
        <f aca="false">+AC818*C818</f>
        <v>#VALUE!</v>
      </c>
      <c r="AE818" s="109" t="e">
        <f aca="false">+(AD818/$C$14)*W818</f>
        <v>#VALUE!</v>
      </c>
      <c r="AG818" s="109" t="e">
        <f aca="false">+(AD818/$C$14)*X818</f>
        <v>#VALUE!</v>
      </c>
      <c r="AH818" s="109" t="e">
        <f aca="false">+(D818/C818)*100</f>
        <v>#DIV/0!</v>
      </c>
      <c r="AI818" s="109" t="e">
        <f aca="false">+(D818/(C818-U818))*100</f>
        <v>#VALUE!</v>
      </c>
      <c r="AJ818" s="109" t="e">
        <f aca="false">+(AD818-U818)/V818</f>
        <v>#VALUE!</v>
      </c>
      <c r="AK818" s="109" t="e">
        <f aca="false">+((3.47-LOG10(AJ818))^2+(LOG10(AI818)+1.22)^2)^0.5</f>
        <v>#VALUE!</v>
      </c>
      <c r="AL818" s="109" t="e">
        <f aca="false">+((3.47-LOG10(AE818))^2+(LOG10(AI818)+1.22)^2)^0.5</f>
        <v>#VALUE!</v>
      </c>
      <c r="AM818" s="109" t="e">
        <f aca="false">+((3.47-LOG10(AG818))^2+(LOG10(AI818)+1.22)^2)^0.5</f>
        <v>#VALUE!</v>
      </c>
      <c r="AN818" s="109" t="e">
        <f aca="false">+Icfinal(AK818,AL818,AM818)</f>
        <v>#VALUE!</v>
      </c>
      <c r="AO818" s="109" t="e">
        <f aca="false">cptfc(AI818,AK818)</f>
        <v>#VALUE!</v>
      </c>
      <c r="AP818" s="119" t="e">
        <f aca="false">+kc(AN818,AI818)</f>
        <v>#VALUE!</v>
      </c>
      <c r="AQ818" s="109" t="e">
        <f aca="false">qcncs(AL818,AM818,AK818,AN818,Z818,AA818,AB818,AP818)</f>
        <v>#VALUE!</v>
      </c>
      <c r="AR818" s="109" t="e">
        <f aca="false">+cptcrr(AQ818)</f>
        <v>#VALUE!</v>
      </c>
      <c r="AS818" s="109" t="e">
        <f aca="false">+csr($C$17,B818,V818,U818)</f>
        <v>#VALUE!</v>
      </c>
      <c r="AT818" s="115"/>
      <c r="AU818" s="109" t="e">
        <f aca="false">+spteffstress($C$16,$C$13,$C$15,R818,$C$24)</f>
        <v>#VALUE!</v>
      </c>
      <c r="AV818" s="109" t="e">
        <f aca="false">+spttotalstress($C$16,$C$13,$C$15,R818,$C$24)</f>
        <v>#VALUE!</v>
      </c>
      <c r="AW818" s="109" t="e">
        <f aca="false">+cn($C$14,AU818)</f>
        <v>#VALUE!</v>
      </c>
      <c r="AX818" s="109" t="e">
        <f aca="false">+cr(R818)</f>
        <v>#VALUE!</v>
      </c>
      <c r="AY818" s="119" t="e">
        <f aca="false">+K818*AW818*AX818*$I$23*$I$24*($I$22/60)</f>
        <v>#VALUE!</v>
      </c>
      <c r="AZ818" s="119" t="e">
        <f aca="false">+blowcount(AY818,L818)</f>
        <v>#VALUE!</v>
      </c>
      <c r="BA818" s="109" t="e">
        <f aca="false">((0.048438889-0.0047206365*AZ818+0.00061356127*AZ818^2-0.000016726483*AZ818^3)/(1-0.12480911*AZ818+0.0095777286*AZ818^2-0.00032848013*AZ818^3+0.0000037137808*AZ818^4))</f>
        <v>#VALUE!</v>
      </c>
      <c r="BB818" s="109" t="e">
        <f aca="false">+csrspt($C$17,R818,AU818,AV818)</f>
        <v>#VALUE!</v>
      </c>
      <c r="BC818" s="2" t="e">
        <f aca="false">+fschart(H818)</f>
        <v>#VALUE!</v>
      </c>
      <c r="BD818" s="120" t="e">
        <f aca="false">+volstrain(AQ818,H818)</f>
        <v>#VALUE!</v>
      </c>
      <c r="BE818" s="1" t="e">
        <f aca="false">+shearstrain(AQ818,H818)</f>
        <v>#VALUE!</v>
      </c>
      <c r="BF818" s="1" t="e">
        <f aca="false">+#REF!+BD818*(#REF!-BK818)</f>
        <v>#REF!</v>
      </c>
      <c r="BG818" s="1" t="e">
        <f aca="false">+#REF!+BE818*(#REF!-BK818)</f>
        <v>#REF!</v>
      </c>
      <c r="BK818" s="2" t="n">
        <f aca="false">+B818</f>
        <v>0</v>
      </c>
      <c r="BL818" s="2" t="n">
        <f aca="false">$C$22-B818</f>
        <v>100</v>
      </c>
    </row>
    <row r="819" customFormat="false" ht="15" hidden="false" customHeight="false" outlineLevel="0" collapsed="false">
      <c r="A819" s="109" t="n">
        <f aca="false">$C$22-B819</f>
        <v>100</v>
      </c>
      <c r="B819" s="110"/>
      <c r="C819" s="118"/>
      <c r="D819" s="118"/>
      <c r="E819" s="112"/>
      <c r="F819" s="113" t="e">
        <f aca="false">+AN819</f>
        <v>#VALUE!</v>
      </c>
      <c r="G819" s="112" t="e">
        <f aca="false">+soil(F819)</f>
        <v>#VALUE!</v>
      </c>
      <c r="H819" s="114" t="e">
        <f aca="false">+fscpt($C$13,B819,AR819,AS819,AN819,AQ819,$E$18,AI819)</f>
        <v>#VALUE!</v>
      </c>
      <c r="I819" s="115"/>
      <c r="J819" s="114" t="e">
        <f aca="false">+fsspt($C$13,R819,BA819,BB819,N819,O819,P819,K819,$E$18,AZ819,$C$24)</f>
        <v>#VALUE!</v>
      </c>
      <c r="K819" s="116"/>
      <c r="L819" s="116"/>
      <c r="M819" s="116"/>
      <c r="N819" s="116"/>
      <c r="O819" s="116"/>
      <c r="P819" s="117"/>
      <c r="Q819" s="116"/>
      <c r="R819" s="109" t="n">
        <f aca="false">+B819-$C$24</f>
        <v>0</v>
      </c>
      <c r="S819" s="115"/>
      <c r="T819" s="118"/>
      <c r="U819" s="118" t="e">
        <f aca="false">+totalstress($C$16,$C$13,$C$15,B819)</f>
        <v>#VALUE!</v>
      </c>
      <c r="V819" s="109" t="e">
        <f aca="false">+effstress($C$16,$C$13,$C$15,B819)</f>
        <v>#VALUE!</v>
      </c>
      <c r="W819" s="109" t="e">
        <f aca="false">+cq($C$14,V819)</f>
        <v>#VALUE!</v>
      </c>
      <c r="X819" s="109" t="e">
        <f aca="false">cqmod($C$14,V819)</f>
        <v>#VALUE!</v>
      </c>
      <c r="Y819" s="109" t="e">
        <f aca="false">cqmodd($C$14,V819)</f>
        <v>#VALUE!</v>
      </c>
      <c r="Z819" s="109" t="e">
        <f aca="false">+(AD819/$C$14)*W819</f>
        <v>#VALUE!</v>
      </c>
      <c r="AA819" s="109" t="e">
        <f aca="false">+(AD819/$C$14)*X819</f>
        <v>#VALUE!</v>
      </c>
      <c r="AB819" s="109" t="e">
        <f aca="false">+(AD819/$C$14)*Y819</f>
        <v>#VALUE!</v>
      </c>
      <c r="AC819" s="118" t="e">
        <f aca="false">+thickcorr(E819)</f>
        <v>#VALUE!</v>
      </c>
      <c r="AD819" s="118" t="e">
        <f aca="false">+AC819*C819</f>
        <v>#VALUE!</v>
      </c>
      <c r="AE819" s="109" t="e">
        <f aca="false">+(AD819/$C$14)*W819</f>
        <v>#VALUE!</v>
      </c>
      <c r="AG819" s="109" t="e">
        <f aca="false">+(AD819/$C$14)*X819</f>
        <v>#VALUE!</v>
      </c>
      <c r="AH819" s="109" t="e">
        <f aca="false">+(D819/C819)*100</f>
        <v>#DIV/0!</v>
      </c>
      <c r="AI819" s="109" t="e">
        <f aca="false">+(D819/(C819-U819))*100</f>
        <v>#VALUE!</v>
      </c>
      <c r="AJ819" s="109" t="e">
        <f aca="false">+(AD819-U819)/V819</f>
        <v>#VALUE!</v>
      </c>
      <c r="AK819" s="109" t="e">
        <f aca="false">+((3.47-LOG10(AJ819))^2+(LOG10(AI819)+1.22)^2)^0.5</f>
        <v>#VALUE!</v>
      </c>
      <c r="AL819" s="109" t="e">
        <f aca="false">+((3.47-LOG10(AE819))^2+(LOG10(AI819)+1.22)^2)^0.5</f>
        <v>#VALUE!</v>
      </c>
      <c r="AM819" s="109" t="e">
        <f aca="false">+((3.47-LOG10(AG819))^2+(LOG10(AI819)+1.22)^2)^0.5</f>
        <v>#VALUE!</v>
      </c>
      <c r="AN819" s="109" t="e">
        <f aca="false">+Icfinal(AK819,AL819,AM819)</f>
        <v>#VALUE!</v>
      </c>
      <c r="AO819" s="109" t="e">
        <f aca="false">cptfc(AI819,AK819)</f>
        <v>#VALUE!</v>
      </c>
      <c r="AP819" s="119" t="e">
        <f aca="false">+kc(AN819,AI819)</f>
        <v>#VALUE!</v>
      </c>
      <c r="AQ819" s="109" t="e">
        <f aca="false">qcncs(AL819,AM819,AK819,AN819,Z819,AA819,AB819,AP819)</f>
        <v>#VALUE!</v>
      </c>
      <c r="AR819" s="109" t="e">
        <f aca="false">+cptcrr(AQ819)</f>
        <v>#VALUE!</v>
      </c>
      <c r="AS819" s="109" t="e">
        <f aca="false">+csr($C$17,B819,V819,U819)</f>
        <v>#VALUE!</v>
      </c>
      <c r="AT819" s="115"/>
      <c r="AU819" s="109" t="e">
        <f aca="false">+spteffstress($C$16,$C$13,$C$15,R819,$C$24)</f>
        <v>#VALUE!</v>
      </c>
      <c r="AV819" s="109" t="e">
        <f aca="false">+spttotalstress($C$16,$C$13,$C$15,R819,$C$24)</f>
        <v>#VALUE!</v>
      </c>
      <c r="AW819" s="109" t="e">
        <f aca="false">+cn($C$14,AU819)</f>
        <v>#VALUE!</v>
      </c>
      <c r="AX819" s="109" t="e">
        <f aca="false">+cr(R819)</f>
        <v>#VALUE!</v>
      </c>
      <c r="AY819" s="119" t="e">
        <f aca="false">+K819*AW819*AX819*$I$23*$I$24*($I$22/60)</f>
        <v>#VALUE!</v>
      </c>
      <c r="AZ819" s="119" t="e">
        <f aca="false">+blowcount(AY819,L819)</f>
        <v>#VALUE!</v>
      </c>
      <c r="BA819" s="109" t="e">
        <f aca="false">((0.048438889-0.0047206365*AZ819+0.00061356127*AZ819^2-0.000016726483*AZ819^3)/(1-0.12480911*AZ819+0.0095777286*AZ819^2-0.00032848013*AZ819^3+0.0000037137808*AZ819^4))</f>
        <v>#VALUE!</v>
      </c>
      <c r="BB819" s="109" t="e">
        <f aca="false">+csrspt($C$17,R819,AU819,AV819)</f>
        <v>#VALUE!</v>
      </c>
      <c r="BC819" s="2" t="e">
        <f aca="false">+fschart(H819)</f>
        <v>#VALUE!</v>
      </c>
      <c r="BD819" s="120" t="e">
        <f aca="false">+volstrain(AQ819,H819)</f>
        <v>#VALUE!</v>
      </c>
      <c r="BE819" s="1" t="e">
        <f aca="false">+shearstrain(AQ819,H819)</f>
        <v>#VALUE!</v>
      </c>
      <c r="BF819" s="1" t="e">
        <f aca="false">+#REF!+BD819*(#REF!-BK819)</f>
        <v>#REF!</v>
      </c>
      <c r="BG819" s="1" t="e">
        <f aca="false">+#REF!+BE819*(#REF!-BK819)</f>
        <v>#REF!</v>
      </c>
      <c r="BK819" s="2" t="n">
        <f aca="false">+B819</f>
        <v>0</v>
      </c>
      <c r="BL819" s="2" t="n">
        <f aca="false">$C$22-B819</f>
        <v>100</v>
      </c>
    </row>
    <row r="820" customFormat="false" ht="15" hidden="false" customHeight="false" outlineLevel="0" collapsed="false">
      <c r="A820" s="109" t="n">
        <f aca="false">$C$22-B820</f>
        <v>100</v>
      </c>
      <c r="B820" s="110"/>
      <c r="C820" s="118"/>
      <c r="D820" s="118"/>
      <c r="E820" s="112"/>
      <c r="F820" s="113" t="e">
        <f aca="false">+AN820</f>
        <v>#VALUE!</v>
      </c>
      <c r="G820" s="112" t="e">
        <f aca="false">+soil(F820)</f>
        <v>#VALUE!</v>
      </c>
      <c r="H820" s="114" t="e">
        <f aca="false">+fscpt($C$13,B820,AR820,AS820,AN820,AQ820,$E$18,AI820)</f>
        <v>#VALUE!</v>
      </c>
      <c r="I820" s="115"/>
      <c r="J820" s="114" t="e">
        <f aca="false">+fsspt($C$13,R820,BA820,BB820,N820,O820,P820,K820,$E$18,AZ820,$C$24)</f>
        <v>#VALUE!</v>
      </c>
      <c r="K820" s="116"/>
      <c r="L820" s="116"/>
      <c r="M820" s="116"/>
      <c r="N820" s="116"/>
      <c r="O820" s="116"/>
      <c r="P820" s="117"/>
      <c r="Q820" s="116"/>
      <c r="R820" s="109" t="n">
        <f aca="false">+B820-$C$24</f>
        <v>0</v>
      </c>
      <c r="S820" s="115"/>
      <c r="T820" s="118"/>
      <c r="U820" s="118" t="e">
        <f aca="false">+totalstress($C$16,$C$13,$C$15,B820)</f>
        <v>#VALUE!</v>
      </c>
      <c r="V820" s="109" t="e">
        <f aca="false">+effstress($C$16,$C$13,$C$15,B820)</f>
        <v>#VALUE!</v>
      </c>
      <c r="W820" s="109" t="e">
        <f aca="false">+cq($C$14,V820)</f>
        <v>#VALUE!</v>
      </c>
      <c r="X820" s="109" t="e">
        <f aca="false">cqmod($C$14,V820)</f>
        <v>#VALUE!</v>
      </c>
      <c r="Y820" s="109" t="e">
        <f aca="false">cqmodd($C$14,V820)</f>
        <v>#VALUE!</v>
      </c>
      <c r="Z820" s="109" t="e">
        <f aca="false">+(AD820/$C$14)*W820</f>
        <v>#VALUE!</v>
      </c>
      <c r="AA820" s="109" t="e">
        <f aca="false">+(AD820/$C$14)*X820</f>
        <v>#VALUE!</v>
      </c>
      <c r="AB820" s="109" t="e">
        <f aca="false">+(AD820/$C$14)*Y820</f>
        <v>#VALUE!</v>
      </c>
      <c r="AC820" s="118" t="e">
        <f aca="false">+thickcorr(E820)</f>
        <v>#VALUE!</v>
      </c>
      <c r="AD820" s="118" t="e">
        <f aca="false">+AC820*C820</f>
        <v>#VALUE!</v>
      </c>
      <c r="AE820" s="109" t="e">
        <f aca="false">+(AD820/$C$14)*W820</f>
        <v>#VALUE!</v>
      </c>
      <c r="AG820" s="109" t="e">
        <f aca="false">+(AD820/$C$14)*X820</f>
        <v>#VALUE!</v>
      </c>
      <c r="AH820" s="109" t="e">
        <f aca="false">+(D820/C820)*100</f>
        <v>#DIV/0!</v>
      </c>
      <c r="AI820" s="109" t="e">
        <f aca="false">+(D820/(C820-U820))*100</f>
        <v>#VALUE!</v>
      </c>
      <c r="AJ820" s="109" t="e">
        <f aca="false">+(AD820-U820)/V820</f>
        <v>#VALUE!</v>
      </c>
      <c r="AK820" s="109" t="e">
        <f aca="false">+((3.47-LOG10(AJ820))^2+(LOG10(AI820)+1.22)^2)^0.5</f>
        <v>#VALUE!</v>
      </c>
      <c r="AL820" s="109" t="e">
        <f aca="false">+((3.47-LOG10(AE820))^2+(LOG10(AI820)+1.22)^2)^0.5</f>
        <v>#VALUE!</v>
      </c>
      <c r="AM820" s="109" t="e">
        <f aca="false">+((3.47-LOG10(AG820))^2+(LOG10(AI820)+1.22)^2)^0.5</f>
        <v>#VALUE!</v>
      </c>
      <c r="AN820" s="109" t="e">
        <f aca="false">+Icfinal(AK820,AL820,AM820)</f>
        <v>#VALUE!</v>
      </c>
      <c r="AO820" s="109" t="e">
        <f aca="false">cptfc(AI820,AK820)</f>
        <v>#VALUE!</v>
      </c>
      <c r="AP820" s="119" t="e">
        <f aca="false">+kc(AN820,AI820)</f>
        <v>#VALUE!</v>
      </c>
      <c r="AQ820" s="109" t="e">
        <f aca="false">qcncs(AL820,AM820,AK820,AN820,Z820,AA820,AB820,AP820)</f>
        <v>#VALUE!</v>
      </c>
      <c r="AR820" s="109" t="e">
        <f aca="false">+cptcrr(AQ820)</f>
        <v>#VALUE!</v>
      </c>
      <c r="AS820" s="109" t="e">
        <f aca="false">+csr($C$17,B820,V820,U820)</f>
        <v>#VALUE!</v>
      </c>
      <c r="AT820" s="115"/>
      <c r="AU820" s="109" t="e">
        <f aca="false">+spteffstress($C$16,$C$13,$C$15,R820,$C$24)</f>
        <v>#VALUE!</v>
      </c>
      <c r="AV820" s="109" t="e">
        <f aca="false">+spttotalstress($C$16,$C$13,$C$15,R820,$C$24)</f>
        <v>#VALUE!</v>
      </c>
      <c r="AW820" s="109" t="e">
        <f aca="false">+cn($C$14,AU820)</f>
        <v>#VALUE!</v>
      </c>
      <c r="AX820" s="109" t="e">
        <f aca="false">+cr(R820)</f>
        <v>#VALUE!</v>
      </c>
      <c r="AY820" s="119" t="e">
        <f aca="false">+K820*AW820*AX820*$I$23*$I$24*($I$22/60)</f>
        <v>#VALUE!</v>
      </c>
      <c r="AZ820" s="119" t="e">
        <f aca="false">+blowcount(AY820,L820)</f>
        <v>#VALUE!</v>
      </c>
      <c r="BA820" s="109" t="e">
        <f aca="false">((0.048438889-0.0047206365*AZ820+0.00061356127*AZ820^2-0.000016726483*AZ820^3)/(1-0.12480911*AZ820+0.0095777286*AZ820^2-0.00032848013*AZ820^3+0.0000037137808*AZ820^4))</f>
        <v>#VALUE!</v>
      </c>
      <c r="BB820" s="109" t="e">
        <f aca="false">+csrspt($C$17,R820,AU820,AV820)</f>
        <v>#VALUE!</v>
      </c>
      <c r="BC820" s="2" t="e">
        <f aca="false">+fschart(H820)</f>
        <v>#VALUE!</v>
      </c>
      <c r="BD820" s="120" t="e">
        <f aca="false">+volstrain(AQ820,H820)</f>
        <v>#VALUE!</v>
      </c>
      <c r="BE820" s="1" t="e">
        <f aca="false">+shearstrain(AQ820,H820)</f>
        <v>#VALUE!</v>
      </c>
      <c r="BF820" s="1" t="e">
        <f aca="false">+#REF!+BD820*(#REF!-BK820)</f>
        <v>#REF!</v>
      </c>
      <c r="BG820" s="1" t="e">
        <f aca="false">+#REF!+BE820*(#REF!-BK820)</f>
        <v>#REF!</v>
      </c>
      <c r="BK820" s="2" t="n">
        <f aca="false">+B820</f>
        <v>0</v>
      </c>
      <c r="BL820" s="2" t="n">
        <f aca="false">$C$22-B820</f>
        <v>100</v>
      </c>
    </row>
    <row r="821" customFormat="false" ht="15" hidden="false" customHeight="false" outlineLevel="0" collapsed="false">
      <c r="A821" s="109" t="n">
        <f aca="false">$C$22-B821</f>
        <v>100</v>
      </c>
      <c r="B821" s="110"/>
      <c r="C821" s="118"/>
      <c r="D821" s="118"/>
      <c r="E821" s="112"/>
      <c r="F821" s="113" t="e">
        <f aca="false">+AN821</f>
        <v>#VALUE!</v>
      </c>
      <c r="G821" s="112" t="e">
        <f aca="false">+soil(F821)</f>
        <v>#VALUE!</v>
      </c>
      <c r="H821" s="114" t="e">
        <f aca="false">+fscpt($C$13,B821,AR821,AS821,AN821,AQ821,$E$18,AI821)</f>
        <v>#VALUE!</v>
      </c>
      <c r="I821" s="115"/>
      <c r="J821" s="114" t="e">
        <f aca="false">+fsspt($C$13,R821,BA821,BB821,N821,O821,P821,K821,$E$18,AZ821,$C$24)</f>
        <v>#VALUE!</v>
      </c>
      <c r="K821" s="116"/>
      <c r="L821" s="116"/>
      <c r="M821" s="116"/>
      <c r="N821" s="116"/>
      <c r="O821" s="116"/>
      <c r="P821" s="117"/>
      <c r="Q821" s="116"/>
      <c r="R821" s="109" t="n">
        <f aca="false">+B821-$C$24</f>
        <v>0</v>
      </c>
      <c r="S821" s="115"/>
      <c r="T821" s="118"/>
      <c r="U821" s="118" t="e">
        <f aca="false">+totalstress($C$16,$C$13,$C$15,B821)</f>
        <v>#VALUE!</v>
      </c>
      <c r="V821" s="109" t="e">
        <f aca="false">+effstress($C$16,$C$13,$C$15,B821)</f>
        <v>#VALUE!</v>
      </c>
      <c r="W821" s="109" t="e">
        <f aca="false">+cq($C$14,V821)</f>
        <v>#VALUE!</v>
      </c>
      <c r="X821" s="109" t="e">
        <f aca="false">cqmod($C$14,V821)</f>
        <v>#VALUE!</v>
      </c>
      <c r="Y821" s="109" t="e">
        <f aca="false">cqmodd($C$14,V821)</f>
        <v>#VALUE!</v>
      </c>
      <c r="Z821" s="109" t="e">
        <f aca="false">+(AD821/$C$14)*W821</f>
        <v>#VALUE!</v>
      </c>
      <c r="AA821" s="109" t="e">
        <f aca="false">+(AD821/$C$14)*X821</f>
        <v>#VALUE!</v>
      </c>
      <c r="AB821" s="109" t="e">
        <f aca="false">+(AD821/$C$14)*Y821</f>
        <v>#VALUE!</v>
      </c>
      <c r="AC821" s="118" t="e">
        <f aca="false">+thickcorr(E821)</f>
        <v>#VALUE!</v>
      </c>
      <c r="AD821" s="118" t="e">
        <f aca="false">+AC821*C821</f>
        <v>#VALUE!</v>
      </c>
      <c r="AE821" s="109" t="e">
        <f aca="false">+(AD821/$C$14)*W821</f>
        <v>#VALUE!</v>
      </c>
      <c r="AG821" s="109" t="e">
        <f aca="false">+(AD821/$C$14)*X821</f>
        <v>#VALUE!</v>
      </c>
      <c r="AH821" s="109" t="e">
        <f aca="false">+(D821/C821)*100</f>
        <v>#DIV/0!</v>
      </c>
      <c r="AI821" s="109" t="e">
        <f aca="false">+(D821/(C821-U821))*100</f>
        <v>#VALUE!</v>
      </c>
      <c r="AJ821" s="109" t="e">
        <f aca="false">+(AD821-U821)/V821</f>
        <v>#VALUE!</v>
      </c>
      <c r="AK821" s="109" t="e">
        <f aca="false">+((3.47-LOG10(AJ821))^2+(LOG10(AI821)+1.22)^2)^0.5</f>
        <v>#VALUE!</v>
      </c>
      <c r="AL821" s="109" t="e">
        <f aca="false">+((3.47-LOG10(AE821))^2+(LOG10(AI821)+1.22)^2)^0.5</f>
        <v>#VALUE!</v>
      </c>
      <c r="AM821" s="109" t="e">
        <f aca="false">+((3.47-LOG10(AG821))^2+(LOG10(AI821)+1.22)^2)^0.5</f>
        <v>#VALUE!</v>
      </c>
      <c r="AN821" s="109" t="e">
        <f aca="false">+Icfinal(AK821,AL821,AM821)</f>
        <v>#VALUE!</v>
      </c>
      <c r="AO821" s="109" t="e">
        <f aca="false">cptfc(AI821,AK821)</f>
        <v>#VALUE!</v>
      </c>
      <c r="AP821" s="119" t="e">
        <f aca="false">+kc(AN821,AI821)</f>
        <v>#VALUE!</v>
      </c>
      <c r="AQ821" s="109" t="e">
        <f aca="false">qcncs(AL821,AM821,AK821,AN821,Z821,AA821,AB821,AP821)</f>
        <v>#VALUE!</v>
      </c>
      <c r="AR821" s="109" t="e">
        <f aca="false">+cptcrr(AQ821)</f>
        <v>#VALUE!</v>
      </c>
      <c r="AS821" s="109" t="e">
        <f aca="false">+csr($C$17,B821,V821,U821)</f>
        <v>#VALUE!</v>
      </c>
      <c r="AT821" s="115"/>
      <c r="AU821" s="109" t="e">
        <f aca="false">+spteffstress($C$16,$C$13,$C$15,R821,$C$24)</f>
        <v>#VALUE!</v>
      </c>
      <c r="AV821" s="109" t="e">
        <f aca="false">+spttotalstress($C$16,$C$13,$C$15,R821,$C$24)</f>
        <v>#VALUE!</v>
      </c>
      <c r="AW821" s="109" t="e">
        <f aca="false">+cn($C$14,AU821)</f>
        <v>#VALUE!</v>
      </c>
      <c r="AX821" s="109" t="e">
        <f aca="false">+cr(R821)</f>
        <v>#VALUE!</v>
      </c>
      <c r="AY821" s="119" t="e">
        <f aca="false">+K821*AW821*AX821*$I$23*$I$24*($I$22/60)</f>
        <v>#VALUE!</v>
      </c>
      <c r="AZ821" s="119" t="e">
        <f aca="false">+blowcount(AY821,L821)</f>
        <v>#VALUE!</v>
      </c>
      <c r="BA821" s="109" t="e">
        <f aca="false">((0.048438889-0.0047206365*AZ821+0.00061356127*AZ821^2-0.000016726483*AZ821^3)/(1-0.12480911*AZ821+0.0095777286*AZ821^2-0.00032848013*AZ821^3+0.0000037137808*AZ821^4))</f>
        <v>#VALUE!</v>
      </c>
      <c r="BB821" s="109" t="e">
        <f aca="false">+csrspt($C$17,R821,AU821,AV821)</f>
        <v>#VALUE!</v>
      </c>
      <c r="BC821" s="2" t="e">
        <f aca="false">+fschart(H821)</f>
        <v>#VALUE!</v>
      </c>
      <c r="BD821" s="120" t="e">
        <f aca="false">+volstrain(AQ821,H821)</f>
        <v>#VALUE!</v>
      </c>
      <c r="BE821" s="1" t="e">
        <f aca="false">+shearstrain(AQ821,H821)</f>
        <v>#VALUE!</v>
      </c>
      <c r="BF821" s="1" t="e">
        <f aca="false">+#REF!+BD821*(#REF!-BK821)</f>
        <v>#REF!</v>
      </c>
      <c r="BG821" s="1" t="e">
        <f aca="false">+#REF!+BE821*(#REF!-BK821)</f>
        <v>#REF!</v>
      </c>
      <c r="BK821" s="2" t="n">
        <f aca="false">+B821</f>
        <v>0</v>
      </c>
      <c r="BL821" s="2" t="n">
        <f aca="false">$C$22-B821</f>
        <v>100</v>
      </c>
    </row>
    <row r="822" customFormat="false" ht="15" hidden="false" customHeight="false" outlineLevel="0" collapsed="false">
      <c r="A822" s="109" t="n">
        <f aca="false">$C$22-B822</f>
        <v>100</v>
      </c>
      <c r="B822" s="110"/>
      <c r="C822" s="118"/>
      <c r="D822" s="118"/>
      <c r="E822" s="112"/>
      <c r="F822" s="113" t="e">
        <f aca="false">+AN822</f>
        <v>#VALUE!</v>
      </c>
      <c r="G822" s="112" t="e">
        <f aca="false">+soil(F822)</f>
        <v>#VALUE!</v>
      </c>
      <c r="H822" s="114" t="e">
        <f aca="false">+fscpt($C$13,B822,AR822,AS822,AN822,AQ822,$E$18,AI822)</f>
        <v>#VALUE!</v>
      </c>
      <c r="I822" s="115"/>
      <c r="J822" s="114" t="e">
        <f aca="false">+fsspt($C$13,R822,BA822,BB822,N822,O822,P822,K822,$E$18,AZ822,$C$24)</f>
        <v>#VALUE!</v>
      </c>
      <c r="K822" s="116"/>
      <c r="L822" s="116"/>
      <c r="M822" s="116"/>
      <c r="N822" s="116"/>
      <c r="O822" s="116"/>
      <c r="P822" s="117"/>
      <c r="Q822" s="116"/>
      <c r="R822" s="109" t="n">
        <f aca="false">+B822-$C$24</f>
        <v>0</v>
      </c>
      <c r="S822" s="115"/>
      <c r="T822" s="118"/>
      <c r="U822" s="118" t="e">
        <f aca="false">+totalstress($C$16,$C$13,$C$15,B822)</f>
        <v>#VALUE!</v>
      </c>
      <c r="V822" s="109" t="e">
        <f aca="false">+effstress($C$16,$C$13,$C$15,B822)</f>
        <v>#VALUE!</v>
      </c>
      <c r="W822" s="109" t="e">
        <f aca="false">+cq($C$14,V822)</f>
        <v>#VALUE!</v>
      </c>
      <c r="X822" s="109" t="e">
        <f aca="false">cqmod($C$14,V822)</f>
        <v>#VALUE!</v>
      </c>
      <c r="Y822" s="109" t="e">
        <f aca="false">cqmodd($C$14,V822)</f>
        <v>#VALUE!</v>
      </c>
      <c r="Z822" s="109" t="e">
        <f aca="false">+(AD822/$C$14)*W822</f>
        <v>#VALUE!</v>
      </c>
      <c r="AA822" s="109" t="e">
        <f aca="false">+(AD822/$C$14)*X822</f>
        <v>#VALUE!</v>
      </c>
      <c r="AB822" s="109" t="e">
        <f aca="false">+(AD822/$C$14)*Y822</f>
        <v>#VALUE!</v>
      </c>
      <c r="AC822" s="118" t="e">
        <f aca="false">+thickcorr(E822)</f>
        <v>#VALUE!</v>
      </c>
      <c r="AD822" s="118" t="e">
        <f aca="false">+AC822*C822</f>
        <v>#VALUE!</v>
      </c>
      <c r="AE822" s="109" t="e">
        <f aca="false">+(AD822/$C$14)*W822</f>
        <v>#VALUE!</v>
      </c>
      <c r="AG822" s="109" t="e">
        <f aca="false">+(AD822/$C$14)*X822</f>
        <v>#VALUE!</v>
      </c>
      <c r="AH822" s="109" t="e">
        <f aca="false">+(D822/C822)*100</f>
        <v>#DIV/0!</v>
      </c>
      <c r="AI822" s="109" t="e">
        <f aca="false">+(D822/(C822-U822))*100</f>
        <v>#VALUE!</v>
      </c>
      <c r="AJ822" s="109" t="e">
        <f aca="false">+(AD822-U822)/V822</f>
        <v>#VALUE!</v>
      </c>
      <c r="AK822" s="109" t="e">
        <f aca="false">+((3.47-LOG10(AJ822))^2+(LOG10(AI822)+1.22)^2)^0.5</f>
        <v>#VALUE!</v>
      </c>
      <c r="AL822" s="109" t="e">
        <f aca="false">+((3.47-LOG10(AE822))^2+(LOG10(AI822)+1.22)^2)^0.5</f>
        <v>#VALUE!</v>
      </c>
      <c r="AM822" s="109" t="e">
        <f aca="false">+((3.47-LOG10(AG822))^2+(LOG10(AI822)+1.22)^2)^0.5</f>
        <v>#VALUE!</v>
      </c>
      <c r="AN822" s="109" t="e">
        <f aca="false">+Icfinal(AK822,AL822,AM822)</f>
        <v>#VALUE!</v>
      </c>
      <c r="AO822" s="109" t="e">
        <f aca="false">cptfc(AI822,AK822)</f>
        <v>#VALUE!</v>
      </c>
      <c r="AP822" s="119" t="e">
        <f aca="false">+kc(AN822,AI822)</f>
        <v>#VALUE!</v>
      </c>
      <c r="AQ822" s="109" t="e">
        <f aca="false">qcncs(AL822,AM822,AK822,AN822,Z822,AA822,AB822,AP822)</f>
        <v>#VALUE!</v>
      </c>
      <c r="AR822" s="109" t="e">
        <f aca="false">+cptcrr(AQ822)</f>
        <v>#VALUE!</v>
      </c>
      <c r="AS822" s="109" t="e">
        <f aca="false">+csr($C$17,B822,V822,U822)</f>
        <v>#VALUE!</v>
      </c>
      <c r="AT822" s="115"/>
      <c r="AU822" s="109" t="e">
        <f aca="false">+spteffstress($C$16,$C$13,$C$15,R822,$C$24)</f>
        <v>#VALUE!</v>
      </c>
      <c r="AV822" s="109" t="e">
        <f aca="false">+spttotalstress($C$16,$C$13,$C$15,R822,$C$24)</f>
        <v>#VALUE!</v>
      </c>
      <c r="AW822" s="109" t="e">
        <f aca="false">+cn($C$14,AU822)</f>
        <v>#VALUE!</v>
      </c>
      <c r="AX822" s="109" t="e">
        <f aca="false">+cr(R822)</f>
        <v>#VALUE!</v>
      </c>
      <c r="AY822" s="119" t="e">
        <f aca="false">+K822*AW822*AX822*$I$23*$I$24*($I$22/60)</f>
        <v>#VALUE!</v>
      </c>
      <c r="AZ822" s="119" t="e">
        <f aca="false">+blowcount(AY822,L822)</f>
        <v>#VALUE!</v>
      </c>
      <c r="BA822" s="109" t="e">
        <f aca="false">((0.048438889-0.0047206365*AZ822+0.00061356127*AZ822^2-0.000016726483*AZ822^3)/(1-0.12480911*AZ822+0.0095777286*AZ822^2-0.00032848013*AZ822^3+0.0000037137808*AZ822^4))</f>
        <v>#VALUE!</v>
      </c>
      <c r="BB822" s="109" t="e">
        <f aca="false">+csrspt($C$17,R822,AU822,AV822)</f>
        <v>#VALUE!</v>
      </c>
      <c r="BC822" s="2" t="e">
        <f aca="false">+fschart(H822)</f>
        <v>#VALUE!</v>
      </c>
      <c r="BD822" s="120" t="e">
        <f aca="false">+volstrain(AQ822,H822)</f>
        <v>#VALUE!</v>
      </c>
      <c r="BE822" s="1" t="e">
        <f aca="false">+shearstrain(AQ822,H822)</f>
        <v>#VALUE!</v>
      </c>
      <c r="BF822" s="1" t="e">
        <f aca="false">+#REF!+BD822*(#REF!-BK822)</f>
        <v>#REF!</v>
      </c>
      <c r="BG822" s="1" t="e">
        <f aca="false">+#REF!+BE822*(#REF!-BK822)</f>
        <v>#REF!</v>
      </c>
      <c r="BK822" s="2" t="n">
        <f aca="false">+B822</f>
        <v>0</v>
      </c>
      <c r="BL822" s="2" t="n">
        <f aca="false">$C$22-B822</f>
        <v>100</v>
      </c>
    </row>
    <row r="823" customFormat="false" ht="15" hidden="false" customHeight="false" outlineLevel="0" collapsed="false">
      <c r="A823" s="109" t="n">
        <f aca="false">$C$22-B823</f>
        <v>100</v>
      </c>
      <c r="B823" s="110"/>
      <c r="C823" s="118"/>
      <c r="D823" s="118"/>
      <c r="E823" s="112"/>
      <c r="F823" s="113" t="e">
        <f aca="false">+AN823</f>
        <v>#VALUE!</v>
      </c>
      <c r="G823" s="112" t="e">
        <f aca="false">+soil(F823)</f>
        <v>#VALUE!</v>
      </c>
      <c r="H823" s="114" t="e">
        <f aca="false">+fscpt($C$13,B823,AR823,AS823,AN823,AQ823,$E$18,AI823)</f>
        <v>#VALUE!</v>
      </c>
      <c r="I823" s="115"/>
      <c r="J823" s="114" t="e">
        <f aca="false">+fsspt($C$13,R823,BA823,BB823,N823,O823,P823,K823,$E$18,AZ823,$C$24)</f>
        <v>#VALUE!</v>
      </c>
      <c r="K823" s="116"/>
      <c r="L823" s="116"/>
      <c r="M823" s="116"/>
      <c r="N823" s="116"/>
      <c r="O823" s="116"/>
      <c r="P823" s="117"/>
      <c r="Q823" s="116"/>
      <c r="R823" s="109" t="n">
        <f aca="false">+B823-$C$24</f>
        <v>0</v>
      </c>
      <c r="S823" s="115"/>
      <c r="T823" s="118"/>
      <c r="U823" s="118" t="e">
        <f aca="false">+totalstress($C$16,$C$13,$C$15,B823)</f>
        <v>#VALUE!</v>
      </c>
      <c r="V823" s="109" t="e">
        <f aca="false">+effstress($C$16,$C$13,$C$15,B823)</f>
        <v>#VALUE!</v>
      </c>
      <c r="W823" s="109" t="e">
        <f aca="false">+cq($C$14,V823)</f>
        <v>#VALUE!</v>
      </c>
      <c r="X823" s="109" t="e">
        <f aca="false">cqmod($C$14,V823)</f>
        <v>#VALUE!</v>
      </c>
      <c r="Y823" s="109" t="e">
        <f aca="false">cqmodd($C$14,V823)</f>
        <v>#VALUE!</v>
      </c>
      <c r="Z823" s="109" t="e">
        <f aca="false">+(AD823/$C$14)*W823</f>
        <v>#VALUE!</v>
      </c>
      <c r="AA823" s="109" t="e">
        <f aca="false">+(AD823/$C$14)*X823</f>
        <v>#VALUE!</v>
      </c>
      <c r="AB823" s="109" t="e">
        <f aca="false">+(AD823/$C$14)*Y823</f>
        <v>#VALUE!</v>
      </c>
      <c r="AC823" s="118" t="e">
        <f aca="false">+thickcorr(E823)</f>
        <v>#VALUE!</v>
      </c>
      <c r="AD823" s="118" t="e">
        <f aca="false">+AC823*C823</f>
        <v>#VALUE!</v>
      </c>
      <c r="AE823" s="109" t="e">
        <f aca="false">+(AD823/$C$14)*W823</f>
        <v>#VALUE!</v>
      </c>
      <c r="AG823" s="109" t="e">
        <f aca="false">+(AD823/$C$14)*X823</f>
        <v>#VALUE!</v>
      </c>
      <c r="AH823" s="109" t="e">
        <f aca="false">+(D823/C823)*100</f>
        <v>#DIV/0!</v>
      </c>
      <c r="AI823" s="109" t="e">
        <f aca="false">+(D823/(C823-U823))*100</f>
        <v>#VALUE!</v>
      </c>
      <c r="AJ823" s="109" t="e">
        <f aca="false">+(AD823-U823)/V823</f>
        <v>#VALUE!</v>
      </c>
      <c r="AK823" s="109" t="e">
        <f aca="false">+((3.47-LOG10(AJ823))^2+(LOG10(AI823)+1.22)^2)^0.5</f>
        <v>#VALUE!</v>
      </c>
      <c r="AL823" s="109" t="e">
        <f aca="false">+((3.47-LOG10(AE823))^2+(LOG10(AI823)+1.22)^2)^0.5</f>
        <v>#VALUE!</v>
      </c>
      <c r="AM823" s="109" t="e">
        <f aca="false">+((3.47-LOG10(AG823))^2+(LOG10(AI823)+1.22)^2)^0.5</f>
        <v>#VALUE!</v>
      </c>
      <c r="AN823" s="109" t="e">
        <f aca="false">+Icfinal(AK823,AL823,AM823)</f>
        <v>#VALUE!</v>
      </c>
      <c r="AO823" s="109" t="e">
        <f aca="false">cptfc(AI823,AK823)</f>
        <v>#VALUE!</v>
      </c>
      <c r="AP823" s="119" t="e">
        <f aca="false">+kc(AN823,AI823)</f>
        <v>#VALUE!</v>
      </c>
      <c r="AQ823" s="109" t="e">
        <f aca="false">qcncs(AL823,AM823,AK823,AN823,Z823,AA823,AB823,AP823)</f>
        <v>#VALUE!</v>
      </c>
      <c r="AR823" s="109" t="e">
        <f aca="false">+cptcrr(AQ823)</f>
        <v>#VALUE!</v>
      </c>
      <c r="AS823" s="109" t="e">
        <f aca="false">+csr($C$17,B823,V823,U823)</f>
        <v>#VALUE!</v>
      </c>
      <c r="AT823" s="115"/>
      <c r="AU823" s="109" t="e">
        <f aca="false">+spteffstress($C$16,$C$13,$C$15,R823,$C$24)</f>
        <v>#VALUE!</v>
      </c>
      <c r="AV823" s="109" t="e">
        <f aca="false">+spttotalstress($C$16,$C$13,$C$15,R823,$C$24)</f>
        <v>#VALUE!</v>
      </c>
      <c r="AW823" s="109" t="e">
        <f aca="false">+cn($C$14,AU823)</f>
        <v>#VALUE!</v>
      </c>
      <c r="AX823" s="109" t="e">
        <f aca="false">+cr(R823)</f>
        <v>#VALUE!</v>
      </c>
      <c r="AY823" s="119" t="e">
        <f aca="false">+K823*AW823*AX823*$I$23*$I$24*($I$22/60)</f>
        <v>#VALUE!</v>
      </c>
      <c r="AZ823" s="119" t="e">
        <f aca="false">+blowcount(AY823,L823)</f>
        <v>#VALUE!</v>
      </c>
      <c r="BA823" s="109" t="e">
        <f aca="false">((0.048438889-0.0047206365*AZ823+0.00061356127*AZ823^2-0.000016726483*AZ823^3)/(1-0.12480911*AZ823+0.0095777286*AZ823^2-0.00032848013*AZ823^3+0.0000037137808*AZ823^4))</f>
        <v>#VALUE!</v>
      </c>
      <c r="BB823" s="109" t="e">
        <f aca="false">+csrspt($C$17,R823,AU823,AV823)</f>
        <v>#VALUE!</v>
      </c>
      <c r="BC823" s="2" t="e">
        <f aca="false">+fschart(H823)</f>
        <v>#VALUE!</v>
      </c>
      <c r="BD823" s="120" t="e">
        <f aca="false">+volstrain(AQ823,H823)</f>
        <v>#VALUE!</v>
      </c>
      <c r="BE823" s="1" t="e">
        <f aca="false">+shearstrain(AQ823,H823)</f>
        <v>#VALUE!</v>
      </c>
      <c r="BF823" s="1" t="e">
        <f aca="false">+#REF!+BD823*(#REF!-BK823)</f>
        <v>#REF!</v>
      </c>
      <c r="BG823" s="1" t="e">
        <f aca="false">+#REF!+BE823*(#REF!-BK823)</f>
        <v>#REF!</v>
      </c>
      <c r="BK823" s="2" t="n">
        <f aca="false">+B823</f>
        <v>0</v>
      </c>
      <c r="BL823" s="2" t="n">
        <f aca="false">$C$22-B823</f>
        <v>100</v>
      </c>
    </row>
    <row r="824" customFormat="false" ht="15" hidden="false" customHeight="false" outlineLevel="0" collapsed="false">
      <c r="A824" s="109" t="n">
        <f aca="false">$C$22-B824</f>
        <v>100</v>
      </c>
      <c r="B824" s="110"/>
      <c r="C824" s="118"/>
      <c r="D824" s="118"/>
      <c r="E824" s="112"/>
      <c r="F824" s="113" t="e">
        <f aca="false">+AN824</f>
        <v>#VALUE!</v>
      </c>
      <c r="G824" s="112" t="e">
        <f aca="false">+soil(F824)</f>
        <v>#VALUE!</v>
      </c>
      <c r="H824" s="114" t="e">
        <f aca="false">+fscpt($C$13,B824,AR824,AS824,AN824,AQ824,$E$18,AI824)</f>
        <v>#VALUE!</v>
      </c>
      <c r="I824" s="115"/>
      <c r="J824" s="114" t="e">
        <f aca="false">+fsspt($C$13,R824,BA824,BB824,N824,O824,P824,K824,$E$18,AZ824,$C$24)</f>
        <v>#VALUE!</v>
      </c>
      <c r="K824" s="116"/>
      <c r="L824" s="116"/>
      <c r="M824" s="116"/>
      <c r="N824" s="116"/>
      <c r="O824" s="116"/>
      <c r="P824" s="117"/>
      <c r="Q824" s="116"/>
      <c r="R824" s="109" t="n">
        <f aca="false">+B824-$C$24</f>
        <v>0</v>
      </c>
      <c r="S824" s="115"/>
      <c r="T824" s="118"/>
      <c r="U824" s="118" t="e">
        <f aca="false">+totalstress($C$16,$C$13,$C$15,B824)</f>
        <v>#VALUE!</v>
      </c>
      <c r="V824" s="109" t="e">
        <f aca="false">+effstress($C$16,$C$13,$C$15,B824)</f>
        <v>#VALUE!</v>
      </c>
      <c r="W824" s="109" t="e">
        <f aca="false">+cq($C$14,V824)</f>
        <v>#VALUE!</v>
      </c>
      <c r="X824" s="109" t="e">
        <f aca="false">cqmod($C$14,V824)</f>
        <v>#VALUE!</v>
      </c>
      <c r="Y824" s="109" t="e">
        <f aca="false">cqmodd($C$14,V824)</f>
        <v>#VALUE!</v>
      </c>
      <c r="Z824" s="109" t="e">
        <f aca="false">+(AD824/$C$14)*W824</f>
        <v>#VALUE!</v>
      </c>
      <c r="AA824" s="109" t="e">
        <f aca="false">+(AD824/$C$14)*X824</f>
        <v>#VALUE!</v>
      </c>
      <c r="AB824" s="109" t="e">
        <f aca="false">+(AD824/$C$14)*Y824</f>
        <v>#VALUE!</v>
      </c>
      <c r="AC824" s="118" t="e">
        <f aca="false">+thickcorr(E824)</f>
        <v>#VALUE!</v>
      </c>
      <c r="AD824" s="118" t="e">
        <f aca="false">+AC824*C824</f>
        <v>#VALUE!</v>
      </c>
      <c r="AE824" s="109" t="e">
        <f aca="false">+(AD824/$C$14)*W824</f>
        <v>#VALUE!</v>
      </c>
      <c r="AG824" s="109" t="e">
        <f aca="false">+(AD824/$C$14)*X824</f>
        <v>#VALUE!</v>
      </c>
      <c r="AH824" s="109" t="e">
        <f aca="false">+(D824/C824)*100</f>
        <v>#DIV/0!</v>
      </c>
      <c r="AI824" s="109" t="e">
        <f aca="false">+(D824/(C824-U824))*100</f>
        <v>#VALUE!</v>
      </c>
      <c r="AJ824" s="109" t="e">
        <f aca="false">+(AD824-U824)/V824</f>
        <v>#VALUE!</v>
      </c>
      <c r="AK824" s="109" t="e">
        <f aca="false">+((3.47-LOG10(AJ824))^2+(LOG10(AI824)+1.22)^2)^0.5</f>
        <v>#VALUE!</v>
      </c>
      <c r="AL824" s="109" t="e">
        <f aca="false">+((3.47-LOG10(AE824))^2+(LOG10(AI824)+1.22)^2)^0.5</f>
        <v>#VALUE!</v>
      </c>
      <c r="AM824" s="109" t="e">
        <f aca="false">+((3.47-LOG10(AG824))^2+(LOG10(AI824)+1.22)^2)^0.5</f>
        <v>#VALUE!</v>
      </c>
      <c r="AN824" s="109" t="e">
        <f aca="false">+Icfinal(AK824,AL824,AM824)</f>
        <v>#VALUE!</v>
      </c>
      <c r="AO824" s="109" t="e">
        <f aca="false">cptfc(AI824,AK824)</f>
        <v>#VALUE!</v>
      </c>
      <c r="AP824" s="119" t="e">
        <f aca="false">+kc(AN824,AI824)</f>
        <v>#VALUE!</v>
      </c>
      <c r="AQ824" s="109" t="e">
        <f aca="false">qcncs(AL824,AM824,AK824,AN824,Z824,AA824,AB824,AP824)</f>
        <v>#VALUE!</v>
      </c>
      <c r="AR824" s="109" t="e">
        <f aca="false">+cptcrr(AQ824)</f>
        <v>#VALUE!</v>
      </c>
      <c r="AS824" s="109" t="e">
        <f aca="false">+csr($C$17,B824,V824,U824)</f>
        <v>#VALUE!</v>
      </c>
      <c r="AT824" s="115"/>
      <c r="AU824" s="109" t="e">
        <f aca="false">+spteffstress($C$16,$C$13,$C$15,R824,$C$24)</f>
        <v>#VALUE!</v>
      </c>
      <c r="AV824" s="109" t="e">
        <f aca="false">+spttotalstress($C$16,$C$13,$C$15,R824,$C$24)</f>
        <v>#VALUE!</v>
      </c>
      <c r="AW824" s="109" t="e">
        <f aca="false">+cn($C$14,AU824)</f>
        <v>#VALUE!</v>
      </c>
      <c r="AX824" s="109" t="e">
        <f aca="false">+cr(R824)</f>
        <v>#VALUE!</v>
      </c>
      <c r="AY824" s="119" t="e">
        <f aca="false">+K824*AW824*AX824*$I$23*$I$24*($I$22/60)</f>
        <v>#VALUE!</v>
      </c>
      <c r="AZ824" s="119" t="e">
        <f aca="false">+blowcount(AY824,L824)</f>
        <v>#VALUE!</v>
      </c>
      <c r="BA824" s="109" t="e">
        <f aca="false">((0.048438889-0.0047206365*AZ824+0.00061356127*AZ824^2-0.000016726483*AZ824^3)/(1-0.12480911*AZ824+0.0095777286*AZ824^2-0.00032848013*AZ824^3+0.0000037137808*AZ824^4))</f>
        <v>#VALUE!</v>
      </c>
      <c r="BB824" s="109" t="e">
        <f aca="false">+csrspt($C$17,R824,AU824,AV824)</f>
        <v>#VALUE!</v>
      </c>
      <c r="BC824" s="2" t="e">
        <f aca="false">+fschart(H824)</f>
        <v>#VALUE!</v>
      </c>
      <c r="BD824" s="120" t="e">
        <f aca="false">+volstrain(AQ824,H824)</f>
        <v>#VALUE!</v>
      </c>
      <c r="BE824" s="1" t="e">
        <f aca="false">+shearstrain(AQ824,H824)</f>
        <v>#VALUE!</v>
      </c>
      <c r="BF824" s="1" t="e">
        <f aca="false">+#REF!+BD824*(#REF!-BK824)</f>
        <v>#REF!</v>
      </c>
      <c r="BG824" s="1" t="e">
        <f aca="false">+#REF!+BE824*(#REF!-BK824)</f>
        <v>#REF!</v>
      </c>
      <c r="BK824" s="2" t="n">
        <f aca="false">+B824</f>
        <v>0</v>
      </c>
      <c r="BL824" s="2" t="n">
        <f aca="false">$C$22-B824</f>
        <v>100</v>
      </c>
    </row>
    <row r="825" customFormat="false" ht="15" hidden="false" customHeight="false" outlineLevel="0" collapsed="false">
      <c r="A825" s="109" t="n">
        <f aca="false">$C$22-B825</f>
        <v>100</v>
      </c>
      <c r="B825" s="110"/>
      <c r="C825" s="118"/>
      <c r="D825" s="118"/>
      <c r="E825" s="112"/>
      <c r="F825" s="113" t="e">
        <f aca="false">+AN825</f>
        <v>#VALUE!</v>
      </c>
      <c r="G825" s="112" t="e">
        <f aca="false">+soil(F825)</f>
        <v>#VALUE!</v>
      </c>
      <c r="H825" s="114" t="e">
        <f aca="false">+fscpt($C$13,B825,AR825,AS825,AN825,AQ825,$E$18,AI825)</f>
        <v>#VALUE!</v>
      </c>
      <c r="I825" s="115"/>
      <c r="J825" s="114" t="e">
        <f aca="false">+fsspt($C$13,R825,BA825,BB825,N825,O825,P825,K825,$E$18,AZ825,$C$24)</f>
        <v>#VALUE!</v>
      </c>
      <c r="K825" s="116"/>
      <c r="L825" s="116"/>
      <c r="M825" s="116"/>
      <c r="N825" s="116"/>
      <c r="O825" s="116"/>
      <c r="P825" s="117"/>
      <c r="Q825" s="116"/>
      <c r="R825" s="109" t="n">
        <f aca="false">+B825-$C$24</f>
        <v>0</v>
      </c>
      <c r="S825" s="115"/>
      <c r="T825" s="118"/>
      <c r="U825" s="118" t="e">
        <f aca="false">+totalstress($C$16,$C$13,$C$15,B825)</f>
        <v>#VALUE!</v>
      </c>
      <c r="V825" s="109" t="e">
        <f aca="false">+effstress($C$16,$C$13,$C$15,B825)</f>
        <v>#VALUE!</v>
      </c>
      <c r="W825" s="109" t="e">
        <f aca="false">+cq($C$14,V825)</f>
        <v>#VALUE!</v>
      </c>
      <c r="X825" s="109" t="e">
        <f aca="false">cqmod($C$14,V825)</f>
        <v>#VALUE!</v>
      </c>
      <c r="Y825" s="109" t="e">
        <f aca="false">cqmodd($C$14,V825)</f>
        <v>#VALUE!</v>
      </c>
      <c r="Z825" s="109" t="e">
        <f aca="false">+(AD825/$C$14)*W825</f>
        <v>#VALUE!</v>
      </c>
      <c r="AA825" s="109" t="e">
        <f aca="false">+(AD825/$C$14)*X825</f>
        <v>#VALUE!</v>
      </c>
      <c r="AB825" s="109" t="e">
        <f aca="false">+(AD825/$C$14)*Y825</f>
        <v>#VALUE!</v>
      </c>
      <c r="AC825" s="118" t="e">
        <f aca="false">+thickcorr(E825)</f>
        <v>#VALUE!</v>
      </c>
      <c r="AD825" s="118" t="e">
        <f aca="false">+AC825*C825</f>
        <v>#VALUE!</v>
      </c>
      <c r="AE825" s="109" t="e">
        <f aca="false">+(AD825/$C$14)*W825</f>
        <v>#VALUE!</v>
      </c>
      <c r="AG825" s="109" t="e">
        <f aca="false">+(AD825/$C$14)*X825</f>
        <v>#VALUE!</v>
      </c>
      <c r="AH825" s="109" t="e">
        <f aca="false">+(D825/C825)*100</f>
        <v>#DIV/0!</v>
      </c>
      <c r="AI825" s="109" t="e">
        <f aca="false">+(D825/(C825-U825))*100</f>
        <v>#VALUE!</v>
      </c>
      <c r="AJ825" s="109" t="e">
        <f aca="false">+(AD825-U825)/V825</f>
        <v>#VALUE!</v>
      </c>
      <c r="AK825" s="109" t="e">
        <f aca="false">+((3.47-LOG10(AJ825))^2+(LOG10(AI825)+1.22)^2)^0.5</f>
        <v>#VALUE!</v>
      </c>
      <c r="AL825" s="109" t="e">
        <f aca="false">+((3.47-LOG10(AE825))^2+(LOG10(AI825)+1.22)^2)^0.5</f>
        <v>#VALUE!</v>
      </c>
      <c r="AM825" s="109" t="e">
        <f aca="false">+((3.47-LOG10(AG825))^2+(LOG10(AI825)+1.22)^2)^0.5</f>
        <v>#VALUE!</v>
      </c>
      <c r="AN825" s="109" t="e">
        <f aca="false">+Icfinal(AK825,AL825,AM825)</f>
        <v>#VALUE!</v>
      </c>
      <c r="AO825" s="109" t="e">
        <f aca="false">cptfc(AI825,AK825)</f>
        <v>#VALUE!</v>
      </c>
      <c r="AP825" s="119" t="e">
        <f aca="false">+kc(AN825,AI825)</f>
        <v>#VALUE!</v>
      </c>
      <c r="AQ825" s="109" t="e">
        <f aca="false">qcncs(AL825,AM825,AK825,AN825,Z825,AA825,AB825,AP825)</f>
        <v>#VALUE!</v>
      </c>
      <c r="AR825" s="109" t="e">
        <f aca="false">+cptcrr(AQ825)</f>
        <v>#VALUE!</v>
      </c>
      <c r="AS825" s="109" t="e">
        <f aca="false">+csr($C$17,B825,V825,U825)</f>
        <v>#VALUE!</v>
      </c>
      <c r="AT825" s="115"/>
      <c r="AU825" s="109" t="e">
        <f aca="false">+spteffstress($C$16,$C$13,$C$15,R825,$C$24)</f>
        <v>#VALUE!</v>
      </c>
      <c r="AV825" s="109" t="e">
        <f aca="false">+spttotalstress($C$16,$C$13,$C$15,R825,$C$24)</f>
        <v>#VALUE!</v>
      </c>
      <c r="AW825" s="109" t="e">
        <f aca="false">+cn($C$14,AU825)</f>
        <v>#VALUE!</v>
      </c>
      <c r="AX825" s="109" t="e">
        <f aca="false">+cr(R825)</f>
        <v>#VALUE!</v>
      </c>
      <c r="AY825" s="119" t="e">
        <f aca="false">+K825*AW825*AX825*$I$23*$I$24*($I$22/60)</f>
        <v>#VALUE!</v>
      </c>
      <c r="AZ825" s="119" t="e">
        <f aca="false">+blowcount(AY825,L825)</f>
        <v>#VALUE!</v>
      </c>
      <c r="BA825" s="109" t="e">
        <f aca="false">((0.048438889-0.0047206365*AZ825+0.00061356127*AZ825^2-0.000016726483*AZ825^3)/(1-0.12480911*AZ825+0.0095777286*AZ825^2-0.00032848013*AZ825^3+0.0000037137808*AZ825^4))</f>
        <v>#VALUE!</v>
      </c>
      <c r="BB825" s="109" t="e">
        <f aca="false">+csrspt($C$17,R825,AU825,AV825)</f>
        <v>#VALUE!</v>
      </c>
      <c r="BC825" s="2" t="e">
        <f aca="false">+fschart(H825)</f>
        <v>#VALUE!</v>
      </c>
      <c r="BD825" s="120" t="e">
        <f aca="false">+volstrain(AQ825,H825)</f>
        <v>#VALUE!</v>
      </c>
      <c r="BE825" s="1" t="e">
        <f aca="false">+shearstrain(AQ825,H825)</f>
        <v>#VALUE!</v>
      </c>
      <c r="BF825" s="1" t="e">
        <f aca="false">+#REF!+BD825*(#REF!-BK825)</f>
        <v>#REF!</v>
      </c>
      <c r="BG825" s="1" t="e">
        <f aca="false">+#REF!+BE825*(#REF!-BK825)</f>
        <v>#REF!</v>
      </c>
      <c r="BK825" s="2" t="n">
        <f aca="false">+B825</f>
        <v>0</v>
      </c>
      <c r="BL825" s="2" t="n">
        <f aca="false">$C$22-B825</f>
        <v>100</v>
      </c>
    </row>
    <row r="826" customFormat="false" ht="15" hidden="false" customHeight="false" outlineLevel="0" collapsed="false">
      <c r="A826" s="109" t="n">
        <f aca="false">$C$22-B826</f>
        <v>100</v>
      </c>
      <c r="B826" s="110"/>
      <c r="C826" s="118"/>
      <c r="D826" s="118"/>
      <c r="E826" s="112"/>
      <c r="F826" s="113" t="e">
        <f aca="false">+AN826</f>
        <v>#VALUE!</v>
      </c>
      <c r="G826" s="112" t="e">
        <f aca="false">+soil(F826)</f>
        <v>#VALUE!</v>
      </c>
      <c r="H826" s="114" t="e">
        <f aca="false">+fscpt($C$13,B826,AR826,AS826,AN826,AQ826,$E$18,AI826)</f>
        <v>#VALUE!</v>
      </c>
      <c r="I826" s="115"/>
      <c r="J826" s="114" t="e">
        <f aca="false">+fsspt($C$13,R826,BA826,BB826,N826,O826,P826,K826,$E$18,AZ826,$C$24)</f>
        <v>#VALUE!</v>
      </c>
      <c r="K826" s="116"/>
      <c r="L826" s="116"/>
      <c r="M826" s="116"/>
      <c r="N826" s="116"/>
      <c r="O826" s="116"/>
      <c r="P826" s="117"/>
      <c r="Q826" s="116"/>
      <c r="R826" s="109" t="n">
        <f aca="false">+B826-$C$24</f>
        <v>0</v>
      </c>
      <c r="S826" s="115"/>
      <c r="T826" s="118"/>
      <c r="U826" s="118" t="e">
        <f aca="false">+totalstress($C$16,$C$13,$C$15,B826)</f>
        <v>#VALUE!</v>
      </c>
      <c r="V826" s="109" t="e">
        <f aca="false">+effstress($C$16,$C$13,$C$15,B826)</f>
        <v>#VALUE!</v>
      </c>
      <c r="W826" s="109" t="e">
        <f aca="false">+cq($C$14,V826)</f>
        <v>#VALUE!</v>
      </c>
      <c r="X826" s="109" t="e">
        <f aca="false">cqmod($C$14,V826)</f>
        <v>#VALUE!</v>
      </c>
      <c r="Y826" s="109" t="e">
        <f aca="false">cqmodd($C$14,V826)</f>
        <v>#VALUE!</v>
      </c>
      <c r="Z826" s="109" t="e">
        <f aca="false">+(AD826/$C$14)*W826</f>
        <v>#VALUE!</v>
      </c>
      <c r="AA826" s="109" t="e">
        <f aca="false">+(AD826/$C$14)*X826</f>
        <v>#VALUE!</v>
      </c>
      <c r="AB826" s="109" t="e">
        <f aca="false">+(AD826/$C$14)*Y826</f>
        <v>#VALUE!</v>
      </c>
      <c r="AC826" s="118" t="e">
        <f aca="false">+thickcorr(E826)</f>
        <v>#VALUE!</v>
      </c>
      <c r="AD826" s="118" t="e">
        <f aca="false">+AC826*C826</f>
        <v>#VALUE!</v>
      </c>
      <c r="AE826" s="109" t="e">
        <f aca="false">+(AD826/$C$14)*W826</f>
        <v>#VALUE!</v>
      </c>
      <c r="AG826" s="109" t="e">
        <f aca="false">+(AD826/$C$14)*X826</f>
        <v>#VALUE!</v>
      </c>
      <c r="AH826" s="109" t="e">
        <f aca="false">+(D826/C826)*100</f>
        <v>#DIV/0!</v>
      </c>
      <c r="AI826" s="109" t="e">
        <f aca="false">+(D826/(C826-U826))*100</f>
        <v>#VALUE!</v>
      </c>
      <c r="AJ826" s="109" t="e">
        <f aca="false">+(AD826-U826)/V826</f>
        <v>#VALUE!</v>
      </c>
      <c r="AK826" s="109" t="e">
        <f aca="false">+((3.47-LOG10(AJ826))^2+(LOG10(AI826)+1.22)^2)^0.5</f>
        <v>#VALUE!</v>
      </c>
      <c r="AL826" s="109" t="e">
        <f aca="false">+((3.47-LOG10(AE826))^2+(LOG10(AI826)+1.22)^2)^0.5</f>
        <v>#VALUE!</v>
      </c>
      <c r="AM826" s="109" t="e">
        <f aca="false">+((3.47-LOG10(AG826))^2+(LOG10(AI826)+1.22)^2)^0.5</f>
        <v>#VALUE!</v>
      </c>
      <c r="AN826" s="109" t="e">
        <f aca="false">+Icfinal(AK826,AL826,AM826)</f>
        <v>#VALUE!</v>
      </c>
      <c r="AO826" s="109" t="e">
        <f aca="false">cptfc(AI826,AK826)</f>
        <v>#VALUE!</v>
      </c>
      <c r="AP826" s="119" t="e">
        <f aca="false">+kc(AN826,AI826)</f>
        <v>#VALUE!</v>
      </c>
      <c r="AQ826" s="109" t="e">
        <f aca="false">qcncs(AL826,AM826,AK826,AN826,Z826,AA826,AB826,AP826)</f>
        <v>#VALUE!</v>
      </c>
      <c r="AR826" s="109" t="e">
        <f aca="false">+cptcrr(AQ826)</f>
        <v>#VALUE!</v>
      </c>
      <c r="AS826" s="109" t="e">
        <f aca="false">+csr($C$17,B826,V826,U826)</f>
        <v>#VALUE!</v>
      </c>
      <c r="AT826" s="115"/>
      <c r="AU826" s="109" t="e">
        <f aca="false">+spteffstress($C$16,$C$13,$C$15,R826,$C$24)</f>
        <v>#VALUE!</v>
      </c>
      <c r="AV826" s="109" t="e">
        <f aca="false">+spttotalstress($C$16,$C$13,$C$15,R826,$C$24)</f>
        <v>#VALUE!</v>
      </c>
      <c r="AW826" s="109" t="e">
        <f aca="false">+cn($C$14,AU826)</f>
        <v>#VALUE!</v>
      </c>
      <c r="AX826" s="109" t="e">
        <f aca="false">+cr(R826)</f>
        <v>#VALUE!</v>
      </c>
      <c r="AY826" s="119" t="e">
        <f aca="false">+K826*AW826*AX826*$I$23*$I$24*($I$22/60)</f>
        <v>#VALUE!</v>
      </c>
      <c r="AZ826" s="119" t="e">
        <f aca="false">+blowcount(AY826,L826)</f>
        <v>#VALUE!</v>
      </c>
      <c r="BA826" s="109" t="e">
        <f aca="false">((0.048438889-0.0047206365*AZ826+0.00061356127*AZ826^2-0.000016726483*AZ826^3)/(1-0.12480911*AZ826+0.0095777286*AZ826^2-0.00032848013*AZ826^3+0.0000037137808*AZ826^4))</f>
        <v>#VALUE!</v>
      </c>
      <c r="BB826" s="109" t="e">
        <f aca="false">+csrspt($C$17,R826,AU826,AV826)</f>
        <v>#VALUE!</v>
      </c>
      <c r="BC826" s="2" t="e">
        <f aca="false">+fschart(H826)</f>
        <v>#VALUE!</v>
      </c>
      <c r="BD826" s="120" t="e">
        <f aca="false">+volstrain(AQ826,H826)</f>
        <v>#VALUE!</v>
      </c>
      <c r="BE826" s="1" t="e">
        <f aca="false">+shearstrain(AQ826,H826)</f>
        <v>#VALUE!</v>
      </c>
      <c r="BF826" s="1" t="e">
        <f aca="false">+#REF!+BD826*(#REF!-BK826)</f>
        <v>#REF!</v>
      </c>
      <c r="BG826" s="1" t="e">
        <f aca="false">+#REF!+BE826*(#REF!-BK826)</f>
        <v>#REF!</v>
      </c>
      <c r="BK826" s="2" t="n">
        <f aca="false">+B826</f>
        <v>0</v>
      </c>
      <c r="BL826" s="2" t="n">
        <f aca="false">$C$22-B826</f>
        <v>100</v>
      </c>
    </row>
    <row r="827" customFormat="false" ht="15" hidden="false" customHeight="false" outlineLevel="0" collapsed="false">
      <c r="A827" s="109" t="n">
        <f aca="false">$C$22-B827</f>
        <v>100</v>
      </c>
      <c r="B827" s="110"/>
      <c r="C827" s="118"/>
      <c r="D827" s="118"/>
      <c r="E827" s="112"/>
      <c r="F827" s="113" t="e">
        <f aca="false">+AN827</f>
        <v>#VALUE!</v>
      </c>
      <c r="G827" s="112" t="e">
        <f aca="false">+soil(F827)</f>
        <v>#VALUE!</v>
      </c>
      <c r="H827" s="114" t="e">
        <f aca="false">+fscpt($C$13,B827,AR827,AS827,AN827,AQ827,$E$18,AI827)</f>
        <v>#VALUE!</v>
      </c>
      <c r="I827" s="115"/>
      <c r="J827" s="114" t="e">
        <f aca="false">+fsspt($C$13,R827,BA827,BB827,N827,O827,P827,K827,$E$18,AZ827,$C$24)</f>
        <v>#VALUE!</v>
      </c>
      <c r="K827" s="116"/>
      <c r="L827" s="116"/>
      <c r="M827" s="116"/>
      <c r="N827" s="116"/>
      <c r="O827" s="116"/>
      <c r="P827" s="117"/>
      <c r="Q827" s="116"/>
      <c r="R827" s="109" t="n">
        <f aca="false">+B827-$C$24</f>
        <v>0</v>
      </c>
      <c r="S827" s="115"/>
      <c r="T827" s="118"/>
      <c r="U827" s="118" t="e">
        <f aca="false">+totalstress($C$16,$C$13,$C$15,B827)</f>
        <v>#VALUE!</v>
      </c>
      <c r="V827" s="109" t="e">
        <f aca="false">+effstress($C$16,$C$13,$C$15,B827)</f>
        <v>#VALUE!</v>
      </c>
      <c r="W827" s="109" t="e">
        <f aca="false">+cq($C$14,V827)</f>
        <v>#VALUE!</v>
      </c>
      <c r="X827" s="109" t="e">
        <f aca="false">cqmod($C$14,V827)</f>
        <v>#VALUE!</v>
      </c>
      <c r="Y827" s="109" t="e">
        <f aca="false">cqmodd($C$14,V827)</f>
        <v>#VALUE!</v>
      </c>
      <c r="Z827" s="109" t="e">
        <f aca="false">+(AD827/$C$14)*W827</f>
        <v>#VALUE!</v>
      </c>
      <c r="AA827" s="109" t="e">
        <f aca="false">+(AD827/$C$14)*X827</f>
        <v>#VALUE!</v>
      </c>
      <c r="AB827" s="109" t="e">
        <f aca="false">+(AD827/$C$14)*Y827</f>
        <v>#VALUE!</v>
      </c>
      <c r="AC827" s="118" t="e">
        <f aca="false">+thickcorr(E827)</f>
        <v>#VALUE!</v>
      </c>
      <c r="AD827" s="118" t="e">
        <f aca="false">+AC827*C827</f>
        <v>#VALUE!</v>
      </c>
      <c r="AE827" s="109" t="e">
        <f aca="false">+(AD827/$C$14)*W827</f>
        <v>#VALUE!</v>
      </c>
      <c r="AG827" s="109" t="e">
        <f aca="false">+(AD827/$C$14)*X827</f>
        <v>#VALUE!</v>
      </c>
      <c r="AH827" s="109" t="e">
        <f aca="false">+(D827/C827)*100</f>
        <v>#DIV/0!</v>
      </c>
      <c r="AI827" s="109" t="e">
        <f aca="false">+(D827/(C827-U827))*100</f>
        <v>#VALUE!</v>
      </c>
      <c r="AJ827" s="109" t="e">
        <f aca="false">+(AD827-U827)/V827</f>
        <v>#VALUE!</v>
      </c>
      <c r="AK827" s="109" t="e">
        <f aca="false">+((3.47-LOG10(AJ827))^2+(LOG10(AI827)+1.22)^2)^0.5</f>
        <v>#VALUE!</v>
      </c>
      <c r="AL827" s="109" t="e">
        <f aca="false">+((3.47-LOG10(AE827))^2+(LOG10(AI827)+1.22)^2)^0.5</f>
        <v>#VALUE!</v>
      </c>
      <c r="AM827" s="109" t="e">
        <f aca="false">+((3.47-LOG10(AG827))^2+(LOG10(AI827)+1.22)^2)^0.5</f>
        <v>#VALUE!</v>
      </c>
      <c r="AN827" s="109" t="e">
        <f aca="false">+Icfinal(AK827,AL827,AM827)</f>
        <v>#VALUE!</v>
      </c>
      <c r="AO827" s="109" t="e">
        <f aca="false">cptfc(AI827,AK827)</f>
        <v>#VALUE!</v>
      </c>
      <c r="AP827" s="119" t="e">
        <f aca="false">+kc(AN827,AI827)</f>
        <v>#VALUE!</v>
      </c>
      <c r="AQ827" s="109" t="e">
        <f aca="false">qcncs(AL827,AM827,AK827,AN827,Z827,AA827,AB827,AP827)</f>
        <v>#VALUE!</v>
      </c>
      <c r="AR827" s="109" t="e">
        <f aca="false">+cptcrr(AQ827)</f>
        <v>#VALUE!</v>
      </c>
      <c r="AS827" s="109" t="e">
        <f aca="false">+csr($C$17,B827,V827,U827)</f>
        <v>#VALUE!</v>
      </c>
      <c r="AT827" s="115"/>
      <c r="AU827" s="109" t="e">
        <f aca="false">+spteffstress($C$16,$C$13,$C$15,R827,$C$24)</f>
        <v>#VALUE!</v>
      </c>
      <c r="AV827" s="109" t="e">
        <f aca="false">+spttotalstress($C$16,$C$13,$C$15,R827,$C$24)</f>
        <v>#VALUE!</v>
      </c>
      <c r="AW827" s="109" t="e">
        <f aca="false">+cn($C$14,AU827)</f>
        <v>#VALUE!</v>
      </c>
      <c r="AX827" s="109" t="e">
        <f aca="false">+cr(R827)</f>
        <v>#VALUE!</v>
      </c>
      <c r="AY827" s="119" t="e">
        <f aca="false">+K827*AW827*AX827*$I$23*$I$24*($I$22/60)</f>
        <v>#VALUE!</v>
      </c>
      <c r="AZ827" s="119" t="e">
        <f aca="false">+blowcount(AY827,L827)</f>
        <v>#VALUE!</v>
      </c>
      <c r="BA827" s="109" t="e">
        <f aca="false">((0.048438889-0.0047206365*AZ827+0.00061356127*AZ827^2-0.000016726483*AZ827^3)/(1-0.12480911*AZ827+0.0095777286*AZ827^2-0.00032848013*AZ827^3+0.0000037137808*AZ827^4))</f>
        <v>#VALUE!</v>
      </c>
      <c r="BB827" s="109" t="e">
        <f aca="false">+csrspt($C$17,R827,AU827,AV827)</f>
        <v>#VALUE!</v>
      </c>
      <c r="BC827" s="2" t="e">
        <f aca="false">+fschart(H827)</f>
        <v>#VALUE!</v>
      </c>
      <c r="BD827" s="120" t="e">
        <f aca="false">+volstrain(AQ827,H827)</f>
        <v>#VALUE!</v>
      </c>
      <c r="BE827" s="1" t="e">
        <f aca="false">+shearstrain(AQ827,H827)</f>
        <v>#VALUE!</v>
      </c>
      <c r="BF827" s="1" t="e">
        <f aca="false">+#REF!+BD827*(#REF!-BK827)</f>
        <v>#REF!</v>
      </c>
      <c r="BG827" s="1" t="e">
        <f aca="false">+#REF!+BE827*(#REF!-BK827)</f>
        <v>#REF!</v>
      </c>
      <c r="BK827" s="2" t="n">
        <f aca="false">+B827</f>
        <v>0</v>
      </c>
      <c r="BL827" s="2" t="n">
        <f aca="false">$C$22-B827</f>
        <v>100</v>
      </c>
    </row>
    <row r="828" customFormat="false" ht="15" hidden="false" customHeight="false" outlineLevel="0" collapsed="false">
      <c r="A828" s="109" t="n">
        <f aca="false">$C$22-B828</f>
        <v>100</v>
      </c>
      <c r="B828" s="110"/>
      <c r="C828" s="118"/>
      <c r="D828" s="118"/>
      <c r="E828" s="112"/>
      <c r="F828" s="113" t="e">
        <f aca="false">+AN828</f>
        <v>#VALUE!</v>
      </c>
      <c r="G828" s="112" t="e">
        <f aca="false">+soil(F828)</f>
        <v>#VALUE!</v>
      </c>
      <c r="H828" s="114" t="e">
        <f aca="false">+fscpt($C$13,B828,AR828,AS828,AN828,AQ828,$E$18,AI828)</f>
        <v>#VALUE!</v>
      </c>
      <c r="I828" s="115"/>
      <c r="J828" s="114" t="e">
        <f aca="false">+fsspt($C$13,R828,BA828,BB828,N828,O828,P828,K828,$E$18,AZ828,$C$24)</f>
        <v>#VALUE!</v>
      </c>
      <c r="K828" s="116"/>
      <c r="L828" s="116"/>
      <c r="M828" s="116"/>
      <c r="N828" s="116"/>
      <c r="O828" s="116"/>
      <c r="P828" s="117"/>
      <c r="Q828" s="116"/>
      <c r="R828" s="109" t="n">
        <f aca="false">+B828-$C$24</f>
        <v>0</v>
      </c>
      <c r="S828" s="115"/>
      <c r="T828" s="118"/>
      <c r="U828" s="118" t="e">
        <f aca="false">+totalstress($C$16,$C$13,$C$15,B828)</f>
        <v>#VALUE!</v>
      </c>
      <c r="V828" s="109" t="e">
        <f aca="false">+effstress($C$16,$C$13,$C$15,B828)</f>
        <v>#VALUE!</v>
      </c>
      <c r="W828" s="109" t="e">
        <f aca="false">+cq($C$14,V828)</f>
        <v>#VALUE!</v>
      </c>
      <c r="X828" s="109" t="e">
        <f aca="false">cqmod($C$14,V828)</f>
        <v>#VALUE!</v>
      </c>
      <c r="Y828" s="109" t="e">
        <f aca="false">cqmodd($C$14,V828)</f>
        <v>#VALUE!</v>
      </c>
      <c r="Z828" s="109" t="e">
        <f aca="false">+(AD828/$C$14)*W828</f>
        <v>#VALUE!</v>
      </c>
      <c r="AA828" s="109" t="e">
        <f aca="false">+(AD828/$C$14)*X828</f>
        <v>#VALUE!</v>
      </c>
      <c r="AB828" s="109" t="e">
        <f aca="false">+(AD828/$C$14)*Y828</f>
        <v>#VALUE!</v>
      </c>
      <c r="AC828" s="118" t="e">
        <f aca="false">+thickcorr(E828)</f>
        <v>#VALUE!</v>
      </c>
      <c r="AD828" s="118" t="e">
        <f aca="false">+AC828*C828</f>
        <v>#VALUE!</v>
      </c>
      <c r="AE828" s="109" t="e">
        <f aca="false">+(AD828/$C$14)*W828</f>
        <v>#VALUE!</v>
      </c>
      <c r="AG828" s="109" t="e">
        <f aca="false">+(AD828/$C$14)*X828</f>
        <v>#VALUE!</v>
      </c>
      <c r="AH828" s="109" t="e">
        <f aca="false">+(D828/C828)*100</f>
        <v>#DIV/0!</v>
      </c>
      <c r="AI828" s="109" t="e">
        <f aca="false">+(D828/(C828-U828))*100</f>
        <v>#VALUE!</v>
      </c>
      <c r="AJ828" s="109" t="e">
        <f aca="false">+(AD828-U828)/V828</f>
        <v>#VALUE!</v>
      </c>
      <c r="AK828" s="109" t="e">
        <f aca="false">+((3.47-LOG10(AJ828))^2+(LOG10(AI828)+1.22)^2)^0.5</f>
        <v>#VALUE!</v>
      </c>
      <c r="AL828" s="109" t="e">
        <f aca="false">+((3.47-LOG10(AE828))^2+(LOG10(AI828)+1.22)^2)^0.5</f>
        <v>#VALUE!</v>
      </c>
      <c r="AM828" s="109" t="e">
        <f aca="false">+((3.47-LOG10(AG828))^2+(LOG10(AI828)+1.22)^2)^0.5</f>
        <v>#VALUE!</v>
      </c>
      <c r="AN828" s="109" t="e">
        <f aca="false">+Icfinal(AK828,AL828,AM828)</f>
        <v>#VALUE!</v>
      </c>
      <c r="AO828" s="109" t="e">
        <f aca="false">cptfc(AI828,AK828)</f>
        <v>#VALUE!</v>
      </c>
      <c r="AP828" s="119" t="e">
        <f aca="false">+kc(AN828,AI828)</f>
        <v>#VALUE!</v>
      </c>
      <c r="AQ828" s="109" t="e">
        <f aca="false">qcncs(AL828,AM828,AK828,AN828,Z828,AA828,AB828,AP828)</f>
        <v>#VALUE!</v>
      </c>
      <c r="AR828" s="109" t="e">
        <f aca="false">+cptcrr(AQ828)</f>
        <v>#VALUE!</v>
      </c>
      <c r="AS828" s="109" t="e">
        <f aca="false">+csr($C$17,B828,V828,U828)</f>
        <v>#VALUE!</v>
      </c>
      <c r="AT828" s="115"/>
      <c r="AU828" s="109" t="e">
        <f aca="false">+spteffstress($C$16,$C$13,$C$15,R828,$C$24)</f>
        <v>#VALUE!</v>
      </c>
      <c r="AV828" s="109" t="e">
        <f aca="false">+spttotalstress($C$16,$C$13,$C$15,R828,$C$24)</f>
        <v>#VALUE!</v>
      </c>
      <c r="AW828" s="109" t="e">
        <f aca="false">+cn($C$14,AU828)</f>
        <v>#VALUE!</v>
      </c>
      <c r="AX828" s="109" t="e">
        <f aca="false">+cr(R828)</f>
        <v>#VALUE!</v>
      </c>
      <c r="AY828" s="119" t="e">
        <f aca="false">+K828*AW828*AX828*$I$23*$I$24*($I$22/60)</f>
        <v>#VALUE!</v>
      </c>
      <c r="AZ828" s="119" t="e">
        <f aca="false">+blowcount(AY828,L828)</f>
        <v>#VALUE!</v>
      </c>
      <c r="BA828" s="109" t="e">
        <f aca="false">((0.048438889-0.0047206365*AZ828+0.00061356127*AZ828^2-0.000016726483*AZ828^3)/(1-0.12480911*AZ828+0.0095777286*AZ828^2-0.00032848013*AZ828^3+0.0000037137808*AZ828^4))</f>
        <v>#VALUE!</v>
      </c>
      <c r="BB828" s="109" t="e">
        <f aca="false">+csrspt($C$17,R828,AU828,AV828)</f>
        <v>#VALUE!</v>
      </c>
      <c r="BC828" s="2" t="e">
        <f aca="false">+fschart(H828)</f>
        <v>#VALUE!</v>
      </c>
      <c r="BD828" s="120" t="e">
        <f aca="false">+volstrain(AQ828,H828)</f>
        <v>#VALUE!</v>
      </c>
      <c r="BE828" s="1" t="e">
        <f aca="false">+shearstrain(AQ828,H828)</f>
        <v>#VALUE!</v>
      </c>
      <c r="BF828" s="1" t="e">
        <f aca="false">+#REF!+BD828*(#REF!-BK828)</f>
        <v>#REF!</v>
      </c>
      <c r="BG828" s="1" t="e">
        <f aca="false">+#REF!+BE828*(#REF!-BK828)</f>
        <v>#REF!</v>
      </c>
      <c r="BK828" s="2" t="n">
        <f aca="false">+B828</f>
        <v>0</v>
      </c>
      <c r="BL828" s="2" t="n">
        <f aca="false">$C$22-B828</f>
        <v>100</v>
      </c>
    </row>
    <row r="829" customFormat="false" ht="15" hidden="false" customHeight="false" outlineLevel="0" collapsed="false">
      <c r="A829" s="109" t="n">
        <f aca="false">$C$22-B829</f>
        <v>100</v>
      </c>
      <c r="B829" s="110"/>
      <c r="C829" s="118"/>
      <c r="D829" s="118"/>
      <c r="E829" s="112"/>
      <c r="F829" s="113" t="e">
        <f aca="false">+AN829</f>
        <v>#VALUE!</v>
      </c>
      <c r="G829" s="112" t="e">
        <f aca="false">+soil(F829)</f>
        <v>#VALUE!</v>
      </c>
      <c r="H829" s="114" t="e">
        <f aca="false">+fscpt($C$13,B829,AR829,AS829,AN829,AQ829,$E$18,AI829)</f>
        <v>#VALUE!</v>
      </c>
      <c r="I829" s="115"/>
      <c r="J829" s="114" t="e">
        <f aca="false">+fsspt($C$13,R829,BA829,BB829,N829,O829,P829,K829,$E$18,AZ829,$C$24)</f>
        <v>#VALUE!</v>
      </c>
      <c r="K829" s="116"/>
      <c r="L829" s="116"/>
      <c r="M829" s="116"/>
      <c r="N829" s="116"/>
      <c r="O829" s="116"/>
      <c r="P829" s="117"/>
      <c r="Q829" s="116"/>
      <c r="R829" s="109" t="n">
        <f aca="false">+B829-$C$24</f>
        <v>0</v>
      </c>
      <c r="S829" s="115"/>
      <c r="T829" s="118"/>
      <c r="U829" s="118" t="e">
        <f aca="false">+totalstress($C$16,$C$13,$C$15,B829)</f>
        <v>#VALUE!</v>
      </c>
      <c r="V829" s="109" t="e">
        <f aca="false">+effstress($C$16,$C$13,$C$15,B829)</f>
        <v>#VALUE!</v>
      </c>
      <c r="W829" s="109" t="e">
        <f aca="false">+cq($C$14,V829)</f>
        <v>#VALUE!</v>
      </c>
      <c r="X829" s="109" t="e">
        <f aca="false">cqmod($C$14,V829)</f>
        <v>#VALUE!</v>
      </c>
      <c r="Y829" s="109" t="e">
        <f aca="false">cqmodd($C$14,V829)</f>
        <v>#VALUE!</v>
      </c>
      <c r="Z829" s="109" t="e">
        <f aca="false">+(AD829/$C$14)*W829</f>
        <v>#VALUE!</v>
      </c>
      <c r="AA829" s="109" t="e">
        <f aca="false">+(AD829/$C$14)*X829</f>
        <v>#VALUE!</v>
      </c>
      <c r="AB829" s="109" t="e">
        <f aca="false">+(AD829/$C$14)*Y829</f>
        <v>#VALUE!</v>
      </c>
      <c r="AC829" s="118" t="e">
        <f aca="false">+thickcorr(E829)</f>
        <v>#VALUE!</v>
      </c>
      <c r="AD829" s="118" t="e">
        <f aca="false">+AC829*C829</f>
        <v>#VALUE!</v>
      </c>
      <c r="AE829" s="109" t="e">
        <f aca="false">+(AD829/$C$14)*W829</f>
        <v>#VALUE!</v>
      </c>
      <c r="AG829" s="109" t="e">
        <f aca="false">+(AD829/$C$14)*X829</f>
        <v>#VALUE!</v>
      </c>
      <c r="AH829" s="109" t="e">
        <f aca="false">+(D829/C829)*100</f>
        <v>#DIV/0!</v>
      </c>
      <c r="AI829" s="109" t="e">
        <f aca="false">+(D829/(C829-U829))*100</f>
        <v>#VALUE!</v>
      </c>
      <c r="AJ829" s="109" t="e">
        <f aca="false">+(AD829-U829)/V829</f>
        <v>#VALUE!</v>
      </c>
      <c r="AK829" s="109" t="e">
        <f aca="false">+((3.47-LOG10(AJ829))^2+(LOG10(AI829)+1.22)^2)^0.5</f>
        <v>#VALUE!</v>
      </c>
      <c r="AL829" s="109" t="e">
        <f aca="false">+((3.47-LOG10(AE829))^2+(LOG10(AI829)+1.22)^2)^0.5</f>
        <v>#VALUE!</v>
      </c>
      <c r="AM829" s="109" t="e">
        <f aca="false">+((3.47-LOG10(AG829))^2+(LOG10(AI829)+1.22)^2)^0.5</f>
        <v>#VALUE!</v>
      </c>
      <c r="AN829" s="109" t="e">
        <f aca="false">+Icfinal(AK829,AL829,AM829)</f>
        <v>#VALUE!</v>
      </c>
      <c r="AO829" s="109" t="e">
        <f aca="false">cptfc(AI829,AK829)</f>
        <v>#VALUE!</v>
      </c>
      <c r="AP829" s="119" t="e">
        <f aca="false">+kc(AN829,AI829)</f>
        <v>#VALUE!</v>
      </c>
      <c r="AQ829" s="109" t="e">
        <f aca="false">qcncs(AL829,AM829,AK829,AN829,Z829,AA829,AB829,AP829)</f>
        <v>#VALUE!</v>
      </c>
      <c r="AR829" s="109" t="e">
        <f aca="false">+cptcrr(AQ829)</f>
        <v>#VALUE!</v>
      </c>
      <c r="AS829" s="109" t="e">
        <f aca="false">+csr($C$17,B829,V829,U829)</f>
        <v>#VALUE!</v>
      </c>
      <c r="AT829" s="115"/>
      <c r="AU829" s="109" t="e">
        <f aca="false">+spteffstress($C$16,$C$13,$C$15,R829,$C$24)</f>
        <v>#VALUE!</v>
      </c>
      <c r="AV829" s="109" t="e">
        <f aca="false">+spttotalstress($C$16,$C$13,$C$15,R829,$C$24)</f>
        <v>#VALUE!</v>
      </c>
      <c r="AW829" s="109" t="e">
        <f aca="false">+cn($C$14,AU829)</f>
        <v>#VALUE!</v>
      </c>
      <c r="AX829" s="109" t="e">
        <f aca="false">+cr(R829)</f>
        <v>#VALUE!</v>
      </c>
      <c r="AY829" s="119" t="e">
        <f aca="false">+K829*AW829*AX829*$I$23*$I$24*($I$22/60)</f>
        <v>#VALUE!</v>
      </c>
      <c r="AZ829" s="119" t="e">
        <f aca="false">+blowcount(AY829,L829)</f>
        <v>#VALUE!</v>
      </c>
      <c r="BA829" s="109" t="e">
        <f aca="false">((0.048438889-0.0047206365*AZ829+0.00061356127*AZ829^2-0.000016726483*AZ829^3)/(1-0.12480911*AZ829+0.0095777286*AZ829^2-0.00032848013*AZ829^3+0.0000037137808*AZ829^4))</f>
        <v>#VALUE!</v>
      </c>
      <c r="BB829" s="109" t="e">
        <f aca="false">+csrspt($C$17,R829,AU829,AV829)</f>
        <v>#VALUE!</v>
      </c>
      <c r="BC829" s="2" t="e">
        <f aca="false">+fschart(H829)</f>
        <v>#VALUE!</v>
      </c>
      <c r="BD829" s="120" t="e">
        <f aca="false">+volstrain(AQ829,H829)</f>
        <v>#VALUE!</v>
      </c>
      <c r="BE829" s="1" t="e">
        <f aca="false">+shearstrain(AQ829,H829)</f>
        <v>#VALUE!</v>
      </c>
      <c r="BF829" s="1" t="e">
        <f aca="false">+#REF!+BD829*(#REF!-BK829)</f>
        <v>#REF!</v>
      </c>
      <c r="BG829" s="1" t="e">
        <f aca="false">+#REF!+BE829*(#REF!-BK829)</f>
        <v>#REF!</v>
      </c>
      <c r="BK829" s="2" t="n">
        <f aca="false">+B829</f>
        <v>0</v>
      </c>
      <c r="BL829" s="2" t="n">
        <f aca="false">$C$22-B829</f>
        <v>100</v>
      </c>
    </row>
    <row r="830" customFormat="false" ht="15" hidden="false" customHeight="false" outlineLevel="0" collapsed="false">
      <c r="A830" s="109" t="n">
        <f aca="false">$C$22-B830</f>
        <v>100</v>
      </c>
      <c r="B830" s="110"/>
      <c r="C830" s="118"/>
      <c r="D830" s="118"/>
      <c r="E830" s="112"/>
      <c r="F830" s="113" t="e">
        <f aca="false">+AN830</f>
        <v>#VALUE!</v>
      </c>
      <c r="G830" s="112" t="e">
        <f aca="false">+soil(F830)</f>
        <v>#VALUE!</v>
      </c>
      <c r="H830" s="114" t="e">
        <f aca="false">+fscpt($C$13,B830,AR830,AS830,AN830,AQ830,$E$18,AI830)</f>
        <v>#VALUE!</v>
      </c>
      <c r="I830" s="115"/>
      <c r="J830" s="114" t="e">
        <f aca="false">+fsspt($C$13,R830,BA830,BB830,N830,O830,P830,K830,$E$18,AZ830,$C$24)</f>
        <v>#VALUE!</v>
      </c>
      <c r="K830" s="116"/>
      <c r="L830" s="116"/>
      <c r="M830" s="116"/>
      <c r="N830" s="116"/>
      <c r="O830" s="116"/>
      <c r="P830" s="117"/>
      <c r="Q830" s="116"/>
      <c r="R830" s="109" t="n">
        <f aca="false">+B830-$C$24</f>
        <v>0</v>
      </c>
      <c r="S830" s="115"/>
      <c r="T830" s="118"/>
      <c r="U830" s="118" t="e">
        <f aca="false">+totalstress($C$16,$C$13,$C$15,B830)</f>
        <v>#VALUE!</v>
      </c>
      <c r="V830" s="109" t="e">
        <f aca="false">+effstress($C$16,$C$13,$C$15,B830)</f>
        <v>#VALUE!</v>
      </c>
      <c r="W830" s="109" t="e">
        <f aca="false">+cq($C$14,V830)</f>
        <v>#VALUE!</v>
      </c>
      <c r="X830" s="109" t="e">
        <f aca="false">cqmod($C$14,V830)</f>
        <v>#VALUE!</v>
      </c>
      <c r="Y830" s="109" t="e">
        <f aca="false">cqmodd($C$14,V830)</f>
        <v>#VALUE!</v>
      </c>
      <c r="Z830" s="109" t="e">
        <f aca="false">+(AD830/$C$14)*W830</f>
        <v>#VALUE!</v>
      </c>
      <c r="AA830" s="109" t="e">
        <f aca="false">+(AD830/$C$14)*X830</f>
        <v>#VALUE!</v>
      </c>
      <c r="AB830" s="109" t="e">
        <f aca="false">+(AD830/$C$14)*Y830</f>
        <v>#VALUE!</v>
      </c>
      <c r="AC830" s="118" t="e">
        <f aca="false">+thickcorr(E830)</f>
        <v>#VALUE!</v>
      </c>
      <c r="AD830" s="118" t="e">
        <f aca="false">+AC830*C830</f>
        <v>#VALUE!</v>
      </c>
      <c r="AE830" s="109" t="e">
        <f aca="false">+(AD830/$C$14)*W830</f>
        <v>#VALUE!</v>
      </c>
      <c r="AG830" s="109" t="e">
        <f aca="false">+(AD830/$C$14)*X830</f>
        <v>#VALUE!</v>
      </c>
      <c r="AH830" s="109" t="e">
        <f aca="false">+(D830/C830)*100</f>
        <v>#DIV/0!</v>
      </c>
      <c r="AI830" s="109" t="e">
        <f aca="false">+(D830/(C830-U830))*100</f>
        <v>#VALUE!</v>
      </c>
      <c r="AJ830" s="109" t="e">
        <f aca="false">+(AD830-U830)/V830</f>
        <v>#VALUE!</v>
      </c>
      <c r="AK830" s="109" t="e">
        <f aca="false">+((3.47-LOG10(AJ830))^2+(LOG10(AI830)+1.22)^2)^0.5</f>
        <v>#VALUE!</v>
      </c>
      <c r="AL830" s="109" t="e">
        <f aca="false">+((3.47-LOG10(AE830))^2+(LOG10(AI830)+1.22)^2)^0.5</f>
        <v>#VALUE!</v>
      </c>
      <c r="AM830" s="109" t="e">
        <f aca="false">+((3.47-LOG10(AG830))^2+(LOG10(AI830)+1.22)^2)^0.5</f>
        <v>#VALUE!</v>
      </c>
      <c r="AN830" s="109" t="e">
        <f aca="false">+Icfinal(AK830,AL830,AM830)</f>
        <v>#VALUE!</v>
      </c>
      <c r="AO830" s="109" t="e">
        <f aca="false">cptfc(AI830,AK830)</f>
        <v>#VALUE!</v>
      </c>
      <c r="AP830" s="119" t="e">
        <f aca="false">+kc(AN830,AI830)</f>
        <v>#VALUE!</v>
      </c>
      <c r="AQ830" s="109" t="e">
        <f aca="false">qcncs(AL830,AM830,AK830,AN830,Z830,AA830,AB830,AP830)</f>
        <v>#VALUE!</v>
      </c>
      <c r="AR830" s="109" t="e">
        <f aca="false">+cptcrr(AQ830)</f>
        <v>#VALUE!</v>
      </c>
      <c r="AS830" s="109" t="e">
        <f aca="false">+csr($C$17,B830,V830,U830)</f>
        <v>#VALUE!</v>
      </c>
      <c r="AT830" s="115"/>
      <c r="AU830" s="109" t="e">
        <f aca="false">+spteffstress($C$16,$C$13,$C$15,R830,$C$24)</f>
        <v>#VALUE!</v>
      </c>
      <c r="AV830" s="109" t="e">
        <f aca="false">+spttotalstress($C$16,$C$13,$C$15,R830,$C$24)</f>
        <v>#VALUE!</v>
      </c>
      <c r="AW830" s="109" t="e">
        <f aca="false">+cn($C$14,AU830)</f>
        <v>#VALUE!</v>
      </c>
      <c r="AX830" s="109" t="e">
        <f aca="false">+cr(R830)</f>
        <v>#VALUE!</v>
      </c>
      <c r="AY830" s="119" t="e">
        <f aca="false">+K830*AW830*AX830*$I$23*$I$24*($I$22/60)</f>
        <v>#VALUE!</v>
      </c>
      <c r="AZ830" s="119" t="e">
        <f aca="false">+blowcount(AY830,L830)</f>
        <v>#VALUE!</v>
      </c>
      <c r="BA830" s="109" t="e">
        <f aca="false">((0.048438889-0.0047206365*AZ830+0.00061356127*AZ830^2-0.000016726483*AZ830^3)/(1-0.12480911*AZ830+0.0095777286*AZ830^2-0.00032848013*AZ830^3+0.0000037137808*AZ830^4))</f>
        <v>#VALUE!</v>
      </c>
      <c r="BB830" s="109" t="e">
        <f aca="false">+csrspt($C$17,R830,AU830,AV830)</f>
        <v>#VALUE!</v>
      </c>
      <c r="BC830" s="2" t="e">
        <f aca="false">+fschart(H830)</f>
        <v>#VALUE!</v>
      </c>
      <c r="BD830" s="120" t="e">
        <f aca="false">+volstrain(AQ830,H830)</f>
        <v>#VALUE!</v>
      </c>
      <c r="BE830" s="1" t="e">
        <f aca="false">+shearstrain(AQ830,H830)</f>
        <v>#VALUE!</v>
      </c>
      <c r="BF830" s="1" t="e">
        <f aca="false">+#REF!+BD830*(#REF!-BK830)</f>
        <v>#REF!</v>
      </c>
      <c r="BG830" s="1" t="e">
        <f aca="false">+#REF!+BE830*(#REF!-BK830)</f>
        <v>#REF!</v>
      </c>
      <c r="BK830" s="2" t="n">
        <f aca="false">+B830</f>
        <v>0</v>
      </c>
      <c r="BL830" s="2" t="n">
        <f aca="false">$C$22-B830</f>
        <v>100</v>
      </c>
    </row>
    <row r="831" customFormat="false" ht="15" hidden="false" customHeight="false" outlineLevel="0" collapsed="false">
      <c r="A831" s="109" t="n">
        <f aca="false">$C$22-B831</f>
        <v>100</v>
      </c>
      <c r="B831" s="110"/>
      <c r="C831" s="118"/>
      <c r="D831" s="118"/>
      <c r="E831" s="112"/>
      <c r="F831" s="113" t="e">
        <f aca="false">+AN831</f>
        <v>#VALUE!</v>
      </c>
      <c r="G831" s="112" t="e">
        <f aca="false">+soil(F831)</f>
        <v>#VALUE!</v>
      </c>
      <c r="H831" s="114" t="e">
        <f aca="false">+fscpt($C$13,B831,AR831,AS831,AN831,AQ831,$E$18,AI831)</f>
        <v>#VALUE!</v>
      </c>
      <c r="I831" s="115"/>
      <c r="J831" s="114" t="e">
        <f aca="false">+fsspt($C$13,R831,BA831,BB831,N831,O831,P831,K831,$E$18,AZ831,$C$24)</f>
        <v>#VALUE!</v>
      </c>
      <c r="K831" s="116"/>
      <c r="L831" s="116"/>
      <c r="M831" s="116"/>
      <c r="N831" s="116"/>
      <c r="O831" s="116"/>
      <c r="P831" s="117"/>
      <c r="Q831" s="116"/>
      <c r="R831" s="109" t="n">
        <f aca="false">+B831-$C$24</f>
        <v>0</v>
      </c>
      <c r="S831" s="115"/>
      <c r="T831" s="118"/>
      <c r="U831" s="118" t="e">
        <f aca="false">+totalstress($C$16,$C$13,$C$15,B831)</f>
        <v>#VALUE!</v>
      </c>
      <c r="V831" s="109" t="e">
        <f aca="false">+effstress($C$16,$C$13,$C$15,B831)</f>
        <v>#VALUE!</v>
      </c>
      <c r="W831" s="109" t="e">
        <f aca="false">+cq($C$14,V831)</f>
        <v>#VALUE!</v>
      </c>
      <c r="X831" s="109" t="e">
        <f aca="false">cqmod($C$14,V831)</f>
        <v>#VALUE!</v>
      </c>
      <c r="Y831" s="109" t="e">
        <f aca="false">cqmodd($C$14,V831)</f>
        <v>#VALUE!</v>
      </c>
      <c r="Z831" s="109" t="e">
        <f aca="false">+(AD831/$C$14)*W831</f>
        <v>#VALUE!</v>
      </c>
      <c r="AA831" s="109" t="e">
        <f aca="false">+(AD831/$C$14)*X831</f>
        <v>#VALUE!</v>
      </c>
      <c r="AB831" s="109" t="e">
        <f aca="false">+(AD831/$C$14)*Y831</f>
        <v>#VALUE!</v>
      </c>
      <c r="AC831" s="118" t="e">
        <f aca="false">+thickcorr(E831)</f>
        <v>#VALUE!</v>
      </c>
      <c r="AD831" s="118" t="e">
        <f aca="false">+AC831*C831</f>
        <v>#VALUE!</v>
      </c>
      <c r="AE831" s="109" t="e">
        <f aca="false">+(AD831/$C$14)*W831</f>
        <v>#VALUE!</v>
      </c>
      <c r="AG831" s="109" t="e">
        <f aca="false">+(AD831/$C$14)*X831</f>
        <v>#VALUE!</v>
      </c>
      <c r="AH831" s="109" t="e">
        <f aca="false">+(D831/C831)*100</f>
        <v>#DIV/0!</v>
      </c>
      <c r="AI831" s="109" t="e">
        <f aca="false">+(D831/(C831-U831))*100</f>
        <v>#VALUE!</v>
      </c>
      <c r="AJ831" s="109" t="e">
        <f aca="false">+(AD831-U831)/V831</f>
        <v>#VALUE!</v>
      </c>
      <c r="AK831" s="109" t="e">
        <f aca="false">+((3.47-LOG10(AJ831))^2+(LOG10(AI831)+1.22)^2)^0.5</f>
        <v>#VALUE!</v>
      </c>
      <c r="AL831" s="109" t="e">
        <f aca="false">+((3.47-LOG10(AE831))^2+(LOG10(AI831)+1.22)^2)^0.5</f>
        <v>#VALUE!</v>
      </c>
      <c r="AM831" s="109" t="e">
        <f aca="false">+((3.47-LOG10(AG831))^2+(LOG10(AI831)+1.22)^2)^0.5</f>
        <v>#VALUE!</v>
      </c>
      <c r="AN831" s="109" t="e">
        <f aca="false">+Icfinal(AK831,AL831,AM831)</f>
        <v>#VALUE!</v>
      </c>
      <c r="AO831" s="109" t="e">
        <f aca="false">cptfc(AI831,AK831)</f>
        <v>#VALUE!</v>
      </c>
      <c r="AP831" s="119" t="e">
        <f aca="false">+kc(AN831,AI831)</f>
        <v>#VALUE!</v>
      </c>
      <c r="AQ831" s="109" t="e">
        <f aca="false">qcncs(AL831,AM831,AK831,AN831,Z831,AA831,AB831,AP831)</f>
        <v>#VALUE!</v>
      </c>
      <c r="AR831" s="109" t="e">
        <f aca="false">+cptcrr(AQ831)</f>
        <v>#VALUE!</v>
      </c>
      <c r="AS831" s="109" t="e">
        <f aca="false">+csr($C$17,B831,V831,U831)</f>
        <v>#VALUE!</v>
      </c>
      <c r="AT831" s="115"/>
      <c r="AU831" s="109" t="e">
        <f aca="false">+spteffstress($C$16,$C$13,$C$15,R831,$C$24)</f>
        <v>#VALUE!</v>
      </c>
      <c r="AV831" s="109" t="e">
        <f aca="false">+spttotalstress($C$16,$C$13,$C$15,R831,$C$24)</f>
        <v>#VALUE!</v>
      </c>
      <c r="AW831" s="109" t="e">
        <f aca="false">+cn($C$14,AU831)</f>
        <v>#VALUE!</v>
      </c>
      <c r="AX831" s="109" t="e">
        <f aca="false">+cr(R831)</f>
        <v>#VALUE!</v>
      </c>
      <c r="AY831" s="119" t="e">
        <f aca="false">+K831*AW831*AX831*$I$23*$I$24*($I$22/60)</f>
        <v>#VALUE!</v>
      </c>
      <c r="AZ831" s="119" t="e">
        <f aca="false">+blowcount(AY831,L831)</f>
        <v>#VALUE!</v>
      </c>
      <c r="BA831" s="109" t="e">
        <f aca="false">((0.048438889-0.0047206365*AZ831+0.00061356127*AZ831^2-0.000016726483*AZ831^3)/(1-0.12480911*AZ831+0.0095777286*AZ831^2-0.00032848013*AZ831^3+0.0000037137808*AZ831^4))</f>
        <v>#VALUE!</v>
      </c>
      <c r="BB831" s="109" t="e">
        <f aca="false">+csrspt($C$17,R831,AU831,AV831)</f>
        <v>#VALUE!</v>
      </c>
      <c r="BC831" s="2" t="e">
        <f aca="false">+fschart(H831)</f>
        <v>#VALUE!</v>
      </c>
      <c r="BD831" s="120" t="e">
        <f aca="false">+volstrain(AQ831,H831)</f>
        <v>#VALUE!</v>
      </c>
      <c r="BE831" s="1" t="e">
        <f aca="false">+shearstrain(AQ831,H831)</f>
        <v>#VALUE!</v>
      </c>
      <c r="BF831" s="1" t="e">
        <f aca="false">+#REF!+BD831*(#REF!-BK831)</f>
        <v>#REF!</v>
      </c>
      <c r="BG831" s="1" t="e">
        <f aca="false">+#REF!+BE831*(#REF!-BK831)</f>
        <v>#REF!</v>
      </c>
      <c r="BK831" s="2" t="n">
        <f aca="false">+B831</f>
        <v>0</v>
      </c>
      <c r="BL831" s="2" t="n">
        <f aca="false">$C$22-B831</f>
        <v>100</v>
      </c>
    </row>
    <row r="832" customFormat="false" ht="15" hidden="false" customHeight="false" outlineLevel="0" collapsed="false">
      <c r="A832" s="109" t="n">
        <f aca="false">$C$22-B832</f>
        <v>100</v>
      </c>
      <c r="B832" s="110"/>
      <c r="C832" s="118"/>
      <c r="D832" s="118"/>
      <c r="E832" s="112"/>
      <c r="F832" s="113" t="e">
        <f aca="false">+AN832</f>
        <v>#VALUE!</v>
      </c>
      <c r="G832" s="112" t="e">
        <f aca="false">+soil(F832)</f>
        <v>#VALUE!</v>
      </c>
      <c r="H832" s="114" t="e">
        <f aca="false">+fscpt($C$13,B832,AR832,AS832,AN832,AQ832,$E$18,AI832)</f>
        <v>#VALUE!</v>
      </c>
      <c r="I832" s="115"/>
      <c r="J832" s="114" t="e">
        <f aca="false">+fsspt($C$13,R832,BA832,BB832,N832,O832,P832,K832,$E$18,AZ832,$C$24)</f>
        <v>#VALUE!</v>
      </c>
      <c r="K832" s="116"/>
      <c r="L832" s="116"/>
      <c r="M832" s="116"/>
      <c r="N832" s="116"/>
      <c r="O832" s="116"/>
      <c r="P832" s="117"/>
      <c r="Q832" s="116"/>
      <c r="R832" s="109" t="n">
        <f aca="false">+B832-$C$24</f>
        <v>0</v>
      </c>
      <c r="S832" s="115"/>
      <c r="T832" s="118"/>
      <c r="U832" s="118" t="e">
        <f aca="false">+totalstress($C$16,$C$13,$C$15,B832)</f>
        <v>#VALUE!</v>
      </c>
      <c r="V832" s="109" t="e">
        <f aca="false">+effstress($C$16,$C$13,$C$15,B832)</f>
        <v>#VALUE!</v>
      </c>
      <c r="W832" s="109" t="e">
        <f aca="false">+cq($C$14,V832)</f>
        <v>#VALUE!</v>
      </c>
      <c r="X832" s="109" t="e">
        <f aca="false">cqmod($C$14,V832)</f>
        <v>#VALUE!</v>
      </c>
      <c r="Y832" s="109" t="e">
        <f aca="false">cqmodd($C$14,V832)</f>
        <v>#VALUE!</v>
      </c>
      <c r="Z832" s="109" t="e">
        <f aca="false">+(AD832/$C$14)*W832</f>
        <v>#VALUE!</v>
      </c>
      <c r="AA832" s="109" t="e">
        <f aca="false">+(AD832/$C$14)*X832</f>
        <v>#VALUE!</v>
      </c>
      <c r="AB832" s="109" t="e">
        <f aca="false">+(AD832/$C$14)*Y832</f>
        <v>#VALUE!</v>
      </c>
      <c r="AC832" s="118" t="e">
        <f aca="false">+thickcorr(E832)</f>
        <v>#VALUE!</v>
      </c>
      <c r="AD832" s="118" t="e">
        <f aca="false">+AC832*C832</f>
        <v>#VALUE!</v>
      </c>
      <c r="AE832" s="109" t="e">
        <f aca="false">+(AD832/$C$14)*W832</f>
        <v>#VALUE!</v>
      </c>
      <c r="AG832" s="109" t="e">
        <f aca="false">+(AD832/$C$14)*X832</f>
        <v>#VALUE!</v>
      </c>
      <c r="AH832" s="109" t="e">
        <f aca="false">+(D832/C832)*100</f>
        <v>#DIV/0!</v>
      </c>
      <c r="AI832" s="109" t="e">
        <f aca="false">+(D832/(C832-U832))*100</f>
        <v>#VALUE!</v>
      </c>
      <c r="AJ832" s="109" t="e">
        <f aca="false">+(AD832-U832)/V832</f>
        <v>#VALUE!</v>
      </c>
      <c r="AK832" s="109" t="e">
        <f aca="false">+((3.47-LOG10(AJ832))^2+(LOG10(AI832)+1.22)^2)^0.5</f>
        <v>#VALUE!</v>
      </c>
      <c r="AL832" s="109" t="e">
        <f aca="false">+((3.47-LOG10(AE832))^2+(LOG10(AI832)+1.22)^2)^0.5</f>
        <v>#VALUE!</v>
      </c>
      <c r="AM832" s="109" t="e">
        <f aca="false">+((3.47-LOG10(AG832))^2+(LOG10(AI832)+1.22)^2)^0.5</f>
        <v>#VALUE!</v>
      </c>
      <c r="AN832" s="109" t="e">
        <f aca="false">+Icfinal(AK832,AL832,AM832)</f>
        <v>#VALUE!</v>
      </c>
      <c r="AO832" s="109" t="e">
        <f aca="false">cptfc(AI832,AK832)</f>
        <v>#VALUE!</v>
      </c>
      <c r="AP832" s="119" t="e">
        <f aca="false">+kc(AN832,AI832)</f>
        <v>#VALUE!</v>
      </c>
      <c r="AQ832" s="109" t="e">
        <f aca="false">qcncs(AL832,AM832,AK832,AN832,Z832,AA832,AB832,AP832)</f>
        <v>#VALUE!</v>
      </c>
      <c r="AR832" s="109" t="e">
        <f aca="false">+cptcrr(AQ832)</f>
        <v>#VALUE!</v>
      </c>
      <c r="AS832" s="109" t="e">
        <f aca="false">+csr($C$17,B832,V832,U832)</f>
        <v>#VALUE!</v>
      </c>
      <c r="AT832" s="115"/>
      <c r="AU832" s="109" t="e">
        <f aca="false">+spteffstress($C$16,$C$13,$C$15,R832,$C$24)</f>
        <v>#VALUE!</v>
      </c>
      <c r="AV832" s="109" t="e">
        <f aca="false">+spttotalstress($C$16,$C$13,$C$15,R832,$C$24)</f>
        <v>#VALUE!</v>
      </c>
      <c r="AW832" s="109" t="e">
        <f aca="false">+cn($C$14,AU832)</f>
        <v>#VALUE!</v>
      </c>
      <c r="AX832" s="109" t="e">
        <f aca="false">+cr(R832)</f>
        <v>#VALUE!</v>
      </c>
      <c r="AY832" s="119" t="e">
        <f aca="false">+K832*AW832*AX832*$I$23*$I$24*($I$22/60)</f>
        <v>#VALUE!</v>
      </c>
      <c r="AZ832" s="119" t="e">
        <f aca="false">+blowcount(AY832,L832)</f>
        <v>#VALUE!</v>
      </c>
      <c r="BA832" s="109" t="e">
        <f aca="false">((0.048438889-0.0047206365*AZ832+0.00061356127*AZ832^2-0.000016726483*AZ832^3)/(1-0.12480911*AZ832+0.0095777286*AZ832^2-0.00032848013*AZ832^3+0.0000037137808*AZ832^4))</f>
        <v>#VALUE!</v>
      </c>
      <c r="BB832" s="109" t="e">
        <f aca="false">+csrspt($C$17,R832,AU832,AV832)</f>
        <v>#VALUE!</v>
      </c>
      <c r="BC832" s="2" t="e">
        <f aca="false">+fschart(H832)</f>
        <v>#VALUE!</v>
      </c>
      <c r="BD832" s="120" t="e">
        <f aca="false">+volstrain(AQ832,H832)</f>
        <v>#VALUE!</v>
      </c>
      <c r="BE832" s="1" t="e">
        <f aca="false">+shearstrain(AQ832,H832)</f>
        <v>#VALUE!</v>
      </c>
      <c r="BF832" s="1" t="e">
        <f aca="false">+#REF!+BD832*(#REF!-BK832)</f>
        <v>#REF!</v>
      </c>
      <c r="BG832" s="1" t="e">
        <f aca="false">+#REF!+BE832*(#REF!-BK832)</f>
        <v>#REF!</v>
      </c>
      <c r="BK832" s="2" t="n">
        <f aca="false">+B832</f>
        <v>0</v>
      </c>
      <c r="BL832" s="2" t="n">
        <f aca="false">$C$22-B832</f>
        <v>100</v>
      </c>
    </row>
    <row r="833" customFormat="false" ht="15" hidden="false" customHeight="false" outlineLevel="0" collapsed="false">
      <c r="A833" s="109" t="n">
        <f aca="false">$C$22-B833</f>
        <v>100</v>
      </c>
      <c r="B833" s="110"/>
      <c r="C833" s="118"/>
      <c r="D833" s="118"/>
      <c r="E833" s="112"/>
      <c r="F833" s="113" t="e">
        <f aca="false">+AN833</f>
        <v>#VALUE!</v>
      </c>
      <c r="G833" s="112" t="e">
        <f aca="false">+soil(F833)</f>
        <v>#VALUE!</v>
      </c>
      <c r="H833" s="114" t="e">
        <f aca="false">+fscpt($C$13,B833,AR833,AS833,AN833,AQ833,$E$18,AI833)</f>
        <v>#VALUE!</v>
      </c>
      <c r="I833" s="115"/>
      <c r="J833" s="114" t="e">
        <f aca="false">+fsspt($C$13,R833,BA833,BB833,N833,O833,P833,K833,$E$18,AZ833,$C$24)</f>
        <v>#VALUE!</v>
      </c>
      <c r="K833" s="116"/>
      <c r="L833" s="116"/>
      <c r="M833" s="116"/>
      <c r="N833" s="116"/>
      <c r="O833" s="116"/>
      <c r="P833" s="117"/>
      <c r="Q833" s="116"/>
      <c r="R833" s="109" t="n">
        <f aca="false">+B833-$C$24</f>
        <v>0</v>
      </c>
      <c r="S833" s="115"/>
      <c r="T833" s="118"/>
      <c r="U833" s="118" t="e">
        <f aca="false">+totalstress($C$16,$C$13,$C$15,B833)</f>
        <v>#VALUE!</v>
      </c>
      <c r="V833" s="109" t="e">
        <f aca="false">+effstress($C$16,$C$13,$C$15,B833)</f>
        <v>#VALUE!</v>
      </c>
      <c r="W833" s="109" t="e">
        <f aca="false">+cq($C$14,V833)</f>
        <v>#VALUE!</v>
      </c>
      <c r="X833" s="109" t="e">
        <f aca="false">cqmod($C$14,V833)</f>
        <v>#VALUE!</v>
      </c>
      <c r="Y833" s="109" t="e">
        <f aca="false">cqmodd($C$14,V833)</f>
        <v>#VALUE!</v>
      </c>
      <c r="Z833" s="109" t="e">
        <f aca="false">+(AD833/$C$14)*W833</f>
        <v>#VALUE!</v>
      </c>
      <c r="AA833" s="109" t="e">
        <f aca="false">+(AD833/$C$14)*X833</f>
        <v>#VALUE!</v>
      </c>
      <c r="AB833" s="109" t="e">
        <f aca="false">+(AD833/$C$14)*Y833</f>
        <v>#VALUE!</v>
      </c>
      <c r="AC833" s="118" t="e">
        <f aca="false">+thickcorr(E833)</f>
        <v>#VALUE!</v>
      </c>
      <c r="AD833" s="118" t="e">
        <f aca="false">+AC833*C833</f>
        <v>#VALUE!</v>
      </c>
      <c r="AE833" s="109" t="e">
        <f aca="false">+(AD833/$C$14)*W833</f>
        <v>#VALUE!</v>
      </c>
      <c r="AG833" s="109" t="e">
        <f aca="false">+(AD833/$C$14)*X833</f>
        <v>#VALUE!</v>
      </c>
      <c r="AH833" s="109" t="e">
        <f aca="false">+(D833/C833)*100</f>
        <v>#DIV/0!</v>
      </c>
      <c r="AI833" s="109" t="e">
        <f aca="false">+(D833/(C833-U833))*100</f>
        <v>#VALUE!</v>
      </c>
      <c r="AJ833" s="109" t="e">
        <f aca="false">+(AD833-U833)/V833</f>
        <v>#VALUE!</v>
      </c>
      <c r="AK833" s="109" t="e">
        <f aca="false">+((3.47-LOG10(AJ833))^2+(LOG10(AI833)+1.22)^2)^0.5</f>
        <v>#VALUE!</v>
      </c>
      <c r="AL833" s="109" t="e">
        <f aca="false">+((3.47-LOG10(AE833))^2+(LOG10(AI833)+1.22)^2)^0.5</f>
        <v>#VALUE!</v>
      </c>
      <c r="AM833" s="109" t="e">
        <f aca="false">+((3.47-LOG10(AG833))^2+(LOG10(AI833)+1.22)^2)^0.5</f>
        <v>#VALUE!</v>
      </c>
      <c r="AN833" s="109" t="e">
        <f aca="false">+Icfinal(AK833,AL833,AM833)</f>
        <v>#VALUE!</v>
      </c>
      <c r="AO833" s="109" t="e">
        <f aca="false">cptfc(AI833,AK833)</f>
        <v>#VALUE!</v>
      </c>
      <c r="AP833" s="119" t="e">
        <f aca="false">+kc(AN833,AI833)</f>
        <v>#VALUE!</v>
      </c>
      <c r="AQ833" s="109" t="e">
        <f aca="false">qcncs(AL833,AM833,AK833,AN833,Z833,AA833,AB833,AP833)</f>
        <v>#VALUE!</v>
      </c>
      <c r="AR833" s="109" t="e">
        <f aca="false">+cptcrr(AQ833)</f>
        <v>#VALUE!</v>
      </c>
      <c r="AS833" s="109" t="e">
        <f aca="false">+csr($C$17,B833,V833,U833)</f>
        <v>#VALUE!</v>
      </c>
      <c r="AT833" s="115"/>
      <c r="AU833" s="109" t="e">
        <f aca="false">+spteffstress($C$16,$C$13,$C$15,R833,$C$24)</f>
        <v>#VALUE!</v>
      </c>
      <c r="AV833" s="109" t="e">
        <f aca="false">+spttotalstress($C$16,$C$13,$C$15,R833,$C$24)</f>
        <v>#VALUE!</v>
      </c>
      <c r="AW833" s="109" t="e">
        <f aca="false">+cn($C$14,AU833)</f>
        <v>#VALUE!</v>
      </c>
      <c r="AX833" s="109" t="e">
        <f aca="false">+cr(R833)</f>
        <v>#VALUE!</v>
      </c>
      <c r="AY833" s="119" t="e">
        <f aca="false">+K833*AW833*AX833*$I$23*$I$24*($I$22/60)</f>
        <v>#VALUE!</v>
      </c>
      <c r="AZ833" s="119" t="e">
        <f aca="false">+blowcount(AY833,L833)</f>
        <v>#VALUE!</v>
      </c>
      <c r="BA833" s="109" t="e">
        <f aca="false">((0.048438889-0.0047206365*AZ833+0.00061356127*AZ833^2-0.000016726483*AZ833^3)/(1-0.12480911*AZ833+0.0095777286*AZ833^2-0.00032848013*AZ833^3+0.0000037137808*AZ833^4))</f>
        <v>#VALUE!</v>
      </c>
      <c r="BB833" s="109" t="e">
        <f aca="false">+csrspt($C$17,R833,AU833,AV833)</f>
        <v>#VALUE!</v>
      </c>
      <c r="BC833" s="2" t="e">
        <f aca="false">+fschart(H833)</f>
        <v>#VALUE!</v>
      </c>
      <c r="BD833" s="120" t="e">
        <f aca="false">+volstrain(AQ833,H833)</f>
        <v>#VALUE!</v>
      </c>
      <c r="BE833" s="1" t="e">
        <f aca="false">+shearstrain(AQ833,H833)</f>
        <v>#VALUE!</v>
      </c>
      <c r="BF833" s="1" t="e">
        <f aca="false">+#REF!+BD833*(#REF!-BK833)</f>
        <v>#REF!</v>
      </c>
      <c r="BG833" s="1" t="e">
        <f aca="false">+#REF!+BE833*(#REF!-BK833)</f>
        <v>#REF!</v>
      </c>
      <c r="BK833" s="2" t="n">
        <f aca="false">+B833</f>
        <v>0</v>
      </c>
      <c r="BL833" s="2" t="n">
        <f aca="false">$C$22-B833</f>
        <v>100</v>
      </c>
    </row>
    <row r="834" customFormat="false" ht="15" hidden="false" customHeight="false" outlineLevel="0" collapsed="false">
      <c r="A834" s="109" t="n">
        <f aca="false">$C$22-B834</f>
        <v>100</v>
      </c>
      <c r="B834" s="110"/>
      <c r="C834" s="118"/>
      <c r="D834" s="118"/>
      <c r="E834" s="112"/>
      <c r="F834" s="113" t="e">
        <f aca="false">+AN834</f>
        <v>#VALUE!</v>
      </c>
      <c r="G834" s="112" t="e">
        <f aca="false">+soil(F834)</f>
        <v>#VALUE!</v>
      </c>
      <c r="H834" s="114" t="e">
        <f aca="false">+fscpt($C$13,B834,AR834,AS834,AN834,AQ834,$E$18,AI834)</f>
        <v>#VALUE!</v>
      </c>
      <c r="I834" s="115"/>
      <c r="J834" s="114" t="e">
        <f aca="false">+fsspt($C$13,R834,BA834,BB834,N834,O834,P834,K834,$E$18,AZ834,$C$24)</f>
        <v>#VALUE!</v>
      </c>
      <c r="K834" s="116"/>
      <c r="L834" s="116"/>
      <c r="M834" s="116"/>
      <c r="N834" s="116"/>
      <c r="O834" s="116"/>
      <c r="P834" s="117"/>
      <c r="Q834" s="116"/>
      <c r="R834" s="109" t="n">
        <f aca="false">+B834-$C$24</f>
        <v>0</v>
      </c>
      <c r="S834" s="115"/>
      <c r="T834" s="118"/>
      <c r="U834" s="118" t="e">
        <f aca="false">+totalstress($C$16,$C$13,$C$15,B834)</f>
        <v>#VALUE!</v>
      </c>
      <c r="V834" s="109" t="e">
        <f aca="false">+effstress($C$16,$C$13,$C$15,B834)</f>
        <v>#VALUE!</v>
      </c>
      <c r="W834" s="109" t="e">
        <f aca="false">+cq($C$14,V834)</f>
        <v>#VALUE!</v>
      </c>
      <c r="X834" s="109" t="e">
        <f aca="false">cqmod($C$14,V834)</f>
        <v>#VALUE!</v>
      </c>
      <c r="Y834" s="109" t="e">
        <f aca="false">cqmodd($C$14,V834)</f>
        <v>#VALUE!</v>
      </c>
      <c r="Z834" s="109" t="e">
        <f aca="false">+(AD834/$C$14)*W834</f>
        <v>#VALUE!</v>
      </c>
      <c r="AA834" s="109" t="e">
        <f aca="false">+(AD834/$C$14)*X834</f>
        <v>#VALUE!</v>
      </c>
      <c r="AB834" s="109" t="e">
        <f aca="false">+(AD834/$C$14)*Y834</f>
        <v>#VALUE!</v>
      </c>
      <c r="AC834" s="118" t="e">
        <f aca="false">+thickcorr(E834)</f>
        <v>#VALUE!</v>
      </c>
      <c r="AD834" s="118" t="e">
        <f aca="false">+AC834*C834</f>
        <v>#VALUE!</v>
      </c>
      <c r="AE834" s="109" t="e">
        <f aca="false">+(AD834/$C$14)*W834</f>
        <v>#VALUE!</v>
      </c>
      <c r="AG834" s="109" t="e">
        <f aca="false">+(AD834/$C$14)*X834</f>
        <v>#VALUE!</v>
      </c>
      <c r="AH834" s="109" t="e">
        <f aca="false">+(D834/C834)*100</f>
        <v>#DIV/0!</v>
      </c>
      <c r="AI834" s="109" t="e">
        <f aca="false">+(D834/(C834-U834))*100</f>
        <v>#VALUE!</v>
      </c>
      <c r="AJ834" s="109" t="e">
        <f aca="false">+(AD834-U834)/V834</f>
        <v>#VALUE!</v>
      </c>
      <c r="AK834" s="109" t="e">
        <f aca="false">+((3.47-LOG10(AJ834))^2+(LOG10(AI834)+1.22)^2)^0.5</f>
        <v>#VALUE!</v>
      </c>
      <c r="AL834" s="109" t="e">
        <f aca="false">+((3.47-LOG10(AE834))^2+(LOG10(AI834)+1.22)^2)^0.5</f>
        <v>#VALUE!</v>
      </c>
      <c r="AM834" s="109" t="e">
        <f aca="false">+((3.47-LOG10(AG834))^2+(LOG10(AI834)+1.22)^2)^0.5</f>
        <v>#VALUE!</v>
      </c>
      <c r="AN834" s="109" t="e">
        <f aca="false">+Icfinal(AK834,AL834,AM834)</f>
        <v>#VALUE!</v>
      </c>
      <c r="AO834" s="109" t="e">
        <f aca="false">cptfc(AI834,AK834)</f>
        <v>#VALUE!</v>
      </c>
      <c r="AP834" s="119" t="e">
        <f aca="false">+kc(AN834,AI834)</f>
        <v>#VALUE!</v>
      </c>
      <c r="AQ834" s="109" t="e">
        <f aca="false">qcncs(AL834,AM834,AK834,AN834,Z834,AA834,AB834,AP834)</f>
        <v>#VALUE!</v>
      </c>
      <c r="AR834" s="109" t="e">
        <f aca="false">+cptcrr(AQ834)</f>
        <v>#VALUE!</v>
      </c>
      <c r="AS834" s="109" t="e">
        <f aca="false">+csr($C$17,B834,V834,U834)</f>
        <v>#VALUE!</v>
      </c>
      <c r="AT834" s="115"/>
      <c r="AU834" s="109" t="e">
        <f aca="false">+spteffstress($C$16,$C$13,$C$15,R834,$C$24)</f>
        <v>#VALUE!</v>
      </c>
      <c r="AV834" s="109" t="e">
        <f aca="false">+spttotalstress($C$16,$C$13,$C$15,R834,$C$24)</f>
        <v>#VALUE!</v>
      </c>
      <c r="AW834" s="109" t="e">
        <f aca="false">+cn($C$14,AU834)</f>
        <v>#VALUE!</v>
      </c>
      <c r="AX834" s="109" t="e">
        <f aca="false">+cr(R834)</f>
        <v>#VALUE!</v>
      </c>
      <c r="AY834" s="119" t="e">
        <f aca="false">+K834*AW834*AX834*$I$23*$I$24*($I$22/60)</f>
        <v>#VALUE!</v>
      </c>
      <c r="AZ834" s="119" t="e">
        <f aca="false">+blowcount(AY834,L834)</f>
        <v>#VALUE!</v>
      </c>
      <c r="BA834" s="109" t="e">
        <f aca="false">((0.048438889-0.0047206365*AZ834+0.00061356127*AZ834^2-0.000016726483*AZ834^3)/(1-0.12480911*AZ834+0.0095777286*AZ834^2-0.00032848013*AZ834^3+0.0000037137808*AZ834^4))</f>
        <v>#VALUE!</v>
      </c>
      <c r="BB834" s="109" t="e">
        <f aca="false">+csrspt($C$17,R834,AU834,AV834)</f>
        <v>#VALUE!</v>
      </c>
      <c r="BC834" s="2" t="e">
        <f aca="false">+fschart(H834)</f>
        <v>#VALUE!</v>
      </c>
      <c r="BD834" s="120" t="e">
        <f aca="false">+volstrain(AQ834,H834)</f>
        <v>#VALUE!</v>
      </c>
      <c r="BE834" s="1" t="e">
        <f aca="false">+shearstrain(AQ834,H834)</f>
        <v>#VALUE!</v>
      </c>
      <c r="BF834" s="1" t="e">
        <f aca="false">+#REF!+BD834*(#REF!-BK834)</f>
        <v>#REF!</v>
      </c>
      <c r="BG834" s="1" t="e">
        <f aca="false">+#REF!+BE834*(#REF!-BK834)</f>
        <v>#REF!</v>
      </c>
      <c r="BK834" s="2" t="n">
        <f aca="false">+B834</f>
        <v>0</v>
      </c>
      <c r="BL834" s="2" t="n">
        <f aca="false">$C$22-B834</f>
        <v>100</v>
      </c>
    </row>
    <row r="835" customFormat="false" ht="15" hidden="false" customHeight="false" outlineLevel="0" collapsed="false">
      <c r="A835" s="109" t="n">
        <f aca="false">$C$22-B835</f>
        <v>100</v>
      </c>
      <c r="B835" s="110"/>
      <c r="C835" s="118"/>
      <c r="D835" s="118"/>
      <c r="E835" s="112"/>
      <c r="F835" s="113" t="e">
        <f aca="false">+AN835</f>
        <v>#VALUE!</v>
      </c>
      <c r="G835" s="112" t="e">
        <f aca="false">+soil(F835)</f>
        <v>#VALUE!</v>
      </c>
      <c r="H835" s="114" t="e">
        <f aca="false">+fscpt($C$13,B835,AR835,AS835,AN835,AQ835,$E$18,AI835)</f>
        <v>#VALUE!</v>
      </c>
      <c r="I835" s="115"/>
      <c r="J835" s="114" t="e">
        <f aca="false">+fsspt($C$13,R835,BA835,BB835,N835,O835,P835,K835,$E$18,AZ835,$C$24)</f>
        <v>#VALUE!</v>
      </c>
      <c r="K835" s="116"/>
      <c r="L835" s="116"/>
      <c r="M835" s="116"/>
      <c r="N835" s="116"/>
      <c r="O835" s="116"/>
      <c r="P835" s="117"/>
      <c r="Q835" s="116"/>
      <c r="R835" s="109" t="n">
        <f aca="false">+B835-$C$24</f>
        <v>0</v>
      </c>
      <c r="S835" s="115"/>
      <c r="T835" s="118"/>
      <c r="U835" s="118" t="e">
        <f aca="false">+totalstress($C$16,$C$13,$C$15,B835)</f>
        <v>#VALUE!</v>
      </c>
      <c r="V835" s="109" t="e">
        <f aca="false">+effstress($C$16,$C$13,$C$15,B835)</f>
        <v>#VALUE!</v>
      </c>
      <c r="W835" s="109" t="e">
        <f aca="false">+cq($C$14,V835)</f>
        <v>#VALUE!</v>
      </c>
      <c r="X835" s="109" t="e">
        <f aca="false">cqmod($C$14,V835)</f>
        <v>#VALUE!</v>
      </c>
      <c r="Y835" s="109" t="e">
        <f aca="false">cqmodd($C$14,V835)</f>
        <v>#VALUE!</v>
      </c>
      <c r="Z835" s="109" t="e">
        <f aca="false">+(AD835/$C$14)*W835</f>
        <v>#VALUE!</v>
      </c>
      <c r="AA835" s="109" t="e">
        <f aca="false">+(AD835/$C$14)*X835</f>
        <v>#VALUE!</v>
      </c>
      <c r="AB835" s="109" t="e">
        <f aca="false">+(AD835/$C$14)*Y835</f>
        <v>#VALUE!</v>
      </c>
      <c r="AC835" s="118" t="e">
        <f aca="false">+thickcorr(E835)</f>
        <v>#VALUE!</v>
      </c>
      <c r="AD835" s="118" t="e">
        <f aca="false">+AC835*C835</f>
        <v>#VALUE!</v>
      </c>
      <c r="AE835" s="109" t="e">
        <f aca="false">+(AD835/$C$14)*W835</f>
        <v>#VALUE!</v>
      </c>
      <c r="AG835" s="109" t="e">
        <f aca="false">+(AD835/$C$14)*X835</f>
        <v>#VALUE!</v>
      </c>
      <c r="AH835" s="109" t="e">
        <f aca="false">+(D835/C835)*100</f>
        <v>#DIV/0!</v>
      </c>
      <c r="AI835" s="109" t="e">
        <f aca="false">+(D835/(C835-U835))*100</f>
        <v>#VALUE!</v>
      </c>
      <c r="AJ835" s="109" t="e">
        <f aca="false">+(AD835-U835)/V835</f>
        <v>#VALUE!</v>
      </c>
      <c r="AK835" s="109" t="e">
        <f aca="false">+((3.47-LOG10(AJ835))^2+(LOG10(AI835)+1.22)^2)^0.5</f>
        <v>#VALUE!</v>
      </c>
      <c r="AL835" s="109" t="e">
        <f aca="false">+((3.47-LOG10(AE835))^2+(LOG10(AI835)+1.22)^2)^0.5</f>
        <v>#VALUE!</v>
      </c>
      <c r="AM835" s="109" t="e">
        <f aca="false">+((3.47-LOG10(AG835))^2+(LOG10(AI835)+1.22)^2)^0.5</f>
        <v>#VALUE!</v>
      </c>
      <c r="AN835" s="109" t="e">
        <f aca="false">+Icfinal(AK835,AL835,AM835)</f>
        <v>#VALUE!</v>
      </c>
      <c r="AO835" s="109" t="e">
        <f aca="false">cptfc(AI835,AK835)</f>
        <v>#VALUE!</v>
      </c>
      <c r="AP835" s="119" t="e">
        <f aca="false">+kc(AN835,AI835)</f>
        <v>#VALUE!</v>
      </c>
      <c r="AQ835" s="109" t="e">
        <f aca="false">qcncs(AL835,AM835,AK835,AN835,Z835,AA835,AB835,AP835)</f>
        <v>#VALUE!</v>
      </c>
      <c r="AR835" s="109" t="e">
        <f aca="false">+cptcrr(AQ835)</f>
        <v>#VALUE!</v>
      </c>
      <c r="AS835" s="109" t="e">
        <f aca="false">+csr($C$17,B835,V835,U835)</f>
        <v>#VALUE!</v>
      </c>
      <c r="AT835" s="115"/>
      <c r="AU835" s="109" t="e">
        <f aca="false">+spteffstress($C$16,$C$13,$C$15,R835,$C$24)</f>
        <v>#VALUE!</v>
      </c>
      <c r="AV835" s="109" t="e">
        <f aca="false">+spttotalstress($C$16,$C$13,$C$15,R835,$C$24)</f>
        <v>#VALUE!</v>
      </c>
      <c r="AW835" s="109" t="e">
        <f aca="false">+cn($C$14,AU835)</f>
        <v>#VALUE!</v>
      </c>
      <c r="AX835" s="109" t="e">
        <f aca="false">+cr(R835)</f>
        <v>#VALUE!</v>
      </c>
      <c r="AY835" s="119" t="e">
        <f aca="false">+K835*AW835*AX835*$I$23*$I$24*($I$22/60)</f>
        <v>#VALUE!</v>
      </c>
      <c r="AZ835" s="119" t="e">
        <f aca="false">+blowcount(AY835,L835)</f>
        <v>#VALUE!</v>
      </c>
      <c r="BA835" s="109" t="e">
        <f aca="false">((0.048438889-0.0047206365*AZ835+0.00061356127*AZ835^2-0.000016726483*AZ835^3)/(1-0.12480911*AZ835+0.0095777286*AZ835^2-0.00032848013*AZ835^3+0.0000037137808*AZ835^4))</f>
        <v>#VALUE!</v>
      </c>
      <c r="BB835" s="109" t="e">
        <f aca="false">+csrspt($C$17,R835,AU835,AV835)</f>
        <v>#VALUE!</v>
      </c>
      <c r="BC835" s="2" t="e">
        <f aca="false">+fschart(H835)</f>
        <v>#VALUE!</v>
      </c>
      <c r="BD835" s="120" t="e">
        <f aca="false">+volstrain(AQ835,H835)</f>
        <v>#VALUE!</v>
      </c>
      <c r="BE835" s="1" t="e">
        <f aca="false">+shearstrain(AQ835,H835)</f>
        <v>#VALUE!</v>
      </c>
      <c r="BF835" s="1" t="e">
        <f aca="false">+#REF!+BD835*(#REF!-BK835)</f>
        <v>#REF!</v>
      </c>
      <c r="BG835" s="1" t="e">
        <f aca="false">+#REF!+BE835*(#REF!-BK835)</f>
        <v>#REF!</v>
      </c>
      <c r="BK835" s="2" t="n">
        <f aca="false">+B835</f>
        <v>0</v>
      </c>
      <c r="BL835" s="2" t="n">
        <f aca="false">$C$22-B835</f>
        <v>100</v>
      </c>
    </row>
    <row r="836" customFormat="false" ht="15" hidden="false" customHeight="false" outlineLevel="0" collapsed="false">
      <c r="A836" s="109" t="n">
        <f aca="false">$C$22-B836</f>
        <v>100</v>
      </c>
      <c r="B836" s="110"/>
      <c r="C836" s="118"/>
      <c r="D836" s="118"/>
      <c r="E836" s="112"/>
      <c r="F836" s="113" t="e">
        <f aca="false">+AN836</f>
        <v>#VALUE!</v>
      </c>
      <c r="G836" s="112" t="e">
        <f aca="false">+soil(F836)</f>
        <v>#VALUE!</v>
      </c>
      <c r="H836" s="114" t="e">
        <f aca="false">+fscpt($C$13,B836,AR836,AS836,AN836,AQ836,$E$18,AI836)</f>
        <v>#VALUE!</v>
      </c>
      <c r="I836" s="115"/>
      <c r="J836" s="114" t="e">
        <f aca="false">+fsspt($C$13,R836,BA836,BB836,N836,O836,P836,K836,$E$18,AZ836,$C$24)</f>
        <v>#VALUE!</v>
      </c>
      <c r="K836" s="116"/>
      <c r="L836" s="116"/>
      <c r="M836" s="116"/>
      <c r="N836" s="116"/>
      <c r="O836" s="116"/>
      <c r="P836" s="117"/>
      <c r="Q836" s="116"/>
      <c r="R836" s="109" t="n">
        <f aca="false">+B836-$C$24</f>
        <v>0</v>
      </c>
      <c r="S836" s="115"/>
      <c r="T836" s="118"/>
      <c r="U836" s="118" t="e">
        <f aca="false">+totalstress($C$16,$C$13,$C$15,B836)</f>
        <v>#VALUE!</v>
      </c>
      <c r="V836" s="109" t="e">
        <f aca="false">+effstress($C$16,$C$13,$C$15,B836)</f>
        <v>#VALUE!</v>
      </c>
      <c r="W836" s="109" t="e">
        <f aca="false">+cq($C$14,V836)</f>
        <v>#VALUE!</v>
      </c>
      <c r="X836" s="109" t="e">
        <f aca="false">cqmod($C$14,V836)</f>
        <v>#VALUE!</v>
      </c>
      <c r="Y836" s="109" t="e">
        <f aca="false">cqmodd($C$14,V836)</f>
        <v>#VALUE!</v>
      </c>
      <c r="Z836" s="109" t="e">
        <f aca="false">+(AD836/$C$14)*W836</f>
        <v>#VALUE!</v>
      </c>
      <c r="AA836" s="109" t="e">
        <f aca="false">+(AD836/$C$14)*X836</f>
        <v>#VALUE!</v>
      </c>
      <c r="AB836" s="109" t="e">
        <f aca="false">+(AD836/$C$14)*Y836</f>
        <v>#VALUE!</v>
      </c>
      <c r="AC836" s="118" t="e">
        <f aca="false">+thickcorr(E836)</f>
        <v>#VALUE!</v>
      </c>
      <c r="AD836" s="118" t="e">
        <f aca="false">+AC836*C836</f>
        <v>#VALUE!</v>
      </c>
      <c r="AE836" s="109" t="e">
        <f aca="false">+(AD836/$C$14)*W836</f>
        <v>#VALUE!</v>
      </c>
      <c r="AG836" s="109" t="e">
        <f aca="false">+(AD836/$C$14)*X836</f>
        <v>#VALUE!</v>
      </c>
      <c r="AH836" s="109" t="e">
        <f aca="false">+(D836/C836)*100</f>
        <v>#DIV/0!</v>
      </c>
      <c r="AI836" s="109" t="e">
        <f aca="false">+(D836/(C836-U836))*100</f>
        <v>#VALUE!</v>
      </c>
      <c r="AJ836" s="109" t="e">
        <f aca="false">+(AD836-U836)/V836</f>
        <v>#VALUE!</v>
      </c>
      <c r="AK836" s="109" t="e">
        <f aca="false">+((3.47-LOG10(AJ836))^2+(LOG10(AI836)+1.22)^2)^0.5</f>
        <v>#VALUE!</v>
      </c>
      <c r="AL836" s="109" t="e">
        <f aca="false">+((3.47-LOG10(AE836))^2+(LOG10(AI836)+1.22)^2)^0.5</f>
        <v>#VALUE!</v>
      </c>
      <c r="AM836" s="109" t="e">
        <f aca="false">+((3.47-LOG10(AG836))^2+(LOG10(AI836)+1.22)^2)^0.5</f>
        <v>#VALUE!</v>
      </c>
      <c r="AN836" s="109" t="e">
        <f aca="false">+Icfinal(AK836,AL836,AM836)</f>
        <v>#VALUE!</v>
      </c>
      <c r="AO836" s="109" t="e">
        <f aca="false">cptfc(AI836,AK836)</f>
        <v>#VALUE!</v>
      </c>
      <c r="AP836" s="119" t="e">
        <f aca="false">+kc(AN836,AI836)</f>
        <v>#VALUE!</v>
      </c>
      <c r="AQ836" s="109" t="e">
        <f aca="false">qcncs(AL836,AM836,AK836,AN836,Z836,AA836,AB836,AP836)</f>
        <v>#VALUE!</v>
      </c>
      <c r="AR836" s="109" t="e">
        <f aca="false">+cptcrr(AQ836)</f>
        <v>#VALUE!</v>
      </c>
      <c r="AS836" s="109" t="e">
        <f aca="false">+csr($C$17,B836,V836,U836)</f>
        <v>#VALUE!</v>
      </c>
      <c r="AT836" s="115"/>
      <c r="AU836" s="109" t="e">
        <f aca="false">+spteffstress($C$16,$C$13,$C$15,R836,$C$24)</f>
        <v>#VALUE!</v>
      </c>
      <c r="AV836" s="109" t="e">
        <f aca="false">+spttotalstress($C$16,$C$13,$C$15,R836,$C$24)</f>
        <v>#VALUE!</v>
      </c>
      <c r="AW836" s="109" t="e">
        <f aca="false">+cn($C$14,AU836)</f>
        <v>#VALUE!</v>
      </c>
      <c r="AX836" s="109" t="e">
        <f aca="false">+cr(R836)</f>
        <v>#VALUE!</v>
      </c>
      <c r="AY836" s="119" t="e">
        <f aca="false">+K836*AW836*AX836*$I$23*$I$24*($I$22/60)</f>
        <v>#VALUE!</v>
      </c>
      <c r="AZ836" s="119" t="e">
        <f aca="false">+blowcount(AY836,L836)</f>
        <v>#VALUE!</v>
      </c>
      <c r="BA836" s="109" t="e">
        <f aca="false">((0.048438889-0.0047206365*AZ836+0.00061356127*AZ836^2-0.000016726483*AZ836^3)/(1-0.12480911*AZ836+0.0095777286*AZ836^2-0.00032848013*AZ836^3+0.0000037137808*AZ836^4))</f>
        <v>#VALUE!</v>
      </c>
      <c r="BB836" s="109" t="e">
        <f aca="false">+csrspt($C$17,R836,AU836,AV836)</f>
        <v>#VALUE!</v>
      </c>
      <c r="BC836" s="2" t="e">
        <f aca="false">+fschart(H836)</f>
        <v>#VALUE!</v>
      </c>
      <c r="BD836" s="120" t="e">
        <f aca="false">+volstrain(AQ836,H836)</f>
        <v>#VALUE!</v>
      </c>
      <c r="BE836" s="1" t="e">
        <f aca="false">+shearstrain(AQ836,H836)</f>
        <v>#VALUE!</v>
      </c>
      <c r="BF836" s="1" t="e">
        <f aca="false">+#REF!+BD836*(#REF!-BK836)</f>
        <v>#REF!</v>
      </c>
      <c r="BG836" s="1" t="e">
        <f aca="false">+#REF!+BE836*(#REF!-BK836)</f>
        <v>#REF!</v>
      </c>
      <c r="BK836" s="2" t="n">
        <f aca="false">+B836</f>
        <v>0</v>
      </c>
      <c r="BL836" s="2" t="n">
        <f aca="false">$C$22-B836</f>
        <v>100</v>
      </c>
    </row>
    <row r="837" customFormat="false" ht="15" hidden="false" customHeight="false" outlineLevel="0" collapsed="false">
      <c r="A837" s="109" t="n">
        <f aca="false">$C$22-B837</f>
        <v>100</v>
      </c>
      <c r="B837" s="110"/>
      <c r="C837" s="118"/>
      <c r="D837" s="118"/>
      <c r="E837" s="112"/>
      <c r="F837" s="113" t="e">
        <f aca="false">+AN837</f>
        <v>#VALUE!</v>
      </c>
      <c r="G837" s="112" t="e">
        <f aca="false">+soil(F837)</f>
        <v>#VALUE!</v>
      </c>
      <c r="H837" s="114" t="e">
        <f aca="false">+fscpt($C$13,B837,AR837,AS837,AN837,AQ837,$E$18,AI837)</f>
        <v>#VALUE!</v>
      </c>
      <c r="I837" s="115"/>
      <c r="J837" s="114" t="e">
        <f aca="false">+fsspt($C$13,R837,BA837,BB837,N837,O837,P837,K837,$E$18,AZ837,$C$24)</f>
        <v>#VALUE!</v>
      </c>
      <c r="K837" s="116"/>
      <c r="L837" s="116"/>
      <c r="M837" s="116"/>
      <c r="N837" s="116"/>
      <c r="O837" s="116"/>
      <c r="P837" s="117"/>
      <c r="Q837" s="116"/>
      <c r="R837" s="109" t="n">
        <f aca="false">+B837-$C$24</f>
        <v>0</v>
      </c>
      <c r="S837" s="115"/>
      <c r="T837" s="118"/>
      <c r="U837" s="118" t="e">
        <f aca="false">+totalstress($C$16,$C$13,$C$15,B837)</f>
        <v>#VALUE!</v>
      </c>
      <c r="V837" s="109" t="e">
        <f aca="false">+effstress($C$16,$C$13,$C$15,B837)</f>
        <v>#VALUE!</v>
      </c>
      <c r="W837" s="109" t="e">
        <f aca="false">+cq($C$14,V837)</f>
        <v>#VALUE!</v>
      </c>
      <c r="X837" s="109" t="e">
        <f aca="false">cqmod($C$14,V837)</f>
        <v>#VALUE!</v>
      </c>
      <c r="Y837" s="109" t="e">
        <f aca="false">cqmodd($C$14,V837)</f>
        <v>#VALUE!</v>
      </c>
      <c r="Z837" s="109" t="e">
        <f aca="false">+(AD837/$C$14)*W837</f>
        <v>#VALUE!</v>
      </c>
      <c r="AA837" s="109" t="e">
        <f aca="false">+(AD837/$C$14)*X837</f>
        <v>#VALUE!</v>
      </c>
      <c r="AB837" s="109" t="e">
        <f aca="false">+(AD837/$C$14)*Y837</f>
        <v>#VALUE!</v>
      </c>
      <c r="AC837" s="118" t="e">
        <f aca="false">+thickcorr(E837)</f>
        <v>#VALUE!</v>
      </c>
      <c r="AD837" s="118" t="e">
        <f aca="false">+AC837*C837</f>
        <v>#VALUE!</v>
      </c>
      <c r="AE837" s="109" t="e">
        <f aca="false">+(AD837/$C$14)*W837</f>
        <v>#VALUE!</v>
      </c>
      <c r="AG837" s="109" t="e">
        <f aca="false">+(AD837/$C$14)*X837</f>
        <v>#VALUE!</v>
      </c>
      <c r="AH837" s="109" t="e">
        <f aca="false">+(D837/C837)*100</f>
        <v>#DIV/0!</v>
      </c>
      <c r="AI837" s="109" t="e">
        <f aca="false">+(D837/(C837-U837))*100</f>
        <v>#VALUE!</v>
      </c>
      <c r="AJ837" s="109" t="e">
        <f aca="false">+(AD837-U837)/V837</f>
        <v>#VALUE!</v>
      </c>
      <c r="AK837" s="109" t="e">
        <f aca="false">+((3.47-LOG10(AJ837))^2+(LOG10(AI837)+1.22)^2)^0.5</f>
        <v>#VALUE!</v>
      </c>
      <c r="AL837" s="109" t="e">
        <f aca="false">+((3.47-LOG10(AE837))^2+(LOG10(AI837)+1.22)^2)^0.5</f>
        <v>#VALUE!</v>
      </c>
      <c r="AM837" s="109" t="e">
        <f aca="false">+((3.47-LOG10(AG837))^2+(LOG10(AI837)+1.22)^2)^0.5</f>
        <v>#VALUE!</v>
      </c>
      <c r="AN837" s="109" t="e">
        <f aca="false">+Icfinal(AK837,AL837,AM837)</f>
        <v>#VALUE!</v>
      </c>
      <c r="AO837" s="109" t="e">
        <f aca="false">cptfc(AI837,AK837)</f>
        <v>#VALUE!</v>
      </c>
      <c r="AP837" s="119" t="e">
        <f aca="false">+kc(AN837,AI837)</f>
        <v>#VALUE!</v>
      </c>
      <c r="AQ837" s="109" t="e">
        <f aca="false">qcncs(AL837,AM837,AK837,AN837,Z837,AA837,AB837,AP837)</f>
        <v>#VALUE!</v>
      </c>
      <c r="AR837" s="109" t="e">
        <f aca="false">+cptcrr(AQ837)</f>
        <v>#VALUE!</v>
      </c>
      <c r="AS837" s="109" t="e">
        <f aca="false">+csr($C$17,B837,V837,U837)</f>
        <v>#VALUE!</v>
      </c>
      <c r="AT837" s="115"/>
      <c r="AU837" s="109" t="e">
        <f aca="false">+spteffstress($C$16,$C$13,$C$15,R837,$C$24)</f>
        <v>#VALUE!</v>
      </c>
      <c r="AV837" s="109" t="e">
        <f aca="false">+spttotalstress($C$16,$C$13,$C$15,R837,$C$24)</f>
        <v>#VALUE!</v>
      </c>
      <c r="AW837" s="109" t="e">
        <f aca="false">+cn($C$14,AU837)</f>
        <v>#VALUE!</v>
      </c>
      <c r="AX837" s="109" t="e">
        <f aca="false">+cr(R837)</f>
        <v>#VALUE!</v>
      </c>
      <c r="AY837" s="119" t="e">
        <f aca="false">+K837*AW837*AX837*$I$23*$I$24*($I$22/60)</f>
        <v>#VALUE!</v>
      </c>
      <c r="AZ837" s="119" t="e">
        <f aca="false">+blowcount(AY837,L837)</f>
        <v>#VALUE!</v>
      </c>
      <c r="BA837" s="109" t="e">
        <f aca="false">((0.048438889-0.0047206365*AZ837+0.00061356127*AZ837^2-0.000016726483*AZ837^3)/(1-0.12480911*AZ837+0.0095777286*AZ837^2-0.00032848013*AZ837^3+0.0000037137808*AZ837^4))</f>
        <v>#VALUE!</v>
      </c>
      <c r="BB837" s="109" t="e">
        <f aca="false">+csrspt($C$17,R837,AU837,AV837)</f>
        <v>#VALUE!</v>
      </c>
      <c r="BC837" s="2" t="e">
        <f aca="false">+fschart(H837)</f>
        <v>#VALUE!</v>
      </c>
      <c r="BD837" s="120" t="e">
        <f aca="false">+volstrain(AQ837,H837)</f>
        <v>#VALUE!</v>
      </c>
      <c r="BE837" s="1" t="e">
        <f aca="false">+shearstrain(AQ837,H837)</f>
        <v>#VALUE!</v>
      </c>
      <c r="BF837" s="1" t="e">
        <f aca="false">+#REF!+BD837*(#REF!-BK837)</f>
        <v>#REF!</v>
      </c>
      <c r="BG837" s="1" t="e">
        <f aca="false">+#REF!+BE837*(#REF!-BK837)</f>
        <v>#REF!</v>
      </c>
      <c r="BK837" s="2" t="n">
        <f aca="false">+B837</f>
        <v>0</v>
      </c>
      <c r="BL837" s="2" t="n">
        <f aca="false">$C$22-B837</f>
        <v>100</v>
      </c>
    </row>
    <row r="838" customFormat="false" ht="15" hidden="false" customHeight="false" outlineLevel="0" collapsed="false">
      <c r="A838" s="109" t="n">
        <f aca="false">$C$22-B838</f>
        <v>100</v>
      </c>
      <c r="B838" s="110"/>
      <c r="C838" s="118"/>
      <c r="D838" s="118"/>
      <c r="E838" s="112"/>
      <c r="F838" s="113" t="e">
        <f aca="false">+AN838</f>
        <v>#VALUE!</v>
      </c>
      <c r="G838" s="112" t="e">
        <f aca="false">+soil(F838)</f>
        <v>#VALUE!</v>
      </c>
      <c r="H838" s="114" t="e">
        <f aca="false">+fscpt($C$13,B838,AR838,AS838,AN838,AQ838,$E$18,AI838)</f>
        <v>#VALUE!</v>
      </c>
      <c r="I838" s="115"/>
      <c r="J838" s="114" t="e">
        <f aca="false">+fsspt($C$13,R838,BA838,BB838,N838,O838,P838,K838,$E$18,AZ838,$C$24)</f>
        <v>#VALUE!</v>
      </c>
      <c r="K838" s="116"/>
      <c r="L838" s="116"/>
      <c r="M838" s="116"/>
      <c r="N838" s="116"/>
      <c r="O838" s="116"/>
      <c r="P838" s="117"/>
      <c r="Q838" s="116"/>
      <c r="R838" s="109" t="n">
        <f aca="false">+B838-$C$24</f>
        <v>0</v>
      </c>
      <c r="S838" s="115"/>
      <c r="T838" s="118"/>
      <c r="U838" s="118" t="e">
        <f aca="false">+totalstress($C$16,$C$13,$C$15,B838)</f>
        <v>#VALUE!</v>
      </c>
      <c r="V838" s="109" t="e">
        <f aca="false">+effstress($C$16,$C$13,$C$15,B838)</f>
        <v>#VALUE!</v>
      </c>
      <c r="W838" s="109" t="e">
        <f aca="false">+cq($C$14,V838)</f>
        <v>#VALUE!</v>
      </c>
      <c r="X838" s="109" t="e">
        <f aca="false">cqmod($C$14,V838)</f>
        <v>#VALUE!</v>
      </c>
      <c r="Y838" s="109" t="e">
        <f aca="false">cqmodd($C$14,V838)</f>
        <v>#VALUE!</v>
      </c>
      <c r="Z838" s="109" t="e">
        <f aca="false">+(AD838/$C$14)*W838</f>
        <v>#VALUE!</v>
      </c>
      <c r="AA838" s="109" t="e">
        <f aca="false">+(AD838/$C$14)*X838</f>
        <v>#VALUE!</v>
      </c>
      <c r="AB838" s="109" t="e">
        <f aca="false">+(AD838/$C$14)*Y838</f>
        <v>#VALUE!</v>
      </c>
      <c r="AC838" s="118" t="e">
        <f aca="false">+thickcorr(E838)</f>
        <v>#VALUE!</v>
      </c>
      <c r="AD838" s="118" t="e">
        <f aca="false">+AC838*C838</f>
        <v>#VALUE!</v>
      </c>
      <c r="AE838" s="109" t="e">
        <f aca="false">+(AD838/$C$14)*W838</f>
        <v>#VALUE!</v>
      </c>
      <c r="AG838" s="109" t="e">
        <f aca="false">+(AD838/$C$14)*X838</f>
        <v>#VALUE!</v>
      </c>
      <c r="AH838" s="109" t="e">
        <f aca="false">+(D838/C838)*100</f>
        <v>#DIV/0!</v>
      </c>
      <c r="AI838" s="109" t="e">
        <f aca="false">+(D838/(C838-U838))*100</f>
        <v>#VALUE!</v>
      </c>
      <c r="AJ838" s="109" t="e">
        <f aca="false">+(AD838-U838)/V838</f>
        <v>#VALUE!</v>
      </c>
      <c r="AK838" s="109" t="e">
        <f aca="false">+((3.47-LOG10(AJ838))^2+(LOG10(AI838)+1.22)^2)^0.5</f>
        <v>#VALUE!</v>
      </c>
      <c r="AL838" s="109" t="e">
        <f aca="false">+((3.47-LOG10(AE838))^2+(LOG10(AI838)+1.22)^2)^0.5</f>
        <v>#VALUE!</v>
      </c>
      <c r="AM838" s="109" t="e">
        <f aca="false">+((3.47-LOG10(AG838))^2+(LOG10(AI838)+1.22)^2)^0.5</f>
        <v>#VALUE!</v>
      </c>
      <c r="AN838" s="109" t="e">
        <f aca="false">+Icfinal(AK838,AL838,AM838)</f>
        <v>#VALUE!</v>
      </c>
      <c r="AO838" s="109" t="e">
        <f aca="false">cptfc(AI838,AK838)</f>
        <v>#VALUE!</v>
      </c>
      <c r="AP838" s="119" t="e">
        <f aca="false">+kc(AN838,AI838)</f>
        <v>#VALUE!</v>
      </c>
      <c r="AQ838" s="109" t="e">
        <f aca="false">qcncs(AL838,AM838,AK838,AN838,Z838,AA838,AB838,AP838)</f>
        <v>#VALUE!</v>
      </c>
      <c r="AR838" s="109" t="e">
        <f aca="false">+cptcrr(AQ838)</f>
        <v>#VALUE!</v>
      </c>
      <c r="AS838" s="109" t="e">
        <f aca="false">+csr($C$17,B838,V838,U838)</f>
        <v>#VALUE!</v>
      </c>
      <c r="AT838" s="115"/>
      <c r="AU838" s="109" t="e">
        <f aca="false">+spteffstress($C$16,$C$13,$C$15,R838,$C$24)</f>
        <v>#VALUE!</v>
      </c>
      <c r="AV838" s="109" t="e">
        <f aca="false">+spttotalstress($C$16,$C$13,$C$15,R838,$C$24)</f>
        <v>#VALUE!</v>
      </c>
      <c r="AW838" s="109" t="e">
        <f aca="false">+cn($C$14,AU838)</f>
        <v>#VALUE!</v>
      </c>
      <c r="AX838" s="109" t="e">
        <f aca="false">+cr(R838)</f>
        <v>#VALUE!</v>
      </c>
      <c r="AY838" s="119" t="e">
        <f aca="false">+K838*AW838*AX838*$I$23*$I$24*($I$22/60)</f>
        <v>#VALUE!</v>
      </c>
      <c r="AZ838" s="119" t="e">
        <f aca="false">+blowcount(AY838,L838)</f>
        <v>#VALUE!</v>
      </c>
      <c r="BA838" s="109" t="e">
        <f aca="false">((0.048438889-0.0047206365*AZ838+0.00061356127*AZ838^2-0.000016726483*AZ838^3)/(1-0.12480911*AZ838+0.0095777286*AZ838^2-0.00032848013*AZ838^3+0.0000037137808*AZ838^4))</f>
        <v>#VALUE!</v>
      </c>
      <c r="BB838" s="109" t="e">
        <f aca="false">+csrspt($C$17,R838,AU838,AV838)</f>
        <v>#VALUE!</v>
      </c>
      <c r="BC838" s="2" t="e">
        <f aca="false">+fschart(H838)</f>
        <v>#VALUE!</v>
      </c>
      <c r="BD838" s="120" t="e">
        <f aca="false">+volstrain(AQ838,H838)</f>
        <v>#VALUE!</v>
      </c>
      <c r="BE838" s="1" t="e">
        <f aca="false">+shearstrain(AQ838,H838)</f>
        <v>#VALUE!</v>
      </c>
      <c r="BF838" s="1" t="e">
        <f aca="false">+#REF!+BD838*(#REF!-BK838)</f>
        <v>#REF!</v>
      </c>
      <c r="BG838" s="1" t="e">
        <f aca="false">+#REF!+BE838*(#REF!-BK838)</f>
        <v>#REF!</v>
      </c>
      <c r="BK838" s="2" t="n">
        <f aca="false">+B838</f>
        <v>0</v>
      </c>
      <c r="BL838" s="2" t="n">
        <f aca="false">$C$22-B838</f>
        <v>100</v>
      </c>
    </row>
    <row r="839" customFormat="false" ht="15" hidden="false" customHeight="false" outlineLevel="0" collapsed="false">
      <c r="A839" s="109" t="n">
        <f aca="false">$C$22-B839</f>
        <v>100</v>
      </c>
      <c r="B839" s="110"/>
      <c r="C839" s="118"/>
      <c r="D839" s="118"/>
      <c r="E839" s="112"/>
      <c r="F839" s="113" t="e">
        <f aca="false">+AN839</f>
        <v>#VALUE!</v>
      </c>
      <c r="G839" s="112" t="e">
        <f aca="false">+soil(F839)</f>
        <v>#VALUE!</v>
      </c>
      <c r="H839" s="114" t="e">
        <f aca="false">+fscpt($C$13,B839,AR839,AS839,AN839,AQ839,$E$18,AI839)</f>
        <v>#VALUE!</v>
      </c>
      <c r="I839" s="115"/>
      <c r="J839" s="114" t="e">
        <f aca="false">+fsspt($C$13,R839,BA839,BB839,N839,O839,P839,K839,$E$18,AZ839,$C$24)</f>
        <v>#VALUE!</v>
      </c>
      <c r="K839" s="116"/>
      <c r="L839" s="116"/>
      <c r="M839" s="116"/>
      <c r="N839" s="116"/>
      <c r="O839" s="116"/>
      <c r="P839" s="117"/>
      <c r="Q839" s="116"/>
      <c r="R839" s="109" t="n">
        <f aca="false">+B839-$C$24</f>
        <v>0</v>
      </c>
      <c r="S839" s="115"/>
      <c r="T839" s="118"/>
      <c r="U839" s="118" t="e">
        <f aca="false">+totalstress($C$16,$C$13,$C$15,B839)</f>
        <v>#VALUE!</v>
      </c>
      <c r="V839" s="109" t="e">
        <f aca="false">+effstress($C$16,$C$13,$C$15,B839)</f>
        <v>#VALUE!</v>
      </c>
      <c r="W839" s="109" t="e">
        <f aca="false">+cq($C$14,V839)</f>
        <v>#VALUE!</v>
      </c>
      <c r="X839" s="109" t="e">
        <f aca="false">cqmod($C$14,V839)</f>
        <v>#VALUE!</v>
      </c>
      <c r="Y839" s="109" t="e">
        <f aca="false">cqmodd($C$14,V839)</f>
        <v>#VALUE!</v>
      </c>
      <c r="Z839" s="109" t="e">
        <f aca="false">+(AD839/$C$14)*W839</f>
        <v>#VALUE!</v>
      </c>
      <c r="AA839" s="109" t="e">
        <f aca="false">+(AD839/$C$14)*X839</f>
        <v>#VALUE!</v>
      </c>
      <c r="AB839" s="109" t="e">
        <f aca="false">+(AD839/$C$14)*Y839</f>
        <v>#VALUE!</v>
      </c>
      <c r="AC839" s="118" t="e">
        <f aca="false">+thickcorr(E839)</f>
        <v>#VALUE!</v>
      </c>
      <c r="AD839" s="118" t="e">
        <f aca="false">+AC839*C839</f>
        <v>#VALUE!</v>
      </c>
      <c r="AE839" s="109" t="e">
        <f aca="false">+(AD839/$C$14)*W839</f>
        <v>#VALUE!</v>
      </c>
      <c r="AG839" s="109" t="e">
        <f aca="false">+(AD839/$C$14)*X839</f>
        <v>#VALUE!</v>
      </c>
      <c r="AH839" s="109" t="e">
        <f aca="false">+(D839/C839)*100</f>
        <v>#DIV/0!</v>
      </c>
      <c r="AI839" s="109" t="e">
        <f aca="false">+(D839/(C839-U839))*100</f>
        <v>#VALUE!</v>
      </c>
      <c r="AJ839" s="109" t="e">
        <f aca="false">+(AD839-U839)/V839</f>
        <v>#VALUE!</v>
      </c>
      <c r="AK839" s="109" t="e">
        <f aca="false">+((3.47-LOG10(AJ839))^2+(LOG10(AI839)+1.22)^2)^0.5</f>
        <v>#VALUE!</v>
      </c>
      <c r="AL839" s="109" t="e">
        <f aca="false">+((3.47-LOG10(AE839))^2+(LOG10(AI839)+1.22)^2)^0.5</f>
        <v>#VALUE!</v>
      </c>
      <c r="AM839" s="109" t="e">
        <f aca="false">+((3.47-LOG10(AG839))^2+(LOG10(AI839)+1.22)^2)^0.5</f>
        <v>#VALUE!</v>
      </c>
      <c r="AN839" s="109" t="e">
        <f aca="false">+Icfinal(AK839,AL839,AM839)</f>
        <v>#VALUE!</v>
      </c>
      <c r="AO839" s="109" t="e">
        <f aca="false">cptfc(AI839,AK839)</f>
        <v>#VALUE!</v>
      </c>
      <c r="AP839" s="119" t="e">
        <f aca="false">+kc(AN839,AI839)</f>
        <v>#VALUE!</v>
      </c>
      <c r="AQ839" s="109" t="e">
        <f aca="false">qcncs(AL839,AM839,AK839,AN839,Z839,AA839,AB839,AP839)</f>
        <v>#VALUE!</v>
      </c>
      <c r="AR839" s="109" t="e">
        <f aca="false">+cptcrr(AQ839)</f>
        <v>#VALUE!</v>
      </c>
      <c r="AS839" s="109" t="e">
        <f aca="false">+csr($C$17,B839,V839,U839)</f>
        <v>#VALUE!</v>
      </c>
      <c r="AT839" s="115"/>
      <c r="AU839" s="109" t="e">
        <f aca="false">+spteffstress($C$16,$C$13,$C$15,R839,$C$24)</f>
        <v>#VALUE!</v>
      </c>
      <c r="AV839" s="109" t="e">
        <f aca="false">+spttotalstress($C$16,$C$13,$C$15,R839,$C$24)</f>
        <v>#VALUE!</v>
      </c>
      <c r="AW839" s="109" t="e">
        <f aca="false">+cn($C$14,AU839)</f>
        <v>#VALUE!</v>
      </c>
      <c r="AX839" s="109" t="e">
        <f aca="false">+cr(R839)</f>
        <v>#VALUE!</v>
      </c>
      <c r="AY839" s="119" t="e">
        <f aca="false">+K839*AW839*AX839*$I$23*$I$24*($I$22/60)</f>
        <v>#VALUE!</v>
      </c>
      <c r="AZ839" s="119" t="e">
        <f aca="false">+blowcount(AY839,L839)</f>
        <v>#VALUE!</v>
      </c>
      <c r="BA839" s="109" t="e">
        <f aca="false">((0.048438889-0.0047206365*AZ839+0.00061356127*AZ839^2-0.000016726483*AZ839^3)/(1-0.12480911*AZ839+0.0095777286*AZ839^2-0.00032848013*AZ839^3+0.0000037137808*AZ839^4))</f>
        <v>#VALUE!</v>
      </c>
      <c r="BB839" s="109" t="e">
        <f aca="false">+csrspt($C$17,R839,AU839,AV839)</f>
        <v>#VALUE!</v>
      </c>
      <c r="BC839" s="2" t="e">
        <f aca="false">+fschart(H839)</f>
        <v>#VALUE!</v>
      </c>
      <c r="BD839" s="120" t="e">
        <f aca="false">+volstrain(AQ839,H839)</f>
        <v>#VALUE!</v>
      </c>
      <c r="BE839" s="1" t="e">
        <f aca="false">+shearstrain(AQ839,H839)</f>
        <v>#VALUE!</v>
      </c>
      <c r="BF839" s="1" t="e">
        <f aca="false">+#REF!+BD839*(#REF!-BK839)</f>
        <v>#REF!</v>
      </c>
      <c r="BG839" s="1" t="e">
        <f aca="false">+#REF!+BE839*(#REF!-BK839)</f>
        <v>#REF!</v>
      </c>
      <c r="BK839" s="2" t="n">
        <f aca="false">+B839</f>
        <v>0</v>
      </c>
      <c r="BL839" s="2" t="n">
        <f aca="false">$C$22-B839</f>
        <v>100</v>
      </c>
    </row>
    <row r="840" customFormat="false" ht="15" hidden="false" customHeight="false" outlineLevel="0" collapsed="false">
      <c r="A840" s="109" t="n">
        <f aca="false">$C$22-B840</f>
        <v>100</v>
      </c>
      <c r="B840" s="110"/>
      <c r="C840" s="118"/>
      <c r="D840" s="118"/>
      <c r="E840" s="112"/>
      <c r="F840" s="113" t="e">
        <f aca="false">+AN840</f>
        <v>#VALUE!</v>
      </c>
      <c r="G840" s="112" t="e">
        <f aca="false">+soil(F840)</f>
        <v>#VALUE!</v>
      </c>
      <c r="H840" s="114" t="e">
        <f aca="false">+fscpt($C$13,B840,AR840,AS840,AN840,AQ840,$E$18,AI840)</f>
        <v>#VALUE!</v>
      </c>
      <c r="I840" s="115"/>
      <c r="J840" s="114" t="e">
        <f aca="false">+fsspt($C$13,R840,BA840,BB840,N840,O840,P840,K840,$E$18,AZ840,$C$24)</f>
        <v>#VALUE!</v>
      </c>
      <c r="K840" s="116"/>
      <c r="L840" s="116"/>
      <c r="M840" s="116"/>
      <c r="N840" s="116"/>
      <c r="O840" s="116"/>
      <c r="P840" s="117"/>
      <c r="Q840" s="116"/>
      <c r="R840" s="109" t="n">
        <f aca="false">+B840-$C$24</f>
        <v>0</v>
      </c>
      <c r="S840" s="115"/>
      <c r="T840" s="118"/>
      <c r="U840" s="118" t="e">
        <f aca="false">+totalstress($C$16,$C$13,$C$15,B840)</f>
        <v>#VALUE!</v>
      </c>
      <c r="V840" s="109" t="e">
        <f aca="false">+effstress($C$16,$C$13,$C$15,B840)</f>
        <v>#VALUE!</v>
      </c>
      <c r="W840" s="109" t="e">
        <f aca="false">+cq($C$14,V840)</f>
        <v>#VALUE!</v>
      </c>
      <c r="X840" s="109" t="e">
        <f aca="false">cqmod($C$14,V840)</f>
        <v>#VALUE!</v>
      </c>
      <c r="Y840" s="109" t="e">
        <f aca="false">cqmodd($C$14,V840)</f>
        <v>#VALUE!</v>
      </c>
      <c r="Z840" s="109" t="e">
        <f aca="false">+(AD840/$C$14)*W840</f>
        <v>#VALUE!</v>
      </c>
      <c r="AA840" s="109" t="e">
        <f aca="false">+(AD840/$C$14)*X840</f>
        <v>#VALUE!</v>
      </c>
      <c r="AB840" s="109" t="e">
        <f aca="false">+(AD840/$C$14)*Y840</f>
        <v>#VALUE!</v>
      </c>
      <c r="AC840" s="118" t="e">
        <f aca="false">+thickcorr(E840)</f>
        <v>#VALUE!</v>
      </c>
      <c r="AD840" s="118" t="e">
        <f aca="false">+AC840*C840</f>
        <v>#VALUE!</v>
      </c>
      <c r="AE840" s="109" t="e">
        <f aca="false">+(AD840/$C$14)*W840</f>
        <v>#VALUE!</v>
      </c>
      <c r="AG840" s="109" t="e">
        <f aca="false">+(AD840/$C$14)*X840</f>
        <v>#VALUE!</v>
      </c>
      <c r="AH840" s="109" t="e">
        <f aca="false">+(D840/C840)*100</f>
        <v>#DIV/0!</v>
      </c>
      <c r="AI840" s="109" t="e">
        <f aca="false">+(D840/(C840-U840))*100</f>
        <v>#VALUE!</v>
      </c>
      <c r="AJ840" s="109" t="e">
        <f aca="false">+(AD840-U840)/V840</f>
        <v>#VALUE!</v>
      </c>
      <c r="AK840" s="109" t="e">
        <f aca="false">+((3.47-LOG10(AJ840))^2+(LOG10(AI840)+1.22)^2)^0.5</f>
        <v>#VALUE!</v>
      </c>
      <c r="AL840" s="109" t="e">
        <f aca="false">+((3.47-LOG10(AE840))^2+(LOG10(AI840)+1.22)^2)^0.5</f>
        <v>#VALUE!</v>
      </c>
      <c r="AM840" s="109" t="e">
        <f aca="false">+((3.47-LOG10(AG840))^2+(LOG10(AI840)+1.22)^2)^0.5</f>
        <v>#VALUE!</v>
      </c>
      <c r="AN840" s="109" t="e">
        <f aca="false">+Icfinal(AK840,AL840,AM840)</f>
        <v>#VALUE!</v>
      </c>
      <c r="AO840" s="109" t="e">
        <f aca="false">cptfc(AI840,AK840)</f>
        <v>#VALUE!</v>
      </c>
      <c r="AP840" s="119" t="e">
        <f aca="false">+kc(AN840,AI840)</f>
        <v>#VALUE!</v>
      </c>
      <c r="AQ840" s="109" t="e">
        <f aca="false">qcncs(AL840,AM840,AK840,AN840,Z840,AA840,AB840,AP840)</f>
        <v>#VALUE!</v>
      </c>
      <c r="AR840" s="109" t="e">
        <f aca="false">+cptcrr(AQ840)</f>
        <v>#VALUE!</v>
      </c>
      <c r="AS840" s="109" t="e">
        <f aca="false">+csr($C$17,B840,V840,U840)</f>
        <v>#VALUE!</v>
      </c>
      <c r="AT840" s="115"/>
      <c r="AU840" s="109" t="e">
        <f aca="false">+spteffstress($C$16,$C$13,$C$15,R840,$C$24)</f>
        <v>#VALUE!</v>
      </c>
      <c r="AV840" s="109" t="e">
        <f aca="false">+spttotalstress($C$16,$C$13,$C$15,R840,$C$24)</f>
        <v>#VALUE!</v>
      </c>
      <c r="AW840" s="109" t="e">
        <f aca="false">+cn($C$14,AU840)</f>
        <v>#VALUE!</v>
      </c>
      <c r="AX840" s="109" t="e">
        <f aca="false">+cr(R840)</f>
        <v>#VALUE!</v>
      </c>
      <c r="AY840" s="119" t="e">
        <f aca="false">+K840*AW840*AX840*$I$23*$I$24*($I$22/60)</f>
        <v>#VALUE!</v>
      </c>
      <c r="AZ840" s="119" t="e">
        <f aca="false">+blowcount(AY840,L840)</f>
        <v>#VALUE!</v>
      </c>
      <c r="BA840" s="109" t="e">
        <f aca="false">((0.048438889-0.0047206365*AZ840+0.00061356127*AZ840^2-0.000016726483*AZ840^3)/(1-0.12480911*AZ840+0.0095777286*AZ840^2-0.00032848013*AZ840^3+0.0000037137808*AZ840^4))</f>
        <v>#VALUE!</v>
      </c>
      <c r="BB840" s="109" t="e">
        <f aca="false">+csrspt($C$17,R840,AU840,AV840)</f>
        <v>#VALUE!</v>
      </c>
      <c r="BC840" s="2" t="e">
        <f aca="false">+fschart(H840)</f>
        <v>#VALUE!</v>
      </c>
      <c r="BD840" s="120" t="e">
        <f aca="false">+volstrain(AQ840,H840)</f>
        <v>#VALUE!</v>
      </c>
      <c r="BE840" s="1" t="e">
        <f aca="false">+shearstrain(AQ840,H840)</f>
        <v>#VALUE!</v>
      </c>
      <c r="BF840" s="1" t="e">
        <f aca="false">+#REF!+BD840*(#REF!-BK840)</f>
        <v>#REF!</v>
      </c>
      <c r="BG840" s="1" t="e">
        <f aca="false">+#REF!+BE840*(#REF!-BK840)</f>
        <v>#REF!</v>
      </c>
      <c r="BK840" s="2" t="n">
        <f aca="false">+B840</f>
        <v>0</v>
      </c>
      <c r="BL840" s="2" t="n">
        <f aca="false">$C$22-B840</f>
        <v>100</v>
      </c>
    </row>
    <row r="841" customFormat="false" ht="15" hidden="false" customHeight="false" outlineLevel="0" collapsed="false">
      <c r="A841" s="109" t="n">
        <f aca="false">$C$22-B841</f>
        <v>100</v>
      </c>
      <c r="B841" s="110"/>
      <c r="C841" s="118"/>
      <c r="D841" s="118"/>
      <c r="E841" s="112"/>
      <c r="F841" s="113" t="e">
        <f aca="false">+AN841</f>
        <v>#VALUE!</v>
      </c>
      <c r="G841" s="112" t="e">
        <f aca="false">+soil(F841)</f>
        <v>#VALUE!</v>
      </c>
      <c r="H841" s="114" t="e">
        <f aca="false">+fscpt($C$13,B841,AR841,AS841,AN841,AQ841,$E$18,AI841)</f>
        <v>#VALUE!</v>
      </c>
      <c r="I841" s="115"/>
      <c r="J841" s="114" t="e">
        <f aca="false">+fsspt($C$13,R841,BA841,BB841,N841,O841,P841,K841,$E$18,AZ841,$C$24)</f>
        <v>#VALUE!</v>
      </c>
      <c r="K841" s="116"/>
      <c r="L841" s="116"/>
      <c r="M841" s="116"/>
      <c r="N841" s="116"/>
      <c r="O841" s="116"/>
      <c r="P841" s="117"/>
      <c r="Q841" s="116"/>
      <c r="R841" s="109" t="n">
        <f aca="false">+B841-$C$24</f>
        <v>0</v>
      </c>
      <c r="S841" s="115"/>
      <c r="T841" s="118"/>
      <c r="U841" s="118" t="e">
        <f aca="false">+totalstress($C$16,$C$13,$C$15,B841)</f>
        <v>#VALUE!</v>
      </c>
      <c r="V841" s="109" t="e">
        <f aca="false">+effstress($C$16,$C$13,$C$15,B841)</f>
        <v>#VALUE!</v>
      </c>
      <c r="W841" s="109" t="e">
        <f aca="false">+cq($C$14,V841)</f>
        <v>#VALUE!</v>
      </c>
      <c r="X841" s="109" t="e">
        <f aca="false">cqmod($C$14,V841)</f>
        <v>#VALUE!</v>
      </c>
      <c r="Y841" s="109" t="e">
        <f aca="false">cqmodd($C$14,V841)</f>
        <v>#VALUE!</v>
      </c>
      <c r="Z841" s="109" t="e">
        <f aca="false">+(AD841/$C$14)*W841</f>
        <v>#VALUE!</v>
      </c>
      <c r="AA841" s="109" t="e">
        <f aca="false">+(AD841/$C$14)*X841</f>
        <v>#VALUE!</v>
      </c>
      <c r="AB841" s="109" t="e">
        <f aca="false">+(AD841/$C$14)*Y841</f>
        <v>#VALUE!</v>
      </c>
      <c r="AC841" s="118" t="e">
        <f aca="false">+thickcorr(E841)</f>
        <v>#VALUE!</v>
      </c>
      <c r="AD841" s="118" t="e">
        <f aca="false">+AC841*C841</f>
        <v>#VALUE!</v>
      </c>
      <c r="AE841" s="109" t="e">
        <f aca="false">+(AD841/$C$14)*W841</f>
        <v>#VALUE!</v>
      </c>
      <c r="AG841" s="109" t="e">
        <f aca="false">+(AD841/$C$14)*X841</f>
        <v>#VALUE!</v>
      </c>
      <c r="AH841" s="109" t="e">
        <f aca="false">+(D841/C841)*100</f>
        <v>#DIV/0!</v>
      </c>
      <c r="AI841" s="109" t="e">
        <f aca="false">+(D841/(C841-U841))*100</f>
        <v>#VALUE!</v>
      </c>
      <c r="AJ841" s="109" t="e">
        <f aca="false">+(AD841-U841)/V841</f>
        <v>#VALUE!</v>
      </c>
      <c r="AK841" s="109" t="e">
        <f aca="false">+((3.47-LOG10(AJ841))^2+(LOG10(AI841)+1.22)^2)^0.5</f>
        <v>#VALUE!</v>
      </c>
      <c r="AL841" s="109" t="e">
        <f aca="false">+((3.47-LOG10(AE841))^2+(LOG10(AI841)+1.22)^2)^0.5</f>
        <v>#VALUE!</v>
      </c>
      <c r="AM841" s="109" t="e">
        <f aca="false">+((3.47-LOG10(AG841))^2+(LOG10(AI841)+1.22)^2)^0.5</f>
        <v>#VALUE!</v>
      </c>
      <c r="AN841" s="109" t="e">
        <f aca="false">+Icfinal(AK841,AL841,AM841)</f>
        <v>#VALUE!</v>
      </c>
      <c r="AO841" s="109" t="e">
        <f aca="false">cptfc(AI841,AK841)</f>
        <v>#VALUE!</v>
      </c>
      <c r="AP841" s="119" t="e">
        <f aca="false">+kc(AN841,AI841)</f>
        <v>#VALUE!</v>
      </c>
      <c r="AQ841" s="109" t="e">
        <f aca="false">qcncs(AL841,AM841,AK841,AN841,Z841,AA841,AB841,AP841)</f>
        <v>#VALUE!</v>
      </c>
      <c r="AR841" s="109" t="e">
        <f aca="false">+cptcrr(AQ841)</f>
        <v>#VALUE!</v>
      </c>
      <c r="AS841" s="109" t="e">
        <f aca="false">+csr($C$17,B841,V841,U841)</f>
        <v>#VALUE!</v>
      </c>
      <c r="AT841" s="115"/>
      <c r="AU841" s="109" t="e">
        <f aca="false">+spteffstress($C$16,$C$13,$C$15,R841,$C$24)</f>
        <v>#VALUE!</v>
      </c>
      <c r="AV841" s="109" t="e">
        <f aca="false">+spttotalstress($C$16,$C$13,$C$15,R841,$C$24)</f>
        <v>#VALUE!</v>
      </c>
      <c r="AW841" s="109" t="e">
        <f aca="false">+cn($C$14,AU841)</f>
        <v>#VALUE!</v>
      </c>
      <c r="AX841" s="109" t="e">
        <f aca="false">+cr(R841)</f>
        <v>#VALUE!</v>
      </c>
      <c r="AY841" s="119" t="e">
        <f aca="false">+K841*AW841*AX841*$I$23*$I$24*($I$22/60)</f>
        <v>#VALUE!</v>
      </c>
      <c r="AZ841" s="119" t="e">
        <f aca="false">+blowcount(AY841,L841)</f>
        <v>#VALUE!</v>
      </c>
      <c r="BA841" s="109" t="e">
        <f aca="false">((0.048438889-0.0047206365*AZ841+0.00061356127*AZ841^2-0.000016726483*AZ841^3)/(1-0.12480911*AZ841+0.0095777286*AZ841^2-0.00032848013*AZ841^3+0.0000037137808*AZ841^4))</f>
        <v>#VALUE!</v>
      </c>
      <c r="BB841" s="109" t="e">
        <f aca="false">+csrspt($C$17,R841,AU841,AV841)</f>
        <v>#VALUE!</v>
      </c>
      <c r="BC841" s="2" t="e">
        <f aca="false">+fschart(H841)</f>
        <v>#VALUE!</v>
      </c>
      <c r="BD841" s="120" t="e">
        <f aca="false">+volstrain(AQ841,H841)</f>
        <v>#VALUE!</v>
      </c>
      <c r="BE841" s="1" t="e">
        <f aca="false">+shearstrain(AQ841,H841)</f>
        <v>#VALUE!</v>
      </c>
      <c r="BF841" s="1" t="e">
        <f aca="false">+#REF!+BD841*(#REF!-BK841)</f>
        <v>#REF!</v>
      </c>
      <c r="BG841" s="1" t="e">
        <f aca="false">+#REF!+BE841*(#REF!-BK841)</f>
        <v>#REF!</v>
      </c>
      <c r="BK841" s="2" t="n">
        <f aca="false">+B841</f>
        <v>0</v>
      </c>
      <c r="BL841" s="2" t="n">
        <f aca="false">$C$22-B841</f>
        <v>100</v>
      </c>
    </row>
    <row r="842" customFormat="false" ht="15" hidden="false" customHeight="false" outlineLevel="0" collapsed="false">
      <c r="A842" s="109" t="n">
        <f aca="false">$C$22-B842</f>
        <v>100</v>
      </c>
      <c r="B842" s="110"/>
      <c r="C842" s="118"/>
      <c r="D842" s="118"/>
      <c r="E842" s="112"/>
      <c r="F842" s="113" t="e">
        <f aca="false">+AN842</f>
        <v>#VALUE!</v>
      </c>
      <c r="G842" s="112" t="e">
        <f aca="false">+soil(F842)</f>
        <v>#VALUE!</v>
      </c>
      <c r="H842" s="114" t="e">
        <f aca="false">+fscpt($C$13,B842,AR842,AS842,AN842,AQ842,$E$18,AI842)</f>
        <v>#VALUE!</v>
      </c>
      <c r="I842" s="115"/>
      <c r="J842" s="114" t="e">
        <f aca="false">+fsspt($C$13,R842,BA842,BB842,N842,O842,P842,K842,$E$18,AZ842,$C$24)</f>
        <v>#VALUE!</v>
      </c>
      <c r="K842" s="116"/>
      <c r="L842" s="116"/>
      <c r="M842" s="116"/>
      <c r="N842" s="116"/>
      <c r="O842" s="116"/>
      <c r="P842" s="117"/>
      <c r="Q842" s="116"/>
      <c r="R842" s="109" t="n">
        <f aca="false">+B842-$C$24</f>
        <v>0</v>
      </c>
      <c r="S842" s="115"/>
      <c r="T842" s="118"/>
      <c r="U842" s="118" t="e">
        <f aca="false">+totalstress($C$16,$C$13,$C$15,B842)</f>
        <v>#VALUE!</v>
      </c>
      <c r="V842" s="109" t="e">
        <f aca="false">+effstress($C$16,$C$13,$C$15,B842)</f>
        <v>#VALUE!</v>
      </c>
      <c r="W842" s="109" t="e">
        <f aca="false">+cq($C$14,V842)</f>
        <v>#VALUE!</v>
      </c>
      <c r="X842" s="109" t="e">
        <f aca="false">cqmod($C$14,V842)</f>
        <v>#VALUE!</v>
      </c>
      <c r="Y842" s="109" t="e">
        <f aca="false">cqmodd($C$14,V842)</f>
        <v>#VALUE!</v>
      </c>
      <c r="Z842" s="109" t="e">
        <f aca="false">+(AD842/$C$14)*W842</f>
        <v>#VALUE!</v>
      </c>
      <c r="AA842" s="109" t="e">
        <f aca="false">+(AD842/$C$14)*X842</f>
        <v>#VALUE!</v>
      </c>
      <c r="AB842" s="109" t="e">
        <f aca="false">+(AD842/$C$14)*Y842</f>
        <v>#VALUE!</v>
      </c>
      <c r="AC842" s="118" t="e">
        <f aca="false">+thickcorr(E842)</f>
        <v>#VALUE!</v>
      </c>
      <c r="AD842" s="118" t="e">
        <f aca="false">+AC842*C842</f>
        <v>#VALUE!</v>
      </c>
      <c r="AE842" s="109" t="e">
        <f aca="false">+(AD842/$C$14)*W842</f>
        <v>#VALUE!</v>
      </c>
      <c r="AG842" s="109" t="e">
        <f aca="false">+(AD842/$C$14)*X842</f>
        <v>#VALUE!</v>
      </c>
      <c r="AH842" s="109" t="e">
        <f aca="false">+(D842/C842)*100</f>
        <v>#DIV/0!</v>
      </c>
      <c r="AI842" s="109" t="e">
        <f aca="false">+(D842/(C842-U842))*100</f>
        <v>#VALUE!</v>
      </c>
      <c r="AJ842" s="109" t="e">
        <f aca="false">+(AD842-U842)/V842</f>
        <v>#VALUE!</v>
      </c>
      <c r="AK842" s="109" t="e">
        <f aca="false">+((3.47-LOG10(AJ842))^2+(LOG10(AI842)+1.22)^2)^0.5</f>
        <v>#VALUE!</v>
      </c>
      <c r="AL842" s="109" t="e">
        <f aca="false">+((3.47-LOG10(AE842))^2+(LOG10(AI842)+1.22)^2)^0.5</f>
        <v>#VALUE!</v>
      </c>
      <c r="AM842" s="109" t="e">
        <f aca="false">+((3.47-LOG10(AG842))^2+(LOG10(AI842)+1.22)^2)^0.5</f>
        <v>#VALUE!</v>
      </c>
      <c r="AN842" s="109" t="e">
        <f aca="false">+Icfinal(AK842,AL842,AM842)</f>
        <v>#VALUE!</v>
      </c>
      <c r="AO842" s="109" t="e">
        <f aca="false">cptfc(AI842,AK842)</f>
        <v>#VALUE!</v>
      </c>
      <c r="AP842" s="119" t="e">
        <f aca="false">+kc(AN842,AI842)</f>
        <v>#VALUE!</v>
      </c>
      <c r="AQ842" s="109" t="e">
        <f aca="false">qcncs(AL842,AM842,AK842,AN842,Z842,AA842,AB842,AP842)</f>
        <v>#VALUE!</v>
      </c>
      <c r="AR842" s="109" t="e">
        <f aca="false">+cptcrr(AQ842)</f>
        <v>#VALUE!</v>
      </c>
      <c r="AS842" s="109" t="e">
        <f aca="false">+csr($C$17,B842,V842,U842)</f>
        <v>#VALUE!</v>
      </c>
      <c r="AT842" s="115"/>
      <c r="AU842" s="109" t="e">
        <f aca="false">+spteffstress($C$16,$C$13,$C$15,R842,$C$24)</f>
        <v>#VALUE!</v>
      </c>
      <c r="AV842" s="109" t="e">
        <f aca="false">+spttotalstress($C$16,$C$13,$C$15,R842,$C$24)</f>
        <v>#VALUE!</v>
      </c>
      <c r="AW842" s="109" t="e">
        <f aca="false">+cn($C$14,AU842)</f>
        <v>#VALUE!</v>
      </c>
      <c r="AX842" s="109" t="e">
        <f aca="false">+cr(R842)</f>
        <v>#VALUE!</v>
      </c>
      <c r="AY842" s="119" t="e">
        <f aca="false">+K842*AW842*AX842*$I$23*$I$24*($I$22/60)</f>
        <v>#VALUE!</v>
      </c>
      <c r="AZ842" s="119" t="e">
        <f aca="false">+blowcount(AY842,L842)</f>
        <v>#VALUE!</v>
      </c>
      <c r="BA842" s="109" t="e">
        <f aca="false">((0.048438889-0.0047206365*AZ842+0.00061356127*AZ842^2-0.000016726483*AZ842^3)/(1-0.12480911*AZ842+0.0095777286*AZ842^2-0.00032848013*AZ842^3+0.0000037137808*AZ842^4))</f>
        <v>#VALUE!</v>
      </c>
      <c r="BB842" s="109" t="e">
        <f aca="false">+csrspt($C$17,R842,AU842,AV842)</f>
        <v>#VALUE!</v>
      </c>
      <c r="BC842" s="2" t="e">
        <f aca="false">+fschart(H842)</f>
        <v>#VALUE!</v>
      </c>
      <c r="BD842" s="120" t="e">
        <f aca="false">+volstrain(AQ842,H842)</f>
        <v>#VALUE!</v>
      </c>
      <c r="BE842" s="1" t="e">
        <f aca="false">+shearstrain(AQ842,H842)</f>
        <v>#VALUE!</v>
      </c>
      <c r="BF842" s="1" t="e">
        <f aca="false">+#REF!+BD842*(#REF!-BK842)</f>
        <v>#REF!</v>
      </c>
      <c r="BG842" s="1" t="e">
        <f aca="false">+#REF!+BE842*(#REF!-BK842)</f>
        <v>#REF!</v>
      </c>
      <c r="BK842" s="2" t="n">
        <f aca="false">+B842</f>
        <v>0</v>
      </c>
      <c r="BL842" s="2" t="n">
        <f aca="false">$C$22-B842</f>
        <v>100</v>
      </c>
    </row>
    <row r="843" customFormat="false" ht="15" hidden="false" customHeight="false" outlineLevel="0" collapsed="false">
      <c r="A843" s="109" t="n">
        <f aca="false">$C$22-B843</f>
        <v>100</v>
      </c>
      <c r="B843" s="110"/>
      <c r="C843" s="118"/>
      <c r="D843" s="118"/>
      <c r="E843" s="112"/>
      <c r="F843" s="113" t="e">
        <f aca="false">+AN843</f>
        <v>#VALUE!</v>
      </c>
      <c r="G843" s="112" t="e">
        <f aca="false">+soil(F843)</f>
        <v>#VALUE!</v>
      </c>
      <c r="H843" s="114" t="e">
        <f aca="false">+fscpt($C$13,B843,AR843,AS843,AN843,AQ843,$E$18,AI843)</f>
        <v>#VALUE!</v>
      </c>
      <c r="I843" s="115"/>
      <c r="J843" s="114" t="e">
        <f aca="false">+fsspt($C$13,R843,BA843,BB843,N843,O843,P843,K843,$E$18,AZ843,$C$24)</f>
        <v>#VALUE!</v>
      </c>
      <c r="K843" s="116"/>
      <c r="L843" s="116"/>
      <c r="M843" s="116"/>
      <c r="N843" s="116"/>
      <c r="O843" s="116"/>
      <c r="P843" s="117"/>
      <c r="Q843" s="116"/>
      <c r="R843" s="109" t="n">
        <f aca="false">+B843-$C$24</f>
        <v>0</v>
      </c>
      <c r="S843" s="115"/>
      <c r="T843" s="118"/>
      <c r="U843" s="118" t="e">
        <f aca="false">+totalstress($C$16,$C$13,$C$15,B843)</f>
        <v>#VALUE!</v>
      </c>
      <c r="V843" s="109" t="e">
        <f aca="false">+effstress($C$16,$C$13,$C$15,B843)</f>
        <v>#VALUE!</v>
      </c>
      <c r="W843" s="109" t="e">
        <f aca="false">+cq($C$14,V843)</f>
        <v>#VALUE!</v>
      </c>
      <c r="X843" s="109" t="e">
        <f aca="false">cqmod($C$14,V843)</f>
        <v>#VALUE!</v>
      </c>
      <c r="Y843" s="109" t="e">
        <f aca="false">cqmodd($C$14,V843)</f>
        <v>#VALUE!</v>
      </c>
      <c r="Z843" s="109" t="e">
        <f aca="false">+(AD843/$C$14)*W843</f>
        <v>#VALUE!</v>
      </c>
      <c r="AA843" s="109" t="e">
        <f aca="false">+(AD843/$C$14)*X843</f>
        <v>#VALUE!</v>
      </c>
      <c r="AB843" s="109" t="e">
        <f aca="false">+(AD843/$C$14)*Y843</f>
        <v>#VALUE!</v>
      </c>
      <c r="AC843" s="118" t="e">
        <f aca="false">+thickcorr(E843)</f>
        <v>#VALUE!</v>
      </c>
      <c r="AD843" s="118" t="e">
        <f aca="false">+AC843*C843</f>
        <v>#VALUE!</v>
      </c>
      <c r="AE843" s="109" t="e">
        <f aca="false">+(AD843/$C$14)*W843</f>
        <v>#VALUE!</v>
      </c>
      <c r="AG843" s="109" t="e">
        <f aca="false">+(AD843/$C$14)*X843</f>
        <v>#VALUE!</v>
      </c>
      <c r="AH843" s="109" t="e">
        <f aca="false">+(D843/C843)*100</f>
        <v>#DIV/0!</v>
      </c>
      <c r="AI843" s="109" t="e">
        <f aca="false">+(D843/(C843-U843))*100</f>
        <v>#VALUE!</v>
      </c>
      <c r="AJ843" s="109" t="e">
        <f aca="false">+(AD843-U843)/V843</f>
        <v>#VALUE!</v>
      </c>
      <c r="AK843" s="109" t="e">
        <f aca="false">+((3.47-LOG10(AJ843))^2+(LOG10(AI843)+1.22)^2)^0.5</f>
        <v>#VALUE!</v>
      </c>
      <c r="AL843" s="109" t="e">
        <f aca="false">+((3.47-LOG10(AE843))^2+(LOG10(AI843)+1.22)^2)^0.5</f>
        <v>#VALUE!</v>
      </c>
      <c r="AM843" s="109" t="e">
        <f aca="false">+((3.47-LOG10(AG843))^2+(LOG10(AI843)+1.22)^2)^0.5</f>
        <v>#VALUE!</v>
      </c>
      <c r="AN843" s="109" t="e">
        <f aca="false">+Icfinal(AK843,AL843,AM843)</f>
        <v>#VALUE!</v>
      </c>
      <c r="AO843" s="109" t="e">
        <f aca="false">cptfc(AI843,AK843)</f>
        <v>#VALUE!</v>
      </c>
      <c r="AP843" s="119" t="e">
        <f aca="false">+kc(AN843,AI843)</f>
        <v>#VALUE!</v>
      </c>
      <c r="AQ843" s="109" t="e">
        <f aca="false">qcncs(AL843,AM843,AK843,AN843,Z843,AA843,AB843,AP843)</f>
        <v>#VALUE!</v>
      </c>
      <c r="AR843" s="109" t="e">
        <f aca="false">+cptcrr(AQ843)</f>
        <v>#VALUE!</v>
      </c>
      <c r="AS843" s="109" t="e">
        <f aca="false">+csr($C$17,B843,V843,U843)</f>
        <v>#VALUE!</v>
      </c>
      <c r="AT843" s="115"/>
      <c r="AU843" s="109" t="e">
        <f aca="false">+spteffstress($C$16,$C$13,$C$15,R843,$C$24)</f>
        <v>#VALUE!</v>
      </c>
      <c r="AV843" s="109" t="e">
        <f aca="false">+spttotalstress($C$16,$C$13,$C$15,R843,$C$24)</f>
        <v>#VALUE!</v>
      </c>
      <c r="AW843" s="109" t="e">
        <f aca="false">+cn($C$14,AU843)</f>
        <v>#VALUE!</v>
      </c>
      <c r="AX843" s="109" t="e">
        <f aca="false">+cr(R843)</f>
        <v>#VALUE!</v>
      </c>
      <c r="AY843" s="119" t="e">
        <f aca="false">+K843*AW843*AX843*$I$23*$I$24*($I$22/60)</f>
        <v>#VALUE!</v>
      </c>
      <c r="AZ843" s="119" t="e">
        <f aca="false">+blowcount(AY843,L843)</f>
        <v>#VALUE!</v>
      </c>
      <c r="BA843" s="109" t="e">
        <f aca="false">((0.048438889-0.0047206365*AZ843+0.00061356127*AZ843^2-0.000016726483*AZ843^3)/(1-0.12480911*AZ843+0.0095777286*AZ843^2-0.00032848013*AZ843^3+0.0000037137808*AZ843^4))</f>
        <v>#VALUE!</v>
      </c>
      <c r="BB843" s="109" t="e">
        <f aca="false">+csrspt($C$17,R843,AU843,AV843)</f>
        <v>#VALUE!</v>
      </c>
      <c r="BC843" s="2" t="e">
        <f aca="false">+fschart(H843)</f>
        <v>#VALUE!</v>
      </c>
      <c r="BD843" s="120" t="e">
        <f aca="false">+volstrain(AQ843,H843)</f>
        <v>#VALUE!</v>
      </c>
      <c r="BE843" s="1" t="e">
        <f aca="false">+shearstrain(AQ843,H843)</f>
        <v>#VALUE!</v>
      </c>
      <c r="BF843" s="1" t="e">
        <f aca="false">+#REF!+BD843*(#REF!-BK843)</f>
        <v>#REF!</v>
      </c>
      <c r="BG843" s="1" t="e">
        <f aca="false">+#REF!+BE843*(#REF!-BK843)</f>
        <v>#REF!</v>
      </c>
      <c r="BK843" s="2" t="n">
        <f aca="false">+B843</f>
        <v>0</v>
      </c>
      <c r="BL843" s="2" t="n">
        <f aca="false">$C$22-B843</f>
        <v>100</v>
      </c>
    </row>
    <row r="844" customFormat="false" ht="15" hidden="false" customHeight="false" outlineLevel="0" collapsed="false">
      <c r="A844" s="109" t="n">
        <f aca="false">$C$22-B844</f>
        <v>100</v>
      </c>
      <c r="B844" s="110"/>
      <c r="C844" s="118"/>
      <c r="D844" s="118"/>
      <c r="E844" s="112"/>
      <c r="F844" s="113" t="e">
        <f aca="false">+AN844</f>
        <v>#VALUE!</v>
      </c>
      <c r="G844" s="112" t="e">
        <f aca="false">+soil(F844)</f>
        <v>#VALUE!</v>
      </c>
      <c r="H844" s="114" t="e">
        <f aca="false">+fscpt($C$13,B844,AR844,AS844,AN844,AQ844,$E$18,AI844)</f>
        <v>#VALUE!</v>
      </c>
      <c r="I844" s="115"/>
      <c r="J844" s="114" t="e">
        <f aca="false">+fsspt($C$13,R844,BA844,BB844,N844,O844,P844,K844,$E$18,AZ844,$C$24)</f>
        <v>#VALUE!</v>
      </c>
      <c r="K844" s="116"/>
      <c r="L844" s="116"/>
      <c r="M844" s="116"/>
      <c r="N844" s="116"/>
      <c r="O844" s="116"/>
      <c r="P844" s="117"/>
      <c r="Q844" s="116"/>
      <c r="R844" s="109" t="n">
        <f aca="false">+B844-$C$24</f>
        <v>0</v>
      </c>
      <c r="S844" s="115"/>
      <c r="T844" s="118"/>
      <c r="U844" s="118" t="e">
        <f aca="false">+totalstress($C$16,$C$13,$C$15,B844)</f>
        <v>#VALUE!</v>
      </c>
      <c r="V844" s="109" t="e">
        <f aca="false">+effstress($C$16,$C$13,$C$15,B844)</f>
        <v>#VALUE!</v>
      </c>
      <c r="W844" s="109" t="e">
        <f aca="false">+cq($C$14,V844)</f>
        <v>#VALUE!</v>
      </c>
      <c r="X844" s="109" t="e">
        <f aca="false">cqmod($C$14,V844)</f>
        <v>#VALUE!</v>
      </c>
      <c r="Y844" s="109" t="e">
        <f aca="false">cqmodd($C$14,V844)</f>
        <v>#VALUE!</v>
      </c>
      <c r="Z844" s="109" t="e">
        <f aca="false">+(AD844/$C$14)*W844</f>
        <v>#VALUE!</v>
      </c>
      <c r="AA844" s="109" t="e">
        <f aca="false">+(AD844/$C$14)*X844</f>
        <v>#VALUE!</v>
      </c>
      <c r="AB844" s="109" t="e">
        <f aca="false">+(AD844/$C$14)*Y844</f>
        <v>#VALUE!</v>
      </c>
      <c r="AC844" s="118" t="e">
        <f aca="false">+thickcorr(E844)</f>
        <v>#VALUE!</v>
      </c>
      <c r="AD844" s="118" t="e">
        <f aca="false">+AC844*C844</f>
        <v>#VALUE!</v>
      </c>
      <c r="AE844" s="109" t="e">
        <f aca="false">+(AD844/$C$14)*W844</f>
        <v>#VALUE!</v>
      </c>
      <c r="AG844" s="109" t="e">
        <f aca="false">+(AD844/$C$14)*X844</f>
        <v>#VALUE!</v>
      </c>
      <c r="AH844" s="109" t="e">
        <f aca="false">+(D844/C844)*100</f>
        <v>#DIV/0!</v>
      </c>
      <c r="AI844" s="109" t="e">
        <f aca="false">+(D844/(C844-U844))*100</f>
        <v>#VALUE!</v>
      </c>
      <c r="AJ844" s="109" t="e">
        <f aca="false">+(AD844-U844)/V844</f>
        <v>#VALUE!</v>
      </c>
      <c r="AK844" s="109" t="e">
        <f aca="false">+((3.47-LOG10(AJ844))^2+(LOG10(AI844)+1.22)^2)^0.5</f>
        <v>#VALUE!</v>
      </c>
      <c r="AL844" s="109" t="e">
        <f aca="false">+((3.47-LOG10(AE844))^2+(LOG10(AI844)+1.22)^2)^0.5</f>
        <v>#VALUE!</v>
      </c>
      <c r="AM844" s="109" t="e">
        <f aca="false">+((3.47-LOG10(AG844))^2+(LOG10(AI844)+1.22)^2)^0.5</f>
        <v>#VALUE!</v>
      </c>
      <c r="AN844" s="109" t="e">
        <f aca="false">+Icfinal(AK844,AL844,AM844)</f>
        <v>#VALUE!</v>
      </c>
      <c r="AO844" s="109" t="e">
        <f aca="false">cptfc(AI844,AK844)</f>
        <v>#VALUE!</v>
      </c>
      <c r="AP844" s="119" t="e">
        <f aca="false">+kc(AN844,AI844)</f>
        <v>#VALUE!</v>
      </c>
      <c r="AQ844" s="109" t="e">
        <f aca="false">qcncs(AL844,AM844,AK844,AN844,Z844,AA844,AB844,AP844)</f>
        <v>#VALUE!</v>
      </c>
      <c r="AR844" s="109" t="e">
        <f aca="false">+cptcrr(AQ844)</f>
        <v>#VALUE!</v>
      </c>
      <c r="AS844" s="109" t="e">
        <f aca="false">+csr($C$17,B844,V844,U844)</f>
        <v>#VALUE!</v>
      </c>
      <c r="AT844" s="115"/>
      <c r="AU844" s="109" t="e">
        <f aca="false">+spteffstress($C$16,$C$13,$C$15,R844,$C$24)</f>
        <v>#VALUE!</v>
      </c>
      <c r="AV844" s="109" t="e">
        <f aca="false">+spttotalstress($C$16,$C$13,$C$15,R844,$C$24)</f>
        <v>#VALUE!</v>
      </c>
      <c r="AW844" s="109" t="e">
        <f aca="false">+cn($C$14,AU844)</f>
        <v>#VALUE!</v>
      </c>
      <c r="AX844" s="109" t="e">
        <f aca="false">+cr(R844)</f>
        <v>#VALUE!</v>
      </c>
      <c r="AY844" s="119" t="e">
        <f aca="false">+K844*AW844*AX844*$I$23*$I$24*($I$22/60)</f>
        <v>#VALUE!</v>
      </c>
      <c r="AZ844" s="119" t="e">
        <f aca="false">+blowcount(AY844,L844)</f>
        <v>#VALUE!</v>
      </c>
      <c r="BA844" s="109" t="e">
        <f aca="false">((0.048438889-0.0047206365*AZ844+0.00061356127*AZ844^2-0.000016726483*AZ844^3)/(1-0.12480911*AZ844+0.0095777286*AZ844^2-0.00032848013*AZ844^3+0.0000037137808*AZ844^4))</f>
        <v>#VALUE!</v>
      </c>
      <c r="BB844" s="109" t="e">
        <f aca="false">+csrspt($C$17,R844,AU844,AV844)</f>
        <v>#VALUE!</v>
      </c>
      <c r="BC844" s="2" t="e">
        <f aca="false">+fschart(H844)</f>
        <v>#VALUE!</v>
      </c>
      <c r="BD844" s="120" t="e">
        <f aca="false">+volstrain(AQ844,H844)</f>
        <v>#VALUE!</v>
      </c>
      <c r="BE844" s="1" t="e">
        <f aca="false">+shearstrain(AQ844,H844)</f>
        <v>#VALUE!</v>
      </c>
      <c r="BF844" s="1" t="e">
        <f aca="false">+#REF!+BD844*(#REF!-BK844)</f>
        <v>#REF!</v>
      </c>
      <c r="BG844" s="1" t="e">
        <f aca="false">+#REF!+BE844*(#REF!-BK844)</f>
        <v>#REF!</v>
      </c>
      <c r="BK844" s="2" t="n">
        <f aca="false">+B844</f>
        <v>0</v>
      </c>
      <c r="BL844" s="2" t="n">
        <f aca="false">$C$22-B844</f>
        <v>100</v>
      </c>
    </row>
    <row r="845" customFormat="false" ht="15" hidden="false" customHeight="false" outlineLevel="0" collapsed="false">
      <c r="A845" s="109" t="n">
        <f aca="false">$C$22-B845</f>
        <v>100</v>
      </c>
      <c r="B845" s="110"/>
      <c r="C845" s="118"/>
      <c r="D845" s="118"/>
      <c r="E845" s="112"/>
      <c r="F845" s="113" t="e">
        <f aca="false">+AN845</f>
        <v>#VALUE!</v>
      </c>
      <c r="G845" s="112" t="e">
        <f aca="false">+soil(F845)</f>
        <v>#VALUE!</v>
      </c>
      <c r="H845" s="114" t="e">
        <f aca="false">+fscpt($C$13,B845,AR845,AS845,AN845,AQ845,$E$18,AI845)</f>
        <v>#VALUE!</v>
      </c>
      <c r="I845" s="115"/>
      <c r="J845" s="114" t="e">
        <f aca="false">+fsspt($C$13,R845,BA845,BB845,N845,O845,P845,K845,$E$18,AZ845,$C$24)</f>
        <v>#VALUE!</v>
      </c>
      <c r="K845" s="116"/>
      <c r="L845" s="116"/>
      <c r="M845" s="116"/>
      <c r="N845" s="116"/>
      <c r="O845" s="116"/>
      <c r="P845" s="117"/>
      <c r="Q845" s="116"/>
      <c r="R845" s="109" t="n">
        <f aca="false">+B845-$C$24</f>
        <v>0</v>
      </c>
      <c r="S845" s="115"/>
      <c r="T845" s="118"/>
      <c r="U845" s="118" t="e">
        <f aca="false">+totalstress($C$16,$C$13,$C$15,B845)</f>
        <v>#VALUE!</v>
      </c>
      <c r="V845" s="109" t="e">
        <f aca="false">+effstress($C$16,$C$13,$C$15,B845)</f>
        <v>#VALUE!</v>
      </c>
      <c r="W845" s="109" t="e">
        <f aca="false">+cq($C$14,V845)</f>
        <v>#VALUE!</v>
      </c>
      <c r="X845" s="109" t="e">
        <f aca="false">cqmod($C$14,V845)</f>
        <v>#VALUE!</v>
      </c>
      <c r="Y845" s="109" t="e">
        <f aca="false">cqmodd($C$14,V845)</f>
        <v>#VALUE!</v>
      </c>
      <c r="Z845" s="109" t="e">
        <f aca="false">+(AD845/$C$14)*W845</f>
        <v>#VALUE!</v>
      </c>
      <c r="AA845" s="109" t="e">
        <f aca="false">+(AD845/$C$14)*X845</f>
        <v>#VALUE!</v>
      </c>
      <c r="AB845" s="109" t="e">
        <f aca="false">+(AD845/$C$14)*Y845</f>
        <v>#VALUE!</v>
      </c>
      <c r="AC845" s="118" t="e">
        <f aca="false">+thickcorr(E845)</f>
        <v>#VALUE!</v>
      </c>
      <c r="AD845" s="118" t="e">
        <f aca="false">+AC845*C845</f>
        <v>#VALUE!</v>
      </c>
      <c r="AE845" s="109" t="e">
        <f aca="false">+(AD845/$C$14)*W845</f>
        <v>#VALUE!</v>
      </c>
      <c r="AG845" s="109" t="e">
        <f aca="false">+(AD845/$C$14)*X845</f>
        <v>#VALUE!</v>
      </c>
      <c r="AH845" s="109" t="e">
        <f aca="false">+(D845/C845)*100</f>
        <v>#DIV/0!</v>
      </c>
      <c r="AI845" s="109" t="e">
        <f aca="false">+(D845/(C845-U845))*100</f>
        <v>#VALUE!</v>
      </c>
      <c r="AJ845" s="109" t="e">
        <f aca="false">+(AD845-U845)/V845</f>
        <v>#VALUE!</v>
      </c>
      <c r="AK845" s="109" t="e">
        <f aca="false">+((3.47-LOG10(AJ845))^2+(LOG10(AI845)+1.22)^2)^0.5</f>
        <v>#VALUE!</v>
      </c>
      <c r="AL845" s="109" t="e">
        <f aca="false">+((3.47-LOG10(AE845))^2+(LOG10(AI845)+1.22)^2)^0.5</f>
        <v>#VALUE!</v>
      </c>
      <c r="AM845" s="109" t="e">
        <f aca="false">+((3.47-LOG10(AG845))^2+(LOG10(AI845)+1.22)^2)^0.5</f>
        <v>#VALUE!</v>
      </c>
      <c r="AN845" s="109" t="e">
        <f aca="false">+Icfinal(AK845,AL845,AM845)</f>
        <v>#VALUE!</v>
      </c>
      <c r="AO845" s="109" t="e">
        <f aca="false">cptfc(AI845,AK845)</f>
        <v>#VALUE!</v>
      </c>
      <c r="AP845" s="119" t="e">
        <f aca="false">+kc(AN845,AI845)</f>
        <v>#VALUE!</v>
      </c>
      <c r="AQ845" s="109" t="e">
        <f aca="false">qcncs(AL845,AM845,AK845,AN845,Z845,AA845,AB845,AP845)</f>
        <v>#VALUE!</v>
      </c>
      <c r="AR845" s="109" t="e">
        <f aca="false">+cptcrr(AQ845)</f>
        <v>#VALUE!</v>
      </c>
      <c r="AS845" s="109" t="e">
        <f aca="false">+csr($C$17,B845,V845,U845)</f>
        <v>#VALUE!</v>
      </c>
      <c r="AT845" s="115"/>
      <c r="AU845" s="109" t="e">
        <f aca="false">+spteffstress($C$16,$C$13,$C$15,R845,$C$24)</f>
        <v>#VALUE!</v>
      </c>
      <c r="AV845" s="109" t="e">
        <f aca="false">+spttotalstress($C$16,$C$13,$C$15,R845,$C$24)</f>
        <v>#VALUE!</v>
      </c>
      <c r="AW845" s="109" t="e">
        <f aca="false">+cn($C$14,AU845)</f>
        <v>#VALUE!</v>
      </c>
      <c r="AX845" s="109" t="e">
        <f aca="false">+cr(R845)</f>
        <v>#VALUE!</v>
      </c>
      <c r="AY845" s="119" t="e">
        <f aca="false">+K845*AW845*AX845*$I$23*$I$24*($I$22/60)</f>
        <v>#VALUE!</v>
      </c>
      <c r="AZ845" s="119" t="e">
        <f aca="false">+blowcount(AY845,L845)</f>
        <v>#VALUE!</v>
      </c>
      <c r="BA845" s="109" t="e">
        <f aca="false">((0.048438889-0.0047206365*AZ845+0.00061356127*AZ845^2-0.000016726483*AZ845^3)/(1-0.12480911*AZ845+0.0095777286*AZ845^2-0.00032848013*AZ845^3+0.0000037137808*AZ845^4))</f>
        <v>#VALUE!</v>
      </c>
      <c r="BB845" s="109" t="e">
        <f aca="false">+csrspt($C$17,R845,AU845,AV845)</f>
        <v>#VALUE!</v>
      </c>
      <c r="BC845" s="2" t="e">
        <f aca="false">+fschart(H845)</f>
        <v>#VALUE!</v>
      </c>
      <c r="BD845" s="120" t="e">
        <f aca="false">+volstrain(AQ845,H845)</f>
        <v>#VALUE!</v>
      </c>
      <c r="BE845" s="1" t="e">
        <f aca="false">+shearstrain(AQ845,H845)</f>
        <v>#VALUE!</v>
      </c>
      <c r="BF845" s="1" t="e">
        <f aca="false">+#REF!+BD845*(#REF!-BK845)</f>
        <v>#REF!</v>
      </c>
      <c r="BG845" s="1" t="e">
        <f aca="false">+#REF!+BE845*(#REF!-BK845)</f>
        <v>#REF!</v>
      </c>
      <c r="BK845" s="2" t="n">
        <f aca="false">+B845</f>
        <v>0</v>
      </c>
      <c r="BL845" s="2" t="n">
        <f aca="false">$C$22-B845</f>
        <v>100</v>
      </c>
    </row>
    <row r="846" customFormat="false" ht="15" hidden="false" customHeight="false" outlineLevel="0" collapsed="false">
      <c r="A846" s="109" t="n">
        <f aca="false">$C$22-B846</f>
        <v>100</v>
      </c>
      <c r="B846" s="110"/>
      <c r="C846" s="118"/>
      <c r="D846" s="118"/>
      <c r="E846" s="112"/>
      <c r="F846" s="113" t="e">
        <f aca="false">+AN846</f>
        <v>#VALUE!</v>
      </c>
      <c r="G846" s="112" t="e">
        <f aca="false">+soil(F846)</f>
        <v>#VALUE!</v>
      </c>
      <c r="H846" s="114" t="e">
        <f aca="false">+fscpt($C$13,B846,AR846,AS846,AN846,AQ846,$E$18,AI846)</f>
        <v>#VALUE!</v>
      </c>
      <c r="I846" s="115"/>
      <c r="J846" s="114" t="e">
        <f aca="false">+fsspt($C$13,R846,BA846,BB846,N846,O846,P846,K846,$E$18,AZ846,$C$24)</f>
        <v>#VALUE!</v>
      </c>
      <c r="K846" s="116"/>
      <c r="L846" s="116"/>
      <c r="M846" s="116"/>
      <c r="N846" s="116"/>
      <c r="O846" s="116"/>
      <c r="P846" s="117"/>
      <c r="Q846" s="116"/>
      <c r="R846" s="109" t="n">
        <f aca="false">+B846-$C$24</f>
        <v>0</v>
      </c>
      <c r="S846" s="115"/>
      <c r="T846" s="118"/>
      <c r="U846" s="118" t="e">
        <f aca="false">+totalstress($C$16,$C$13,$C$15,B846)</f>
        <v>#VALUE!</v>
      </c>
      <c r="V846" s="109" t="e">
        <f aca="false">+effstress($C$16,$C$13,$C$15,B846)</f>
        <v>#VALUE!</v>
      </c>
      <c r="W846" s="109" t="e">
        <f aca="false">+cq($C$14,V846)</f>
        <v>#VALUE!</v>
      </c>
      <c r="X846" s="109" t="e">
        <f aca="false">cqmod($C$14,V846)</f>
        <v>#VALUE!</v>
      </c>
      <c r="Y846" s="109" t="e">
        <f aca="false">cqmodd($C$14,V846)</f>
        <v>#VALUE!</v>
      </c>
      <c r="Z846" s="109" t="e">
        <f aca="false">+(AD846/$C$14)*W846</f>
        <v>#VALUE!</v>
      </c>
      <c r="AA846" s="109" t="e">
        <f aca="false">+(AD846/$C$14)*X846</f>
        <v>#VALUE!</v>
      </c>
      <c r="AB846" s="109" t="e">
        <f aca="false">+(AD846/$C$14)*Y846</f>
        <v>#VALUE!</v>
      </c>
      <c r="AC846" s="118" t="e">
        <f aca="false">+thickcorr(E846)</f>
        <v>#VALUE!</v>
      </c>
      <c r="AD846" s="118" t="e">
        <f aca="false">+AC846*C846</f>
        <v>#VALUE!</v>
      </c>
      <c r="AE846" s="109" t="e">
        <f aca="false">+(AD846/$C$14)*W846</f>
        <v>#VALUE!</v>
      </c>
      <c r="AG846" s="109" t="e">
        <f aca="false">+(AD846/$C$14)*X846</f>
        <v>#VALUE!</v>
      </c>
      <c r="AH846" s="109" t="e">
        <f aca="false">+(D846/C846)*100</f>
        <v>#DIV/0!</v>
      </c>
      <c r="AI846" s="109" t="e">
        <f aca="false">+(D846/(C846-U846))*100</f>
        <v>#VALUE!</v>
      </c>
      <c r="AJ846" s="109" t="e">
        <f aca="false">+(AD846-U846)/V846</f>
        <v>#VALUE!</v>
      </c>
      <c r="AK846" s="109" t="e">
        <f aca="false">+((3.47-LOG10(AJ846))^2+(LOG10(AI846)+1.22)^2)^0.5</f>
        <v>#VALUE!</v>
      </c>
      <c r="AL846" s="109" t="e">
        <f aca="false">+((3.47-LOG10(AE846))^2+(LOG10(AI846)+1.22)^2)^0.5</f>
        <v>#VALUE!</v>
      </c>
      <c r="AM846" s="109" t="e">
        <f aca="false">+((3.47-LOG10(AG846))^2+(LOG10(AI846)+1.22)^2)^0.5</f>
        <v>#VALUE!</v>
      </c>
      <c r="AN846" s="109" t="e">
        <f aca="false">+Icfinal(AK846,AL846,AM846)</f>
        <v>#VALUE!</v>
      </c>
      <c r="AO846" s="109" t="e">
        <f aca="false">cptfc(AI846,AK846)</f>
        <v>#VALUE!</v>
      </c>
      <c r="AP846" s="119" t="e">
        <f aca="false">+kc(AN846,AI846)</f>
        <v>#VALUE!</v>
      </c>
      <c r="AQ846" s="109" t="e">
        <f aca="false">qcncs(AL846,AM846,AK846,AN846,Z846,AA846,AB846,AP846)</f>
        <v>#VALUE!</v>
      </c>
      <c r="AR846" s="109" t="e">
        <f aca="false">+cptcrr(AQ846)</f>
        <v>#VALUE!</v>
      </c>
      <c r="AS846" s="109" t="e">
        <f aca="false">+csr($C$17,B846,V846,U846)</f>
        <v>#VALUE!</v>
      </c>
      <c r="AT846" s="115"/>
      <c r="AU846" s="109" t="e">
        <f aca="false">+spteffstress($C$16,$C$13,$C$15,R846,$C$24)</f>
        <v>#VALUE!</v>
      </c>
      <c r="AV846" s="109" t="e">
        <f aca="false">+spttotalstress($C$16,$C$13,$C$15,R846,$C$24)</f>
        <v>#VALUE!</v>
      </c>
      <c r="AW846" s="109" t="e">
        <f aca="false">+cn($C$14,AU846)</f>
        <v>#VALUE!</v>
      </c>
      <c r="AX846" s="109" t="e">
        <f aca="false">+cr(R846)</f>
        <v>#VALUE!</v>
      </c>
      <c r="AY846" s="119" t="e">
        <f aca="false">+K846*AW846*AX846*$I$23*$I$24*($I$22/60)</f>
        <v>#VALUE!</v>
      </c>
      <c r="AZ846" s="119" t="e">
        <f aca="false">+blowcount(AY846,L846)</f>
        <v>#VALUE!</v>
      </c>
      <c r="BA846" s="109" t="e">
        <f aca="false">((0.048438889-0.0047206365*AZ846+0.00061356127*AZ846^2-0.000016726483*AZ846^3)/(1-0.12480911*AZ846+0.0095777286*AZ846^2-0.00032848013*AZ846^3+0.0000037137808*AZ846^4))</f>
        <v>#VALUE!</v>
      </c>
      <c r="BB846" s="109" t="e">
        <f aca="false">+csrspt($C$17,R846,AU846,AV846)</f>
        <v>#VALUE!</v>
      </c>
      <c r="BC846" s="2" t="e">
        <f aca="false">+fschart(H846)</f>
        <v>#VALUE!</v>
      </c>
      <c r="BD846" s="120" t="e">
        <f aca="false">+volstrain(AQ846,H846)</f>
        <v>#VALUE!</v>
      </c>
      <c r="BE846" s="1" t="e">
        <f aca="false">+shearstrain(AQ846,H846)</f>
        <v>#VALUE!</v>
      </c>
      <c r="BF846" s="1" t="e">
        <f aca="false">+#REF!+BD846*(#REF!-BK846)</f>
        <v>#REF!</v>
      </c>
      <c r="BG846" s="1" t="e">
        <f aca="false">+#REF!+BE846*(#REF!-BK846)</f>
        <v>#REF!</v>
      </c>
      <c r="BK846" s="2" t="n">
        <f aca="false">+B846</f>
        <v>0</v>
      </c>
      <c r="BL846" s="2" t="n">
        <f aca="false">$C$22-B846</f>
        <v>100</v>
      </c>
    </row>
    <row r="847" customFormat="false" ht="15" hidden="false" customHeight="false" outlineLevel="0" collapsed="false">
      <c r="A847" s="109" t="n">
        <f aca="false">$C$22-B847</f>
        <v>100</v>
      </c>
      <c r="B847" s="110"/>
      <c r="C847" s="118"/>
      <c r="D847" s="118"/>
      <c r="E847" s="112"/>
      <c r="F847" s="113" t="e">
        <f aca="false">+AN847</f>
        <v>#VALUE!</v>
      </c>
      <c r="G847" s="112" t="e">
        <f aca="false">+soil(F847)</f>
        <v>#VALUE!</v>
      </c>
      <c r="H847" s="114" t="e">
        <f aca="false">+fscpt($C$13,B847,AR847,AS847,AN847,AQ847,$E$18,AI847)</f>
        <v>#VALUE!</v>
      </c>
      <c r="I847" s="115"/>
      <c r="J847" s="114" t="e">
        <f aca="false">+fsspt($C$13,R847,BA847,BB847,N847,O847,P847,K847,$E$18,AZ847,$C$24)</f>
        <v>#VALUE!</v>
      </c>
      <c r="K847" s="116"/>
      <c r="L847" s="116"/>
      <c r="M847" s="116"/>
      <c r="N847" s="116"/>
      <c r="O847" s="116"/>
      <c r="P847" s="117"/>
      <c r="Q847" s="116"/>
      <c r="R847" s="109" t="n">
        <f aca="false">+B847-$C$24</f>
        <v>0</v>
      </c>
      <c r="S847" s="115"/>
      <c r="T847" s="118"/>
      <c r="U847" s="118" t="e">
        <f aca="false">+totalstress($C$16,$C$13,$C$15,B847)</f>
        <v>#VALUE!</v>
      </c>
      <c r="V847" s="109" t="e">
        <f aca="false">+effstress($C$16,$C$13,$C$15,B847)</f>
        <v>#VALUE!</v>
      </c>
      <c r="W847" s="109" t="e">
        <f aca="false">+cq($C$14,V847)</f>
        <v>#VALUE!</v>
      </c>
      <c r="X847" s="109" t="e">
        <f aca="false">cqmod($C$14,V847)</f>
        <v>#VALUE!</v>
      </c>
      <c r="Y847" s="109" t="e">
        <f aca="false">cqmodd($C$14,V847)</f>
        <v>#VALUE!</v>
      </c>
      <c r="Z847" s="109" t="e">
        <f aca="false">+(AD847/$C$14)*W847</f>
        <v>#VALUE!</v>
      </c>
      <c r="AA847" s="109" t="e">
        <f aca="false">+(AD847/$C$14)*X847</f>
        <v>#VALUE!</v>
      </c>
      <c r="AB847" s="109" t="e">
        <f aca="false">+(AD847/$C$14)*Y847</f>
        <v>#VALUE!</v>
      </c>
      <c r="AC847" s="118" t="e">
        <f aca="false">+thickcorr(E847)</f>
        <v>#VALUE!</v>
      </c>
      <c r="AD847" s="118" t="e">
        <f aca="false">+AC847*C847</f>
        <v>#VALUE!</v>
      </c>
      <c r="AE847" s="109" t="e">
        <f aca="false">+(AD847/$C$14)*W847</f>
        <v>#VALUE!</v>
      </c>
      <c r="AG847" s="109" t="e">
        <f aca="false">+(AD847/$C$14)*X847</f>
        <v>#VALUE!</v>
      </c>
      <c r="AH847" s="109" t="e">
        <f aca="false">+(D847/C847)*100</f>
        <v>#DIV/0!</v>
      </c>
      <c r="AI847" s="109" t="e">
        <f aca="false">+(D847/(C847-U847))*100</f>
        <v>#VALUE!</v>
      </c>
      <c r="AJ847" s="109" t="e">
        <f aca="false">+(AD847-U847)/V847</f>
        <v>#VALUE!</v>
      </c>
      <c r="AK847" s="109" t="e">
        <f aca="false">+((3.47-LOG10(AJ847))^2+(LOG10(AI847)+1.22)^2)^0.5</f>
        <v>#VALUE!</v>
      </c>
      <c r="AL847" s="109" t="e">
        <f aca="false">+((3.47-LOG10(AE847))^2+(LOG10(AI847)+1.22)^2)^0.5</f>
        <v>#VALUE!</v>
      </c>
      <c r="AM847" s="109" t="e">
        <f aca="false">+((3.47-LOG10(AG847))^2+(LOG10(AI847)+1.22)^2)^0.5</f>
        <v>#VALUE!</v>
      </c>
      <c r="AN847" s="109" t="e">
        <f aca="false">+Icfinal(AK847,AL847,AM847)</f>
        <v>#VALUE!</v>
      </c>
      <c r="AO847" s="109" t="e">
        <f aca="false">cptfc(AI847,AK847)</f>
        <v>#VALUE!</v>
      </c>
      <c r="AP847" s="119" t="e">
        <f aca="false">+kc(AN847,AI847)</f>
        <v>#VALUE!</v>
      </c>
      <c r="AQ847" s="109" t="e">
        <f aca="false">qcncs(AL847,AM847,AK847,AN847,Z847,AA847,AB847,AP847)</f>
        <v>#VALUE!</v>
      </c>
      <c r="AR847" s="109" t="e">
        <f aca="false">+cptcrr(AQ847)</f>
        <v>#VALUE!</v>
      </c>
      <c r="AS847" s="109" t="e">
        <f aca="false">+csr($C$17,B847,V847,U847)</f>
        <v>#VALUE!</v>
      </c>
      <c r="AT847" s="115"/>
      <c r="AU847" s="109" t="e">
        <f aca="false">+spteffstress($C$16,$C$13,$C$15,R847,$C$24)</f>
        <v>#VALUE!</v>
      </c>
      <c r="AV847" s="109" t="e">
        <f aca="false">+spttotalstress($C$16,$C$13,$C$15,R847,$C$24)</f>
        <v>#VALUE!</v>
      </c>
      <c r="AW847" s="109" t="e">
        <f aca="false">+cn($C$14,AU847)</f>
        <v>#VALUE!</v>
      </c>
      <c r="AX847" s="109" t="e">
        <f aca="false">+cr(R847)</f>
        <v>#VALUE!</v>
      </c>
      <c r="AY847" s="119" t="e">
        <f aca="false">+K847*AW847*AX847*$I$23*$I$24*($I$22/60)</f>
        <v>#VALUE!</v>
      </c>
      <c r="AZ847" s="119" t="e">
        <f aca="false">+blowcount(AY847,L847)</f>
        <v>#VALUE!</v>
      </c>
      <c r="BA847" s="109" t="e">
        <f aca="false">((0.048438889-0.0047206365*AZ847+0.00061356127*AZ847^2-0.000016726483*AZ847^3)/(1-0.12480911*AZ847+0.0095777286*AZ847^2-0.00032848013*AZ847^3+0.0000037137808*AZ847^4))</f>
        <v>#VALUE!</v>
      </c>
      <c r="BB847" s="109" t="e">
        <f aca="false">+csrspt($C$17,R847,AU847,AV847)</f>
        <v>#VALUE!</v>
      </c>
      <c r="BC847" s="2" t="e">
        <f aca="false">+fschart(H847)</f>
        <v>#VALUE!</v>
      </c>
      <c r="BD847" s="120" t="e">
        <f aca="false">+volstrain(AQ847,H847)</f>
        <v>#VALUE!</v>
      </c>
      <c r="BE847" s="1" t="e">
        <f aca="false">+shearstrain(AQ847,H847)</f>
        <v>#VALUE!</v>
      </c>
      <c r="BF847" s="1" t="e">
        <f aca="false">+#REF!+BD847*(#REF!-BK847)</f>
        <v>#REF!</v>
      </c>
      <c r="BG847" s="1" t="e">
        <f aca="false">+#REF!+BE847*(#REF!-BK847)</f>
        <v>#REF!</v>
      </c>
      <c r="BK847" s="2" t="n">
        <f aca="false">+B847</f>
        <v>0</v>
      </c>
      <c r="BL847" s="2" t="n">
        <f aca="false">$C$22-B847</f>
        <v>100</v>
      </c>
    </row>
    <row r="848" customFormat="false" ht="15" hidden="false" customHeight="false" outlineLevel="0" collapsed="false">
      <c r="A848" s="109" t="n">
        <f aca="false">$C$22-B848</f>
        <v>100</v>
      </c>
      <c r="B848" s="110"/>
      <c r="C848" s="118"/>
      <c r="D848" s="118"/>
      <c r="E848" s="112"/>
      <c r="F848" s="113" t="e">
        <f aca="false">+AN848</f>
        <v>#VALUE!</v>
      </c>
      <c r="G848" s="112" t="e">
        <f aca="false">+soil(F848)</f>
        <v>#VALUE!</v>
      </c>
      <c r="H848" s="114" t="e">
        <f aca="false">+fscpt($C$13,B848,AR848,AS848,AN848,AQ848,$E$18,AI848)</f>
        <v>#VALUE!</v>
      </c>
      <c r="I848" s="115"/>
      <c r="J848" s="114" t="e">
        <f aca="false">+fsspt($C$13,R848,BA848,BB848,N848,O848,P848,K848,$E$18,AZ848,$C$24)</f>
        <v>#VALUE!</v>
      </c>
      <c r="K848" s="116"/>
      <c r="L848" s="116"/>
      <c r="M848" s="116"/>
      <c r="N848" s="116"/>
      <c r="O848" s="116"/>
      <c r="P848" s="117"/>
      <c r="Q848" s="116"/>
      <c r="R848" s="109" t="n">
        <f aca="false">+B848-$C$24</f>
        <v>0</v>
      </c>
      <c r="S848" s="115"/>
      <c r="T848" s="118"/>
      <c r="U848" s="118" t="e">
        <f aca="false">+totalstress($C$16,$C$13,$C$15,B848)</f>
        <v>#VALUE!</v>
      </c>
      <c r="V848" s="109" t="e">
        <f aca="false">+effstress($C$16,$C$13,$C$15,B848)</f>
        <v>#VALUE!</v>
      </c>
      <c r="W848" s="109" t="e">
        <f aca="false">+cq($C$14,V848)</f>
        <v>#VALUE!</v>
      </c>
      <c r="X848" s="109" t="e">
        <f aca="false">cqmod($C$14,V848)</f>
        <v>#VALUE!</v>
      </c>
      <c r="Y848" s="109" t="e">
        <f aca="false">cqmodd($C$14,V848)</f>
        <v>#VALUE!</v>
      </c>
      <c r="Z848" s="109" t="e">
        <f aca="false">+(AD848/$C$14)*W848</f>
        <v>#VALUE!</v>
      </c>
      <c r="AA848" s="109" t="e">
        <f aca="false">+(AD848/$C$14)*X848</f>
        <v>#VALUE!</v>
      </c>
      <c r="AB848" s="109" t="e">
        <f aca="false">+(AD848/$C$14)*Y848</f>
        <v>#VALUE!</v>
      </c>
      <c r="AC848" s="118" t="e">
        <f aca="false">+thickcorr(E848)</f>
        <v>#VALUE!</v>
      </c>
      <c r="AD848" s="118" t="e">
        <f aca="false">+AC848*C848</f>
        <v>#VALUE!</v>
      </c>
      <c r="AE848" s="109" t="e">
        <f aca="false">+(AD848/$C$14)*W848</f>
        <v>#VALUE!</v>
      </c>
      <c r="AG848" s="109" t="e">
        <f aca="false">+(AD848/$C$14)*X848</f>
        <v>#VALUE!</v>
      </c>
      <c r="AH848" s="109" t="e">
        <f aca="false">+(D848/C848)*100</f>
        <v>#DIV/0!</v>
      </c>
      <c r="AI848" s="109" t="e">
        <f aca="false">+(D848/(C848-U848))*100</f>
        <v>#VALUE!</v>
      </c>
      <c r="AJ848" s="109" t="e">
        <f aca="false">+(AD848-U848)/V848</f>
        <v>#VALUE!</v>
      </c>
      <c r="AK848" s="109" t="e">
        <f aca="false">+((3.47-LOG10(AJ848))^2+(LOG10(AI848)+1.22)^2)^0.5</f>
        <v>#VALUE!</v>
      </c>
      <c r="AL848" s="109" t="e">
        <f aca="false">+((3.47-LOG10(AE848))^2+(LOG10(AI848)+1.22)^2)^0.5</f>
        <v>#VALUE!</v>
      </c>
      <c r="AM848" s="109" t="e">
        <f aca="false">+((3.47-LOG10(AG848))^2+(LOG10(AI848)+1.22)^2)^0.5</f>
        <v>#VALUE!</v>
      </c>
      <c r="AN848" s="109" t="e">
        <f aca="false">+Icfinal(AK848,AL848,AM848)</f>
        <v>#VALUE!</v>
      </c>
      <c r="AO848" s="109" t="e">
        <f aca="false">cptfc(AI848,AK848)</f>
        <v>#VALUE!</v>
      </c>
      <c r="AP848" s="119" t="e">
        <f aca="false">+kc(AN848,AI848)</f>
        <v>#VALUE!</v>
      </c>
      <c r="AQ848" s="109" t="e">
        <f aca="false">qcncs(AL848,AM848,AK848,AN848,Z848,AA848,AB848,AP848)</f>
        <v>#VALUE!</v>
      </c>
      <c r="AR848" s="109" t="e">
        <f aca="false">+cptcrr(AQ848)</f>
        <v>#VALUE!</v>
      </c>
      <c r="AS848" s="109" t="e">
        <f aca="false">+csr($C$17,B848,V848,U848)</f>
        <v>#VALUE!</v>
      </c>
      <c r="AT848" s="115"/>
      <c r="AU848" s="109" t="e">
        <f aca="false">+spteffstress($C$16,$C$13,$C$15,R848,$C$24)</f>
        <v>#VALUE!</v>
      </c>
      <c r="AV848" s="109" t="e">
        <f aca="false">+spttotalstress($C$16,$C$13,$C$15,R848,$C$24)</f>
        <v>#VALUE!</v>
      </c>
      <c r="AW848" s="109" t="e">
        <f aca="false">+cn($C$14,AU848)</f>
        <v>#VALUE!</v>
      </c>
      <c r="AX848" s="109" t="e">
        <f aca="false">+cr(R848)</f>
        <v>#VALUE!</v>
      </c>
      <c r="AY848" s="119" t="e">
        <f aca="false">+K848*AW848*AX848*$I$23*$I$24*($I$22/60)</f>
        <v>#VALUE!</v>
      </c>
      <c r="AZ848" s="119" t="e">
        <f aca="false">+blowcount(AY848,L848)</f>
        <v>#VALUE!</v>
      </c>
      <c r="BA848" s="109" t="e">
        <f aca="false">((0.048438889-0.0047206365*AZ848+0.00061356127*AZ848^2-0.000016726483*AZ848^3)/(1-0.12480911*AZ848+0.0095777286*AZ848^2-0.00032848013*AZ848^3+0.0000037137808*AZ848^4))</f>
        <v>#VALUE!</v>
      </c>
      <c r="BB848" s="109" t="e">
        <f aca="false">+csrspt($C$17,R848,AU848,AV848)</f>
        <v>#VALUE!</v>
      </c>
      <c r="BC848" s="2" t="e">
        <f aca="false">+fschart(H848)</f>
        <v>#VALUE!</v>
      </c>
      <c r="BD848" s="120" t="e">
        <f aca="false">+volstrain(AQ848,H848)</f>
        <v>#VALUE!</v>
      </c>
      <c r="BE848" s="1" t="e">
        <f aca="false">+shearstrain(AQ848,H848)</f>
        <v>#VALUE!</v>
      </c>
      <c r="BF848" s="1" t="e">
        <f aca="false">+#REF!+BD848*(#REF!-BK848)</f>
        <v>#REF!</v>
      </c>
      <c r="BG848" s="1" t="e">
        <f aca="false">+#REF!+BE848*(#REF!-BK848)</f>
        <v>#REF!</v>
      </c>
      <c r="BK848" s="2" t="n">
        <f aca="false">+B848</f>
        <v>0</v>
      </c>
      <c r="BL848" s="2" t="n">
        <f aca="false">$C$22-B848</f>
        <v>100</v>
      </c>
    </row>
    <row r="849" customFormat="false" ht="15" hidden="false" customHeight="false" outlineLevel="0" collapsed="false">
      <c r="A849" s="109" t="n">
        <f aca="false">$C$22-B849</f>
        <v>100</v>
      </c>
      <c r="B849" s="110"/>
      <c r="C849" s="118"/>
      <c r="D849" s="118"/>
      <c r="E849" s="112"/>
      <c r="F849" s="113" t="e">
        <f aca="false">+AN849</f>
        <v>#VALUE!</v>
      </c>
      <c r="G849" s="112" t="e">
        <f aca="false">+soil(F849)</f>
        <v>#VALUE!</v>
      </c>
      <c r="H849" s="114" t="e">
        <f aca="false">+fscpt($C$13,B849,AR849,AS849,AN849,AQ849,$E$18,AI849)</f>
        <v>#VALUE!</v>
      </c>
      <c r="I849" s="115"/>
      <c r="J849" s="114" t="e">
        <f aca="false">+fsspt($C$13,R849,BA849,BB849,N849,O849,P849,K849,$E$18,AZ849,$C$24)</f>
        <v>#VALUE!</v>
      </c>
      <c r="K849" s="116"/>
      <c r="L849" s="116"/>
      <c r="M849" s="116"/>
      <c r="N849" s="116"/>
      <c r="O849" s="116"/>
      <c r="P849" s="117"/>
      <c r="Q849" s="116"/>
      <c r="R849" s="109" t="n">
        <f aca="false">+B849-$C$24</f>
        <v>0</v>
      </c>
      <c r="S849" s="115"/>
      <c r="T849" s="118"/>
      <c r="U849" s="118" t="e">
        <f aca="false">+totalstress($C$16,$C$13,$C$15,B849)</f>
        <v>#VALUE!</v>
      </c>
      <c r="V849" s="109" t="e">
        <f aca="false">+effstress($C$16,$C$13,$C$15,B849)</f>
        <v>#VALUE!</v>
      </c>
      <c r="W849" s="109" t="e">
        <f aca="false">+cq($C$14,V849)</f>
        <v>#VALUE!</v>
      </c>
      <c r="X849" s="109" t="e">
        <f aca="false">cqmod($C$14,V849)</f>
        <v>#VALUE!</v>
      </c>
      <c r="Y849" s="109" t="e">
        <f aca="false">cqmodd($C$14,V849)</f>
        <v>#VALUE!</v>
      </c>
      <c r="Z849" s="109" t="e">
        <f aca="false">+(AD849/$C$14)*W849</f>
        <v>#VALUE!</v>
      </c>
      <c r="AA849" s="109" t="e">
        <f aca="false">+(AD849/$C$14)*X849</f>
        <v>#VALUE!</v>
      </c>
      <c r="AB849" s="109" t="e">
        <f aca="false">+(AD849/$C$14)*Y849</f>
        <v>#VALUE!</v>
      </c>
      <c r="AC849" s="118" t="e">
        <f aca="false">+thickcorr(E849)</f>
        <v>#VALUE!</v>
      </c>
      <c r="AD849" s="118" t="e">
        <f aca="false">+AC849*C849</f>
        <v>#VALUE!</v>
      </c>
      <c r="AE849" s="109" t="e">
        <f aca="false">+(AD849/$C$14)*W849</f>
        <v>#VALUE!</v>
      </c>
      <c r="AG849" s="109" t="e">
        <f aca="false">+(AD849/$C$14)*X849</f>
        <v>#VALUE!</v>
      </c>
      <c r="AH849" s="109" t="e">
        <f aca="false">+(D849/C849)*100</f>
        <v>#DIV/0!</v>
      </c>
      <c r="AI849" s="109" t="e">
        <f aca="false">+(D849/(C849-U849))*100</f>
        <v>#VALUE!</v>
      </c>
      <c r="AJ849" s="109" t="e">
        <f aca="false">+(AD849-U849)/V849</f>
        <v>#VALUE!</v>
      </c>
      <c r="AK849" s="109" t="e">
        <f aca="false">+((3.47-LOG10(AJ849))^2+(LOG10(AI849)+1.22)^2)^0.5</f>
        <v>#VALUE!</v>
      </c>
      <c r="AL849" s="109" t="e">
        <f aca="false">+((3.47-LOG10(AE849))^2+(LOG10(AI849)+1.22)^2)^0.5</f>
        <v>#VALUE!</v>
      </c>
      <c r="AM849" s="109" t="e">
        <f aca="false">+((3.47-LOG10(AG849))^2+(LOG10(AI849)+1.22)^2)^0.5</f>
        <v>#VALUE!</v>
      </c>
      <c r="AN849" s="109" t="e">
        <f aca="false">+Icfinal(AK849,AL849,AM849)</f>
        <v>#VALUE!</v>
      </c>
      <c r="AO849" s="109" t="e">
        <f aca="false">cptfc(AI849,AK849)</f>
        <v>#VALUE!</v>
      </c>
      <c r="AP849" s="119" t="e">
        <f aca="false">+kc(AN849,AI849)</f>
        <v>#VALUE!</v>
      </c>
      <c r="AQ849" s="109" t="e">
        <f aca="false">qcncs(AL849,AM849,AK849,AN849,Z849,AA849,AB849,AP849)</f>
        <v>#VALUE!</v>
      </c>
      <c r="AR849" s="109" t="e">
        <f aca="false">+cptcrr(AQ849)</f>
        <v>#VALUE!</v>
      </c>
      <c r="AS849" s="109" t="e">
        <f aca="false">+csr($C$17,B849,V849,U849)</f>
        <v>#VALUE!</v>
      </c>
      <c r="AT849" s="115"/>
      <c r="AU849" s="109" t="e">
        <f aca="false">+spteffstress($C$16,$C$13,$C$15,R849,$C$24)</f>
        <v>#VALUE!</v>
      </c>
      <c r="AV849" s="109" t="e">
        <f aca="false">+spttotalstress($C$16,$C$13,$C$15,R849,$C$24)</f>
        <v>#VALUE!</v>
      </c>
      <c r="AW849" s="109" t="e">
        <f aca="false">+cn($C$14,AU849)</f>
        <v>#VALUE!</v>
      </c>
      <c r="AX849" s="109" t="e">
        <f aca="false">+cr(R849)</f>
        <v>#VALUE!</v>
      </c>
      <c r="AY849" s="119" t="e">
        <f aca="false">+K849*AW849*AX849*$I$23*$I$24*($I$22/60)</f>
        <v>#VALUE!</v>
      </c>
      <c r="AZ849" s="119" t="e">
        <f aca="false">+blowcount(AY849,L849)</f>
        <v>#VALUE!</v>
      </c>
      <c r="BA849" s="109" t="e">
        <f aca="false">((0.048438889-0.0047206365*AZ849+0.00061356127*AZ849^2-0.000016726483*AZ849^3)/(1-0.12480911*AZ849+0.0095777286*AZ849^2-0.00032848013*AZ849^3+0.0000037137808*AZ849^4))</f>
        <v>#VALUE!</v>
      </c>
      <c r="BB849" s="109" t="e">
        <f aca="false">+csrspt($C$17,R849,AU849,AV849)</f>
        <v>#VALUE!</v>
      </c>
      <c r="BC849" s="2" t="e">
        <f aca="false">+fschart(H849)</f>
        <v>#VALUE!</v>
      </c>
      <c r="BD849" s="120" t="e">
        <f aca="false">+volstrain(AQ849,H849)</f>
        <v>#VALUE!</v>
      </c>
      <c r="BE849" s="1" t="e">
        <f aca="false">+shearstrain(AQ849,H849)</f>
        <v>#VALUE!</v>
      </c>
      <c r="BF849" s="1" t="e">
        <f aca="false">+#REF!+BD849*(#REF!-BK849)</f>
        <v>#REF!</v>
      </c>
      <c r="BG849" s="1" t="e">
        <f aca="false">+#REF!+BE849*(#REF!-BK849)</f>
        <v>#REF!</v>
      </c>
      <c r="BK849" s="2" t="n">
        <f aca="false">+B849</f>
        <v>0</v>
      </c>
      <c r="BL849" s="2" t="n">
        <f aca="false">$C$22-B849</f>
        <v>100</v>
      </c>
    </row>
    <row r="850" customFormat="false" ht="15" hidden="false" customHeight="false" outlineLevel="0" collapsed="false">
      <c r="A850" s="109" t="n">
        <f aca="false">$C$22-B850</f>
        <v>100</v>
      </c>
      <c r="B850" s="110"/>
      <c r="C850" s="118"/>
      <c r="D850" s="118"/>
      <c r="E850" s="112"/>
      <c r="F850" s="113" t="e">
        <f aca="false">+AN850</f>
        <v>#VALUE!</v>
      </c>
      <c r="G850" s="112" t="e">
        <f aca="false">+soil(F850)</f>
        <v>#VALUE!</v>
      </c>
      <c r="H850" s="114" t="e">
        <f aca="false">+fscpt($C$13,B850,AR850,AS850,AN850,AQ850,$E$18,AI850)</f>
        <v>#VALUE!</v>
      </c>
      <c r="I850" s="115"/>
      <c r="J850" s="114" t="e">
        <f aca="false">+fsspt($C$13,R850,BA850,BB850,N850,O850,P850,K850,$E$18,AZ850,$C$24)</f>
        <v>#VALUE!</v>
      </c>
      <c r="K850" s="116"/>
      <c r="L850" s="116"/>
      <c r="M850" s="116"/>
      <c r="N850" s="116"/>
      <c r="O850" s="116"/>
      <c r="P850" s="117"/>
      <c r="Q850" s="116"/>
      <c r="R850" s="109" t="n">
        <f aca="false">+B850-$C$24</f>
        <v>0</v>
      </c>
      <c r="S850" s="115"/>
      <c r="T850" s="118"/>
      <c r="U850" s="118" t="e">
        <f aca="false">+totalstress($C$16,$C$13,$C$15,B850)</f>
        <v>#VALUE!</v>
      </c>
      <c r="V850" s="109" t="e">
        <f aca="false">+effstress($C$16,$C$13,$C$15,B850)</f>
        <v>#VALUE!</v>
      </c>
      <c r="W850" s="109" t="e">
        <f aca="false">+cq($C$14,V850)</f>
        <v>#VALUE!</v>
      </c>
      <c r="X850" s="109" t="e">
        <f aca="false">cqmod($C$14,V850)</f>
        <v>#VALUE!</v>
      </c>
      <c r="Y850" s="109" t="e">
        <f aca="false">cqmodd($C$14,V850)</f>
        <v>#VALUE!</v>
      </c>
      <c r="Z850" s="109" t="e">
        <f aca="false">+(AD850/$C$14)*W850</f>
        <v>#VALUE!</v>
      </c>
      <c r="AA850" s="109" t="e">
        <f aca="false">+(AD850/$C$14)*X850</f>
        <v>#VALUE!</v>
      </c>
      <c r="AB850" s="109" t="e">
        <f aca="false">+(AD850/$C$14)*Y850</f>
        <v>#VALUE!</v>
      </c>
      <c r="AC850" s="118" t="e">
        <f aca="false">+thickcorr(E850)</f>
        <v>#VALUE!</v>
      </c>
      <c r="AD850" s="118" t="e">
        <f aca="false">+AC850*C850</f>
        <v>#VALUE!</v>
      </c>
      <c r="AE850" s="109" t="e">
        <f aca="false">+(AD850/$C$14)*W850</f>
        <v>#VALUE!</v>
      </c>
      <c r="AG850" s="109" t="e">
        <f aca="false">+(AD850/$C$14)*X850</f>
        <v>#VALUE!</v>
      </c>
      <c r="AH850" s="109" t="e">
        <f aca="false">+(D850/C850)*100</f>
        <v>#DIV/0!</v>
      </c>
      <c r="AI850" s="109" t="e">
        <f aca="false">+(D850/(C850-U850))*100</f>
        <v>#VALUE!</v>
      </c>
      <c r="AJ850" s="109" t="e">
        <f aca="false">+(AD850-U850)/V850</f>
        <v>#VALUE!</v>
      </c>
      <c r="AK850" s="109" t="e">
        <f aca="false">+((3.47-LOG10(AJ850))^2+(LOG10(AI850)+1.22)^2)^0.5</f>
        <v>#VALUE!</v>
      </c>
      <c r="AL850" s="109" t="e">
        <f aca="false">+((3.47-LOG10(AE850))^2+(LOG10(AI850)+1.22)^2)^0.5</f>
        <v>#VALUE!</v>
      </c>
      <c r="AM850" s="109" t="e">
        <f aca="false">+((3.47-LOG10(AG850))^2+(LOG10(AI850)+1.22)^2)^0.5</f>
        <v>#VALUE!</v>
      </c>
      <c r="AN850" s="109" t="e">
        <f aca="false">+Icfinal(AK850,AL850,AM850)</f>
        <v>#VALUE!</v>
      </c>
      <c r="AO850" s="109" t="e">
        <f aca="false">cptfc(AI850,AK850)</f>
        <v>#VALUE!</v>
      </c>
      <c r="AP850" s="119" t="e">
        <f aca="false">+kc(AN850,AI850)</f>
        <v>#VALUE!</v>
      </c>
      <c r="AQ850" s="109" t="e">
        <f aca="false">qcncs(AL850,AM850,AK850,AN850,Z850,AA850,AB850,AP850)</f>
        <v>#VALUE!</v>
      </c>
      <c r="AR850" s="109" t="e">
        <f aca="false">+cptcrr(AQ850)</f>
        <v>#VALUE!</v>
      </c>
      <c r="AS850" s="109" t="e">
        <f aca="false">+csr($C$17,B850,V850,U850)</f>
        <v>#VALUE!</v>
      </c>
      <c r="AT850" s="115"/>
      <c r="AU850" s="109" t="e">
        <f aca="false">+spteffstress($C$16,$C$13,$C$15,R850,$C$24)</f>
        <v>#VALUE!</v>
      </c>
      <c r="AV850" s="109" t="e">
        <f aca="false">+spttotalstress($C$16,$C$13,$C$15,R850,$C$24)</f>
        <v>#VALUE!</v>
      </c>
      <c r="AW850" s="109" t="e">
        <f aca="false">+cn($C$14,AU850)</f>
        <v>#VALUE!</v>
      </c>
      <c r="AX850" s="109" t="e">
        <f aca="false">+cr(R850)</f>
        <v>#VALUE!</v>
      </c>
      <c r="AY850" s="119" t="e">
        <f aca="false">+K850*AW850*AX850*$I$23*$I$24*($I$22/60)</f>
        <v>#VALUE!</v>
      </c>
      <c r="AZ850" s="119" t="e">
        <f aca="false">+blowcount(AY850,L850)</f>
        <v>#VALUE!</v>
      </c>
      <c r="BA850" s="109" t="e">
        <f aca="false">((0.048438889-0.0047206365*AZ850+0.00061356127*AZ850^2-0.000016726483*AZ850^3)/(1-0.12480911*AZ850+0.0095777286*AZ850^2-0.00032848013*AZ850^3+0.0000037137808*AZ850^4))</f>
        <v>#VALUE!</v>
      </c>
      <c r="BB850" s="109" t="e">
        <f aca="false">+csrspt($C$17,R850,AU850,AV850)</f>
        <v>#VALUE!</v>
      </c>
      <c r="BC850" s="2" t="e">
        <f aca="false">+fschart(H850)</f>
        <v>#VALUE!</v>
      </c>
      <c r="BD850" s="120" t="e">
        <f aca="false">+volstrain(AQ850,H850)</f>
        <v>#VALUE!</v>
      </c>
      <c r="BE850" s="1" t="e">
        <f aca="false">+shearstrain(AQ850,H850)</f>
        <v>#VALUE!</v>
      </c>
      <c r="BF850" s="1" t="e">
        <f aca="false">+#REF!+BD850*(#REF!-BK850)</f>
        <v>#REF!</v>
      </c>
      <c r="BG850" s="1" t="e">
        <f aca="false">+#REF!+BE850*(#REF!-BK850)</f>
        <v>#REF!</v>
      </c>
      <c r="BK850" s="2" t="n">
        <f aca="false">+B850</f>
        <v>0</v>
      </c>
      <c r="BL850" s="2" t="n">
        <f aca="false">$C$22-B850</f>
        <v>100</v>
      </c>
    </row>
    <row r="851" customFormat="false" ht="15" hidden="false" customHeight="false" outlineLevel="0" collapsed="false">
      <c r="A851" s="109" t="n">
        <f aca="false">$C$22-B851</f>
        <v>100</v>
      </c>
      <c r="B851" s="110"/>
      <c r="C851" s="118"/>
      <c r="D851" s="118"/>
      <c r="E851" s="112"/>
      <c r="F851" s="113" t="e">
        <f aca="false">+AN851</f>
        <v>#VALUE!</v>
      </c>
      <c r="G851" s="112" t="e">
        <f aca="false">+soil(F851)</f>
        <v>#VALUE!</v>
      </c>
      <c r="H851" s="114" t="e">
        <f aca="false">+fscpt($C$13,B851,AR851,AS851,AN851,AQ851,$E$18,AI851)</f>
        <v>#VALUE!</v>
      </c>
      <c r="I851" s="115"/>
      <c r="J851" s="114" t="e">
        <f aca="false">+fsspt($C$13,R851,BA851,BB851,N851,O851,P851,K851,$E$18,AZ851,$C$24)</f>
        <v>#VALUE!</v>
      </c>
      <c r="K851" s="116"/>
      <c r="L851" s="116"/>
      <c r="M851" s="116"/>
      <c r="N851" s="116"/>
      <c r="O851" s="116"/>
      <c r="P851" s="117"/>
      <c r="Q851" s="116"/>
      <c r="R851" s="109" t="n">
        <f aca="false">+B851-$C$24</f>
        <v>0</v>
      </c>
      <c r="S851" s="115"/>
      <c r="T851" s="118"/>
      <c r="U851" s="118" t="e">
        <f aca="false">+totalstress($C$16,$C$13,$C$15,B851)</f>
        <v>#VALUE!</v>
      </c>
      <c r="V851" s="109" t="e">
        <f aca="false">+effstress($C$16,$C$13,$C$15,B851)</f>
        <v>#VALUE!</v>
      </c>
      <c r="W851" s="109" t="e">
        <f aca="false">+cq($C$14,V851)</f>
        <v>#VALUE!</v>
      </c>
      <c r="X851" s="109" t="e">
        <f aca="false">cqmod($C$14,V851)</f>
        <v>#VALUE!</v>
      </c>
      <c r="Y851" s="109" t="e">
        <f aca="false">cqmodd($C$14,V851)</f>
        <v>#VALUE!</v>
      </c>
      <c r="Z851" s="109" t="e">
        <f aca="false">+(AD851/$C$14)*W851</f>
        <v>#VALUE!</v>
      </c>
      <c r="AA851" s="109" t="e">
        <f aca="false">+(AD851/$C$14)*X851</f>
        <v>#VALUE!</v>
      </c>
      <c r="AB851" s="109" t="e">
        <f aca="false">+(AD851/$C$14)*Y851</f>
        <v>#VALUE!</v>
      </c>
      <c r="AC851" s="118" t="e">
        <f aca="false">+thickcorr(E851)</f>
        <v>#VALUE!</v>
      </c>
      <c r="AD851" s="118" t="e">
        <f aca="false">+AC851*C851</f>
        <v>#VALUE!</v>
      </c>
      <c r="AE851" s="109" t="e">
        <f aca="false">+(AD851/$C$14)*W851</f>
        <v>#VALUE!</v>
      </c>
      <c r="AG851" s="109" t="e">
        <f aca="false">+(AD851/$C$14)*X851</f>
        <v>#VALUE!</v>
      </c>
      <c r="AH851" s="109" t="e">
        <f aca="false">+(D851/C851)*100</f>
        <v>#DIV/0!</v>
      </c>
      <c r="AI851" s="109" t="e">
        <f aca="false">+(D851/(C851-U851))*100</f>
        <v>#VALUE!</v>
      </c>
      <c r="AJ851" s="109" t="e">
        <f aca="false">+(AD851-U851)/V851</f>
        <v>#VALUE!</v>
      </c>
      <c r="AK851" s="109" t="e">
        <f aca="false">+((3.47-LOG10(AJ851))^2+(LOG10(AI851)+1.22)^2)^0.5</f>
        <v>#VALUE!</v>
      </c>
      <c r="AL851" s="109" t="e">
        <f aca="false">+((3.47-LOG10(AE851))^2+(LOG10(AI851)+1.22)^2)^0.5</f>
        <v>#VALUE!</v>
      </c>
      <c r="AM851" s="109" t="e">
        <f aca="false">+((3.47-LOG10(AG851))^2+(LOG10(AI851)+1.22)^2)^0.5</f>
        <v>#VALUE!</v>
      </c>
      <c r="AN851" s="109" t="e">
        <f aca="false">+Icfinal(AK851,AL851,AM851)</f>
        <v>#VALUE!</v>
      </c>
      <c r="AO851" s="109" t="e">
        <f aca="false">cptfc(AI851,AK851)</f>
        <v>#VALUE!</v>
      </c>
      <c r="AP851" s="119" t="e">
        <f aca="false">+kc(AN851,AI851)</f>
        <v>#VALUE!</v>
      </c>
      <c r="AQ851" s="109" t="e">
        <f aca="false">qcncs(AL851,AM851,AK851,AN851,Z851,AA851,AB851,AP851)</f>
        <v>#VALUE!</v>
      </c>
      <c r="AR851" s="109" t="e">
        <f aca="false">+cptcrr(AQ851)</f>
        <v>#VALUE!</v>
      </c>
      <c r="AS851" s="109" t="e">
        <f aca="false">+csr($C$17,B851,V851,U851)</f>
        <v>#VALUE!</v>
      </c>
      <c r="AT851" s="115"/>
      <c r="AU851" s="109" t="e">
        <f aca="false">+spteffstress($C$16,$C$13,$C$15,R851,$C$24)</f>
        <v>#VALUE!</v>
      </c>
      <c r="AV851" s="109" t="e">
        <f aca="false">+spttotalstress($C$16,$C$13,$C$15,R851,$C$24)</f>
        <v>#VALUE!</v>
      </c>
      <c r="AW851" s="109" t="e">
        <f aca="false">+cn($C$14,AU851)</f>
        <v>#VALUE!</v>
      </c>
      <c r="AX851" s="109" t="e">
        <f aca="false">+cr(R851)</f>
        <v>#VALUE!</v>
      </c>
      <c r="AY851" s="119" t="e">
        <f aca="false">+K851*AW851*AX851*$I$23*$I$24*($I$22/60)</f>
        <v>#VALUE!</v>
      </c>
      <c r="AZ851" s="119" t="e">
        <f aca="false">+blowcount(AY851,L851)</f>
        <v>#VALUE!</v>
      </c>
      <c r="BA851" s="109" t="e">
        <f aca="false">((0.048438889-0.0047206365*AZ851+0.00061356127*AZ851^2-0.000016726483*AZ851^3)/(1-0.12480911*AZ851+0.0095777286*AZ851^2-0.00032848013*AZ851^3+0.0000037137808*AZ851^4))</f>
        <v>#VALUE!</v>
      </c>
      <c r="BB851" s="109" t="e">
        <f aca="false">+csrspt($C$17,R851,AU851,AV851)</f>
        <v>#VALUE!</v>
      </c>
      <c r="BC851" s="2" t="e">
        <f aca="false">+fschart(H851)</f>
        <v>#VALUE!</v>
      </c>
      <c r="BD851" s="120" t="e">
        <f aca="false">+volstrain(AQ851,H851)</f>
        <v>#VALUE!</v>
      </c>
      <c r="BE851" s="1" t="e">
        <f aca="false">+shearstrain(AQ851,H851)</f>
        <v>#VALUE!</v>
      </c>
      <c r="BF851" s="1" t="e">
        <f aca="false">+#REF!+BD851*(#REF!-BK851)</f>
        <v>#REF!</v>
      </c>
      <c r="BG851" s="1" t="e">
        <f aca="false">+#REF!+BE851*(#REF!-BK851)</f>
        <v>#REF!</v>
      </c>
      <c r="BK851" s="2" t="n">
        <f aca="false">+B851</f>
        <v>0</v>
      </c>
      <c r="BL851" s="2" t="n">
        <f aca="false">$C$22-B851</f>
        <v>100</v>
      </c>
    </row>
    <row r="852" customFormat="false" ht="15" hidden="false" customHeight="false" outlineLevel="0" collapsed="false">
      <c r="A852" s="109" t="n">
        <f aca="false">$C$22-B852</f>
        <v>100</v>
      </c>
      <c r="B852" s="110"/>
      <c r="C852" s="118"/>
      <c r="D852" s="118"/>
      <c r="E852" s="112"/>
      <c r="F852" s="113" t="e">
        <f aca="false">+AN852</f>
        <v>#VALUE!</v>
      </c>
      <c r="G852" s="112" t="e">
        <f aca="false">+soil(F852)</f>
        <v>#VALUE!</v>
      </c>
      <c r="H852" s="114" t="e">
        <f aca="false">+fscpt($C$13,B852,AR852,AS852,AN852,AQ852,$E$18,AI852)</f>
        <v>#VALUE!</v>
      </c>
      <c r="I852" s="115"/>
      <c r="J852" s="114" t="e">
        <f aca="false">+fsspt($C$13,R852,BA852,BB852,N852,O852,P852,K852,$E$18,AZ852,$C$24)</f>
        <v>#VALUE!</v>
      </c>
      <c r="K852" s="116"/>
      <c r="L852" s="116"/>
      <c r="M852" s="116"/>
      <c r="N852" s="116"/>
      <c r="O852" s="116"/>
      <c r="P852" s="117"/>
      <c r="Q852" s="116"/>
      <c r="R852" s="109" t="n">
        <f aca="false">+B852-$C$24</f>
        <v>0</v>
      </c>
      <c r="S852" s="115"/>
      <c r="T852" s="118"/>
      <c r="U852" s="118" t="e">
        <f aca="false">+totalstress($C$16,$C$13,$C$15,B852)</f>
        <v>#VALUE!</v>
      </c>
      <c r="V852" s="109" t="e">
        <f aca="false">+effstress($C$16,$C$13,$C$15,B852)</f>
        <v>#VALUE!</v>
      </c>
      <c r="W852" s="109" t="e">
        <f aca="false">+cq($C$14,V852)</f>
        <v>#VALUE!</v>
      </c>
      <c r="X852" s="109" t="e">
        <f aca="false">cqmod($C$14,V852)</f>
        <v>#VALUE!</v>
      </c>
      <c r="Y852" s="109" t="e">
        <f aca="false">cqmodd($C$14,V852)</f>
        <v>#VALUE!</v>
      </c>
      <c r="Z852" s="109" t="e">
        <f aca="false">+(AD852/$C$14)*W852</f>
        <v>#VALUE!</v>
      </c>
      <c r="AA852" s="109" t="e">
        <f aca="false">+(AD852/$C$14)*X852</f>
        <v>#VALUE!</v>
      </c>
      <c r="AB852" s="109" t="e">
        <f aca="false">+(AD852/$C$14)*Y852</f>
        <v>#VALUE!</v>
      </c>
      <c r="AC852" s="118" t="e">
        <f aca="false">+thickcorr(E852)</f>
        <v>#VALUE!</v>
      </c>
      <c r="AD852" s="118" t="e">
        <f aca="false">+AC852*C852</f>
        <v>#VALUE!</v>
      </c>
      <c r="AE852" s="109" t="e">
        <f aca="false">+(AD852/$C$14)*W852</f>
        <v>#VALUE!</v>
      </c>
      <c r="AG852" s="109" t="e">
        <f aca="false">+(AD852/$C$14)*X852</f>
        <v>#VALUE!</v>
      </c>
      <c r="AH852" s="109" t="e">
        <f aca="false">+(D852/C852)*100</f>
        <v>#DIV/0!</v>
      </c>
      <c r="AI852" s="109" t="e">
        <f aca="false">+(D852/(C852-U852))*100</f>
        <v>#VALUE!</v>
      </c>
      <c r="AJ852" s="109" t="e">
        <f aca="false">+(AD852-U852)/V852</f>
        <v>#VALUE!</v>
      </c>
      <c r="AK852" s="109" t="e">
        <f aca="false">+((3.47-LOG10(AJ852))^2+(LOG10(AI852)+1.22)^2)^0.5</f>
        <v>#VALUE!</v>
      </c>
      <c r="AL852" s="109" t="e">
        <f aca="false">+((3.47-LOG10(AE852))^2+(LOG10(AI852)+1.22)^2)^0.5</f>
        <v>#VALUE!</v>
      </c>
      <c r="AM852" s="109" t="e">
        <f aca="false">+((3.47-LOG10(AG852))^2+(LOG10(AI852)+1.22)^2)^0.5</f>
        <v>#VALUE!</v>
      </c>
      <c r="AN852" s="109" t="e">
        <f aca="false">+Icfinal(AK852,AL852,AM852)</f>
        <v>#VALUE!</v>
      </c>
      <c r="AO852" s="109" t="e">
        <f aca="false">cptfc(AI852,AK852)</f>
        <v>#VALUE!</v>
      </c>
      <c r="AP852" s="119" t="e">
        <f aca="false">+kc(AN852,AI852)</f>
        <v>#VALUE!</v>
      </c>
      <c r="AQ852" s="109" t="e">
        <f aca="false">qcncs(AL852,AM852,AK852,AN852,Z852,AA852,AB852,AP852)</f>
        <v>#VALUE!</v>
      </c>
      <c r="AR852" s="109" t="e">
        <f aca="false">+cptcrr(AQ852)</f>
        <v>#VALUE!</v>
      </c>
      <c r="AS852" s="109" t="e">
        <f aca="false">+csr($C$17,B852,V852,U852)</f>
        <v>#VALUE!</v>
      </c>
      <c r="AT852" s="115"/>
      <c r="AU852" s="109" t="e">
        <f aca="false">+spteffstress($C$16,$C$13,$C$15,R852,$C$24)</f>
        <v>#VALUE!</v>
      </c>
      <c r="AV852" s="109" t="e">
        <f aca="false">+spttotalstress($C$16,$C$13,$C$15,R852,$C$24)</f>
        <v>#VALUE!</v>
      </c>
      <c r="AW852" s="109" t="e">
        <f aca="false">+cn($C$14,AU852)</f>
        <v>#VALUE!</v>
      </c>
      <c r="AX852" s="109" t="e">
        <f aca="false">+cr(R852)</f>
        <v>#VALUE!</v>
      </c>
      <c r="AY852" s="119" t="e">
        <f aca="false">+K852*AW852*AX852*$I$23*$I$24*($I$22/60)</f>
        <v>#VALUE!</v>
      </c>
      <c r="AZ852" s="119" t="e">
        <f aca="false">+blowcount(AY852,L852)</f>
        <v>#VALUE!</v>
      </c>
      <c r="BA852" s="109" t="e">
        <f aca="false">((0.048438889-0.0047206365*AZ852+0.00061356127*AZ852^2-0.000016726483*AZ852^3)/(1-0.12480911*AZ852+0.0095777286*AZ852^2-0.00032848013*AZ852^3+0.0000037137808*AZ852^4))</f>
        <v>#VALUE!</v>
      </c>
      <c r="BB852" s="109" t="e">
        <f aca="false">+csrspt($C$17,R852,AU852,AV852)</f>
        <v>#VALUE!</v>
      </c>
      <c r="BC852" s="2" t="e">
        <f aca="false">+fschart(H852)</f>
        <v>#VALUE!</v>
      </c>
      <c r="BD852" s="120" t="e">
        <f aca="false">+volstrain(AQ852,H852)</f>
        <v>#VALUE!</v>
      </c>
      <c r="BE852" s="1" t="e">
        <f aca="false">+shearstrain(AQ852,H852)</f>
        <v>#VALUE!</v>
      </c>
      <c r="BF852" s="1" t="e">
        <f aca="false">+#REF!+BD852*(#REF!-BK852)</f>
        <v>#REF!</v>
      </c>
      <c r="BG852" s="1" t="e">
        <f aca="false">+#REF!+BE852*(#REF!-BK852)</f>
        <v>#REF!</v>
      </c>
      <c r="BK852" s="2" t="n">
        <f aca="false">+B852</f>
        <v>0</v>
      </c>
      <c r="BL852" s="2" t="n">
        <f aca="false">$C$22-B852</f>
        <v>100</v>
      </c>
    </row>
    <row r="853" customFormat="false" ht="15" hidden="false" customHeight="false" outlineLevel="0" collapsed="false">
      <c r="A853" s="109" t="n">
        <f aca="false">$C$22-B853</f>
        <v>100</v>
      </c>
      <c r="B853" s="110"/>
      <c r="C853" s="118"/>
      <c r="D853" s="118"/>
      <c r="E853" s="112"/>
      <c r="F853" s="113" t="e">
        <f aca="false">+AN853</f>
        <v>#VALUE!</v>
      </c>
      <c r="G853" s="112" t="e">
        <f aca="false">+soil(F853)</f>
        <v>#VALUE!</v>
      </c>
      <c r="H853" s="114" t="e">
        <f aca="false">+fscpt($C$13,B853,AR853,AS853,AN853,AQ853,$E$18,AI853)</f>
        <v>#VALUE!</v>
      </c>
      <c r="I853" s="115"/>
      <c r="J853" s="114" t="e">
        <f aca="false">+fsspt($C$13,R853,BA853,BB853,N853,O853,P853,K853,$E$18,AZ853,$C$24)</f>
        <v>#VALUE!</v>
      </c>
      <c r="K853" s="116"/>
      <c r="L853" s="116"/>
      <c r="M853" s="116"/>
      <c r="N853" s="116"/>
      <c r="O853" s="116"/>
      <c r="P853" s="117"/>
      <c r="Q853" s="116"/>
      <c r="R853" s="109" t="n">
        <f aca="false">+B853-$C$24</f>
        <v>0</v>
      </c>
      <c r="S853" s="115"/>
      <c r="T853" s="118"/>
      <c r="U853" s="118" t="e">
        <f aca="false">+totalstress($C$16,$C$13,$C$15,B853)</f>
        <v>#VALUE!</v>
      </c>
      <c r="V853" s="109" t="e">
        <f aca="false">+effstress($C$16,$C$13,$C$15,B853)</f>
        <v>#VALUE!</v>
      </c>
      <c r="W853" s="109" t="e">
        <f aca="false">+cq($C$14,V853)</f>
        <v>#VALUE!</v>
      </c>
      <c r="X853" s="109" t="e">
        <f aca="false">cqmod($C$14,V853)</f>
        <v>#VALUE!</v>
      </c>
      <c r="Y853" s="109" t="e">
        <f aca="false">cqmodd($C$14,V853)</f>
        <v>#VALUE!</v>
      </c>
      <c r="Z853" s="109" t="e">
        <f aca="false">+(AD853/$C$14)*W853</f>
        <v>#VALUE!</v>
      </c>
      <c r="AA853" s="109" t="e">
        <f aca="false">+(AD853/$C$14)*X853</f>
        <v>#VALUE!</v>
      </c>
      <c r="AB853" s="109" t="e">
        <f aca="false">+(AD853/$C$14)*Y853</f>
        <v>#VALUE!</v>
      </c>
      <c r="AC853" s="118" t="e">
        <f aca="false">+thickcorr(E853)</f>
        <v>#VALUE!</v>
      </c>
      <c r="AD853" s="118" t="e">
        <f aca="false">+AC853*C853</f>
        <v>#VALUE!</v>
      </c>
      <c r="AE853" s="109" t="e">
        <f aca="false">+(AD853/$C$14)*W853</f>
        <v>#VALUE!</v>
      </c>
      <c r="AG853" s="109" t="e">
        <f aca="false">+(AD853/$C$14)*X853</f>
        <v>#VALUE!</v>
      </c>
      <c r="AH853" s="109" t="e">
        <f aca="false">+(D853/C853)*100</f>
        <v>#DIV/0!</v>
      </c>
      <c r="AI853" s="109" t="e">
        <f aca="false">+(D853/(C853-U853))*100</f>
        <v>#VALUE!</v>
      </c>
      <c r="AJ853" s="109" t="e">
        <f aca="false">+(AD853-U853)/V853</f>
        <v>#VALUE!</v>
      </c>
      <c r="AK853" s="109" t="e">
        <f aca="false">+((3.47-LOG10(AJ853))^2+(LOG10(AI853)+1.22)^2)^0.5</f>
        <v>#VALUE!</v>
      </c>
      <c r="AL853" s="109" t="e">
        <f aca="false">+((3.47-LOG10(AE853))^2+(LOG10(AI853)+1.22)^2)^0.5</f>
        <v>#VALUE!</v>
      </c>
      <c r="AM853" s="109" t="e">
        <f aca="false">+((3.47-LOG10(AG853))^2+(LOG10(AI853)+1.22)^2)^0.5</f>
        <v>#VALUE!</v>
      </c>
      <c r="AN853" s="109" t="e">
        <f aca="false">+Icfinal(AK853,AL853,AM853)</f>
        <v>#VALUE!</v>
      </c>
      <c r="AO853" s="109" t="e">
        <f aca="false">cptfc(AI853,AK853)</f>
        <v>#VALUE!</v>
      </c>
      <c r="AP853" s="119" t="e">
        <f aca="false">+kc(AN853,AI853)</f>
        <v>#VALUE!</v>
      </c>
      <c r="AQ853" s="109" t="e">
        <f aca="false">qcncs(AL853,AM853,AK853,AN853,Z853,AA853,AB853,AP853)</f>
        <v>#VALUE!</v>
      </c>
      <c r="AR853" s="109" t="e">
        <f aca="false">+cptcrr(AQ853)</f>
        <v>#VALUE!</v>
      </c>
      <c r="AS853" s="109" t="e">
        <f aca="false">+csr($C$17,B853,V853,U853)</f>
        <v>#VALUE!</v>
      </c>
      <c r="AT853" s="115"/>
      <c r="AU853" s="109" t="e">
        <f aca="false">+spteffstress($C$16,$C$13,$C$15,R853,$C$24)</f>
        <v>#VALUE!</v>
      </c>
      <c r="AV853" s="109" t="e">
        <f aca="false">+spttotalstress($C$16,$C$13,$C$15,R853,$C$24)</f>
        <v>#VALUE!</v>
      </c>
      <c r="AW853" s="109" t="e">
        <f aca="false">+cn($C$14,AU853)</f>
        <v>#VALUE!</v>
      </c>
      <c r="AX853" s="109" t="e">
        <f aca="false">+cr(R853)</f>
        <v>#VALUE!</v>
      </c>
      <c r="AY853" s="119" t="e">
        <f aca="false">+K853*AW853*AX853*$I$23*$I$24*($I$22/60)</f>
        <v>#VALUE!</v>
      </c>
      <c r="AZ853" s="119" t="e">
        <f aca="false">+blowcount(AY853,L853)</f>
        <v>#VALUE!</v>
      </c>
      <c r="BA853" s="109" t="e">
        <f aca="false">((0.048438889-0.0047206365*AZ853+0.00061356127*AZ853^2-0.000016726483*AZ853^3)/(1-0.12480911*AZ853+0.0095777286*AZ853^2-0.00032848013*AZ853^3+0.0000037137808*AZ853^4))</f>
        <v>#VALUE!</v>
      </c>
      <c r="BB853" s="109" t="e">
        <f aca="false">+csrspt($C$17,R853,AU853,AV853)</f>
        <v>#VALUE!</v>
      </c>
      <c r="BC853" s="2" t="e">
        <f aca="false">+fschart(H853)</f>
        <v>#VALUE!</v>
      </c>
      <c r="BD853" s="120" t="e">
        <f aca="false">+volstrain(AQ853,H853)</f>
        <v>#VALUE!</v>
      </c>
      <c r="BE853" s="1" t="e">
        <f aca="false">+shearstrain(AQ853,H853)</f>
        <v>#VALUE!</v>
      </c>
      <c r="BF853" s="1" t="e">
        <f aca="false">+#REF!+BD853*(#REF!-BK853)</f>
        <v>#REF!</v>
      </c>
      <c r="BG853" s="1" t="e">
        <f aca="false">+#REF!+BE853*(#REF!-BK853)</f>
        <v>#REF!</v>
      </c>
      <c r="BK853" s="2" t="n">
        <f aca="false">+B853</f>
        <v>0</v>
      </c>
      <c r="BL853" s="2" t="n">
        <f aca="false">$C$22-B853</f>
        <v>100</v>
      </c>
    </row>
    <row r="854" customFormat="false" ht="15" hidden="false" customHeight="false" outlineLevel="0" collapsed="false">
      <c r="A854" s="109" t="n">
        <f aca="false">$C$22-B854</f>
        <v>100</v>
      </c>
      <c r="B854" s="110"/>
      <c r="C854" s="118"/>
      <c r="D854" s="118"/>
      <c r="E854" s="112"/>
      <c r="F854" s="113" t="e">
        <f aca="false">+AN854</f>
        <v>#VALUE!</v>
      </c>
      <c r="G854" s="112" t="e">
        <f aca="false">+soil(F854)</f>
        <v>#VALUE!</v>
      </c>
      <c r="H854" s="114" t="e">
        <f aca="false">+fscpt($C$13,B854,AR854,AS854,AN854,AQ854,$E$18,AI854)</f>
        <v>#VALUE!</v>
      </c>
      <c r="I854" s="115"/>
      <c r="J854" s="114" t="e">
        <f aca="false">+fsspt($C$13,R854,BA854,BB854,N854,O854,P854,K854,$E$18,AZ854,$C$24)</f>
        <v>#VALUE!</v>
      </c>
      <c r="K854" s="116"/>
      <c r="L854" s="116"/>
      <c r="M854" s="116"/>
      <c r="N854" s="116"/>
      <c r="O854" s="116"/>
      <c r="P854" s="117"/>
      <c r="Q854" s="116"/>
      <c r="R854" s="109" t="n">
        <f aca="false">+B854-$C$24</f>
        <v>0</v>
      </c>
      <c r="S854" s="115"/>
      <c r="T854" s="118"/>
      <c r="U854" s="118" t="e">
        <f aca="false">+totalstress($C$16,$C$13,$C$15,B854)</f>
        <v>#VALUE!</v>
      </c>
      <c r="V854" s="109" t="e">
        <f aca="false">+effstress($C$16,$C$13,$C$15,B854)</f>
        <v>#VALUE!</v>
      </c>
      <c r="W854" s="109" t="e">
        <f aca="false">+cq($C$14,V854)</f>
        <v>#VALUE!</v>
      </c>
      <c r="X854" s="109" t="e">
        <f aca="false">cqmod($C$14,V854)</f>
        <v>#VALUE!</v>
      </c>
      <c r="Y854" s="109" t="e">
        <f aca="false">cqmodd($C$14,V854)</f>
        <v>#VALUE!</v>
      </c>
      <c r="Z854" s="109" t="e">
        <f aca="false">+(AD854/$C$14)*W854</f>
        <v>#VALUE!</v>
      </c>
      <c r="AA854" s="109" t="e">
        <f aca="false">+(AD854/$C$14)*X854</f>
        <v>#VALUE!</v>
      </c>
      <c r="AB854" s="109" t="e">
        <f aca="false">+(AD854/$C$14)*Y854</f>
        <v>#VALUE!</v>
      </c>
      <c r="AC854" s="118" t="e">
        <f aca="false">+thickcorr(E854)</f>
        <v>#VALUE!</v>
      </c>
      <c r="AD854" s="118" t="e">
        <f aca="false">+AC854*C854</f>
        <v>#VALUE!</v>
      </c>
      <c r="AE854" s="109" t="e">
        <f aca="false">+(AD854/$C$14)*W854</f>
        <v>#VALUE!</v>
      </c>
      <c r="AG854" s="109" t="e">
        <f aca="false">+(AD854/$C$14)*X854</f>
        <v>#VALUE!</v>
      </c>
      <c r="AH854" s="109" t="e">
        <f aca="false">+(D854/C854)*100</f>
        <v>#DIV/0!</v>
      </c>
      <c r="AI854" s="109" t="e">
        <f aca="false">+(D854/(C854-U854))*100</f>
        <v>#VALUE!</v>
      </c>
      <c r="AJ854" s="109" t="e">
        <f aca="false">+(AD854-U854)/V854</f>
        <v>#VALUE!</v>
      </c>
      <c r="AK854" s="109" t="e">
        <f aca="false">+((3.47-LOG10(AJ854))^2+(LOG10(AI854)+1.22)^2)^0.5</f>
        <v>#VALUE!</v>
      </c>
      <c r="AL854" s="109" t="e">
        <f aca="false">+((3.47-LOG10(AE854))^2+(LOG10(AI854)+1.22)^2)^0.5</f>
        <v>#VALUE!</v>
      </c>
      <c r="AM854" s="109" t="e">
        <f aca="false">+((3.47-LOG10(AG854))^2+(LOG10(AI854)+1.22)^2)^0.5</f>
        <v>#VALUE!</v>
      </c>
      <c r="AN854" s="109" t="e">
        <f aca="false">+Icfinal(AK854,AL854,AM854)</f>
        <v>#VALUE!</v>
      </c>
      <c r="AO854" s="109" t="e">
        <f aca="false">cptfc(AI854,AK854)</f>
        <v>#VALUE!</v>
      </c>
      <c r="AP854" s="119" t="e">
        <f aca="false">+kc(AN854,AI854)</f>
        <v>#VALUE!</v>
      </c>
      <c r="AQ854" s="109" t="e">
        <f aca="false">qcncs(AL854,AM854,AK854,AN854,Z854,AA854,AB854,AP854)</f>
        <v>#VALUE!</v>
      </c>
      <c r="AR854" s="109" t="e">
        <f aca="false">+cptcrr(AQ854)</f>
        <v>#VALUE!</v>
      </c>
      <c r="AS854" s="109" t="e">
        <f aca="false">+csr($C$17,B854,V854,U854)</f>
        <v>#VALUE!</v>
      </c>
      <c r="AT854" s="115"/>
      <c r="AU854" s="109" t="e">
        <f aca="false">+spteffstress($C$16,$C$13,$C$15,R854,$C$24)</f>
        <v>#VALUE!</v>
      </c>
      <c r="AV854" s="109" t="e">
        <f aca="false">+spttotalstress($C$16,$C$13,$C$15,R854,$C$24)</f>
        <v>#VALUE!</v>
      </c>
      <c r="AW854" s="109" t="e">
        <f aca="false">+cn($C$14,AU854)</f>
        <v>#VALUE!</v>
      </c>
      <c r="AX854" s="109" t="e">
        <f aca="false">+cr(R854)</f>
        <v>#VALUE!</v>
      </c>
      <c r="AY854" s="119" t="e">
        <f aca="false">+K854*AW854*AX854*$I$23*$I$24*($I$22/60)</f>
        <v>#VALUE!</v>
      </c>
      <c r="AZ854" s="119" t="e">
        <f aca="false">+blowcount(AY854,L854)</f>
        <v>#VALUE!</v>
      </c>
      <c r="BA854" s="109" t="e">
        <f aca="false">((0.048438889-0.0047206365*AZ854+0.00061356127*AZ854^2-0.000016726483*AZ854^3)/(1-0.12480911*AZ854+0.0095777286*AZ854^2-0.00032848013*AZ854^3+0.0000037137808*AZ854^4))</f>
        <v>#VALUE!</v>
      </c>
      <c r="BB854" s="109" t="e">
        <f aca="false">+csrspt($C$17,R854,AU854,AV854)</f>
        <v>#VALUE!</v>
      </c>
      <c r="BC854" s="2" t="e">
        <f aca="false">+fschart(H854)</f>
        <v>#VALUE!</v>
      </c>
      <c r="BD854" s="120" t="e">
        <f aca="false">+volstrain(AQ854,H854)</f>
        <v>#VALUE!</v>
      </c>
      <c r="BE854" s="1" t="e">
        <f aca="false">+shearstrain(AQ854,H854)</f>
        <v>#VALUE!</v>
      </c>
      <c r="BF854" s="1" t="e">
        <f aca="false">+#REF!+BD854*(#REF!-BK854)</f>
        <v>#REF!</v>
      </c>
      <c r="BG854" s="1" t="e">
        <f aca="false">+#REF!+BE854*(#REF!-BK854)</f>
        <v>#REF!</v>
      </c>
      <c r="BK854" s="2" t="n">
        <f aca="false">+B854</f>
        <v>0</v>
      </c>
      <c r="BL854" s="2" t="n">
        <f aca="false">$C$22-B854</f>
        <v>100</v>
      </c>
    </row>
    <row r="855" customFormat="false" ht="15" hidden="false" customHeight="false" outlineLevel="0" collapsed="false">
      <c r="A855" s="109" t="n">
        <f aca="false">$C$22-B855</f>
        <v>100</v>
      </c>
      <c r="B855" s="110"/>
      <c r="C855" s="118"/>
      <c r="D855" s="118"/>
      <c r="E855" s="112"/>
      <c r="F855" s="113" t="e">
        <f aca="false">+AN855</f>
        <v>#VALUE!</v>
      </c>
      <c r="G855" s="112" t="e">
        <f aca="false">+soil(F855)</f>
        <v>#VALUE!</v>
      </c>
      <c r="H855" s="114" t="e">
        <f aca="false">+fscpt($C$13,B855,AR855,AS855,AN855,AQ855,$E$18,AI855)</f>
        <v>#VALUE!</v>
      </c>
      <c r="I855" s="115"/>
      <c r="J855" s="114" t="e">
        <f aca="false">+fsspt($C$13,R855,BA855,BB855,N855,O855,P855,K855,$E$18,AZ855,$C$24)</f>
        <v>#VALUE!</v>
      </c>
      <c r="K855" s="116"/>
      <c r="L855" s="116"/>
      <c r="M855" s="116"/>
      <c r="N855" s="116"/>
      <c r="O855" s="116"/>
      <c r="P855" s="117"/>
      <c r="Q855" s="116"/>
      <c r="R855" s="109" t="n">
        <f aca="false">+B855-$C$24</f>
        <v>0</v>
      </c>
      <c r="S855" s="115"/>
      <c r="T855" s="118"/>
      <c r="U855" s="118" t="e">
        <f aca="false">+totalstress($C$16,$C$13,$C$15,B855)</f>
        <v>#VALUE!</v>
      </c>
      <c r="V855" s="109" t="e">
        <f aca="false">+effstress($C$16,$C$13,$C$15,B855)</f>
        <v>#VALUE!</v>
      </c>
      <c r="W855" s="109" t="e">
        <f aca="false">+cq($C$14,V855)</f>
        <v>#VALUE!</v>
      </c>
      <c r="X855" s="109" t="e">
        <f aca="false">cqmod($C$14,V855)</f>
        <v>#VALUE!</v>
      </c>
      <c r="Y855" s="109" t="e">
        <f aca="false">cqmodd($C$14,V855)</f>
        <v>#VALUE!</v>
      </c>
      <c r="Z855" s="109" t="e">
        <f aca="false">+(AD855/$C$14)*W855</f>
        <v>#VALUE!</v>
      </c>
      <c r="AA855" s="109" t="e">
        <f aca="false">+(AD855/$C$14)*X855</f>
        <v>#VALUE!</v>
      </c>
      <c r="AB855" s="109" t="e">
        <f aca="false">+(AD855/$C$14)*Y855</f>
        <v>#VALUE!</v>
      </c>
      <c r="AC855" s="118" t="e">
        <f aca="false">+thickcorr(E855)</f>
        <v>#VALUE!</v>
      </c>
      <c r="AD855" s="118" t="e">
        <f aca="false">+AC855*C855</f>
        <v>#VALUE!</v>
      </c>
      <c r="AE855" s="109" t="e">
        <f aca="false">+(AD855/$C$14)*W855</f>
        <v>#VALUE!</v>
      </c>
      <c r="AG855" s="109" t="e">
        <f aca="false">+(AD855/$C$14)*X855</f>
        <v>#VALUE!</v>
      </c>
      <c r="AH855" s="109" t="e">
        <f aca="false">+(D855/C855)*100</f>
        <v>#DIV/0!</v>
      </c>
      <c r="AI855" s="109" t="e">
        <f aca="false">+(D855/(C855-U855))*100</f>
        <v>#VALUE!</v>
      </c>
      <c r="AJ855" s="109" t="e">
        <f aca="false">+(AD855-U855)/V855</f>
        <v>#VALUE!</v>
      </c>
      <c r="AK855" s="109" t="e">
        <f aca="false">+((3.47-LOG10(AJ855))^2+(LOG10(AI855)+1.22)^2)^0.5</f>
        <v>#VALUE!</v>
      </c>
      <c r="AL855" s="109" t="e">
        <f aca="false">+((3.47-LOG10(AE855))^2+(LOG10(AI855)+1.22)^2)^0.5</f>
        <v>#VALUE!</v>
      </c>
      <c r="AM855" s="109" t="e">
        <f aca="false">+((3.47-LOG10(AG855))^2+(LOG10(AI855)+1.22)^2)^0.5</f>
        <v>#VALUE!</v>
      </c>
      <c r="AN855" s="109" t="e">
        <f aca="false">+Icfinal(AK855,AL855,AM855)</f>
        <v>#VALUE!</v>
      </c>
      <c r="AO855" s="109" t="e">
        <f aca="false">cptfc(AI855,AK855)</f>
        <v>#VALUE!</v>
      </c>
      <c r="AP855" s="119" t="e">
        <f aca="false">+kc(AN855,AI855)</f>
        <v>#VALUE!</v>
      </c>
      <c r="AQ855" s="109" t="e">
        <f aca="false">qcncs(AL855,AM855,AK855,AN855,Z855,AA855,AB855,AP855)</f>
        <v>#VALUE!</v>
      </c>
      <c r="AR855" s="109" t="e">
        <f aca="false">+cptcrr(AQ855)</f>
        <v>#VALUE!</v>
      </c>
      <c r="AS855" s="109" t="e">
        <f aca="false">+csr($C$17,B855,V855,U855)</f>
        <v>#VALUE!</v>
      </c>
      <c r="AT855" s="115"/>
      <c r="AU855" s="109" t="e">
        <f aca="false">+spteffstress($C$16,$C$13,$C$15,R855,$C$24)</f>
        <v>#VALUE!</v>
      </c>
      <c r="AV855" s="109" t="e">
        <f aca="false">+spttotalstress($C$16,$C$13,$C$15,R855,$C$24)</f>
        <v>#VALUE!</v>
      </c>
      <c r="AW855" s="109" t="e">
        <f aca="false">+cn($C$14,AU855)</f>
        <v>#VALUE!</v>
      </c>
      <c r="AX855" s="109" t="e">
        <f aca="false">+cr(R855)</f>
        <v>#VALUE!</v>
      </c>
      <c r="AY855" s="119" t="e">
        <f aca="false">+K855*AW855*AX855*$I$23*$I$24*($I$22/60)</f>
        <v>#VALUE!</v>
      </c>
      <c r="AZ855" s="119" t="e">
        <f aca="false">+blowcount(AY855,L855)</f>
        <v>#VALUE!</v>
      </c>
      <c r="BA855" s="109" t="e">
        <f aca="false">((0.048438889-0.0047206365*AZ855+0.00061356127*AZ855^2-0.000016726483*AZ855^3)/(1-0.12480911*AZ855+0.0095777286*AZ855^2-0.00032848013*AZ855^3+0.0000037137808*AZ855^4))</f>
        <v>#VALUE!</v>
      </c>
      <c r="BB855" s="109" t="e">
        <f aca="false">+csrspt($C$17,R855,AU855,AV855)</f>
        <v>#VALUE!</v>
      </c>
      <c r="BC855" s="2" t="e">
        <f aca="false">+fschart(H855)</f>
        <v>#VALUE!</v>
      </c>
      <c r="BD855" s="120" t="e">
        <f aca="false">+volstrain(AQ855,H855)</f>
        <v>#VALUE!</v>
      </c>
      <c r="BE855" s="1" t="e">
        <f aca="false">+shearstrain(AQ855,H855)</f>
        <v>#VALUE!</v>
      </c>
      <c r="BF855" s="1" t="e">
        <f aca="false">+#REF!+BD855*(#REF!-BK855)</f>
        <v>#REF!</v>
      </c>
      <c r="BG855" s="1" t="e">
        <f aca="false">+#REF!+BE855*(#REF!-BK855)</f>
        <v>#REF!</v>
      </c>
      <c r="BK855" s="2" t="n">
        <f aca="false">+B855</f>
        <v>0</v>
      </c>
      <c r="BL855" s="2" t="n">
        <f aca="false">$C$22-B855</f>
        <v>100</v>
      </c>
    </row>
    <row r="856" customFormat="false" ht="15" hidden="false" customHeight="false" outlineLevel="0" collapsed="false">
      <c r="A856" s="109" t="n">
        <f aca="false">$C$22-B856</f>
        <v>100</v>
      </c>
      <c r="B856" s="110"/>
      <c r="C856" s="118"/>
      <c r="D856" s="118"/>
      <c r="E856" s="112"/>
      <c r="F856" s="113" t="e">
        <f aca="false">+AN856</f>
        <v>#VALUE!</v>
      </c>
      <c r="G856" s="112" t="e">
        <f aca="false">+soil(F856)</f>
        <v>#VALUE!</v>
      </c>
      <c r="H856" s="114" t="e">
        <f aca="false">+fscpt($C$13,B856,AR856,AS856,AN856,AQ856,$E$18,AI856)</f>
        <v>#VALUE!</v>
      </c>
      <c r="I856" s="115"/>
      <c r="J856" s="114" t="e">
        <f aca="false">+fsspt($C$13,R856,BA856,BB856,N856,O856,P856,K856,$E$18,AZ856,$C$24)</f>
        <v>#VALUE!</v>
      </c>
      <c r="K856" s="116"/>
      <c r="L856" s="116"/>
      <c r="M856" s="116"/>
      <c r="N856" s="116"/>
      <c r="O856" s="116"/>
      <c r="P856" s="117"/>
      <c r="Q856" s="116"/>
      <c r="R856" s="109" t="n">
        <f aca="false">+B856-$C$24</f>
        <v>0</v>
      </c>
      <c r="S856" s="115"/>
      <c r="T856" s="118"/>
      <c r="U856" s="118" t="e">
        <f aca="false">+totalstress($C$16,$C$13,$C$15,B856)</f>
        <v>#VALUE!</v>
      </c>
      <c r="V856" s="109" t="e">
        <f aca="false">+effstress($C$16,$C$13,$C$15,B856)</f>
        <v>#VALUE!</v>
      </c>
      <c r="W856" s="109" t="e">
        <f aca="false">+cq($C$14,V856)</f>
        <v>#VALUE!</v>
      </c>
      <c r="X856" s="109" t="e">
        <f aca="false">cqmod($C$14,V856)</f>
        <v>#VALUE!</v>
      </c>
      <c r="Y856" s="109" t="e">
        <f aca="false">cqmodd($C$14,V856)</f>
        <v>#VALUE!</v>
      </c>
      <c r="Z856" s="109" t="e">
        <f aca="false">+(AD856/$C$14)*W856</f>
        <v>#VALUE!</v>
      </c>
      <c r="AA856" s="109" t="e">
        <f aca="false">+(AD856/$C$14)*X856</f>
        <v>#VALUE!</v>
      </c>
      <c r="AB856" s="109" t="e">
        <f aca="false">+(AD856/$C$14)*Y856</f>
        <v>#VALUE!</v>
      </c>
      <c r="AC856" s="118" t="e">
        <f aca="false">+thickcorr(E856)</f>
        <v>#VALUE!</v>
      </c>
      <c r="AD856" s="118" t="e">
        <f aca="false">+AC856*C856</f>
        <v>#VALUE!</v>
      </c>
      <c r="AE856" s="109" t="e">
        <f aca="false">+(AD856/$C$14)*W856</f>
        <v>#VALUE!</v>
      </c>
      <c r="AG856" s="109" t="e">
        <f aca="false">+(AD856/$C$14)*X856</f>
        <v>#VALUE!</v>
      </c>
      <c r="AH856" s="109" t="e">
        <f aca="false">+(D856/C856)*100</f>
        <v>#DIV/0!</v>
      </c>
      <c r="AI856" s="109" t="e">
        <f aca="false">+(D856/(C856-U856))*100</f>
        <v>#VALUE!</v>
      </c>
      <c r="AJ856" s="109" t="e">
        <f aca="false">+(AD856-U856)/V856</f>
        <v>#VALUE!</v>
      </c>
      <c r="AK856" s="109" t="e">
        <f aca="false">+((3.47-LOG10(AJ856))^2+(LOG10(AI856)+1.22)^2)^0.5</f>
        <v>#VALUE!</v>
      </c>
      <c r="AL856" s="109" t="e">
        <f aca="false">+((3.47-LOG10(AE856))^2+(LOG10(AI856)+1.22)^2)^0.5</f>
        <v>#VALUE!</v>
      </c>
      <c r="AM856" s="109" t="e">
        <f aca="false">+((3.47-LOG10(AG856))^2+(LOG10(AI856)+1.22)^2)^0.5</f>
        <v>#VALUE!</v>
      </c>
      <c r="AN856" s="109" t="e">
        <f aca="false">+Icfinal(AK856,AL856,AM856)</f>
        <v>#VALUE!</v>
      </c>
      <c r="AO856" s="109" t="e">
        <f aca="false">cptfc(AI856,AK856)</f>
        <v>#VALUE!</v>
      </c>
      <c r="AP856" s="119" t="e">
        <f aca="false">+kc(AN856,AI856)</f>
        <v>#VALUE!</v>
      </c>
      <c r="AQ856" s="109" t="e">
        <f aca="false">qcncs(AL856,AM856,AK856,AN856,Z856,AA856,AB856,AP856)</f>
        <v>#VALUE!</v>
      </c>
      <c r="AR856" s="109" t="e">
        <f aca="false">+cptcrr(AQ856)</f>
        <v>#VALUE!</v>
      </c>
      <c r="AS856" s="109" t="e">
        <f aca="false">+csr($C$17,B856,V856,U856)</f>
        <v>#VALUE!</v>
      </c>
      <c r="AT856" s="115"/>
      <c r="AU856" s="109" t="e">
        <f aca="false">+spteffstress($C$16,$C$13,$C$15,R856,$C$24)</f>
        <v>#VALUE!</v>
      </c>
      <c r="AV856" s="109" t="e">
        <f aca="false">+spttotalstress($C$16,$C$13,$C$15,R856,$C$24)</f>
        <v>#VALUE!</v>
      </c>
      <c r="AW856" s="109" t="e">
        <f aca="false">+cn($C$14,AU856)</f>
        <v>#VALUE!</v>
      </c>
      <c r="AX856" s="109" t="e">
        <f aca="false">+cr(R856)</f>
        <v>#VALUE!</v>
      </c>
      <c r="AY856" s="119" t="e">
        <f aca="false">+K856*AW856*AX856*$I$23*$I$24*($I$22/60)</f>
        <v>#VALUE!</v>
      </c>
      <c r="AZ856" s="119" t="e">
        <f aca="false">+blowcount(AY856,L856)</f>
        <v>#VALUE!</v>
      </c>
      <c r="BA856" s="109" t="e">
        <f aca="false">((0.048438889-0.0047206365*AZ856+0.00061356127*AZ856^2-0.000016726483*AZ856^3)/(1-0.12480911*AZ856+0.0095777286*AZ856^2-0.00032848013*AZ856^3+0.0000037137808*AZ856^4))</f>
        <v>#VALUE!</v>
      </c>
      <c r="BB856" s="109" t="e">
        <f aca="false">+csrspt($C$17,R856,AU856,AV856)</f>
        <v>#VALUE!</v>
      </c>
      <c r="BC856" s="2" t="e">
        <f aca="false">+fschart(H856)</f>
        <v>#VALUE!</v>
      </c>
      <c r="BD856" s="120" t="e">
        <f aca="false">+volstrain(AQ856,H856)</f>
        <v>#VALUE!</v>
      </c>
      <c r="BE856" s="1" t="e">
        <f aca="false">+shearstrain(AQ856,H856)</f>
        <v>#VALUE!</v>
      </c>
      <c r="BF856" s="1" t="e">
        <f aca="false">+#REF!+BD856*(#REF!-BK856)</f>
        <v>#REF!</v>
      </c>
      <c r="BG856" s="1" t="e">
        <f aca="false">+#REF!+BE856*(#REF!-BK856)</f>
        <v>#REF!</v>
      </c>
      <c r="BK856" s="2" t="n">
        <f aca="false">+B856</f>
        <v>0</v>
      </c>
      <c r="BL856" s="2" t="n">
        <f aca="false">$C$22-B856</f>
        <v>100</v>
      </c>
    </row>
    <row r="857" customFormat="false" ht="15" hidden="false" customHeight="false" outlineLevel="0" collapsed="false">
      <c r="A857" s="109" t="n">
        <f aca="false">$C$22-B857</f>
        <v>100</v>
      </c>
      <c r="B857" s="110"/>
      <c r="C857" s="118"/>
      <c r="D857" s="118"/>
      <c r="E857" s="112"/>
      <c r="F857" s="113" t="e">
        <f aca="false">+AN857</f>
        <v>#VALUE!</v>
      </c>
      <c r="G857" s="112" t="e">
        <f aca="false">+soil(F857)</f>
        <v>#VALUE!</v>
      </c>
      <c r="H857" s="114" t="e">
        <f aca="false">+fscpt($C$13,B857,AR857,AS857,AN857,AQ857,$E$18,AI857)</f>
        <v>#VALUE!</v>
      </c>
      <c r="I857" s="115"/>
      <c r="J857" s="114" t="e">
        <f aca="false">+fsspt($C$13,R857,BA857,BB857,N857,O857,P857,K857,$E$18,AZ857,$C$24)</f>
        <v>#VALUE!</v>
      </c>
      <c r="K857" s="116"/>
      <c r="L857" s="116"/>
      <c r="M857" s="116"/>
      <c r="N857" s="116"/>
      <c r="O857" s="116"/>
      <c r="P857" s="117"/>
      <c r="Q857" s="116"/>
      <c r="R857" s="109" t="n">
        <f aca="false">+B857-$C$24</f>
        <v>0</v>
      </c>
      <c r="S857" s="115"/>
      <c r="T857" s="118"/>
      <c r="U857" s="118" t="e">
        <f aca="false">+totalstress($C$16,$C$13,$C$15,B857)</f>
        <v>#VALUE!</v>
      </c>
      <c r="V857" s="109" t="e">
        <f aca="false">+effstress($C$16,$C$13,$C$15,B857)</f>
        <v>#VALUE!</v>
      </c>
      <c r="W857" s="109" t="e">
        <f aca="false">+cq($C$14,V857)</f>
        <v>#VALUE!</v>
      </c>
      <c r="X857" s="109" t="e">
        <f aca="false">cqmod($C$14,V857)</f>
        <v>#VALUE!</v>
      </c>
      <c r="Y857" s="109" t="e">
        <f aca="false">cqmodd($C$14,V857)</f>
        <v>#VALUE!</v>
      </c>
      <c r="Z857" s="109" t="e">
        <f aca="false">+(AD857/$C$14)*W857</f>
        <v>#VALUE!</v>
      </c>
      <c r="AA857" s="109" t="e">
        <f aca="false">+(AD857/$C$14)*X857</f>
        <v>#VALUE!</v>
      </c>
      <c r="AB857" s="109" t="e">
        <f aca="false">+(AD857/$C$14)*Y857</f>
        <v>#VALUE!</v>
      </c>
      <c r="AC857" s="118" t="e">
        <f aca="false">+thickcorr(E857)</f>
        <v>#VALUE!</v>
      </c>
      <c r="AD857" s="118" t="e">
        <f aca="false">+AC857*C857</f>
        <v>#VALUE!</v>
      </c>
      <c r="AE857" s="109" t="e">
        <f aca="false">+(AD857/$C$14)*W857</f>
        <v>#VALUE!</v>
      </c>
      <c r="AG857" s="109" t="e">
        <f aca="false">+(AD857/$C$14)*X857</f>
        <v>#VALUE!</v>
      </c>
      <c r="AH857" s="109" t="e">
        <f aca="false">+(D857/C857)*100</f>
        <v>#DIV/0!</v>
      </c>
      <c r="AI857" s="109" t="e">
        <f aca="false">+(D857/(C857-U857))*100</f>
        <v>#VALUE!</v>
      </c>
      <c r="AJ857" s="109" t="e">
        <f aca="false">+(AD857-U857)/V857</f>
        <v>#VALUE!</v>
      </c>
      <c r="AK857" s="109" t="e">
        <f aca="false">+((3.47-LOG10(AJ857))^2+(LOG10(AI857)+1.22)^2)^0.5</f>
        <v>#VALUE!</v>
      </c>
      <c r="AL857" s="109" t="e">
        <f aca="false">+((3.47-LOG10(AE857))^2+(LOG10(AI857)+1.22)^2)^0.5</f>
        <v>#VALUE!</v>
      </c>
      <c r="AM857" s="109" t="e">
        <f aca="false">+((3.47-LOG10(AG857))^2+(LOG10(AI857)+1.22)^2)^0.5</f>
        <v>#VALUE!</v>
      </c>
      <c r="AN857" s="109" t="e">
        <f aca="false">+Icfinal(AK857,AL857,AM857)</f>
        <v>#VALUE!</v>
      </c>
      <c r="AO857" s="109" t="e">
        <f aca="false">cptfc(AI857,AK857)</f>
        <v>#VALUE!</v>
      </c>
      <c r="AP857" s="119" t="e">
        <f aca="false">+kc(AN857,AI857)</f>
        <v>#VALUE!</v>
      </c>
      <c r="AQ857" s="109" t="e">
        <f aca="false">qcncs(AL857,AM857,AK857,AN857,Z857,AA857,AB857,AP857)</f>
        <v>#VALUE!</v>
      </c>
      <c r="AR857" s="109" t="e">
        <f aca="false">+cptcrr(AQ857)</f>
        <v>#VALUE!</v>
      </c>
      <c r="AS857" s="109" t="e">
        <f aca="false">+csr($C$17,B857,V857,U857)</f>
        <v>#VALUE!</v>
      </c>
      <c r="AT857" s="115"/>
      <c r="AU857" s="109" t="e">
        <f aca="false">+spteffstress($C$16,$C$13,$C$15,R857,$C$24)</f>
        <v>#VALUE!</v>
      </c>
      <c r="AV857" s="109" t="e">
        <f aca="false">+spttotalstress($C$16,$C$13,$C$15,R857,$C$24)</f>
        <v>#VALUE!</v>
      </c>
      <c r="AW857" s="109" t="e">
        <f aca="false">+cn($C$14,AU857)</f>
        <v>#VALUE!</v>
      </c>
      <c r="AX857" s="109" t="e">
        <f aca="false">+cr(R857)</f>
        <v>#VALUE!</v>
      </c>
      <c r="AY857" s="119" t="e">
        <f aca="false">+K857*AW857*AX857*$I$23*$I$24*($I$22/60)</f>
        <v>#VALUE!</v>
      </c>
      <c r="AZ857" s="119" t="e">
        <f aca="false">+blowcount(AY857,L857)</f>
        <v>#VALUE!</v>
      </c>
      <c r="BA857" s="109" t="e">
        <f aca="false">((0.048438889-0.0047206365*AZ857+0.00061356127*AZ857^2-0.000016726483*AZ857^3)/(1-0.12480911*AZ857+0.0095777286*AZ857^2-0.00032848013*AZ857^3+0.0000037137808*AZ857^4))</f>
        <v>#VALUE!</v>
      </c>
      <c r="BB857" s="109" t="e">
        <f aca="false">+csrspt($C$17,R857,AU857,AV857)</f>
        <v>#VALUE!</v>
      </c>
      <c r="BC857" s="2" t="e">
        <f aca="false">+fschart(H857)</f>
        <v>#VALUE!</v>
      </c>
      <c r="BD857" s="120" t="e">
        <f aca="false">+volstrain(AQ857,H857)</f>
        <v>#VALUE!</v>
      </c>
      <c r="BE857" s="1" t="e">
        <f aca="false">+shearstrain(AQ857,H857)</f>
        <v>#VALUE!</v>
      </c>
      <c r="BF857" s="1" t="e">
        <f aca="false">+#REF!+BD857*(#REF!-BK857)</f>
        <v>#REF!</v>
      </c>
      <c r="BG857" s="1" t="e">
        <f aca="false">+#REF!+BE857*(#REF!-BK857)</f>
        <v>#REF!</v>
      </c>
      <c r="BK857" s="2" t="n">
        <f aca="false">+B857</f>
        <v>0</v>
      </c>
      <c r="BL857" s="2" t="n">
        <f aca="false">$C$22-B857</f>
        <v>100</v>
      </c>
    </row>
    <row r="858" customFormat="false" ht="15" hidden="false" customHeight="false" outlineLevel="0" collapsed="false">
      <c r="A858" s="109" t="n">
        <f aca="false">$C$22-B858</f>
        <v>100</v>
      </c>
      <c r="B858" s="110"/>
      <c r="C858" s="118"/>
      <c r="D858" s="118"/>
      <c r="E858" s="112"/>
      <c r="F858" s="113" t="e">
        <f aca="false">+AN858</f>
        <v>#VALUE!</v>
      </c>
      <c r="G858" s="112" t="e">
        <f aca="false">+soil(F858)</f>
        <v>#VALUE!</v>
      </c>
      <c r="H858" s="114" t="e">
        <f aca="false">+fscpt($C$13,B858,AR858,AS858,AN858,AQ858,$E$18,AI858)</f>
        <v>#VALUE!</v>
      </c>
      <c r="I858" s="115"/>
      <c r="J858" s="114" t="e">
        <f aca="false">+fsspt($C$13,R858,BA858,BB858,N858,O858,P858,K858,$E$18,AZ858,$C$24)</f>
        <v>#VALUE!</v>
      </c>
      <c r="K858" s="116"/>
      <c r="L858" s="116"/>
      <c r="M858" s="116"/>
      <c r="N858" s="116"/>
      <c r="O858" s="116"/>
      <c r="P858" s="117"/>
      <c r="Q858" s="116"/>
      <c r="R858" s="109" t="n">
        <f aca="false">+B858-$C$24</f>
        <v>0</v>
      </c>
      <c r="S858" s="115"/>
      <c r="T858" s="118"/>
      <c r="U858" s="118" t="e">
        <f aca="false">+totalstress($C$16,$C$13,$C$15,B858)</f>
        <v>#VALUE!</v>
      </c>
      <c r="V858" s="109" t="e">
        <f aca="false">+effstress($C$16,$C$13,$C$15,B858)</f>
        <v>#VALUE!</v>
      </c>
      <c r="W858" s="109" t="e">
        <f aca="false">+cq($C$14,V858)</f>
        <v>#VALUE!</v>
      </c>
      <c r="X858" s="109" t="e">
        <f aca="false">cqmod($C$14,V858)</f>
        <v>#VALUE!</v>
      </c>
      <c r="Y858" s="109" t="e">
        <f aca="false">cqmodd($C$14,V858)</f>
        <v>#VALUE!</v>
      </c>
      <c r="Z858" s="109" t="e">
        <f aca="false">+(AD858/$C$14)*W858</f>
        <v>#VALUE!</v>
      </c>
      <c r="AA858" s="109" t="e">
        <f aca="false">+(AD858/$C$14)*X858</f>
        <v>#VALUE!</v>
      </c>
      <c r="AB858" s="109" t="e">
        <f aca="false">+(AD858/$C$14)*Y858</f>
        <v>#VALUE!</v>
      </c>
      <c r="AC858" s="118" t="e">
        <f aca="false">+thickcorr(E858)</f>
        <v>#VALUE!</v>
      </c>
      <c r="AD858" s="118" t="e">
        <f aca="false">+AC858*C858</f>
        <v>#VALUE!</v>
      </c>
      <c r="AE858" s="109" t="e">
        <f aca="false">+(AD858/$C$14)*W858</f>
        <v>#VALUE!</v>
      </c>
      <c r="AG858" s="109" t="e">
        <f aca="false">+(AD858/$C$14)*X858</f>
        <v>#VALUE!</v>
      </c>
      <c r="AH858" s="109" t="e">
        <f aca="false">+(D858/C858)*100</f>
        <v>#DIV/0!</v>
      </c>
      <c r="AI858" s="109" t="e">
        <f aca="false">+(D858/(C858-U858))*100</f>
        <v>#VALUE!</v>
      </c>
      <c r="AJ858" s="109" t="e">
        <f aca="false">+(AD858-U858)/V858</f>
        <v>#VALUE!</v>
      </c>
      <c r="AK858" s="109" t="e">
        <f aca="false">+((3.47-LOG10(AJ858))^2+(LOG10(AI858)+1.22)^2)^0.5</f>
        <v>#VALUE!</v>
      </c>
      <c r="AL858" s="109" t="e">
        <f aca="false">+((3.47-LOG10(AE858))^2+(LOG10(AI858)+1.22)^2)^0.5</f>
        <v>#VALUE!</v>
      </c>
      <c r="AM858" s="109" t="e">
        <f aca="false">+((3.47-LOG10(AG858))^2+(LOG10(AI858)+1.22)^2)^0.5</f>
        <v>#VALUE!</v>
      </c>
      <c r="AN858" s="109" t="e">
        <f aca="false">+Icfinal(AK858,AL858,AM858)</f>
        <v>#VALUE!</v>
      </c>
      <c r="AO858" s="109" t="e">
        <f aca="false">cptfc(AI858,AK858)</f>
        <v>#VALUE!</v>
      </c>
      <c r="AP858" s="119" t="e">
        <f aca="false">+kc(AN858,AI858)</f>
        <v>#VALUE!</v>
      </c>
      <c r="AQ858" s="109" t="e">
        <f aca="false">qcncs(AL858,AM858,AK858,AN858,Z858,AA858,AB858,AP858)</f>
        <v>#VALUE!</v>
      </c>
      <c r="AR858" s="109" t="e">
        <f aca="false">+cptcrr(AQ858)</f>
        <v>#VALUE!</v>
      </c>
      <c r="AS858" s="109" t="e">
        <f aca="false">+csr($C$17,B858,V858,U858)</f>
        <v>#VALUE!</v>
      </c>
      <c r="AT858" s="115"/>
      <c r="AU858" s="109" t="e">
        <f aca="false">+spteffstress($C$16,$C$13,$C$15,R858,$C$24)</f>
        <v>#VALUE!</v>
      </c>
      <c r="AV858" s="109" t="e">
        <f aca="false">+spttotalstress($C$16,$C$13,$C$15,R858,$C$24)</f>
        <v>#VALUE!</v>
      </c>
      <c r="AW858" s="109" t="e">
        <f aca="false">+cn($C$14,AU858)</f>
        <v>#VALUE!</v>
      </c>
      <c r="AX858" s="109" t="e">
        <f aca="false">+cr(R858)</f>
        <v>#VALUE!</v>
      </c>
      <c r="AY858" s="119" t="e">
        <f aca="false">+K858*AW858*AX858*$I$23*$I$24*($I$22/60)</f>
        <v>#VALUE!</v>
      </c>
      <c r="AZ858" s="119" t="e">
        <f aca="false">+blowcount(AY858,L858)</f>
        <v>#VALUE!</v>
      </c>
      <c r="BA858" s="109" t="e">
        <f aca="false">((0.048438889-0.0047206365*AZ858+0.00061356127*AZ858^2-0.000016726483*AZ858^3)/(1-0.12480911*AZ858+0.0095777286*AZ858^2-0.00032848013*AZ858^3+0.0000037137808*AZ858^4))</f>
        <v>#VALUE!</v>
      </c>
      <c r="BB858" s="109" t="e">
        <f aca="false">+csrspt($C$17,R858,AU858,AV858)</f>
        <v>#VALUE!</v>
      </c>
      <c r="BC858" s="2" t="e">
        <f aca="false">+fschart(H858)</f>
        <v>#VALUE!</v>
      </c>
      <c r="BD858" s="120" t="e">
        <f aca="false">+volstrain(AQ858,H858)</f>
        <v>#VALUE!</v>
      </c>
      <c r="BE858" s="1" t="e">
        <f aca="false">+shearstrain(AQ858,H858)</f>
        <v>#VALUE!</v>
      </c>
      <c r="BF858" s="1" t="e">
        <f aca="false">+#REF!+BD858*(#REF!-BK858)</f>
        <v>#REF!</v>
      </c>
      <c r="BG858" s="1" t="e">
        <f aca="false">+#REF!+BE858*(#REF!-BK858)</f>
        <v>#REF!</v>
      </c>
      <c r="BK858" s="2" t="n">
        <f aca="false">+B858</f>
        <v>0</v>
      </c>
      <c r="BL858" s="2" t="n">
        <f aca="false">$C$22-B858</f>
        <v>100</v>
      </c>
    </row>
    <row r="859" customFormat="false" ht="15" hidden="false" customHeight="false" outlineLevel="0" collapsed="false">
      <c r="A859" s="109" t="n">
        <f aca="false">$C$22-B859</f>
        <v>100</v>
      </c>
      <c r="B859" s="110"/>
      <c r="C859" s="118"/>
      <c r="D859" s="118"/>
      <c r="E859" s="112"/>
      <c r="F859" s="113" t="e">
        <f aca="false">+AN859</f>
        <v>#VALUE!</v>
      </c>
      <c r="G859" s="112" t="e">
        <f aca="false">+soil(F859)</f>
        <v>#VALUE!</v>
      </c>
      <c r="H859" s="114" t="e">
        <f aca="false">+fscpt($C$13,B859,AR859,AS859,AN859,AQ859,$E$18,AI859)</f>
        <v>#VALUE!</v>
      </c>
      <c r="I859" s="115"/>
      <c r="J859" s="114" t="e">
        <f aca="false">+fsspt($C$13,R859,BA859,BB859,N859,O859,P859,K859,$E$18,AZ859,$C$24)</f>
        <v>#VALUE!</v>
      </c>
      <c r="K859" s="116"/>
      <c r="L859" s="116"/>
      <c r="M859" s="116"/>
      <c r="N859" s="116"/>
      <c r="O859" s="116"/>
      <c r="P859" s="117"/>
      <c r="Q859" s="116"/>
      <c r="R859" s="109" t="n">
        <f aca="false">+B859-$C$24</f>
        <v>0</v>
      </c>
      <c r="S859" s="115"/>
      <c r="T859" s="118"/>
      <c r="U859" s="118" t="e">
        <f aca="false">+totalstress($C$16,$C$13,$C$15,B859)</f>
        <v>#VALUE!</v>
      </c>
      <c r="V859" s="109" t="e">
        <f aca="false">+effstress($C$16,$C$13,$C$15,B859)</f>
        <v>#VALUE!</v>
      </c>
      <c r="W859" s="109" t="e">
        <f aca="false">+cq($C$14,V859)</f>
        <v>#VALUE!</v>
      </c>
      <c r="X859" s="109" t="e">
        <f aca="false">cqmod($C$14,V859)</f>
        <v>#VALUE!</v>
      </c>
      <c r="Y859" s="109" t="e">
        <f aca="false">cqmodd($C$14,V859)</f>
        <v>#VALUE!</v>
      </c>
      <c r="Z859" s="109" t="e">
        <f aca="false">+(AD859/$C$14)*W859</f>
        <v>#VALUE!</v>
      </c>
      <c r="AA859" s="109" t="e">
        <f aca="false">+(AD859/$C$14)*X859</f>
        <v>#VALUE!</v>
      </c>
      <c r="AB859" s="109" t="e">
        <f aca="false">+(AD859/$C$14)*Y859</f>
        <v>#VALUE!</v>
      </c>
      <c r="AC859" s="118" t="e">
        <f aca="false">+thickcorr(E859)</f>
        <v>#VALUE!</v>
      </c>
      <c r="AD859" s="118" t="e">
        <f aca="false">+AC859*C859</f>
        <v>#VALUE!</v>
      </c>
      <c r="AE859" s="109" t="e">
        <f aca="false">+(AD859/$C$14)*W859</f>
        <v>#VALUE!</v>
      </c>
      <c r="AG859" s="109" t="e">
        <f aca="false">+(AD859/$C$14)*X859</f>
        <v>#VALUE!</v>
      </c>
      <c r="AH859" s="109" t="e">
        <f aca="false">+(D859/C859)*100</f>
        <v>#DIV/0!</v>
      </c>
      <c r="AI859" s="109" t="e">
        <f aca="false">+(D859/(C859-U859))*100</f>
        <v>#VALUE!</v>
      </c>
      <c r="AJ859" s="109" t="e">
        <f aca="false">+(AD859-U859)/V859</f>
        <v>#VALUE!</v>
      </c>
      <c r="AK859" s="109" t="e">
        <f aca="false">+((3.47-LOG10(AJ859))^2+(LOG10(AI859)+1.22)^2)^0.5</f>
        <v>#VALUE!</v>
      </c>
      <c r="AL859" s="109" t="e">
        <f aca="false">+((3.47-LOG10(AE859))^2+(LOG10(AI859)+1.22)^2)^0.5</f>
        <v>#VALUE!</v>
      </c>
      <c r="AM859" s="109" t="e">
        <f aca="false">+((3.47-LOG10(AG859))^2+(LOG10(AI859)+1.22)^2)^0.5</f>
        <v>#VALUE!</v>
      </c>
      <c r="AN859" s="109" t="e">
        <f aca="false">+Icfinal(AK859,AL859,AM859)</f>
        <v>#VALUE!</v>
      </c>
      <c r="AO859" s="109" t="e">
        <f aca="false">cptfc(AI859,AK859)</f>
        <v>#VALUE!</v>
      </c>
      <c r="AP859" s="119" t="e">
        <f aca="false">+kc(AN859,AI859)</f>
        <v>#VALUE!</v>
      </c>
      <c r="AQ859" s="109" t="e">
        <f aca="false">qcncs(AL859,AM859,AK859,AN859,Z859,AA859,AB859,AP859)</f>
        <v>#VALUE!</v>
      </c>
      <c r="AR859" s="109" t="e">
        <f aca="false">+cptcrr(AQ859)</f>
        <v>#VALUE!</v>
      </c>
      <c r="AS859" s="109" t="e">
        <f aca="false">+csr($C$17,B859,V859,U859)</f>
        <v>#VALUE!</v>
      </c>
      <c r="AT859" s="115"/>
      <c r="AU859" s="109" t="e">
        <f aca="false">+spteffstress($C$16,$C$13,$C$15,R859,$C$24)</f>
        <v>#VALUE!</v>
      </c>
      <c r="AV859" s="109" t="e">
        <f aca="false">+spttotalstress($C$16,$C$13,$C$15,R859,$C$24)</f>
        <v>#VALUE!</v>
      </c>
      <c r="AW859" s="109" t="e">
        <f aca="false">+cn($C$14,AU859)</f>
        <v>#VALUE!</v>
      </c>
      <c r="AX859" s="109" t="e">
        <f aca="false">+cr(R859)</f>
        <v>#VALUE!</v>
      </c>
      <c r="AY859" s="119" t="e">
        <f aca="false">+K859*AW859*AX859*$I$23*$I$24*($I$22/60)</f>
        <v>#VALUE!</v>
      </c>
      <c r="AZ859" s="119" t="e">
        <f aca="false">+blowcount(AY859,L859)</f>
        <v>#VALUE!</v>
      </c>
      <c r="BA859" s="109" t="e">
        <f aca="false">((0.048438889-0.0047206365*AZ859+0.00061356127*AZ859^2-0.000016726483*AZ859^3)/(1-0.12480911*AZ859+0.0095777286*AZ859^2-0.00032848013*AZ859^3+0.0000037137808*AZ859^4))</f>
        <v>#VALUE!</v>
      </c>
      <c r="BB859" s="109" t="e">
        <f aca="false">+csrspt($C$17,R859,AU859,AV859)</f>
        <v>#VALUE!</v>
      </c>
      <c r="BC859" s="2" t="e">
        <f aca="false">+fschart(H859)</f>
        <v>#VALUE!</v>
      </c>
      <c r="BD859" s="120" t="e">
        <f aca="false">+volstrain(AQ859,H859)</f>
        <v>#VALUE!</v>
      </c>
      <c r="BE859" s="1" t="e">
        <f aca="false">+shearstrain(AQ859,H859)</f>
        <v>#VALUE!</v>
      </c>
      <c r="BF859" s="1" t="e">
        <f aca="false">+#REF!+BD859*(#REF!-BK859)</f>
        <v>#REF!</v>
      </c>
      <c r="BG859" s="1" t="e">
        <f aca="false">+#REF!+BE859*(#REF!-BK859)</f>
        <v>#REF!</v>
      </c>
      <c r="BK859" s="2" t="n">
        <f aca="false">+B859</f>
        <v>0</v>
      </c>
      <c r="BL859" s="2" t="n">
        <f aca="false">$C$22-B859</f>
        <v>100</v>
      </c>
    </row>
    <row r="860" customFormat="false" ht="15" hidden="false" customHeight="false" outlineLevel="0" collapsed="false">
      <c r="A860" s="109" t="n">
        <f aca="false">$C$22-B860</f>
        <v>100</v>
      </c>
      <c r="B860" s="110"/>
      <c r="C860" s="118"/>
      <c r="D860" s="118"/>
      <c r="E860" s="112"/>
      <c r="F860" s="113" t="e">
        <f aca="false">+AN860</f>
        <v>#VALUE!</v>
      </c>
      <c r="G860" s="112" t="e">
        <f aca="false">+soil(F860)</f>
        <v>#VALUE!</v>
      </c>
      <c r="H860" s="114" t="e">
        <f aca="false">+fscpt($C$13,B860,AR860,AS860,AN860,AQ860,$E$18,AI860)</f>
        <v>#VALUE!</v>
      </c>
      <c r="I860" s="115"/>
      <c r="J860" s="114" t="e">
        <f aca="false">+fsspt($C$13,R860,BA860,BB860,N860,O860,P860,K860,$E$18,AZ860,$C$24)</f>
        <v>#VALUE!</v>
      </c>
      <c r="K860" s="116"/>
      <c r="L860" s="116"/>
      <c r="M860" s="116"/>
      <c r="N860" s="116"/>
      <c r="O860" s="116"/>
      <c r="P860" s="117"/>
      <c r="Q860" s="116"/>
      <c r="R860" s="109" t="n">
        <f aca="false">+B860-$C$24</f>
        <v>0</v>
      </c>
      <c r="S860" s="115"/>
      <c r="T860" s="118"/>
      <c r="U860" s="118" t="e">
        <f aca="false">+totalstress($C$16,$C$13,$C$15,B860)</f>
        <v>#VALUE!</v>
      </c>
      <c r="V860" s="109" t="e">
        <f aca="false">+effstress($C$16,$C$13,$C$15,B860)</f>
        <v>#VALUE!</v>
      </c>
      <c r="W860" s="109" t="e">
        <f aca="false">+cq($C$14,V860)</f>
        <v>#VALUE!</v>
      </c>
      <c r="X860" s="109" t="e">
        <f aca="false">cqmod($C$14,V860)</f>
        <v>#VALUE!</v>
      </c>
      <c r="Y860" s="109" t="e">
        <f aca="false">cqmodd($C$14,V860)</f>
        <v>#VALUE!</v>
      </c>
      <c r="Z860" s="109" t="e">
        <f aca="false">+(AD860/$C$14)*W860</f>
        <v>#VALUE!</v>
      </c>
      <c r="AA860" s="109" t="e">
        <f aca="false">+(AD860/$C$14)*X860</f>
        <v>#VALUE!</v>
      </c>
      <c r="AB860" s="109" t="e">
        <f aca="false">+(AD860/$C$14)*Y860</f>
        <v>#VALUE!</v>
      </c>
      <c r="AC860" s="118" t="e">
        <f aca="false">+thickcorr(E860)</f>
        <v>#VALUE!</v>
      </c>
      <c r="AD860" s="118" t="e">
        <f aca="false">+AC860*C860</f>
        <v>#VALUE!</v>
      </c>
      <c r="AE860" s="109" t="e">
        <f aca="false">+(AD860/$C$14)*W860</f>
        <v>#VALUE!</v>
      </c>
      <c r="AG860" s="109" t="e">
        <f aca="false">+(AD860/$C$14)*X860</f>
        <v>#VALUE!</v>
      </c>
      <c r="AH860" s="109" t="e">
        <f aca="false">+(D860/C860)*100</f>
        <v>#DIV/0!</v>
      </c>
      <c r="AI860" s="109" t="e">
        <f aca="false">+(D860/(C860-U860))*100</f>
        <v>#VALUE!</v>
      </c>
      <c r="AJ860" s="109" t="e">
        <f aca="false">+(AD860-U860)/V860</f>
        <v>#VALUE!</v>
      </c>
      <c r="AK860" s="109" t="e">
        <f aca="false">+((3.47-LOG10(AJ860))^2+(LOG10(AI860)+1.22)^2)^0.5</f>
        <v>#VALUE!</v>
      </c>
      <c r="AL860" s="109" t="e">
        <f aca="false">+((3.47-LOG10(AE860))^2+(LOG10(AI860)+1.22)^2)^0.5</f>
        <v>#VALUE!</v>
      </c>
      <c r="AM860" s="109" t="e">
        <f aca="false">+((3.47-LOG10(AG860))^2+(LOG10(AI860)+1.22)^2)^0.5</f>
        <v>#VALUE!</v>
      </c>
      <c r="AN860" s="109" t="e">
        <f aca="false">+Icfinal(AK860,AL860,AM860)</f>
        <v>#VALUE!</v>
      </c>
      <c r="AO860" s="109" t="e">
        <f aca="false">cptfc(AI860,AK860)</f>
        <v>#VALUE!</v>
      </c>
      <c r="AP860" s="119" t="e">
        <f aca="false">+kc(AN860,AI860)</f>
        <v>#VALUE!</v>
      </c>
      <c r="AQ860" s="109" t="e">
        <f aca="false">qcncs(AL860,AM860,AK860,AN860,Z860,AA860,AB860,AP860)</f>
        <v>#VALUE!</v>
      </c>
      <c r="AR860" s="109" t="e">
        <f aca="false">+cptcrr(AQ860)</f>
        <v>#VALUE!</v>
      </c>
      <c r="AS860" s="109" t="e">
        <f aca="false">+csr($C$17,B860,V860,U860)</f>
        <v>#VALUE!</v>
      </c>
      <c r="AT860" s="115"/>
      <c r="AU860" s="109" t="e">
        <f aca="false">+spteffstress($C$16,$C$13,$C$15,R860,$C$24)</f>
        <v>#VALUE!</v>
      </c>
      <c r="AV860" s="109" t="e">
        <f aca="false">+spttotalstress($C$16,$C$13,$C$15,R860,$C$24)</f>
        <v>#VALUE!</v>
      </c>
      <c r="AW860" s="109" t="e">
        <f aca="false">+cn($C$14,AU860)</f>
        <v>#VALUE!</v>
      </c>
      <c r="AX860" s="109" t="e">
        <f aca="false">+cr(R860)</f>
        <v>#VALUE!</v>
      </c>
      <c r="AY860" s="119" t="e">
        <f aca="false">+K860*AW860*AX860*$I$23*$I$24*($I$22/60)</f>
        <v>#VALUE!</v>
      </c>
      <c r="AZ860" s="119" t="e">
        <f aca="false">+blowcount(AY860,L860)</f>
        <v>#VALUE!</v>
      </c>
      <c r="BA860" s="109" t="e">
        <f aca="false">((0.048438889-0.0047206365*AZ860+0.00061356127*AZ860^2-0.000016726483*AZ860^3)/(1-0.12480911*AZ860+0.0095777286*AZ860^2-0.00032848013*AZ860^3+0.0000037137808*AZ860^4))</f>
        <v>#VALUE!</v>
      </c>
      <c r="BB860" s="109" t="e">
        <f aca="false">+csrspt($C$17,R860,AU860,AV860)</f>
        <v>#VALUE!</v>
      </c>
      <c r="BC860" s="2" t="e">
        <f aca="false">+fschart(H860)</f>
        <v>#VALUE!</v>
      </c>
      <c r="BD860" s="120" t="e">
        <f aca="false">+volstrain(AQ860,H860)</f>
        <v>#VALUE!</v>
      </c>
      <c r="BE860" s="1" t="e">
        <f aca="false">+shearstrain(AQ860,H860)</f>
        <v>#VALUE!</v>
      </c>
      <c r="BF860" s="1" t="e">
        <f aca="false">+#REF!+BD860*(#REF!-BK860)</f>
        <v>#REF!</v>
      </c>
      <c r="BG860" s="1" t="e">
        <f aca="false">+#REF!+BE860*(#REF!-BK860)</f>
        <v>#REF!</v>
      </c>
      <c r="BK860" s="2" t="n">
        <f aca="false">+B860</f>
        <v>0</v>
      </c>
      <c r="BL860" s="2" t="n">
        <f aca="false">$C$22-B860</f>
        <v>100</v>
      </c>
    </row>
    <row r="861" customFormat="false" ht="15" hidden="false" customHeight="false" outlineLevel="0" collapsed="false">
      <c r="A861" s="109" t="n">
        <f aca="false">$C$22-B861</f>
        <v>100</v>
      </c>
      <c r="B861" s="110"/>
      <c r="C861" s="118"/>
      <c r="D861" s="118"/>
      <c r="E861" s="112"/>
      <c r="F861" s="113" t="e">
        <f aca="false">+AN861</f>
        <v>#VALUE!</v>
      </c>
      <c r="G861" s="112" t="e">
        <f aca="false">+soil(F861)</f>
        <v>#VALUE!</v>
      </c>
      <c r="H861" s="114" t="e">
        <f aca="false">+fscpt($C$13,B861,AR861,AS861,AN861,AQ861,$E$18,AI861)</f>
        <v>#VALUE!</v>
      </c>
      <c r="I861" s="115"/>
      <c r="J861" s="114" t="e">
        <f aca="false">+fsspt($C$13,R861,BA861,BB861,N861,O861,P861,K861,$E$18,AZ861,$C$24)</f>
        <v>#VALUE!</v>
      </c>
      <c r="K861" s="116"/>
      <c r="L861" s="116"/>
      <c r="M861" s="116"/>
      <c r="N861" s="116"/>
      <c r="O861" s="116"/>
      <c r="P861" s="117"/>
      <c r="Q861" s="116"/>
      <c r="R861" s="109" t="n">
        <f aca="false">+B861-$C$24</f>
        <v>0</v>
      </c>
      <c r="S861" s="115"/>
      <c r="T861" s="118"/>
      <c r="U861" s="118" t="e">
        <f aca="false">+totalstress($C$16,$C$13,$C$15,B861)</f>
        <v>#VALUE!</v>
      </c>
      <c r="V861" s="109" t="e">
        <f aca="false">+effstress($C$16,$C$13,$C$15,B861)</f>
        <v>#VALUE!</v>
      </c>
      <c r="W861" s="109" t="e">
        <f aca="false">+cq($C$14,V861)</f>
        <v>#VALUE!</v>
      </c>
      <c r="X861" s="109" t="e">
        <f aca="false">cqmod($C$14,V861)</f>
        <v>#VALUE!</v>
      </c>
      <c r="Y861" s="109" t="e">
        <f aca="false">cqmodd($C$14,V861)</f>
        <v>#VALUE!</v>
      </c>
      <c r="Z861" s="109" t="e">
        <f aca="false">+(AD861/$C$14)*W861</f>
        <v>#VALUE!</v>
      </c>
      <c r="AA861" s="109" t="e">
        <f aca="false">+(AD861/$C$14)*X861</f>
        <v>#VALUE!</v>
      </c>
      <c r="AB861" s="109" t="e">
        <f aca="false">+(AD861/$C$14)*Y861</f>
        <v>#VALUE!</v>
      </c>
      <c r="AC861" s="118" t="e">
        <f aca="false">+thickcorr(E861)</f>
        <v>#VALUE!</v>
      </c>
      <c r="AD861" s="118" t="e">
        <f aca="false">+AC861*C861</f>
        <v>#VALUE!</v>
      </c>
      <c r="AE861" s="109" t="e">
        <f aca="false">+(AD861/$C$14)*W861</f>
        <v>#VALUE!</v>
      </c>
      <c r="AG861" s="109" t="e">
        <f aca="false">+(AD861/$C$14)*X861</f>
        <v>#VALUE!</v>
      </c>
      <c r="AH861" s="109" t="e">
        <f aca="false">+(D861/C861)*100</f>
        <v>#DIV/0!</v>
      </c>
      <c r="AI861" s="109" t="e">
        <f aca="false">+(D861/(C861-U861))*100</f>
        <v>#VALUE!</v>
      </c>
      <c r="AJ861" s="109" t="e">
        <f aca="false">+(AD861-U861)/V861</f>
        <v>#VALUE!</v>
      </c>
      <c r="AK861" s="109" t="e">
        <f aca="false">+((3.47-LOG10(AJ861))^2+(LOG10(AI861)+1.22)^2)^0.5</f>
        <v>#VALUE!</v>
      </c>
      <c r="AL861" s="109" t="e">
        <f aca="false">+((3.47-LOG10(AE861))^2+(LOG10(AI861)+1.22)^2)^0.5</f>
        <v>#VALUE!</v>
      </c>
      <c r="AM861" s="109" t="e">
        <f aca="false">+((3.47-LOG10(AG861))^2+(LOG10(AI861)+1.22)^2)^0.5</f>
        <v>#VALUE!</v>
      </c>
      <c r="AN861" s="109" t="e">
        <f aca="false">+Icfinal(AK861,AL861,AM861)</f>
        <v>#VALUE!</v>
      </c>
      <c r="AO861" s="109" t="e">
        <f aca="false">cptfc(AI861,AK861)</f>
        <v>#VALUE!</v>
      </c>
      <c r="AP861" s="119" t="e">
        <f aca="false">+kc(AN861,AI861)</f>
        <v>#VALUE!</v>
      </c>
      <c r="AQ861" s="109" t="e">
        <f aca="false">qcncs(AL861,AM861,AK861,AN861,Z861,AA861,AB861,AP861)</f>
        <v>#VALUE!</v>
      </c>
      <c r="AR861" s="109" t="e">
        <f aca="false">+cptcrr(AQ861)</f>
        <v>#VALUE!</v>
      </c>
      <c r="AS861" s="109" t="e">
        <f aca="false">+csr($C$17,B861,V861,U861)</f>
        <v>#VALUE!</v>
      </c>
      <c r="AT861" s="115"/>
      <c r="AU861" s="109" t="e">
        <f aca="false">+spteffstress($C$16,$C$13,$C$15,R861,$C$24)</f>
        <v>#VALUE!</v>
      </c>
      <c r="AV861" s="109" t="e">
        <f aca="false">+spttotalstress($C$16,$C$13,$C$15,R861,$C$24)</f>
        <v>#VALUE!</v>
      </c>
      <c r="AW861" s="109" t="e">
        <f aca="false">+cn($C$14,AU861)</f>
        <v>#VALUE!</v>
      </c>
      <c r="AX861" s="109" t="e">
        <f aca="false">+cr(R861)</f>
        <v>#VALUE!</v>
      </c>
      <c r="AY861" s="119" t="e">
        <f aca="false">+K861*AW861*AX861*$I$23*$I$24*($I$22/60)</f>
        <v>#VALUE!</v>
      </c>
      <c r="AZ861" s="119" t="e">
        <f aca="false">+blowcount(AY861,L861)</f>
        <v>#VALUE!</v>
      </c>
      <c r="BA861" s="109" t="e">
        <f aca="false">((0.048438889-0.0047206365*AZ861+0.00061356127*AZ861^2-0.000016726483*AZ861^3)/(1-0.12480911*AZ861+0.0095777286*AZ861^2-0.00032848013*AZ861^3+0.0000037137808*AZ861^4))</f>
        <v>#VALUE!</v>
      </c>
      <c r="BB861" s="109" t="e">
        <f aca="false">+csrspt($C$17,R861,AU861,AV861)</f>
        <v>#VALUE!</v>
      </c>
      <c r="BC861" s="2" t="e">
        <f aca="false">+fschart(H861)</f>
        <v>#VALUE!</v>
      </c>
      <c r="BD861" s="120" t="e">
        <f aca="false">+volstrain(AQ861,H861)</f>
        <v>#VALUE!</v>
      </c>
      <c r="BE861" s="1" t="e">
        <f aca="false">+shearstrain(AQ861,H861)</f>
        <v>#VALUE!</v>
      </c>
      <c r="BF861" s="1" t="e">
        <f aca="false">+#REF!+BD861*(#REF!-BK861)</f>
        <v>#REF!</v>
      </c>
      <c r="BG861" s="1" t="e">
        <f aca="false">+#REF!+BE861*(#REF!-BK861)</f>
        <v>#REF!</v>
      </c>
      <c r="BK861" s="2" t="n">
        <f aca="false">+B861</f>
        <v>0</v>
      </c>
      <c r="BL861" s="2" t="n">
        <f aca="false">$C$22-B861</f>
        <v>100</v>
      </c>
    </row>
    <row r="862" customFormat="false" ht="15" hidden="false" customHeight="false" outlineLevel="0" collapsed="false">
      <c r="A862" s="109" t="n">
        <f aca="false">$C$22-B862</f>
        <v>100</v>
      </c>
      <c r="B862" s="110"/>
      <c r="C862" s="118"/>
      <c r="D862" s="118"/>
      <c r="E862" s="112"/>
      <c r="F862" s="113" t="e">
        <f aca="false">+AN862</f>
        <v>#VALUE!</v>
      </c>
      <c r="G862" s="112" t="e">
        <f aca="false">+soil(F862)</f>
        <v>#VALUE!</v>
      </c>
      <c r="H862" s="114" t="e">
        <f aca="false">+fscpt($C$13,B862,AR862,AS862,AN862,AQ862,$E$18,AI862)</f>
        <v>#VALUE!</v>
      </c>
      <c r="I862" s="115"/>
      <c r="J862" s="114" t="e">
        <f aca="false">+fsspt($C$13,R862,BA862,BB862,N862,O862,P862,K862,$E$18,AZ862,$C$24)</f>
        <v>#VALUE!</v>
      </c>
      <c r="K862" s="116"/>
      <c r="L862" s="116"/>
      <c r="M862" s="116"/>
      <c r="N862" s="116"/>
      <c r="O862" s="116"/>
      <c r="P862" s="117"/>
      <c r="Q862" s="116"/>
      <c r="R862" s="109" t="n">
        <f aca="false">+B862-$C$24</f>
        <v>0</v>
      </c>
      <c r="S862" s="115"/>
      <c r="T862" s="118"/>
      <c r="U862" s="118" t="e">
        <f aca="false">+totalstress($C$16,$C$13,$C$15,B862)</f>
        <v>#VALUE!</v>
      </c>
      <c r="V862" s="109" t="e">
        <f aca="false">+effstress($C$16,$C$13,$C$15,B862)</f>
        <v>#VALUE!</v>
      </c>
      <c r="W862" s="109" t="e">
        <f aca="false">+cq($C$14,V862)</f>
        <v>#VALUE!</v>
      </c>
      <c r="X862" s="109" t="e">
        <f aca="false">cqmod($C$14,V862)</f>
        <v>#VALUE!</v>
      </c>
      <c r="Y862" s="109" t="e">
        <f aca="false">cqmodd($C$14,V862)</f>
        <v>#VALUE!</v>
      </c>
      <c r="Z862" s="109" t="e">
        <f aca="false">+(AD862/$C$14)*W862</f>
        <v>#VALUE!</v>
      </c>
      <c r="AA862" s="109" t="e">
        <f aca="false">+(AD862/$C$14)*X862</f>
        <v>#VALUE!</v>
      </c>
      <c r="AB862" s="109" t="e">
        <f aca="false">+(AD862/$C$14)*Y862</f>
        <v>#VALUE!</v>
      </c>
      <c r="AC862" s="118" t="e">
        <f aca="false">+thickcorr(E862)</f>
        <v>#VALUE!</v>
      </c>
      <c r="AD862" s="118" t="e">
        <f aca="false">+AC862*C862</f>
        <v>#VALUE!</v>
      </c>
      <c r="AE862" s="109" t="e">
        <f aca="false">+(AD862/$C$14)*W862</f>
        <v>#VALUE!</v>
      </c>
      <c r="AG862" s="109" t="e">
        <f aca="false">+(AD862/$C$14)*X862</f>
        <v>#VALUE!</v>
      </c>
      <c r="AH862" s="109" t="e">
        <f aca="false">+(D862/C862)*100</f>
        <v>#DIV/0!</v>
      </c>
      <c r="AI862" s="109" t="e">
        <f aca="false">+(D862/(C862-U862))*100</f>
        <v>#VALUE!</v>
      </c>
      <c r="AJ862" s="109" t="e">
        <f aca="false">+(AD862-U862)/V862</f>
        <v>#VALUE!</v>
      </c>
      <c r="AK862" s="109" t="e">
        <f aca="false">+((3.47-LOG10(AJ862))^2+(LOG10(AI862)+1.22)^2)^0.5</f>
        <v>#VALUE!</v>
      </c>
      <c r="AL862" s="109" t="e">
        <f aca="false">+((3.47-LOG10(AE862))^2+(LOG10(AI862)+1.22)^2)^0.5</f>
        <v>#VALUE!</v>
      </c>
      <c r="AM862" s="109" t="e">
        <f aca="false">+((3.47-LOG10(AG862))^2+(LOG10(AI862)+1.22)^2)^0.5</f>
        <v>#VALUE!</v>
      </c>
      <c r="AN862" s="109" t="e">
        <f aca="false">+Icfinal(AK862,AL862,AM862)</f>
        <v>#VALUE!</v>
      </c>
      <c r="AO862" s="109" t="e">
        <f aca="false">cptfc(AI862,AK862)</f>
        <v>#VALUE!</v>
      </c>
      <c r="AP862" s="119" t="e">
        <f aca="false">+kc(AN862,AI862)</f>
        <v>#VALUE!</v>
      </c>
      <c r="AQ862" s="109" t="e">
        <f aca="false">qcncs(AL862,AM862,AK862,AN862,Z862,AA862,AB862,AP862)</f>
        <v>#VALUE!</v>
      </c>
      <c r="AR862" s="109" t="e">
        <f aca="false">+cptcrr(AQ862)</f>
        <v>#VALUE!</v>
      </c>
      <c r="AS862" s="109" t="e">
        <f aca="false">+csr($C$17,B862,V862,U862)</f>
        <v>#VALUE!</v>
      </c>
      <c r="AT862" s="115"/>
      <c r="AU862" s="109" t="e">
        <f aca="false">+spteffstress($C$16,$C$13,$C$15,R862,$C$24)</f>
        <v>#VALUE!</v>
      </c>
      <c r="AV862" s="109" t="e">
        <f aca="false">+spttotalstress($C$16,$C$13,$C$15,R862,$C$24)</f>
        <v>#VALUE!</v>
      </c>
      <c r="AW862" s="109" t="e">
        <f aca="false">+cn($C$14,AU862)</f>
        <v>#VALUE!</v>
      </c>
      <c r="AX862" s="109" t="e">
        <f aca="false">+cr(R862)</f>
        <v>#VALUE!</v>
      </c>
      <c r="AY862" s="119" t="e">
        <f aca="false">+K862*AW862*AX862*$I$23*$I$24*($I$22/60)</f>
        <v>#VALUE!</v>
      </c>
      <c r="AZ862" s="119" t="e">
        <f aca="false">+blowcount(AY862,L862)</f>
        <v>#VALUE!</v>
      </c>
      <c r="BA862" s="109" t="e">
        <f aca="false">((0.048438889-0.0047206365*AZ862+0.00061356127*AZ862^2-0.000016726483*AZ862^3)/(1-0.12480911*AZ862+0.0095777286*AZ862^2-0.00032848013*AZ862^3+0.0000037137808*AZ862^4))</f>
        <v>#VALUE!</v>
      </c>
      <c r="BB862" s="109" t="e">
        <f aca="false">+csrspt($C$17,R862,AU862,AV862)</f>
        <v>#VALUE!</v>
      </c>
      <c r="BC862" s="2" t="e">
        <f aca="false">+fschart(H862)</f>
        <v>#VALUE!</v>
      </c>
      <c r="BD862" s="120" t="e">
        <f aca="false">+volstrain(AQ862,H862)</f>
        <v>#VALUE!</v>
      </c>
      <c r="BE862" s="1" t="e">
        <f aca="false">+shearstrain(AQ862,H862)</f>
        <v>#VALUE!</v>
      </c>
      <c r="BF862" s="1" t="e">
        <f aca="false">+#REF!+BD862*(#REF!-BK862)</f>
        <v>#REF!</v>
      </c>
      <c r="BG862" s="1" t="e">
        <f aca="false">+#REF!+BE862*(#REF!-BK862)</f>
        <v>#REF!</v>
      </c>
      <c r="BK862" s="2" t="n">
        <f aca="false">+B862</f>
        <v>0</v>
      </c>
      <c r="BL862" s="2" t="n">
        <f aca="false">$C$22-B862</f>
        <v>100</v>
      </c>
    </row>
    <row r="863" customFormat="false" ht="15" hidden="false" customHeight="false" outlineLevel="0" collapsed="false">
      <c r="A863" s="109" t="n">
        <f aca="false">$C$22-B863</f>
        <v>100</v>
      </c>
      <c r="B863" s="110"/>
      <c r="C863" s="118"/>
      <c r="D863" s="118"/>
      <c r="E863" s="112"/>
      <c r="F863" s="113" t="e">
        <f aca="false">+AN863</f>
        <v>#VALUE!</v>
      </c>
      <c r="G863" s="112" t="e">
        <f aca="false">+soil(F863)</f>
        <v>#VALUE!</v>
      </c>
      <c r="H863" s="114" t="e">
        <f aca="false">+fscpt($C$13,B863,AR863,AS863,AN863,AQ863,$E$18,AI863)</f>
        <v>#VALUE!</v>
      </c>
      <c r="I863" s="115"/>
      <c r="J863" s="114" t="e">
        <f aca="false">+fsspt($C$13,R863,BA863,BB863,N863,O863,P863,K863,$E$18,AZ863,$C$24)</f>
        <v>#VALUE!</v>
      </c>
      <c r="K863" s="116"/>
      <c r="L863" s="116"/>
      <c r="M863" s="116"/>
      <c r="N863" s="116"/>
      <c r="O863" s="116"/>
      <c r="P863" s="117"/>
      <c r="Q863" s="116"/>
      <c r="R863" s="109" t="n">
        <f aca="false">+B863-$C$24</f>
        <v>0</v>
      </c>
      <c r="S863" s="115"/>
      <c r="T863" s="118"/>
      <c r="U863" s="118" t="e">
        <f aca="false">+totalstress($C$16,$C$13,$C$15,B863)</f>
        <v>#VALUE!</v>
      </c>
      <c r="V863" s="109" t="e">
        <f aca="false">+effstress($C$16,$C$13,$C$15,B863)</f>
        <v>#VALUE!</v>
      </c>
      <c r="W863" s="109" t="e">
        <f aca="false">+cq($C$14,V863)</f>
        <v>#VALUE!</v>
      </c>
      <c r="X863" s="109" t="e">
        <f aca="false">cqmod($C$14,V863)</f>
        <v>#VALUE!</v>
      </c>
      <c r="Y863" s="109" t="e">
        <f aca="false">cqmodd($C$14,V863)</f>
        <v>#VALUE!</v>
      </c>
      <c r="Z863" s="109" t="e">
        <f aca="false">+(AD863/$C$14)*W863</f>
        <v>#VALUE!</v>
      </c>
      <c r="AA863" s="109" t="e">
        <f aca="false">+(AD863/$C$14)*X863</f>
        <v>#VALUE!</v>
      </c>
      <c r="AB863" s="109" t="e">
        <f aca="false">+(AD863/$C$14)*Y863</f>
        <v>#VALUE!</v>
      </c>
      <c r="AC863" s="118" t="e">
        <f aca="false">+thickcorr(E863)</f>
        <v>#VALUE!</v>
      </c>
      <c r="AD863" s="118" t="e">
        <f aca="false">+AC863*C863</f>
        <v>#VALUE!</v>
      </c>
      <c r="AE863" s="109" t="e">
        <f aca="false">+(AD863/$C$14)*W863</f>
        <v>#VALUE!</v>
      </c>
      <c r="AG863" s="109" t="e">
        <f aca="false">+(AD863/$C$14)*X863</f>
        <v>#VALUE!</v>
      </c>
      <c r="AH863" s="109" t="e">
        <f aca="false">+(D863/C863)*100</f>
        <v>#DIV/0!</v>
      </c>
      <c r="AI863" s="109" t="e">
        <f aca="false">+(D863/(C863-U863))*100</f>
        <v>#VALUE!</v>
      </c>
      <c r="AJ863" s="109" t="e">
        <f aca="false">+(AD863-U863)/V863</f>
        <v>#VALUE!</v>
      </c>
      <c r="AK863" s="109" t="e">
        <f aca="false">+((3.47-LOG10(AJ863))^2+(LOG10(AI863)+1.22)^2)^0.5</f>
        <v>#VALUE!</v>
      </c>
      <c r="AL863" s="109" t="e">
        <f aca="false">+((3.47-LOG10(AE863))^2+(LOG10(AI863)+1.22)^2)^0.5</f>
        <v>#VALUE!</v>
      </c>
      <c r="AM863" s="109" t="e">
        <f aca="false">+((3.47-LOG10(AG863))^2+(LOG10(AI863)+1.22)^2)^0.5</f>
        <v>#VALUE!</v>
      </c>
      <c r="AN863" s="109" t="e">
        <f aca="false">+Icfinal(AK863,AL863,AM863)</f>
        <v>#VALUE!</v>
      </c>
      <c r="AO863" s="109" t="e">
        <f aca="false">cptfc(AI863,AK863)</f>
        <v>#VALUE!</v>
      </c>
      <c r="AP863" s="119" t="e">
        <f aca="false">+kc(AN863,AI863)</f>
        <v>#VALUE!</v>
      </c>
      <c r="AQ863" s="109" t="e">
        <f aca="false">qcncs(AL863,AM863,AK863,AN863,Z863,AA863,AB863,AP863)</f>
        <v>#VALUE!</v>
      </c>
      <c r="AR863" s="109" t="e">
        <f aca="false">+cptcrr(AQ863)</f>
        <v>#VALUE!</v>
      </c>
      <c r="AS863" s="109" t="e">
        <f aca="false">+csr($C$17,B863,V863,U863)</f>
        <v>#VALUE!</v>
      </c>
      <c r="AT863" s="115"/>
      <c r="AU863" s="109" t="e">
        <f aca="false">+spteffstress($C$16,$C$13,$C$15,R863,$C$24)</f>
        <v>#VALUE!</v>
      </c>
      <c r="AV863" s="109" t="e">
        <f aca="false">+spttotalstress($C$16,$C$13,$C$15,R863,$C$24)</f>
        <v>#VALUE!</v>
      </c>
      <c r="AW863" s="109" t="e">
        <f aca="false">+cn($C$14,AU863)</f>
        <v>#VALUE!</v>
      </c>
      <c r="AX863" s="109" t="e">
        <f aca="false">+cr(R863)</f>
        <v>#VALUE!</v>
      </c>
      <c r="AY863" s="119" t="e">
        <f aca="false">+K863*AW863*AX863*$I$23*$I$24*($I$22/60)</f>
        <v>#VALUE!</v>
      </c>
      <c r="AZ863" s="119" t="e">
        <f aca="false">+blowcount(AY863,L863)</f>
        <v>#VALUE!</v>
      </c>
      <c r="BA863" s="109" t="e">
        <f aca="false">((0.048438889-0.0047206365*AZ863+0.00061356127*AZ863^2-0.000016726483*AZ863^3)/(1-0.12480911*AZ863+0.0095777286*AZ863^2-0.00032848013*AZ863^3+0.0000037137808*AZ863^4))</f>
        <v>#VALUE!</v>
      </c>
      <c r="BB863" s="109" t="e">
        <f aca="false">+csrspt($C$17,R863,AU863,AV863)</f>
        <v>#VALUE!</v>
      </c>
      <c r="BC863" s="2" t="e">
        <f aca="false">+fschart(H863)</f>
        <v>#VALUE!</v>
      </c>
      <c r="BD863" s="120" t="e">
        <f aca="false">+volstrain(AQ863,H863)</f>
        <v>#VALUE!</v>
      </c>
      <c r="BE863" s="1" t="e">
        <f aca="false">+shearstrain(AQ863,H863)</f>
        <v>#VALUE!</v>
      </c>
      <c r="BF863" s="1" t="e">
        <f aca="false">+#REF!+BD863*(#REF!-BK863)</f>
        <v>#REF!</v>
      </c>
      <c r="BG863" s="1" t="e">
        <f aca="false">+#REF!+BE863*(#REF!-BK863)</f>
        <v>#REF!</v>
      </c>
      <c r="BK863" s="2" t="n">
        <f aca="false">+B863</f>
        <v>0</v>
      </c>
      <c r="BL863" s="2" t="n">
        <f aca="false">$C$22-B863</f>
        <v>100</v>
      </c>
    </row>
    <row r="864" customFormat="false" ht="15" hidden="false" customHeight="false" outlineLevel="0" collapsed="false">
      <c r="A864" s="109" t="n">
        <f aca="false">$C$22-B864</f>
        <v>100</v>
      </c>
      <c r="B864" s="110"/>
      <c r="C864" s="118"/>
      <c r="D864" s="118"/>
      <c r="E864" s="112"/>
      <c r="F864" s="113" t="e">
        <f aca="false">+AN864</f>
        <v>#VALUE!</v>
      </c>
      <c r="G864" s="112" t="e">
        <f aca="false">+soil(F864)</f>
        <v>#VALUE!</v>
      </c>
      <c r="H864" s="114" t="e">
        <f aca="false">+fscpt($C$13,B864,AR864,AS864,AN864,AQ864,$E$18,AI864)</f>
        <v>#VALUE!</v>
      </c>
      <c r="I864" s="115"/>
      <c r="J864" s="114" t="e">
        <f aca="false">+fsspt($C$13,R864,BA864,BB864,N864,O864,P864,K864,$E$18,AZ864,$C$24)</f>
        <v>#VALUE!</v>
      </c>
      <c r="K864" s="116"/>
      <c r="L864" s="116"/>
      <c r="M864" s="116"/>
      <c r="N864" s="116"/>
      <c r="O864" s="116"/>
      <c r="P864" s="117"/>
      <c r="Q864" s="116"/>
      <c r="R864" s="109" t="n">
        <f aca="false">+B864-$C$24</f>
        <v>0</v>
      </c>
      <c r="S864" s="115"/>
      <c r="T864" s="118"/>
      <c r="U864" s="118" t="e">
        <f aca="false">+totalstress($C$16,$C$13,$C$15,B864)</f>
        <v>#VALUE!</v>
      </c>
      <c r="V864" s="109" t="e">
        <f aca="false">+effstress($C$16,$C$13,$C$15,B864)</f>
        <v>#VALUE!</v>
      </c>
      <c r="W864" s="109" t="e">
        <f aca="false">+cq($C$14,V864)</f>
        <v>#VALUE!</v>
      </c>
      <c r="X864" s="109" t="e">
        <f aca="false">cqmod($C$14,V864)</f>
        <v>#VALUE!</v>
      </c>
      <c r="Y864" s="109" t="e">
        <f aca="false">cqmodd($C$14,V864)</f>
        <v>#VALUE!</v>
      </c>
      <c r="Z864" s="109" t="e">
        <f aca="false">+(AD864/$C$14)*W864</f>
        <v>#VALUE!</v>
      </c>
      <c r="AA864" s="109" t="e">
        <f aca="false">+(AD864/$C$14)*X864</f>
        <v>#VALUE!</v>
      </c>
      <c r="AB864" s="109" t="e">
        <f aca="false">+(AD864/$C$14)*Y864</f>
        <v>#VALUE!</v>
      </c>
      <c r="AC864" s="118" t="e">
        <f aca="false">+thickcorr(E864)</f>
        <v>#VALUE!</v>
      </c>
      <c r="AD864" s="118" t="e">
        <f aca="false">+AC864*C864</f>
        <v>#VALUE!</v>
      </c>
      <c r="AE864" s="109" t="e">
        <f aca="false">+(AD864/$C$14)*W864</f>
        <v>#VALUE!</v>
      </c>
      <c r="AG864" s="109" t="e">
        <f aca="false">+(AD864/$C$14)*X864</f>
        <v>#VALUE!</v>
      </c>
      <c r="AH864" s="109" t="e">
        <f aca="false">+(D864/C864)*100</f>
        <v>#DIV/0!</v>
      </c>
      <c r="AI864" s="109" t="e">
        <f aca="false">+(D864/(C864-U864))*100</f>
        <v>#VALUE!</v>
      </c>
      <c r="AJ864" s="109" t="e">
        <f aca="false">+(AD864-U864)/V864</f>
        <v>#VALUE!</v>
      </c>
      <c r="AK864" s="109" t="e">
        <f aca="false">+((3.47-LOG10(AJ864))^2+(LOG10(AI864)+1.22)^2)^0.5</f>
        <v>#VALUE!</v>
      </c>
      <c r="AL864" s="109" t="e">
        <f aca="false">+((3.47-LOG10(AE864))^2+(LOG10(AI864)+1.22)^2)^0.5</f>
        <v>#VALUE!</v>
      </c>
      <c r="AM864" s="109" t="e">
        <f aca="false">+((3.47-LOG10(AG864))^2+(LOG10(AI864)+1.22)^2)^0.5</f>
        <v>#VALUE!</v>
      </c>
      <c r="AN864" s="109" t="e">
        <f aca="false">+Icfinal(AK864,AL864,AM864)</f>
        <v>#VALUE!</v>
      </c>
      <c r="AO864" s="109" t="e">
        <f aca="false">cptfc(AI864,AK864)</f>
        <v>#VALUE!</v>
      </c>
      <c r="AP864" s="119" t="e">
        <f aca="false">+kc(AN864,AI864)</f>
        <v>#VALUE!</v>
      </c>
      <c r="AQ864" s="109" t="e">
        <f aca="false">qcncs(AL864,AM864,AK864,AN864,Z864,AA864,AB864,AP864)</f>
        <v>#VALUE!</v>
      </c>
      <c r="AR864" s="109" t="e">
        <f aca="false">+cptcrr(AQ864)</f>
        <v>#VALUE!</v>
      </c>
      <c r="AS864" s="109" t="e">
        <f aca="false">+csr($C$17,B864,V864,U864)</f>
        <v>#VALUE!</v>
      </c>
      <c r="AT864" s="115"/>
      <c r="AU864" s="109" t="e">
        <f aca="false">+spteffstress($C$16,$C$13,$C$15,R864,$C$24)</f>
        <v>#VALUE!</v>
      </c>
      <c r="AV864" s="109" t="e">
        <f aca="false">+spttotalstress($C$16,$C$13,$C$15,R864,$C$24)</f>
        <v>#VALUE!</v>
      </c>
      <c r="AW864" s="109" t="e">
        <f aca="false">+cn($C$14,AU864)</f>
        <v>#VALUE!</v>
      </c>
      <c r="AX864" s="109" t="e">
        <f aca="false">+cr(R864)</f>
        <v>#VALUE!</v>
      </c>
      <c r="AY864" s="119" t="e">
        <f aca="false">+K864*AW864*AX864*$I$23*$I$24*($I$22/60)</f>
        <v>#VALUE!</v>
      </c>
      <c r="AZ864" s="119" t="e">
        <f aca="false">+blowcount(AY864,L864)</f>
        <v>#VALUE!</v>
      </c>
      <c r="BA864" s="109" t="e">
        <f aca="false">((0.048438889-0.0047206365*AZ864+0.00061356127*AZ864^2-0.000016726483*AZ864^3)/(1-0.12480911*AZ864+0.0095777286*AZ864^2-0.00032848013*AZ864^3+0.0000037137808*AZ864^4))</f>
        <v>#VALUE!</v>
      </c>
      <c r="BB864" s="109" t="e">
        <f aca="false">+csrspt($C$17,R864,AU864,AV864)</f>
        <v>#VALUE!</v>
      </c>
      <c r="BC864" s="2" t="e">
        <f aca="false">+fschart(H864)</f>
        <v>#VALUE!</v>
      </c>
      <c r="BD864" s="120" t="e">
        <f aca="false">+volstrain(AQ864,H864)</f>
        <v>#VALUE!</v>
      </c>
      <c r="BE864" s="1" t="e">
        <f aca="false">+shearstrain(AQ864,H864)</f>
        <v>#VALUE!</v>
      </c>
      <c r="BF864" s="1" t="e">
        <f aca="false">+#REF!+BD864*(#REF!-BK864)</f>
        <v>#REF!</v>
      </c>
      <c r="BG864" s="1" t="e">
        <f aca="false">+#REF!+BE864*(#REF!-BK864)</f>
        <v>#REF!</v>
      </c>
      <c r="BK864" s="2" t="n">
        <f aca="false">+B864</f>
        <v>0</v>
      </c>
      <c r="BL864" s="2" t="n">
        <f aca="false">$C$22-B864</f>
        <v>100</v>
      </c>
    </row>
    <row r="865" customFormat="false" ht="15" hidden="false" customHeight="false" outlineLevel="0" collapsed="false">
      <c r="A865" s="109" t="n">
        <f aca="false">$C$22-B865</f>
        <v>100</v>
      </c>
      <c r="B865" s="110"/>
      <c r="C865" s="118"/>
      <c r="D865" s="118"/>
      <c r="E865" s="112"/>
      <c r="F865" s="113" t="e">
        <f aca="false">+AN865</f>
        <v>#VALUE!</v>
      </c>
      <c r="G865" s="112" t="e">
        <f aca="false">+soil(F865)</f>
        <v>#VALUE!</v>
      </c>
      <c r="H865" s="114" t="e">
        <f aca="false">+fscpt($C$13,B865,AR865,AS865,AN865,AQ865,$E$18,AI865)</f>
        <v>#VALUE!</v>
      </c>
      <c r="I865" s="115"/>
      <c r="J865" s="114" t="e">
        <f aca="false">+fsspt($C$13,R865,BA865,BB865,N865,O865,P865,K865,$E$18,AZ865,$C$24)</f>
        <v>#VALUE!</v>
      </c>
      <c r="K865" s="116"/>
      <c r="L865" s="116"/>
      <c r="M865" s="116"/>
      <c r="N865" s="116"/>
      <c r="O865" s="116"/>
      <c r="P865" s="117"/>
      <c r="Q865" s="116"/>
      <c r="R865" s="109" t="n">
        <f aca="false">+B865-$C$24</f>
        <v>0</v>
      </c>
      <c r="S865" s="115"/>
      <c r="T865" s="118"/>
      <c r="U865" s="118" t="e">
        <f aca="false">+totalstress($C$16,$C$13,$C$15,B865)</f>
        <v>#VALUE!</v>
      </c>
      <c r="V865" s="109" t="e">
        <f aca="false">+effstress($C$16,$C$13,$C$15,B865)</f>
        <v>#VALUE!</v>
      </c>
      <c r="W865" s="109" t="e">
        <f aca="false">+cq($C$14,V865)</f>
        <v>#VALUE!</v>
      </c>
      <c r="X865" s="109" t="e">
        <f aca="false">cqmod($C$14,V865)</f>
        <v>#VALUE!</v>
      </c>
      <c r="Y865" s="109" t="e">
        <f aca="false">cqmodd($C$14,V865)</f>
        <v>#VALUE!</v>
      </c>
      <c r="Z865" s="109" t="e">
        <f aca="false">+(AD865/$C$14)*W865</f>
        <v>#VALUE!</v>
      </c>
      <c r="AA865" s="109" t="e">
        <f aca="false">+(AD865/$C$14)*X865</f>
        <v>#VALUE!</v>
      </c>
      <c r="AB865" s="109" t="e">
        <f aca="false">+(AD865/$C$14)*Y865</f>
        <v>#VALUE!</v>
      </c>
      <c r="AC865" s="118" t="e">
        <f aca="false">+thickcorr(E865)</f>
        <v>#VALUE!</v>
      </c>
      <c r="AD865" s="118" t="e">
        <f aca="false">+AC865*C865</f>
        <v>#VALUE!</v>
      </c>
      <c r="AE865" s="109" t="e">
        <f aca="false">+(AD865/$C$14)*W865</f>
        <v>#VALUE!</v>
      </c>
      <c r="AG865" s="109" t="e">
        <f aca="false">+(AD865/$C$14)*X865</f>
        <v>#VALUE!</v>
      </c>
      <c r="AH865" s="109" t="e">
        <f aca="false">+(D865/C865)*100</f>
        <v>#DIV/0!</v>
      </c>
      <c r="AI865" s="109" t="e">
        <f aca="false">+(D865/(C865-U865))*100</f>
        <v>#VALUE!</v>
      </c>
      <c r="AJ865" s="109" t="e">
        <f aca="false">+(AD865-U865)/V865</f>
        <v>#VALUE!</v>
      </c>
      <c r="AK865" s="109" t="e">
        <f aca="false">+((3.47-LOG10(AJ865))^2+(LOG10(AI865)+1.22)^2)^0.5</f>
        <v>#VALUE!</v>
      </c>
      <c r="AL865" s="109" t="e">
        <f aca="false">+((3.47-LOG10(AE865))^2+(LOG10(AI865)+1.22)^2)^0.5</f>
        <v>#VALUE!</v>
      </c>
      <c r="AM865" s="109" t="e">
        <f aca="false">+((3.47-LOG10(AG865))^2+(LOG10(AI865)+1.22)^2)^0.5</f>
        <v>#VALUE!</v>
      </c>
      <c r="AN865" s="109" t="e">
        <f aca="false">+Icfinal(AK865,AL865,AM865)</f>
        <v>#VALUE!</v>
      </c>
      <c r="AO865" s="109" t="e">
        <f aca="false">cptfc(AI865,AK865)</f>
        <v>#VALUE!</v>
      </c>
      <c r="AP865" s="119" t="e">
        <f aca="false">+kc(AN865,AI865)</f>
        <v>#VALUE!</v>
      </c>
      <c r="AQ865" s="109" t="e">
        <f aca="false">qcncs(AL865,AM865,AK865,AN865,Z865,AA865,AB865,AP865)</f>
        <v>#VALUE!</v>
      </c>
      <c r="AR865" s="109" t="e">
        <f aca="false">+cptcrr(AQ865)</f>
        <v>#VALUE!</v>
      </c>
      <c r="AS865" s="109" t="e">
        <f aca="false">+csr($C$17,B865,V865,U865)</f>
        <v>#VALUE!</v>
      </c>
      <c r="AT865" s="115"/>
      <c r="AU865" s="109" t="e">
        <f aca="false">+spteffstress($C$16,$C$13,$C$15,R865,$C$24)</f>
        <v>#VALUE!</v>
      </c>
      <c r="AV865" s="109" t="e">
        <f aca="false">+spttotalstress($C$16,$C$13,$C$15,R865,$C$24)</f>
        <v>#VALUE!</v>
      </c>
      <c r="AW865" s="109" t="e">
        <f aca="false">+cn($C$14,AU865)</f>
        <v>#VALUE!</v>
      </c>
      <c r="AX865" s="109" t="e">
        <f aca="false">+cr(R865)</f>
        <v>#VALUE!</v>
      </c>
      <c r="AY865" s="119" t="e">
        <f aca="false">+K865*AW865*AX865*$I$23*$I$24*($I$22/60)</f>
        <v>#VALUE!</v>
      </c>
      <c r="AZ865" s="119" t="e">
        <f aca="false">+blowcount(AY865,L865)</f>
        <v>#VALUE!</v>
      </c>
      <c r="BA865" s="109" t="e">
        <f aca="false">((0.048438889-0.0047206365*AZ865+0.00061356127*AZ865^2-0.000016726483*AZ865^3)/(1-0.12480911*AZ865+0.0095777286*AZ865^2-0.00032848013*AZ865^3+0.0000037137808*AZ865^4))</f>
        <v>#VALUE!</v>
      </c>
      <c r="BB865" s="109" t="e">
        <f aca="false">+csrspt($C$17,R865,AU865,AV865)</f>
        <v>#VALUE!</v>
      </c>
      <c r="BC865" s="2" t="e">
        <f aca="false">+fschart(H865)</f>
        <v>#VALUE!</v>
      </c>
      <c r="BD865" s="120" t="e">
        <f aca="false">+volstrain(AQ865,H865)</f>
        <v>#VALUE!</v>
      </c>
      <c r="BE865" s="1" t="e">
        <f aca="false">+shearstrain(AQ865,H865)</f>
        <v>#VALUE!</v>
      </c>
      <c r="BF865" s="1" t="e">
        <f aca="false">+#REF!+BD865*(#REF!-BK865)</f>
        <v>#REF!</v>
      </c>
      <c r="BG865" s="1" t="e">
        <f aca="false">+#REF!+BE865*(#REF!-BK865)</f>
        <v>#REF!</v>
      </c>
      <c r="BK865" s="2" t="n">
        <f aca="false">+B865</f>
        <v>0</v>
      </c>
      <c r="BL865" s="2" t="n">
        <f aca="false">$C$22-B865</f>
        <v>100</v>
      </c>
    </row>
    <row r="866" customFormat="false" ht="15" hidden="false" customHeight="false" outlineLevel="0" collapsed="false">
      <c r="A866" s="109" t="n">
        <f aca="false">$C$22-B866</f>
        <v>100</v>
      </c>
      <c r="B866" s="110"/>
      <c r="C866" s="118"/>
      <c r="D866" s="118"/>
      <c r="E866" s="112"/>
      <c r="F866" s="113" t="e">
        <f aca="false">+AN866</f>
        <v>#VALUE!</v>
      </c>
      <c r="G866" s="112" t="e">
        <f aca="false">+soil(F866)</f>
        <v>#VALUE!</v>
      </c>
      <c r="H866" s="114" t="e">
        <f aca="false">+fscpt($C$13,B866,AR866,AS866,AN866,AQ866,$E$18,AI866)</f>
        <v>#VALUE!</v>
      </c>
      <c r="I866" s="115"/>
      <c r="J866" s="114" t="e">
        <f aca="false">+fsspt($C$13,R866,BA866,BB866,N866,O866,P866,K866,$E$18,AZ866,$C$24)</f>
        <v>#VALUE!</v>
      </c>
      <c r="K866" s="116"/>
      <c r="L866" s="116"/>
      <c r="M866" s="116"/>
      <c r="N866" s="116"/>
      <c r="O866" s="116"/>
      <c r="P866" s="117"/>
      <c r="Q866" s="116"/>
      <c r="R866" s="109" t="n">
        <f aca="false">+B866-$C$24</f>
        <v>0</v>
      </c>
      <c r="S866" s="115"/>
      <c r="T866" s="118"/>
      <c r="U866" s="118" t="e">
        <f aca="false">+totalstress($C$16,$C$13,$C$15,B866)</f>
        <v>#VALUE!</v>
      </c>
      <c r="V866" s="109" t="e">
        <f aca="false">+effstress($C$16,$C$13,$C$15,B866)</f>
        <v>#VALUE!</v>
      </c>
      <c r="W866" s="109" t="e">
        <f aca="false">+cq($C$14,V866)</f>
        <v>#VALUE!</v>
      </c>
      <c r="X866" s="109" t="e">
        <f aca="false">cqmod($C$14,V866)</f>
        <v>#VALUE!</v>
      </c>
      <c r="Y866" s="109" t="e">
        <f aca="false">cqmodd($C$14,V866)</f>
        <v>#VALUE!</v>
      </c>
      <c r="Z866" s="109" t="e">
        <f aca="false">+(AD866/$C$14)*W866</f>
        <v>#VALUE!</v>
      </c>
      <c r="AA866" s="109" t="e">
        <f aca="false">+(AD866/$C$14)*X866</f>
        <v>#VALUE!</v>
      </c>
      <c r="AB866" s="109" t="e">
        <f aca="false">+(AD866/$C$14)*Y866</f>
        <v>#VALUE!</v>
      </c>
      <c r="AC866" s="118" t="e">
        <f aca="false">+thickcorr(E866)</f>
        <v>#VALUE!</v>
      </c>
      <c r="AD866" s="118" t="e">
        <f aca="false">+AC866*C866</f>
        <v>#VALUE!</v>
      </c>
      <c r="AE866" s="109" t="e">
        <f aca="false">+(AD866/$C$14)*W866</f>
        <v>#VALUE!</v>
      </c>
      <c r="AG866" s="109" t="e">
        <f aca="false">+(AD866/$C$14)*X866</f>
        <v>#VALUE!</v>
      </c>
      <c r="AH866" s="109" t="e">
        <f aca="false">+(D866/C866)*100</f>
        <v>#DIV/0!</v>
      </c>
      <c r="AI866" s="109" t="e">
        <f aca="false">+(D866/(C866-U866))*100</f>
        <v>#VALUE!</v>
      </c>
      <c r="AJ866" s="109" t="e">
        <f aca="false">+(AD866-U866)/V866</f>
        <v>#VALUE!</v>
      </c>
      <c r="AK866" s="109" t="e">
        <f aca="false">+((3.47-LOG10(AJ866))^2+(LOG10(AI866)+1.22)^2)^0.5</f>
        <v>#VALUE!</v>
      </c>
      <c r="AL866" s="109" t="e">
        <f aca="false">+((3.47-LOG10(AE866))^2+(LOG10(AI866)+1.22)^2)^0.5</f>
        <v>#VALUE!</v>
      </c>
      <c r="AM866" s="109" t="e">
        <f aca="false">+((3.47-LOG10(AG866))^2+(LOG10(AI866)+1.22)^2)^0.5</f>
        <v>#VALUE!</v>
      </c>
      <c r="AN866" s="109" t="e">
        <f aca="false">+Icfinal(AK866,AL866,AM866)</f>
        <v>#VALUE!</v>
      </c>
      <c r="AO866" s="109" t="e">
        <f aca="false">cptfc(AI866,AK866)</f>
        <v>#VALUE!</v>
      </c>
      <c r="AP866" s="119" t="e">
        <f aca="false">+kc(AN866,AI866)</f>
        <v>#VALUE!</v>
      </c>
      <c r="AQ866" s="109" t="e">
        <f aca="false">qcncs(AL866,AM866,AK866,AN866,Z866,AA866,AB866,AP866)</f>
        <v>#VALUE!</v>
      </c>
      <c r="AR866" s="109" t="e">
        <f aca="false">+cptcrr(AQ866)</f>
        <v>#VALUE!</v>
      </c>
      <c r="AS866" s="109" t="e">
        <f aca="false">+csr($C$17,B866,V866,U866)</f>
        <v>#VALUE!</v>
      </c>
      <c r="AT866" s="115"/>
      <c r="AU866" s="109" t="e">
        <f aca="false">+spteffstress($C$16,$C$13,$C$15,R866,$C$24)</f>
        <v>#VALUE!</v>
      </c>
      <c r="AV866" s="109" t="e">
        <f aca="false">+spttotalstress($C$16,$C$13,$C$15,R866,$C$24)</f>
        <v>#VALUE!</v>
      </c>
      <c r="AW866" s="109" t="e">
        <f aca="false">+cn($C$14,AU866)</f>
        <v>#VALUE!</v>
      </c>
      <c r="AX866" s="109" t="e">
        <f aca="false">+cr(R866)</f>
        <v>#VALUE!</v>
      </c>
      <c r="AY866" s="119" t="e">
        <f aca="false">+K866*AW866*AX866*$I$23*$I$24*($I$22/60)</f>
        <v>#VALUE!</v>
      </c>
      <c r="AZ866" s="119" t="e">
        <f aca="false">+blowcount(AY866,L866)</f>
        <v>#VALUE!</v>
      </c>
      <c r="BA866" s="109" t="e">
        <f aca="false">((0.048438889-0.0047206365*AZ866+0.00061356127*AZ866^2-0.000016726483*AZ866^3)/(1-0.12480911*AZ866+0.0095777286*AZ866^2-0.00032848013*AZ866^3+0.0000037137808*AZ866^4))</f>
        <v>#VALUE!</v>
      </c>
      <c r="BB866" s="109" t="e">
        <f aca="false">+csrspt($C$17,R866,AU866,AV866)</f>
        <v>#VALUE!</v>
      </c>
      <c r="BC866" s="2" t="e">
        <f aca="false">+fschart(H866)</f>
        <v>#VALUE!</v>
      </c>
      <c r="BD866" s="120" t="e">
        <f aca="false">+volstrain(AQ866,H866)</f>
        <v>#VALUE!</v>
      </c>
      <c r="BE866" s="1" t="e">
        <f aca="false">+shearstrain(AQ866,H866)</f>
        <v>#VALUE!</v>
      </c>
      <c r="BF866" s="1" t="e">
        <f aca="false">+#REF!+BD866*(#REF!-BK866)</f>
        <v>#REF!</v>
      </c>
      <c r="BG866" s="1" t="e">
        <f aca="false">+#REF!+BE866*(#REF!-BK866)</f>
        <v>#REF!</v>
      </c>
      <c r="BK866" s="2" t="n">
        <f aca="false">+B866</f>
        <v>0</v>
      </c>
      <c r="BL866" s="2" t="n">
        <f aca="false">$C$22-B866</f>
        <v>100</v>
      </c>
    </row>
    <row r="867" customFormat="false" ht="15" hidden="false" customHeight="false" outlineLevel="0" collapsed="false">
      <c r="A867" s="109" t="n">
        <f aca="false">$C$22-B867</f>
        <v>100</v>
      </c>
      <c r="B867" s="110"/>
      <c r="C867" s="118"/>
      <c r="D867" s="118"/>
      <c r="E867" s="112"/>
      <c r="F867" s="113" t="e">
        <f aca="false">+AN867</f>
        <v>#VALUE!</v>
      </c>
      <c r="G867" s="112" t="e">
        <f aca="false">+soil(F867)</f>
        <v>#VALUE!</v>
      </c>
      <c r="H867" s="114" t="e">
        <f aca="false">+fscpt($C$13,B867,AR867,AS867,AN867,AQ867,$E$18,AI867)</f>
        <v>#VALUE!</v>
      </c>
      <c r="I867" s="115"/>
      <c r="J867" s="114" t="e">
        <f aca="false">+fsspt($C$13,R867,BA867,BB867,N867,O867,P867,K867,$E$18,AZ867,$C$24)</f>
        <v>#VALUE!</v>
      </c>
      <c r="K867" s="116"/>
      <c r="L867" s="116"/>
      <c r="M867" s="116"/>
      <c r="N867" s="116"/>
      <c r="O867" s="116"/>
      <c r="P867" s="117"/>
      <c r="Q867" s="116"/>
      <c r="R867" s="109" t="n">
        <f aca="false">+B867-$C$24</f>
        <v>0</v>
      </c>
      <c r="S867" s="115"/>
      <c r="T867" s="118"/>
      <c r="U867" s="118" t="e">
        <f aca="false">+totalstress($C$16,$C$13,$C$15,B867)</f>
        <v>#VALUE!</v>
      </c>
      <c r="V867" s="109" t="e">
        <f aca="false">+effstress($C$16,$C$13,$C$15,B867)</f>
        <v>#VALUE!</v>
      </c>
      <c r="W867" s="109" t="e">
        <f aca="false">+cq($C$14,V867)</f>
        <v>#VALUE!</v>
      </c>
      <c r="X867" s="109" t="e">
        <f aca="false">cqmod($C$14,V867)</f>
        <v>#VALUE!</v>
      </c>
      <c r="Y867" s="109" t="e">
        <f aca="false">cqmodd($C$14,V867)</f>
        <v>#VALUE!</v>
      </c>
      <c r="Z867" s="109" t="e">
        <f aca="false">+(AD867/$C$14)*W867</f>
        <v>#VALUE!</v>
      </c>
      <c r="AA867" s="109" t="e">
        <f aca="false">+(AD867/$C$14)*X867</f>
        <v>#VALUE!</v>
      </c>
      <c r="AB867" s="109" t="e">
        <f aca="false">+(AD867/$C$14)*Y867</f>
        <v>#VALUE!</v>
      </c>
      <c r="AC867" s="118" t="e">
        <f aca="false">+thickcorr(E867)</f>
        <v>#VALUE!</v>
      </c>
      <c r="AD867" s="118" t="e">
        <f aca="false">+AC867*C867</f>
        <v>#VALUE!</v>
      </c>
      <c r="AE867" s="109" t="e">
        <f aca="false">+(AD867/$C$14)*W867</f>
        <v>#VALUE!</v>
      </c>
      <c r="AG867" s="109" t="e">
        <f aca="false">+(AD867/$C$14)*X867</f>
        <v>#VALUE!</v>
      </c>
      <c r="AH867" s="109" t="e">
        <f aca="false">+(D867/C867)*100</f>
        <v>#DIV/0!</v>
      </c>
      <c r="AI867" s="109" t="e">
        <f aca="false">+(D867/(C867-U867))*100</f>
        <v>#VALUE!</v>
      </c>
      <c r="AJ867" s="109" t="e">
        <f aca="false">+(AD867-U867)/V867</f>
        <v>#VALUE!</v>
      </c>
      <c r="AK867" s="109" t="e">
        <f aca="false">+((3.47-LOG10(AJ867))^2+(LOG10(AI867)+1.22)^2)^0.5</f>
        <v>#VALUE!</v>
      </c>
      <c r="AL867" s="109" t="e">
        <f aca="false">+((3.47-LOG10(AE867))^2+(LOG10(AI867)+1.22)^2)^0.5</f>
        <v>#VALUE!</v>
      </c>
      <c r="AM867" s="109" t="e">
        <f aca="false">+((3.47-LOG10(AG867))^2+(LOG10(AI867)+1.22)^2)^0.5</f>
        <v>#VALUE!</v>
      </c>
      <c r="AN867" s="109" t="e">
        <f aca="false">+Icfinal(AK867,AL867,AM867)</f>
        <v>#VALUE!</v>
      </c>
      <c r="AO867" s="109" t="e">
        <f aca="false">cptfc(AI867,AK867)</f>
        <v>#VALUE!</v>
      </c>
      <c r="AP867" s="119" t="e">
        <f aca="false">+kc(AN867,AI867)</f>
        <v>#VALUE!</v>
      </c>
      <c r="AQ867" s="109" t="e">
        <f aca="false">qcncs(AL867,AM867,AK867,AN867,Z867,AA867,AB867,AP867)</f>
        <v>#VALUE!</v>
      </c>
      <c r="AR867" s="109" t="e">
        <f aca="false">+cptcrr(AQ867)</f>
        <v>#VALUE!</v>
      </c>
      <c r="AS867" s="109" t="e">
        <f aca="false">+csr($C$17,B867,V867,U867)</f>
        <v>#VALUE!</v>
      </c>
      <c r="AT867" s="115"/>
      <c r="AU867" s="109" t="e">
        <f aca="false">+spteffstress($C$16,$C$13,$C$15,R867,$C$24)</f>
        <v>#VALUE!</v>
      </c>
      <c r="AV867" s="109" t="e">
        <f aca="false">+spttotalstress($C$16,$C$13,$C$15,R867,$C$24)</f>
        <v>#VALUE!</v>
      </c>
      <c r="AW867" s="109" t="e">
        <f aca="false">+cn($C$14,AU867)</f>
        <v>#VALUE!</v>
      </c>
      <c r="AX867" s="109" t="e">
        <f aca="false">+cr(R867)</f>
        <v>#VALUE!</v>
      </c>
      <c r="AY867" s="119" t="e">
        <f aca="false">+K867*AW867*AX867*$I$23*$I$24*($I$22/60)</f>
        <v>#VALUE!</v>
      </c>
      <c r="AZ867" s="119" t="e">
        <f aca="false">+blowcount(AY867,L867)</f>
        <v>#VALUE!</v>
      </c>
      <c r="BA867" s="109" t="e">
        <f aca="false">((0.048438889-0.0047206365*AZ867+0.00061356127*AZ867^2-0.000016726483*AZ867^3)/(1-0.12480911*AZ867+0.0095777286*AZ867^2-0.00032848013*AZ867^3+0.0000037137808*AZ867^4))</f>
        <v>#VALUE!</v>
      </c>
      <c r="BB867" s="109" t="e">
        <f aca="false">+csrspt($C$17,R867,AU867,AV867)</f>
        <v>#VALUE!</v>
      </c>
      <c r="BC867" s="2" t="e">
        <f aca="false">+fschart(H867)</f>
        <v>#VALUE!</v>
      </c>
      <c r="BD867" s="120" t="e">
        <f aca="false">+volstrain(AQ867,H867)</f>
        <v>#VALUE!</v>
      </c>
      <c r="BE867" s="1" t="e">
        <f aca="false">+shearstrain(AQ867,H867)</f>
        <v>#VALUE!</v>
      </c>
      <c r="BF867" s="1" t="e">
        <f aca="false">+#REF!+BD867*(#REF!-BK867)</f>
        <v>#REF!</v>
      </c>
      <c r="BG867" s="1" t="e">
        <f aca="false">+#REF!+BE867*(#REF!-BK867)</f>
        <v>#REF!</v>
      </c>
      <c r="BK867" s="2" t="n">
        <f aca="false">+B867</f>
        <v>0</v>
      </c>
      <c r="BL867" s="2" t="n">
        <f aca="false">$C$22-B867</f>
        <v>100</v>
      </c>
    </row>
    <row r="868" customFormat="false" ht="15" hidden="false" customHeight="false" outlineLevel="0" collapsed="false">
      <c r="A868" s="109" t="n">
        <f aca="false">$C$22-B868</f>
        <v>100</v>
      </c>
      <c r="B868" s="110"/>
      <c r="C868" s="118"/>
      <c r="D868" s="118"/>
      <c r="E868" s="112"/>
      <c r="F868" s="113" t="e">
        <f aca="false">+AN868</f>
        <v>#VALUE!</v>
      </c>
      <c r="G868" s="112" t="e">
        <f aca="false">+soil(F868)</f>
        <v>#VALUE!</v>
      </c>
      <c r="H868" s="114" t="e">
        <f aca="false">+fscpt($C$13,B868,AR868,AS868,AN868,AQ868,$E$18,AI868)</f>
        <v>#VALUE!</v>
      </c>
      <c r="I868" s="115"/>
      <c r="J868" s="114" t="e">
        <f aca="false">+fsspt($C$13,R868,BA868,BB868,N868,O868,P868,K868,$E$18,AZ868,$C$24)</f>
        <v>#VALUE!</v>
      </c>
      <c r="K868" s="116"/>
      <c r="L868" s="116"/>
      <c r="M868" s="116"/>
      <c r="N868" s="116"/>
      <c r="O868" s="116"/>
      <c r="P868" s="117"/>
      <c r="Q868" s="116"/>
      <c r="R868" s="109" t="n">
        <f aca="false">+B868-$C$24</f>
        <v>0</v>
      </c>
      <c r="S868" s="115"/>
      <c r="T868" s="118"/>
      <c r="U868" s="118" t="e">
        <f aca="false">+totalstress($C$16,$C$13,$C$15,B868)</f>
        <v>#VALUE!</v>
      </c>
      <c r="V868" s="109" t="e">
        <f aca="false">+effstress($C$16,$C$13,$C$15,B868)</f>
        <v>#VALUE!</v>
      </c>
      <c r="W868" s="109" t="e">
        <f aca="false">+cq($C$14,V868)</f>
        <v>#VALUE!</v>
      </c>
      <c r="X868" s="109" t="e">
        <f aca="false">cqmod($C$14,V868)</f>
        <v>#VALUE!</v>
      </c>
      <c r="Y868" s="109" t="e">
        <f aca="false">cqmodd($C$14,V868)</f>
        <v>#VALUE!</v>
      </c>
      <c r="Z868" s="109" t="e">
        <f aca="false">+(AD868/$C$14)*W868</f>
        <v>#VALUE!</v>
      </c>
      <c r="AA868" s="109" t="e">
        <f aca="false">+(AD868/$C$14)*X868</f>
        <v>#VALUE!</v>
      </c>
      <c r="AB868" s="109" t="e">
        <f aca="false">+(AD868/$C$14)*Y868</f>
        <v>#VALUE!</v>
      </c>
      <c r="AC868" s="118" t="e">
        <f aca="false">+thickcorr(E868)</f>
        <v>#VALUE!</v>
      </c>
      <c r="AD868" s="118" t="e">
        <f aca="false">+AC868*C868</f>
        <v>#VALUE!</v>
      </c>
      <c r="AE868" s="109" t="e">
        <f aca="false">+(AD868/$C$14)*W868</f>
        <v>#VALUE!</v>
      </c>
      <c r="AG868" s="109" t="e">
        <f aca="false">+(AD868/$C$14)*X868</f>
        <v>#VALUE!</v>
      </c>
      <c r="AH868" s="109" t="e">
        <f aca="false">+(D868/C868)*100</f>
        <v>#DIV/0!</v>
      </c>
      <c r="AI868" s="109" t="e">
        <f aca="false">+(D868/(C868-U868))*100</f>
        <v>#VALUE!</v>
      </c>
      <c r="AJ868" s="109" t="e">
        <f aca="false">+(AD868-U868)/V868</f>
        <v>#VALUE!</v>
      </c>
      <c r="AK868" s="109" t="e">
        <f aca="false">+((3.47-LOG10(AJ868))^2+(LOG10(AI868)+1.22)^2)^0.5</f>
        <v>#VALUE!</v>
      </c>
      <c r="AL868" s="109" t="e">
        <f aca="false">+((3.47-LOG10(AE868))^2+(LOG10(AI868)+1.22)^2)^0.5</f>
        <v>#VALUE!</v>
      </c>
      <c r="AM868" s="109" t="e">
        <f aca="false">+((3.47-LOG10(AG868))^2+(LOG10(AI868)+1.22)^2)^0.5</f>
        <v>#VALUE!</v>
      </c>
      <c r="AN868" s="109" t="e">
        <f aca="false">+Icfinal(AK868,AL868,AM868)</f>
        <v>#VALUE!</v>
      </c>
      <c r="AO868" s="109" t="e">
        <f aca="false">cptfc(AI868,AK868)</f>
        <v>#VALUE!</v>
      </c>
      <c r="AP868" s="119" t="e">
        <f aca="false">+kc(AN868,AI868)</f>
        <v>#VALUE!</v>
      </c>
      <c r="AQ868" s="109" t="e">
        <f aca="false">qcncs(AL868,AM868,AK868,AN868,Z868,AA868,AB868,AP868)</f>
        <v>#VALUE!</v>
      </c>
      <c r="AR868" s="109" t="e">
        <f aca="false">+cptcrr(AQ868)</f>
        <v>#VALUE!</v>
      </c>
      <c r="AS868" s="109" t="e">
        <f aca="false">+csr($C$17,B868,V868,U868)</f>
        <v>#VALUE!</v>
      </c>
      <c r="AT868" s="115"/>
      <c r="AU868" s="109" t="e">
        <f aca="false">+spteffstress($C$16,$C$13,$C$15,R868,$C$24)</f>
        <v>#VALUE!</v>
      </c>
      <c r="AV868" s="109" t="e">
        <f aca="false">+spttotalstress($C$16,$C$13,$C$15,R868,$C$24)</f>
        <v>#VALUE!</v>
      </c>
      <c r="AW868" s="109" t="e">
        <f aca="false">+cn($C$14,AU868)</f>
        <v>#VALUE!</v>
      </c>
      <c r="AX868" s="109" t="e">
        <f aca="false">+cr(R868)</f>
        <v>#VALUE!</v>
      </c>
      <c r="AY868" s="119" t="e">
        <f aca="false">+K868*AW868*AX868*$I$23*$I$24*($I$22/60)</f>
        <v>#VALUE!</v>
      </c>
      <c r="AZ868" s="119" t="e">
        <f aca="false">+blowcount(AY868,L868)</f>
        <v>#VALUE!</v>
      </c>
      <c r="BA868" s="109" t="e">
        <f aca="false">((0.048438889-0.0047206365*AZ868+0.00061356127*AZ868^2-0.000016726483*AZ868^3)/(1-0.12480911*AZ868+0.0095777286*AZ868^2-0.00032848013*AZ868^3+0.0000037137808*AZ868^4))</f>
        <v>#VALUE!</v>
      </c>
      <c r="BB868" s="109" t="e">
        <f aca="false">+csrspt($C$17,R868,AU868,AV868)</f>
        <v>#VALUE!</v>
      </c>
      <c r="BC868" s="2" t="e">
        <f aca="false">+fschart(H868)</f>
        <v>#VALUE!</v>
      </c>
      <c r="BD868" s="120" t="e">
        <f aca="false">+volstrain(AQ868,H868)</f>
        <v>#VALUE!</v>
      </c>
      <c r="BE868" s="1" t="e">
        <f aca="false">+shearstrain(AQ868,H868)</f>
        <v>#VALUE!</v>
      </c>
      <c r="BF868" s="1" t="e">
        <f aca="false">+#REF!+BD868*(#REF!-BK868)</f>
        <v>#REF!</v>
      </c>
      <c r="BG868" s="1" t="e">
        <f aca="false">+#REF!+BE868*(#REF!-BK868)</f>
        <v>#REF!</v>
      </c>
      <c r="BK868" s="2" t="n">
        <f aca="false">+B868</f>
        <v>0</v>
      </c>
      <c r="BL868" s="2" t="n">
        <f aca="false">$C$22-B868</f>
        <v>100</v>
      </c>
    </row>
    <row r="869" customFormat="false" ht="15" hidden="false" customHeight="false" outlineLevel="0" collapsed="false">
      <c r="A869" s="109" t="n">
        <f aca="false">$C$22-B869</f>
        <v>100</v>
      </c>
      <c r="B869" s="110"/>
      <c r="C869" s="118"/>
      <c r="D869" s="118"/>
      <c r="E869" s="112"/>
      <c r="F869" s="113" t="e">
        <f aca="false">+AN869</f>
        <v>#VALUE!</v>
      </c>
      <c r="G869" s="112" t="e">
        <f aca="false">+soil(F869)</f>
        <v>#VALUE!</v>
      </c>
      <c r="H869" s="114" t="e">
        <f aca="false">+fscpt($C$13,B869,AR869,AS869,AN869,AQ869,$E$18,AI869)</f>
        <v>#VALUE!</v>
      </c>
      <c r="I869" s="115"/>
      <c r="J869" s="114" t="e">
        <f aca="false">+fsspt($C$13,R869,BA869,BB869,N869,O869,P869,K869,$E$18,AZ869,$C$24)</f>
        <v>#VALUE!</v>
      </c>
      <c r="K869" s="116"/>
      <c r="L869" s="116"/>
      <c r="M869" s="116"/>
      <c r="N869" s="116"/>
      <c r="O869" s="116"/>
      <c r="P869" s="117"/>
      <c r="Q869" s="116"/>
      <c r="R869" s="109" t="n">
        <f aca="false">+B869-$C$24</f>
        <v>0</v>
      </c>
      <c r="S869" s="115"/>
      <c r="T869" s="118"/>
      <c r="U869" s="118" t="e">
        <f aca="false">+totalstress($C$16,$C$13,$C$15,B869)</f>
        <v>#VALUE!</v>
      </c>
      <c r="V869" s="109" t="e">
        <f aca="false">+effstress($C$16,$C$13,$C$15,B869)</f>
        <v>#VALUE!</v>
      </c>
      <c r="W869" s="109" t="e">
        <f aca="false">+cq($C$14,V869)</f>
        <v>#VALUE!</v>
      </c>
      <c r="X869" s="109" t="e">
        <f aca="false">cqmod($C$14,V869)</f>
        <v>#VALUE!</v>
      </c>
      <c r="Y869" s="109" t="e">
        <f aca="false">cqmodd($C$14,V869)</f>
        <v>#VALUE!</v>
      </c>
      <c r="Z869" s="109" t="e">
        <f aca="false">+(AD869/$C$14)*W869</f>
        <v>#VALUE!</v>
      </c>
      <c r="AA869" s="109" t="e">
        <f aca="false">+(AD869/$C$14)*X869</f>
        <v>#VALUE!</v>
      </c>
      <c r="AB869" s="109" t="e">
        <f aca="false">+(AD869/$C$14)*Y869</f>
        <v>#VALUE!</v>
      </c>
      <c r="AC869" s="118" t="e">
        <f aca="false">+thickcorr(E869)</f>
        <v>#VALUE!</v>
      </c>
      <c r="AD869" s="118" t="e">
        <f aca="false">+AC869*C869</f>
        <v>#VALUE!</v>
      </c>
      <c r="AE869" s="109" t="e">
        <f aca="false">+(AD869/$C$14)*W869</f>
        <v>#VALUE!</v>
      </c>
      <c r="AG869" s="109" t="e">
        <f aca="false">+(AD869/$C$14)*X869</f>
        <v>#VALUE!</v>
      </c>
      <c r="AH869" s="109" t="e">
        <f aca="false">+(D869/C869)*100</f>
        <v>#DIV/0!</v>
      </c>
      <c r="AI869" s="109" t="e">
        <f aca="false">+(D869/(C869-U869))*100</f>
        <v>#VALUE!</v>
      </c>
      <c r="AJ869" s="109" t="e">
        <f aca="false">+(AD869-U869)/V869</f>
        <v>#VALUE!</v>
      </c>
      <c r="AK869" s="109" t="e">
        <f aca="false">+((3.47-LOG10(AJ869))^2+(LOG10(AI869)+1.22)^2)^0.5</f>
        <v>#VALUE!</v>
      </c>
      <c r="AL869" s="109" t="e">
        <f aca="false">+((3.47-LOG10(AE869))^2+(LOG10(AI869)+1.22)^2)^0.5</f>
        <v>#VALUE!</v>
      </c>
      <c r="AM869" s="109" t="e">
        <f aca="false">+((3.47-LOG10(AG869))^2+(LOG10(AI869)+1.22)^2)^0.5</f>
        <v>#VALUE!</v>
      </c>
      <c r="AN869" s="109" t="e">
        <f aca="false">+Icfinal(AK869,AL869,AM869)</f>
        <v>#VALUE!</v>
      </c>
      <c r="AO869" s="109" t="e">
        <f aca="false">cptfc(AI869,AK869)</f>
        <v>#VALUE!</v>
      </c>
      <c r="AP869" s="119" t="e">
        <f aca="false">+kc(AN869,AI869)</f>
        <v>#VALUE!</v>
      </c>
      <c r="AQ869" s="109" t="e">
        <f aca="false">qcncs(AL869,AM869,AK869,AN869,Z869,AA869,AB869,AP869)</f>
        <v>#VALUE!</v>
      </c>
      <c r="AR869" s="109" t="e">
        <f aca="false">+cptcrr(AQ869)</f>
        <v>#VALUE!</v>
      </c>
      <c r="AS869" s="109" t="e">
        <f aca="false">+csr($C$17,B869,V869,U869)</f>
        <v>#VALUE!</v>
      </c>
      <c r="AT869" s="115"/>
      <c r="AU869" s="109" t="e">
        <f aca="false">+spteffstress($C$16,$C$13,$C$15,R869,$C$24)</f>
        <v>#VALUE!</v>
      </c>
      <c r="AV869" s="109" t="e">
        <f aca="false">+spttotalstress($C$16,$C$13,$C$15,R869,$C$24)</f>
        <v>#VALUE!</v>
      </c>
      <c r="AW869" s="109" t="e">
        <f aca="false">+cn($C$14,AU869)</f>
        <v>#VALUE!</v>
      </c>
      <c r="AX869" s="109" t="e">
        <f aca="false">+cr(R869)</f>
        <v>#VALUE!</v>
      </c>
      <c r="AY869" s="119" t="e">
        <f aca="false">+K869*AW869*AX869*$I$23*$I$24*($I$22/60)</f>
        <v>#VALUE!</v>
      </c>
      <c r="AZ869" s="119" t="e">
        <f aca="false">+blowcount(AY869,L869)</f>
        <v>#VALUE!</v>
      </c>
      <c r="BA869" s="109" t="e">
        <f aca="false">((0.048438889-0.0047206365*AZ869+0.00061356127*AZ869^2-0.000016726483*AZ869^3)/(1-0.12480911*AZ869+0.0095777286*AZ869^2-0.00032848013*AZ869^3+0.0000037137808*AZ869^4))</f>
        <v>#VALUE!</v>
      </c>
      <c r="BB869" s="109" t="e">
        <f aca="false">+csrspt($C$17,R869,AU869,AV869)</f>
        <v>#VALUE!</v>
      </c>
      <c r="BC869" s="2" t="e">
        <f aca="false">+fschart(H869)</f>
        <v>#VALUE!</v>
      </c>
      <c r="BD869" s="120" t="e">
        <f aca="false">+volstrain(AQ869,H869)</f>
        <v>#VALUE!</v>
      </c>
      <c r="BE869" s="1" t="e">
        <f aca="false">+shearstrain(AQ869,H869)</f>
        <v>#VALUE!</v>
      </c>
      <c r="BF869" s="1" t="e">
        <f aca="false">+#REF!+BD869*(#REF!-BK869)</f>
        <v>#REF!</v>
      </c>
      <c r="BG869" s="1" t="e">
        <f aca="false">+#REF!+BE869*(#REF!-BK869)</f>
        <v>#REF!</v>
      </c>
      <c r="BK869" s="2" t="n">
        <f aca="false">+B869</f>
        <v>0</v>
      </c>
      <c r="BL869" s="2" t="n">
        <f aca="false">$C$22-B869</f>
        <v>100</v>
      </c>
    </row>
    <row r="870" customFormat="false" ht="15" hidden="false" customHeight="false" outlineLevel="0" collapsed="false">
      <c r="A870" s="109" t="n">
        <f aca="false">$C$22-B870</f>
        <v>100</v>
      </c>
      <c r="B870" s="110"/>
      <c r="C870" s="118"/>
      <c r="D870" s="118"/>
      <c r="E870" s="112"/>
      <c r="F870" s="113" t="e">
        <f aca="false">+AN870</f>
        <v>#VALUE!</v>
      </c>
      <c r="G870" s="112" t="e">
        <f aca="false">+soil(F870)</f>
        <v>#VALUE!</v>
      </c>
      <c r="H870" s="114" t="e">
        <f aca="false">+fscpt($C$13,B870,AR870,AS870,AN870,AQ870,$E$18,AI870)</f>
        <v>#VALUE!</v>
      </c>
      <c r="I870" s="115"/>
      <c r="J870" s="114" t="e">
        <f aca="false">+fsspt($C$13,R870,BA870,BB870,N870,O870,P870,K870,$E$18,AZ870,$C$24)</f>
        <v>#VALUE!</v>
      </c>
      <c r="K870" s="116"/>
      <c r="L870" s="116"/>
      <c r="M870" s="116"/>
      <c r="N870" s="116"/>
      <c r="O870" s="116"/>
      <c r="P870" s="117"/>
      <c r="Q870" s="116"/>
      <c r="R870" s="109" t="n">
        <f aca="false">+B870-$C$24</f>
        <v>0</v>
      </c>
      <c r="S870" s="115"/>
      <c r="T870" s="118"/>
      <c r="U870" s="118" t="e">
        <f aca="false">+totalstress($C$16,$C$13,$C$15,B870)</f>
        <v>#VALUE!</v>
      </c>
      <c r="V870" s="109" t="e">
        <f aca="false">+effstress($C$16,$C$13,$C$15,B870)</f>
        <v>#VALUE!</v>
      </c>
      <c r="W870" s="109" t="e">
        <f aca="false">+cq($C$14,V870)</f>
        <v>#VALUE!</v>
      </c>
      <c r="X870" s="109" t="e">
        <f aca="false">cqmod($C$14,V870)</f>
        <v>#VALUE!</v>
      </c>
      <c r="Y870" s="109" t="e">
        <f aca="false">cqmodd($C$14,V870)</f>
        <v>#VALUE!</v>
      </c>
      <c r="Z870" s="109" t="e">
        <f aca="false">+(AD870/$C$14)*W870</f>
        <v>#VALUE!</v>
      </c>
      <c r="AA870" s="109" t="e">
        <f aca="false">+(AD870/$C$14)*X870</f>
        <v>#VALUE!</v>
      </c>
      <c r="AB870" s="109" t="e">
        <f aca="false">+(AD870/$C$14)*Y870</f>
        <v>#VALUE!</v>
      </c>
      <c r="AC870" s="118" t="e">
        <f aca="false">+thickcorr(E870)</f>
        <v>#VALUE!</v>
      </c>
      <c r="AD870" s="118" t="e">
        <f aca="false">+AC870*C870</f>
        <v>#VALUE!</v>
      </c>
      <c r="AE870" s="109" t="e">
        <f aca="false">+(AD870/$C$14)*W870</f>
        <v>#VALUE!</v>
      </c>
      <c r="AG870" s="109" t="e">
        <f aca="false">+(AD870/$C$14)*X870</f>
        <v>#VALUE!</v>
      </c>
      <c r="AH870" s="109" t="e">
        <f aca="false">+(D870/C870)*100</f>
        <v>#DIV/0!</v>
      </c>
      <c r="AI870" s="109" t="e">
        <f aca="false">+(D870/(C870-U870))*100</f>
        <v>#VALUE!</v>
      </c>
      <c r="AJ870" s="109" t="e">
        <f aca="false">+(AD870-U870)/V870</f>
        <v>#VALUE!</v>
      </c>
      <c r="AK870" s="109" t="e">
        <f aca="false">+((3.47-LOG10(AJ870))^2+(LOG10(AI870)+1.22)^2)^0.5</f>
        <v>#VALUE!</v>
      </c>
      <c r="AL870" s="109" t="e">
        <f aca="false">+((3.47-LOG10(AE870))^2+(LOG10(AI870)+1.22)^2)^0.5</f>
        <v>#VALUE!</v>
      </c>
      <c r="AM870" s="109" t="e">
        <f aca="false">+((3.47-LOG10(AG870))^2+(LOG10(AI870)+1.22)^2)^0.5</f>
        <v>#VALUE!</v>
      </c>
      <c r="AN870" s="109" t="e">
        <f aca="false">+Icfinal(AK870,AL870,AM870)</f>
        <v>#VALUE!</v>
      </c>
      <c r="AO870" s="109" t="e">
        <f aca="false">cptfc(AI870,AK870)</f>
        <v>#VALUE!</v>
      </c>
      <c r="AP870" s="119" t="e">
        <f aca="false">+kc(AN870,AI870)</f>
        <v>#VALUE!</v>
      </c>
      <c r="AQ870" s="109" t="e">
        <f aca="false">qcncs(AL870,AM870,AK870,AN870,Z870,AA870,AB870,AP870)</f>
        <v>#VALUE!</v>
      </c>
      <c r="AR870" s="109" t="e">
        <f aca="false">+cptcrr(AQ870)</f>
        <v>#VALUE!</v>
      </c>
      <c r="AS870" s="109" t="e">
        <f aca="false">+csr($C$17,B870,V870,U870)</f>
        <v>#VALUE!</v>
      </c>
      <c r="AT870" s="115"/>
      <c r="AU870" s="109" t="e">
        <f aca="false">+spteffstress($C$16,$C$13,$C$15,R870,$C$24)</f>
        <v>#VALUE!</v>
      </c>
      <c r="AV870" s="109" t="e">
        <f aca="false">+spttotalstress($C$16,$C$13,$C$15,R870,$C$24)</f>
        <v>#VALUE!</v>
      </c>
      <c r="AW870" s="109" t="e">
        <f aca="false">+cn($C$14,AU870)</f>
        <v>#VALUE!</v>
      </c>
      <c r="AX870" s="109" t="e">
        <f aca="false">+cr(R870)</f>
        <v>#VALUE!</v>
      </c>
      <c r="AY870" s="119" t="e">
        <f aca="false">+K870*AW870*AX870*$I$23*$I$24*($I$22/60)</f>
        <v>#VALUE!</v>
      </c>
      <c r="AZ870" s="119" t="e">
        <f aca="false">+blowcount(AY870,L870)</f>
        <v>#VALUE!</v>
      </c>
      <c r="BA870" s="109" t="e">
        <f aca="false">((0.048438889-0.0047206365*AZ870+0.00061356127*AZ870^2-0.000016726483*AZ870^3)/(1-0.12480911*AZ870+0.0095777286*AZ870^2-0.00032848013*AZ870^3+0.0000037137808*AZ870^4))</f>
        <v>#VALUE!</v>
      </c>
      <c r="BB870" s="109" t="e">
        <f aca="false">+csrspt($C$17,R870,AU870,AV870)</f>
        <v>#VALUE!</v>
      </c>
      <c r="BC870" s="2" t="e">
        <f aca="false">+fschart(H870)</f>
        <v>#VALUE!</v>
      </c>
      <c r="BD870" s="120" t="e">
        <f aca="false">+volstrain(AQ870,H870)</f>
        <v>#VALUE!</v>
      </c>
      <c r="BE870" s="1" t="e">
        <f aca="false">+shearstrain(AQ870,H870)</f>
        <v>#VALUE!</v>
      </c>
      <c r="BF870" s="1" t="e">
        <f aca="false">+#REF!+BD870*(#REF!-BK870)</f>
        <v>#REF!</v>
      </c>
      <c r="BG870" s="1" t="e">
        <f aca="false">+#REF!+BE870*(#REF!-BK870)</f>
        <v>#REF!</v>
      </c>
      <c r="BK870" s="2" t="n">
        <f aca="false">+B870</f>
        <v>0</v>
      </c>
      <c r="BL870" s="2" t="n">
        <f aca="false">$C$22-B870</f>
        <v>100</v>
      </c>
    </row>
    <row r="871" customFormat="false" ht="15" hidden="false" customHeight="false" outlineLevel="0" collapsed="false">
      <c r="A871" s="109" t="n">
        <f aca="false">$C$22-B871</f>
        <v>100</v>
      </c>
      <c r="B871" s="110"/>
      <c r="C871" s="118"/>
      <c r="D871" s="118"/>
      <c r="E871" s="112"/>
      <c r="F871" s="113" t="e">
        <f aca="false">+AN871</f>
        <v>#VALUE!</v>
      </c>
      <c r="G871" s="112" t="e">
        <f aca="false">+soil(F871)</f>
        <v>#VALUE!</v>
      </c>
      <c r="H871" s="114" t="e">
        <f aca="false">+fscpt($C$13,B871,AR871,AS871,AN871,AQ871,$E$18,AI871)</f>
        <v>#VALUE!</v>
      </c>
      <c r="I871" s="115"/>
      <c r="J871" s="114" t="e">
        <f aca="false">+fsspt($C$13,R871,BA871,BB871,N871,O871,P871,K871,$E$18,AZ871,$C$24)</f>
        <v>#VALUE!</v>
      </c>
      <c r="K871" s="116"/>
      <c r="L871" s="116"/>
      <c r="M871" s="116"/>
      <c r="N871" s="116"/>
      <c r="O871" s="116"/>
      <c r="P871" s="117"/>
      <c r="Q871" s="116"/>
      <c r="R871" s="109" t="n">
        <f aca="false">+B871-$C$24</f>
        <v>0</v>
      </c>
      <c r="S871" s="115"/>
      <c r="T871" s="118"/>
      <c r="U871" s="118" t="e">
        <f aca="false">+totalstress($C$16,$C$13,$C$15,B871)</f>
        <v>#VALUE!</v>
      </c>
      <c r="V871" s="109" t="e">
        <f aca="false">+effstress($C$16,$C$13,$C$15,B871)</f>
        <v>#VALUE!</v>
      </c>
      <c r="W871" s="109" t="e">
        <f aca="false">+cq($C$14,V871)</f>
        <v>#VALUE!</v>
      </c>
      <c r="X871" s="109" t="e">
        <f aca="false">cqmod($C$14,V871)</f>
        <v>#VALUE!</v>
      </c>
      <c r="Y871" s="109" t="e">
        <f aca="false">cqmodd($C$14,V871)</f>
        <v>#VALUE!</v>
      </c>
      <c r="Z871" s="109" t="e">
        <f aca="false">+(AD871/$C$14)*W871</f>
        <v>#VALUE!</v>
      </c>
      <c r="AA871" s="109" t="e">
        <f aca="false">+(AD871/$C$14)*X871</f>
        <v>#VALUE!</v>
      </c>
      <c r="AB871" s="109" t="e">
        <f aca="false">+(AD871/$C$14)*Y871</f>
        <v>#VALUE!</v>
      </c>
      <c r="AC871" s="118" t="e">
        <f aca="false">+thickcorr(E871)</f>
        <v>#VALUE!</v>
      </c>
      <c r="AD871" s="118" t="e">
        <f aca="false">+AC871*C871</f>
        <v>#VALUE!</v>
      </c>
      <c r="AE871" s="109" t="e">
        <f aca="false">+(AD871/$C$14)*W871</f>
        <v>#VALUE!</v>
      </c>
      <c r="AG871" s="109" t="e">
        <f aca="false">+(AD871/$C$14)*X871</f>
        <v>#VALUE!</v>
      </c>
      <c r="AH871" s="109" t="e">
        <f aca="false">+(D871/C871)*100</f>
        <v>#DIV/0!</v>
      </c>
      <c r="AI871" s="109" t="e">
        <f aca="false">+(D871/(C871-U871))*100</f>
        <v>#VALUE!</v>
      </c>
      <c r="AJ871" s="109" t="e">
        <f aca="false">+(AD871-U871)/V871</f>
        <v>#VALUE!</v>
      </c>
      <c r="AK871" s="109" t="e">
        <f aca="false">+((3.47-LOG10(AJ871))^2+(LOG10(AI871)+1.22)^2)^0.5</f>
        <v>#VALUE!</v>
      </c>
      <c r="AL871" s="109" t="e">
        <f aca="false">+((3.47-LOG10(AE871))^2+(LOG10(AI871)+1.22)^2)^0.5</f>
        <v>#VALUE!</v>
      </c>
      <c r="AM871" s="109" t="e">
        <f aca="false">+((3.47-LOG10(AG871))^2+(LOG10(AI871)+1.22)^2)^0.5</f>
        <v>#VALUE!</v>
      </c>
      <c r="AN871" s="109" t="e">
        <f aca="false">+Icfinal(AK871,AL871,AM871)</f>
        <v>#VALUE!</v>
      </c>
      <c r="AO871" s="109" t="e">
        <f aca="false">cptfc(AI871,AK871)</f>
        <v>#VALUE!</v>
      </c>
      <c r="AP871" s="119" t="e">
        <f aca="false">+kc(AN871,AI871)</f>
        <v>#VALUE!</v>
      </c>
      <c r="AQ871" s="109" t="e">
        <f aca="false">qcncs(AL871,AM871,AK871,AN871,Z871,AA871,AB871,AP871)</f>
        <v>#VALUE!</v>
      </c>
      <c r="AR871" s="109" t="e">
        <f aca="false">+cptcrr(AQ871)</f>
        <v>#VALUE!</v>
      </c>
      <c r="AS871" s="109" t="e">
        <f aca="false">+csr($C$17,B871,V871,U871)</f>
        <v>#VALUE!</v>
      </c>
      <c r="AT871" s="115"/>
      <c r="AU871" s="109" t="e">
        <f aca="false">+spteffstress($C$16,$C$13,$C$15,R871,$C$24)</f>
        <v>#VALUE!</v>
      </c>
      <c r="AV871" s="109" t="e">
        <f aca="false">+spttotalstress($C$16,$C$13,$C$15,R871,$C$24)</f>
        <v>#VALUE!</v>
      </c>
      <c r="AW871" s="109" t="e">
        <f aca="false">+cn($C$14,AU871)</f>
        <v>#VALUE!</v>
      </c>
      <c r="AX871" s="109" t="e">
        <f aca="false">+cr(R871)</f>
        <v>#VALUE!</v>
      </c>
      <c r="AY871" s="119" t="e">
        <f aca="false">+K871*AW871*AX871*$I$23*$I$24*($I$22/60)</f>
        <v>#VALUE!</v>
      </c>
      <c r="AZ871" s="119" t="e">
        <f aca="false">+blowcount(AY871,L871)</f>
        <v>#VALUE!</v>
      </c>
      <c r="BA871" s="109" t="e">
        <f aca="false">((0.048438889-0.0047206365*AZ871+0.00061356127*AZ871^2-0.000016726483*AZ871^3)/(1-0.12480911*AZ871+0.0095777286*AZ871^2-0.00032848013*AZ871^3+0.0000037137808*AZ871^4))</f>
        <v>#VALUE!</v>
      </c>
      <c r="BB871" s="109" t="e">
        <f aca="false">+csrspt($C$17,R871,AU871,AV871)</f>
        <v>#VALUE!</v>
      </c>
      <c r="BC871" s="2" t="e">
        <f aca="false">+fschart(H871)</f>
        <v>#VALUE!</v>
      </c>
      <c r="BD871" s="120" t="e">
        <f aca="false">+volstrain(AQ871,H871)</f>
        <v>#VALUE!</v>
      </c>
      <c r="BE871" s="1" t="e">
        <f aca="false">+shearstrain(AQ871,H871)</f>
        <v>#VALUE!</v>
      </c>
      <c r="BF871" s="1" t="e">
        <f aca="false">+#REF!+BD871*(#REF!-BK871)</f>
        <v>#REF!</v>
      </c>
      <c r="BG871" s="1" t="e">
        <f aca="false">+#REF!+BE871*(#REF!-BK871)</f>
        <v>#REF!</v>
      </c>
      <c r="BK871" s="2" t="n">
        <f aca="false">+B871</f>
        <v>0</v>
      </c>
      <c r="BL871" s="2" t="n">
        <f aca="false">$C$22-B871</f>
        <v>100</v>
      </c>
    </row>
    <row r="872" customFormat="false" ht="15" hidden="false" customHeight="false" outlineLevel="0" collapsed="false">
      <c r="A872" s="109" t="n">
        <f aca="false">$C$22-B872</f>
        <v>100</v>
      </c>
      <c r="B872" s="110"/>
      <c r="C872" s="118"/>
      <c r="D872" s="118"/>
      <c r="E872" s="112"/>
      <c r="F872" s="113" t="e">
        <f aca="false">+AN872</f>
        <v>#VALUE!</v>
      </c>
      <c r="G872" s="112" t="e">
        <f aca="false">+soil(F872)</f>
        <v>#VALUE!</v>
      </c>
      <c r="H872" s="114" t="e">
        <f aca="false">+fscpt($C$13,B872,AR872,AS872,AN872,AQ872,$E$18,AI872)</f>
        <v>#VALUE!</v>
      </c>
      <c r="I872" s="115"/>
      <c r="J872" s="114" t="e">
        <f aca="false">+fsspt($C$13,R872,BA872,BB872,N872,O872,P872,K872,$E$18,AZ872,$C$24)</f>
        <v>#VALUE!</v>
      </c>
      <c r="K872" s="116"/>
      <c r="L872" s="116"/>
      <c r="M872" s="116"/>
      <c r="N872" s="116"/>
      <c r="O872" s="116"/>
      <c r="P872" s="117"/>
      <c r="Q872" s="116"/>
      <c r="R872" s="109" t="n">
        <f aca="false">+B872-$C$24</f>
        <v>0</v>
      </c>
      <c r="S872" s="115"/>
      <c r="T872" s="118"/>
      <c r="U872" s="118" t="e">
        <f aca="false">+totalstress($C$16,$C$13,$C$15,B872)</f>
        <v>#VALUE!</v>
      </c>
      <c r="V872" s="109" t="e">
        <f aca="false">+effstress($C$16,$C$13,$C$15,B872)</f>
        <v>#VALUE!</v>
      </c>
      <c r="W872" s="109" t="e">
        <f aca="false">+cq($C$14,V872)</f>
        <v>#VALUE!</v>
      </c>
      <c r="X872" s="109" t="e">
        <f aca="false">cqmod($C$14,V872)</f>
        <v>#VALUE!</v>
      </c>
      <c r="Y872" s="109" t="e">
        <f aca="false">cqmodd($C$14,V872)</f>
        <v>#VALUE!</v>
      </c>
      <c r="Z872" s="109" t="e">
        <f aca="false">+(AD872/$C$14)*W872</f>
        <v>#VALUE!</v>
      </c>
      <c r="AA872" s="109" t="e">
        <f aca="false">+(AD872/$C$14)*X872</f>
        <v>#VALUE!</v>
      </c>
      <c r="AB872" s="109" t="e">
        <f aca="false">+(AD872/$C$14)*Y872</f>
        <v>#VALUE!</v>
      </c>
      <c r="AC872" s="118" t="e">
        <f aca="false">+thickcorr(E872)</f>
        <v>#VALUE!</v>
      </c>
      <c r="AD872" s="118" t="e">
        <f aca="false">+AC872*C872</f>
        <v>#VALUE!</v>
      </c>
      <c r="AE872" s="109" t="e">
        <f aca="false">+(AD872/$C$14)*W872</f>
        <v>#VALUE!</v>
      </c>
      <c r="AG872" s="109" t="e">
        <f aca="false">+(AD872/$C$14)*X872</f>
        <v>#VALUE!</v>
      </c>
      <c r="AH872" s="109" t="e">
        <f aca="false">+(D872/C872)*100</f>
        <v>#DIV/0!</v>
      </c>
      <c r="AI872" s="109" t="e">
        <f aca="false">+(D872/(C872-U872))*100</f>
        <v>#VALUE!</v>
      </c>
      <c r="AJ872" s="109" t="e">
        <f aca="false">+(AD872-U872)/V872</f>
        <v>#VALUE!</v>
      </c>
      <c r="AK872" s="109" t="e">
        <f aca="false">+((3.47-LOG10(AJ872))^2+(LOG10(AI872)+1.22)^2)^0.5</f>
        <v>#VALUE!</v>
      </c>
      <c r="AL872" s="109" t="e">
        <f aca="false">+((3.47-LOG10(AE872))^2+(LOG10(AI872)+1.22)^2)^0.5</f>
        <v>#VALUE!</v>
      </c>
      <c r="AM872" s="109" t="e">
        <f aca="false">+((3.47-LOG10(AG872))^2+(LOG10(AI872)+1.22)^2)^0.5</f>
        <v>#VALUE!</v>
      </c>
      <c r="AN872" s="109" t="e">
        <f aca="false">+Icfinal(AK872,AL872,AM872)</f>
        <v>#VALUE!</v>
      </c>
      <c r="AO872" s="109" t="e">
        <f aca="false">cptfc(AI872,AK872)</f>
        <v>#VALUE!</v>
      </c>
      <c r="AP872" s="119" t="e">
        <f aca="false">+kc(AN872,AI872)</f>
        <v>#VALUE!</v>
      </c>
      <c r="AQ872" s="109" t="e">
        <f aca="false">qcncs(AL872,AM872,AK872,AN872,Z872,AA872,AB872,AP872)</f>
        <v>#VALUE!</v>
      </c>
      <c r="AR872" s="109" t="e">
        <f aca="false">+cptcrr(AQ872)</f>
        <v>#VALUE!</v>
      </c>
      <c r="AS872" s="109" t="e">
        <f aca="false">+csr($C$17,B872,V872,U872)</f>
        <v>#VALUE!</v>
      </c>
      <c r="AT872" s="115"/>
      <c r="AU872" s="109" t="e">
        <f aca="false">+spteffstress($C$16,$C$13,$C$15,R872,$C$24)</f>
        <v>#VALUE!</v>
      </c>
      <c r="AV872" s="109" t="e">
        <f aca="false">+spttotalstress($C$16,$C$13,$C$15,R872,$C$24)</f>
        <v>#VALUE!</v>
      </c>
      <c r="AW872" s="109" t="e">
        <f aca="false">+cn($C$14,AU872)</f>
        <v>#VALUE!</v>
      </c>
      <c r="AX872" s="109" t="e">
        <f aca="false">+cr(R872)</f>
        <v>#VALUE!</v>
      </c>
      <c r="AY872" s="119" t="e">
        <f aca="false">+K872*AW872*AX872*$I$23*$I$24*($I$22/60)</f>
        <v>#VALUE!</v>
      </c>
      <c r="AZ872" s="119" t="e">
        <f aca="false">+blowcount(AY872,L872)</f>
        <v>#VALUE!</v>
      </c>
      <c r="BA872" s="109" t="e">
        <f aca="false">((0.048438889-0.0047206365*AZ872+0.00061356127*AZ872^2-0.000016726483*AZ872^3)/(1-0.12480911*AZ872+0.0095777286*AZ872^2-0.00032848013*AZ872^3+0.0000037137808*AZ872^4))</f>
        <v>#VALUE!</v>
      </c>
      <c r="BB872" s="109" t="e">
        <f aca="false">+csrspt($C$17,R872,AU872,AV872)</f>
        <v>#VALUE!</v>
      </c>
      <c r="BC872" s="2" t="e">
        <f aca="false">+fschart(H872)</f>
        <v>#VALUE!</v>
      </c>
      <c r="BD872" s="120" t="e">
        <f aca="false">+volstrain(AQ872,H872)</f>
        <v>#VALUE!</v>
      </c>
      <c r="BE872" s="1" t="e">
        <f aca="false">+shearstrain(AQ872,H872)</f>
        <v>#VALUE!</v>
      </c>
      <c r="BF872" s="1" t="e">
        <f aca="false">+#REF!+BD872*(#REF!-BK872)</f>
        <v>#REF!</v>
      </c>
      <c r="BG872" s="1" t="e">
        <f aca="false">+#REF!+BE872*(#REF!-BK872)</f>
        <v>#REF!</v>
      </c>
      <c r="BK872" s="2" t="n">
        <f aca="false">+B872</f>
        <v>0</v>
      </c>
      <c r="BL872" s="2" t="n">
        <f aca="false">$C$22-B872</f>
        <v>100</v>
      </c>
    </row>
    <row r="873" customFormat="false" ht="15" hidden="false" customHeight="false" outlineLevel="0" collapsed="false">
      <c r="A873" s="109" t="n">
        <f aca="false">$C$22-B873</f>
        <v>100</v>
      </c>
      <c r="B873" s="110"/>
      <c r="C873" s="118"/>
      <c r="D873" s="118"/>
      <c r="E873" s="112"/>
      <c r="F873" s="113" t="e">
        <f aca="false">+AN873</f>
        <v>#VALUE!</v>
      </c>
      <c r="G873" s="112" t="e">
        <f aca="false">+soil(F873)</f>
        <v>#VALUE!</v>
      </c>
      <c r="H873" s="114" t="e">
        <f aca="false">+fscpt($C$13,B873,AR873,AS873,AN873,AQ873,$E$18,AI873)</f>
        <v>#VALUE!</v>
      </c>
      <c r="I873" s="115"/>
      <c r="J873" s="114" t="e">
        <f aca="false">+fsspt($C$13,R873,BA873,BB873,N873,O873,P873,K873,$E$18,AZ873,$C$24)</f>
        <v>#VALUE!</v>
      </c>
      <c r="K873" s="116"/>
      <c r="L873" s="116"/>
      <c r="M873" s="116"/>
      <c r="N873" s="116"/>
      <c r="O873" s="116"/>
      <c r="P873" s="117"/>
      <c r="Q873" s="116"/>
      <c r="R873" s="109" t="n">
        <f aca="false">+B873-$C$24</f>
        <v>0</v>
      </c>
      <c r="S873" s="115"/>
      <c r="T873" s="118"/>
      <c r="U873" s="118" t="e">
        <f aca="false">+totalstress($C$16,$C$13,$C$15,B873)</f>
        <v>#VALUE!</v>
      </c>
      <c r="V873" s="109" t="e">
        <f aca="false">+effstress($C$16,$C$13,$C$15,B873)</f>
        <v>#VALUE!</v>
      </c>
      <c r="W873" s="109" t="e">
        <f aca="false">+cq($C$14,V873)</f>
        <v>#VALUE!</v>
      </c>
      <c r="X873" s="109" t="e">
        <f aca="false">cqmod($C$14,V873)</f>
        <v>#VALUE!</v>
      </c>
      <c r="Y873" s="109" t="e">
        <f aca="false">cqmodd($C$14,V873)</f>
        <v>#VALUE!</v>
      </c>
      <c r="Z873" s="109" t="e">
        <f aca="false">+(AD873/$C$14)*W873</f>
        <v>#VALUE!</v>
      </c>
      <c r="AA873" s="109" t="e">
        <f aca="false">+(AD873/$C$14)*X873</f>
        <v>#VALUE!</v>
      </c>
      <c r="AB873" s="109" t="e">
        <f aca="false">+(AD873/$C$14)*Y873</f>
        <v>#VALUE!</v>
      </c>
      <c r="AC873" s="118" t="e">
        <f aca="false">+thickcorr(E873)</f>
        <v>#VALUE!</v>
      </c>
      <c r="AD873" s="118" t="e">
        <f aca="false">+AC873*C873</f>
        <v>#VALUE!</v>
      </c>
      <c r="AE873" s="109" t="e">
        <f aca="false">+(AD873/$C$14)*W873</f>
        <v>#VALUE!</v>
      </c>
      <c r="AG873" s="109" t="e">
        <f aca="false">+(AD873/$C$14)*X873</f>
        <v>#VALUE!</v>
      </c>
      <c r="AH873" s="109" t="e">
        <f aca="false">+(D873/C873)*100</f>
        <v>#DIV/0!</v>
      </c>
      <c r="AI873" s="109" t="e">
        <f aca="false">+(D873/(C873-U873))*100</f>
        <v>#VALUE!</v>
      </c>
      <c r="AJ873" s="109" t="e">
        <f aca="false">+(AD873-U873)/V873</f>
        <v>#VALUE!</v>
      </c>
      <c r="AK873" s="109" t="e">
        <f aca="false">+((3.47-LOG10(AJ873))^2+(LOG10(AI873)+1.22)^2)^0.5</f>
        <v>#VALUE!</v>
      </c>
      <c r="AL873" s="109" t="e">
        <f aca="false">+((3.47-LOG10(AE873))^2+(LOG10(AI873)+1.22)^2)^0.5</f>
        <v>#VALUE!</v>
      </c>
      <c r="AM873" s="109" t="e">
        <f aca="false">+((3.47-LOG10(AG873))^2+(LOG10(AI873)+1.22)^2)^0.5</f>
        <v>#VALUE!</v>
      </c>
      <c r="AN873" s="109" t="e">
        <f aca="false">+Icfinal(AK873,AL873,AM873)</f>
        <v>#VALUE!</v>
      </c>
      <c r="AO873" s="109" t="e">
        <f aca="false">cptfc(AI873,AK873)</f>
        <v>#VALUE!</v>
      </c>
      <c r="AP873" s="119" t="e">
        <f aca="false">+kc(AN873,AI873)</f>
        <v>#VALUE!</v>
      </c>
      <c r="AQ873" s="109" t="e">
        <f aca="false">qcncs(AL873,AM873,AK873,AN873,Z873,AA873,AB873,AP873)</f>
        <v>#VALUE!</v>
      </c>
      <c r="AR873" s="109" t="e">
        <f aca="false">+cptcrr(AQ873)</f>
        <v>#VALUE!</v>
      </c>
      <c r="AS873" s="109" t="e">
        <f aca="false">+csr($C$17,B873,V873,U873)</f>
        <v>#VALUE!</v>
      </c>
      <c r="AT873" s="115"/>
      <c r="AU873" s="109" t="e">
        <f aca="false">+spteffstress($C$16,$C$13,$C$15,R873,$C$24)</f>
        <v>#VALUE!</v>
      </c>
      <c r="AV873" s="109" t="e">
        <f aca="false">+spttotalstress($C$16,$C$13,$C$15,R873,$C$24)</f>
        <v>#VALUE!</v>
      </c>
      <c r="AW873" s="109" t="e">
        <f aca="false">+cn($C$14,AU873)</f>
        <v>#VALUE!</v>
      </c>
      <c r="AX873" s="109" t="e">
        <f aca="false">+cr(R873)</f>
        <v>#VALUE!</v>
      </c>
      <c r="AY873" s="119" t="e">
        <f aca="false">+K873*AW873*AX873*$I$23*$I$24*($I$22/60)</f>
        <v>#VALUE!</v>
      </c>
      <c r="AZ873" s="119" t="e">
        <f aca="false">+blowcount(AY873,L873)</f>
        <v>#VALUE!</v>
      </c>
      <c r="BA873" s="109" t="e">
        <f aca="false">((0.048438889-0.0047206365*AZ873+0.00061356127*AZ873^2-0.000016726483*AZ873^3)/(1-0.12480911*AZ873+0.0095777286*AZ873^2-0.00032848013*AZ873^3+0.0000037137808*AZ873^4))</f>
        <v>#VALUE!</v>
      </c>
      <c r="BB873" s="109" t="e">
        <f aca="false">+csrspt($C$17,R873,AU873,AV873)</f>
        <v>#VALUE!</v>
      </c>
      <c r="BC873" s="2" t="e">
        <f aca="false">+fschart(H873)</f>
        <v>#VALUE!</v>
      </c>
      <c r="BD873" s="120" t="e">
        <f aca="false">+volstrain(AQ873,H873)</f>
        <v>#VALUE!</v>
      </c>
      <c r="BE873" s="1" t="e">
        <f aca="false">+shearstrain(AQ873,H873)</f>
        <v>#VALUE!</v>
      </c>
      <c r="BF873" s="1" t="e">
        <f aca="false">+#REF!+BD873*(#REF!-BK873)</f>
        <v>#REF!</v>
      </c>
      <c r="BG873" s="1" t="e">
        <f aca="false">+#REF!+BE873*(#REF!-BK873)</f>
        <v>#REF!</v>
      </c>
      <c r="BK873" s="2" t="n">
        <f aca="false">+B873</f>
        <v>0</v>
      </c>
      <c r="BL873" s="2" t="n">
        <f aca="false">$C$22-B873</f>
        <v>100</v>
      </c>
    </row>
    <row r="874" customFormat="false" ht="15" hidden="false" customHeight="false" outlineLevel="0" collapsed="false">
      <c r="A874" s="109" t="n">
        <f aca="false">$C$22-B874</f>
        <v>100</v>
      </c>
      <c r="B874" s="110"/>
      <c r="C874" s="118"/>
      <c r="D874" s="118"/>
      <c r="E874" s="112"/>
      <c r="F874" s="113" t="e">
        <f aca="false">+AN874</f>
        <v>#VALUE!</v>
      </c>
      <c r="G874" s="112" t="e">
        <f aca="false">+soil(F874)</f>
        <v>#VALUE!</v>
      </c>
      <c r="H874" s="114" t="e">
        <f aca="false">+fscpt($C$13,B874,AR874,AS874,AN874,AQ874,$E$18,AI874)</f>
        <v>#VALUE!</v>
      </c>
      <c r="I874" s="115"/>
      <c r="J874" s="114" t="e">
        <f aca="false">+fsspt($C$13,R874,BA874,BB874,N874,O874,P874,K874,$E$18,AZ874,$C$24)</f>
        <v>#VALUE!</v>
      </c>
      <c r="K874" s="116"/>
      <c r="L874" s="116"/>
      <c r="M874" s="116"/>
      <c r="N874" s="116"/>
      <c r="O874" s="116"/>
      <c r="P874" s="117"/>
      <c r="Q874" s="116"/>
      <c r="R874" s="109" t="n">
        <f aca="false">+B874-$C$24</f>
        <v>0</v>
      </c>
      <c r="S874" s="115"/>
      <c r="T874" s="118"/>
      <c r="U874" s="118" t="e">
        <f aca="false">+totalstress($C$16,$C$13,$C$15,B874)</f>
        <v>#VALUE!</v>
      </c>
      <c r="V874" s="109" t="e">
        <f aca="false">+effstress($C$16,$C$13,$C$15,B874)</f>
        <v>#VALUE!</v>
      </c>
      <c r="W874" s="109" t="e">
        <f aca="false">+cq($C$14,V874)</f>
        <v>#VALUE!</v>
      </c>
      <c r="X874" s="109" t="e">
        <f aca="false">cqmod($C$14,V874)</f>
        <v>#VALUE!</v>
      </c>
      <c r="Y874" s="109" t="e">
        <f aca="false">cqmodd($C$14,V874)</f>
        <v>#VALUE!</v>
      </c>
      <c r="Z874" s="109" t="e">
        <f aca="false">+(AD874/$C$14)*W874</f>
        <v>#VALUE!</v>
      </c>
      <c r="AA874" s="109" t="e">
        <f aca="false">+(AD874/$C$14)*X874</f>
        <v>#VALUE!</v>
      </c>
      <c r="AB874" s="109" t="e">
        <f aca="false">+(AD874/$C$14)*Y874</f>
        <v>#VALUE!</v>
      </c>
      <c r="AC874" s="118" t="e">
        <f aca="false">+thickcorr(E874)</f>
        <v>#VALUE!</v>
      </c>
      <c r="AD874" s="118" t="e">
        <f aca="false">+AC874*C874</f>
        <v>#VALUE!</v>
      </c>
      <c r="AE874" s="109" t="e">
        <f aca="false">+(AD874/$C$14)*W874</f>
        <v>#VALUE!</v>
      </c>
      <c r="AG874" s="109" t="e">
        <f aca="false">+(AD874/$C$14)*X874</f>
        <v>#VALUE!</v>
      </c>
      <c r="AH874" s="109" t="e">
        <f aca="false">+(D874/C874)*100</f>
        <v>#DIV/0!</v>
      </c>
      <c r="AI874" s="109" t="e">
        <f aca="false">+(D874/(C874-U874))*100</f>
        <v>#VALUE!</v>
      </c>
      <c r="AJ874" s="109" t="e">
        <f aca="false">+(AD874-U874)/V874</f>
        <v>#VALUE!</v>
      </c>
      <c r="AK874" s="109" t="e">
        <f aca="false">+((3.47-LOG10(AJ874))^2+(LOG10(AI874)+1.22)^2)^0.5</f>
        <v>#VALUE!</v>
      </c>
      <c r="AL874" s="109" t="e">
        <f aca="false">+((3.47-LOG10(AE874))^2+(LOG10(AI874)+1.22)^2)^0.5</f>
        <v>#VALUE!</v>
      </c>
      <c r="AM874" s="109" t="e">
        <f aca="false">+((3.47-LOG10(AG874))^2+(LOG10(AI874)+1.22)^2)^0.5</f>
        <v>#VALUE!</v>
      </c>
      <c r="AN874" s="109" t="e">
        <f aca="false">+Icfinal(AK874,AL874,AM874)</f>
        <v>#VALUE!</v>
      </c>
      <c r="AO874" s="109" t="e">
        <f aca="false">cptfc(AI874,AK874)</f>
        <v>#VALUE!</v>
      </c>
      <c r="AP874" s="119" t="e">
        <f aca="false">+kc(AN874,AI874)</f>
        <v>#VALUE!</v>
      </c>
      <c r="AQ874" s="109" t="e">
        <f aca="false">qcncs(AL874,AM874,AK874,AN874,Z874,AA874,AB874,AP874)</f>
        <v>#VALUE!</v>
      </c>
      <c r="AR874" s="109" t="e">
        <f aca="false">+cptcrr(AQ874)</f>
        <v>#VALUE!</v>
      </c>
      <c r="AS874" s="109" t="e">
        <f aca="false">+csr($C$17,B874,V874,U874)</f>
        <v>#VALUE!</v>
      </c>
      <c r="AT874" s="115"/>
      <c r="AU874" s="109" t="e">
        <f aca="false">+spteffstress($C$16,$C$13,$C$15,R874,$C$24)</f>
        <v>#VALUE!</v>
      </c>
      <c r="AV874" s="109" t="e">
        <f aca="false">+spttotalstress($C$16,$C$13,$C$15,R874,$C$24)</f>
        <v>#VALUE!</v>
      </c>
      <c r="AW874" s="109" t="e">
        <f aca="false">+cn($C$14,AU874)</f>
        <v>#VALUE!</v>
      </c>
      <c r="AX874" s="109" t="e">
        <f aca="false">+cr(R874)</f>
        <v>#VALUE!</v>
      </c>
      <c r="AY874" s="119" t="e">
        <f aca="false">+K874*AW874*AX874*$I$23*$I$24*($I$22/60)</f>
        <v>#VALUE!</v>
      </c>
      <c r="AZ874" s="119" t="e">
        <f aca="false">+blowcount(AY874,L874)</f>
        <v>#VALUE!</v>
      </c>
      <c r="BA874" s="109" t="e">
        <f aca="false">((0.048438889-0.0047206365*AZ874+0.00061356127*AZ874^2-0.000016726483*AZ874^3)/(1-0.12480911*AZ874+0.0095777286*AZ874^2-0.00032848013*AZ874^3+0.0000037137808*AZ874^4))</f>
        <v>#VALUE!</v>
      </c>
      <c r="BB874" s="109" t="e">
        <f aca="false">+csrspt($C$17,R874,AU874,AV874)</f>
        <v>#VALUE!</v>
      </c>
      <c r="BC874" s="2" t="e">
        <f aca="false">+fschart(H874)</f>
        <v>#VALUE!</v>
      </c>
      <c r="BD874" s="120" t="e">
        <f aca="false">+volstrain(AQ874,H874)</f>
        <v>#VALUE!</v>
      </c>
      <c r="BE874" s="1" t="e">
        <f aca="false">+shearstrain(AQ874,H874)</f>
        <v>#VALUE!</v>
      </c>
      <c r="BF874" s="1" t="e">
        <f aca="false">+#REF!+BD874*(#REF!-BK874)</f>
        <v>#REF!</v>
      </c>
      <c r="BG874" s="1" t="e">
        <f aca="false">+#REF!+BE874*(#REF!-BK874)</f>
        <v>#REF!</v>
      </c>
      <c r="BK874" s="2" t="n">
        <f aca="false">+B874</f>
        <v>0</v>
      </c>
      <c r="BL874" s="2" t="n">
        <f aca="false">$C$22-B874</f>
        <v>100</v>
      </c>
    </row>
    <row r="875" customFormat="false" ht="15" hidden="false" customHeight="false" outlineLevel="0" collapsed="false">
      <c r="A875" s="109" t="n">
        <f aca="false">$C$22-B875</f>
        <v>100</v>
      </c>
      <c r="B875" s="110"/>
      <c r="C875" s="118"/>
      <c r="D875" s="118"/>
      <c r="E875" s="112"/>
      <c r="F875" s="113" t="e">
        <f aca="false">+AN875</f>
        <v>#VALUE!</v>
      </c>
      <c r="G875" s="112" t="e">
        <f aca="false">+soil(F875)</f>
        <v>#VALUE!</v>
      </c>
      <c r="H875" s="114" t="e">
        <f aca="false">+fscpt($C$13,B875,AR875,AS875,AN875,AQ875,$E$18,AI875)</f>
        <v>#VALUE!</v>
      </c>
      <c r="I875" s="115"/>
      <c r="J875" s="114" t="e">
        <f aca="false">+fsspt($C$13,R875,BA875,BB875,N875,O875,P875,K875,$E$18,AZ875,$C$24)</f>
        <v>#VALUE!</v>
      </c>
      <c r="K875" s="116"/>
      <c r="L875" s="116"/>
      <c r="M875" s="116"/>
      <c r="N875" s="116"/>
      <c r="O875" s="116"/>
      <c r="P875" s="117"/>
      <c r="Q875" s="116"/>
      <c r="R875" s="109" t="n">
        <f aca="false">+B875-$C$24</f>
        <v>0</v>
      </c>
      <c r="S875" s="115"/>
      <c r="T875" s="118"/>
      <c r="U875" s="118" t="e">
        <f aca="false">+totalstress($C$16,$C$13,$C$15,B875)</f>
        <v>#VALUE!</v>
      </c>
      <c r="V875" s="109" t="e">
        <f aca="false">+effstress($C$16,$C$13,$C$15,B875)</f>
        <v>#VALUE!</v>
      </c>
      <c r="W875" s="109" t="e">
        <f aca="false">+cq($C$14,V875)</f>
        <v>#VALUE!</v>
      </c>
      <c r="X875" s="109" t="e">
        <f aca="false">cqmod($C$14,V875)</f>
        <v>#VALUE!</v>
      </c>
      <c r="Y875" s="109" t="e">
        <f aca="false">cqmodd($C$14,V875)</f>
        <v>#VALUE!</v>
      </c>
      <c r="Z875" s="109" t="e">
        <f aca="false">+(AD875/$C$14)*W875</f>
        <v>#VALUE!</v>
      </c>
      <c r="AA875" s="109" t="e">
        <f aca="false">+(AD875/$C$14)*X875</f>
        <v>#VALUE!</v>
      </c>
      <c r="AB875" s="109" t="e">
        <f aca="false">+(AD875/$C$14)*Y875</f>
        <v>#VALUE!</v>
      </c>
      <c r="AC875" s="118" t="e">
        <f aca="false">+thickcorr(E875)</f>
        <v>#VALUE!</v>
      </c>
      <c r="AD875" s="118" t="e">
        <f aca="false">+AC875*C875</f>
        <v>#VALUE!</v>
      </c>
      <c r="AE875" s="109" t="e">
        <f aca="false">+(AD875/$C$14)*W875</f>
        <v>#VALUE!</v>
      </c>
      <c r="AG875" s="109" t="e">
        <f aca="false">+(AD875/$C$14)*X875</f>
        <v>#VALUE!</v>
      </c>
      <c r="AH875" s="109" t="e">
        <f aca="false">+(D875/C875)*100</f>
        <v>#DIV/0!</v>
      </c>
      <c r="AI875" s="109" t="e">
        <f aca="false">+(D875/(C875-U875))*100</f>
        <v>#VALUE!</v>
      </c>
      <c r="AJ875" s="109" t="e">
        <f aca="false">+(AD875-U875)/V875</f>
        <v>#VALUE!</v>
      </c>
      <c r="AK875" s="109" t="e">
        <f aca="false">+((3.47-LOG10(AJ875))^2+(LOG10(AI875)+1.22)^2)^0.5</f>
        <v>#VALUE!</v>
      </c>
      <c r="AL875" s="109" t="e">
        <f aca="false">+((3.47-LOG10(AE875))^2+(LOG10(AI875)+1.22)^2)^0.5</f>
        <v>#VALUE!</v>
      </c>
      <c r="AM875" s="109" t="e">
        <f aca="false">+((3.47-LOG10(AG875))^2+(LOG10(AI875)+1.22)^2)^0.5</f>
        <v>#VALUE!</v>
      </c>
      <c r="AN875" s="109" t="e">
        <f aca="false">+Icfinal(AK875,AL875,AM875)</f>
        <v>#VALUE!</v>
      </c>
      <c r="AO875" s="109" t="e">
        <f aca="false">cptfc(AI875,AK875)</f>
        <v>#VALUE!</v>
      </c>
      <c r="AP875" s="119" t="e">
        <f aca="false">+kc(AN875,AI875)</f>
        <v>#VALUE!</v>
      </c>
      <c r="AQ875" s="109" t="e">
        <f aca="false">qcncs(AL875,AM875,AK875,AN875,Z875,AA875,AB875,AP875)</f>
        <v>#VALUE!</v>
      </c>
      <c r="AR875" s="109" t="e">
        <f aca="false">+cptcrr(AQ875)</f>
        <v>#VALUE!</v>
      </c>
      <c r="AS875" s="109" t="e">
        <f aca="false">+csr($C$17,B875,V875,U875)</f>
        <v>#VALUE!</v>
      </c>
      <c r="AT875" s="115"/>
      <c r="AU875" s="109" t="e">
        <f aca="false">+spteffstress($C$16,$C$13,$C$15,R875,$C$24)</f>
        <v>#VALUE!</v>
      </c>
      <c r="AV875" s="109" t="e">
        <f aca="false">+spttotalstress($C$16,$C$13,$C$15,R875,$C$24)</f>
        <v>#VALUE!</v>
      </c>
      <c r="AW875" s="109" t="e">
        <f aca="false">+cn($C$14,AU875)</f>
        <v>#VALUE!</v>
      </c>
      <c r="AX875" s="109" t="e">
        <f aca="false">+cr(R875)</f>
        <v>#VALUE!</v>
      </c>
      <c r="AY875" s="119" t="e">
        <f aca="false">+K875*AW875*AX875*$I$23*$I$24*($I$22/60)</f>
        <v>#VALUE!</v>
      </c>
      <c r="AZ875" s="119" t="e">
        <f aca="false">+blowcount(AY875,L875)</f>
        <v>#VALUE!</v>
      </c>
      <c r="BA875" s="109" t="e">
        <f aca="false">((0.048438889-0.0047206365*AZ875+0.00061356127*AZ875^2-0.000016726483*AZ875^3)/(1-0.12480911*AZ875+0.0095777286*AZ875^2-0.00032848013*AZ875^3+0.0000037137808*AZ875^4))</f>
        <v>#VALUE!</v>
      </c>
      <c r="BB875" s="109" t="e">
        <f aca="false">+csrspt($C$17,R875,AU875,AV875)</f>
        <v>#VALUE!</v>
      </c>
      <c r="BC875" s="2" t="e">
        <f aca="false">+fschart(H875)</f>
        <v>#VALUE!</v>
      </c>
      <c r="BD875" s="120" t="e">
        <f aca="false">+volstrain(AQ875,H875)</f>
        <v>#VALUE!</v>
      </c>
      <c r="BE875" s="1" t="e">
        <f aca="false">+shearstrain(AQ875,H875)</f>
        <v>#VALUE!</v>
      </c>
      <c r="BF875" s="1" t="e">
        <f aca="false">+#REF!+BD875*(#REF!-BK875)</f>
        <v>#REF!</v>
      </c>
      <c r="BG875" s="1" t="e">
        <f aca="false">+#REF!+BE875*(#REF!-BK875)</f>
        <v>#REF!</v>
      </c>
      <c r="BK875" s="2" t="n">
        <f aca="false">+B875</f>
        <v>0</v>
      </c>
      <c r="BL875" s="2" t="n">
        <f aca="false">$C$22-B875</f>
        <v>100</v>
      </c>
    </row>
    <row r="876" customFormat="false" ht="15" hidden="false" customHeight="false" outlineLevel="0" collapsed="false">
      <c r="A876" s="109" t="n">
        <f aca="false">$C$22-B876</f>
        <v>100</v>
      </c>
      <c r="B876" s="110"/>
      <c r="C876" s="118"/>
      <c r="D876" s="118"/>
      <c r="E876" s="112"/>
      <c r="F876" s="113" t="e">
        <f aca="false">+AN876</f>
        <v>#VALUE!</v>
      </c>
      <c r="G876" s="112" t="e">
        <f aca="false">+soil(F876)</f>
        <v>#VALUE!</v>
      </c>
      <c r="H876" s="114" t="e">
        <f aca="false">+fscpt($C$13,B876,AR876,AS876,AN876,AQ876,$E$18,AI876)</f>
        <v>#VALUE!</v>
      </c>
      <c r="I876" s="115"/>
      <c r="J876" s="114" t="e">
        <f aca="false">+fsspt($C$13,R876,BA876,BB876,N876,O876,P876,K876,$E$18,AZ876,$C$24)</f>
        <v>#VALUE!</v>
      </c>
      <c r="K876" s="116"/>
      <c r="L876" s="116"/>
      <c r="M876" s="116"/>
      <c r="N876" s="116"/>
      <c r="O876" s="116"/>
      <c r="P876" s="117"/>
      <c r="Q876" s="116"/>
      <c r="R876" s="109" t="n">
        <f aca="false">+B876-$C$24</f>
        <v>0</v>
      </c>
      <c r="S876" s="115"/>
      <c r="T876" s="118"/>
      <c r="U876" s="118" t="e">
        <f aca="false">+totalstress($C$16,$C$13,$C$15,B876)</f>
        <v>#VALUE!</v>
      </c>
      <c r="V876" s="109" t="e">
        <f aca="false">+effstress($C$16,$C$13,$C$15,B876)</f>
        <v>#VALUE!</v>
      </c>
      <c r="W876" s="109" t="e">
        <f aca="false">+cq($C$14,V876)</f>
        <v>#VALUE!</v>
      </c>
      <c r="X876" s="109" t="e">
        <f aca="false">cqmod($C$14,V876)</f>
        <v>#VALUE!</v>
      </c>
      <c r="Y876" s="109" t="e">
        <f aca="false">cqmodd($C$14,V876)</f>
        <v>#VALUE!</v>
      </c>
      <c r="Z876" s="109" t="e">
        <f aca="false">+(AD876/$C$14)*W876</f>
        <v>#VALUE!</v>
      </c>
      <c r="AA876" s="109" t="e">
        <f aca="false">+(AD876/$C$14)*X876</f>
        <v>#VALUE!</v>
      </c>
      <c r="AB876" s="109" t="e">
        <f aca="false">+(AD876/$C$14)*Y876</f>
        <v>#VALUE!</v>
      </c>
      <c r="AC876" s="118" t="e">
        <f aca="false">+thickcorr(E876)</f>
        <v>#VALUE!</v>
      </c>
      <c r="AD876" s="118" t="e">
        <f aca="false">+AC876*C876</f>
        <v>#VALUE!</v>
      </c>
      <c r="AE876" s="109" t="e">
        <f aca="false">+(AD876/$C$14)*W876</f>
        <v>#VALUE!</v>
      </c>
      <c r="AG876" s="109" t="e">
        <f aca="false">+(AD876/$C$14)*X876</f>
        <v>#VALUE!</v>
      </c>
      <c r="AH876" s="109" t="e">
        <f aca="false">+(D876/C876)*100</f>
        <v>#DIV/0!</v>
      </c>
      <c r="AI876" s="109" t="e">
        <f aca="false">+(D876/(C876-U876))*100</f>
        <v>#VALUE!</v>
      </c>
      <c r="AJ876" s="109" t="e">
        <f aca="false">+(AD876-U876)/V876</f>
        <v>#VALUE!</v>
      </c>
      <c r="AK876" s="109" t="e">
        <f aca="false">+((3.47-LOG10(AJ876))^2+(LOG10(AI876)+1.22)^2)^0.5</f>
        <v>#VALUE!</v>
      </c>
      <c r="AL876" s="109" t="e">
        <f aca="false">+((3.47-LOG10(AE876))^2+(LOG10(AI876)+1.22)^2)^0.5</f>
        <v>#VALUE!</v>
      </c>
      <c r="AM876" s="109" t="e">
        <f aca="false">+((3.47-LOG10(AG876))^2+(LOG10(AI876)+1.22)^2)^0.5</f>
        <v>#VALUE!</v>
      </c>
      <c r="AN876" s="109" t="e">
        <f aca="false">+Icfinal(AK876,AL876,AM876)</f>
        <v>#VALUE!</v>
      </c>
      <c r="AO876" s="109" t="e">
        <f aca="false">cptfc(AI876,AK876)</f>
        <v>#VALUE!</v>
      </c>
      <c r="AP876" s="119" t="e">
        <f aca="false">+kc(AN876,AI876)</f>
        <v>#VALUE!</v>
      </c>
      <c r="AQ876" s="109" t="e">
        <f aca="false">qcncs(AL876,AM876,AK876,AN876,Z876,AA876,AB876,AP876)</f>
        <v>#VALUE!</v>
      </c>
      <c r="AR876" s="109" t="e">
        <f aca="false">+cptcrr(AQ876)</f>
        <v>#VALUE!</v>
      </c>
      <c r="AS876" s="109" t="e">
        <f aca="false">+csr($C$17,B876,V876,U876)</f>
        <v>#VALUE!</v>
      </c>
      <c r="AT876" s="115"/>
      <c r="AU876" s="109" t="e">
        <f aca="false">+spteffstress($C$16,$C$13,$C$15,R876,$C$24)</f>
        <v>#VALUE!</v>
      </c>
      <c r="AV876" s="109" t="e">
        <f aca="false">+spttotalstress($C$16,$C$13,$C$15,R876,$C$24)</f>
        <v>#VALUE!</v>
      </c>
      <c r="AW876" s="109" t="e">
        <f aca="false">+cn($C$14,AU876)</f>
        <v>#VALUE!</v>
      </c>
      <c r="AX876" s="109" t="e">
        <f aca="false">+cr(R876)</f>
        <v>#VALUE!</v>
      </c>
      <c r="AY876" s="119" t="e">
        <f aca="false">+K876*AW876*AX876*$I$23*$I$24*($I$22/60)</f>
        <v>#VALUE!</v>
      </c>
      <c r="AZ876" s="119" t="e">
        <f aca="false">+blowcount(AY876,L876)</f>
        <v>#VALUE!</v>
      </c>
      <c r="BA876" s="109" t="e">
        <f aca="false">((0.048438889-0.0047206365*AZ876+0.00061356127*AZ876^2-0.000016726483*AZ876^3)/(1-0.12480911*AZ876+0.0095777286*AZ876^2-0.00032848013*AZ876^3+0.0000037137808*AZ876^4))</f>
        <v>#VALUE!</v>
      </c>
      <c r="BB876" s="109" t="e">
        <f aca="false">+csrspt($C$17,R876,AU876,AV876)</f>
        <v>#VALUE!</v>
      </c>
      <c r="BC876" s="2" t="e">
        <f aca="false">+fschart(H876)</f>
        <v>#VALUE!</v>
      </c>
      <c r="BD876" s="120" t="e">
        <f aca="false">+volstrain(AQ876,H876)</f>
        <v>#VALUE!</v>
      </c>
      <c r="BE876" s="1" t="e">
        <f aca="false">+shearstrain(AQ876,H876)</f>
        <v>#VALUE!</v>
      </c>
      <c r="BF876" s="1" t="e">
        <f aca="false">+#REF!+BD876*(#REF!-BK876)</f>
        <v>#REF!</v>
      </c>
      <c r="BG876" s="1" t="e">
        <f aca="false">+#REF!+BE876*(#REF!-BK876)</f>
        <v>#REF!</v>
      </c>
      <c r="BK876" s="2" t="n">
        <f aca="false">+B876</f>
        <v>0</v>
      </c>
      <c r="BL876" s="2" t="n">
        <f aca="false">$C$22-B876</f>
        <v>100</v>
      </c>
    </row>
    <row r="877" customFormat="false" ht="15" hidden="false" customHeight="false" outlineLevel="0" collapsed="false">
      <c r="A877" s="109" t="n">
        <f aca="false">$C$22-B877</f>
        <v>100</v>
      </c>
      <c r="B877" s="110"/>
      <c r="C877" s="118"/>
      <c r="D877" s="118"/>
      <c r="E877" s="112"/>
      <c r="F877" s="113" t="e">
        <f aca="false">+AN877</f>
        <v>#VALUE!</v>
      </c>
      <c r="G877" s="112" t="e">
        <f aca="false">+soil(F877)</f>
        <v>#VALUE!</v>
      </c>
      <c r="H877" s="114" t="e">
        <f aca="false">+fscpt($C$13,B877,AR877,AS877,AN877,AQ877,$E$18,AI877)</f>
        <v>#VALUE!</v>
      </c>
      <c r="I877" s="115"/>
      <c r="J877" s="114" t="e">
        <f aca="false">+fsspt($C$13,R877,BA877,BB877,N877,O877,P877,K877,$E$18,AZ877,$C$24)</f>
        <v>#VALUE!</v>
      </c>
      <c r="K877" s="116"/>
      <c r="L877" s="116"/>
      <c r="M877" s="116"/>
      <c r="N877" s="116"/>
      <c r="O877" s="116"/>
      <c r="P877" s="117"/>
      <c r="Q877" s="116"/>
      <c r="R877" s="109" t="n">
        <f aca="false">+B877-$C$24</f>
        <v>0</v>
      </c>
      <c r="S877" s="115"/>
      <c r="T877" s="118"/>
      <c r="U877" s="118" t="e">
        <f aca="false">+totalstress($C$16,$C$13,$C$15,B877)</f>
        <v>#VALUE!</v>
      </c>
      <c r="V877" s="109" t="e">
        <f aca="false">+effstress($C$16,$C$13,$C$15,B877)</f>
        <v>#VALUE!</v>
      </c>
      <c r="W877" s="109" t="e">
        <f aca="false">+cq($C$14,V877)</f>
        <v>#VALUE!</v>
      </c>
      <c r="X877" s="109" t="e">
        <f aca="false">cqmod($C$14,V877)</f>
        <v>#VALUE!</v>
      </c>
      <c r="Y877" s="109" t="e">
        <f aca="false">cqmodd($C$14,V877)</f>
        <v>#VALUE!</v>
      </c>
      <c r="Z877" s="109" t="e">
        <f aca="false">+(AD877/$C$14)*W877</f>
        <v>#VALUE!</v>
      </c>
      <c r="AA877" s="109" t="e">
        <f aca="false">+(AD877/$C$14)*X877</f>
        <v>#VALUE!</v>
      </c>
      <c r="AB877" s="109" t="e">
        <f aca="false">+(AD877/$C$14)*Y877</f>
        <v>#VALUE!</v>
      </c>
      <c r="AC877" s="118" t="e">
        <f aca="false">+thickcorr(E877)</f>
        <v>#VALUE!</v>
      </c>
      <c r="AD877" s="118" t="e">
        <f aca="false">+AC877*C877</f>
        <v>#VALUE!</v>
      </c>
      <c r="AE877" s="109" t="e">
        <f aca="false">+(AD877/$C$14)*W877</f>
        <v>#VALUE!</v>
      </c>
      <c r="AG877" s="109" t="e">
        <f aca="false">+(AD877/$C$14)*X877</f>
        <v>#VALUE!</v>
      </c>
      <c r="AH877" s="109" t="e">
        <f aca="false">+(D877/C877)*100</f>
        <v>#DIV/0!</v>
      </c>
      <c r="AI877" s="109" t="e">
        <f aca="false">+(D877/(C877-U877))*100</f>
        <v>#VALUE!</v>
      </c>
      <c r="AJ877" s="109" t="e">
        <f aca="false">+(AD877-U877)/V877</f>
        <v>#VALUE!</v>
      </c>
      <c r="AK877" s="109" t="e">
        <f aca="false">+((3.47-LOG10(AJ877))^2+(LOG10(AI877)+1.22)^2)^0.5</f>
        <v>#VALUE!</v>
      </c>
      <c r="AL877" s="109" t="e">
        <f aca="false">+((3.47-LOG10(AE877))^2+(LOG10(AI877)+1.22)^2)^0.5</f>
        <v>#VALUE!</v>
      </c>
      <c r="AM877" s="109" t="e">
        <f aca="false">+((3.47-LOG10(AG877))^2+(LOG10(AI877)+1.22)^2)^0.5</f>
        <v>#VALUE!</v>
      </c>
      <c r="AN877" s="109" t="e">
        <f aca="false">+Icfinal(AK877,AL877,AM877)</f>
        <v>#VALUE!</v>
      </c>
      <c r="AO877" s="109" t="e">
        <f aca="false">cptfc(AI877,AK877)</f>
        <v>#VALUE!</v>
      </c>
      <c r="AP877" s="119" t="e">
        <f aca="false">+kc(AN877,AI877)</f>
        <v>#VALUE!</v>
      </c>
      <c r="AQ877" s="109" t="e">
        <f aca="false">qcncs(AL877,AM877,AK877,AN877,Z877,AA877,AB877,AP877)</f>
        <v>#VALUE!</v>
      </c>
      <c r="AR877" s="109" t="e">
        <f aca="false">+cptcrr(AQ877)</f>
        <v>#VALUE!</v>
      </c>
      <c r="AS877" s="109" t="e">
        <f aca="false">+csr($C$17,B877,V877,U877)</f>
        <v>#VALUE!</v>
      </c>
      <c r="AT877" s="115"/>
      <c r="AU877" s="109" t="e">
        <f aca="false">+spteffstress($C$16,$C$13,$C$15,R877,$C$24)</f>
        <v>#VALUE!</v>
      </c>
      <c r="AV877" s="109" t="e">
        <f aca="false">+spttotalstress($C$16,$C$13,$C$15,R877,$C$24)</f>
        <v>#VALUE!</v>
      </c>
      <c r="AW877" s="109" t="e">
        <f aca="false">+cn($C$14,AU877)</f>
        <v>#VALUE!</v>
      </c>
      <c r="AX877" s="109" t="e">
        <f aca="false">+cr(R877)</f>
        <v>#VALUE!</v>
      </c>
      <c r="AY877" s="119" t="e">
        <f aca="false">+K877*AW877*AX877*$I$23*$I$24*($I$22/60)</f>
        <v>#VALUE!</v>
      </c>
      <c r="AZ877" s="119" t="e">
        <f aca="false">+blowcount(AY877,L877)</f>
        <v>#VALUE!</v>
      </c>
      <c r="BA877" s="109" t="e">
        <f aca="false">((0.048438889-0.0047206365*AZ877+0.00061356127*AZ877^2-0.000016726483*AZ877^3)/(1-0.12480911*AZ877+0.0095777286*AZ877^2-0.00032848013*AZ877^3+0.0000037137808*AZ877^4))</f>
        <v>#VALUE!</v>
      </c>
      <c r="BB877" s="109" t="e">
        <f aca="false">+csrspt($C$17,R877,AU877,AV877)</f>
        <v>#VALUE!</v>
      </c>
      <c r="BC877" s="2" t="e">
        <f aca="false">+fschart(H877)</f>
        <v>#VALUE!</v>
      </c>
      <c r="BD877" s="120" t="e">
        <f aca="false">+volstrain(AQ877,H877)</f>
        <v>#VALUE!</v>
      </c>
      <c r="BE877" s="1" t="e">
        <f aca="false">+shearstrain(AQ877,H877)</f>
        <v>#VALUE!</v>
      </c>
      <c r="BF877" s="1" t="e">
        <f aca="false">+#REF!+BD877*(#REF!-BK877)</f>
        <v>#REF!</v>
      </c>
      <c r="BG877" s="1" t="e">
        <f aca="false">+#REF!+BE877*(#REF!-BK877)</f>
        <v>#REF!</v>
      </c>
      <c r="BK877" s="2" t="n">
        <f aca="false">+B877</f>
        <v>0</v>
      </c>
      <c r="BL877" s="2" t="n">
        <f aca="false">$C$22-B877</f>
        <v>100</v>
      </c>
    </row>
    <row r="878" customFormat="false" ht="15" hidden="false" customHeight="false" outlineLevel="0" collapsed="false">
      <c r="A878" s="109" t="n">
        <f aca="false">$C$22-B878</f>
        <v>100</v>
      </c>
      <c r="B878" s="110"/>
      <c r="C878" s="118"/>
      <c r="D878" s="118"/>
      <c r="E878" s="112"/>
      <c r="F878" s="113" t="e">
        <f aca="false">+AN878</f>
        <v>#VALUE!</v>
      </c>
      <c r="G878" s="112" t="e">
        <f aca="false">+soil(F878)</f>
        <v>#VALUE!</v>
      </c>
      <c r="H878" s="114" t="e">
        <f aca="false">+fscpt($C$13,B878,AR878,AS878,AN878,AQ878,$E$18,AI878)</f>
        <v>#VALUE!</v>
      </c>
      <c r="I878" s="115"/>
      <c r="J878" s="114" t="e">
        <f aca="false">+fsspt($C$13,R878,BA878,BB878,N878,O878,P878,K878,$E$18,AZ878,$C$24)</f>
        <v>#VALUE!</v>
      </c>
      <c r="K878" s="116"/>
      <c r="L878" s="116"/>
      <c r="M878" s="116"/>
      <c r="N878" s="116"/>
      <c r="O878" s="116"/>
      <c r="P878" s="117"/>
      <c r="Q878" s="116"/>
      <c r="R878" s="109" t="n">
        <f aca="false">+B878-$C$24</f>
        <v>0</v>
      </c>
      <c r="S878" s="115"/>
      <c r="T878" s="118"/>
      <c r="U878" s="118" t="e">
        <f aca="false">+totalstress($C$16,$C$13,$C$15,B878)</f>
        <v>#VALUE!</v>
      </c>
      <c r="V878" s="109" t="e">
        <f aca="false">+effstress($C$16,$C$13,$C$15,B878)</f>
        <v>#VALUE!</v>
      </c>
      <c r="W878" s="109" t="e">
        <f aca="false">+cq($C$14,V878)</f>
        <v>#VALUE!</v>
      </c>
      <c r="X878" s="109" t="e">
        <f aca="false">cqmod($C$14,V878)</f>
        <v>#VALUE!</v>
      </c>
      <c r="Y878" s="109" t="e">
        <f aca="false">cqmodd($C$14,V878)</f>
        <v>#VALUE!</v>
      </c>
      <c r="Z878" s="109" t="e">
        <f aca="false">+(AD878/$C$14)*W878</f>
        <v>#VALUE!</v>
      </c>
      <c r="AA878" s="109" t="e">
        <f aca="false">+(AD878/$C$14)*X878</f>
        <v>#VALUE!</v>
      </c>
      <c r="AB878" s="109" t="e">
        <f aca="false">+(AD878/$C$14)*Y878</f>
        <v>#VALUE!</v>
      </c>
      <c r="AC878" s="118" t="e">
        <f aca="false">+thickcorr(E878)</f>
        <v>#VALUE!</v>
      </c>
      <c r="AD878" s="118" t="e">
        <f aca="false">+AC878*C878</f>
        <v>#VALUE!</v>
      </c>
      <c r="AE878" s="109" t="e">
        <f aca="false">+(AD878/$C$14)*W878</f>
        <v>#VALUE!</v>
      </c>
      <c r="AG878" s="109" t="e">
        <f aca="false">+(AD878/$C$14)*X878</f>
        <v>#VALUE!</v>
      </c>
      <c r="AH878" s="109" t="e">
        <f aca="false">+(D878/C878)*100</f>
        <v>#DIV/0!</v>
      </c>
      <c r="AI878" s="109" t="e">
        <f aca="false">+(D878/(C878-U878))*100</f>
        <v>#VALUE!</v>
      </c>
      <c r="AJ878" s="109" t="e">
        <f aca="false">+(AD878-U878)/V878</f>
        <v>#VALUE!</v>
      </c>
      <c r="AK878" s="109" t="e">
        <f aca="false">+((3.47-LOG10(AJ878))^2+(LOG10(AI878)+1.22)^2)^0.5</f>
        <v>#VALUE!</v>
      </c>
      <c r="AL878" s="109" t="e">
        <f aca="false">+((3.47-LOG10(AE878))^2+(LOG10(AI878)+1.22)^2)^0.5</f>
        <v>#VALUE!</v>
      </c>
      <c r="AM878" s="109" t="e">
        <f aca="false">+((3.47-LOG10(AG878))^2+(LOG10(AI878)+1.22)^2)^0.5</f>
        <v>#VALUE!</v>
      </c>
      <c r="AN878" s="109" t="e">
        <f aca="false">+Icfinal(AK878,AL878,AM878)</f>
        <v>#VALUE!</v>
      </c>
      <c r="AO878" s="109" t="e">
        <f aca="false">cptfc(AI878,AK878)</f>
        <v>#VALUE!</v>
      </c>
      <c r="AP878" s="119" t="e">
        <f aca="false">+kc(AN878,AI878)</f>
        <v>#VALUE!</v>
      </c>
      <c r="AQ878" s="109" t="e">
        <f aca="false">qcncs(AL878,AM878,AK878,AN878,Z878,AA878,AB878,AP878)</f>
        <v>#VALUE!</v>
      </c>
      <c r="AR878" s="109" t="e">
        <f aca="false">+cptcrr(AQ878)</f>
        <v>#VALUE!</v>
      </c>
      <c r="AS878" s="109" t="e">
        <f aca="false">+csr($C$17,B878,V878,U878)</f>
        <v>#VALUE!</v>
      </c>
      <c r="AT878" s="115"/>
      <c r="AU878" s="109" t="e">
        <f aca="false">+spteffstress($C$16,$C$13,$C$15,R878,$C$24)</f>
        <v>#VALUE!</v>
      </c>
      <c r="AV878" s="109" t="e">
        <f aca="false">+spttotalstress($C$16,$C$13,$C$15,R878,$C$24)</f>
        <v>#VALUE!</v>
      </c>
      <c r="AW878" s="109" t="e">
        <f aca="false">+cn($C$14,AU878)</f>
        <v>#VALUE!</v>
      </c>
      <c r="AX878" s="109" t="e">
        <f aca="false">+cr(R878)</f>
        <v>#VALUE!</v>
      </c>
      <c r="AY878" s="119" t="e">
        <f aca="false">+K878*AW878*AX878*$I$23*$I$24*($I$22/60)</f>
        <v>#VALUE!</v>
      </c>
      <c r="AZ878" s="119" t="e">
        <f aca="false">+blowcount(AY878,L878)</f>
        <v>#VALUE!</v>
      </c>
      <c r="BA878" s="109" t="e">
        <f aca="false">((0.048438889-0.0047206365*AZ878+0.00061356127*AZ878^2-0.000016726483*AZ878^3)/(1-0.12480911*AZ878+0.0095777286*AZ878^2-0.00032848013*AZ878^3+0.0000037137808*AZ878^4))</f>
        <v>#VALUE!</v>
      </c>
      <c r="BB878" s="109" t="e">
        <f aca="false">+csrspt($C$17,R878,AU878,AV878)</f>
        <v>#VALUE!</v>
      </c>
      <c r="BC878" s="2" t="e">
        <f aca="false">+fschart(H878)</f>
        <v>#VALUE!</v>
      </c>
      <c r="BD878" s="120" t="e">
        <f aca="false">+volstrain(AQ878,H878)</f>
        <v>#VALUE!</v>
      </c>
      <c r="BE878" s="1" t="e">
        <f aca="false">+shearstrain(AQ878,H878)</f>
        <v>#VALUE!</v>
      </c>
      <c r="BF878" s="1" t="e">
        <f aca="false">+#REF!+BD878*(#REF!-BK878)</f>
        <v>#REF!</v>
      </c>
      <c r="BG878" s="1" t="e">
        <f aca="false">+#REF!+BE878*(#REF!-BK878)</f>
        <v>#REF!</v>
      </c>
      <c r="BK878" s="2" t="n">
        <f aca="false">+B878</f>
        <v>0</v>
      </c>
      <c r="BL878" s="2" t="n">
        <f aca="false">$C$22-B878</f>
        <v>100</v>
      </c>
    </row>
    <row r="879" customFormat="false" ht="15" hidden="false" customHeight="false" outlineLevel="0" collapsed="false">
      <c r="A879" s="109" t="n">
        <f aca="false">$C$22-B879</f>
        <v>100</v>
      </c>
      <c r="B879" s="110"/>
      <c r="C879" s="118"/>
      <c r="D879" s="118"/>
      <c r="E879" s="112"/>
      <c r="F879" s="113" t="e">
        <f aca="false">+AN879</f>
        <v>#VALUE!</v>
      </c>
      <c r="G879" s="112" t="e">
        <f aca="false">+soil(F879)</f>
        <v>#VALUE!</v>
      </c>
      <c r="H879" s="114" t="e">
        <f aca="false">+fscpt($C$13,B879,AR879,AS879,AN879,AQ879,$E$18,AI879)</f>
        <v>#VALUE!</v>
      </c>
      <c r="I879" s="115"/>
      <c r="J879" s="114" t="e">
        <f aca="false">+fsspt($C$13,R879,BA879,BB879,N879,O879,P879,K879,$E$18,AZ879,$C$24)</f>
        <v>#VALUE!</v>
      </c>
      <c r="K879" s="116"/>
      <c r="L879" s="116"/>
      <c r="M879" s="116"/>
      <c r="N879" s="116"/>
      <c r="O879" s="116"/>
      <c r="P879" s="117"/>
      <c r="Q879" s="116"/>
      <c r="R879" s="109" t="n">
        <f aca="false">+B879-$C$24</f>
        <v>0</v>
      </c>
      <c r="S879" s="115"/>
      <c r="T879" s="118"/>
      <c r="U879" s="118" t="e">
        <f aca="false">+totalstress($C$16,$C$13,$C$15,B879)</f>
        <v>#VALUE!</v>
      </c>
      <c r="V879" s="109" t="e">
        <f aca="false">+effstress($C$16,$C$13,$C$15,B879)</f>
        <v>#VALUE!</v>
      </c>
      <c r="W879" s="109" t="e">
        <f aca="false">+cq($C$14,V879)</f>
        <v>#VALUE!</v>
      </c>
      <c r="X879" s="109" t="e">
        <f aca="false">cqmod($C$14,V879)</f>
        <v>#VALUE!</v>
      </c>
      <c r="Y879" s="109" t="e">
        <f aca="false">cqmodd($C$14,V879)</f>
        <v>#VALUE!</v>
      </c>
      <c r="Z879" s="109" t="e">
        <f aca="false">+(AD879/$C$14)*W879</f>
        <v>#VALUE!</v>
      </c>
      <c r="AA879" s="109" t="e">
        <f aca="false">+(AD879/$C$14)*X879</f>
        <v>#VALUE!</v>
      </c>
      <c r="AB879" s="109" t="e">
        <f aca="false">+(AD879/$C$14)*Y879</f>
        <v>#VALUE!</v>
      </c>
      <c r="AC879" s="118" t="e">
        <f aca="false">+thickcorr(E879)</f>
        <v>#VALUE!</v>
      </c>
      <c r="AD879" s="118" t="e">
        <f aca="false">+AC879*C879</f>
        <v>#VALUE!</v>
      </c>
      <c r="AE879" s="109" t="e">
        <f aca="false">+(AD879/$C$14)*W879</f>
        <v>#VALUE!</v>
      </c>
      <c r="AG879" s="109" t="e">
        <f aca="false">+(AD879/$C$14)*X879</f>
        <v>#VALUE!</v>
      </c>
      <c r="AH879" s="109" t="e">
        <f aca="false">+(D879/C879)*100</f>
        <v>#DIV/0!</v>
      </c>
      <c r="AI879" s="109" t="e">
        <f aca="false">+(D879/(C879-U879))*100</f>
        <v>#VALUE!</v>
      </c>
      <c r="AJ879" s="109" t="e">
        <f aca="false">+(AD879-U879)/V879</f>
        <v>#VALUE!</v>
      </c>
      <c r="AK879" s="109" t="e">
        <f aca="false">+((3.47-LOG10(AJ879))^2+(LOG10(AI879)+1.22)^2)^0.5</f>
        <v>#VALUE!</v>
      </c>
      <c r="AL879" s="109" t="e">
        <f aca="false">+((3.47-LOG10(AE879))^2+(LOG10(AI879)+1.22)^2)^0.5</f>
        <v>#VALUE!</v>
      </c>
      <c r="AM879" s="109" t="e">
        <f aca="false">+((3.47-LOG10(AG879))^2+(LOG10(AI879)+1.22)^2)^0.5</f>
        <v>#VALUE!</v>
      </c>
      <c r="AN879" s="109" t="e">
        <f aca="false">+Icfinal(AK879,AL879,AM879)</f>
        <v>#VALUE!</v>
      </c>
      <c r="AO879" s="109" t="e">
        <f aca="false">cptfc(AI879,AK879)</f>
        <v>#VALUE!</v>
      </c>
      <c r="AP879" s="119" t="e">
        <f aca="false">+kc(AN879,AI879)</f>
        <v>#VALUE!</v>
      </c>
      <c r="AQ879" s="109" t="e">
        <f aca="false">qcncs(AL879,AM879,AK879,AN879,Z879,AA879,AB879,AP879)</f>
        <v>#VALUE!</v>
      </c>
      <c r="AR879" s="109" t="e">
        <f aca="false">+cptcrr(AQ879)</f>
        <v>#VALUE!</v>
      </c>
      <c r="AS879" s="109" t="e">
        <f aca="false">+csr($C$17,B879,V879,U879)</f>
        <v>#VALUE!</v>
      </c>
      <c r="AT879" s="115"/>
      <c r="AU879" s="109" t="e">
        <f aca="false">+spteffstress($C$16,$C$13,$C$15,R879,$C$24)</f>
        <v>#VALUE!</v>
      </c>
      <c r="AV879" s="109" t="e">
        <f aca="false">+spttotalstress($C$16,$C$13,$C$15,R879,$C$24)</f>
        <v>#VALUE!</v>
      </c>
      <c r="AW879" s="109" t="e">
        <f aca="false">+cn($C$14,AU879)</f>
        <v>#VALUE!</v>
      </c>
      <c r="AX879" s="109" t="e">
        <f aca="false">+cr(R879)</f>
        <v>#VALUE!</v>
      </c>
      <c r="AY879" s="119" t="e">
        <f aca="false">+K879*AW879*AX879*$I$23*$I$24*($I$22/60)</f>
        <v>#VALUE!</v>
      </c>
      <c r="AZ879" s="119" t="e">
        <f aca="false">+blowcount(AY879,L879)</f>
        <v>#VALUE!</v>
      </c>
      <c r="BA879" s="109" t="e">
        <f aca="false">((0.048438889-0.0047206365*AZ879+0.00061356127*AZ879^2-0.000016726483*AZ879^3)/(1-0.12480911*AZ879+0.0095777286*AZ879^2-0.00032848013*AZ879^3+0.0000037137808*AZ879^4))</f>
        <v>#VALUE!</v>
      </c>
      <c r="BB879" s="109" t="e">
        <f aca="false">+csrspt($C$17,R879,AU879,AV879)</f>
        <v>#VALUE!</v>
      </c>
      <c r="BC879" s="2" t="e">
        <f aca="false">+fschart(H879)</f>
        <v>#VALUE!</v>
      </c>
      <c r="BD879" s="120" t="e">
        <f aca="false">+volstrain(AQ879,H879)</f>
        <v>#VALUE!</v>
      </c>
      <c r="BE879" s="1" t="e">
        <f aca="false">+shearstrain(AQ879,H879)</f>
        <v>#VALUE!</v>
      </c>
      <c r="BF879" s="1" t="e">
        <f aca="false">+#REF!+BD879*(#REF!-BK879)</f>
        <v>#REF!</v>
      </c>
      <c r="BG879" s="1" t="e">
        <f aca="false">+#REF!+BE879*(#REF!-BK879)</f>
        <v>#REF!</v>
      </c>
      <c r="BK879" s="2" t="n">
        <f aca="false">+B879</f>
        <v>0</v>
      </c>
      <c r="BL879" s="2" t="n">
        <f aca="false">$C$22-B879</f>
        <v>100</v>
      </c>
    </row>
    <row r="880" customFormat="false" ht="15" hidden="false" customHeight="false" outlineLevel="0" collapsed="false">
      <c r="A880" s="109" t="n">
        <f aca="false">$C$22-B880</f>
        <v>100</v>
      </c>
      <c r="B880" s="110"/>
      <c r="C880" s="118"/>
      <c r="D880" s="118"/>
      <c r="E880" s="112"/>
      <c r="F880" s="113" t="e">
        <f aca="false">+AN880</f>
        <v>#VALUE!</v>
      </c>
      <c r="G880" s="112" t="e">
        <f aca="false">+soil(F880)</f>
        <v>#VALUE!</v>
      </c>
      <c r="H880" s="114" t="e">
        <f aca="false">+fscpt($C$13,B880,AR880,AS880,AN880,AQ880,$E$18,AI880)</f>
        <v>#VALUE!</v>
      </c>
      <c r="I880" s="115"/>
      <c r="J880" s="114" t="e">
        <f aca="false">+fsspt($C$13,R880,BA880,BB880,N880,O880,P880,K880,$E$18,AZ880,$C$24)</f>
        <v>#VALUE!</v>
      </c>
      <c r="K880" s="116"/>
      <c r="L880" s="116"/>
      <c r="M880" s="116"/>
      <c r="N880" s="116"/>
      <c r="O880" s="116"/>
      <c r="P880" s="117"/>
      <c r="Q880" s="116"/>
      <c r="R880" s="109" t="n">
        <f aca="false">+B880-$C$24</f>
        <v>0</v>
      </c>
      <c r="S880" s="115"/>
      <c r="T880" s="118"/>
      <c r="U880" s="118" t="e">
        <f aca="false">+totalstress($C$16,$C$13,$C$15,B880)</f>
        <v>#VALUE!</v>
      </c>
      <c r="V880" s="109" t="e">
        <f aca="false">+effstress($C$16,$C$13,$C$15,B880)</f>
        <v>#VALUE!</v>
      </c>
      <c r="W880" s="109" t="e">
        <f aca="false">+cq($C$14,V880)</f>
        <v>#VALUE!</v>
      </c>
      <c r="X880" s="109" t="e">
        <f aca="false">cqmod($C$14,V880)</f>
        <v>#VALUE!</v>
      </c>
      <c r="Y880" s="109" t="e">
        <f aca="false">cqmodd($C$14,V880)</f>
        <v>#VALUE!</v>
      </c>
      <c r="Z880" s="109" t="e">
        <f aca="false">+(AD880/$C$14)*W880</f>
        <v>#VALUE!</v>
      </c>
      <c r="AA880" s="109" t="e">
        <f aca="false">+(AD880/$C$14)*X880</f>
        <v>#VALUE!</v>
      </c>
      <c r="AB880" s="109" t="e">
        <f aca="false">+(AD880/$C$14)*Y880</f>
        <v>#VALUE!</v>
      </c>
      <c r="AC880" s="118" t="e">
        <f aca="false">+thickcorr(E880)</f>
        <v>#VALUE!</v>
      </c>
      <c r="AD880" s="118" t="e">
        <f aca="false">+AC880*C880</f>
        <v>#VALUE!</v>
      </c>
      <c r="AE880" s="109" t="e">
        <f aca="false">+(AD880/$C$14)*W880</f>
        <v>#VALUE!</v>
      </c>
      <c r="AG880" s="109" t="e">
        <f aca="false">+(AD880/$C$14)*X880</f>
        <v>#VALUE!</v>
      </c>
      <c r="AH880" s="109" t="e">
        <f aca="false">+(D880/C880)*100</f>
        <v>#DIV/0!</v>
      </c>
      <c r="AI880" s="109" t="e">
        <f aca="false">+(D880/(C880-U880))*100</f>
        <v>#VALUE!</v>
      </c>
      <c r="AJ880" s="109" t="e">
        <f aca="false">+(AD880-U880)/V880</f>
        <v>#VALUE!</v>
      </c>
      <c r="AK880" s="109" t="e">
        <f aca="false">+((3.47-LOG10(AJ880))^2+(LOG10(AI880)+1.22)^2)^0.5</f>
        <v>#VALUE!</v>
      </c>
      <c r="AL880" s="109" t="e">
        <f aca="false">+((3.47-LOG10(AE880))^2+(LOG10(AI880)+1.22)^2)^0.5</f>
        <v>#VALUE!</v>
      </c>
      <c r="AM880" s="109" t="e">
        <f aca="false">+((3.47-LOG10(AG880))^2+(LOG10(AI880)+1.22)^2)^0.5</f>
        <v>#VALUE!</v>
      </c>
      <c r="AN880" s="109" t="e">
        <f aca="false">+Icfinal(AK880,AL880,AM880)</f>
        <v>#VALUE!</v>
      </c>
      <c r="AO880" s="109" t="e">
        <f aca="false">cptfc(AI880,AK880)</f>
        <v>#VALUE!</v>
      </c>
      <c r="AP880" s="119" t="e">
        <f aca="false">+kc(AN880,AI880)</f>
        <v>#VALUE!</v>
      </c>
      <c r="AQ880" s="109" t="e">
        <f aca="false">qcncs(AL880,AM880,AK880,AN880,Z880,AA880,AB880,AP880)</f>
        <v>#VALUE!</v>
      </c>
      <c r="AR880" s="109" t="e">
        <f aca="false">+cptcrr(AQ880)</f>
        <v>#VALUE!</v>
      </c>
      <c r="AS880" s="109" t="e">
        <f aca="false">+csr($C$17,B880,V880,U880)</f>
        <v>#VALUE!</v>
      </c>
      <c r="AT880" s="115"/>
      <c r="AU880" s="109" t="e">
        <f aca="false">+spteffstress($C$16,$C$13,$C$15,R880,$C$24)</f>
        <v>#VALUE!</v>
      </c>
      <c r="AV880" s="109" t="e">
        <f aca="false">+spttotalstress($C$16,$C$13,$C$15,R880,$C$24)</f>
        <v>#VALUE!</v>
      </c>
      <c r="AW880" s="109" t="e">
        <f aca="false">+cn($C$14,AU880)</f>
        <v>#VALUE!</v>
      </c>
      <c r="AX880" s="109" t="e">
        <f aca="false">+cr(R880)</f>
        <v>#VALUE!</v>
      </c>
      <c r="AY880" s="119" t="e">
        <f aca="false">+K880*AW880*AX880*$I$23*$I$24*($I$22/60)</f>
        <v>#VALUE!</v>
      </c>
      <c r="AZ880" s="119" t="e">
        <f aca="false">+blowcount(AY880,L880)</f>
        <v>#VALUE!</v>
      </c>
      <c r="BA880" s="109" t="e">
        <f aca="false">((0.048438889-0.0047206365*AZ880+0.00061356127*AZ880^2-0.000016726483*AZ880^3)/(1-0.12480911*AZ880+0.0095777286*AZ880^2-0.00032848013*AZ880^3+0.0000037137808*AZ880^4))</f>
        <v>#VALUE!</v>
      </c>
      <c r="BB880" s="109" t="e">
        <f aca="false">+csrspt($C$17,R880,AU880,AV880)</f>
        <v>#VALUE!</v>
      </c>
      <c r="BC880" s="2" t="e">
        <f aca="false">+fschart(H880)</f>
        <v>#VALUE!</v>
      </c>
      <c r="BD880" s="120" t="e">
        <f aca="false">+volstrain(AQ880,H880)</f>
        <v>#VALUE!</v>
      </c>
      <c r="BE880" s="1" t="e">
        <f aca="false">+shearstrain(AQ880,H880)</f>
        <v>#VALUE!</v>
      </c>
      <c r="BF880" s="1" t="e">
        <f aca="false">+#REF!+BD880*(#REF!-BK880)</f>
        <v>#REF!</v>
      </c>
      <c r="BG880" s="1" t="e">
        <f aca="false">+#REF!+BE880*(#REF!-BK880)</f>
        <v>#REF!</v>
      </c>
      <c r="BK880" s="2" t="n">
        <f aca="false">+B880</f>
        <v>0</v>
      </c>
      <c r="BL880" s="2" t="n">
        <f aca="false">$C$22-B880</f>
        <v>100</v>
      </c>
    </row>
    <row r="881" customFormat="false" ht="15" hidden="false" customHeight="false" outlineLevel="0" collapsed="false">
      <c r="A881" s="109" t="n">
        <f aca="false">$C$22-B881</f>
        <v>100</v>
      </c>
      <c r="B881" s="110"/>
      <c r="C881" s="118"/>
      <c r="D881" s="118"/>
      <c r="E881" s="112"/>
      <c r="F881" s="113" t="e">
        <f aca="false">+AN881</f>
        <v>#VALUE!</v>
      </c>
      <c r="G881" s="112" t="e">
        <f aca="false">+soil(F881)</f>
        <v>#VALUE!</v>
      </c>
      <c r="H881" s="114" t="e">
        <f aca="false">+fscpt($C$13,B881,AR881,AS881,AN881,AQ881,$E$18,AI881)</f>
        <v>#VALUE!</v>
      </c>
      <c r="I881" s="115"/>
      <c r="J881" s="114" t="e">
        <f aca="false">+fsspt($C$13,R881,BA881,BB881,N881,O881,P881,K881,$E$18,AZ881,$C$24)</f>
        <v>#VALUE!</v>
      </c>
      <c r="K881" s="116"/>
      <c r="L881" s="116"/>
      <c r="M881" s="116"/>
      <c r="N881" s="116"/>
      <c r="O881" s="116"/>
      <c r="P881" s="117"/>
      <c r="Q881" s="116"/>
      <c r="R881" s="109" t="n">
        <f aca="false">+B881-$C$24</f>
        <v>0</v>
      </c>
      <c r="S881" s="115"/>
      <c r="T881" s="118"/>
      <c r="U881" s="118" t="e">
        <f aca="false">+totalstress($C$16,$C$13,$C$15,B881)</f>
        <v>#VALUE!</v>
      </c>
      <c r="V881" s="109" t="e">
        <f aca="false">+effstress($C$16,$C$13,$C$15,B881)</f>
        <v>#VALUE!</v>
      </c>
      <c r="W881" s="109" t="e">
        <f aca="false">+cq($C$14,V881)</f>
        <v>#VALUE!</v>
      </c>
      <c r="X881" s="109" t="e">
        <f aca="false">cqmod($C$14,V881)</f>
        <v>#VALUE!</v>
      </c>
      <c r="Y881" s="109" t="e">
        <f aca="false">cqmodd($C$14,V881)</f>
        <v>#VALUE!</v>
      </c>
      <c r="Z881" s="109" t="e">
        <f aca="false">+(AD881/$C$14)*W881</f>
        <v>#VALUE!</v>
      </c>
      <c r="AA881" s="109" t="e">
        <f aca="false">+(AD881/$C$14)*X881</f>
        <v>#VALUE!</v>
      </c>
      <c r="AB881" s="109" t="e">
        <f aca="false">+(AD881/$C$14)*Y881</f>
        <v>#VALUE!</v>
      </c>
      <c r="AC881" s="118" t="e">
        <f aca="false">+thickcorr(E881)</f>
        <v>#VALUE!</v>
      </c>
      <c r="AD881" s="118" t="e">
        <f aca="false">+AC881*C881</f>
        <v>#VALUE!</v>
      </c>
      <c r="AE881" s="109" t="e">
        <f aca="false">+(AD881/$C$14)*W881</f>
        <v>#VALUE!</v>
      </c>
      <c r="AG881" s="109" t="e">
        <f aca="false">+(AD881/$C$14)*X881</f>
        <v>#VALUE!</v>
      </c>
      <c r="AH881" s="109" t="e">
        <f aca="false">+(D881/C881)*100</f>
        <v>#DIV/0!</v>
      </c>
      <c r="AI881" s="109" t="e">
        <f aca="false">+(D881/(C881-U881))*100</f>
        <v>#VALUE!</v>
      </c>
      <c r="AJ881" s="109" t="e">
        <f aca="false">+(AD881-U881)/V881</f>
        <v>#VALUE!</v>
      </c>
      <c r="AK881" s="109" t="e">
        <f aca="false">+((3.47-LOG10(AJ881))^2+(LOG10(AI881)+1.22)^2)^0.5</f>
        <v>#VALUE!</v>
      </c>
      <c r="AL881" s="109" t="e">
        <f aca="false">+((3.47-LOG10(AE881))^2+(LOG10(AI881)+1.22)^2)^0.5</f>
        <v>#VALUE!</v>
      </c>
      <c r="AM881" s="109" t="e">
        <f aca="false">+((3.47-LOG10(AG881))^2+(LOG10(AI881)+1.22)^2)^0.5</f>
        <v>#VALUE!</v>
      </c>
      <c r="AN881" s="109" t="e">
        <f aca="false">+Icfinal(AK881,AL881,AM881)</f>
        <v>#VALUE!</v>
      </c>
      <c r="AO881" s="109" t="e">
        <f aca="false">cptfc(AI881,AK881)</f>
        <v>#VALUE!</v>
      </c>
      <c r="AP881" s="119" t="e">
        <f aca="false">+kc(AN881,AI881)</f>
        <v>#VALUE!</v>
      </c>
      <c r="AQ881" s="109" t="e">
        <f aca="false">qcncs(AL881,AM881,AK881,AN881,Z881,AA881,AB881,AP881)</f>
        <v>#VALUE!</v>
      </c>
      <c r="AR881" s="109" t="e">
        <f aca="false">+cptcrr(AQ881)</f>
        <v>#VALUE!</v>
      </c>
      <c r="AS881" s="109" t="e">
        <f aca="false">+csr($C$17,B881,V881,U881)</f>
        <v>#VALUE!</v>
      </c>
      <c r="AT881" s="115"/>
      <c r="AU881" s="109" t="e">
        <f aca="false">+spteffstress($C$16,$C$13,$C$15,R881,$C$24)</f>
        <v>#VALUE!</v>
      </c>
      <c r="AV881" s="109" t="e">
        <f aca="false">+spttotalstress($C$16,$C$13,$C$15,R881,$C$24)</f>
        <v>#VALUE!</v>
      </c>
      <c r="AW881" s="109" t="e">
        <f aca="false">+cn($C$14,AU881)</f>
        <v>#VALUE!</v>
      </c>
      <c r="AX881" s="109" t="e">
        <f aca="false">+cr(R881)</f>
        <v>#VALUE!</v>
      </c>
      <c r="AY881" s="119" t="e">
        <f aca="false">+K881*AW881*AX881*$I$23*$I$24*($I$22/60)</f>
        <v>#VALUE!</v>
      </c>
      <c r="AZ881" s="119" t="e">
        <f aca="false">+blowcount(AY881,L881)</f>
        <v>#VALUE!</v>
      </c>
      <c r="BA881" s="109" t="e">
        <f aca="false">((0.048438889-0.0047206365*AZ881+0.00061356127*AZ881^2-0.000016726483*AZ881^3)/(1-0.12480911*AZ881+0.0095777286*AZ881^2-0.00032848013*AZ881^3+0.0000037137808*AZ881^4))</f>
        <v>#VALUE!</v>
      </c>
      <c r="BB881" s="109" t="e">
        <f aca="false">+csrspt($C$17,R881,AU881,AV881)</f>
        <v>#VALUE!</v>
      </c>
      <c r="BC881" s="2" t="e">
        <f aca="false">+fschart(H881)</f>
        <v>#VALUE!</v>
      </c>
      <c r="BD881" s="120" t="e">
        <f aca="false">+volstrain(AQ881,H881)</f>
        <v>#VALUE!</v>
      </c>
      <c r="BE881" s="1" t="e">
        <f aca="false">+shearstrain(AQ881,H881)</f>
        <v>#VALUE!</v>
      </c>
      <c r="BF881" s="1" t="e">
        <f aca="false">+#REF!+BD881*(#REF!-BK881)</f>
        <v>#REF!</v>
      </c>
      <c r="BG881" s="1" t="e">
        <f aca="false">+#REF!+BE881*(#REF!-BK881)</f>
        <v>#REF!</v>
      </c>
      <c r="BK881" s="2" t="n">
        <f aca="false">+B881</f>
        <v>0</v>
      </c>
      <c r="BL881" s="2" t="n">
        <f aca="false">$C$22-B881</f>
        <v>100</v>
      </c>
    </row>
    <row r="882" customFormat="false" ht="15" hidden="false" customHeight="false" outlineLevel="0" collapsed="false">
      <c r="A882" s="109" t="n">
        <f aca="false">$C$22-B882</f>
        <v>100</v>
      </c>
      <c r="B882" s="110"/>
      <c r="C882" s="118"/>
      <c r="D882" s="118"/>
      <c r="E882" s="112"/>
      <c r="F882" s="113" t="e">
        <f aca="false">+AN882</f>
        <v>#VALUE!</v>
      </c>
      <c r="G882" s="112" t="e">
        <f aca="false">+soil(F882)</f>
        <v>#VALUE!</v>
      </c>
      <c r="H882" s="114" t="e">
        <f aca="false">+fscpt($C$13,B882,AR882,AS882,AN882,AQ882,$E$18,AI882)</f>
        <v>#VALUE!</v>
      </c>
      <c r="I882" s="115"/>
      <c r="J882" s="114" t="e">
        <f aca="false">+fsspt($C$13,R882,BA882,BB882,N882,O882,P882,K882,$E$18,AZ882,$C$24)</f>
        <v>#VALUE!</v>
      </c>
      <c r="K882" s="116"/>
      <c r="L882" s="116"/>
      <c r="M882" s="116"/>
      <c r="N882" s="116"/>
      <c r="O882" s="116"/>
      <c r="P882" s="117"/>
      <c r="Q882" s="116"/>
      <c r="R882" s="109" t="n">
        <f aca="false">+B882-$C$24</f>
        <v>0</v>
      </c>
      <c r="S882" s="115"/>
      <c r="T882" s="118"/>
      <c r="U882" s="118" t="e">
        <f aca="false">+totalstress($C$16,$C$13,$C$15,B882)</f>
        <v>#VALUE!</v>
      </c>
      <c r="V882" s="109" t="e">
        <f aca="false">+effstress($C$16,$C$13,$C$15,B882)</f>
        <v>#VALUE!</v>
      </c>
      <c r="W882" s="109" t="e">
        <f aca="false">+cq($C$14,V882)</f>
        <v>#VALUE!</v>
      </c>
      <c r="X882" s="109" t="e">
        <f aca="false">cqmod($C$14,V882)</f>
        <v>#VALUE!</v>
      </c>
      <c r="Y882" s="109" t="e">
        <f aca="false">cqmodd($C$14,V882)</f>
        <v>#VALUE!</v>
      </c>
      <c r="Z882" s="109" t="e">
        <f aca="false">+(AD882/$C$14)*W882</f>
        <v>#VALUE!</v>
      </c>
      <c r="AA882" s="109" t="e">
        <f aca="false">+(AD882/$C$14)*X882</f>
        <v>#VALUE!</v>
      </c>
      <c r="AB882" s="109" t="e">
        <f aca="false">+(AD882/$C$14)*Y882</f>
        <v>#VALUE!</v>
      </c>
      <c r="AC882" s="118" t="e">
        <f aca="false">+thickcorr(E882)</f>
        <v>#VALUE!</v>
      </c>
      <c r="AD882" s="118" t="e">
        <f aca="false">+AC882*C882</f>
        <v>#VALUE!</v>
      </c>
      <c r="AE882" s="109" t="e">
        <f aca="false">+(AD882/$C$14)*W882</f>
        <v>#VALUE!</v>
      </c>
      <c r="AG882" s="109" t="e">
        <f aca="false">+(AD882/$C$14)*X882</f>
        <v>#VALUE!</v>
      </c>
      <c r="AH882" s="109" t="e">
        <f aca="false">+(D882/C882)*100</f>
        <v>#DIV/0!</v>
      </c>
      <c r="AI882" s="109" t="e">
        <f aca="false">+(D882/(C882-U882))*100</f>
        <v>#VALUE!</v>
      </c>
      <c r="AJ882" s="109" t="e">
        <f aca="false">+(AD882-U882)/V882</f>
        <v>#VALUE!</v>
      </c>
      <c r="AK882" s="109" t="e">
        <f aca="false">+((3.47-LOG10(AJ882))^2+(LOG10(AI882)+1.22)^2)^0.5</f>
        <v>#VALUE!</v>
      </c>
      <c r="AL882" s="109" t="e">
        <f aca="false">+((3.47-LOG10(AE882))^2+(LOG10(AI882)+1.22)^2)^0.5</f>
        <v>#VALUE!</v>
      </c>
      <c r="AM882" s="109" t="e">
        <f aca="false">+((3.47-LOG10(AG882))^2+(LOG10(AI882)+1.22)^2)^0.5</f>
        <v>#VALUE!</v>
      </c>
      <c r="AN882" s="109" t="e">
        <f aca="false">+Icfinal(AK882,AL882,AM882)</f>
        <v>#VALUE!</v>
      </c>
      <c r="AO882" s="109" t="e">
        <f aca="false">cptfc(AI882,AK882)</f>
        <v>#VALUE!</v>
      </c>
      <c r="AP882" s="119" t="e">
        <f aca="false">+kc(AN882,AI882)</f>
        <v>#VALUE!</v>
      </c>
      <c r="AQ882" s="109" t="e">
        <f aca="false">qcncs(AL882,AM882,AK882,AN882,Z882,AA882,AB882,AP882)</f>
        <v>#VALUE!</v>
      </c>
      <c r="AR882" s="109" t="e">
        <f aca="false">+cptcrr(AQ882)</f>
        <v>#VALUE!</v>
      </c>
      <c r="AS882" s="109" t="e">
        <f aca="false">+csr($C$17,B882,V882,U882)</f>
        <v>#VALUE!</v>
      </c>
      <c r="AT882" s="115"/>
      <c r="AU882" s="109" t="e">
        <f aca="false">+spteffstress($C$16,$C$13,$C$15,R882,$C$24)</f>
        <v>#VALUE!</v>
      </c>
      <c r="AV882" s="109" t="e">
        <f aca="false">+spttotalstress($C$16,$C$13,$C$15,R882,$C$24)</f>
        <v>#VALUE!</v>
      </c>
      <c r="AW882" s="109" t="e">
        <f aca="false">+cn($C$14,AU882)</f>
        <v>#VALUE!</v>
      </c>
      <c r="AX882" s="109" t="e">
        <f aca="false">+cr(R882)</f>
        <v>#VALUE!</v>
      </c>
      <c r="AY882" s="119" t="e">
        <f aca="false">+K882*AW882*AX882*$I$23*$I$24*($I$22/60)</f>
        <v>#VALUE!</v>
      </c>
      <c r="AZ882" s="119" t="e">
        <f aca="false">+blowcount(AY882,L882)</f>
        <v>#VALUE!</v>
      </c>
      <c r="BA882" s="109" t="e">
        <f aca="false">((0.048438889-0.0047206365*AZ882+0.00061356127*AZ882^2-0.000016726483*AZ882^3)/(1-0.12480911*AZ882+0.0095777286*AZ882^2-0.00032848013*AZ882^3+0.0000037137808*AZ882^4))</f>
        <v>#VALUE!</v>
      </c>
      <c r="BB882" s="109" t="e">
        <f aca="false">+csrspt($C$17,R882,AU882,AV882)</f>
        <v>#VALUE!</v>
      </c>
      <c r="BC882" s="2" t="e">
        <f aca="false">+fschart(H882)</f>
        <v>#VALUE!</v>
      </c>
      <c r="BD882" s="120" t="e">
        <f aca="false">+volstrain(AQ882,H882)</f>
        <v>#VALUE!</v>
      </c>
      <c r="BE882" s="1" t="e">
        <f aca="false">+shearstrain(AQ882,H882)</f>
        <v>#VALUE!</v>
      </c>
      <c r="BF882" s="1" t="e">
        <f aca="false">+#REF!+BD882*(#REF!-BK882)</f>
        <v>#REF!</v>
      </c>
      <c r="BG882" s="1" t="e">
        <f aca="false">+#REF!+BE882*(#REF!-BK882)</f>
        <v>#REF!</v>
      </c>
      <c r="BK882" s="2" t="n">
        <f aca="false">+B882</f>
        <v>0</v>
      </c>
      <c r="BL882" s="2" t="n">
        <f aca="false">$C$22-B882</f>
        <v>100</v>
      </c>
    </row>
    <row r="883" customFormat="false" ht="15" hidden="false" customHeight="false" outlineLevel="0" collapsed="false">
      <c r="A883" s="109" t="n">
        <f aca="false">$C$22-B883</f>
        <v>100</v>
      </c>
      <c r="B883" s="110"/>
      <c r="C883" s="118"/>
      <c r="D883" s="118"/>
      <c r="E883" s="112"/>
      <c r="F883" s="113" t="e">
        <f aca="false">+AN883</f>
        <v>#VALUE!</v>
      </c>
      <c r="G883" s="112" t="e">
        <f aca="false">+soil(F883)</f>
        <v>#VALUE!</v>
      </c>
      <c r="H883" s="114" t="e">
        <f aca="false">+fscpt($C$13,B883,AR883,AS883,AN883,AQ883,$E$18,AI883)</f>
        <v>#VALUE!</v>
      </c>
      <c r="I883" s="115"/>
      <c r="J883" s="114" t="e">
        <f aca="false">+fsspt($C$13,R883,BA883,BB883,N883,O883,P883,K883,$E$18,AZ883,$C$24)</f>
        <v>#VALUE!</v>
      </c>
      <c r="K883" s="116"/>
      <c r="L883" s="116"/>
      <c r="M883" s="116"/>
      <c r="N883" s="116"/>
      <c r="O883" s="116"/>
      <c r="P883" s="117"/>
      <c r="Q883" s="116"/>
      <c r="R883" s="109" t="n">
        <f aca="false">+B883-$C$24</f>
        <v>0</v>
      </c>
      <c r="S883" s="115"/>
      <c r="T883" s="118"/>
      <c r="U883" s="118" t="e">
        <f aca="false">+totalstress($C$16,$C$13,$C$15,B883)</f>
        <v>#VALUE!</v>
      </c>
      <c r="V883" s="109" t="e">
        <f aca="false">+effstress($C$16,$C$13,$C$15,B883)</f>
        <v>#VALUE!</v>
      </c>
      <c r="W883" s="109" t="e">
        <f aca="false">+cq($C$14,V883)</f>
        <v>#VALUE!</v>
      </c>
      <c r="X883" s="109" t="e">
        <f aca="false">cqmod($C$14,V883)</f>
        <v>#VALUE!</v>
      </c>
      <c r="Y883" s="109" t="e">
        <f aca="false">cqmodd($C$14,V883)</f>
        <v>#VALUE!</v>
      </c>
      <c r="Z883" s="109" t="e">
        <f aca="false">+(AD883/$C$14)*W883</f>
        <v>#VALUE!</v>
      </c>
      <c r="AA883" s="109" t="e">
        <f aca="false">+(AD883/$C$14)*X883</f>
        <v>#VALUE!</v>
      </c>
      <c r="AB883" s="109" t="e">
        <f aca="false">+(AD883/$C$14)*Y883</f>
        <v>#VALUE!</v>
      </c>
      <c r="AC883" s="118" t="e">
        <f aca="false">+thickcorr(E883)</f>
        <v>#VALUE!</v>
      </c>
      <c r="AD883" s="118" t="e">
        <f aca="false">+AC883*C883</f>
        <v>#VALUE!</v>
      </c>
      <c r="AE883" s="109" t="e">
        <f aca="false">+(AD883/$C$14)*W883</f>
        <v>#VALUE!</v>
      </c>
      <c r="AG883" s="109" t="e">
        <f aca="false">+(AD883/$C$14)*X883</f>
        <v>#VALUE!</v>
      </c>
      <c r="AH883" s="109" t="e">
        <f aca="false">+(D883/C883)*100</f>
        <v>#DIV/0!</v>
      </c>
      <c r="AI883" s="109" t="e">
        <f aca="false">+(D883/(C883-U883))*100</f>
        <v>#VALUE!</v>
      </c>
      <c r="AJ883" s="109" t="e">
        <f aca="false">+(AD883-U883)/V883</f>
        <v>#VALUE!</v>
      </c>
      <c r="AK883" s="109" t="e">
        <f aca="false">+((3.47-LOG10(AJ883))^2+(LOG10(AI883)+1.22)^2)^0.5</f>
        <v>#VALUE!</v>
      </c>
      <c r="AL883" s="109" t="e">
        <f aca="false">+((3.47-LOG10(AE883))^2+(LOG10(AI883)+1.22)^2)^0.5</f>
        <v>#VALUE!</v>
      </c>
      <c r="AM883" s="109" t="e">
        <f aca="false">+((3.47-LOG10(AG883))^2+(LOG10(AI883)+1.22)^2)^0.5</f>
        <v>#VALUE!</v>
      </c>
      <c r="AN883" s="109" t="e">
        <f aca="false">+Icfinal(AK883,AL883,AM883)</f>
        <v>#VALUE!</v>
      </c>
      <c r="AO883" s="109" t="e">
        <f aca="false">cptfc(AI883,AK883)</f>
        <v>#VALUE!</v>
      </c>
      <c r="AP883" s="119" t="e">
        <f aca="false">+kc(AN883,AI883)</f>
        <v>#VALUE!</v>
      </c>
      <c r="AQ883" s="109" t="e">
        <f aca="false">qcncs(AL883,AM883,AK883,AN883,Z883,AA883,AB883,AP883)</f>
        <v>#VALUE!</v>
      </c>
      <c r="AR883" s="109" t="e">
        <f aca="false">+cptcrr(AQ883)</f>
        <v>#VALUE!</v>
      </c>
      <c r="AS883" s="109" t="e">
        <f aca="false">+csr($C$17,B883,V883,U883)</f>
        <v>#VALUE!</v>
      </c>
      <c r="AT883" s="115"/>
      <c r="AU883" s="109" t="e">
        <f aca="false">+spteffstress($C$16,$C$13,$C$15,R883,$C$24)</f>
        <v>#VALUE!</v>
      </c>
      <c r="AV883" s="109" t="e">
        <f aca="false">+spttotalstress($C$16,$C$13,$C$15,R883,$C$24)</f>
        <v>#VALUE!</v>
      </c>
      <c r="AW883" s="109" t="e">
        <f aca="false">+cn($C$14,AU883)</f>
        <v>#VALUE!</v>
      </c>
      <c r="AX883" s="109" t="e">
        <f aca="false">+cr(R883)</f>
        <v>#VALUE!</v>
      </c>
      <c r="AY883" s="119" t="e">
        <f aca="false">+K883*AW883*AX883*$I$23*$I$24*($I$22/60)</f>
        <v>#VALUE!</v>
      </c>
      <c r="AZ883" s="119" t="e">
        <f aca="false">+blowcount(AY883,L883)</f>
        <v>#VALUE!</v>
      </c>
      <c r="BA883" s="109" t="e">
        <f aca="false">((0.048438889-0.0047206365*AZ883+0.00061356127*AZ883^2-0.000016726483*AZ883^3)/(1-0.12480911*AZ883+0.0095777286*AZ883^2-0.00032848013*AZ883^3+0.0000037137808*AZ883^4))</f>
        <v>#VALUE!</v>
      </c>
      <c r="BB883" s="109" t="e">
        <f aca="false">+csrspt($C$17,R883,AU883,AV883)</f>
        <v>#VALUE!</v>
      </c>
      <c r="BC883" s="2" t="e">
        <f aca="false">+fschart(H883)</f>
        <v>#VALUE!</v>
      </c>
      <c r="BD883" s="120" t="e">
        <f aca="false">+volstrain(AQ883,H883)</f>
        <v>#VALUE!</v>
      </c>
      <c r="BE883" s="1" t="e">
        <f aca="false">+shearstrain(AQ883,H883)</f>
        <v>#VALUE!</v>
      </c>
      <c r="BF883" s="1" t="e">
        <f aca="false">+#REF!+BD883*(#REF!-BK883)</f>
        <v>#REF!</v>
      </c>
      <c r="BG883" s="1" t="e">
        <f aca="false">+#REF!+BE883*(#REF!-BK883)</f>
        <v>#REF!</v>
      </c>
      <c r="BK883" s="2" t="n">
        <f aca="false">+B883</f>
        <v>0</v>
      </c>
      <c r="BL883" s="2" t="n">
        <f aca="false">$C$22-B883</f>
        <v>100</v>
      </c>
    </row>
    <row r="884" customFormat="false" ht="15" hidden="false" customHeight="false" outlineLevel="0" collapsed="false">
      <c r="A884" s="109" t="n">
        <f aca="false">$C$22-B884</f>
        <v>100</v>
      </c>
      <c r="B884" s="110"/>
      <c r="C884" s="118"/>
      <c r="D884" s="118"/>
      <c r="E884" s="112"/>
      <c r="F884" s="113" t="e">
        <f aca="false">+AN884</f>
        <v>#VALUE!</v>
      </c>
      <c r="G884" s="112" t="e">
        <f aca="false">+soil(F884)</f>
        <v>#VALUE!</v>
      </c>
      <c r="H884" s="114" t="e">
        <f aca="false">+fscpt($C$13,B884,AR884,AS884,AN884,AQ884,$E$18,AI884)</f>
        <v>#VALUE!</v>
      </c>
      <c r="I884" s="115"/>
      <c r="J884" s="114" t="e">
        <f aca="false">+fsspt($C$13,R884,BA884,BB884,N884,O884,P884,K884,$E$18,AZ884,$C$24)</f>
        <v>#VALUE!</v>
      </c>
      <c r="K884" s="116"/>
      <c r="L884" s="116"/>
      <c r="M884" s="116"/>
      <c r="N884" s="116"/>
      <c r="O884" s="116"/>
      <c r="P884" s="117"/>
      <c r="Q884" s="116"/>
      <c r="R884" s="109" t="n">
        <f aca="false">+B884-$C$24</f>
        <v>0</v>
      </c>
      <c r="S884" s="115"/>
      <c r="T884" s="118"/>
      <c r="U884" s="118" t="e">
        <f aca="false">+totalstress($C$16,$C$13,$C$15,B884)</f>
        <v>#VALUE!</v>
      </c>
      <c r="V884" s="109" t="e">
        <f aca="false">+effstress($C$16,$C$13,$C$15,B884)</f>
        <v>#VALUE!</v>
      </c>
      <c r="W884" s="109" t="e">
        <f aca="false">+cq($C$14,V884)</f>
        <v>#VALUE!</v>
      </c>
      <c r="X884" s="109" t="e">
        <f aca="false">cqmod($C$14,V884)</f>
        <v>#VALUE!</v>
      </c>
      <c r="Y884" s="109" t="e">
        <f aca="false">cqmodd($C$14,V884)</f>
        <v>#VALUE!</v>
      </c>
      <c r="Z884" s="109" t="e">
        <f aca="false">+(AD884/$C$14)*W884</f>
        <v>#VALUE!</v>
      </c>
      <c r="AA884" s="109" t="e">
        <f aca="false">+(AD884/$C$14)*X884</f>
        <v>#VALUE!</v>
      </c>
      <c r="AB884" s="109" t="e">
        <f aca="false">+(AD884/$C$14)*Y884</f>
        <v>#VALUE!</v>
      </c>
      <c r="AC884" s="118" t="e">
        <f aca="false">+thickcorr(E884)</f>
        <v>#VALUE!</v>
      </c>
      <c r="AD884" s="118" t="e">
        <f aca="false">+AC884*C884</f>
        <v>#VALUE!</v>
      </c>
      <c r="AE884" s="109" t="e">
        <f aca="false">+(AD884/$C$14)*W884</f>
        <v>#VALUE!</v>
      </c>
      <c r="AG884" s="109" t="e">
        <f aca="false">+(AD884/$C$14)*X884</f>
        <v>#VALUE!</v>
      </c>
      <c r="AH884" s="109" t="e">
        <f aca="false">+(D884/C884)*100</f>
        <v>#DIV/0!</v>
      </c>
      <c r="AI884" s="109" t="e">
        <f aca="false">+(D884/(C884-U884))*100</f>
        <v>#VALUE!</v>
      </c>
      <c r="AJ884" s="109" t="e">
        <f aca="false">+(AD884-U884)/V884</f>
        <v>#VALUE!</v>
      </c>
      <c r="AK884" s="109" t="e">
        <f aca="false">+((3.47-LOG10(AJ884))^2+(LOG10(AI884)+1.22)^2)^0.5</f>
        <v>#VALUE!</v>
      </c>
      <c r="AL884" s="109" t="e">
        <f aca="false">+((3.47-LOG10(AE884))^2+(LOG10(AI884)+1.22)^2)^0.5</f>
        <v>#VALUE!</v>
      </c>
      <c r="AM884" s="109" t="e">
        <f aca="false">+((3.47-LOG10(AG884))^2+(LOG10(AI884)+1.22)^2)^0.5</f>
        <v>#VALUE!</v>
      </c>
      <c r="AN884" s="109" t="e">
        <f aca="false">+Icfinal(AK884,AL884,AM884)</f>
        <v>#VALUE!</v>
      </c>
      <c r="AO884" s="109" t="e">
        <f aca="false">cptfc(AI884,AK884)</f>
        <v>#VALUE!</v>
      </c>
      <c r="AP884" s="119" t="e">
        <f aca="false">+kc(AN884,AI884)</f>
        <v>#VALUE!</v>
      </c>
      <c r="AQ884" s="109" t="e">
        <f aca="false">qcncs(AL884,AM884,AK884,AN884,Z884,AA884,AB884,AP884)</f>
        <v>#VALUE!</v>
      </c>
      <c r="AR884" s="109" t="e">
        <f aca="false">+cptcrr(AQ884)</f>
        <v>#VALUE!</v>
      </c>
      <c r="AS884" s="109" t="e">
        <f aca="false">+csr($C$17,B884,V884,U884)</f>
        <v>#VALUE!</v>
      </c>
      <c r="AT884" s="115"/>
      <c r="AU884" s="109" t="e">
        <f aca="false">+spteffstress($C$16,$C$13,$C$15,R884,$C$24)</f>
        <v>#VALUE!</v>
      </c>
      <c r="AV884" s="109" t="e">
        <f aca="false">+spttotalstress($C$16,$C$13,$C$15,R884,$C$24)</f>
        <v>#VALUE!</v>
      </c>
      <c r="AW884" s="109" t="e">
        <f aca="false">+cn($C$14,AU884)</f>
        <v>#VALUE!</v>
      </c>
      <c r="AX884" s="109" t="e">
        <f aca="false">+cr(R884)</f>
        <v>#VALUE!</v>
      </c>
      <c r="AY884" s="119" t="e">
        <f aca="false">+K884*AW884*AX884*$I$23*$I$24*($I$22/60)</f>
        <v>#VALUE!</v>
      </c>
      <c r="AZ884" s="119" t="e">
        <f aca="false">+blowcount(AY884,L884)</f>
        <v>#VALUE!</v>
      </c>
      <c r="BA884" s="109" t="e">
        <f aca="false">((0.048438889-0.0047206365*AZ884+0.00061356127*AZ884^2-0.000016726483*AZ884^3)/(1-0.12480911*AZ884+0.0095777286*AZ884^2-0.00032848013*AZ884^3+0.0000037137808*AZ884^4))</f>
        <v>#VALUE!</v>
      </c>
      <c r="BB884" s="109" t="e">
        <f aca="false">+csrspt($C$17,R884,AU884,AV884)</f>
        <v>#VALUE!</v>
      </c>
      <c r="BC884" s="2" t="e">
        <f aca="false">+fschart(H884)</f>
        <v>#VALUE!</v>
      </c>
      <c r="BD884" s="120" t="e">
        <f aca="false">+volstrain(AQ884,H884)</f>
        <v>#VALUE!</v>
      </c>
      <c r="BE884" s="1" t="e">
        <f aca="false">+shearstrain(AQ884,H884)</f>
        <v>#VALUE!</v>
      </c>
      <c r="BF884" s="1" t="e">
        <f aca="false">+#REF!+BD884*(#REF!-BK884)</f>
        <v>#REF!</v>
      </c>
      <c r="BG884" s="1" t="e">
        <f aca="false">+#REF!+BE884*(#REF!-BK884)</f>
        <v>#REF!</v>
      </c>
      <c r="BK884" s="2" t="n">
        <f aca="false">+B884</f>
        <v>0</v>
      </c>
      <c r="BL884" s="2" t="n">
        <f aca="false">$C$22-B884</f>
        <v>100</v>
      </c>
    </row>
    <row r="885" customFormat="false" ht="15" hidden="false" customHeight="false" outlineLevel="0" collapsed="false">
      <c r="A885" s="109" t="n">
        <f aca="false">$C$22-B885</f>
        <v>100</v>
      </c>
      <c r="B885" s="110"/>
      <c r="C885" s="118"/>
      <c r="D885" s="118"/>
      <c r="E885" s="112"/>
      <c r="F885" s="113" t="e">
        <f aca="false">+AN885</f>
        <v>#VALUE!</v>
      </c>
      <c r="G885" s="112" t="e">
        <f aca="false">+soil(F885)</f>
        <v>#VALUE!</v>
      </c>
      <c r="H885" s="114" t="e">
        <f aca="false">+fscpt($C$13,B885,AR885,AS885,AN885,AQ885,$E$18,AI885)</f>
        <v>#VALUE!</v>
      </c>
      <c r="I885" s="115"/>
      <c r="J885" s="114" t="e">
        <f aca="false">+fsspt($C$13,R885,BA885,BB885,N885,O885,P885,K885,$E$18,AZ885,$C$24)</f>
        <v>#VALUE!</v>
      </c>
      <c r="K885" s="116"/>
      <c r="L885" s="116"/>
      <c r="M885" s="116"/>
      <c r="N885" s="116"/>
      <c r="O885" s="116"/>
      <c r="P885" s="117"/>
      <c r="Q885" s="116"/>
      <c r="R885" s="109" t="n">
        <f aca="false">+B885-$C$24</f>
        <v>0</v>
      </c>
      <c r="S885" s="115"/>
      <c r="T885" s="118"/>
      <c r="U885" s="118" t="e">
        <f aca="false">+totalstress($C$16,$C$13,$C$15,B885)</f>
        <v>#VALUE!</v>
      </c>
      <c r="V885" s="109" t="e">
        <f aca="false">+effstress($C$16,$C$13,$C$15,B885)</f>
        <v>#VALUE!</v>
      </c>
      <c r="W885" s="109" t="e">
        <f aca="false">+cq($C$14,V885)</f>
        <v>#VALUE!</v>
      </c>
      <c r="X885" s="109" t="e">
        <f aca="false">cqmod($C$14,V885)</f>
        <v>#VALUE!</v>
      </c>
      <c r="Y885" s="109" t="e">
        <f aca="false">cqmodd($C$14,V885)</f>
        <v>#VALUE!</v>
      </c>
      <c r="Z885" s="109" t="e">
        <f aca="false">+(AD885/$C$14)*W885</f>
        <v>#VALUE!</v>
      </c>
      <c r="AA885" s="109" t="e">
        <f aca="false">+(AD885/$C$14)*X885</f>
        <v>#VALUE!</v>
      </c>
      <c r="AB885" s="109" t="e">
        <f aca="false">+(AD885/$C$14)*Y885</f>
        <v>#VALUE!</v>
      </c>
      <c r="AC885" s="118" t="e">
        <f aca="false">+thickcorr(E885)</f>
        <v>#VALUE!</v>
      </c>
      <c r="AD885" s="118" t="e">
        <f aca="false">+AC885*C885</f>
        <v>#VALUE!</v>
      </c>
      <c r="AE885" s="109" t="e">
        <f aca="false">+(AD885/$C$14)*W885</f>
        <v>#VALUE!</v>
      </c>
      <c r="AG885" s="109" t="e">
        <f aca="false">+(AD885/$C$14)*X885</f>
        <v>#VALUE!</v>
      </c>
      <c r="AH885" s="109" t="e">
        <f aca="false">+(D885/C885)*100</f>
        <v>#DIV/0!</v>
      </c>
      <c r="AI885" s="109" t="e">
        <f aca="false">+(D885/(C885-U885))*100</f>
        <v>#VALUE!</v>
      </c>
      <c r="AJ885" s="109" t="e">
        <f aca="false">+(AD885-U885)/V885</f>
        <v>#VALUE!</v>
      </c>
      <c r="AK885" s="109" t="e">
        <f aca="false">+((3.47-LOG10(AJ885))^2+(LOG10(AI885)+1.22)^2)^0.5</f>
        <v>#VALUE!</v>
      </c>
      <c r="AL885" s="109" t="e">
        <f aca="false">+((3.47-LOG10(AE885))^2+(LOG10(AI885)+1.22)^2)^0.5</f>
        <v>#VALUE!</v>
      </c>
      <c r="AM885" s="109" t="e">
        <f aca="false">+((3.47-LOG10(AG885))^2+(LOG10(AI885)+1.22)^2)^0.5</f>
        <v>#VALUE!</v>
      </c>
      <c r="AN885" s="109" t="e">
        <f aca="false">+Icfinal(AK885,AL885,AM885)</f>
        <v>#VALUE!</v>
      </c>
      <c r="AO885" s="109" t="e">
        <f aca="false">cptfc(AI885,AK885)</f>
        <v>#VALUE!</v>
      </c>
      <c r="AP885" s="119" t="e">
        <f aca="false">+kc(AN885,AI885)</f>
        <v>#VALUE!</v>
      </c>
      <c r="AQ885" s="109" t="e">
        <f aca="false">qcncs(AL885,AM885,AK885,AN885,Z885,AA885,AB885,AP885)</f>
        <v>#VALUE!</v>
      </c>
      <c r="AR885" s="109" t="e">
        <f aca="false">+cptcrr(AQ885)</f>
        <v>#VALUE!</v>
      </c>
      <c r="AS885" s="109" t="e">
        <f aca="false">+csr($C$17,B885,V885,U885)</f>
        <v>#VALUE!</v>
      </c>
      <c r="AT885" s="115"/>
      <c r="AU885" s="109" t="e">
        <f aca="false">+spteffstress($C$16,$C$13,$C$15,R885,$C$24)</f>
        <v>#VALUE!</v>
      </c>
      <c r="AV885" s="109" t="e">
        <f aca="false">+spttotalstress($C$16,$C$13,$C$15,R885,$C$24)</f>
        <v>#VALUE!</v>
      </c>
      <c r="AW885" s="109" t="e">
        <f aca="false">+cn($C$14,AU885)</f>
        <v>#VALUE!</v>
      </c>
      <c r="AX885" s="109" t="e">
        <f aca="false">+cr(R885)</f>
        <v>#VALUE!</v>
      </c>
      <c r="AY885" s="119" t="e">
        <f aca="false">+K885*AW885*AX885*$I$23*$I$24*($I$22/60)</f>
        <v>#VALUE!</v>
      </c>
      <c r="AZ885" s="119" t="e">
        <f aca="false">+blowcount(AY885,L885)</f>
        <v>#VALUE!</v>
      </c>
      <c r="BA885" s="109" t="e">
        <f aca="false">((0.048438889-0.0047206365*AZ885+0.00061356127*AZ885^2-0.000016726483*AZ885^3)/(1-0.12480911*AZ885+0.0095777286*AZ885^2-0.00032848013*AZ885^3+0.0000037137808*AZ885^4))</f>
        <v>#VALUE!</v>
      </c>
      <c r="BB885" s="109" t="e">
        <f aca="false">+csrspt($C$17,R885,AU885,AV885)</f>
        <v>#VALUE!</v>
      </c>
      <c r="BC885" s="2" t="e">
        <f aca="false">+fschart(H885)</f>
        <v>#VALUE!</v>
      </c>
      <c r="BD885" s="120" t="e">
        <f aca="false">+volstrain(AQ885,H885)</f>
        <v>#VALUE!</v>
      </c>
      <c r="BE885" s="1" t="e">
        <f aca="false">+shearstrain(AQ885,H885)</f>
        <v>#VALUE!</v>
      </c>
      <c r="BF885" s="1" t="e">
        <f aca="false">+#REF!+BD885*(#REF!-BK885)</f>
        <v>#REF!</v>
      </c>
      <c r="BG885" s="1" t="e">
        <f aca="false">+#REF!+BE885*(#REF!-BK885)</f>
        <v>#REF!</v>
      </c>
      <c r="BK885" s="2" t="n">
        <f aca="false">+B885</f>
        <v>0</v>
      </c>
      <c r="BL885" s="2" t="n">
        <f aca="false">$C$22-B885</f>
        <v>100</v>
      </c>
    </row>
    <row r="886" customFormat="false" ht="15" hidden="false" customHeight="false" outlineLevel="0" collapsed="false">
      <c r="A886" s="109" t="n">
        <f aca="false">$C$22-B886</f>
        <v>100</v>
      </c>
      <c r="B886" s="110"/>
      <c r="C886" s="118"/>
      <c r="D886" s="118"/>
      <c r="E886" s="112"/>
      <c r="F886" s="113" t="e">
        <f aca="false">+AN886</f>
        <v>#VALUE!</v>
      </c>
      <c r="G886" s="112" t="e">
        <f aca="false">+soil(F886)</f>
        <v>#VALUE!</v>
      </c>
      <c r="H886" s="114" t="e">
        <f aca="false">+fscpt($C$13,B886,AR886,AS886,AN886,AQ886,$E$18,AI886)</f>
        <v>#VALUE!</v>
      </c>
      <c r="I886" s="115"/>
      <c r="J886" s="114" t="e">
        <f aca="false">+fsspt($C$13,R886,BA886,BB886,N886,O886,P886,K886,$E$18,AZ886,$C$24)</f>
        <v>#VALUE!</v>
      </c>
      <c r="K886" s="116"/>
      <c r="L886" s="116"/>
      <c r="M886" s="116"/>
      <c r="N886" s="116"/>
      <c r="O886" s="116"/>
      <c r="P886" s="117"/>
      <c r="Q886" s="116"/>
      <c r="R886" s="109" t="n">
        <f aca="false">+B886-$C$24</f>
        <v>0</v>
      </c>
      <c r="S886" s="115"/>
      <c r="T886" s="118"/>
      <c r="U886" s="118" t="e">
        <f aca="false">+totalstress($C$16,$C$13,$C$15,B886)</f>
        <v>#VALUE!</v>
      </c>
      <c r="V886" s="109" t="e">
        <f aca="false">+effstress($C$16,$C$13,$C$15,B886)</f>
        <v>#VALUE!</v>
      </c>
      <c r="W886" s="109" t="e">
        <f aca="false">+cq($C$14,V886)</f>
        <v>#VALUE!</v>
      </c>
      <c r="X886" s="109" t="e">
        <f aca="false">cqmod($C$14,V886)</f>
        <v>#VALUE!</v>
      </c>
      <c r="Y886" s="109" t="e">
        <f aca="false">cqmodd($C$14,V886)</f>
        <v>#VALUE!</v>
      </c>
      <c r="Z886" s="109" t="e">
        <f aca="false">+(AD886/$C$14)*W886</f>
        <v>#VALUE!</v>
      </c>
      <c r="AA886" s="109" t="e">
        <f aca="false">+(AD886/$C$14)*X886</f>
        <v>#VALUE!</v>
      </c>
      <c r="AB886" s="109" t="e">
        <f aca="false">+(AD886/$C$14)*Y886</f>
        <v>#VALUE!</v>
      </c>
      <c r="AC886" s="118" t="e">
        <f aca="false">+thickcorr(E886)</f>
        <v>#VALUE!</v>
      </c>
      <c r="AD886" s="118" t="e">
        <f aca="false">+AC886*C886</f>
        <v>#VALUE!</v>
      </c>
      <c r="AE886" s="109" t="e">
        <f aca="false">+(AD886/$C$14)*W886</f>
        <v>#VALUE!</v>
      </c>
      <c r="AG886" s="109" t="e">
        <f aca="false">+(AD886/$C$14)*X886</f>
        <v>#VALUE!</v>
      </c>
      <c r="AH886" s="109" t="e">
        <f aca="false">+(D886/C886)*100</f>
        <v>#DIV/0!</v>
      </c>
      <c r="AI886" s="109" t="e">
        <f aca="false">+(D886/(C886-U886))*100</f>
        <v>#VALUE!</v>
      </c>
      <c r="AJ886" s="109" t="e">
        <f aca="false">+(AD886-U886)/V886</f>
        <v>#VALUE!</v>
      </c>
      <c r="AK886" s="109" t="e">
        <f aca="false">+((3.47-LOG10(AJ886))^2+(LOG10(AI886)+1.22)^2)^0.5</f>
        <v>#VALUE!</v>
      </c>
      <c r="AL886" s="109" t="e">
        <f aca="false">+((3.47-LOG10(AE886))^2+(LOG10(AI886)+1.22)^2)^0.5</f>
        <v>#VALUE!</v>
      </c>
      <c r="AM886" s="109" t="e">
        <f aca="false">+((3.47-LOG10(AG886))^2+(LOG10(AI886)+1.22)^2)^0.5</f>
        <v>#VALUE!</v>
      </c>
      <c r="AN886" s="109" t="e">
        <f aca="false">+Icfinal(AK886,AL886,AM886)</f>
        <v>#VALUE!</v>
      </c>
      <c r="AO886" s="109" t="e">
        <f aca="false">cptfc(AI886,AK886)</f>
        <v>#VALUE!</v>
      </c>
      <c r="AP886" s="119" t="e">
        <f aca="false">+kc(AN886,AI886)</f>
        <v>#VALUE!</v>
      </c>
      <c r="AQ886" s="109" t="e">
        <f aca="false">qcncs(AL886,AM886,AK886,AN886,Z886,AA886,AB886,AP886)</f>
        <v>#VALUE!</v>
      </c>
      <c r="AR886" s="109" t="e">
        <f aca="false">+cptcrr(AQ886)</f>
        <v>#VALUE!</v>
      </c>
      <c r="AS886" s="109" t="e">
        <f aca="false">+csr($C$17,B886,V886,U886)</f>
        <v>#VALUE!</v>
      </c>
      <c r="AT886" s="115"/>
      <c r="AU886" s="109" t="e">
        <f aca="false">+spteffstress($C$16,$C$13,$C$15,R886,$C$24)</f>
        <v>#VALUE!</v>
      </c>
      <c r="AV886" s="109" t="e">
        <f aca="false">+spttotalstress($C$16,$C$13,$C$15,R886,$C$24)</f>
        <v>#VALUE!</v>
      </c>
      <c r="AW886" s="109" t="e">
        <f aca="false">+cn($C$14,AU886)</f>
        <v>#VALUE!</v>
      </c>
      <c r="AX886" s="109" t="e">
        <f aca="false">+cr(R886)</f>
        <v>#VALUE!</v>
      </c>
      <c r="AY886" s="119" t="e">
        <f aca="false">+K886*AW886*AX886*$I$23*$I$24*($I$22/60)</f>
        <v>#VALUE!</v>
      </c>
      <c r="AZ886" s="119" t="e">
        <f aca="false">+blowcount(AY886,L886)</f>
        <v>#VALUE!</v>
      </c>
      <c r="BA886" s="109" t="e">
        <f aca="false">((0.048438889-0.0047206365*AZ886+0.00061356127*AZ886^2-0.000016726483*AZ886^3)/(1-0.12480911*AZ886+0.0095777286*AZ886^2-0.00032848013*AZ886^3+0.0000037137808*AZ886^4))</f>
        <v>#VALUE!</v>
      </c>
      <c r="BB886" s="109" t="e">
        <f aca="false">+csrspt($C$17,R886,AU886,AV886)</f>
        <v>#VALUE!</v>
      </c>
      <c r="BC886" s="2" t="e">
        <f aca="false">+fschart(H886)</f>
        <v>#VALUE!</v>
      </c>
      <c r="BD886" s="120" t="e">
        <f aca="false">+volstrain(AQ886,H886)</f>
        <v>#VALUE!</v>
      </c>
      <c r="BE886" s="1" t="e">
        <f aca="false">+shearstrain(AQ886,H886)</f>
        <v>#VALUE!</v>
      </c>
      <c r="BF886" s="1" t="e">
        <f aca="false">+#REF!+BD886*(#REF!-BK886)</f>
        <v>#REF!</v>
      </c>
      <c r="BG886" s="1" t="e">
        <f aca="false">+#REF!+BE886*(#REF!-BK886)</f>
        <v>#REF!</v>
      </c>
      <c r="BK886" s="2" t="n">
        <f aca="false">+B886</f>
        <v>0</v>
      </c>
      <c r="BL886" s="2" t="n">
        <f aca="false">$C$22-B886</f>
        <v>100</v>
      </c>
    </row>
    <row r="887" customFormat="false" ht="15" hidden="false" customHeight="false" outlineLevel="0" collapsed="false">
      <c r="A887" s="109" t="n">
        <f aca="false">$C$22-B887</f>
        <v>100</v>
      </c>
      <c r="B887" s="110"/>
      <c r="C887" s="118"/>
      <c r="D887" s="118"/>
      <c r="E887" s="112"/>
      <c r="F887" s="113" t="e">
        <f aca="false">+AN887</f>
        <v>#VALUE!</v>
      </c>
      <c r="G887" s="112" t="e">
        <f aca="false">+soil(F887)</f>
        <v>#VALUE!</v>
      </c>
      <c r="H887" s="114" t="e">
        <f aca="false">+fscpt($C$13,B887,AR887,AS887,AN887,AQ887,$E$18,AI887)</f>
        <v>#VALUE!</v>
      </c>
      <c r="I887" s="115"/>
      <c r="J887" s="114" t="e">
        <f aca="false">+fsspt($C$13,R887,BA887,BB887,N887,O887,P887,K887,$E$18,AZ887,$C$24)</f>
        <v>#VALUE!</v>
      </c>
      <c r="K887" s="116"/>
      <c r="L887" s="116"/>
      <c r="M887" s="116"/>
      <c r="N887" s="116"/>
      <c r="O887" s="116"/>
      <c r="P887" s="117"/>
      <c r="Q887" s="116"/>
      <c r="R887" s="109" t="n">
        <f aca="false">+B887-$C$24</f>
        <v>0</v>
      </c>
      <c r="S887" s="115"/>
      <c r="T887" s="118"/>
      <c r="U887" s="118" t="e">
        <f aca="false">+totalstress($C$16,$C$13,$C$15,B887)</f>
        <v>#VALUE!</v>
      </c>
      <c r="V887" s="109" t="e">
        <f aca="false">+effstress($C$16,$C$13,$C$15,B887)</f>
        <v>#VALUE!</v>
      </c>
      <c r="W887" s="109" t="e">
        <f aca="false">+cq($C$14,V887)</f>
        <v>#VALUE!</v>
      </c>
      <c r="X887" s="109" t="e">
        <f aca="false">cqmod($C$14,V887)</f>
        <v>#VALUE!</v>
      </c>
      <c r="Y887" s="109" t="e">
        <f aca="false">cqmodd($C$14,V887)</f>
        <v>#VALUE!</v>
      </c>
      <c r="Z887" s="109" t="e">
        <f aca="false">+(AD887/$C$14)*W887</f>
        <v>#VALUE!</v>
      </c>
      <c r="AA887" s="109" t="e">
        <f aca="false">+(AD887/$C$14)*X887</f>
        <v>#VALUE!</v>
      </c>
      <c r="AB887" s="109" t="e">
        <f aca="false">+(AD887/$C$14)*Y887</f>
        <v>#VALUE!</v>
      </c>
      <c r="AC887" s="118" t="e">
        <f aca="false">+thickcorr(E887)</f>
        <v>#VALUE!</v>
      </c>
      <c r="AD887" s="118" t="e">
        <f aca="false">+AC887*C887</f>
        <v>#VALUE!</v>
      </c>
      <c r="AE887" s="109" t="e">
        <f aca="false">+(AD887/$C$14)*W887</f>
        <v>#VALUE!</v>
      </c>
      <c r="AG887" s="109" t="e">
        <f aca="false">+(AD887/$C$14)*X887</f>
        <v>#VALUE!</v>
      </c>
      <c r="AH887" s="109" t="e">
        <f aca="false">+(D887/C887)*100</f>
        <v>#DIV/0!</v>
      </c>
      <c r="AI887" s="109" t="e">
        <f aca="false">+(D887/(C887-U887))*100</f>
        <v>#VALUE!</v>
      </c>
      <c r="AJ887" s="109" t="e">
        <f aca="false">+(AD887-U887)/V887</f>
        <v>#VALUE!</v>
      </c>
      <c r="AK887" s="109" t="e">
        <f aca="false">+((3.47-LOG10(AJ887))^2+(LOG10(AI887)+1.22)^2)^0.5</f>
        <v>#VALUE!</v>
      </c>
      <c r="AL887" s="109" t="e">
        <f aca="false">+((3.47-LOG10(AE887))^2+(LOG10(AI887)+1.22)^2)^0.5</f>
        <v>#VALUE!</v>
      </c>
      <c r="AM887" s="109" t="e">
        <f aca="false">+((3.47-LOG10(AG887))^2+(LOG10(AI887)+1.22)^2)^0.5</f>
        <v>#VALUE!</v>
      </c>
      <c r="AN887" s="109" t="e">
        <f aca="false">+Icfinal(AK887,AL887,AM887)</f>
        <v>#VALUE!</v>
      </c>
      <c r="AO887" s="109" t="e">
        <f aca="false">cptfc(AI887,AK887)</f>
        <v>#VALUE!</v>
      </c>
      <c r="AP887" s="119" t="e">
        <f aca="false">+kc(AN887,AI887)</f>
        <v>#VALUE!</v>
      </c>
      <c r="AQ887" s="109" t="e">
        <f aca="false">qcncs(AL887,AM887,AK887,AN887,Z887,AA887,AB887,AP887)</f>
        <v>#VALUE!</v>
      </c>
      <c r="AR887" s="109" t="e">
        <f aca="false">+cptcrr(AQ887)</f>
        <v>#VALUE!</v>
      </c>
      <c r="AS887" s="109" t="e">
        <f aca="false">+csr($C$17,B887,V887,U887)</f>
        <v>#VALUE!</v>
      </c>
      <c r="AT887" s="115"/>
      <c r="AU887" s="109" t="e">
        <f aca="false">+spteffstress($C$16,$C$13,$C$15,R887,$C$24)</f>
        <v>#VALUE!</v>
      </c>
      <c r="AV887" s="109" t="e">
        <f aca="false">+spttotalstress($C$16,$C$13,$C$15,R887,$C$24)</f>
        <v>#VALUE!</v>
      </c>
      <c r="AW887" s="109" t="e">
        <f aca="false">+cn($C$14,AU887)</f>
        <v>#VALUE!</v>
      </c>
      <c r="AX887" s="109" t="e">
        <f aca="false">+cr(R887)</f>
        <v>#VALUE!</v>
      </c>
      <c r="AY887" s="119" t="e">
        <f aca="false">+K887*AW887*AX887*$I$23*$I$24*($I$22/60)</f>
        <v>#VALUE!</v>
      </c>
      <c r="AZ887" s="119" t="e">
        <f aca="false">+blowcount(AY887,L887)</f>
        <v>#VALUE!</v>
      </c>
      <c r="BA887" s="109" t="e">
        <f aca="false">((0.048438889-0.0047206365*AZ887+0.00061356127*AZ887^2-0.000016726483*AZ887^3)/(1-0.12480911*AZ887+0.0095777286*AZ887^2-0.00032848013*AZ887^3+0.0000037137808*AZ887^4))</f>
        <v>#VALUE!</v>
      </c>
      <c r="BB887" s="109" t="e">
        <f aca="false">+csrspt($C$17,R887,AU887,AV887)</f>
        <v>#VALUE!</v>
      </c>
      <c r="BC887" s="2" t="e">
        <f aca="false">+fschart(H887)</f>
        <v>#VALUE!</v>
      </c>
      <c r="BD887" s="120" t="e">
        <f aca="false">+volstrain(AQ887,H887)</f>
        <v>#VALUE!</v>
      </c>
      <c r="BE887" s="1" t="e">
        <f aca="false">+shearstrain(AQ887,H887)</f>
        <v>#VALUE!</v>
      </c>
      <c r="BF887" s="1" t="e">
        <f aca="false">+#REF!+BD887*(#REF!-BK887)</f>
        <v>#REF!</v>
      </c>
      <c r="BG887" s="1" t="e">
        <f aca="false">+#REF!+BE887*(#REF!-BK887)</f>
        <v>#REF!</v>
      </c>
      <c r="BK887" s="2" t="n">
        <f aca="false">+B887</f>
        <v>0</v>
      </c>
      <c r="BL887" s="2" t="n">
        <f aca="false">$C$22-B887</f>
        <v>100</v>
      </c>
    </row>
    <row r="888" customFormat="false" ht="15" hidden="false" customHeight="false" outlineLevel="0" collapsed="false">
      <c r="A888" s="109" t="n">
        <f aca="false">$C$22-B888</f>
        <v>100</v>
      </c>
      <c r="B888" s="110"/>
      <c r="C888" s="118"/>
      <c r="D888" s="118"/>
      <c r="E888" s="112"/>
      <c r="F888" s="113" t="e">
        <f aca="false">+AN888</f>
        <v>#VALUE!</v>
      </c>
      <c r="G888" s="112" t="e">
        <f aca="false">+soil(F888)</f>
        <v>#VALUE!</v>
      </c>
      <c r="H888" s="114" t="e">
        <f aca="false">+fscpt($C$13,B888,AR888,AS888,AN888,AQ888,$E$18,AI888)</f>
        <v>#VALUE!</v>
      </c>
      <c r="I888" s="115"/>
      <c r="J888" s="114" t="e">
        <f aca="false">+fsspt($C$13,R888,BA888,BB888,N888,O888,P888,K888,$E$18,AZ888,$C$24)</f>
        <v>#VALUE!</v>
      </c>
      <c r="K888" s="116"/>
      <c r="L888" s="116"/>
      <c r="M888" s="116"/>
      <c r="N888" s="116"/>
      <c r="O888" s="116"/>
      <c r="P888" s="117"/>
      <c r="Q888" s="116"/>
      <c r="R888" s="109" t="n">
        <f aca="false">+B888-$C$24</f>
        <v>0</v>
      </c>
      <c r="S888" s="115"/>
      <c r="T888" s="118"/>
      <c r="U888" s="118" t="e">
        <f aca="false">+totalstress($C$16,$C$13,$C$15,B888)</f>
        <v>#VALUE!</v>
      </c>
      <c r="V888" s="109" t="e">
        <f aca="false">+effstress($C$16,$C$13,$C$15,B888)</f>
        <v>#VALUE!</v>
      </c>
      <c r="W888" s="109" t="e">
        <f aca="false">+cq($C$14,V888)</f>
        <v>#VALUE!</v>
      </c>
      <c r="X888" s="109" t="e">
        <f aca="false">cqmod($C$14,V888)</f>
        <v>#VALUE!</v>
      </c>
      <c r="Y888" s="109" t="e">
        <f aca="false">cqmodd($C$14,V888)</f>
        <v>#VALUE!</v>
      </c>
      <c r="Z888" s="109" t="e">
        <f aca="false">+(AD888/$C$14)*W888</f>
        <v>#VALUE!</v>
      </c>
      <c r="AA888" s="109" t="e">
        <f aca="false">+(AD888/$C$14)*X888</f>
        <v>#VALUE!</v>
      </c>
      <c r="AB888" s="109" t="e">
        <f aca="false">+(AD888/$C$14)*Y888</f>
        <v>#VALUE!</v>
      </c>
      <c r="AC888" s="118" t="e">
        <f aca="false">+thickcorr(E888)</f>
        <v>#VALUE!</v>
      </c>
      <c r="AD888" s="118" t="e">
        <f aca="false">+AC888*C888</f>
        <v>#VALUE!</v>
      </c>
      <c r="AE888" s="109" t="e">
        <f aca="false">+(AD888/$C$14)*W888</f>
        <v>#VALUE!</v>
      </c>
      <c r="AG888" s="109" t="e">
        <f aca="false">+(AD888/$C$14)*X888</f>
        <v>#VALUE!</v>
      </c>
      <c r="AH888" s="109" t="e">
        <f aca="false">+(D888/C888)*100</f>
        <v>#DIV/0!</v>
      </c>
      <c r="AI888" s="109" t="e">
        <f aca="false">+(D888/(C888-U888))*100</f>
        <v>#VALUE!</v>
      </c>
      <c r="AJ888" s="109" t="e">
        <f aca="false">+(AD888-U888)/V888</f>
        <v>#VALUE!</v>
      </c>
      <c r="AK888" s="109" t="e">
        <f aca="false">+((3.47-LOG10(AJ888))^2+(LOG10(AI888)+1.22)^2)^0.5</f>
        <v>#VALUE!</v>
      </c>
      <c r="AL888" s="109" t="e">
        <f aca="false">+((3.47-LOG10(AE888))^2+(LOG10(AI888)+1.22)^2)^0.5</f>
        <v>#VALUE!</v>
      </c>
      <c r="AM888" s="109" t="e">
        <f aca="false">+((3.47-LOG10(AG888))^2+(LOG10(AI888)+1.22)^2)^0.5</f>
        <v>#VALUE!</v>
      </c>
      <c r="AN888" s="109" t="e">
        <f aca="false">+Icfinal(AK888,AL888,AM888)</f>
        <v>#VALUE!</v>
      </c>
      <c r="AO888" s="109" t="e">
        <f aca="false">cptfc(AI888,AK888)</f>
        <v>#VALUE!</v>
      </c>
      <c r="AP888" s="119" t="e">
        <f aca="false">+kc(AN888,AI888)</f>
        <v>#VALUE!</v>
      </c>
      <c r="AQ888" s="109" t="e">
        <f aca="false">qcncs(AL888,AM888,AK888,AN888,Z888,AA888,AB888,AP888)</f>
        <v>#VALUE!</v>
      </c>
      <c r="AR888" s="109" t="e">
        <f aca="false">+cptcrr(AQ888)</f>
        <v>#VALUE!</v>
      </c>
      <c r="AS888" s="109" t="e">
        <f aca="false">+csr($C$17,B888,V888,U888)</f>
        <v>#VALUE!</v>
      </c>
      <c r="AT888" s="115"/>
      <c r="AU888" s="109" t="e">
        <f aca="false">+spteffstress($C$16,$C$13,$C$15,R888,$C$24)</f>
        <v>#VALUE!</v>
      </c>
      <c r="AV888" s="109" t="e">
        <f aca="false">+spttotalstress($C$16,$C$13,$C$15,R888,$C$24)</f>
        <v>#VALUE!</v>
      </c>
      <c r="AW888" s="109" t="e">
        <f aca="false">+cn($C$14,AU888)</f>
        <v>#VALUE!</v>
      </c>
      <c r="AX888" s="109" t="e">
        <f aca="false">+cr(R888)</f>
        <v>#VALUE!</v>
      </c>
      <c r="AY888" s="119" t="e">
        <f aca="false">+K888*AW888*AX888*$I$23*$I$24*($I$22/60)</f>
        <v>#VALUE!</v>
      </c>
      <c r="AZ888" s="119" t="e">
        <f aca="false">+blowcount(AY888,L888)</f>
        <v>#VALUE!</v>
      </c>
      <c r="BA888" s="109" t="e">
        <f aca="false">((0.048438889-0.0047206365*AZ888+0.00061356127*AZ888^2-0.000016726483*AZ888^3)/(1-0.12480911*AZ888+0.0095777286*AZ888^2-0.00032848013*AZ888^3+0.0000037137808*AZ888^4))</f>
        <v>#VALUE!</v>
      </c>
      <c r="BB888" s="109" t="e">
        <f aca="false">+csrspt($C$17,R888,AU888,AV888)</f>
        <v>#VALUE!</v>
      </c>
      <c r="BC888" s="2" t="e">
        <f aca="false">+fschart(H888)</f>
        <v>#VALUE!</v>
      </c>
      <c r="BD888" s="120" t="e">
        <f aca="false">+volstrain(AQ888,H888)</f>
        <v>#VALUE!</v>
      </c>
      <c r="BE888" s="1" t="e">
        <f aca="false">+shearstrain(AQ888,H888)</f>
        <v>#VALUE!</v>
      </c>
      <c r="BF888" s="1" t="e">
        <f aca="false">+#REF!+BD888*(#REF!-BK888)</f>
        <v>#REF!</v>
      </c>
      <c r="BG888" s="1" t="e">
        <f aca="false">+#REF!+BE888*(#REF!-BK888)</f>
        <v>#REF!</v>
      </c>
      <c r="BK888" s="2" t="n">
        <f aca="false">+B888</f>
        <v>0</v>
      </c>
      <c r="BL888" s="2" t="n">
        <f aca="false">$C$22-B888</f>
        <v>100</v>
      </c>
    </row>
    <row r="889" customFormat="false" ht="15" hidden="false" customHeight="false" outlineLevel="0" collapsed="false">
      <c r="A889" s="109" t="n">
        <f aca="false">$C$22-B889</f>
        <v>100</v>
      </c>
      <c r="B889" s="110"/>
      <c r="C889" s="118"/>
      <c r="D889" s="118"/>
      <c r="E889" s="112"/>
      <c r="F889" s="113" t="e">
        <f aca="false">+AN889</f>
        <v>#VALUE!</v>
      </c>
      <c r="G889" s="112" t="e">
        <f aca="false">+soil(F889)</f>
        <v>#VALUE!</v>
      </c>
      <c r="H889" s="114" t="e">
        <f aca="false">+fscpt($C$13,B889,AR889,AS889,AN889,AQ889,$E$18,AI889)</f>
        <v>#VALUE!</v>
      </c>
      <c r="I889" s="115"/>
      <c r="J889" s="114" t="e">
        <f aca="false">+fsspt($C$13,R889,BA889,BB889,N889,O889,P889,K889,$E$18,AZ889,$C$24)</f>
        <v>#VALUE!</v>
      </c>
      <c r="K889" s="116"/>
      <c r="L889" s="116"/>
      <c r="M889" s="116"/>
      <c r="N889" s="116"/>
      <c r="O889" s="116"/>
      <c r="P889" s="117"/>
      <c r="Q889" s="116"/>
      <c r="R889" s="109" t="n">
        <f aca="false">+B889-$C$24</f>
        <v>0</v>
      </c>
      <c r="S889" s="115"/>
      <c r="T889" s="118"/>
      <c r="U889" s="118" t="e">
        <f aca="false">+totalstress($C$16,$C$13,$C$15,B889)</f>
        <v>#VALUE!</v>
      </c>
      <c r="V889" s="109" t="e">
        <f aca="false">+effstress($C$16,$C$13,$C$15,B889)</f>
        <v>#VALUE!</v>
      </c>
      <c r="W889" s="109" t="e">
        <f aca="false">+cq($C$14,V889)</f>
        <v>#VALUE!</v>
      </c>
      <c r="X889" s="109" t="e">
        <f aca="false">cqmod($C$14,V889)</f>
        <v>#VALUE!</v>
      </c>
      <c r="Y889" s="109" t="e">
        <f aca="false">cqmodd($C$14,V889)</f>
        <v>#VALUE!</v>
      </c>
      <c r="Z889" s="109" t="e">
        <f aca="false">+(AD889/$C$14)*W889</f>
        <v>#VALUE!</v>
      </c>
      <c r="AA889" s="109" t="e">
        <f aca="false">+(AD889/$C$14)*X889</f>
        <v>#VALUE!</v>
      </c>
      <c r="AB889" s="109" t="e">
        <f aca="false">+(AD889/$C$14)*Y889</f>
        <v>#VALUE!</v>
      </c>
      <c r="AC889" s="118" t="e">
        <f aca="false">+thickcorr(E889)</f>
        <v>#VALUE!</v>
      </c>
      <c r="AD889" s="118" t="e">
        <f aca="false">+AC889*C889</f>
        <v>#VALUE!</v>
      </c>
      <c r="AE889" s="109" t="e">
        <f aca="false">+(AD889/$C$14)*W889</f>
        <v>#VALUE!</v>
      </c>
      <c r="AG889" s="109" t="e">
        <f aca="false">+(AD889/$C$14)*X889</f>
        <v>#VALUE!</v>
      </c>
      <c r="AH889" s="109" t="e">
        <f aca="false">+(D889/C889)*100</f>
        <v>#DIV/0!</v>
      </c>
      <c r="AI889" s="109" t="e">
        <f aca="false">+(D889/(C889-U889))*100</f>
        <v>#VALUE!</v>
      </c>
      <c r="AJ889" s="109" t="e">
        <f aca="false">+(AD889-U889)/V889</f>
        <v>#VALUE!</v>
      </c>
      <c r="AK889" s="109" t="e">
        <f aca="false">+((3.47-LOG10(AJ889))^2+(LOG10(AI889)+1.22)^2)^0.5</f>
        <v>#VALUE!</v>
      </c>
      <c r="AL889" s="109" t="e">
        <f aca="false">+((3.47-LOG10(AE889))^2+(LOG10(AI889)+1.22)^2)^0.5</f>
        <v>#VALUE!</v>
      </c>
      <c r="AM889" s="109" t="e">
        <f aca="false">+((3.47-LOG10(AG889))^2+(LOG10(AI889)+1.22)^2)^0.5</f>
        <v>#VALUE!</v>
      </c>
      <c r="AN889" s="109" t="e">
        <f aca="false">+Icfinal(AK889,AL889,AM889)</f>
        <v>#VALUE!</v>
      </c>
      <c r="AO889" s="109" t="e">
        <f aca="false">cptfc(AI889,AK889)</f>
        <v>#VALUE!</v>
      </c>
      <c r="AP889" s="119" t="e">
        <f aca="false">+kc(AN889,AI889)</f>
        <v>#VALUE!</v>
      </c>
      <c r="AQ889" s="109" t="e">
        <f aca="false">qcncs(AL889,AM889,AK889,AN889,Z889,AA889,AB889,AP889)</f>
        <v>#VALUE!</v>
      </c>
      <c r="AR889" s="109" t="e">
        <f aca="false">+cptcrr(AQ889)</f>
        <v>#VALUE!</v>
      </c>
      <c r="AS889" s="109" t="e">
        <f aca="false">+csr($C$17,B889,V889,U889)</f>
        <v>#VALUE!</v>
      </c>
      <c r="AT889" s="115"/>
      <c r="AU889" s="109" t="e">
        <f aca="false">+spteffstress($C$16,$C$13,$C$15,R889,$C$24)</f>
        <v>#VALUE!</v>
      </c>
      <c r="AV889" s="109" t="e">
        <f aca="false">+spttotalstress($C$16,$C$13,$C$15,R889,$C$24)</f>
        <v>#VALUE!</v>
      </c>
      <c r="AW889" s="109" t="e">
        <f aca="false">+cn($C$14,AU889)</f>
        <v>#VALUE!</v>
      </c>
      <c r="AX889" s="109" t="e">
        <f aca="false">+cr(R889)</f>
        <v>#VALUE!</v>
      </c>
      <c r="AY889" s="119" t="e">
        <f aca="false">+K889*AW889*AX889*$I$23*$I$24*($I$22/60)</f>
        <v>#VALUE!</v>
      </c>
      <c r="AZ889" s="119" t="e">
        <f aca="false">+blowcount(AY889,L889)</f>
        <v>#VALUE!</v>
      </c>
      <c r="BA889" s="109" t="e">
        <f aca="false">((0.048438889-0.0047206365*AZ889+0.00061356127*AZ889^2-0.000016726483*AZ889^3)/(1-0.12480911*AZ889+0.0095777286*AZ889^2-0.00032848013*AZ889^3+0.0000037137808*AZ889^4))</f>
        <v>#VALUE!</v>
      </c>
      <c r="BB889" s="109" t="e">
        <f aca="false">+csrspt($C$17,R889,AU889,AV889)</f>
        <v>#VALUE!</v>
      </c>
      <c r="BC889" s="2" t="e">
        <f aca="false">+fschart(H889)</f>
        <v>#VALUE!</v>
      </c>
      <c r="BD889" s="120" t="e">
        <f aca="false">+volstrain(AQ889,H889)</f>
        <v>#VALUE!</v>
      </c>
      <c r="BE889" s="1" t="e">
        <f aca="false">+shearstrain(AQ889,H889)</f>
        <v>#VALUE!</v>
      </c>
      <c r="BF889" s="1" t="e">
        <f aca="false">+#REF!+BD889*(#REF!-BK889)</f>
        <v>#REF!</v>
      </c>
      <c r="BG889" s="1" t="e">
        <f aca="false">+#REF!+BE889*(#REF!-BK889)</f>
        <v>#REF!</v>
      </c>
      <c r="BK889" s="2" t="n">
        <f aca="false">+B889</f>
        <v>0</v>
      </c>
      <c r="BL889" s="2" t="n">
        <f aca="false">$C$22-B889</f>
        <v>100</v>
      </c>
    </row>
    <row r="890" customFormat="false" ht="15" hidden="false" customHeight="false" outlineLevel="0" collapsed="false">
      <c r="A890" s="109" t="n">
        <f aca="false">$C$22-B890</f>
        <v>100</v>
      </c>
      <c r="B890" s="110"/>
      <c r="C890" s="118"/>
      <c r="D890" s="118"/>
      <c r="E890" s="112"/>
      <c r="F890" s="113" t="e">
        <f aca="false">+AN890</f>
        <v>#VALUE!</v>
      </c>
      <c r="G890" s="112" t="e">
        <f aca="false">+soil(F890)</f>
        <v>#VALUE!</v>
      </c>
      <c r="H890" s="114" t="e">
        <f aca="false">+fscpt($C$13,B890,AR890,AS890,AN890,AQ890,$E$18,AI890)</f>
        <v>#VALUE!</v>
      </c>
      <c r="I890" s="115"/>
      <c r="J890" s="114" t="e">
        <f aca="false">+fsspt($C$13,R890,BA890,BB890,N890,O890,P890,K890,$E$18,AZ890,$C$24)</f>
        <v>#VALUE!</v>
      </c>
      <c r="K890" s="116"/>
      <c r="L890" s="116"/>
      <c r="M890" s="116"/>
      <c r="N890" s="116"/>
      <c r="O890" s="116"/>
      <c r="P890" s="117"/>
      <c r="Q890" s="116"/>
      <c r="R890" s="109" t="n">
        <f aca="false">+B890-$C$24</f>
        <v>0</v>
      </c>
      <c r="S890" s="115"/>
      <c r="T890" s="118"/>
      <c r="U890" s="118" t="e">
        <f aca="false">+totalstress($C$16,$C$13,$C$15,B890)</f>
        <v>#VALUE!</v>
      </c>
      <c r="V890" s="109" t="e">
        <f aca="false">+effstress($C$16,$C$13,$C$15,B890)</f>
        <v>#VALUE!</v>
      </c>
      <c r="W890" s="109" t="e">
        <f aca="false">+cq($C$14,V890)</f>
        <v>#VALUE!</v>
      </c>
      <c r="X890" s="109" t="e">
        <f aca="false">cqmod($C$14,V890)</f>
        <v>#VALUE!</v>
      </c>
      <c r="Y890" s="109" t="e">
        <f aca="false">cqmodd($C$14,V890)</f>
        <v>#VALUE!</v>
      </c>
      <c r="Z890" s="109" t="e">
        <f aca="false">+(AD890/$C$14)*W890</f>
        <v>#VALUE!</v>
      </c>
      <c r="AA890" s="109" t="e">
        <f aca="false">+(AD890/$C$14)*X890</f>
        <v>#VALUE!</v>
      </c>
      <c r="AB890" s="109" t="e">
        <f aca="false">+(AD890/$C$14)*Y890</f>
        <v>#VALUE!</v>
      </c>
      <c r="AC890" s="118" t="e">
        <f aca="false">+thickcorr(E890)</f>
        <v>#VALUE!</v>
      </c>
      <c r="AD890" s="118" t="e">
        <f aca="false">+AC890*C890</f>
        <v>#VALUE!</v>
      </c>
      <c r="AE890" s="109" t="e">
        <f aca="false">+(AD890/$C$14)*W890</f>
        <v>#VALUE!</v>
      </c>
      <c r="AG890" s="109" t="e">
        <f aca="false">+(AD890/$C$14)*X890</f>
        <v>#VALUE!</v>
      </c>
      <c r="AH890" s="109" t="e">
        <f aca="false">+(D890/C890)*100</f>
        <v>#DIV/0!</v>
      </c>
      <c r="AI890" s="109" t="e">
        <f aca="false">+(D890/(C890-U890))*100</f>
        <v>#VALUE!</v>
      </c>
      <c r="AJ890" s="109" t="e">
        <f aca="false">+(AD890-U890)/V890</f>
        <v>#VALUE!</v>
      </c>
      <c r="AK890" s="109" t="e">
        <f aca="false">+((3.47-LOG10(AJ890))^2+(LOG10(AI890)+1.22)^2)^0.5</f>
        <v>#VALUE!</v>
      </c>
      <c r="AL890" s="109" t="e">
        <f aca="false">+((3.47-LOG10(AE890))^2+(LOG10(AI890)+1.22)^2)^0.5</f>
        <v>#VALUE!</v>
      </c>
      <c r="AM890" s="109" t="e">
        <f aca="false">+((3.47-LOG10(AG890))^2+(LOG10(AI890)+1.22)^2)^0.5</f>
        <v>#VALUE!</v>
      </c>
      <c r="AN890" s="109" t="e">
        <f aca="false">+Icfinal(AK890,AL890,AM890)</f>
        <v>#VALUE!</v>
      </c>
      <c r="AO890" s="109" t="e">
        <f aca="false">cptfc(AI890,AK890)</f>
        <v>#VALUE!</v>
      </c>
      <c r="AP890" s="119" t="e">
        <f aca="false">+kc(AN890,AI890)</f>
        <v>#VALUE!</v>
      </c>
      <c r="AQ890" s="109" t="e">
        <f aca="false">qcncs(AL890,AM890,AK890,AN890,Z890,AA890,AB890,AP890)</f>
        <v>#VALUE!</v>
      </c>
      <c r="AR890" s="109" t="e">
        <f aca="false">+cptcrr(AQ890)</f>
        <v>#VALUE!</v>
      </c>
      <c r="AS890" s="109" t="e">
        <f aca="false">+csr($C$17,B890,V890,U890)</f>
        <v>#VALUE!</v>
      </c>
      <c r="AT890" s="115"/>
      <c r="AU890" s="109" t="e">
        <f aca="false">+spteffstress($C$16,$C$13,$C$15,R890,$C$24)</f>
        <v>#VALUE!</v>
      </c>
      <c r="AV890" s="109" t="e">
        <f aca="false">+spttotalstress($C$16,$C$13,$C$15,R890,$C$24)</f>
        <v>#VALUE!</v>
      </c>
      <c r="AW890" s="109" t="e">
        <f aca="false">+cn($C$14,AU890)</f>
        <v>#VALUE!</v>
      </c>
      <c r="AX890" s="109" t="e">
        <f aca="false">+cr(R890)</f>
        <v>#VALUE!</v>
      </c>
      <c r="AY890" s="119" t="e">
        <f aca="false">+K890*AW890*AX890*$I$23*$I$24*($I$22/60)</f>
        <v>#VALUE!</v>
      </c>
      <c r="AZ890" s="119" t="e">
        <f aca="false">+blowcount(AY890,L890)</f>
        <v>#VALUE!</v>
      </c>
      <c r="BA890" s="109" t="e">
        <f aca="false">((0.048438889-0.0047206365*AZ890+0.00061356127*AZ890^2-0.000016726483*AZ890^3)/(1-0.12480911*AZ890+0.0095777286*AZ890^2-0.00032848013*AZ890^3+0.0000037137808*AZ890^4))</f>
        <v>#VALUE!</v>
      </c>
      <c r="BB890" s="109" t="e">
        <f aca="false">+csrspt($C$17,R890,AU890,AV890)</f>
        <v>#VALUE!</v>
      </c>
      <c r="BC890" s="2" t="e">
        <f aca="false">+fschart(H890)</f>
        <v>#VALUE!</v>
      </c>
      <c r="BD890" s="120" t="e">
        <f aca="false">+volstrain(AQ890,H890)</f>
        <v>#VALUE!</v>
      </c>
      <c r="BE890" s="1" t="e">
        <f aca="false">+shearstrain(AQ890,H890)</f>
        <v>#VALUE!</v>
      </c>
      <c r="BF890" s="1" t="e">
        <f aca="false">+#REF!+BD890*(#REF!-BK890)</f>
        <v>#REF!</v>
      </c>
      <c r="BG890" s="1" t="e">
        <f aca="false">+#REF!+BE890*(#REF!-BK890)</f>
        <v>#REF!</v>
      </c>
      <c r="BK890" s="2" t="n">
        <f aca="false">+B890</f>
        <v>0</v>
      </c>
      <c r="BL890" s="2" t="n">
        <f aca="false">$C$22-B890</f>
        <v>100</v>
      </c>
    </row>
    <row r="891" customFormat="false" ht="15" hidden="false" customHeight="false" outlineLevel="0" collapsed="false">
      <c r="A891" s="109" t="n">
        <f aca="false">$C$22-B891</f>
        <v>100</v>
      </c>
      <c r="B891" s="110"/>
      <c r="C891" s="118"/>
      <c r="D891" s="118"/>
      <c r="E891" s="112"/>
      <c r="F891" s="113" t="e">
        <f aca="false">+AN891</f>
        <v>#VALUE!</v>
      </c>
      <c r="G891" s="112" t="e">
        <f aca="false">+soil(F891)</f>
        <v>#VALUE!</v>
      </c>
      <c r="H891" s="114" t="e">
        <f aca="false">+fscpt($C$13,B891,AR891,AS891,AN891,AQ891,$E$18,AI891)</f>
        <v>#VALUE!</v>
      </c>
      <c r="I891" s="115"/>
      <c r="J891" s="114" t="e">
        <f aca="false">+fsspt($C$13,R891,BA891,BB891,N891,O891,P891,K891,$E$18,AZ891,$C$24)</f>
        <v>#VALUE!</v>
      </c>
      <c r="K891" s="116"/>
      <c r="L891" s="116"/>
      <c r="M891" s="116"/>
      <c r="N891" s="116"/>
      <c r="O891" s="116"/>
      <c r="P891" s="117"/>
      <c r="Q891" s="116"/>
      <c r="R891" s="109" t="n">
        <f aca="false">+B891-$C$24</f>
        <v>0</v>
      </c>
      <c r="S891" s="115"/>
      <c r="T891" s="118"/>
      <c r="U891" s="118" t="e">
        <f aca="false">+totalstress($C$16,$C$13,$C$15,B891)</f>
        <v>#VALUE!</v>
      </c>
      <c r="V891" s="109" t="e">
        <f aca="false">+effstress($C$16,$C$13,$C$15,B891)</f>
        <v>#VALUE!</v>
      </c>
      <c r="W891" s="109" t="e">
        <f aca="false">+cq($C$14,V891)</f>
        <v>#VALUE!</v>
      </c>
      <c r="X891" s="109" t="e">
        <f aca="false">cqmod($C$14,V891)</f>
        <v>#VALUE!</v>
      </c>
      <c r="Y891" s="109" t="e">
        <f aca="false">cqmodd($C$14,V891)</f>
        <v>#VALUE!</v>
      </c>
      <c r="Z891" s="109" t="e">
        <f aca="false">+(AD891/$C$14)*W891</f>
        <v>#VALUE!</v>
      </c>
      <c r="AA891" s="109" t="e">
        <f aca="false">+(AD891/$C$14)*X891</f>
        <v>#VALUE!</v>
      </c>
      <c r="AB891" s="109" t="e">
        <f aca="false">+(AD891/$C$14)*Y891</f>
        <v>#VALUE!</v>
      </c>
      <c r="AC891" s="118" t="e">
        <f aca="false">+thickcorr(E891)</f>
        <v>#VALUE!</v>
      </c>
      <c r="AD891" s="118" t="e">
        <f aca="false">+AC891*C891</f>
        <v>#VALUE!</v>
      </c>
      <c r="AE891" s="109" t="e">
        <f aca="false">+(AD891/$C$14)*W891</f>
        <v>#VALUE!</v>
      </c>
      <c r="AG891" s="109" t="e">
        <f aca="false">+(AD891/$C$14)*X891</f>
        <v>#VALUE!</v>
      </c>
      <c r="AH891" s="109" t="e">
        <f aca="false">+(D891/C891)*100</f>
        <v>#DIV/0!</v>
      </c>
      <c r="AI891" s="109" t="e">
        <f aca="false">+(D891/(C891-U891))*100</f>
        <v>#VALUE!</v>
      </c>
      <c r="AJ891" s="109" t="e">
        <f aca="false">+(AD891-U891)/V891</f>
        <v>#VALUE!</v>
      </c>
      <c r="AK891" s="109" t="e">
        <f aca="false">+((3.47-LOG10(AJ891))^2+(LOG10(AI891)+1.22)^2)^0.5</f>
        <v>#VALUE!</v>
      </c>
      <c r="AL891" s="109" t="e">
        <f aca="false">+((3.47-LOG10(AE891))^2+(LOG10(AI891)+1.22)^2)^0.5</f>
        <v>#VALUE!</v>
      </c>
      <c r="AM891" s="109" t="e">
        <f aca="false">+((3.47-LOG10(AG891))^2+(LOG10(AI891)+1.22)^2)^0.5</f>
        <v>#VALUE!</v>
      </c>
      <c r="AN891" s="109" t="e">
        <f aca="false">+Icfinal(AK891,AL891,AM891)</f>
        <v>#VALUE!</v>
      </c>
      <c r="AO891" s="109" t="e">
        <f aca="false">cptfc(AI891,AK891)</f>
        <v>#VALUE!</v>
      </c>
      <c r="AP891" s="119" t="e">
        <f aca="false">+kc(AN891,AI891)</f>
        <v>#VALUE!</v>
      </c>
      <c r="AQ891" s="109" t="e">
        <f aca="false">qcncs(AL891,AM891,AK891,AN891,Z891,AA891,AB891,AP891)</f>
        <v>#VALUE!</v>
      </c>
      <c r="AR891" s="109" t="e">
        <f aca="false">+cptcrr(AQ891)</f>
        <v>#VALUE!</v>
      </c>
      <c r="AS891" s="109" t="e">
        <f aca="false">+csr($C$17,B891,V891,U891)</f>
        <v>#VALUE!</v>
      </c>
      <c r="AT891" s="115"/>
      <c r="AU891" s="109" t="e">
        <f aca="false">+spteffstress($C$16,$C$13,$C$15,R891,$C$24)</f>
        <v>#VALUE!</v>
      </c>
      <c r="AV891" s="109" t="e">
        <f aca="false">+spttotalstress($C$16,$C$13,$C$15,R891,$C$24)</f>
        <v>#VALUE!</v>
      </c>
      <c r="AW891" s="109" t="e">
        <f aca="false">+cn($C$14,AU891)</f>
        <v>#VALUE!</v>
      </c>
      <c r="AX891" s="109" t="e">
        <f aca="false">+cr(R891)</f>
        <v>#VALUE!</v>
      </c>
      <c r="AY891" s="119" t="e">
        <f aca="false">+K891*AW891*AX891*$I$23*$I$24*($I$22/60)</f>
        <v>#VALUE!</v>
      </c>
      <c r="AZ891" s="119" t="e">
        <f aca="false">+blowcount(AY891,L891)</f>
        <v>#VALUE!</v>
      </c>
      <c r="BA891" s="109" t="e">
        <f aca="false">((0.048438889-0.0047206365*AZ891+0.00061356127*AZ891^2-0.000016726483*AZ891^3)/(1-0.12480911*AZ891+0.0095777286*AZ891^2-0.00032848013*AZ891^3+0.0000037137808*AZ891^4))</f>
        <v>#VALUE!</v>
      </c>
      <c r="BB891" s="109" t="e">
        <f aca="false">+csrspt($C$17,R891,AU891,AV891)</f>
        <v>#VALUE!</v>
      </c>
      <c r="BC891" s="2" t="e">
        <f aca="false">+fschart(H891)</f>
        <v>#VALUE!</v>
      </c>
      <c r="BD891" s="120" t="e">
        <f aca="false">+volstrain(AQ891,H891)</f>
        <v>#VALUE!</v>
      </c>
      <c r="BE891" s="1" t="e">
        <f aca="false">+shearstrain(AQ891,H891)</f>
        <v>#VALUE!</v>
      </c>
      <c r="BF891" s="1" t="e">
        <f aca="false">+#REF!+BD891*(#REF!-BK891)</f>
        <v>#REF!</v>
      </c>
      <c r="BG891" s="1" t="e">
        <f aca="false">+#REF!+BE891*(#REF!-BK891)</f>
        <v>#REF!</v>
      </c>
      <c r="BK891" s="2" t="n">
        <f aca="false">+B891</f>
        <v>0</v>
      </c>
      <c r="BL891" s="2" t="n">
        <f aca="false">$C$22-B891</f>
        <v>100</v>
      </c>
    </row>
    <row r="892" customFormat="false" ht="15" hidden="false" customHeight="false" outlineLevel="0" collapsed="false">
      <c r="A892" s="109" t="n">
        <f aca="false">$C$22-B892</f>
        <v>100</v>
      </c>
      <c r="B892" s="110"/>
      <c r="C892" s="118"/>
      <c r="D892" s="118"/>
      <c r="E892" s="112"/>
      <c r="F892" s="113" t="e">
        <f aca="false">+AN892</f>
        <v>#VALUE!</v>
      </c>
      <c r="G892" s="112" t="e">
        <f aca="false">+soil(F892)</f>
        <v>#VALUE!</v>
      </c>
      <c r="H892" s="114" t="e">
        <f aca="false">+fscpt($C$13,B892,AR892,AS892,AN892,AQ892,$E$18,AI892)</f>
        <v>#VALUE!</v>
      </c>
      <c r="I892" s="115"/>
      <c r="J892" s="114" t="e">
        <f aca="false">+fsspt($C$13,R892,BA892,BB892,N892,O892,P892,K892,$E$18,AZ892,$C$24)</f>
        <v>#VALUE!</v>
      </c>
      <c r="K892" s="116"/>
      <c r="L892" s="116"/>
      <c r="M892" s="116"/>
      <c r="N892" s="116"/>
      <c r="O892" s="116"/>
      <c r="P892" s="117"/>
      <c r="Q892" s="116"/>
      <c r="R892" s="109" t="n">
        <f aca="false">+B892-$C$24</f>
        <v>0</v>
      </c>
      <c r="S892" s="115"/>
      <c r="T892" s="118"/>
      <c r="U892" s="118" t="e">
        <f aca="false">+totalstress($C$16,$C$13,$C$15,B892)</f>
        <v>#VALUE!</v>
      </c>
      <c r="V892" s="109" t="e">
        <f aca="false">+effstress($C$16,$C$13,$C$15,B892)</f>
        <v>#VALUE!</v>
      </c>
      <c r="W892" s="109" t="e">
        <f aca="false">+cq($C$14,V892)</f>
        <v>#VALUE!</v>
      </c>
      <c r="X892" s="109" t="e">
        <f aca="false">cqmod($C$14,V892)</f>
        <v>#VALUE!</v>
      </c>
      <c r="Y892" s="109" t="e">
        <f aca="false">cqmodd($C$14,V892)</f>
        <v>#VALUE!</v>
      </c>
      <c r="Z892" s="109" t="e">
        <f aca="false">+(AD892/$C$14)*W892</f>
        <v>#VALUE!</v>
      </c>
      <c r="AA892" s="109" t="e">
        <f aca="false">+(AD892/$C$14)*X892</f>
        <v>#VALUE!</v>
      </c>
      <c r="AB892" s="109" t="e">
        <f aca="false">+(AD892/$C$14)*Y892</f>
        <v>#VALUE!</v>
      </c>
      <c r="AC892" s="118" t="e">
        <f aca="false">+thickcorr(E892)</f>
        <v>#VALUE!</v>
      </c>
      <c r="AD892" s="118" t="e">
        <f aca="false">+AC892*C892</f>
        <v>#VALUE!</v>
      </c>
      <c r="AE892" s="109" t="e">
        <f aca="false">+(AD892/$C$14)*W892</f>
        <v>#VALUE!</v>
      </c>
      <c r="AG892" s="109" t="e">
        <f aca="false">+(AD892/$C$14)*X892</f>
        <v>#VALUE!</v>
      </c>
      <c r="AH892" s="109" t="e">
        <f aca="false">+(D892/C892)*100</f>
        <v>#DIV/0!</v>
      </c>
      <c r="AI892" s="109" t="e">
        <f aca="false">+(D892/(C892-U892))*100</f>
        <v>#VALUE!</v>
      </c>
      <c r="AJ892" s="109" t="e">
        <f aca="false">+(AD892-U892)/V892</f>
        <v>#VALUE!</v>
      </c>
      <c r="AK892" s="109" t="e">
        <f aca="false">+((3.47-LOG10(AJ892))^2+(LOG10(AI892)+1.22)^2)^0.5</f>
        <v>#VALUE!</v>
      </c>
      <c r="AL892" s="109" t="e">
        <f aca="false">+((3.47-LOG10(AE892))^2+(LOG10(AI892)+1.22)^2)^0.5</f>
        <v>#VALUE!</v>
      </c>
      <c r="AM892" s="109" t="e">
        <f aca="false">+((3.47-LOG10(AG892))^2+(LOG10(AI892)+1.22)^2)^0.5</f>
        <v>#VALUE!</v>
      </c>
      <c r="AN892" s="109" t="e">
        <f aca="false">+Icfinal(AK892,AL892,AM892)</f>
        <v>#VALUE!</v>
      </c>
      <c r="AO892" s="109" t="e">
        <f aca="false">cptfc(AI892,AK892)</f>
        <v>#VALUE!</v>
      </c>
      <c r="AP892" s="119" t="e">
        <f aca="false">+kc(AN892,AI892)</f>
        <v>#VALUE!</v>
      </c>
      <c r="AQ892" s="109" t="e">
        <f aca="false">qcncs(AL892,AM892,AK892,AN892,Z892,AA892,AB892,AP892)</f>
        <v>#VALUE!</v>
      </c>
      <c r="AR892" s="109" t="e">
        <f aca="false">+cptcrr(AQ892)</f>
        <v>#VALUE!</v>
      </c>
      <c r="AS892" s="109" t="e">
        <f aca="false">+csr($C$17,B892,V892,U892)</f>
        <v>#VALUE!</v>
      </c>
      <c r="AT892" s="115"/>
      <c r="AU892" s="109" t="e">
        <f aca="false">+spteffstress($C$16,$C$13,$C$15,R892,$C$24)</f>
        <v>#VALUE!</v>
      </c>
      <c r="AV892" s="109" t="e">
        <f aca="false">+spttotalstress($C$16,$C$13,$C$15,R892,$C$24)</f>
        <v>#VALUE!</v>
      </c>
      <c r="AW892" s="109" t="e">
        <f aca="false">+cn($C$14,AU892)</f>
        <v>#VALUE!</v>
      </c>
      <c r="AX892" s="109" t="e">
        <f aca="false">+cr(R892)</f>
        <v>#VALUE!</v>
      </c>
      <c r="AY892" s="119" t="e">
        <f aca="false">+K892*AW892*AX892*$I$23*$I$24*($I$22/60)</f>
        <v>#VALUE!</v>
      </c>
      <c r="AZ892" s="119" t="e">
        <f aca="false">+blowcount(AY892,L892)</f>
        <v>#VALUE!</v>
      </c>
      <c r="BA892" s="109" t="e">
        <f aca="false">((0.048438889-0.0047206365*AZ892+0.00061356127*AZ892^2-0.000016726483*AZ892^3)/(1-0.12480911*AZ892+0.0095777286*AZ892^2-0.00032848013*AZ892^3+0.0000037137808*AZ892^4))</f>
        <v>#VALUE!</v>
      </c>
      <c r="BB892" s="109" t="e">
        <f aca="false">+csrspt($C$17,R892,AU892,AV892)</f>
        <v>#VALUE!</v>
      </c>
      <c r="BC892" s="2" t="e">
        <f aca="false">+fschart(H892)</f>
        <v>#VALUE!</v>
      </c>
      <c r="BD892" s="120" t="e">
        <f aca="false">+volstrain(AQ892,H892)</f>
        <v>#VALUE!</v>
      </c>
      <c r="BE892" s="1" t="e">
        <f aca="false">+shearstrain(AQ892,H892)</f>
        <v>#VALUE!</v>
      </c>
      <c r="BF892" s="1" t="e">
        <f aca="false">+#REF!+BD892*(#REF!-BK892)</f>
        <v>#REF!</v>
      </c>
      <c r="BG892" s="1" t="e">
        <f aca="false">+#REF!+BE892*(#REF!-BK892)</f>
        <v>#REF!</v>
      </c>
      <c r="BK892" s="2" t="n">
        <f aca="false">+B892</f>
        <v>0</v>
      </c>
      <c r="BL892" s="2" t="n">
        <f aca="false">$C$22-B892</f>
        <v>100</v>
      </c>
    </row>
    <row r="893" customFormat="false" ht="15" hidden="false" customHeight="false" outlineLevel="0" collapsed="false">
      <c r="A893" s="109" t="n">
        <f aca="false">$C$22-B893</f>
        <v>100</v>
      </c>
      <c r="B893" s="110"/>
      <c r="C893" s="118"/>
      <c r="D893" s="118"/>
      <c r="E893" s="112"/>
      <c r="F893" s="113" t="e">
        <f aca="false">+AN893</f>
        <v>#VALUE!</v>
      </c>
      <c r="G893" s="112" t="e">
        <f aca="false">+soil(F893)</f>
        <v>#VALUE!</v>
      </c>
      <c r="H893" s="114" t="e">
        <f aca="false">+fscpt($C$13,B893,AR893,AS893,AN893,AQ893,$E$18,AI893)</f>
        <v>#VALUE!</v>
      </c>
      <c r="I893" s="115"/>
      <c r="J893" s="114" t="e">
        <f aca="false">+fsspt($C$13,R893,BA893,BB893,N893,O893,P893,K893,$E$18,AZ893,$C$24)</f>
        <v>#VALUE!</v>
      </c>
      <c r="K893" s="116"/>
      <c r="L893" s="116"/>
      <c r="M893" s="116"/>
      <c r="N893" s="116"/>
      <c r="O893" s="116"/>
      <c r="P893" s="117"/>
      <c r="Q893" s="116"/>
      <c r="R893" s="109" t="n">
        <f aca="false">+B893-$C$24</f>
        <v>0</v>
      </c>
      <c r="S893" s="115"/>
      <c r="T893" s="118"/>
      <c r="U893" s="118" t="e">
        <f aca="false">+totalstress($C$16,$C$13,$C$15,B893)</f>
        <v>#VALUE!</v>
      </c>
      <c r="V893" s="109" t="e">
        <f aca="false">+effstress($C$16,$C$13,$C$15,B893)</f>
        <v>#VALUE!</v>
      </c>
      <c r="W893" s="109" t="e">
        <f aca="false">+cq($C$14,V893)</f>
        <v>#VALUE!</v>
      </c>
      <c r="X893" s="109" t="e">
        <f aca="false">cqmod($C$14,V893)</f>
        <v>#VALUE!</v>
      </c>
      <c r="Y893" s="109" t="e">
        <f aca="false">cqmodd($C$14,V893)</f>
        <v>#VALUE!</v>
      </c>
      <c r="Z893" s="109" t="e">
        <f aca="false">+(AD893/$C$14)*W893</f>
        <v>#VALUE!</v>
      </c>
      <c r="AA893" s="109" t="e">
        <f aca="false">+(AD893/$C$14)*X893</f>
        <v>#VALUE!</v>
      </c>
      <c r="AB893" s="109" t="e">
        <f aca="false">+(AD893/$C$14)*Y893</f>
        <v>#VALUE!</v>
      </c>
      <c r="AC893" s="118" t="e">
        <f aca="false">+thickcorr(E893)</f>
        <v>#VALUE!</v>
      </c>
      <c r="AD893" s="118" t="e">
        <f aca="false">+AC893*C893</f>
        <v>#VALUE!</v>
      </c>
      <c r="AE893" s="109" t="e">
        <f aca="false">+(AD893/$C$14)*W893</f>
        <v>#VALUE!</v>
      </c>
      <c r="AG893" s="109" t="e">
        <f aca="false">+(AD893/$C$14)*X893</f>
        <v>#VALUE!</v>
      </c>
      <c r="AH893" s="109" t="e">
        <f aca="false">+(D893/C893)*100</f>
        <v>#DIV/0!</v>
      </c>
      <c r="AI893" s="109" t="e">
        <f aca="false">+(D893/(C893-U893))*100</f>
        <v>#VALUE!</v>
      </c>
      <c r="AJ893" s="109" t="e">
        <f aca="false">+(AD893-U893)/V893</f>
        <v>#VALUE!</v>
      </c>
      <c r="AK893" s="109" t="e">
        <f aca="false">+((3.47-LOG10(AJ893))^2+(LOG10(AI893)+1.22)^2)^0.5</f>
        <v>#VALUE!</v>
      </c>
      <c r="AL893" s="109" t="e">
        <f aca="false">+((3.47-LOG10(AE893))^2+(LOG10(AI893)+1.22)^2)^0.5</f>
        <v>#VALUE!</v>
      </c>
      <c r="AM893" s="109" t="e">
        <f aca="false">+((3.47-LOG10(AG893))^2+(LOG10(AI893)+1.22)^2)^0.5</f>
        <v>#VALUE!</v>
      </c>
      <c r="AN893" s="109" t="e">
        <f aca="false">+Icfinal(AK893,AL893,AM893)</f>
        <v>#VALUE!</v>
      </c>
      <c r="AO893" s="109" t="e">
        <f aca="false">cptfc(AI893,AK893)</f>
        <v>#VALUE!</v>
      </c>
      <c r="AP893" s="119" t="e">
        <f aca="false">+kc(AN893,AI893)</f>
        <v>#VALUE!</v>
      </c>
      <c r="AQ893" s="109" t="e">
        <f aca="false">qcncs(AL893,AM893,AK893,AN893,Z893,AA893,AB893,AP893)</f>
        <v>#VALUE!</v>
      </c>
      <c r="AR893" s="109" t="e">
        <f aca="false">+cptcrr(AQ893)</f>
        <v>#VALUE!</v>
      </c>
      <c r="AS893" s="109" t="e">
        <f aca="false">+csr($C$17,B893,V893,U893)</f>
        <v>#VALUE!</v>
      </c>
      <c r="AT893" s="115"/>
      <c r="AU893" s="109" t="e">
        <f aca="false">+spteffstress($C$16,$C$13,$C$15,R893,$C$24)</f>
        <v>#VALUE!</v>
      </c>
      <c r="AV893" s="109" t="e">
        <f aca="false">+spttotalstress($C$16,$C$13,$C$15,R893,$C$24)</f>
        <v>#VALUE!</v>
      </c>
      <c r="AW893" s="109" t="e">
        <f aca="false">+cn($C$14,AU893)</f>
        <v>#VALUE!</v>
      </c>
      <c r="AX893" s="109" t="e">
        <f aca="false">+cr(R893)</f>
        <v>#VALUE!</v>
      </c>
      <c r="AY893" s="119" t="e">
        <f aca="false">+K893*AW893*AX893*$I$23*$I$24*($I$22/60)</f>
        <v>#VALUE!</v>
      </c>
      <c r="AZ893" s="119" t="e">
        <f aca="false">+blowcount(AY893,L893)</f>
        <v>#VALUE!</v>
      </c>
      <c r="BA893" s="109" t="e">
        <f aca="false">((0.048438889-0.0047206365*AZ893+0.00061356127*AZ893^2-0.000016726483*AZ893^3)/(1-0.12480911*AZ893+0.0095777286*AZ893^2-0.00032848013*AZ893^3+0.0000037137808*AZ893^4))</f>
        <v>#VALUE!</v>
      </c>
      <c r="BB893" s="109" t="e">
        <f aca="false">+csrspt($C$17,R893,AU893,AV893)</f>
        <v>#VALUE!</v>
      </c>
      <c r="BC893" s="2" t="e">
        <f aca="false">+fschart(H893)</f>
        <v>#VALUE!</v>
      </c>
      <c r="BD893" s="120" t="e">
        <f aca="false">+volstrain(AQ893,H893)</f>
        <v>#VALUE!</v>
      </c>
      <c r="BE893" s="1" t="e">
        <f aca="false">+shearstrain(AQ893,H893)</f>
        <v>#VALUE!</v>
      </c>
      <c r="BF893" s="1" t="e">
        <f aca="false">+#REF!+BD893*(#REF!-BK893)</f>
        <v>#REF!</v>
      </c>
      <c r="BG893" s="1" t="e">
        <f aca="false">+#REF!+BE893*(#REF!-BK893)</f>
        <v>#REF!</v>
      </c>
      <c r="BK893" s="2" t="n">
        <f aca="false">+B893</f>
        <v>0</v>
      </c>
      <c r="BL893" s="2" t="n">
        <f aca="false">$C$22-B893</f>
        <v>100</v>
      </c>
    </row>
    <row r="894" customFormat="false" ht="15" hidden="false" customHeight="false" outlineLevel="0" collapsed="false">
      <c r="A894" s="109" t="n">
        <f aca="false">$C$22-B894</f>
        <v>100</v>
      </c>
      <c r="B894" s="110"/>
      <c r="C894" s="118"/>
      <c r="D894" s="118"/>
      <c r="E894" s="112"/>
      <c r="F894" s="113" t="e">
        <f aca="false">+AN894</f>
        <v>#VALUE!</v>
      </c>
      <c r="G894" s="112" t="e">
        <f aca="false">+soil(F894)</f>
        <v>#VALUE!</v>
      </c>
      <c r="H894" s="114" t="e">
        <f aca="false">+fscpt($C$13,B894,AR894,AS894,AN894,AQ894,$E$18,AI894)</f>
        <v>#VALUE!</v>
      </c>
      <c r="I894" s="115"/>
      <c r="J894" s="114" t="e">
        <f aca="false">+fsspt($C$13,R894,BA894,BB894,N894,O894,P894,K894,$E$18,AZ894,$C$24)</f>
        <v>#VALUE!</v>
      </c>
      <c r="K894" s="116"/>
      <c r="L894" s="116"/>
      <c r="M894" s="116"/>
      <c r="N894" s="116"/>
      <c r="O894" s="116"/>
      <c r="P894" s="117"/>
      <c r="Q894" s="116"/>
      <c r="R894" s="109" t="n">
        <f aca="false">+B894-$C$24</f>
        <v>0</v>
      </c>
      <c r="S894" s="115"/>
      <c r="T894" s="118"/>
      <c r="U894" s="118" t="e">
        <f aca="false">+totalstress($C$16,$C$13,$C$15,B894)</f>
        <v>#VALUE!</v>
      </c>
      <c r="V894" s="109" t="e">
        <f aca="false">+effstress($C$16,$C$13,$C$15,B894)</f>
        <v>#VALUE!</v>
      </c>
      <c r="W894" s="109" t="e">
        <f aca="false">+cq($C$14,V894)</f>
        <v>#VALUE!</v>
      </c>
      <c r="X894" s="109" t="e">
        <f aca="false">cqmod($C$14,V894)</f>
        <v>#VALUE!</v>
      </c>
      <c r="Y894" s="109" t="e">
        <f aca="false">cqmodd($C$14,V894)</f>
        <v>#VALUE!</v>
      </c>
      <c r="Z894" s="109" t="e">
        <f aca="false">+(AD894/$C$14)*W894</f>
        <v>#VALUE!</v>
      </c>
      <c r="AA894" s="109" t="e">
        <f aca="false">+(AD894/$C$14)*X894</f>
        <v>#VALUE!</v>
      </c>
      <c r="AB894" s="109" t="e">
        <f aca="false">+(AD894/$C$14)*Y894</f>
        <v>#VALUE!</v>
      </c>
      <c r="AC894" s="118" t="e">
        <f aca="false">+thickcorr(E894)</f>
        <v>#VALUE!</v>
      </c>
      <c r="AD894" s="118" t="e">
        <f aca="false">+AC894*C894</f>
        <v>#VALUE!</v>
      </c>
      <c r="AE894" s="109" t="e">
        <f aca="false">+(AD894/$C$14)*W894</f>
        <v>#VALUE!</v>
      </c>
      <c r="AG894" s="109" t="e">
        <f aca="false">+(AD894/$C$14)*X894</f>
        <v>#VALUE!</v>
      </c>
      <c r="AH894" s="109" t="e">
        <f aca="false">+(D894/C894)*100</f>
        <v>#DIV/0!</v>
      </c>
      <c r="AI894" s="109" t="e">
        <f aca="false">+(D894/(C894-U894))*100</f>
        <v>#VALUE!</v>
      </c>
      <c r="AJ894" s="109" t="e">
        <f aca="false">+(AD894-U894)/V894</f>
        <v>#VALUE!</v>
      </c>
      <c r="AK894" s="109" t="e">
        <f aca="false">+((3.47-LOG10(AJ894))^2+(LOG10(AI894)+1.22)^2)^0.5</f>
        <v>#VALUE!</v>
      </c>
      <c r="AL894" s="109" t="e">
        <f aca="false">+((3.47-LOG10(AE894))^2+(LOG10(AI894)+1.22)^2)^0.5</f>
        <v>#VALUE!</v>
      </c>
      <c r="AM894" s="109" t="e">
        <f aca="false">+((3.47-LOG10(AG894))^2+(LOG10(AI894)+1.22)^2)^0.5</f>
        <v>#VALUE!</v>
      </c>
      <c r="AN894" s="109" t="e">
        <f aca="false">+Icfinal(AK894,AL894,AM894)</f>
        <v>#VALUE!</v>
      </c>
      <c r="AO894" s="109" t="e">
        <f aca="false">cptfc(AI894,AK894)</f>
        <v>#VALUE!</v>
      </c>
      <c r="AP894" s="119" t="e">
        <f aca="false">+kc(AN894,AI894)</f>
        <v>#VALUE!</v>
      </c>
      <c r="AQ894" s="109" t="e">
        <f aca="false">qcncs(AL894,AM894,AK894,AN894,Z894,AA894,AB894,AP894)</f>
        <v>#VALUE!</v>
      </c>
      <c r="AR894" s="109" t="e">
        <f aca="false">+cptcrr(AQ894)</f>
        <v>#VALUE!</v>
      </c>
      <c r="AS894" s="109" t="e">
        <f aca="false">+csr($C$17,B894,V894,U894)</f>
        <v>#VALUE!</v>
      </c>
      <c r="AT894" s="115"/>
      <c r="AU894" s="109" t="e">
        <f aca="false">+spteffstress($C$16,$C$13,$C$15,R894,$C$24)</f>
        <v>#VALUE!</v>
      </c>
      <c r="AV894" s="109" t="e">
        <f aca="false">+spttotalstress($C$16,$C$13,$C$15,R894,$C$24)</f>
        <v>#VALUE!</v>
      </c>
      <c r="AW894" s="109" t="e">
        <f aca="false">+cn($C$14,AU894)</f>
        <v>#VALUE!</v>
      </c>
      <c r="AX894" s="109" t="e">
        <f aca="false">+cr(R894)</f>
        <v>#VALUE!</v>
      </c>
      <c r="AY894" s="119" t="e">
        <f aca="false">+K894*AW894*AX894*$I$23*$I$24*($I$22/60)</f>
        <v>#VALUE!</v>
      </c>
      <c r="AZ894" s="119" t="e">
        <f aca="false">+blowcount(AY894,L894)</f>
        <v>#VALUE!</v>
      </c>
      <c r="BA894" s="109" t="e">
        <f aca="false">((0.048438889-0.0047206365*AZ894+0.00061356127*AZ894^2-0.000016726483*AZ894^3)/(1-0.12480911*AZ894+0.0095777286*AZ894^2-0.00032848013*AZ894^3+0.0000037137808*AZ894^4))</f>
        <v>#VALUE!</v>
      </c>
      <c r="BB894" s="109" t="e">
        <f aca="false">+csrspt($C$17,R894,AU894,AV894)</f>
        <v>#VALUE!</v>
      </c>
      <c r="BC894" s="2" t="e">
        <f aca="false">+fschart(H894)</f>
        <v>#VALUE!</v>
      </c>
      <c r="BD894" s="120" t="e">
        <f aca="false">+volstrain(AQ894,H894)</f>
        <v>#VALUE!</v>
      </c>
      <c r="BE894" s="1" t="e">
        <f aca="false">+shearstrain(AQ894,H894)</f>
        <v>#VALUE!</v>
      </c>
      <c r="BF894" s="1" t="e">
        <f aca="false">+#REF!+BD894*(#REF!-BK894)</f>
        <v>#REF!</v>
      </c>
      <c r="BG894" s="1" t="e">
        <f aca="false">+#REF!+BE894*(#REF!-BK894)</f>
        <v>#REF!</v>
      </c>
      <c r="BK894" s="2" t="n">
        <f aca="false">+B894</f>
        <v>0</v>
      </c>
      <c r="BL894" s="2" t="n">
        <f aca="false">$C$22-B894</f>
        <v>100</v>
      </c>
    </row>
    <row r="895" customFormat="false" ht="15" hidden="false" customHeight="false" outlineLevel="0" collapsed="false">
      <c r="A895" s="109" t="n">
        <f aca="false">$C$22-B895</f>
        <v>100</v>
      </c>
      <c r="B895" s="110"/>
      <c r="C895" s="118"/>
      <c r="D895" s="118"/>
      <c r="E895" s="112"/>
      <c r="F895" s="113" t="e">
        <f aca="false">+AN895</f>
        <v>#VALUE!</v>
      </c>
      <c r="G895" s="112" t="e">
        <f aca="false">+soil(F895)</f>
        <v>#VALUE!</v>
      </c>
      <c r="H895" s="114" t="e">
        <f aca="false">+fscpt($C$13,B895,AR895,AS895,AN895,AQ895,$E$18,AI895)</f>
        <v>#VALUE!</v>
      </c>
      <c r="I895" s="115"/>
      <c r="J895" s="114" t="e">
        <f aca="false">+fsspt($C$13,R895,BA895,BB895,N895,O895,P895,K895,$E$18,AZ895,$C$24)</f>
        <v>#VALUE!</v>
      </c>
      <c r="K895" s="116"/>
      <c r="L895" s="116"/>
      <c r="M895" s="116"/>
      <c r="N895" s="116"/>
      <c r="O895" s="116"/>
      <c r="P895" s="117"/>
      <c r="Q895" s="116"/>
      <c r="R895" s="109" t="n">
        <f aca="false">+B895-$C$24</f>
        <v>0</v>
      </c>
      <c r="S895" s="115"/>
      <c r="T895" s="118"/>
      <c r="U895" s="118" t="e">
        <f aca="false">+totalstress($C$16,$C$13,$C$15,B895)</f>
        <v>#VALUE!</v>
      </c>
      <c r="V895" s="109" t="e">
        <f aca="false">+effstress($C$16,$C$13,$C$15,B895)</f>
        <v>#VALUE!</v>
      </c>
      <c r="W895" s="109" t="e">
        <f aca="false">+cq($C$14,V895)</f>
        <v>#VALUE!</v>
      </c>
      <c r="X895" s="109" t="e">
        <f aca="false">cqmod($C$14,V895)</f>
        <v>#VALUE!</v>
      </c>
      <c r="Y895" s="109" t="e">
        <f aca="false">cqmodd($C$14,V895)</f>
        <v>#VALUE!</v>
      </c>
      <c r="Z895" s="109" t="e">
        <f aca="false">+(AD895/$C$14)*W895</f>
        <v>#VALUE!</v>
      </c>
      <c r="AA895" s="109" t="e">
        <f aca="false">+(AD895/$C$14)*X895</f>
        <v>#VALUE!</v>
      </c>
      <c r="AB895" s="109" t="e">
        <f aca="false">+(AD895/$C$14)*Y895</f>
        <v>#VALUE!</v>
      </c>
      <c r="AC895" s="118" t="e">
        <f aca="false">+thickcorr(E895)</f>
        <v>#VALUE!</v>
      </c>
      <c r="AD895" s="118" t="e">
        <f aca="false">+AC895*C895</f>
        <v>#VALUE!</v>
      </c>
      <c r="AE895" s="109" t="e">
        <f aca="false">+(AD895/$C$14)*W895</f>
        <v>#VALUE!</v>
      </c>
      <c r="AG895" s="109" t="e">
        <f aca="false">+(AD895/$C$14)*X895</f>
        <v>#VALUE!</v>
      </c>
      <c r="AH895" s="109" t="e">
        <f aca="false">+(D895/C895)*100</f>
        <v>#DIV/0!</v>
      </c>
      <c r="AI895" s="109" t="e">
        <f aca="false">+(D895/(C895-U895))*100</f>
        <v>#VALUE!</v>
      </c>
      <c r="AJ895" s="109" t="e">
        <f aca="false">+(AD895-U895)/V895</f>
        <v>#VALUE!</v>
      </c>
      <c r="AK895" s="109" t="e">
        <f aca="false">+((3.47-LOG10(AJ895))^2+(LOG10(AI895)+1.22)^2)^0.5</f>
        <v>#VALUE!</v>
      </c>
      <c r="AL895" s="109" t="e">
        <f aca="false">+((3.47-LOG10(AE895))^2+(LOG10(AI895)+1.22)^2)^0.5</f>
        <v>#VALUE!</v>
      </c>
      <c r="AM895" s="109" t="e">
        <f aca="false">+((3.47-LOG10(AG895))^2+(LOG10(AI895)+1.22)^2)^0.5</f>
        <v>#VALUE!</v>
      </c>
      <c r="AN895" s="109" t="e">
        <f aca="false">+Icfinal(AK895,AL895,AM895)</f>
        <v>#VALUE!</v>
      </c>
      <c r="AO895" s="109" t="e">
        <f aca="false">cptfc(AI895,AK895)</f>
        <v>#VALUE!</v>
      </c>
      <c r="AP895" s="119" t="e">
        <f aca="false">+kc(AN895,AI895)</f>
        <v>#VALUE!</v>
      </c>
      <c r="AQ895" s="109" t="e">
        <f aca="false">qcncs(AL895,AM895,AK895,AN895,Z895,AA895,AB895,AP895)</f>
        <v>#VALUE!</v>
      </c>
      <c r="AR895" s="109" t="e">
        <f aca="false">+cptcrr(AQ895)</f>
        <v>#VALUE!</v>
      </c>
      <c r="AS895" s="109" t="e">
        <f aca="false">+csr($C$17,B895,V895,U895)</f>
        <v>#VALUE!</v>
      </c>
      <c r="AT895" s="115"/>
      <c r="AU895" s="109" t="e">
        <f aca="false">+spteffstress($C$16,$C$13,$C$15,R895,$C$24)</f>
        <v>#VALUE!</v>
      </c>
      <c r="AV895" s="109" t="e">
        <f aca="false">+spttotalstress($C$16,$C$13,$C$15,R895,$C$24)</f>
        <v>#VALUE!</v>
      </c>
      <c r="AW895" s="109" t="e">
        <f aca="false">+cn($C$14,AU895)</f>
        <v>#VALUE!</v>
      </c>
      <c r="AX895" s="109" t="e">
        <f aca="false">+cr(R895)</f>
        <v>#VALUE!</v>
      </c>
      <c r="AY895" s="119" t="e">
        <f aca="false">+K895*AW895*AX895*$I$23*$I$24*($I$22/60)</f>
        <v>#VALUE!</v>
      </c>
      <c r="AZ895" s="119" t="e">
        <f aca="false">+blowcount(AY895,L895)</f>
        <v>#VALUE!</v>
      </c>
      <c r="BA895" s="109" t="e">
        <f aca="false">((0.048438889-0.0047206365*AZ895+0.00061356127*AZ895^2-0.000016726483*AZ895^3)/(1-0.12480911*AZ895+0.0095777286*AZ895^2-0.00032848013*AZ895^3+0.0000037137808*AZ895^4))</f>
        <v>#VALUE!</v>
      </c>
      <c r="BB895" s="109" t="e">
        <f aca="false">+csrspt($C$17,R895,AU895,AV895)</f>
        <v>#VALUE!</v>
      </c>
      <c r="BC895" s="2" t="e">
        <f aca="false">+fschart(H895)</f>
        <v>#VALUE!</v>
      </c>
      <c r="BD895" s="120" t="e">
        <f aca="false">+volstrain(AQ895,H895)</f>
        <v>#VALUE!</v>
      </c>
      <c r="BE895" s="1" t="e">
        <f aca="false">+shearstrain(AQ895,H895)</f>
        <v>#VALUE!</v>
      </c>
      <c r="BF895" s="1" t="e">
        <f aca="false">+#REF!+BD895*(#REF!-BK895)</f>
        <v>#REF!</v>
      </c>
      <c r="BG895" s="1" t="e">
        <f aca="false">+#REF!+BE895*(#REF!-BK895)</f>
        <v>#REF!</v>
      </c>
      <c r="BK895" s="2" t="n">
        <f aca="false">+B895</f>
        <v>0</v>
      </c>
      <c r="BL895" s="2" t="n">
        <f aca="false">$C$22-B895</f>
        <v>100</v>
      </c>
    </row>
    <row r="896" customFormat="false" ht="15" hidden="false" customHeight="false" outlineLevel="0" collapsed="false">
      <c r="A896" s="109" t="n">
        <f aca="false">$C$22-B896</f>
        <v>100</v>
      </c>
      <c r="B896" s="110"/>
      <c r="C896" s="118"/>
      <c r="D896" s="118"/>
      <c r="E896" s="112"/>
      <c r="F896" s="113" t="e">
        <f aca="false">+AN896</f>
        <v>#VALUE!</v>
      </c>
      <c r="G896" s="112" t="e">
        <f aca="false">+soil(F896)</f>
        <v>#VALUE!</v>
      </c>
      <c r="H896" s="114" t="e">
        <f aca="false">+fscpt($C$13,B896,AR896,AS896,AN896,AQ896,$E$18,AI896)</f>
        <v>#VALUE!</v>
      </c>
      <c r="I896" s="115"/>
      <c r="J896" s="114" t="e">
        <f aca="false">+fsspt($C$13,R896,BA896,BB896,N896,O896,P896,K896,$E$18,AZ896,$C$24)</f>
        <v>#VALUE!</v>
      </c>
      <c r="K896" s="116"/>
      <c r="L896" s="116"/>
      <c r="M896" s="116"/>
      <c r="N896" s="116"/>
      <c r="O896" s="116"/>
      <c r="P896" s="117"/>
      <c r="Q896" s="116"/>
      <c r="R896" s="109" t="n">
        <f aca="false">+B896-$C$24</f>
        <v>0</v>
      </c>
      <c r="S896" s="115"/>
      <c r="T896" s="118"/>
      <c r="U896" s="118" t="e">
        <f aca="false">+totalstress($C$16,$C$13,$C$15,B896)</f>
        <v>#VALUE!</v>
      </c>
      <c r="V896" s="109" t="e">
        <f aca="false">+effstress($C$16,$C$13,$C$15,B896)</f>
        <v>#VALUE!</v>
      </c>
      <c r="W896" s="109" t="e">
        <f aca="false">+cq($C$14,V896)</f>
        <v>#VALUE!</v>
      </c>
      <c r="X896" s="109" t="e">
        <f aca="false">cqmod($C$14,V896)</f>
        <v>#VALUE!</v>
      </c>
      <c r="Y896" s="109" t="e">
        <f aca="false">cqmodd($C$14,V896)</f>
        <v>#VALUE!</v>
      </c>
      <c r="Z896" s="109" t="e">
        <f aca="false">+(AD896/$C$14)*W896</f>
        <v>#VALUE!</v>
      </c>
      <c r="AA896" s="109" t="e">
        <f aca="false">+(AD896/$C$14)*X896</f>
        <v>#VALUE!</v>
      </c>
      <c r="AB896" s="109" t="e">
        <f aca="false">+(AD896/$C$14)*Y896</f>
        <v>#VALUE!</v>
      </c>
      <c r="AC896" s="118" t="e">
        <f aca="false">+thickcorr(E896)</f>
        <v>#VALUE!</v>
      </c>
      <c r="AD896" s="118" t="e">
        <f aca="false">+AC896*C896</f>
        <v>#VALUE!</v>
      </c>
      <c r="AE896" s="109" t="e">
        <f aca="false">+(AD896/$C$14)*W896</f>
        <v>#VALUE!</v>
      </c>
      <c r="AG896" s="109" t="e">
        <f aca="false">+(AD896/$C$14)*X896</f>
        <v>#VALUE!</v>
      </c>
      <c r="AH896" s="109" t="e">
        <f aca="false">+(D896/C896)*100</f>
        <v>#DIV/0!</v>
      </c>
      <c r="AI896" s="109" t="e">
        <f aca="false">+(D896/(C896-U896))*100</f>
        <v>#VALUE!</v>
      </c>
      <c r="AJ896" s="109" t="e">
        <f aca="false">+(AD896-U896)/V896</f>
        <v>#VALUE!</v>
      </c>
      <c r="AK896" s="109" t="e">
        <f aca="false">+((3.47-LOG10(AJ896))^2+(LOG10(AI896)+1.22)^2)^0.5</f>
        <v>#VALUE!</v>
      </c>
      <c r="AL896" s="109" t="e">
        <f aca="false">+((3.47-LOG10(AE896))^2+(LOG10(AI896)+1.22)^2)^0.5</f>
        <v>#VALUE!</v>
      </c>
      <c r="AM896" s="109" t="e">
        <f aca="false">+((3.47-LOG10(AG896))^2+(LOG10(AI896)+1.22)^2)^0.5</f>
        <v>#VALUE!</v>
      </c>
      <c r="AN896" s="109" t="e">
        <f aca="false">+Icfinal(AK896,AL896,AM896)</f>
        <v>#VALUE!</v>
      </c>
      <c r="AO896" s="109" t="e">
        <f aca="false">cptfc(AI896,AK896)</f>
        <v>#VALUE!</v>
      </c>
      <c r="AP896" s="119" t="e">
        <f aca="false">+kc(AN896,AI896)</f>
        <v>#VALUE!</v>
      </c>
      <c r="AQ896" s="109" t="e">
        <f aca="false">qcncs(AL896,AM896,AK896,AN896,Z896,AA896,AB896,AP896)</f>
        <v>#VALUE!</v>
      </c>
      <c r="AR896" s="109" t="e">
        <f aca="false">+cptcrr(AQ896)</f>
        <v>#VALUE!</v>
      </c>
      <c r="AS896" s="109" t="e">
        <f aca="false">+csr($C$17,B896,V896,U896)</f>
        <v>#VALUE!</v>
      </c>
      <c r="AT896" s="115"/>
      <c r="AU896" s="109" t="e">
        <f aca="false">+spteffstress($C$16,$C$13,$C$15,R896,$C$24)</f>
        <v>#VALUE!</v>
      </c>
      <c r="AV896" s="109" t="e">
        <f aca="false">+spttotalstress($C$16,$C$13,$C$15,R896,$C$24)</f>
        <v>#VALUE!</v>
      </c>
      <c r="AW896" s="109" t="e">
        <f aca="false">+cn($C$14,AU896)</f>
        <v>#VALUE!</v>
      </c>
      <c r="AX896" s="109" t="e">
        <f aca="false">+cr(R896)</f>
        <v>#VALUE!</v>
      </c>
      <c r="AY896" s="119" t="e">
        <f aca="false">+K896*AW896*AX896*$I$23*$I$24*($I$22/60)</f>
        <v>#VALUE!</v>
      </c>
      <c r="AZ896" s="119" t="e">
        <f aca="false">+blowcount(AY896,L896)</f>
        <v>#VALUE!</v>
      </c>
      <c r="BA896" s="109" t="e">
        <f aca="false">((0.048438889-0.0047206365*AZ896+0.00061356127*AZ896^2-0.000016726483*AZ896^3)/(1-0.12480911*AZ896+0.0095777286*AZ896^2-0.00032848013*AZ896^3+0.0000037137808*AZ896^4))</f>
        <v>#VALUE!</v>
      </c>
      <c r="BB896" s="109" t="e">
        <f aca="false">+csrspt($C$17,R896,AU896,AV896)</f>
        <v>#VALUE!</v>
      </c>
      <c r="BC896" s="2" t="e">
        <f aca="false">+fschart(H896)</f>
        <v>#VALUE!</v>
      </c>
      <c r="BD896" s="120" t="e">
        <f aca="false">+volstrain(AQ896,H896)</f>
        <v>#VALUE!</v>
      </c>
      <c r="BE896" s="1" t="e">
        <f aca="false">+shearstrain(AQ896,H896)</f>
        <v>#VALUE!</v>
      </c>
      <c r="BF896" s="1" t="e">
        <f aca="false">+#REF!+BD896*(#REF!-BK896)</f>
        <v>#REF!</v>
      </c>
      <c r="BG896" s="1" t="e">
        <f aca="false">+#REF!+BE896*(#REF!-BK896)</f>
        <v>#REF!</v>
      </c>
      <c r="BK896" s="2" t="n">
        <f aca="false">+B896</f>
        <v>0</v>
      </c>
      <c r="BL896" s="2" t="n">
        <f aca="false">$C$22-B896</f>
        <v>100</v>
      </c>
    </row>
    <row r="897" customFormat="false" ht="15" hidden="false" customHeight="false" outlineLevel="0" collapsed="false">
      <c r="A897" s="109" t="n">
        <f aca="false">$C$22-B897</f>
        <v>100</v>
      </c>
      <c r="B897" s="110"/>
      <c r="C897" s="118"/>
      <c r="D897" s="118"/>
      <c r="E897" s="112"/>
      <c r="F897" s="113" t="e">
        <f aca="false">+AN897</f>
        <v>#VALUE!</v>
      </c>
      <c r="G897" s="112" t="e">
        <f aca="false">+soil(F897)</f>
        <v>#VALUE!</v>
      </c>
      <c r="H897" s="114" t="e">
        <f aca="false">+fscpt($C$13,B897,AR897,AS897,AN897,AQ897,$E$18,AI897)</f>
        <v>#VALUE!</v>
      </c>
      <c r="I897" s="115"/>
      <c r="J897" s="114" t="e">
        <f aca="false">+fsspt($C$13,R897,BA897,BB897,N897,O897,P897,K897,$E$18,AZ897,$C$24)</f>
        <v>#VALUE!</v>
      </c>
      <c r="K897" s="116"/>
      <c r="L897" s="116"/>
      <c r="M897" s="116"/>
      <c r="N897" s="116"/>
      <c r="O897" s="116"/>
      <c r="P897" s="117"/>
      <c r="Q897" s="116"/>
      <c r="R897" s="109" t="n">
        <f aca="false">+B897-$C$24</f>
        <v>0</v>
      </c>
      <c r="S897" s="115"/>
      <c r="T897" s="118"/>
      <c r="U897" s="118" t="e">
        <f aca="false">+totalstress($C$16,$C$13,$C$15,B897)</f>
        <v>#VALUE!</v>
      </c>
      <c r="V897" s="109" t="e">
        <f aca="false">+effstress($C$16,$C$13,$C$15,B897)</f>
        <v>#VALUE!</v>
      </c>
      <c r="W897" s="109" t="e">
        <f aca="false">+cq($C$14,V897)</f>
        <v>#VALUE!</v>
      </c>
      <c r="X897" s="109" t="e">
        <f aca="false">cqmod($C$14,V897)</f>
        <v>#VALUE!</v>
      </c>
      <c r="Y897" s="109" t="e">
        <f aca="false">cqmodd($C$14,V897)</f>
        <v>#VALUE!</v>
      </c>
      <c r="Z897" s="109" t="e">
        <f aca="false">+(AD897/$C$14)*W897</f>
        <v>#VALUE!</v>
      </c>
      <c r="AA897" s="109" t="e">
        <f aca="false">+(AD897/$C$14)*X897</f>
        <v>#VALUE!</v>
      </c>
      <c r="AB897" s="109" t="e">
        <f aca="false">+(AD897/$C$14)*Y897</f>
        <v>#VALUE!</v>
      </c>
      <c r="AC897" s="118" t="e">
        <f aca="false">+thickcorr(E897)</f>
        <v>#VALUE!</v>
      </c>
      <c r="AD897" s="118" t="e">
        <f aca="false">+AC897*C897</f>
        <v>#VALUE!</v>
      </c>
      <c r="AE897" s="109" t="e">
        <f aca="false">+(AD897/$C$14)*W897</f>
        <v>#VALUE!</v>
      </c>
      <c r="AG897" s="109" t="e">
        <f aca="false">+(AD897/$C$14)*X897</f>
        <v>#VALUE!</v>
      </c>
      <c r="AH897" s="109" t="e">
        <f aca="false">+(D897/C897)*100</f>
        <v>#DIV/0!</v>
      </c>
      <c r="AI897" s="109" t="e">
        <f aca="false">+(D897/(C897-U897))*100</f>
        <v>#VALUE!</v>
      </c>
      <c r="AJ897" s="109" t="e">
        <f aca="false">+(AD897-U897)/V897</f>
        <v>#VALUE!</v>
      </c>
      <c r="AK897" s="109" t="e">
        <f aca="false">+((3.47-LOG10(AJ897))^2+(LOG10(AI897)+1.22)^2)^0.5</f>
        <v>#VALUE!</v>
      </c>
      <c r="AL897" s="109" t="e">
        <f aca="false">+((3.47-LOG10(AE897))^2+(LOG10(AI897)+1.22)^2)^0.5</f>
        <v>#VALUE!</v>
      </c>
      <c r="AM897" s="109" t="e">
        <f aca="false">+((3.47-LOG10(AG897))^2+(LOG10(AI897)+1.22)^2)^0.5</f>
        <v>#VALUE!</v>
      </c>
      <c r="AN897" s="109" t="e">
        <f aca="false">+Icfinal(AK897,AL897,AM897)</f>
        <v>#VALUE!</v>
      </c>
      <c r="AO897" s="109" t="e">
        <f aca="false">cptfc(AI897,AK897)</f>
        <v>#VALUE!</v>
      </c>
      <c r="AP897" s="119" t="e">
        <f aca="false">+kc(AN897,AI897)</f>
        <v>#VALUE!</v>
      </c>
      <c r="AQ897" s="109" t="e">
        <f aca="false">qcncs(AL897,AM897,AK897,AN897,Z897,AA897,AB897,AP897)</f>
        <v>#VALUE!</v>
      </c>
      <c r="AR897" s="109" t="e">
        <f aca="false">+cptcrr(AQ897)</f>
        <v>#VALUE!</v>
      </c>
      <c r="AS897" s="109" t="e">
        <f aca="false">+csr($C$17,B897,V897,U897)</f>
        <v>#VALUE!</v>
      </c>
      <c r="AT897" s="115"/>
      <c r="AU897" s="109" t="e">
        <f aca="false">+spteffstress($C$16,$C$13,$C$15,R897,$C$24)</f>
        <v>#VALUE!</v>
      </c>
      <c r="AV897" s="109" t="e">
        <f aca="false">+spttotalstress($C$16,$C$13,$C$15,R897,$C$24)</f>
        <v>#VALUE!</v>
      </c>
      <c r="AW897" s="109" t="e">
        <f aca="false">+cn($C$14,AU897)</f>
        <v>#VALUE!</v>
      </c>
      <c r="AX897" s="109" t="e">
        <f aca="false">+cr(R897)</f>
        <v>#VALUE!</v>
      </c>
      <c r="AY897" s="119" t="e">
        <f aca="false">+K897*AW897*AX897*$I$23*$I$24*($I$22/60)</f>
        <v>#VALUE!</v>
      </c>
      <c r="AZ897" s="119" t="e">
        <f aca="false">+blowcount(AY897,L897)</f>
        <v>#VALUE!</v>
      </c>
      <c r="BA897" s="109" t="e">
        <f aca="false">((0.048438889-0.0047206365*AZ897+0.00061356127*AZ897^2-0.000016726483*AZ897^3)/(1-0.12480911*AZ897+0.0095777286*AZ897^2-0.00032848013*AZ897^3+0.0000037137808*AZ897^4))</f>
        <v>#VALUE!</v>
      </c>
      <c r="BB897" s="109" t="e">
        <f aca="false">+csrspt($C$17,R897,AU897,AV897)</f>
        <v>#VALUE!</v>
      </c>
      <c r="BC897" s="2" t="e">
        <f aca="false">+fschart(H897)</f>
        <v>#VALUE!</v>
      </c>
      <c r="BD897" s="120" t="e">
        <f aca="false">+volstrain(AQ897,H897)</f>
        <v>#VALUE!</v>
      </c>
      <c r="BE897" s="1" t="e">
        <f aca="false">+shearstrain(AQ897,H897)</f>
        <v>#VALUE!</v>
      </c>
      <c r="BF897" s="1" t="e">
        <f aca="false">+#REF!+BD897*(#REF!-BK897)</f>
        <v>#REF!</v>
      </c>
      <c r="BG897" s="1" t="e">
        <f aca="false">+#REF!+BE897*(#REF!-BK897)</f>
        <v>#REF!</v>
      </c>
      <c r="BK897" s="2" t="n">
        <f aca="false">+B897</f>
        <v>0</v>
      </c>
      <c r="BL897" s="2" t="n">
        <f aca="false">$C$22-B897</f>
        <v>100</v>
      </c>
    </row>
    <row r="898" customFormat="false" ht="15" hidden="false" customHeight="false" outlineLevel="0" collapsed="false">
      <c r="A898" s="109" t="n">
        <f aca="false">$C$22-B898</f>
        <v>100</v>
      </c>
      <c r="B898" s="110"/>
      <c r="C898" s="118"/>
      <c r="D898" s="118"/>
      <c r="E898" s="112"/>
      <c r="F898" s="113" t="e">
        <f aca="false">+AN898</f>
        <v>#VALUE!</v>
      </c>
      <c r="G898" s="112" t="e">
        <f aca="false">+soil(F898)</f>
        <v>#VALUE!</v>
      </c>
      <c r="H898" s="114" t="e">
        <f aca="false">+fscpt($C$13,B898,AR898,AS898,AN898,AQ898,$E$18,AI898)</f>
        <v>#VALUE!</v>
      </c>
      <c r="I898" s="115"/>
      <c r="J898" s="114" t="e">
        <f aca="false">+fsspt($C$13,R898,BA898,BB898,N898,O898,P898,K898,$E$18,AZ898,$C$24)</f>
        <v>#VALUE!</v>
      </c>
      <c r="K898" s="116"/>
      <c r="L898" s="116"/>
      <c r="M898" s="116"/>
      <c r="N898" s="116"/>
      <c r="O898" s="116"/>
      <c r="P898" s="117"/>
      <c r="Q898" s="116"/>
      <c r="R898" s="109" t="n">
        <f aca="false">+B898-$C$24</f>
        <v>0</v>
      </c>
      <c r="S898" s="115"/>
      <c r="T898" s="118"/>
      <c r="U898" s="118" t="e">
        <f aca="false">+totalstress($C$16,$C$13,$C$15,B898)</f>
        <v>#VALUE!</v>
      </c>
      <c r="V898" s="109" t="e">
        <f aca="false">+effstress($C$16,$C$13,$C$15,B898)</f>
        <v>#VALUE!</v>
      </c>
      <c r="W898" s="109" t="e">
        <f aca="false">+cq($C$14,V898)</f>
        <v>#VALUE!</v>
      </c>
      <c r="X898" s="109" t="e">
        <f aca="false">cqmod($C$14,V898)</f>
        <v>#VALUE!</v>
      </c>
      <c r="Y898" s="109" t="e">
        <f aca="false">cqmodd($C$14,V898)</f>
        <v>#VALUE!</v>
      </c>
      <c r="Z898" s="109" t="e">
        <f aca="false">+(AD898/$C$14)*W898</f>
        <v>#VALUE!</v>
      </c>
      <c r="AA898" s="109" t="e">
        <f aca="false">+(AD898/$C$14)*X898</f>
        <v>#VALUE!</v>
      </c>
      <c r="AB898" s="109" t="e">
        <f aca="false">+(AD898/$C$14)*Y898</f>
        <v>#VALUE!</v>
      </c>
      <c r="AC898" s="118" t="e">
        <f aca="false">+thickcorr(E898)</f>
        <v>#VALUE!</v>
      </c>
      <c r="AD898" s="118" t="e">
        <f aca="false">+AC898*C898</f>
        <v>#VALUE!</v>
      </c>
      <c r="AE898" s="109" t="e">
        <f aca="false">+(AD898/$C$14)*W898</f>
        <v>#VALUE!</v>
      </c>
      <c r="AG898" s="109" t="e">
        <f aca="false">+(AD898/$C$14)*X898</f>
        <v>#VALUE!</v>
      </c>
      <c r="AH898" s="109" t="e">
        <f aca="false">+(D898/C898)*100</f>
        <v>#DIV/0!</v>
      </c>
      <c r="AI898" s="109" t="e">
        <f aca="false">+(D898/(C898-U898))*100</f>
        <v>#VALUE!</v>
      </c>
      <c r="AJ898" s="109" t="e">
        <f aca="false">+(AD898-U898)/V898</f>
        <v>#VALUE!</v>
      </c>
      <c r="AK898" s="109" t="e">
        <f aca="false">+((3.47-LOG10(AJ898))^2+(LOG10(AI898)+1.22)^2)^0.5</f>
        <v>#VALUE!</v>
      </c>
      <c r="AL898" s="109" t="e">
        <f aca="false">+((3.47-LOG10(AE898))^2+(LOG10(AI898)+1.22)^2)^0.5</f>
        <v>#VALUE!</v>
      </c>
      <c r="AM898" s="109" t="e">
        <f aca="false">+((3.47-LOG10(AG898))^2+(LOG10(AI898)+1.22)^2)^0.5</f>
        <v>#VALUE!</v>
      </c>
      <c r="AN898" s="109" t="e">
        <f aca="false">+Icfinal(AK898,AL898,AM898)</f>
        <v>#VALUE!</v>
      </c>
      <c r="AO898" s="109" t="e">
        <f aca="false">cptfc(AI898,AK898)</f>
        <v>#VALUE!</v>
      </c>
      <c r="AP898" s="119" t="e">
        <f aca="false">+kc(AN898,AI898)</f>
        <v>#VALUE!</v>
      </c>
      <c r="AQ898" s="109" t="e">
        <f aca="false">qcncs(AL898,AM898,AK898,AN898,Z898,AA898,AB898,AP898)</f>
        <v>#VALUE!</v>
      </c>
      <c r="AR898" s="109" t="e">
        <f aca="false">+cptcrr(AQ898)</f>
        <v>#VALUE!</v>
      </c>
      <c r="AS898" s="109" t="e">
        <f aca="false">+csr($C$17,B898,V898,U898)</f>
        <v>#VALUE!</v>
      </c>
      <c r="AT898" s="115"/>
      <c r="AU898" s="109" t="e">
        <f aca="false">+spteffstress($C$16,$C$13,$C$15,R898,$C$24)</f>
        <v>#VALUE!</v>
      </c>
      <c r="AV898" s="109" t="e">
        <f aca="false">+spttotalstress($C$16,$C$13,$C$15,R898,$C$24)</f>
        <v>#VALUE!</v>
      </c>
      <c r="AW898" s="109" t="e">
        <f aca="false">+cn($C$14,AU898)</f>
        <v>#VALUE!</v>
      </c>
      <c r="AX898" s="109" t="e">
        <f aca="false">+cr(R898)</f>
        <v>#VALUE!</v>
      </c>
      <c r="AY898" s="119" t="e">
        <f aca="false">+K898*AW898*AX898*$I$23*$I$24*($I$22/60)</f>
        <v>#VALUE!</v>
      </c>
      <c r="AZ898" s="119" t="e">
        <f aca="false">+blowcount(AY898,L898)</f>
        <v>#VALUE!</v>
      </c>
      <c r="BA898" s="109" t="e">
        <f aca="false">((0.048438889-0.0047206365*AZ898+0.00061356127*AZ898^2-0.000016726483*AZ898^3)/(1-0.12480911*AZ898+0.0095777286*AZ898^2-0.00032848013*AZ898^3+0.0000037137808*AZ898^4))</f>
        <v>#VALUE!</v>
      </c>
      <c r="BB898" s="109" t="e">
        <f aca="false">+csrspt($C$17,R898,AU898,AV898)</f>
        <v>#VALUE!</v>
      </c>
      <c r="BC898" s="2" t="e">
        <f aca="false">+fschart(H898)</f>
        <v>#VALUE!</v>
      </c>
      <c r="BD898" s="120" t="e">
        <f aca="false">+volstrain(AQ898,H898)</f>
        <v>#VALUE!</v>
      </c>
      <c r="BE898" s="1" t="e">
        <f aca="false">+shearstrain(AQ898,H898)</f>
        <v>#VALUE!</v>
      </c>
      <c r="BF898" s="1" t="e">
        <f aca="false">+#REF!+BD898*(#REF!-BK898)</f>
        <v>#REF!</v>
      </c>
      <c r="BG898" s="1" t="e">
        <f aca="false">+#REF!+BE898*(#REF!-BK898)</f>
        <v>#REF!</v>
      </c>
      <c r="BK898" s="2" t="n">
        <f aca="false">+B898</f>
        <v>0</v>
      </c>
      <c r="BL898" s="2" t="n">
        <f aca="false">$C$22-B898</f>
        <v>100</v>
      </c>
    </row>
    <row r="899" customFormat="false" ht="15" hidden="false" customHeight="false" outlineLevel="0" collapsed="false">
      <c r="A899" s="109" t="n">
        <f aca="false">$C$22-B899</f>
        <v>100</v>
      </c>
      <c r="B899" s="110"/>
      <c r="C899" s="118"/>
      <c r="D899" s="118"/>
      <c r="E899" s="112"/>
      <c r="F899" s="113" t="e">
        <f aca="false">+AN899</f>
        <v>#VALUE!</v>
      </c>
      <c r="G899" s="112" t="e">
        <f aca="false">+soil(F899)</f>
        <v>#VALUE!</v>
      </c>
      <c r="H899" s="114" t="e">
        <f aca="false">+fscpt($C$13,B899,AR899,AS899,AN899,AQ899,$E$18,AI899)</f>
        <v>#VALUE!</v>
      </c>
      <c r="I899" s="115"/>
      <c r="J899" s="114" t="e">
        <f aca="false">+fsspt($C$13,R899,BA899,BB899,N899,O899,P899,K899,$E$18,AZ899,$C$24)</f>
        <v>#VALUE!</v>
      </c>
      <c r="K899" s="116"/>
      <c r="L899" s="116"/>
      <c r="M899" s="116"/>
      <c r="N899" s="116"/>
      <c r="O899" s="116"/>
      <c r="P899" s="117"/>
      <c r="Q899" s="116"/>
      <c r="R899" s="109" t="n">
        <f aca="false">+B899-$C$24</f>
        <v>0</v>
      </c>
      <c r="S899" s="115"/>
      <c r="T899" s="118"/>
      <c r="U899" s="118" t="e">
        <f aca="false">+totalstress($C$16,$C$13,$C$15,B899)</f>
        <v>#VALUE!</v>
      </c>
      <c r="V899" s="109" t="e">
        <f aca="false">+effstress($C$16,$C$13,$C$15,B899)</f>
        <v>#VALUE!</v>
      </c>
      <c r="W899" s="109" t="e">
        <f aca="false">+cq($C$14,V899)</f>
        <v>#VALUE!</v>
      </c>
      <c r="X899" s="109" t="e">
        <f aca="false">cqmod($C$14,V899)</f>
        <v>#VALUE!</v>
      </c>
      <c r="Y899" s="109" t="e">
        <f aca="false">cqmodd($C$14,V899)</f>
        <v>#VALUE!</v>
      </c>
      <c r="Z899" s="109" t="e">
        <f aca="false">+(AD899/$C$14)*W899</f>
        <v>#VALUE!</v>
      </c>
      <c r="AA899" s="109" t="e">
        <f aca="false">+(AD899/$C$14)*X899</f>
        <v>#VALUE!</v>
      </c>
      <c r="AB899" s="109" t="e">
        <f aca="false">+(AD899/$C$14)*Y899</f>
        <v>#VALUE!</v>
      </c>
      <c r="AC899" s="118" t="e">
        <f aca="false">+thickcorr(E899)</f>
        <v>#VALUE!</v>
      </c>
      <c r="AD899" s="118" t="e">
        <f aca="false">+AC899*C899</f>
        <v>#VALUE!</v>
      </c>
      <c r="AE899" s="109" t="e">
        <f aca="false">+(AD899/$C$14)*W899</f>
        <v>#VALUE!</v>
      </c>
      <c r="AG899" s="109" t="e">
        <f aca="false">+(AD899/$C$14)*X899</f>
        <v>#VALUE!</v>
      </c>
      <c r="AH899" s="109" t="e">
        <f aca="false">+(D899/C899)*100</f>
        <v>#DIV/0!</v>
      </c>
      <c r="AI899" s="109" t="e">
        <f aca="false">+(D899/(C899-U899))*100</f>
        <v>#VALUE!</v>
      </c>
      <c r="AJ899" s="109" t="e">
        <f aca="false">+(AD899-U899)/V899</f>
        <v>#VALUE!</v>
      </c>
      <c r="AK899" s="109" t="e">
        <f aca="false">+((3.47-LOG10(AJ899))^2+(LOG10(AI899)+1.22)^2)^0.5</f>
        <v>#VALUE!</v>
      </c>
      <c r="AL899" s="109" t="e">
        <f aca="false">+((3.47-LOG10(AE899))^2+(LOG10(AI899)+1.22)^2)^0.5</f>
        <v>#VALUE!</v>
      </c>
      <c r="AM899" s="109" t="e">
        <f aca="false">+((3.47-LOG10(AG899))^2+(LOG10(AI899)+1.22)^2)^0.5</f>
        <v>#VALUE!</v>
      </c>
      <c r="AN899" s="109" t="e">
        <f aca="false">+Icfinal(AK899,AL899,AM899)</f>
        <v>#VALUE!</v>
      </c>
      <c r="AO899" s="109" t="e">
        <f aca="false">cptfc(AI899,AK899)</f>
        <v>#VALUE!</v>
      </c>
      <c r="AP899" s="119" t="e">
        <f aca="false">+kc(AN899,AI899)</f>
        <v>#VALUE!</v>
      </c>
      <c r="AQ899" s="109" t="e">
        <f aca="false">qcncs(AL899,AM899,AK899,AN899,Z899,AA899,AB899,AP899)</f>
        <v>#VALUE!</v>
      </c>
      <c r="AR899" s="109" t="e">
        <f aca="false">+cptcrr(AQ899)</f>
        <v>#VALUE!</v>
      </c>
      <c r="AS899" s="109" t="e">
        <f aca="false">+csr($C$17,B899,V899,U899)</f>
        <v>#VALUE!</v>
      </c>
      <c r="AT899" s="115"/>
      <c r="AU899" s="109" t="e">
        <f aca="false">+spteffstress($C$16,$C$13,$C$15,R899,$C$24)</f>
        <v>#VALUE!</v>
      </c>
      <c r="AV899" s="109" t="e">
        <f aca="false">+spttotalstress($C$16,$C$13,$C$15,R899,$C$24)</f>
        <v>#VALUE!</v>
      </c>
      <c r="AW899" s="109" t="e">
        <f aca="false">+cn($C$14,AU899)</f>
        <v>#VALUE!</v>
      </c>
      <c r="AX899" s="109" t="e">
        <f aca="false">+cr(R899)</f>
        <v>#VALUE!</v>
      </c>
      <c r="AY899" s="119" t="e">
        <f aca="false">+K899*AW899*AX899*$I$23*$I$24*($I$22/60)</f>
        <v>#VALUE!</v>
      </c>
      <c r="AZ899" s="119" t="e">
        <f aca="false">+blowcount(AY899,L899)</f>
        <v>#VALUE!</v>
      </c>
      <c r="BA899" s="109" t="e">
        <f aca="false">((0.048438889-0.0047206365*AZ899+0.00061356127*AZ899^2-0.000016726483*AZ899^3)/(1-0.12480911*AZ899+0.0095777286*AZ899^2-0.00032848013*AZ899^3+0.0000037137808*AZ899^4))</f>
        <v>#VALUE!</v>
      </c>
      <c r="BB899" s="109" t="e">
        <f aca="false">+csrspt($C$17,R899,AU899,AV899)</f>
        <v>#VALUE!</v>
      </c>
      <c r="BC899" s="2" t="e">
        <f aca="false">+fschart(H899)</f>
        <v>#VALUE!</v>
      </c>
      <c r="BD899" s="120" t="e">
        <f aca="false">+volstrain(AQ899,H899)</f>
        <v>#VALUE!</v>
      </c>
      <c r="BE899" s="1" t="e">
        <f aca="false">+shearstrain(AQ899,H899)</f>
        <v>#VALUE!</v>
      </c>
      <c r="BF899" s="1" t="e">
        <f aca="false">+#REF!+BD899*(#REF!-BK899)</f>
        <v>#REF!</v>
      </c>
      <c r="BG899" s="1" t="e">
        <f aca="false">+#REF!+BE899*(#REF!-BK899)</f>
        <v>#REF!</v>
      </c>
      <c r="BK899" s="2" t="n">
        <f aca="false">+B899</f>
        <v>0</v>
      </c>
      <c r="BL899" s="2" t="n">
        <f aca="false">$C$22-B899</f>
        <v>100</v>
      </c>
    </row>
    <row r="900" customFormat="false" ht="15" hidden="false" customHeight="false" outlineLevel="0" collapsed="false">
      <c r="A900" s="109" t="n">
        <f aca="false">$C$22-B900</f>
        <v>100</v>
      </c>
      <c r="B900" s="110"/>
      <c r="C900" s="118"/>
      <c r="D900" s="118"/>
      <c r="E900" s="112"/>
      <c r="F900" s="113" t="e">
        <f aca="false">+AN900</f>
        <v>#VALUE!</v>
      </c>
      <c r="G900" s="112" t="e">
        <f aca="false">+soil(F900)</f>
        <v>#VALUE!</v>
      </c>
      <c r="H900" s="114" t="e">
        <f aca="false">+fscpt($C$13,B900,AR900,AS900,AN900,AQ900,$E$18,AI900)</f>
        <v>#VALUE!</v>
      </c>
      <c r="I900" s="115"/>
      <c r="J900" s="114" t="e">
        <f aca="false">+fsspt($C$13,R900,BA900,BB900,N900,O900,P900,K900,$E$18,AZ900,$C$24)</f>
        <v>#VALUE!</v>
      </c>
      <c r="K900" s="116"/>
      <c r="L900" s="116"/>
      <c r="M900" s="116"/>
      <c r="N900" s="116"/>
      <c r="O900" s="116"/>
      <c r="P900" s="117"/>
      <c r="Q900" s="116"/>
      <c r="R900" s="109" t="n">
        <f aca="false">+B900-$C$24</f>
        <v>0</v>
      </c>
      <c r="S900" s="115"/>
      <c r="T900" s="118"/>
      <c r="U900" s="118" t="e">
        <f aca="false">+totalstress($C$16,$C$13,$C$15,B900)</f>
        <v>#VALUE!</v>
      </c>
      <c r="V900" s="109" t="e">
        <f aca="false">+effstress($C$16,$C$13,$C$15,B900)</f>
        <v>#VALUE!</v>
      </c>
      <c r="W900" s="109" t="e">
        <f aca="false">+cq($C$14,V900)</f>
        <v>#VALUE!</v>
      </c>
      <c r="X900" s="109" t="e">
        <f aca="false">cqmod($C$14,V900)</f>
        <v>#VALUE!</v>
      </c>
      <c r="Y900" s="109" t="e">
        <f aca="false">cqmodd($C$14,V900)</f>
        <v>#VALUE!</v>
      </c>
      <c r="Z900" s="109" t="e">
        <f aca="false">+(AD900/$C$14)*W900</f>
        <v>#VALUE!</v>
      </c>
      <c r="AA900" s="109" t="e">
        <f aca="false">+(AD900/$C$14)*X900</f>
        <v>#VALUE!</v>
      </c>
      <c r="AB900" s="109" t="e">
        <f aca="false">+(AD900/$C$14)*Y900</f>
        <v>#VALUE!</v>
      </c>
      <c r="AC900" s="118" t="e">
        <f aca="false">+thickcorr(E900)</f>
        <v>#VALUE!</v>
      </c>
      <c r="AD900" s="118" t="e">
        <f aca="false">+AC900*C900</f>
        <v>#VALUE!</v>
      </c>
      <c r="AE900" s="109" t="e">
        <f aca="false">+(AD900/$C$14)*W900</f>
        <v>#VALUE!</v>
      </c>
      <c r="AG900" s="109" t="e">
        <f aca="false">+(AD900/$C$14)*X900</f>
        <v>#VALUE!</v>
      </c>
      <c r="AH900" s="109" t="e">
        <f aca="false">+(D900/C900)*100</f>
        <v>#DIV/0!</v>
      </c>
      <c r="AI900" s="109" t="e">
        <f aca="false">+(D900/(C900-U900))*100</f>
        <v>#VALUE!</v>
      </c>
      <c r="AJ900" s="109" t="e">
        <f aca="false">+(AD900-U900)/V900</f>
        <v>#VALUE!</v>
      </c>
      <c r="AK900" s="109" t="e">
        <f aca="false">+((3.47-LOG10(AJ900))^2+(LOG10(AI900)+1.22)^2)^0.5</f>
        <v>#VALUE!</v>
      </c>
      <c r="AL900" s="109" t="e">
        <f aca="false">+((3.47-LOG10(AE900))^2+(LOG10(AI900)+1.22)^2)^0.5</f>
        <v>#VALUE!</v>
      </c>
      <c r="AM900" s="109" t="e">
        <f aca="false">+((3.47-LOG10(AG900))^2+(LOG10(AI900)+1.22)^2)^0.5</f>
        <v>#VALUE!</v>
      </c>
      <c r="AN900" s="109" t="e">
        <f aca="false">+Icfinal(AK900,AL900,AM900)</f>
        <v>#VALUE!</v>
      </c>
      <c r="AO900" s="109" t="e">
        <f aca="false">cptfc(AI900,AK900)</f>
        <v>#VALUE!</v>
      </c>
      <c r="AP900" s="119" t="e">
        <f aca="false">+kc(AN900,AI900)</f>
        <v>#VALUE!</v>
      </c>
      <c r="AQ900" s="109" t="e">
        <f aca="false">qcncs(AL900,AM900,AK900,AN900,Z900,AA900,AB900,AP900)</f>
        <v>#VALUE!</v>
      </c>
      <c r="AR900" s="109" t="e">
        <f aca="false">+cptcrr(AQ900)</f>
        <v>#VALUE!</v>
      </c>
      <c r="AS900" s="109" t="e">
        <f aca="false">+csr($C$17,B900,V900,U900)</f>
        <v>#VALUE!</v>
      </c>
      <c r="AT900" s="115"/>
      <c r="AU900" s="109" t="e">
        <f aca="false">+spteffstress($C$16,$C$13,$C$15,R900,$C$24)</f>
        <v>#VALUE!</v>
      </c>
      <c r="AV900" s="109" t="e">
        <f aca="false">+spttotalstress($C$16,$C$13,$C$15,R900,$C$24)</f>
        <v>#VALUE!</v>
      </c>
      <c r="AW900" s="109" t="e">
        <f aca="false">+cn($C$14,AU900)</f>
        <v>#VALUE!</v>
      </c>
      <c r="AX900" s="109" t="e">
        <f aca="false">+cr(R900)</f>
        <v>#VALUE!</v>
      </c>
      <c r="AY900" s="119" t="e">
        <f aca="false">+K900*AW900*AX900*$I$23*$I$24*($I$22/60)</f>
        <v>#VALUE!</v>
      </c>
      <c r="AZ900" s="119" t="e">
        <f aca="false">+blowcount(AY900,L900)</f>
        <v>#VALUE!</v>
      </c>
      <c r="BA900" s="109" t="e">
        <f aca="false">((0.048438889-0.0047206365*AZ900+0.00061356127*AZ900^2-0.000016726483*AZ900^3)/(1-0.12480911*AZ900+0.0095777286*AZ900^2-0.00032848013*AZ900^3+0.0000037137808*AZ900^4))</f>
        <v>#VALUE!</v>
      </c>
      <c r="BB900" s="109" t="e">
        <f aca="false">+csrspt($C$17,R900,AU900,AV900)</f>
        <v>#VALUE!</v>
      </c>
      <c r="BC900" s="2" t="e">
        <f aca="false">+fschart(H900)</f>
        <v>#VALUE!</v>
      </c>
      <c r="BD900" s="120" t="e">
        <f aca="false">+volstrain(AQ900,H900)</f>
        <v>#VALUE!</v>
      </c>
      <c r="BE900" s="1" t="e">
        <f aca="false">+shearstrain(AQ900,H900)</f>
        <v>#VALUE!</v>
      </c>
      <c r="BF900" s="1" t="e">
        <f aca="false">+#REF!+BD900*(#REF!-BK900)</f>
        <v>#REF!</v>
      </c>
      <c r="BG900" s="1" t="e">
        <f aca="false">+#REF!+BE900*(#REF!-BK900)</f>
        <v>#REF!</v>
      </c>
      <c r="BK900" s="2" t="n">
        <f aca="false">+B900</f>
        <v>0</v>
      </c>
      <c r="BL900" s="2" t="n">
        <f aca="false">$C$22-B900</f>
        <v>100</v>
      </c>
    </row>
    <row r="901" customFormat="false" ht="15" hidden="false" customHeight="false" outlineLevel="0" collapsed="false">
      <c r="A901" s="109" t="n">
        <f aca="false">$C$22-B901</f>
        <v>100</v>
      </c>
      <c r="B901" s="110"/>
      <c r="C901" s="118"/>
      <c r="D901" s="118"/>
      <c r="E901" s="112"/>
      <c r="F901" s="113" t="e">
        <f aca="false">+AN901</f>
        <v>#VALUE!</v>
      </c>
      <c r="G901" s="112" t="e">
        <f aca="false">+soil(F901)</f>
        <v>#VALUE!</v>
      </c>
      <c r="H901" s="114" t="e">
        <f aca="false">+fscpt($C$13,B901,AR901,AS901,AN901,AQ901,$E$18,AI901)</f>
        <v>#VALUE!</v>
      </c>
      <c r="I901" s="115"/>
      <c r="J901" s="114" t="e">
        <f aca="false">+fsspt($C$13,R901,BA901,BB901,N901,O901,P901,K901,$E$18,AZ901,$C$24)</f>
        <v>#VALUE!</v>
      </c>
      <c r="K901" s="116"/>
      <c r="L901" s="116"/>
      <c r="M901" s="116"/>
      <c r="N901" s="116"/>
      <c r="O901" s="116"/>
      <c r="P901" s="117"/>
      <c r="Q901" s="116"/>
      <c r="R901" s="109" t="n">
        <f aca="false">+B901-$C$24</f>
        <v>0</v>
      </c>
      <c r="S901" s="115"/>
      <c r="T901" s="118"/>
      <c r="U901" s="118" t="e">
        <f aca="false">+totalstress($C$16,$C$13,$C$15,B901)</f>
        <v>#VALUE!</v>
      </c>
      <c r="V901" s="109" t="e">
        <f aca="false">+effstress($C$16,$C$13,$C$15,B901)</f>
        <v>#VALUE!</v>
      </c>
      <c r="W901" s="109" t="e">
        <f aca="false">+cq($C$14,V901)</f>
        <v>#VALUE!</v>
      </c>
      <c r="X901" s="109" t="e">
        <f aca="false">cqmod($C$14,V901)</f>
        <v>#VALUE!</v>
      </c>
      <c r="Y901" s="109" t="e">
        <f aca="false">cqmodd($C$14,V901)</f>
        <v>#VALUE!</v>
      </c>
      <c r="Z901" s="109" t="e">
        <f aca="false">+(AD901/$C$14)*W901</f>
        <v>#VALUE!</v>
      </c>
      <c r="AA901" s="109" t="e">
        <f aca="false">+(AD901/$C$14)*X901</f>
        <v>#VALUE!</v>
      </c>
      <c r="AB901" s="109" t="e">
        <f aca="false">+(AD901/$C$14)*Y901</f>
        <v>#VALUE!</v>
      </c>
      <c r="AC901" s="118" t="e">
        <f aca="false">+thickcorr(E901)</f>
        <v>#VALUE!</v>
      </c>
      <c r="AD901" s="118" t="e">
        <f aca="false">+AC901*C901</f>
        <v>#VALUE!</v>
      </c>
      <c r="AE901" s="109" t="e">
        <f aca="false">+(AD901/$C$14)*W901</f>
        <v>#VALUE!</v>
      </c>
      <c r="AG901" s="109" t="e">
        <f aca="false">+(AD901/$C$14)*X901</f>
        <v>#VALUE!</v>
      </c>
      <c r="AH901" s="109" t="e">
        <f aca="false">+(D901/C901)*100</f>
        <v>#DIV/0!</v>
      </c>
      <c r="AI901" s="109" t="e">
        <f aca="false">+(D901/(C901-U901))*100</f>
        <v>#VALUE!</v>
      </c>
      <c r="AJ901" s="109" t="e">
        <f aca="false">+(AD901-U901)/V901</f>
        <v>#VALUE!</v>
      </c>
      <c r="AK901" s="109" t="e">
        <f aca="false">+((3.47-LOG10(AJ901))^2+(LOG10(AI901)+1.22)^2)^0.5</f>
        <v>#VALUE!</v>
      </c>
      <c r="AL901" s="109" t="e">
        <f aca="false">+((3.47-LOG10(AE901))^2+(LOG10(AI901)+1.22)^2)^0.5</f>
        <v>#VALUE!</v>
      </c>
      <c r="AM901" s="109" t="e">
        <f aca="false">+((3.47-LOG10(AG901))^2+(LOG10(AI901)+1.22)^2)^0.5</f>
        <v>#VALUE!</v>
      </c>
      <c r="AN901" s="109" t="e">
        <f aca="false">+Icfinal(AK901,AL901,AM901)</f>
        <v>#VALUE!</v>
      </c>
      <c r="AO901" s="109" t="e">
        <f aca="false">cptfc(AI901,AK901)</f>
        <v>#VALUE!</v>
      </c>
      <c r="AP901" s="119" t="e">
        <f aca="false">+kc(AN901,AI901)</f>
        <v>#VALUE!</v>
      </c>
      <c r="AQ901" s="109" t="e">
        <f aca="false">qcncs(AL901,AM901,AK901,AN901,Z901,AA901,AB901,AP901)</f>
        <v>#VALUE!</v>
      </c>
      <c r="AR901" s="109" t="e">
        <f aca="false">+cptcrr(AQ901)</f>
        <v>#VALUE!</v>
      </c>
      <c r="AS901" s="109" t="e">
        <f aca="false">+csr($C$17,B901,V901,U901)</f>
        <v>#VALUE!</v>
      </c>
      <c r="AT901" s="115"/>
      <c r="AU901" s="109" t="e">
        <f aca="false">+spteffstress($C$16,$C$13,$C$15,R901,$C$24)</f>
        <v>#VALUE!</v>
      </c>
      <c r="AV901" s="109" t="e">
        <f aca="false">+spttotalstress($C$16,$C$13,$C$15,R901,$C$24)</f>
        <v>#VALUE!</v>
      </c>
      <c r="AW901" s="109" t="e">
        <f aca="false">+cn($C$14,AU901)</f>
        <v>#VALUE!</v>
      </c>
      <c r="AX901" s="109" t="e">
        <f aca="false">+cr(R901)</f>
        <v>#VALUE!</v>
      </c>
      <c r="AY901" s="119" t="e">
        <f aca="false">+K901*AW901*AX901*$I$23*$I$24*($I$22/60)</f>
        <v>#VALUE!</v>
      </c>
      <c r="AZ901" s="119" t="e">
        <f aca="false">+blowcount(AY901,L901)</f>
        <v>#VALUE!</v>
      </c>
      <c r="BA901" s="109" t="e">
        <f aca="false">((0.048438889-0.0047206365*AZ901+0.00061356127*AZ901^2-0.000016726483*AZ901^3)/(1-0.12480911*AZ901+0.0095777286*AZ901^2-0.00032848013*AZ901^3+0.0000037137808*AZ901^4))</f>
        <v>#VALUE!</v>
      </c>
      <c r="BB901" s="109" t="e">
        <f aca="false">+csrspt($C$17,R901,AU901,AV901)</f>
        <v>#VALUE!</v>
      </c>
      <c r="BC901" s="2" t="e">
        <f aca="false">+fschart(H901)</f>
        <v>#VALUE!</v>
      </c>
      <c r="BD901" s="120" t="e">
        <f aca="false">+volstrain(AQ901,H901)</f>
        <v>#VALUE!</v>
      </c>
      <c r="BE901" s="1" t="e">
        <f aca="false">+shearstrain(AQ901,H901)</f>
        <v>#VALUE!</v>
      </c>
      <c r="BF901" s="1" t="e">
        <f aca="false">+#REF!+BD901*(#REF!-BK901)</f>
        <v>#REF!</v>
      </c>
      <c r="BG901" s="1" t="e">
        <f aca="false">+#REF!+BE901*(#REF!-BK901)</f>
        <v>#REF!</v>
      </c>
      <c r="BK901" s="2" t="n">
        <f aca="false">+B901</f>
        <v>0</v>
      </c>
      <c r="BL901" s="2" t="n">
        <f aca="false">$C$22-B901</f>
        <v>100</v>
      </c>
    </row>
    <row r="902" customFormat="false" ht="15" hidden="false" customHeight="false" outlineLevel="0" collapsed="false">
      <c r="A902" s="109" t="n">
        <f aca="false">$C$22-B902</f>
        <v>100</v>
      </c>
      <c r="B902" s="110"/>
      <c r="C902" s="118"/>
      <c r="D902" s="118"/>
      <c r="E902" s="112"/>
      <c r="F902" s="113" t="e">
        <f aca="false">+AN902</f>
        <v>#VALUE!</v>
      </c>
      <c r="G902" s="112" t="e">
        <f aca="false">+soil(F902)</f>
        <v>#VALUE!</v>
      </c>
      <c r="H902" s="114" t="e">
        <f aca="false">+fscpt($C$13,B902,AR902,AS902,AN902,AQ902,$E$18,AI902)</f>
        <v>#VALUE!</v>
      </c>
      <c r="I902" s="115"/>
      <c r="J902" s="114" t="e">
        <f aca="false">+fsspt($C$13,R902,BA902,BB902,N902,O902,P902,K902,$E$18,AZ902,$C$24)</f>
        <v>#VALUE!</v>
      </c>
      <c r="K902" s="116"/>
      <c r="L902" s="116"/>
      <c r="M902" s="116"/>
      <c r="N902" s="116"/>
      <c r="O902" s="116"/>
      <c r="P902" s="117"/>
      <c r="Q902" s="116"/>
      <c r="R902" s="109" t="n">
        <f aca="false">+B902-$C$24</f>
        <v>0</v>
      </c>
      <c r="S902" s="115"/>
      <c r="T902" s="118"/>
      <c r="U902" s="118" t="e">
        <f aca="false">+totalstress($C$16,$C$13,$C$15,B902)</f>
        <v>#VALUE!</v>
      </c>
      <c r="V902" s="109" t="e">
        <f aca="false">+effstress($C$16,$C$13,$C$15,B902)</f>
        <v>#VALUE!</v>
      </c>
      <c r="W902" s="109" t="e">
        <f aca="false">+cq($C$14,V902)</f>
        <v>#VALUE!</v>
      </c>
      <c r="X902" s="109" t="e">
        <f aca="false">cqmod($C$14,V902)</f>
        <v>#VALUE!</v>
      </c>
      <c r="Y902" s="109" t="e">
        <f aca="false">cqmodd($C$14,V902)</f>
        <v>#VALUE!</v>
      </c>
      <c r="Z902" s="109" t="e">
        <f aca="false">+(AD902/$C$14)*W902</f>
        <v>#VALUE!</v>
      </c>
      <c r="AA902" s="109" t="e">
        <f aca="false">+(AD902/$C$14)*X902</f>
        <v>#VALUE!</v>
      </c>
      <c r="AB902" s="109" t="e">
        <f aca="false">+(AD902/$C$14)*Y902</f>
        <v>#VALUE!</v>
      </c>
      <c r="AC902" s="118" t="e">
        <f aca="false">+thickcorr(E902)</f>
        <v>#VALUE!</v>
      </c>
      <c r="AD902" s="118" t="e">
        <f aca="false">+AC902*C902</f>
        <v>#VALUE!</v>
      </c>
      <c r="AE902" s="109" t="e">
        <f aca="false">+(AD902/$C$14)*W902</f>
        <v>#VALUE!</v>
      </c>
      <c r="AG902" s="109" t="e">
        <f aca="false">+(AD902/$C$14)*X902</f>
        <v>#VALUE!</v>
      </c>
      <c r="AH902" s="109" t="e">
        <f aca="false">+(D902/C902)*100</f>
        <v>#DIV/0!</v>
      </c>
      <c r="AI902" s="109" t="e">
        <f aca="false">+(D902/(C902-U902))*100</f>
        <v>#VALUE!</v>
      </c>
      <c r="AJ902" s="109" t="e">
        <f aca="false">+(AD902-U902)/V902</f>
        <v>#VALUE!</v>
      </c>
      <c r="AK902" s="109" t="e">
        <f aca="false">+((3.47-LOG10(AJ902))^2+(LOG10(AI902)+1.22)^2)^0.5</f>
        <v>#VALUE!</v>
      </c>
      <c r="AL902" s="109" t="e">
        <f aca="false">+((3.47-LOG10(AE902))^2+(LOG10(AI902)+1.22)^2)^0.5</f>
        <v>#VALUE!</v>
      </c>
      <c r="AM902" s="109" t="e">
        <f aca="false">+((3.47-LOG10(AG902))^2+(LOG10(AI902)+1.22)^2)^0.5</f>
        <v>#VALUE!</v>
      </c>
      <c r="AN902" s="109" t="e">
        <f aca="false">+Icfinal(AK902,AL902,AM902)</f>
        <v>#VALUE!</v>
      </c>
      <c r="AO902" s="109" t="e">
        <f aca="false">cptfc(AI902,AK902)</f>
        <v>#VALUE!</v>
      </c>
      <c r="AP902" s="119" t="e">
        <f aca="false">+kc(AN902,AI902)</f>
        <v>#VALUE!</v>
      </c>
      <c r="AQ902" s="109" t="e">
        <f aca="false">qcncs(AL902,AM902,AK902,AN902,Z902,AA902,AB902,AP902)</f>
        <v>#VALUE!</v>
      </c>
      <c r="AR902" s="109" t="e">
        <f aca="false">+cptcrr(AQ902)</f>
        <v>#VALUE!</v>
      </c>
      <c r="AS902" s="109" t="e">
        <f aca="false">+csr($C$17,B902,V902,U902)</f>
        <v>#VALUE!</v>
      </c>
      <c r="AT902" s="115"/>
      <c r="AU902" s="109" t="e">
        <f aca="false">+spteffstress($C$16,$C$13,$C$15,R902,$C$24)</f>
        <v>#VALUE!</v>
      </c>
      <c r="AV902" s="109" t="e">
        <f aca="false">+spttotalstress($C$16,$C$13,$C$15,R902,$C$24)</f>
        <v>#VALUE!</v>
      </c>
      <c r="AW902" s="109" t="e">
        <f aca="false">+cn($C$14,AU902)</f>
        <v>#VALUE!</v>
      </c>
      <c r="AX902" s="109" t="e">
        <f aca="false">+cr(R902)</f>
        <v>#VALUE!</v>
      </c>
      <c r="AY902" s="119" t="e">
        <f aca="false">+K902*AW902*AX902*$I$23*$I$24*($I$22/60)</f>
        <v>#VALUE!</v>
      </c>
      <c r="AZ902" s="119" t="e">
        <f aca="false">+blowcount(AY902,L902)</f>
        <v>#VALUE!</v>
      </c>
      <c r="BA902" s="109" t="e">
        <f aca="false">((0.048438889-0.0047206365*AZ902+0.00061356127*AZ902^2-0.000016726483*AZ902^3)/(1-0.12480911*AZ902+0.0095777286*AZ902^2-0.00032848013*AZ902^3+0.0000037137808*AZ902^4))</f>
        <v>#VALUE!</v>
      </c>
      <c r="BB902" s="109" t="e">
        <f aca="false">+csrspt($C$17,R902,AU902,AV902)</f>
        <v>#VALUE!</v>
      </c>
      <c r="BC902" s="2" t="e">
        <f aca="false">+fschart(H902)</f>
        <v>#VALUE!</v>
      </c>
      <c r="BD902" s="120" t="e">
        <f aca="false">+volstrain(AQ902,H902)</f>
        <v>#VALUE!</v>
      </c>
      <c r="BE902" s="1" t="e">
        <f aca="false">+shearstrain(AQ902,H902)</f>
        <v>#VALUE!</v>
      </c>
      <c r="BF902" s="1" t="e">
        <f aca="false">+#REF!+BD902*(#REF!-BK902)</f>
        <v>#REF!</v>
      </c>
      <c r="BG902" s="1" t="e">
        <f aca="false">+#REF!+BE902*(#REF!-BK902)</f>
        <v>#REF!</v>
      </c>
      <c r="BK902" s="2" t="n">
        <f aca="false">+B902</f>
        <v>0</v>
      </c>
      <c r="BL902" s="2" t="n">
        <f aca="false">$C$22-B902</f>
        <v>100</v>
      </c>
    </row>
    <row r="903" customFormat="false" ht="15" hidden="false" customHeight="false" outlineLevel="0" collapsed="false">
      <c r="A903" s="109" t="n">
        <f aca="false">$C$22-B903</f>
        <v>100</v>
      </c>
      <c r="B903" s="110"/>
      <c r="C903" s="118"/>
      <c r="D903" s="118"/>
      <c r="E903" s="112"/>
      <c r="F903" s="113" t="e">
        <f aca="false">+AN903</f>
        <v>#VALUE!</v>
      </c>
      <c r="G903" s="112" t="e">
        <f aca="false">+soil(F903)</f>
        <v>#VALUE!</v>
      </c>
      <c r="H903" s="114" t="e">
        <f aca="false">+fscpt($C$13,B903,AR903,AS903,AN903,AQ903,$E$18,AI903)</f>
        <v>#VALUE!</v>
      </c>
      <c r="I903" s="115"/>
      <c r="J903" s="114" t="e">
        <f aca="false">+fsspt($C$13,R903,BA903,BB903,N903,O903,P903,K903,$E$18,AZ903,$C$24)</f>
        <v>#VALUE!</v>
      </c>
      <c r="K903" s="116"/>
      <c r="L903" s="116"/>
      <c r="M903" s="116"/>
      <c r="N903" s="116"/>
      <c r="O903" s="116"/>
      <c r="P903" s="117"/>
      <c r="Q903" s="116"/>
      <c r="R903" s="109" t="n">
        <f aca="false">+B903-$C$24</f>
        <v>0</v>
      </c>
      <c r="S903" s="115"/>
      <c r="T903" s="118"/>
      <c r="U903" s="118" t="e">
        <f aca="false">+totalstress($C$16,$C$13,$C$15,B903)</f>
        <v>#VALUE!</v>
      </c>
      <c r="V903" s="109" t="e">
        <f aca="false">+effstress($C$16,$C$13,$C$15,B903)</f>
        <v>#VALUE!</v>
      </c>
      <c r="W903" s="109" t="e">
        <f aca="false">+cq($C$14,V903)</f>
        <v>#VALUE!</v>
      </c>
      <c r="X903" s="109" t="e">
        <f aca="false">cqmod($C$14,V903)</f>
        <v>#VALUE!</v>
      </c>
      <c r="Y903" s="109" t="e">
        <f aca="false">cqmodd($C$14,V903)</f>
        <v>#VALUE!</v>
      </c>
      <c r="Z903" s="109" t="e">
        <f aca="false">+(AD903/$C$14)*W903</f>
        <v>#VALUE!</v>
      </c>
      <c r="AA903" s="109" t="e">
        <f aca="false">+(AD903/$C$14)*X903</f>
        <v>#VALUE!</v>
      </c>
      <c r="AB903" s="109" t="e">
        <f aca="false">+(AD903/$C$14)*Y903</f>
        <v>#VALUE!</v>
      </c>
      <c r="AC903" s="118" t="e">
        <f aca="false">+thickcorr(E903)</f>
        <v>#VALUE!</v>
      </c>
      <c r="AD903" s="118" t="e">
        <f aca="false">+AC903*C903</f>
        <v>#VALUE!</v>
      </c>
      <c r="AE903" s="109" t="e">
        <f aca="false">+(AD903/$C$14)*W903</f>
        <v>#VALUE!</v>
      </c>
      <c r="AG903" s="109" t="e">
        <f aca="false">+(AD903/$C$14)*X903</f>
        <v>#VALUE!</v>
      </c>
      <c r="AH903" s="109" t="e">
        <f aca="false">+(D903/C903)*100</f>
        <v>#DIV/0!</v>
      </c>
      <c r="AI903" s="109" t="e">
        <f aca="false">+(D903/(C903-U903))*100</f>
        <v>#VALUE!</v>
      </c>
      <c r="AJ903" s="109" t="e">
        <f aca="false">+(AD903-U903)/V903</f>
        <v>#VALUE!</v>
      </c>
      <c r="AK903" s="109" t="e">
        <f aca="false">+((3.47-LOG10(AJ903))^2+(LOG10(AI903)+1.22)^2)^0.5</f>
        <v>#VALUE!</v>
      </c>
      <c r="AL903" s="109" t="e">
        <f aca="false">+((3.47-LOG10(AE903))^2+(LOG10(AI903)+1.22)^2)^0.5</f>
        <v>#VALUE!</v>
      </c>
      <c r="AM903" s="109" t="e">
        <f aca="false">+((3.47-LOG10(AG903))^2+(LOG10(AI903)+1.22)^2)^0.5</f>
        <v>#VALUE!</v>
      </c>
      <c r="AN903" s="109" t="e">
        <f aca="false">+Icfinal(AK903,AL903,AM903)</f>
        <v>#VALUE!</v>
      </c>
      <c r="AO903" s="109" t="e">
        <f aca="false">cptfc(AI903,AK903)</f>
        <v>#VALUE!</v>
      </c>
      <c r="AP903" s="119" t="e">
        <f aca="false">+kc(AN903,AI903)</f>
        <v>#VALUE!</v>
      </c>
      <c r="AQ903" s="109" t="e">
        <f aca="false">qcncs(AL903,AM903,AK903,AN903,Z903,AA903,AB903,AP903)</f>
        <v>#VALUE!</v>
      </c>
      <c r="AR903" s="109" t="e">
        <f aca="false">+cptcrr(AQ903)</f>
        <v>#VALUE!</v>
      </c>
      <c r="AS903" s="109" t="e">
        <f aca="false">+csr($C$17,B903,V903,U903)</f>
        <v>#VALUE!</v>
      </c>
      <c r="AT903" s="115"/>
      <c r="AU903" s="109" t="e">
        <f aca="false">+spteffstress($C$16,$C$13,$C$15,R903,$C$24)</f>
        <v>#VALUE!</v>
      </c>
      <c r="AV903" s="109" t="e">
        <f aca="false">+spttotalstress($C$16,$C$13,$C$15,R903,$C$24)</f>
        <v>#VALUE!</v>
      </c>
      <c r="AW903" s="109" t="e">
        <f aca="false">+cn($C$14,AU903)</f>
        <v>#VALUE!</v>
      </c>
      <c r="AX903" s="109" t="e">
        <f aca="false">+cr(R903)</f>
        <v>#VALUE!</v>
      </c>
      <c r="AY903" s="119" t="e">
        <f aca="false">+K903*AW903*AX903*$I$23*$I$24*($I$22/60)</f>
        <v>#VALUE!</v>
      </c>
      <c r="AZ903" s="119" t="e">
        <f aca="false">+blowcount(AY903,L903)</f>
        <v>#VALUE!</v>
      </c>
      <c r="BA903" s="109" t="e">
        <f aca="false">((0.048438889-0.0047206365*AZ903+0.00061356127*AZ903^2-0.000016726483*AZ903^3)/(1-0.12480911*AZ903+0.0095777286*AZ903^2-0.00032848013*AZ903^3+0.0000037137808*AZ903^4))</f>
        <v>#VALUE!</v>
      </c>
      <c r="BB903" s="109" t="e">
        <f aca="false">+csrspt($C$17,R903,AU903,AV903)</f>
        <v>#VALUE!</v>
      </c>
      <c r="BC903" s="2" t="e">
        <f aca="false">+fschart(H903)</f>
        <v>#VALUE!</v>
      </c>
      <c r="BD903" s="120" t="e">
        <f aca="false">+volstrain(AQ903,H903)</f>
        <v>#VALUE!</v>
      </c>
      <c r="BE903" s="1" t="e">
        <f aca="false">+shearstrain(AQ903,H903)</f>
        <v>#VALUE!</v>
      </c>
      <c r="BF903" s="1" t="e">
        <f aca="false">+#REF!+BD903*(#REF!-BK903)</f>
        <v>#REF!</v>
      </c>
      <c r="BG903" s="1" t="e">
        <f aca="false">+#REF!+BE903*(#REF!-BK903)</f>
        <v>#REF!</v>
      </c>
      <c r="BK903" s="2" t="n">
        <f aca="false">+B903</f>
        <v>0</v>
      </c>
      <c r="BL903" s="2" t="n">
        <f aca="false">$C$22-B903</f>
        <v>100</v>
      </c>
    </row>
    <row r="904" customFormat="false" ht="15" hidden="false" customHeight="false" outlineLevel="0" collapsed="false">
      <c r="A904" s="109" t="n">
        <f aca="false">$C$22-B904</f>
        <v>100</v>
      </c>
      <c r="B904" s="110"/>
      <c r="C904" s="118"/>
      <c r="D904" s="118"/>
      <c r="E904" s="112"/>
      <c r="F904" s="113" t="e">
        <f aca="false">+AN904</f>
        <v>#VALUE!</v>
      </c>
      <c r="G904" s="112" t="e">
        <f aca="false">+soil(F904)</f>
        <v>#VALUE!</v>
      </c>
      <c r="H904" s="114" t="e">
        <f aca="false">+fscpt($C$13,B904,AR904,AS904,AN904,AQ904,$E$18,AI904)</f>
        <v>#VALUE!</v>
      </c>
      <c r="I904" s="115"/>
      <c r="J904" s="114" t="e">
        <f aca="false">+fsspt($C$13,R904,BA904,BB904,N904,O904,P904,K904,$E$18,AZ904,$C$24)</f>
        <v>#VALUE!</v>
      </c>
      <c r="K904" s="116"/>
      <c r="L904" s="116"/>
      <c r="M904" s="116"/>
      <c r="N904" s="116"/>
      <c r="O904" s="116"/>
      <c r="P904" s="117"/>
      <c r="Q904" s="116"/>
      <c r="R904" s="109" t="n">
        <f aca="false">+B904-$C$24</f>
        <v>0</v>
      </c>
      <c r="S904" s="115"/>
      <c r="T904" s="118"/>
      <c r="U904" s="118" t="e">
        <f aca="false">+totalstress($C$16,$C$13,$C$15,B904)</f>
        <v>#VALUE!</v>
      </c>
      <c r="V904" s="109" t="e">
        <f aca="false">+effstress($C$16,$C$13,$C$15,B904)</f>
        <v>#VALUE!</v>
      </c>
      <c r="W904" s="109" t="e">
        <f aca="false">+cq($C$14,V904)</f>
        <v>#VALUE!</v>
      </c>
      <c r="X904" s="109" t="e">
        <f aca="false">cqmod($C$14,V904)</f>
        <v>#VALUE!</v>
      </c>
      <c r="Y904" s="109" t="e">
        <f aca="false">cqmodd($C$14,V904)</f>
        <v>#VALUE!</v>
      </c>
      <c r="Z904" s="109" t="e">
        <f aca="false">+(AD904/$C$14)*W904</f>
        <v>#VALUE!</v>
      </c>
      <c r="AA904" s="109" t="e">
        <f aca="false">+(AD904/$C$14)*X904</f>
        <v>#VALUE!</v>
      </c>
      <c r="AB904" s="109" t="e">
        <f aca="false">+(AD904/$C$14)*Y904</f>
        <v>#VALUE!</v>
      </c>
      <c r="AC904" s="118" t="e">
        <f aca="false">+thickcorr(E904)</f>
        <v>#VALUE!</v>
      </c>
      <c r="AD904" s="118" t="e">
        <f aca="false">+AC904*C904</f>
        <v>#VALUE!</v>
      </c>
      <c r="AE904" s="109" t="e">
        <f aca="false">+(AD904/$C$14)*W904</f>
        <v>#VALUE!</v>
      </c>
      <c r="AG904" s="109" t="e">
        <f aca="false">+(AD904/$C$14)*X904</f>
        <v>#VALUE!</v>
      </c>
      <c r="AH904" s="109" t="e">
        <f aca="false">+(D904/C904)*100</f>
        <v>#DIV/0!</v>
      </c>
      <c r="AI904" s="109" t="e">
        <f aca="false">+(D904/(C904-U904))*100</f>
        <v>#VALUE!</v>
      </c>
      <c r="AJ904" s="109" t="e">
        <f aca="false">+(AD904-U904)/V904</f>
        <v>#VALUE!</v>
      </c>
      <c r="AK904" s="109" t="e">
        <f aca="false">+((3.47-LOG10(AJ904))^2+(LOG10(AI904)+1.22)^2)^0.5</f>
        <v>#VALUE!</v>
      </c>
      <c r="AL904" s="109" t="e">
        <f aca="false">+((3.47-LOG10(AE904))^2+(LOG10(AI904)+1.22)^2)^0.5</f>
        <v>#VALUE!</v>
      </c>
      <c r="AM904" s="109" t="e">
        <f aca="false">+((3.47-LOG10(AG904))^2+(LOG10(AI904)+1.22)^2)^0.5</f>
        <v>#VALUE!</v>
      </c>
      <c r="AN904" s="109" t="e">
        <f aca="false">+Icfinal(AK904,AL904,AM904)</f>
        <v>#VALUE!</v>
      </c>
      <c r="AO904" s="109" t="e">
        <f aca="false">cptfc(AI904,AK904)</f>
        <v>#VALUE!</v>
      </c>
      <c r="AP904" s="119" t="e">
        <f aca="false">+kc(AN904,AI904)</f>
        <v>#VALUE!</v>
      </c>
      <c r="AQ904" s="109" t="e">
        <f aca="false">qcncs(AL904,AM904,AK904,AN904,Z904,AA904,AB904,AP904)</f>
        <v>#VALUE!</v>
      </c>
      <c r="AR904" s="109" t="e">
        <f aca="false">+cptcrr(AQ904)</f>
        <v>#VALUE!</v>
      </c>
      <c r="AS904" s="109" t="e">
        <f aca="false">+csr($C$17,B904,V904,U904)</f>
        <v>#VALUE!</v>
      </c>
      <c r="AT904" s="115"/>
      <c r="AU904" s="109" t="e">
        <f aca="false">+spteffstress($C$16,$C$13,$C$15,R904,$C$24)</f>
        <v>#VALUE!</v>
      </c>
      <c r="AV904" s="109" t="e">
        <f aca="false">+spttotalstress($C$16,$C$13,$C$15,R904,$C$24)</f>
        <v>#VALUE!</v>
      </c>
      <c r="AW904" s="109" t="e">
        <f aca="false">+cn($C$14,AU904)</f>
        <v>#VALUE!</v>
      </c>
      <c r="AX904" s="109" t="e">
        <f aca="false">+cr(R904)</f>
        <v>#VALUE!</v>
      </c>
      <c r="AY904" s="119" t="e">
        <f aca="false">+K904*AW904*AX904*$I$23*$I$24*($I$22/60)</f>
        <v>#VALUE!</v>
      </c>
      <c r="AZ904" s="119" t="e">
        <f aca="false">+blowcount(AY904,L904)</f>
        <v>#VALUE!</v>
      </c>
      <c r="BA904" s="109" t="e">
        <f aca="false">((0.048438889-0.0047206365*AZ904+0.00061356127*AZ904^2-0.000016726483*AZ904^3)/(1-0.12480911*AZ904+0.0095777286*AZ904^2-0.00032848013*AZ904^3+0.0000037137808*AZ904^4))</f>
        <v>#VALUE!</v>
      </c>
      <c r="BB904" s="109" t="e">
        <f aca="false">+csrspt($C$17,R904,AU904,AV904)</f>
        <v>#VALUE!</v>
      </c>
      <c r="BC904" s="2" t="e">
        <f aca="false">+fschart(H904)</f>
        <v>#VALUE!</v>
      </c>
      <c r="BD904" s="120" t="e">
        <f aca="false">+volstrain(AQ904,H904)</f>
        <v>#VALUE!</v>
      </c>
      <c r="BE904" s="1" t="e">
        <f aca="false">+shearstrain(AQ904,H904)</f>
        <v>#VALUE!</v>
      </c>
      <c r="BF904" s="1" t="e">
        <f aca="false">+#REF!+BD904*(#REF!-BK904)</f>
        <v>#REF!</v>
      </c>
      <c r="BG904" s="1" t="e">
        <f aca="false">+#REF!+BE904*(#REF!-BK904)</f>
        <v>#REF!</v>
      </c>
      <c r="BK904" s="2" t="n">
        <f aca="false">+B904</f>
        <v>0</v>
      </c>
      <c r="BL904" s="2" t="n">
        <f aca="false">$C$22-B904</f>
        <v>100</v>
      </c>
    </row>
    <row r="905" customFormat="false" ht="15" hidden="false" customHeight="false" outlineLevel="0" collapsed="false">
      <c r="A905" s="109" t="n">
        <f aca="false">$C$22-B905</f>
        <v>100</v>
      </c>
      <c r="B905" s="110"/>
      <c r="C905" s="118"/>
      <c r="D905" s="118"/>
      <c r="E905" s="112"/>
      <c r="F905" s="113" t="e">
        <f aca="false">+AN905</f>
        <v>#VALUE!</v>
      </c>
      <c r="G905" s="112" t="e">
        <f aca="false">+soil(F905)</f>
        <v>#VALUE!</v>
      </c>
      <c r="H905" s="114" t="e">
        <f aca="false">+fscpt($C$13,B905,AR905,AS905,AN905,AQ905,$E$18,AI905)</f>
        <v>#VALUE!</v>
      </c>
      <c r="I905" s="115"/>
      <c r="J905" s="114" t="e">
        <f aca="false">+fsspt($C$13,R905,BA905,BB905,N905,O905,P905,K905,$E$18,AZ905,$C$24)</f>
        <v>#VALUE!</v>
      </c>
      <c r="K905" s="116"/>
      <c r="L905" s="116"/>
      <c r="M905" s="116"/>
      <c r="N905" s="116"/>
      <c r="O905" s="116"/>
      <c r="P905" s="117"/>
      <c r="Q905" s="116"/>
      <c r="R905" s="109" t="n">
        <f aca="false">+B905-$C$24</f>
        <v>0</v>
      </c>
      <c r="S905" s="115"/>
      <c r="T905" s="118"/>
      <c r="U905" s="118" t="e">
        <f aca="false">+totalstress($C$16,$C$13,$C$15,B905)</f>
        <v>#VALUE!</v>
      </c>
      <c r="V905" s="109" t="e">
        <f aca="false">+effstress($C$16,$C$13,$C$15,B905)</f>
        <v>#VALUE!</v>
      </c>
      <c r="W905" s="109" t="e">
        <f aca="false">+cq($C$14,V905)</f>
        <v>#VALUE!</v>
      </c>
      <c r="X905" s="109" t="e">
        <f aca="false">cqmod($C$14,V905)</f>
        <v>#VALUE!</v>
      </c>
      <c r="Y905" s="109" t="e">
        <f aca="false">cqmodd($C$14,V905)</f>
        <v>#VALUE!</v>
      </c>
      <c r="Z905" s="109" t="e">
        <f aca="false">+(AD905/$C$14)*W905</f>
        <v>#VALUE!</v>
      </c>
      <c r="AA905" s="109" t="e">
        <f aca="false">+(AD905/$C$14)*X905</f>
        <v>#VALUE!</v>
      </c>
      <c r="AB905" s="109" t="e">
        <f aca="false">+(AD905/$C$14)*Y905</f>
        <v>#VALUE!</v>
      </c>
      <c r="AC905" s="118" t="e">
        <f aca="false">+thickcorr(E905)</f>
        <v>#VALUE!</v>
      </c>
      <c r="AD905" s="118" t="e">
        <f aca="false">+AC905*C905</f>
        <v>#VALUE!</v>
      </c>
      <c r="AE905" s="109" t="e">
        <f aca="false">+(AD905/$C$14)*W905</f>
        <v>#VALUE!</v>
      </c>
      <c r="AG905" s="109" t="e">
        <f aca="false">+(AD905/$C$14)*X905</f>
        <v>#VALUE!</v>
      </c>
      <c r="AH905" s="109" t="e">
        <f aca="false">+(D905/C905)*100</f>
        <v>#DIV/0!</v>
      </c>
      <c r="AI905" s="109" t="e">
        <f aca="false">+(D905/(C905-U905))*100</f>
        <v>#VALUE!</v>
      </c>
      <c r="AJ905" s="109" t="e">
        <f aca="false">+(AD905-U905)/V905</f>
        <v>#VALUE!</v>
      </c>
      <c r="AK905" s="109" t="e">
        <f aca="false">+((3.47-LOG10(AJ905))^2+(LOG10(AI905)+1.22)^2)^0.5</f>
        <v>#VALUE!</v>
      </c>
      <c r="AL905" s="109" t="e">
        <f aca="false">+((3.47-LOG10(AE905))^2+(LOG10(AI905)+1.22)^2)^0.5</f>
        <v>#VALUE!</v>
      </c>
      <c r="AM905" s="109" t="e">
        <f aca="false">+((3.47-LOG10(AG905))^2+(LOG10(AI905)+1.22)^2)^0.5</f>
        <v>#VALUE!</v>
      </c>
      <c r="AN905" s="109" t="e">
        <f aca="false">+Icfinal(AK905,AL905,AM905)</f>
        <v>#VALUE!</v>
      </c>
      <c r="AO905" s="109" t="e">
        <f aca="false">cptfc(AI905,AK905)</f>
        <v>#VALUE!</v>
      </c>
      <c r="AP905" s="119" t="e">
        <f aca="false">+kc(AN905,AI905)</f>
        <v>#VALUE!</v>
      </c>
      <c r="AQ905" s="109" t="e">
        <f aca="false">qcncs(AL905,AM905,AK905,AN905,Z905,AA905,AB905,AP905)</f>
        <v>#VALUE!</v>
      </c>
      <c r="AR905" s="109" t="e">
        <f aca="false">+cptcrr(AQ905)</f>
        <v>#VALUE!</v>
      </c>
      <c r="AS905" s="109" t="e">
        <f aca="false">+csr($C$17,B905,V905,U905)</f>
        <v>#VALUE!</v>
      </c>
      <c r="AT905" s="115"/>
      <c r="AU905" s="109" t="e">
        <f aca="false">+spteffstress($C$16,$C$13,$C$15,R905,$C$24)</f>
        <v>#VALUE!</v>
      </c>
      <c r="AV905" s="109" t="e">
        <f aca="false">+spttotalstress($C$16,$C$13,$C$15,R905,$C$24)</f>
        <v>#VALUE!</v>
      </c>
      <c r="AW905" s="109" t="e">
        <f aca="false">+cn($C$14,AU905)</f>
        <v>#VALUE!</v>
      </c>
      <c r="AX905" s="109" t="e">
        <f aca="false">+cr(R905)</f>
        <v>#VALUE!</v>
      </c>
      <c r="AY905" s="119" t="e">
        <f aca="false">+K905*AW905*AX905*$I$23*$I$24*($I$22/60)</f>
        <v>#VALUE!</v>
      </c>
      <c r="AZ905" s="119" t="e">
        <f aca="false">+blowcount(AY905,L905)</f>
        <v>#VALUE!</v>
      </c>
      <c r="BA905" s="109" t="e">
        <f aca="false">((0.048438889-0.0047206365*AZ905+0.00061356127*AZ905^2-0.000016726483*AZ905^3)/(1-0.12480911*AZ905+0.0095777286*AZ905^2-0.00032848013*AZ905^3+0.0000037137808*AZ905^4))</f>
        <v>#VALUE!</v>
      </c>
      <c r="BB905" s="109" t="e">
        <f aca="false">+csrspt($C$17,R905,AU905,AV905)</f>
        <v>#VALUE!</v>
      </c>
      <c r="BC905" s="2" t="e">
        <f aca="false">+fschart(H905)</f>
        <v>#VALUE!</v>
      </c>
      <c r="BD905" s="120" t="e">
        <f aca="false">+volstrain(AQ905,H905)</f>
        <v>#VALUE!</v>
      </c>
      <c r="BE905" s="1" t="e">
        <f aca="false">+shearstrain(AQ905,H905)</f>
        <v>#VALUE!</v>
      </c>
      <c r="BF905" s="1" t="e">
        <f aca="false">+#REF!+BD905*(#REF!-BK905)</f>
        <v>#REF!</v>
      </c>
      <c r="BG905" s="1" t="e">
        <f aca="false">+#REF!+BE905*(#REF!-BK905)</f>
        <v>#REF!</v>
      </c>
      <c r="BK905" s="2" t="n">
        <f aca="false">+B905</f>
        <v>0</v>
      </c>
      <c r="BL905" s="2" t="n">
        <f aca="false">$C$22-B905</f>
        <v>100</v>
      </c>
    </row>
    <row r="906" customFormat="false" ht="15" hidden="false" customHeight="false" outlineLevel="0" collapsed="false">
      <c r="A906" s="109" t="n">
        <f aca="false">$C$22-B906</f>
        <v>100</v>
      </c>
      <c r="B906" s="110"/>
      <c r="C906" s="118"/>
      <c r="D906" s="118"/>
      <c r="E906" s="112"/>
      <c r="F906" s="113" t="e">
        <f aca="false">+AN906</f>
        <v>#VALUE!</v>
      </c>
      <c r="G906" s="112" t="e">
        <f aca="false">+soil(F906)</f>
        <v>#VALUE!</v>
      </c>
      <c r="H906" s="114" t="e">
        <f aca="false">+fscpt($C$13,B906,AR906,AS906,AN906,AQ906,$E$18,AI906)</f>
        <v>#VALUE!</v>
      </c>
      <c r="I906" s="115"/>
      <c r="J906" s="114" t="e">
        <f aca="false">+fsspt($C$13,R906,BA906,BB906,N906,O906,P906,K906,$E$18,AZ906,$C$24)</f>
        <v>#VALUE!</v>
      </c>
      <c r="K906" s="116"/>
      <c r="L906" s="116"/>
      <c r="M906" s="116"/>
      <c r="N906" s="116"/>
      <c r="O906" s="116"/>
      <c r="P906" s="117"/>
      <c r="Q906" s="116"/>
      <c r="R906" s="109" t="n">
        <f aca="false">+B906-$C$24</f>
        <v>0</v>
      </c>
      <c r="S906" s="115"/>
      <c r="T906" s="118"/>
      <c r="U906" s="118" t="e">
        <f aca="false">+totalstress($C$16,$C$13,$C$15,B906)</f>
        <v>#VALUE!</v>
      </c>
      <c r="V906" s="109" t="e">
        <f aca="false">+effstress($C$16,$C$13,$C$15,B906)</f>
        <v>#VALUE!</v>
      </c>
      <c r="W906" s="109" t="e">
        <f aca="false">+cq($C$14,V906)</f>
        <v>#VALUE!</v>
      </c>
      <c r="X906" s="109" t="e">
        <f aca="false">cqmod($C$14,V906)</f>
        <v>#VALUE!</v>
      </c>
      <c r="Y906" s="109" t="e">
        <f aca="false">cqmodd($C$14,V906)</f>
        <v>#VALUE!</v>
      </c>
      <c r="Z906" s="109" t="e">
        <f aca="false">+(AD906/$C$14)*W906</f>
        <v>#VALUE!</v>
      </c>
      <c r="AA906" s="109" t="e">
        <f aca="false">+(AD906/$C$14)*X906</f>
        <v>#VALUE!</v>
      </c>
      <c r="AB906" s="109" t="e">
        <f aca="false">+(AD906/$C$14)*Y906</f>
        <v>#VALUE!</v>
      </c>
      <c r="AC906" s="118" t="e">
        <f aca="false">+thickcorr(E906)</f>
        <v>#VALUE!</v>
      </c>
      <c r="AD906" s="118" t="e">
        <f aca="false">+AC906*C906</f>
        <v>#VALUE!</v>
      </c>
      <c r="AE906" s="109" t="e">
        <f aca="false">+(AD906/$C$14)*W906</f>
        <v>#VALUE!</v>
      </c>
      <c r="AG906" s="109" t="e">
        <f aca="false">+(AD906/$C$14)*X906</f>
        <v>#VALUE!</v>
      </c>
      <c r="AH906" s="109" t="e">
        <f aca="false">+(D906/C906)*100</f>
        <v>#DIV/0!</v>
      </c>
      <c r="AI906" s="109" t="e">
        <f aca="false">+(D906/(C906-U906))*100</f>
        <v>#VALUE!</v>
      </c>
      <c r="AJ906" s="109" t="e">
        <f aca="false">+(AD906-U906)/V906</f>
        <v>#VALUE!</v>
      </c>
      <c r="AK906" s="109" t="e">
        <f aca="false">+((3.47-LOG10(AJ906))^2+(LOG10(AI906)+1.22)^2)^0.5</f>
        <v>#VALUE!</v>
      </c>
      <c r="AL906" s="109" t="e">
        <f aca="false">+((3.47-LOG10(AE906))^2+(LOG10(AI906)+1.22)^2)^0.5</f>
        <v>#VALUE!</v>
      </c>
      <c r="AM906" s="109" t="e">
        <f aca="false">+((3.47-LOG10(AG906))^2+(LOG10(AI906)+1.22)^2)^0.5</f>
        <v>#VALUE!</v>
      </c>
      <c r="AN906" s="109" t="e">
        <f aca="false">+Icfinal(AK906,AL906,AM906)</f>
        <v>#VALUE!</v>
      </c>
      <c r="AO906" s="109" t="e">
        <f aca="false">cptfc(AI906,AK906)</f>
        <v>#VALUE!</v>
      </c>
      <c r="AP906" s="119" t="e">
        <f aca="false">+kc(AN906,AI906)</f>
        <v>#VALUE!</v>
      </c>
      <c r="AQ906" s="109" t="e">
        <f aca="false">qcncs(AL906,AM906,AK906,AN906,Z906,AA906,AB906,AP906)</f>
        <v>#VALUE!</v>
      </c>
      <c r="AR906" s="109" t="e">
        <f aca="false">+cptcrr(AQ906)</f>
        <v>#VALUE!</v>
      </c>
      <c r="AS906" s="109" t="e">
        <f aca="false">+csr($C$17,B906,V906,U906)</f>
        <v>#VALUE!</v>
      </c>
      <c r="AT906" s="115"/>
      <c r="AU906" s="109" t="e">
        <f aca="false">+spteffstress($C$16,$C$13,$C$15,R906,$C$24)</f>
        <v>#VALUE!</v>
      </c>
      <c r="AV906" s="109" t="e">
        <f aca="false">+spttotalstress($C$16,$C$13,$C$15,R906,$C$24)</f>
        <v>#VALUE!</v>
      </c>
      <c r="AW906" s="109" t="e">
        <f aca="false">+cn($C$14,AU906)</f>
        <v>#VALUE!</v>
      </c>
      <c r="AX906" s="109" t="e">
        <f aca="false">+cr(R906)</f>
        <v>#VALUE!</v>
      </c>
      <c r="AY906" s="119" t="e">
        <f aca="false">+K906*AW906*AX906*$I$23*$I$24*($I$22/60)</f>
        <v>#VALUE!</v>
      </c>
      <c r="AZ906" s="119" t="e">
        <f aca="false">+blowcount(AY906,L906)</f>
        <v>#VALUE!</v>
      </c>
      <c r="BA906" s="109" t="e">
        <f aca="false">((0.048438889-0.0047206365*AZ906+0.00061356127*AZ906^2-0.000016726483*AZ906^3)/(1-0.12480911*AZ906+0.0095777286*AZ906^2-0.00032848013*AZ906^3+0.0000037137808*AZ906^4))</f>
        <v>#VALUE!</v>
      </c>
      <c r="BB906" s="109" t="e">
        <f aca="false">+csrspt($C$17,R906,AU906,AV906)</f>
        <v>#VALUE!</v>
      </c>
      <c r="BC906" s="2" t="e">
        <f aca="false">+fschart(H906)</f>
        <v>#VALUE!</v>
      </c>
      <c r="BD906" s="120" t="e">
        <f aca="false">+volstrain(AQ906,H906)</f>
        <v>#VALUE!</v>
      </c>
      <c r="BE906" s="1" t="e">
        <f aca="false">+shearstrain(AQ906,H906)</f>
        <v>#VALUE!</v>
      </c>
      <c r="BF906" s="1" t="e">
        <f aca="false">+#REF!+BD906*(#REF!-BK906)</f>
        <v>#REF!</v>
      </c>
      <c r="BG906" s="1" t="e">
        <f aca="false">+#REF!+BE906*(#REF!-BK906)</f>
        <v>#REF!</v>
      </c>
      <c r="BK906" s="2" t="n">
        <f aca="false">+B906</f>
        <v>0</v>
      </c>
      <c r="BL906" s="2" t="n">
        <f aca="false">$C$22-B906</f>
        <v>100</v>
      </c>
    </row>
    <row r="907" customFormat="false" ht="15" hidden="false" customHeight="false" outlineLevel="0" collapsed="false">
      <c r="A907" s="109" t="n">
        <f aca="false">$C$22-B907</f>
        <v>100</v>
      </c>
      <c r="B907" s="110"/>
      <c r="C907" s="118"/>
      <c r="D907" s="118"/>
      <c r="E907" s="112"/>
      <c r="F907" s="113" t="e">
        <f aca="false">+AN907</f>
        <v>#VALUE!</v>
      </c>
      <c r="G907" s="112" t="e">
        <f aca="false">+soil(F907)</f>
        <v>#VALUE!</v>
      </c>
      <c r="H907" s="114" t="e">
        <f aca="false">+fscpt($C$13,B907,AR907,AS907,AN907,AQ907,$E$18,AI907)</f>
        <v>#VALUE!</v>
      </c>
      <c r="I907" s="115"/>
      <c r="J907" s="114" t="e">
        <f aca="false">+fsspt($C$13,R907,BA907,BB907,N907,O907,P907,K907,$E$18,AZ907,$C$24)</f>
        <v>#VALUE!</v>
      </c>
      <c r="K907" s="116"/>
      <c r="L907" s="116"/>
      <c r="M907" s="116"/>
      <c r="N907" s="116"/>
      <c r="O907" s="116"/>
      <c r="P907" s="117"/>
      <c r="Q907" s="116"/>
      <c r="R907" s="109" t="n">
        <f aca="false">+B907-$C$24</f>
        <v>0</v>
      </c>
      <c r="S907" s="115"/>
      <c r="T907" s="118"/>
      <c r="U907" s="118" t="e">
        <f aca="false">+totalstress($C$16,$C$13,$C$15,B907)</f>
        <v>#VALUE!</v>
      </c>
      <c r="V907" s="109" t="e">
        <f aca="false">+effstress($C$16,$C$13,$C$15,B907)</f>
        <v>#VALUE!</v>
      </c>
      <c r="W907" s="109" t="e">
        <f aca="false">+cq($C$14,V907)</f>
        <v>#VALUE!</v>
      </c>
      <c r="X907" s="109" t="e">
        <f aca="false">cqmod($C$14,V907)</f>
        <v>#VALUE!</v>
      </c>
      <c r="Y907" s="109" t="e">
        <f aca="false">cqmodd($C$14,V907)</f>
        <v>#VALUE!</v>
      </c>
      <c r="Z907" s="109" t="e">
        <f aca="false">+(AD907/$C$14)*W907</f>
        <v>#VALUE!</v>
      </c>
      <c r="AA907" s="109" t="e">
        <f aca="false">+(AD907/$C$14)*X907</f>
        <v>#VALUE!</v>
      </c>
      <c r="AB907" s="109" t="e">
        <f aca="false">+(AD907/$C$14)*Y907</f>
        <v>#VALUE!</v>
      </c>
      <c r="AC907" s="118" t="e">
        <f aca="false">+thickcorr(E907)</f>
        <v>#VALUE!</v>
      </c>
      <c r="AD907" s="118" t="e">
        <f aca="false">+AC907*C907</f>
        <v>#VALUE!</v>
      </c>
      <c r="AE907" s="109" t="e">
        <f aca="false">+(AD907/$C$14)*W907</f>
        <v>#VALUE!</v>
      </c>
      <c r="AG907" s="109" t="e">
        <f aca="false">+(AD907/$C$14)*X907</f>
        <v>#VALUE!</v>
      </c>
      <c r="AH907" s="109" t="e">
        <f aca="false">+(D907/C907)*100</f>
        <v>#DIV/0!</v>
      </c>
      <c r="AI907" s="109" t="e">
        <f aca="false">+(D907/(C907-U907))*100</f>
        <v>#VALUE!</v>
      </c>
      <c r="AJ907" s="109" t="e">
        <f aca="false">+(AD907-U907)/V907</f>
        <v>#VALUE!</v>
      </c>
      <c r="AK907" s="109" t="e">
        <f aca="false">+((3.47-LOG10(AJ907))^2+(LOG10(AI907)+1.22)^2)^0.5</f>
        <v>#VALUE!</v>
      </c>
      <c r="AL907" s="109" t="e">
        <f aca="false">+((3.47-LOG10(AE907))^2+(LOG10(AI907)+1.22)^2)^0.5</f>
        <v>#VALUE!</v>
      </c>
      <c r="AM907" s="109" t="e">
        <f aca="false">+((3.47-LOG10(AG907))^2+(LOG10(AI907)+1.22)^2)^0.5</f>
        <v>#VALUE!</v>
      </c>
      <c r="AN907" s="109" t="e">
        <f aca="false">+Icfinal(AK907,AL907,AM907)</f>
        <v>#VALUE!</v>
      </c>
      <c r="AO907" s="109" t="e">
        <f aca="false">cptfc(AI907,AK907)</f>
        <v>#VALUE!</v>
      </c>
      <c r="AP907" s="119" t="e">
        <f aca="false">+kc(AN907,AI907)</f>
        <v>#VALUE!</v>
      </c>
      <c r="AQ907" s="109" t="e">
        <f aca="false">qcncs(AL907,AM907,AK907,AN907,Z907,AA907,AB907,AP907)</f>
        <v>#VALUE!</v>
      </c>
      <c r="AR907" s="109" t="e">
        <f aca="false">+cptcrr(AQ907)</f>
        <v>#VALUE!</v>
      </c>
      <c r="AS907" s="109" t="e">
        <f aca="false">+csr($C$17,B907,V907,U907)</f>
        <v>#VALUE!</v>
      </c>
      <c r="AT907" s="115"/>
      <c r="AU907" s="109" t="e">
        <f aca="false">+spteffstress($C$16,$C$13,$C$15,R907,$C$24)</f>
        <v>#VALUE!</v>
      </c>
      <c r="AV907" s="109" t="e">
        <f aca="false">+spttotalstress($C$16,$C$13,$C$15,R907,$C$24)</f>
        <v>#VALUE!</v>
      </c>
      <c r="AW907" s="109" t="e">
        <f aca="false">+cn($C$14,AU907)</f>
        <v>#VALUE!</v>
      </c>
      <c r="AX907" s="109" t="e">
        <f aca="false">+cr(R907)</f>
        <v>#VALUE!</v>
      </c>
      <c r="AY907" s="119" t="e">
        <f aca="false">+K907*AW907*AX907*$I$23*$I$24*($I$22/60)</f>
        <v>#VALUE!</v>
      </c>
      <c r="AZ907" s="119" t="e">
        <f aca="false">+blowcount(AY907,L907)</f>
        <v>#VALUE!</v>
      </c>
      <c r="BA907" s="109" t="e">
        <f aca="false">((0.048438889-0.0047206365*AZ907+0.00061356127*AZ907^2-0.000016726483*AZ907^3)/(1-0.12480911*AZ907+0.0095777286*AZ907^2-0.00032848013*AZ907^3+0.0000037137808*AZ907^4))</f>
        <v>#VALUE!</v>
      </c>
      <c r="BB907" s="109" t="e">
        <f aca="false">+csrspt($C$17,R907,AU907,AV907)</f>
        <v>#VALUE!</v>
      </c>
      <c r="BC907" s="2" t="e">
        <f aca="false">+fschart(H907)</f>
        <v>#VALUE!</v>
      </c>
      <c r="BD907" s="120" t="e">
        <f aca="false">+volstrain(AQ907,H907)</f>
        <v>#VALUE!</v>
      </c>
      <c r="BE907" s="1" t="e">
        <f aca="false">+shearstrain(AQ907,H907)</f>
        <v>#VALUE!</v>
      </c>
      <c r="BF907" s="1" t="e">
        <f aca="false">+#REF!+BD907*(#REF!-BK907)</f>
        <v>#REF!</v>
      </c>
      <c r="BG907" s="1" t="e">
        <f aca="false">+#REF!+BE907*(#REF!-BK907)</f>
        <v>#REF!</v>
      </c>
      <c r="BK907" s="2" t="n">
        <f aca="false">+B907</f>
        <v>0</v>
      </c>
      <c r="BL907" s="2" t="n">
        <f aca="false">$C$22-B907</f>
        <v>100</v>
      </c>
    </row>
    <row r="908" customFormat="false" ht="15" hidden="false" customHeight="false" outlineLevel="0" collapsed="false">
      <c r="A908" s="109" t="n">
        <f aca="false">$C$22-B908</f>
        <v>100</v>
      </c>
      <c r="B908" s="110"/>
      <c r="C908" s="118"/>
      <c r="D908" s="118"/>
      <c r="E908" s="112"/>
      <c r="F908" s="113" t="e">
        <f aca="false">+AN908</f>
        <v>#VALUE!</v>
      </c>
      <c r="G908" s="112" t="e">
        <f aca="false">+soil(F908)</f>
        <v>#VALUE!</v>
      </c>
      <c r="H908" s="114" t="e">
        <f aca="false">+fscpt($C$13,B908,AR908,AS908,AN908,AQ908,$E$18,AI908)</f>
        <v>#VALUE!</v>
      </c>
      <c r="I908" s="115"/>
      <c r="J908" s="114" t="e">
        <f aca="false">+fsspt($C$13,R908,BA908,BB908,N908,O908,P908,K908,$E$18,AZ908,$C$24)</f>
        <v>#VALUE!</v>
      </c>
      <c r="K908" s="116"/>
      <c r="L908" s="116"/>
      <c r="M908" s="116"/>
      <c r="N908" s="116"/>
      <c r="O908" s="116"/>
      <c r="P908" s="117"/>
      <c r="Q908" s="116"/>
      <c r="R908" s="109" t="n">
        <f aca="false">+B908-$C$24</f>
        <v>0</v>
      </c>
      <c r="S908" s="115"/>
      <c r="T908" s="118"/>
      <c r="U908" s="118" t="e">
        <f aca="false">+totalstress($C$16,$C$13,$C$15,B908)</f>
        <v>#VALUE!</v>
      </c>
      <c r="V908" s="109" t="e">
        <f aca="false">+effstress($C$16,$C$13,$C$15,B908)</f>
        <v>#VALUE!</v>
      </c>
      <c r="W908" s="109" t="e">
        <f aca="false">+cq($C$14,V908)</f>
        <v>#VALUE!</v>
      </c>
      <c r="X908" s="109" t="e">
        <f aca="false">cqmod($C$14,V908)</f>
        <v>#VALUE!</v>
      </c>
      <c r="Y908" s="109" t="e">
        <f aca="false">cqmodd($C$14,V908)</f>
        <v>#VALUE!</v>
      </c>
      <c r="Z908" s="109" t="e">
        <f aca="false">+(AD908/$C$14)*W908</f>
        <v>#VALUE!</v>
      </c>
      <c r="AA908" s="109" t="e">
        <f aca="false">+(AD908/$C$14)*X908</f>
        <v>#VALUE!</v>
      </c>
      <c r="AB908" s="109" t="e">
        <f aca="false">+(AD908/$C$14)*Y908</f>
        <v>#VALUE!</v>
      </c>
      <c r="AC908" s="118" t="e">
        <f aca="false">+thickcorr(E908)</f>
        <v>#VALUE!</v>
      </c>
      <c r="AD908" s="118" t="e">
        <f aca="false">+AC908*C908</f>
        <v>#VALUE!</v>
      </c>
      <c r="AE908" s="109" t="e">
        <f aca="false">+(AD908/$C$14)*W908</f>
        <v>#VALUE!</v>
      </c>
      <c r="AG908" s="109" t="e">
        <f aca="false">+(AD908/$C$14)*X908</f>
        <v>#VALUE!</v>
      </c>
      <c r="AH908" s="109" t="e">
        <f aca="false">+(D908/C908)*100</f>
        <v>#DIV/0!</v>
      </c>
      <c r="AI908" s="109" t="e">
        <f aca="false">+(D908/(C908-U908))*100</f>
        <v>#VALUE!</v>
      </c>
      <c r="AJ908" s="109" t="e">
        <f aca="false">+(AD908-U908)/V908</f>
        <v>#VALUE!</v>
      </c>
      <c r="AK908" s="109" t="e">
        <f aca="false">+((3.47-LOG10(AJ908))^2+(LOG10(AI908)+1.22)^2)^0.5</f>
        <v>#VALUE!</v>
      </c>
      <c r="AL908" s="109" t="e">
        <f aca="false">+((3.47-LOG10(AE908))^2+(LOG10(AI908)+1.22)^2)^0.5</f>
        <v>#VALUE!</v>
      </c>
      <c r="AM908" s="109" t="e">
        <f aca="false">+((3.47-LOG10(AG908))^2+(LOG10(AI908)+1.22)^2)^0.5</f>
        <v>#VALUE!</v>
      </c>
      <c r="AN908" s="109" t="e">
        <f aca="false">+Icfinal(AK908,AL908,AM908)</f>
        <v>#VALUE!</v>
      </c>
      <c r="AO908" s="109" t="e">
        <f aca="false">cptfc(AI908,AK908)</f>
        <v>#VALUE!</v>
      </c>
      <c r="AP908" s="119" t="e">
        <f aca="false">+kc(AN908,AI908)</f>
        <v>#VALUE!</v>
      </c>
      <c r="AQ908" s="109" t="e">
        <f aca="false">qcncs(AL908,AM908,AK908,AN908,Z908,AA908,AB908,AP908)</f>
        <v>#VALUE!</v>
      </c>
      <c r="AR908" s="109" t="e">
        <f aca="false">+cptcrr(AQ908)</f>
        <v>#VALUE!</v>
      </c>
      <c r="AS908" s="109" t="e">
        <f aca="false">+csr($C$17,B908,V908,U908)</f>
        <v>#VALUE!</v>
      </c>
      <c r="AT908" s="115"/>
      <c r="AU908" s="109" t="e">
        <f aca="false">+spteffstress($C$16,$C$13,$C$15,R908,$C$24)</f>
        <v>#VALUE!</v>
      </c>
      <c r="AV908" s="109" t="e">
        <f aca="false">+spttotalstress($C$16,$C$13,$C$15,R908,$C$24)</f>
        <v>#VALUE!</v>
      </c>
      <c r="AW908" s="109" t="e">
        <f aca="false">+cn($C$14,AU908)</f>
        <v>#VALUE!</v>
      </c>
      <c r="AX908" s="109" t="e">
        <f aca="false">+cr(R908)</f>
        <v>#VALUE!</v>
      </c>
      <c r="AY908" s="119" t="e">
        <f aca="false">+K908*AW908*AX908*$I$23*$I$24*($I$22/60)</f>
        <v>#VALUE!</v>
      </c>
      <c r="AZ908" s="119" t="e">
        <f aca="false">+blowcount(AY908,L908)</f>
        <v>#VALUE!</v>
      </c>
      <c r="BA908" s="109" t="e">
        <f aca="false">((0.048438889-0.0047206365*AZ908+0.00061356127*AZ908^2-0.000016726483*AZ908^3)/(1-0.12480911*AZ908+0.0095777286*AZ908^2-0.00032848013*AZ908^3+0.0000037137808*AZ908^4))</f>
        <v>#VALUE!</v>
      </c>
      <c r="BB908" s="109" t="e">
        <f aca="false">+csrspt($C$17,R908,AU908,AV908)</f>
        <v>#VALUE!</v>
      </c>
      <c r="BC908" s="2" t="e">
        <f aca="false">+fschart(H908)</f>
        <v>#VALUE!</v>
      </c>
      <c r="BD908" s="120" t="e">
        <f aca="false">+volstrain(AQ908,H908)</f>
        <v>#VALUE!</v>
      </c>
      <c r="BE908" s="1" t="e">
        <f aca="false">+shearstrain(AQ908,H908)</f>
        <v>#VALUE!</v>
      </c>
      <c r="BF908" s="1" t="e">
        <f aca="false">+#REF!+BD908*(#REF!-BK908)</f>
        <v>#REF!</v>
      </c>
      <c r="BG908" s="1" t="e">
        <f aca="false">+#REF!+BE908*(#REF!-BK908)</f>
        <v>#REF!</v>
      </c>
      <c r="BK908" s="2" t="n">
        <f aca="false">+B908</f>
        <v>0</v>
      </c>
      <c r="BL908" s="2" t="n">
        <f aca="false">$C$22-B908</f>
        <v>100</v>
      </c>
    </row>
    <row r="909" customFormat="false" ht="15" hidden="false" customHeight="false" outlineLevel="0" collapsed="false">
      <c r="A909" s="109" t="n">
        <f aca="false">$C$22-B909</f>
        <v>100</v>
      </c>
      <c r="B909" s="110"/>
      <c r="C909" s="118"/>
      <c r="D909" s="118"/>
      <c r="E909" s="112"/>
      <c r="F909" s="113" t="e">
        <f aca="false">+AN909</f>
        <v>#VALUE!</v>
      </c>
      <c r="G909" s="112" t="e">
        <f aca="false">+soil(F909)</f>
        <v>#VALUE!</v>
      </c>
      <c r="H909" s="114" t="e">
        <f aca="false">+fscpt($C$13,B909,AR909,AS909,AN909,AQ909,$E$18,AI909)</f>
        <v>#VALUE!</v>
      </c>
      <c r="I909" s="115"/>
      <c r="J909" s="114" t="e">
        <f aca="false">+fsspt($C$13,R909,BA909,BB909,N909,O909,P909,K909,$E$18,AZ909,$C$24)</f>
        <v>#VALUE!</v>
      </c>
      <c r="K909" s="116"/>
      <c r="L909" s="116"/>
      <c r="M909" s="116"/>
      <c r="N909" s="116"/>
      <c r="O909" s="116"/>
      <c r="P909" s="117"/>
      <c r="Q909" s="116"/>
      <c r="R909" s="109" t="n">
        <f aca="false">+B909-$C$24</f>
        <v>0</v>
      </c>
      <c r="S909" s="115"/>
      <c r="T909" s="118"/>
      <c r="U909" s="118" t="e">
        <f aca="false">+totalstress($C$16,$C$13,$C$15,B909)</f>
        <v>#VALUE!</v>
      </c>
      <c r="V909" s="109" t="e">
        <f aca="false">+effstress($C$16,$C$13,$C$15,B909)</f>
        <v>#VALUE!</v>
      </c>
      <c r="W909" s="109" t="e">
        <f aca="false">+cq($C$14,V909)</f>
        <v>#VALUE!</v>
      </c>
      <c r="X909" s="109" t="e">
        <f aca="false">cqmod($C$14,V909)</f>
        <v>#VALUE!</v>
      </c>
      <c r="Y909" s="109" t="e">
        <f aca="false">cqmodd($C$14,V909)</f>
        <v>#VALUE!</v>
      </c>
      <c r="Z909" s="109" t="e">
        <f aca="false">+(AD909/$C$14)*W909</f>
        <v>#VALUE!</v>
      </c>
      <c r="AA909" s="109" t="e">
        <f aca="false">+(AD909/$C$14)*X909</f>
        <v>#VALUE!</v>
      </c>
      <c r="AB909" s="109" t="e">
        <f aca="false">+(AD909/$C$14)*Y909</f>
        <v>#VALUE!</v>
      </c>
      <c r="AC909" s="118" t="e">
        <f aca="false">+thickcorr(E909)</f>
        <v>#VALUE!</v>
      </c>
      <c r="AD909" s="118" t="e">
        <f aca="false">+AC909*C909</f>
        <v>#VALUE!</v>
      </c>
      <c r="AE909" s="109" t="e">
        <f aca="false">+(AD909/$C$14)*W909</f>
        <v>#VALUE!</v>
      </c>
      <c r="AG909" s="109" t="e">
        <f aca="false">+(AD909/$C$14)*X909</f>
        <v>#VALUE!</v>
      </c>
      <c r="AH909" s="109" t="e">
        <f aca="false">+(D909/C909)*100</f>
        <v>#DIV/0!</v>
      </c>
      <c r="AI909" s="109" t="e">
        <f aca="false">+(D909/(C909-U909))*100</f>
        <v>#VALUE!</v>
      </c>
      <c r="AJ909" s="109" t="e">
        <f aca="false">+(AD909-U909)/V909</f>
        <v>#VALUE!</v>
      </c>
      <c r="AK909" s="109" t="e">
        <f aca="false">+((3.47-LOG10(AJ909))^2+(LOG10(AI909)+1.22)^2)^0.5</f>
        <v>#VALUE!</v>
      </c>
      <c r="AL909" s="109" t="e">
        <f aca="false">+((3.47-LOG10(AE909))^2+(LOG10(AI909)+1.22)^2)^0.5</f>
        <v>#VALUE!</v>
      </c>
      <c r="AM909" s="109" t="e">
        <f aca="false">+((3.47-LOG10(AG909))^2+(LOG10(AI909)+1.22)^2)^0.5</f>
        <v>#VALUE!</v>
      </c>
      <c r="AN909" s="109" t="e">
        <f aca="false">+Icfinal(AK909,AL909,AM909)</f>
        <v>#VALUE!</v>
      </c>
      <c r="AO909" s="109" t="e">
        <f aca="false">cptfc(AI909,AK909)</f>
        <v>#VALUE!</v>
      </c>
      <c r="AP909" s="119" t="e">
        <f aca="false">+kc(AN909,AI909)</f>
        <v>#VALUE!</v>
      </c>
      <c r="AQ909" s="109" t="e">
        <f aca="false">qcncs(AL909,AM909,AK909,AN909,Z909,AA909,AB909,AP909)</f>
        <v>#VALUE!</v>
      </c>
      <c r="AR909" s="109" t="e">
        <f aca="false">+cptcrr(AQ909)</f>
        <v>#VALUE!</v>
      </c>
      <c r="AS909" s="109" t="e">
        <f aca="false">+csr($C$17,B909,V909,U909)</f>
        <v>#VALUE!</v>
      </c>
      <c r="AT909" s="115"/>
      <c r="AU909" s="109" t="e">
        <f aca="false">+spteffstress($C$16,$C$13,$C$15,R909,$C$24)</f>
        <v>#VALUE!</v>
      </c>
      <c r="AV909" s="109" t="e">
        <f aca="false">+spttotalstress($C$16,$C$13,$C$15,R909,$C$24)</f>
        <v>#VALUE!</v>
      </c>
      <c r="AW909" s="109" t="e">
        <f aca="false">+cn($C$14,AU909)</f>
        <v>#VALUE!</v>
      </c>
      <c r="AX909" s="109" t="e">
        <f aca="false">+cr(R909)</f>
        <v>#VALUE!</v>
      </c>
      <c r="AY909" s="119" t="e">
        <f aca="false">+K909*AW909*AX909*$I$23*$I$24*($I$22/60)</f>
        <v>#VALUE!</v>
      </c>
      <c r="AZ909" s="119" t="e">
        <f aca="false">+blowcount(AY909,L909)</f>
        <v>#VALUE!</v>
      </c>
      <c r="BA909" s="109" t="e">
        <f aca="false">((0.048438889-0.0047206365*AZ909+0.00061356127*AZ909^2-0.000016726483*AZ909^3)/(1-0.12480911*AZ909+0.0095777286*AZ909^2-0.00032848013*AZ909^3+0.0000037137808*AZ909^4))</f>
        <v>#VALUE!</v>
      </c>
      <c r="BB909" s="109" t="e">
        <f aca="false">+csrspt($C$17,R909,AU909,AV909)</f>
        <v>#VALUE!</v>
      </c>
      <c r="BC909" s="2" t="e">
        <f aca="false">+fschart(H909)</f>
        <v>#VALUE!</v>
      </c>
      <c r="BD909" s="120" t="e">
        <f aca="false">+volstrain(AQ909,H909)</f>
        <v>#VALUE!</v>
      </c>
      <c r="BE909" s="1" t="e">
        <f aca="false">+shearstrain(AQ909,H909)</f>
        <v>#VALUE!</v>
      </c>
      <c r="BF909" s="1" t="e">
        <f aca="false">+#REF!+BD909*(#REF!-BK909)</f>
        <v>#REF!</v>
      </c>
      <c r="BG909" s="1" t="e">
        <f aca="false">+#REF!+BE909*(#REF!-BK909)</f>
        <v>#REF!</v>
      </c>
      <c r="BK909" s="2" t="n">
        <f aca="false">+B909</f>
        <v>0</v>
      </c>
      <c r="BL909" s="2" t="n">
        <f aca="false">$C$22-B909</f>
        <v>100</v>
      </c>
    </row>
    <row r="910" customFormat="false" ht="15" hidden="false" customHeight="false" outlineLevel="0" collapsed="false">
      <c r="A910" s="109" t="n">
        <f aca="false">$C$22-B910</f>
        <v>100</v>
      </c>
      <c r="B910" s="110"/>
      <c r="C910" s="118"/>
      <c r="D910" s="118"/>
      <c r="E910" s="112"/>
      <c r="F910" s="113" t="e">
        <f aca="false">+AN910</f>
        <v>#VALUE!</v>
      </c>
      <c r="G910" s="112" t="e">
        <f aca="false">+soil(F910)</f>
        <v>#VALUE!</v>
      </c>
      <c r="H910" s="114" t="e">
        <f aca="false">+fscpt($C$13,B910,AR910,AS910,AN910,AQ910,$E$18,AI910)</f>
        <v>#VALUE!</v>
      </c>
      <c r="I910" s="115"/>
      <c r="J910" s="114" t="e">
        <f aca="false">+fsspt($C$13,R910,BA910,BB910,N910,O910,P910,K910,$E$18,AZ910,$C$24)</f>
        <v>#VALUE!</v>
      </c>
      <c r="K910" s="116"/>
      <c r="L910" s="116"/>
      <c r="M910" s="116"/>
      <c r="N910" s="116"/>
      <c r="O910" s="116"/>
      <c r="P910" s="117"/>
      <c r="Q910" s="116"/>
      <c r="R910" s="109" t="n">
        <f aca="false">+B910-$C$24</f>
        <v>0</v>
      </c>
      <c r="S910" s="115"/>
      <c r="T910" s="118"/>
      <c r="U910" s="118" t="e">
        <f aca="false">+totalstress($C$16,$C$13,$C$15,B910)</f>
        <v>#VALUE!</v>
      </c>
      <c r="V910" s="109" t="e">
        <f aca="false">+effstress($C$16,$C$13,$C$15,B910)</f>
        <v>#VALUE!</v>
      </c>
      <c r="W910" s="109" t="e">
        <f aca="false">+cq($C$14,V910)</f>
        <v>#VALUE!</v>
      </c>
      <c r="X910" s="109" t="e">
        <f aca="false">cqmod($C$14,V910)</f>
        <v>#VALUE!</v>
      </c>
      <c r="Y910" s="109" t="e">
        <f aca="false">cqmodd($C$14,V910)</f>
        <v>#VALUE!</v>
      </c>
      <c r="Z910" s="109" t="e">
        <f aca="false">+(AD910/$C$14)*W910</f>
        <v>#VALUE!</v>
      </c>
      <c r="AA910" s="109" t="e">
        <f aca="false">+(AD910/$C$14)*X910</f>
        <v>#VALUE!</v>
      </c>
      <c r="AB910" s="109" t="e">
        <f aca="false">+(AD910/$C$14)*Y910</f>
        <v>#VALUE!</v>
      </c>
      <c r="AC910" s="118" t="e">
        <f aca="false">+thickcorr(E910)</f>
        <v>#VALUE!</v>
      </c>
      <c r="AD910" s="118" t="e">
        <f aca="false">+AC910*C910</f>
        <v>#VALUE!</v>
      </c>
      <c r="AE910" s="109" t="e">
        <f aca="false">+(AD910/$C$14)*W910</f>
        <v>#VALUE!</v>
      </c>
      <c r="AG910" s="109" t="e">
        <f aca="false">+(AD910/$C$14)*X910</f>
        <v>#VALUE!</v>
      </c>
      <c r="AH910" s="109" t="e">
        <f aca="false">+(D910/C910)*100</f>
        <v>#DIV/0!</v>
      </c>
      <c r="AI910" s="109" t="e">
        <f aca="false">+(D910/(C910-U910))*100</f>
        <v>#VALUE!</v>
      </c>
      <c r="AJ910" s="109" t="e">
        <f aca="false">+(AD910-U910)/V910</f>
        <v>#VALUE!</v>
      </c>
      <c r="AK910" s="109" t="e">
        <f aca="false">+((3.47-LOG10(AJ910))^2+(LOG10(AI910)+1.22)^2)^0.5</f>
        <v>#VALUE!</v>
      </c>
      <c r="AL910" s="109" t="e">
        <f aca="false">+((3.47-LOG10(AE910))^2+(LOG10(AI910)+1.22)^2)^0.5</f>
        <v>#VALUE!</v>
      </c>
      <c r="AM910" s="109" t="e">
        <f aca="false">+((3.47-LOG10(AG910))^2+(LOG10(AI910)+1.22)^2)^0.5</f>
        <v>#VALUE!</v>
      </c>
      <c r="AN910" s="109" t="e">
        <f aca="false">+Icfinal(AK910,AL910,AM910)</f>
        <v>#VALUE!</v>
      </c>
      <c r="AO910" s="109" t="e">
        <f aca="false">cptfc(AI910,AK910)</f>
        <v>#VALUE!</v>
      </c>
      <c r="AP910" s="119" t="e">
        <f aca="false">+kc(AN910,AI910)</f>
        <v>#VALUE!</v>
      </c>
      <c r="AQ910" s="109" t="e">
        <f aca="false">qcncs(AL910,AM910,AK910,AN910,Z910,AA910,AB910,AP910)</f>
        <v>#VALUE!</v>
      </c>
      <c r="AR910" s="109" t="e">
        <f aca="false">+cptcrr(AQ910)</f>
        <v>#VALUE!</v>
      </c>
      <c r="AS910" s="109" t="e">
        <f aca="false">+csr($C$17,B910,V910,U910)</f>
        <v>#VALUE!</v>
      </c>
      <c r="AT910" s="115"/>
      <c r="AU910" s="109" t="e">
        <f aca="false">+spteffstress($C$16,$C$13,$C$15,R910,$C$24)</f>
        <v>#VALUE!</v>
      </c>
      <c r="AV910" s="109" t="e">
        <f aca="false">+spttotalstress($C$16,$C$13,$C$15,R910,$C$24)</f>
        <v>#VALUE!</v>
      </c>
      <c r="AW910" s="109" t="e">
        <f aca="false">+cn($C$14,AU910)</f>
        <v>#VALUE!</v>
      </c>
      <c r="AX910" s="109" t="e">
        <f aca="false">+cr(R910)</f>
        <v>#VALUE!</v>
      </c>
      <c r="AY910" s="119" t="e">
        <f aca="false">+K910*AW910*AX910*$I$23*$I$24*($I$22/60)</f>
        <v>#VALUE!</v>
      </c>
      <c r="AZ910" s="119" t="e">
        <f aca="false">+blowcount(AY910,L910)</f>
        <v>#VALUE!</v>
      </c>
      <c r="BA910" s="109" t="e">
        <f aca="false">((0.048438889-0.0047206365*AZ910+0.00061356127*AZ910^2-0.000016726483*AZ910^3)/(1-0.12480911*AZ910+0.0095777286*AZ910^2-0.00032848013*AZ910^3+0.0000037137808*AZ910^4))</f>
        <v>#VALUE!</v>
      </c>
      <c r="BB910" s="109" t="e">
        <f aca="false">+csrspt($C$17,R910,AU910,AV910)</f>
        <v>#VALUE!</v>
      </c>
      <c r="BC910" s="2" t="e">
        <f aca="false">+fschart(H910)</f>
        <v>#VALUE!</v>
      </c>
      <c r="BD910" s="120" t="e">
        <f aca="false">+volstrain(AQ910,H910)</f>
        <v>#VALUE!</v>
      </c>
      <c r="BE910" s="1" t="e">
        <f aca="false">+shearstrain(AQ910,H910)</f>
        <v>#VALUE!</v>
      </c>
      <c r="BF910" s="1" t="e">
        <f aca="false">+#REF!+BD910*(#REF!-BK910)</f>
        <v>#REF!</v>
      </c>
      <c r="BG910" s="1" t="e">
        <f aca="false">+#REF!+BE910*(#REF!-BK910)</f>
        <v>#REF!</v>
      </c>
      <c r="BK910" s="2" t="n">
        <f aca="false">+B910</f>
        <v>0</v>
      </c>
      <c r="BL910" s="2" t="n">
        <f aca="false">$C$22-B910</f>
        <v>100</v>
      </c>
    </row>
    <row r="911" customFormat="false" ht="15" hidden="false" customHeight="false" outlineLevel="0" collapsed="false">
      <c r="A911" s="109" t="n">
        <f aca="false">$C$22-B911</f>
        <v>100</v>
      </c>
      <c r="B911" s="110"/>
      <c r="C911" s="118"/>
      <c r="D911" s="118"/>
      <c r="E911" s="112"/>
      <c r="F911" s="113" t="e">
        <f aca="false">+AN911</f>
        <v>#VALUE!</v>
      </c>
      <c r="G911" s="112" t="e">
        <f aca="false">+soil(F911)</f>
        <v>#VALUE!</v>
      </c>
      <c r="H911" s="114" t="e">
        <f aca="false">+fscpt($C$13,B911,AR911,AS911,AN911,AQ911,$E$18,AI911)</f>
        <v>#VALUE!</v>
      </c>
      <c r="I911" s="115"/>
      <c r="J911" s="114" t="e">
        <f aca="false">+fsspt($C$13,R911,BA911,BB911,N911,O911,P911,K911,$E$18,AZ911,$C$24)</f>
        <v>#VALUE!</v>
      </c>
      <c r="K911" s="116"/>
      <c r="L911" s="116"/>
      <c r="M911" s="116"/>
      <c r="N911" s="116"/>
      <c r="O911" s="116"/>
      <c r="P911" s="117"/>
      <c r="Q911" s="116"/>
      <c r="R911" s="109" t="n">
        <f aca="false">+B911-$C$24</f>
        <v>0</v>
      </c>
      <c r="S911" s="115"/>
      <c r="T911" s="118"/>
      <c r="U911" s="118" t="e">
        <f aca="false">+totalstress($C$16,$C$13,$C$15,B911)</f>
        <v>#VALUE!</v>
      </c>
      <c r="V911" s="109" t="e">
        <f aca="false">+effstress($C$16,$C$13,$C$15,B911)</f>
        <v>#VALUE!</v>
      </c>
      <c r="W911" s="109" t="e">
        <f aca="false">+cq($C$14,V911)</f>
        <v>#VALUE!</v>
      </c>
      <c r="X911" s="109" t="e">
        <f aca="false">cqmod($C$14,V911)</f>
        <v>#VALUE!</v>
      </c>
      <c r="Y911" s="109" t="e">
        <f aca="false">cqmodd($C$14,V911)</f>
        <v>#VALUE!</v>
      </c>
      <c r="Z911" s="109" t="e">
        <f aca="false">+(AD911/$C$14)*W911</f>
        <v>#VALUE!</v>
      </c>
      <c r="AA911" s="109" t="e">
        <f aca="false">+(AD911/$C$14)*X911</f>
        <v>#VALUE!</v>
      </c>
      <c r="AB911" s="109" t="e">
        <f aca="false">+(AD911/$C$14)*Y911</f>
        <v>#VALUE!</v>
      </c>
      <c r="AC911" s="118" t="e">
        <f aca="false">+thickcorr(E911)</f>
        <v>#VALUE!</v>
      </c>
      <c r="AD911" s="118" t="e">
        <f aca="false">+AC911*C911</f>
        <v>#VALUE!</v>
      </c>
      <c r="AE911" s="109" t="e">
        <f aca="false">+(AD911/$C$14)*W911</f>
        <v>#VALUE!</v>
      </c>
      <c r="AG911" s="109" t="e">
        <f aca="false">+(AD911/$C$14)*X911</f>
        <v>#VALUE!</v>
      </c>
      <c r="AH911" s="109" t="e">
        <f aca="false">+(D911/C911)*100</f>
        <v>#DIV/0!</v>
      </c>
      <c r="AI911" s="109" t="e">
        <f aca="false">+(D911/(C911-U911))*100</f>
        <v>#VALUE!</v>
      </c>
      <c r="AJ911" s="109" t="e">
        <f aca="false">+(AD911-U911)/V911</f>
        <v>#VALUE!</v>
      </c>
      <c r="AK911" s="109" t="e">
        <f aca="false">+((3.47-LOG10(AJ911))^2+(LOG10(AI911)+1.22)^2)^0.5</f>
        <v>#VALUE!</v>
      </c>
      <c r="AL911" s="109" t="e">
        <f aca="false">+((3.47-LOG10(AE911))^2+(LOG10(AI911)+1.22)^2)^0.5</f>
        <v>#VALUE!</v>
      </c>
      <c r="AM911" s="109" t="e">
        <f aca="false">+((3.47-LOG10(AG911))^2+(LOG10(AI911)+1.22)^2)^0.5</f>
        <v>#VALUE!</v>
      </c>
      <c r="AN911" s="109" t="e">
        <f aca="false">+Icfinal(AK911,AL911,AM911)</f>
        <v>#VALUE!</v>
      </c>
      <c r="AO911" s="109" t="e">
        <f aca="false">cptfc(AI911,AK911)</f>
        <v>#VALUE!</v>
      </c>
      <c r="AP911" s="119" t="e">
        <f aca="false">+kc(AN911,AI911)</f>
        <v>#VALUE!</v>
      </c>
      <c r="AQ911" s="109" t="e">
        <f aca="false">qcncs(AL911,AM911,AK911,AN911,Z911,AA911,AB911,AP911)</f>
        <v>#VALUE!</v>
      </c>
      <c r="AR911" s="109" t="e">
        <f aca="false">+cptcrr(AQ911)</f>
        <v>#VALUE!</v>
      </c>
      <c r="AS911" s="109" t="e">
        <f aca="false">+csr($C$17,B911,V911,U911)</f>
        <v>#VALUE!</v>
      </c>
      <c r="AT911" s="115"/>
      <c r="AU911" s="109" t="e">
        <f aca="false">+spteffstress($C$16,$C$13,$C$15,R911,$C$24)</f>
        <v>#VALUE!</v>
      </c>
      <c r="AV911" s="109" t="e">
        <f aca="false">+spttotalstress($C$16,$C$13,$C$15,R911,$C$24)</f>
        <v>#VALUE!</v>
      </c>
      <c r="AW911" s="109" t="e">
        <f aca="false">+cn($C$14,AU911)</f>
        <v>#VALUE!</v>
      </c>
      <c r="AX911" s="109" t="e">
        <f aca="false">+cr(R911)</f>
        <v>#VALUE!</v>
      </c>
      <c r="AY911" s="119" t="e">
        <f aca="false">+K911*AW911*AX911*$I$23*$I$24*($I$22/60)</f>
        <v>#VALUE!</v>
      </c>
      <c r="AZ911" s="119" t="e">
        <f aca="false">+blowcount(AY911,L911)</f>
        <v>#VALUE!</v>
      </c>
      <c r="BA911" s="109" t="e">
        <f aca="false">((0.048438889-0.0047206365*AZ911+0.00061356127*AZ911^2-0.000016726483*AZ911^3)/(1-0.12480911*AZ911+0.0095777286*AZ911^2-0.00032848013*AZ911^3+0.0000037137808*AZ911^4))</f>
        <v>#VALUE!</v>
      </c>
      <c r="BB911" s="109" t="e">
        <f aca="false">+csrspt($C$17,R911,AU911,AV911)</f>
        <v>#VALUE!</v>
      </c>
      <c r="BC911" s="2" t="e">
        <f aca="false">+fschart(H911)</f>
        <v>#VALUE!</v>
      </c>
      <c r="BD911" s="120" t="e">
        <f aca="false">+volstrain(AQ911,H911)</f>
        <v>#VALUE!</v>
      </c>
      <c r="BE911" s="1" t="e">
        <f aca="false">+shearstrain(AQ911,H911)</f>
        <v>#VALUE!</v>
      </c>
      <c r="BF911" s="1" t="e">
        <f aca="false">+#REF!+BD911*(#REF!-BK911)</f>
        <v>#REF!</v>
      </c>
      <c r="BG911" s="1" t="e">
        <f aca="false">+#REF!+BE911*(#REF!-BK911)</f>
        <v>#REF!</v>
      </c>
      <c r="BK911" s="2" t="n">
        <f aca="false">+B911</f>
        <v>0</v>
      </c>
      <c r="BL911" s="2" t="n">
        <f aca="false">$C$22-B911</f>
        <v>100</v>
      </c>
    </row>
    <row r="912" customFormat="false" ht="15" hidden="false" customHeight="false" outlineLevel="0" collapsed="false">
      <c r="A912" s="109" t="n">
        <f aca="false">$C$22-B912</f>
        <v>100</v>
      </c>
      <c r="B912" s="110"/>
      <c r="C912" s="118"/>
      <c r="D912" s="118"/>
      <c r="E912" s="112"/>
      <c r="F912" s="113" t="e">
        <f aca="false">+AN912</f>
        <v>#VALUE!</v>
      </c>
      <c r="G912" s="112" t="e">
        <f aca="false">+soil(F912)</f>
        <v>#VALUE!</v>
      </c>
      <c r="H912" s="114" t="e">
        <f aca="false">+fscpt($C$13,B912,AR912,AS912,AN912,AQ912,$E$18,AI912)</f>
        <v>#VALUE!</v>
      </c>
      <c r="I912" s="115"/>
      <c r="J912" s="114" t="e">
        <f aca="false">+fsspt($C$13,R912,BA912,BB912,N912,O912,P912,K912,$E$18,AZ912,$C$24)</f>
        <v>#VALUE!</v>
      </c>
      <c r="K912" s="116"/>
      <c r="L912" s="116"/>
      <c r="M912" s="116"/>
      <c r="N912" s="116"/>
      <c r="O912" s="116"/>
      <c r="P912" s="117"/>
      <c r="Q912" s="116"/>
      <c r="R912" s="109" t="n">
        <f aca="false">+B912-$C$24</f>
        <v>0</v>
      </c>
      <c r="S912" s="115"/>
      <c r="T912" s="118"/>
      <c r="U912" s="118" t="e">
        <f aca="false">+totalstress($C$16,$C$13,$C$15,B912)</f>
        <v>#VALUE!</v>
      </c>
      <c r="V912" s="109" t="e">
        <f aca="false">+effstress($C$16,$C$13,$C$15,B912)</f>
        <v>#VALUE!</v>
      </c>
      <c r="W912" s="109" t="e">
        <f aca="false">+cq($C$14,V912)</f>
        <v>#VALUE!</v>
      </c>
      <c r="X912" s="109" t="e">
        <f aca="false">cqmod($C$14,V912)</f>
        <v>#VALUE!</v>
      </c>
      <c r="Y912" s="109" t="e">
        <f aca="false">cqmodd($C$14,V912)</f>
        <v>#VALUE!</v>
      </c>
      <c r="Z912" s="109" t="e">
        <f aca="false">+(AD912/$C$14)*W912</f>
        <v>#VALUE!</v>
      </c>
      <c r="AA912" s="109" t="e">
        <f aca="false">+(AD912/$C$14)*X912</f>
        <v>#VALUE!</v>
      </c>
      <c r="AB912" s="109" t="e">
        <f aca="false">+(AD912/$C$14)*Y912</f>
        <v>#VALUE!</v>
      </c>
      <c r="AC912" s="118" t="e">
        <f aca="false">+thickcorr(E912)</f>
        <v>#VALUE!</v>
      </c>
      <c r="AD912" s="118" t="e">
        <f aca="false">+AC912*C912</f>
        <v>#VALUE!</v>
      </c>
      <c r="AE912" s="109" t="e">
        <f aca="false">+(AD912/$C$14)*W912</f>
        <v>#VALUE!</v>
      </c>
      <c r="AG912" s="109" t="e">
        <f aca="false">+(AD912/$C$14)*X912</f>
        <v>#VALUE!</v>
      </c>
      <c r="AH912" s="109" t="e">
        <f aca="false">+(D912/C912)*100</f>
        <v>#DIV/0!</v>
      </c>
      <c r="AI912" s="109" t="e">
        <f aca="false">+(D912/(C912-U912))*100</f>
        <v>#VALUE!</v>
      </c>
      <c r="AJ912" s="109" t="e">
        <f aca="false">+(AD912-U912)/V912</f>
        <v>#VALUE!</v>
      </c>
      <c r="AK912" s="109" t="e">
        <f aca="false">+((3.47-LOG10(AJ912))^2+(LOG10(AI912)+1.22)^2)^0.5</f>
        <v>#VALUE!</v>
      </c>
      <c r="AL912" s="109" t="e">
        <f aca="false">+((3.47-LOG10(AE912))^2+(LOG10(AI912)+1.22)^2)^0.5</f>
        <v>#VALUE!</v>
      </c>
      <c r="AM912" s="109" t="e">
        <f aca="false">+((3.47-LOG10(AG912))^2+(LOG10(AI912)+1.22)^2)^0.5</f>
        <v>#VALUE!</v>
      </c>
      <c r="AN912" s="109" t="e">
        <f aca="false">+Icfinal(AK912,AL912,AM912)</f>
        <v>#VALUE!</v>
      </c>
      <c r="AO912" s="109" t="e">
        <f aca="false">cptfc(AI912,AK912)</f>
        <v>#VALUE!</v>
      </c>
      <c r="AP912" s="119" t="e">
        <f aca="false">+kc(AN912,AI912)</f>
        <v>#VALUE!</v>
      </c>
      <c r="AQ912" s="109" t="e">
        <f aca="false">qcncs(AL912,AM912,AK912,AN912,Z912,AA912,AB912,AP912)</f>
        <v>#VALUE!</v>
      </c>
      <c r="AR912" s="109" t="e">
        <f aca="false">+cptcrr(AQ912)</f>
        <v>#VALUE!</v>
      </c>
      <c r="AS912" s="109" t="e">
        <f aca="false">+csr($C$17,B912,V912,U912)</f>
        <v>#VALUE!</v>
      </c>
      <c r="AT912" s="115"/>
      <c r="AU912" s="109" t="e">
        <f aca="false">+spteffstress($C$16,$C$13,$C$15,R912,$C$24)</f>
        <v>#VALUE!</v>
      </c>
      <c r="AV912" s="109" t="e">
        <f aca="false">+spttotalstress($C$16,$C$13,$C$15,R912,$C$24)</f>
        <v>#VALUE!</v>
      </c>
      <c r="AW912" s="109" t="e">
        <f aca="false">+cn($C$14,AU912)</f>
        <v>#VALUE!</v>
      </c>
      <c r="AX912" s="109" t="e">
        <f aca="false">+cr(R912)</f>
        <v>#VALUE!</v>
      </c>
      <c r="AY912" s="119" t="e">
        <f aca="false">+K912*AW912*AX912*$I$23*$I$24*($I$22/60)</f>
        <v>#VALUE!</v>
      </c>
      <c r="AZ912" s="119" t="e">
        <f aca="false">+blowcount(AY912,L912)</f>
        <v>#VALUE!</v>
      </c>
      <c r="BA912" s="109" t="e">
        <f aca="false">((0.048438889-0.0047206365*AZ912+0.00061356127*AZ912^2-0.000016726483*AZ912^3)/(1-0.12480911*AZ912+0.0095777286*AZ912^2-0.00032848013*AZ912^3+0.0000037137808*AZ912^4))</f>
        <v>#VALUE!</v>
      </c>
      <c r="BB912" s="109" t="e">
        <f aca="false">+csrspt($C$17,R912,AU912,AV912)</f>
        <v>#VALUE!</v>
      </c>
      <c r="BC912" s="2" t="e">
        <f aca="false">+fschart(H912)</f>
        <v>#VALUE!</v>
      </c>
      <c r="BD912" s="120" t="e">
        <f aca="false">+volstrain(AQ912,H912)</f>
        <v>#VALUE!</v>
      </c>
      <c r="BE912" s="1" t="e">
        <f aca="false">+shearstrain(AQ912,H912)</f>
        <v>#VALUE!</v>
      </c>
      <c r="BF912" s="1" t="e">
        <f aca="false">+#REF!+BD912*(#REF!-BK912)</f>
        <v>#REF!</v>
      </c>
      <c r="BG912" s="1" t="e">
        <f aca="false">+#REF!+BE912*(#REF!-BK912)</f>
        <v>#REF!</v>
      </c>
      <c r="BK912" s="2" t="n">
        <f aca="false">+B912</f>
        <v>0</v>
      </c>
      <c r="BL912" s="2" t="n">
        <f aca="false">$C$22-B912</f>
        <v>100</v>
      </c>
    </row>
    <row r="913" customFormat="false" ht="15" hidden="false" customHeight="false" outlineLevel="0" collapsed="false">
      <c r="A913" s="109" t="n">
        <f aca="false">$C$22-B913</f>
        <v>100</v>
      </c>
      <c r="B913" s="110"/>
      <c r="C913" s="118"/>
      <c r="D913" s="118"/>
      <c r="E913" s="112"/>
      <c r="F913" s="113" t="e">
        <f aca="false">+AN913</f>
        <v>#VALUE!</v>
      </c>
      <c r="G913" s="112" t="e">
        <f aca="false">+soil(F913)</f>
        <v>#VALUE!</v>
      </c>
      <c r="H913" s="114" t="e">
        <f aca="false">+fscpt($C$13,B913,AR913,AS913,AN913,AQ913,$E$18,AI913)</f>
        <v>#VALUE!</v>
      </c>
      <c r="I913" s="115"/>
      <c r="J913" s="114" t="e">
        <f aca="false">+fsspt($C$13,R913,BA913,BB913,N913,O913,P913,K913,$E$18,AZ913,$C$24)</f>
        <v>#VALUE!</v>
      </c>
      <c r="K913" s="116"/>
      <c r="L913" s="116"/>
      <c r="M913" s="116"/>
      <c r="N913" s="116"/>
      <c r="O913" s="116"/>
      <c r="P913" s="117"/>
      <c r="Q913" s="116"/>
      <c r="R913" s="109" t="n">
        <f aca="false">+B913-$C$24</f>
        <v>0</v>
      </c>
      <c r="S913" s="115"/>
      <c r="T913" s="118"/>
      <c r="U913" s="118" t="e">
        <f aca="false">+totalstress($C$16,$C$13,$C$15,B913)</f>
        <v>#VALUE!</v>
      </c>
      <c r="V913" s="109" t="e">
        <f aca="false">+effstress($C$16,$C$13,$C$15,B913)</f>
        <v>#VALUE!</v>
      </c>
      <c r="W913" s="109" t="e">
        <f aca="false">+cq($C$14,V913)</f>
        <v>#VALUE!</v>
      </c>
      <c r="X913" s="109" t="e">
        <f aca="false">cqmod($C$14,V913)</f>
        <v>#VALUE!</v>
      </c>
      <c r="Y913" s="109" t="e">
        <f aca="false">cqmodd($C$14,V913)</f>
        <v>#VALUE!</v>
      </c>
      <c r="Z913" s="109" t="e">
        <f aca="false">+(AD913/$C$14)*W913</f>
        <v>#VALUE!</v>
      </c>
      <c r="AA913" s="109" t="e">
        <f aca="false">+(AD913/$C$14)*X913</f>
        <v>#VALUE!</v>
      </c>
      <c r="AB913" s="109" t="e">
        <f aca="false">+(AD913/$C$14)*Y913</f>
        <v>#VALUE!</v>
      </c>
      <c r="AC913" s="118" t="e">
        <f aca="false">+thickcorr(E913)</f>
        <v>#VALUE!</v>
      </c>
      <c r="AD913" s="118" t="e">
        <f aca="false">+AC913*C913</f>
        <v>#VALUE!</v>
      </c>
      <c r="AE913" s="109" t="e">
        <f aca="false">+(AD913/$C$14)*W913</f>
        <v>#VALUE!</v>
      </c>
      <c r="AG913" s="109" t="e">
        <f aca="false">+(AD913/$C$14)*X913</f>
        <v>#VALUE!</v>
      </c>
      <c r="AH913" s="109" t="e">
        <f aca="false">+(D913/C913)*100</f>
        <v>#DIV/0!</v>
      </c>
      <c r="AI913" s="109" t="e">
        <f aca="false">+(D913/(C913-U913))*100</f>
        <v>#VALUE!</v>
      </c>
      <c r="AJ913" s="109" t="e">
        <f aca="false">+(AD913-U913)/V913</f>
        <v>#VALUE!</v>
      </c>
      <c r="AK913" s="109" t="e">
        <f aca="false">+((3.47-LOG10(AJ913))^2+(LOG10(AI913)+1.22)^2)^0.5</f>
        <v>#VALUE!</v>
      </c>
      <c r="AL913" s="109" t="e">
        <f aca="false">+((3.47-LOG10(AE913))^2+(LOG10(AI913)+1.22)^2)^0.5</f>
        <v>#VALUE!</v>
      </c>
      <c r="AM913" s="109" t="e">
        <f aca="false">+((3.47-LOG10(AG913))^2+(LOG10(AI913)+1.22)^2)^0.5</f>
        <v>#VALUE!</v>
      </c>
      <c r="AN913" s="109" t="e">
        <f aca="false">+Icfinal(AK913,AL913,AM913)</f>
        <v>#VALUE!</v>
      </c>
      <c r="AO913" s="109" t="e">
        <f aca="false">cptfc(AI913,AK913)</f>
        <v>#VALUE!</v>
      </c>
      <c r="AP913" s="119" t="e">
        <f aca="false">+kc(AN913,AI913)</f>
        <v>#VALUE!</v>
      </c>
      <c r="AQ913" s="109" t="e">
        <f aca="false">qcncs(AL913,AM913,AK913,AN913,Z913,AA913,AB913,AP913)</f>
        <v>#VALUE!</v>
      </c>
      <c r="AR913" s="109" t="e">
        <f aca="false">+cptcrr(AQ913)</f>
        <v>#VALUE!</v>
      </c>
      <c r="AS913" s="109" t="e">
        <f aca="false">+csr($C$17,B913,V913,U913)</f>
        <v>#VALUE!</v>
      </c>
      <c r="AT913" s="115"/>
      <c r="AU913" s="109" t="e">
        <f aca="false">+spteffstress($C$16,$C$13,$C$15,R913,$C$24)</f>
        <v>#VALUE!</v>
      </c>
      <c r="AV913" s="109" t="e">
        <f aca="false">+spttotalstress($C$16,$C$13,$C$15,R913,$C$24)</f>
        <v>#VALUE!</v>
      </c>
      <c r="AW913" s="109" t="e">
        <f aca="false">+cn($C$14,AU913)</f>
        <v>#VALUE!</v>
      </c>
      <c r="AX913" s="109" t="e">
        <f aca="false">+cr(R913)</f>
        <v>#VALUE!</v>
      </c>
      <c r="AY913" s="119" t="e">
        <f aca="false">+K913*AW913*AX913*$I$23*$I$24*($I$22/60)</f>
        <v>#VALUE!</v>
      </c>
      <c r="AZ913" s="119" t="e">
        <f aca="false">+blowcount(AY913,L913)</f>
        <v>#VALUE!</v>
      </c>
      <c r="BA913" s="109" t="e">
        <f aca="false">((0.048438889-0.0047206365*AZ913+0.00061356127*AZ913^2-0.000016726483*AZ913^3)/(1-0.12480911*AZ913+0.0095777286*AZ913^2-0.00032848013*AZ913^3+0.0000037137808*AZ913^4))</f>
        <v>#VALUE!</v>
      </c>
      <c r="BB913" s="109" t="e">
        <f aca="false">+csrspt($C$17,R913,AU913,AV913)</f>
        <v>#VALUE!</v>
      </c>
      <c r="BC913" s="2" t="e">
        <f aca="false">+fschart(H913)</f>
        <v>#VALUE!</v>
      </c>
      <c r="BD913" s="120" t="e">
        <f aca="false">+volstrain(AQ913,H913)</f>
        <v>#VALUE!</v>
      </c>
      <c r="BE913" s="1" t="e">
        <f aca="false">+shearstrain(AQ913,H913)</f>
        <v>#VALUE!</v>
      </c>
      <c r="BF913" s="1" t="e">
        <f aca="false">+#REF!+BD913*(#REF!-BK913)</f>
        <v>#REF!</v>
      </c>
      <c r="BG913" s="1" t="e">
        <f aca="false">+#REF!+BE913*(#REF!-BK913)</f>
        <v>#REF!</v>
      </c>
      <c r="BK913" s="2" t="n">
        <f aca="false">+B913</f>
        <v>0</v>
      </c>
      <c r="BL913" s="2" t="n">
        <f aca="false">$C$22-B913</f>
        <v>100</v>
      </c>
    </row>
    <row r="914" customFormat="false" ht="15" hidden="false" customHeight="false" outlineLevel="0" collapsed="false">
      <c r="A914" s="109" t="n">
        <f aca="false">$C$22-B914</f>
        <v>100</v>
      </c>
      <c r="B914" s="110"/>
      <c r="C914" s="118"/>
      <c r="D914" s="118"/>
      <c r="E914" s="112"/>
      <c r="F914" s="113" t="e">
        <f aca="false">+AN914</f>
        <v>#VALUE!</v>
      </c>
      <c r="G914" s="112" t="e">
        <f aca="false">+soil(F914)</f>
        <v>#VALUE!</v>
      </c>
      <c r="H914" s="114" t="e">
        <f aca="false">+fscpt($C$13,B914,AR914,AS914,AN914,AQ914,$E$18,AI914)</f>
        <v>#VALUE!</v>
      </c>
      <c r="I914" s="115"/>
      <c r="J914" s="114" t="e">
        <f aca="false">+fsspt($C$13,R914,BA914,BB914,N914,O914,P914,K914,$E$18,AZ914,$C$24)</f>
        <v>#VALUE!</v>
      </c>
      <c r="K914" s="116"/>
      <c r="L914" s="116"/>
      <c r="M914" s="116"/>
      <c r="N914" s="116"/>
      <c r="O914" s="116"/>
      <c r="P914" s="117"/>
      <c r="Q914" s="116"/>
      <c r="R914" s="109" t="n">
        <f aca="false">+B914-$C$24</f>
        <v>0</v>
      </c>
      <c r="S914" s="115"/>
      <c r="T914" s="118"/>
      <c r="U914" s="118" t="e">
        <f aca="false">+totalstress($C$16,$C$13,$C$15,B914)</f>
        <v>#VALUE!</v>
      </c>
      <c r="V914" s="109" t="e">
        <f aca="false">+effstress($C$16,$C$13,$C$15,B914)</f>
        <v>#VALUE!</v>
      </c>
      <c r="W914" s="109" t="e">
        <f aca="false">+cq($C$14,V914)</f>
        <v>#VALUE!</v>
      </c>
      <c r="X914" s="109" t="e">
        <f aca="false">cqmod($C$14,V914)</f>
        <v>#VALUE!</v>
      </c>
      <c r="Y914" s="109" t="e">
        <f aca="false">cqmodd($C$14,V914)</f>
        <v>#VALUE!</v>
      </c>
      <c r="Z914" s="109" t="e">
        <f aca="false">+(AD914/$C$14)*W914</f>
        <v>#VALUE!</v>
      </c>
      <c r="AA914" s="109" t="e">
        <f aca="false">+(AD914/$C$14)*X914</f>
        <v>#VALUE!</v>
      </c>
      <c r="AB914" s="109" t="e">
        <f aca="false">+(AD914/$C$14)*Y914</f>
        <v>#VALUE!</v>
      </c>
      <c r="AC914" s="118" t="e">
        <f aca="false">+thickcorr(E914)</f>
        <v>#VALUE!</v>
      </c>
      <c r="AD914" s="118" t="e">
        <f aca="false">+AC914*C914</f>
        <v>#VALUE!</v>
      </c>
      <c r="AE914" s="109" t="e">
        <f aca="false">+(AD914/$C$14)*W914</f>
        <v>#VALUE!</v>
      </c>
      <c r="AG914" s="109" t="e">
        <f aca="false">+(AD914/$C$14)*X914</f>
        <v>#VALUE!</v>
      </c>
      <c r="AH914" s="109" t="e">
        <f aca="false">+(D914/C914)*100</f>
        <v>#DIV/0!</v>
      </c>
      <c r="AI914" s="109" t="e">
        <f aca="false">+(D914/(C914-U914))*100</f>
        <v>#VALUE!</v>
      </c>
      <c r="AJ914" s="109" t="e">
        <f aca="false">+(AD914-U914)/V914</f>
        <v>#VALUE!</v>
      </c>
      <c r="AK914" s="109" t="e">
        <f aca="false">+((3.47-LOG10(AJ914))^2+(LOG10(AI914)+1.22)^2)^0.5</f>
        <v>#VALUE!</v>
      </c>
      <c r="AL914" s="109" t="e">
        <f aca="false">+((3.47-LOG10(AE914))^2+(LOG10(AI914)+1.22)^2)^0.5</f>
        <v>#VALUE!</v>
      </c>
      <c r="AM914" s="109" t="e">
        <f aca="false">+((3.47-LOG10(AG914))^2+(LOG10(AI914)+1.22)^2)^0.5</f>
        <v>#VALUE!</v>
      </c>
      <c r="AN914" s="109" t="e">
        <f aca="false">+Icfinal(AK914,AL914,AM914)</f>
        <v>#VALUE!</v>
      </c>
      <c r="AO914" s="109" t="e">
        <f aca="false">cptfc(AI914,AK914)</f>
        <v>#VALUE!</v>
      </c>
      <c r="AP914" s="119" t="e">
        <f aca="false">+kc(AN914,AI914)</f>
        <v>#VALUE!</v>
      </c>
      <c r="AQ914" s="109" t="e">
        <f aca="false">qcncs(AL914,AM914,AK914,AN914,Z914,AA914,AB914,AP914)</f>
        <v>#VALUE!</v>
      </c>
      <c r="AR914" s="109" t="e">
        <f aca="false">+cptcrr(AQ914)</f>
        <v>#VALUE!</v>
      </c>
      <c r="AS914" s="109" t="e">
        <f aca="false">+csr($C$17,B914,V914,U914)</f>
        <v>#VALUE!</v>
      </c>
      <c r="AT914" s="115"/>
      <c r="AU914" s="109" t="e">
        <f aca="false">+spteffstress($C$16,$C$13,$C$15,R914,$C$24)</f>
        <v>#VALUE!</v>
      </c>
      <c r="AV914" s="109" t="e">
        <f aca="false">+spttotalstress($C$16,$C$13,$C$15,R914,$C$24)</f>
        <v>#VALUE!</v>
      </c>
      <c r="AW914" s="109" t="e">
        <f aca="false">+cn($C$14,AU914)</f>
        <v>#VALUE!</v>
      </c>
      <c r="AX914" s="109" t="e">
        <f aca="false">+cr(R914)</f>
        <v>#VALUE!</v>
      </c>
      <c r="AY914" s="119" t="e">
        <f aca="false">+K914*AW914*AX914*$I$23*$I$24*($I$22/60)</f>
        <v>#VALUE!</v>
      </c>
      <c r="AZ914" s="119" t="e">
        <f aca="false">+blowcount(AY914,L914)</f>
        <v>#VALUE!</v>
      </c>
      <c r="BA914" s="109" t="e">
        <f aca="false">((0.048438889-0.0047206365*AZ914+0.00061356127*AZ914^2-0.000016726483*AZ914^3)/(1-0.12480911*AZ914+0.0095777286*AZ914^2-0.00032848013*AZ914^3+0.0000037137808*AZ914^4))</f>
        <v>#VALUE!</v>
      </c>
      <c r="BB914" s="109" t="e">
        <f aca="false">+csrspt($C$17,R914,AU914,AV914)</f>
        <v>#VALUE!</v>
      </c>
      <c r="BC914" s="2" t="e">
        <f aca="false">+fschart(H914)</f>
        <v>#VALUE!</v>
      </c>
      <c r="BD914" s="120" t="e">
        <f aca="false">+volstrain(AQ914,H914)</f>
        <v>#VALUE!</v>
      </c>
      <c r="BE914" s="1" t="e">
        <f aca="false">+shearstrain(AQ914,H914)</f>
        <v>#VALUE!</v>
      </c>
      <c r="BF914" s="1" t="e">
        <f aca="false">+#REF!+BD914*(#REF!-BK914)</f>
        <v>#REF!</v>
      </c>
      <c r="BG914" s="1" t="e">
        <f aca="false">+#REF!+BE914*(#REF!-BK914)</f>
        <v>#REF!</v>
      </c>
      <c r="BK914" s="2" t="n">
        <f aca="false">+B914</f>
        <v>0</v>
      </c>
      <c r="BL914" s="2" t="n">
        <f aca="false">$C$22-B914</f>
        <v>100</v>
      </c>
    </row>
    <row r="915" customFormat="false" ht="15" hidden="false" customHeight="false" outlineLevel="0" collapsed="false">
      <c r="A915" s="109" t="n">
        <f aca="false">$C$22-B915</f>
        <v>100</v>
      </c>
      <c r="B915" s="110"/>
      <c r="C915" s="118"/>
      <c r="D915" s="118"/>
      <c r="E915" s="112"/>
      <c r="F915" s="113" t="e">
        <f aca="false">+AN915</f>
        <v>#VALUE!</v>
      </c>
      <c r="G915" s="112" t="e">
        <f aca="false">+soil(F915)</f>
        <v>#VALUE!</v>
      </c>
      <c r="H915" s="114" t="e">
        <f aca="false">+fscpt($C$13,B915,AR915,AS915,AN915,AQ915,$E$18,AI915)</f>
        <v>#VALUE!</v>
      </c>
      <c r="I915" s="115"/>
      <c r="J915" s="114" t="e">
        <f aca="false">+fsspt($C$13,R915,BA915,BB915,N915,O915,P915,K915,$E$18,AZ915,$C$24)</f>
        <v>#VALUE!</v>
      </c>
      <c r="K915" s="116"/>
      <c r="L915" s="116"/>
      <c r="M915" s="116"/>
      <c r="N915" s="116"/>
      <c r="O915" s="116"/>
      <c r="P915" s="117"/>
      <c r="Q915" s="116"/>
      <c r="R915" s="109" t="n">
        <f aca="false">+B915-$C$24</f>
        <v>0</v>
      </c>
      <c r="S915" s="115"/>
      <c r="T915" s="118"/>
      <c r="U915" s="118" t="e">
        <f aca="false">+totalstress($C$16,$C$13,$C$15,B915)</f>
        <v>#VALUE!</v>
      </c>
      <c r="V915" s="109" t="e">
        <f aca="false">+effstress($C$16,$C$13,$C$15,B915)</f>
        <v>#VALUE!</v>
      </c>
      <c r="W915" s="109" t="e">
        <f aca="false">+cq($C$14,V915)</f>
        <v>#VALUE!</v>
      </c>
      <c r="X915" s="109" t="e">
        <f aca="false">cqmod($C$14,V915)</f>
        <v>#VALUE!</v>
      </c>
      <c r="Y915" s="109" t="e">
        <f aca="false">cqmodd($C$14,V915)</f>
        <v>#VALUE!</v>
      </c>
      <c r="Z915" s="109" t="e">
        <f aca="false">+(AD915/$C$14)*W915</f>
        <v>#VALUE!</v>
      </c>
      <c r="AA915" s="109" t="e">
        <f aca="false">+(AD915/$C$14)*X915</f>
        <v>#VALUE!</v>
      </c>
      <c r="AB915" s="109" t="e">
        <f aca="false">+(AD915/$C$14)*Y915</f>
        <v>#VALUE!</v>
      </c>
      <c r="AC915" s="118" t="e">
        <f aca="false">+thickcorr(E915)</f>
        <v>#VALUE!</v>
      </c>
      <c r="AD915" s="118" t="e">
        <f aca="false">+AC915*C915</f>
        <v>#VALUE!</v>
      </c>
      <c r="AE915" s="109" t="e">
        <f aca="false">+(AD915/$C$14)*W915</f>
        <v>#VALUE!</v>
      </c>
      <c r="AG915" s="109" t="e">
        <f aca="false">+(AD915/$C$14)*X915</f>
        <v>#VALUE!</v>
      </c>
      <c r="AH915" s="109" t="e">
        <f aca="false">+(D915/C915)*100</f>
        <v>#DIV/0!</v>
      </c>
      <c r="AI915" s="109" t="e">
        <f aca="false">+(D915/(C915-U915))*100</f>
        <v>#VALUE!</v>
      </c>
      <c r="AJ915" s="109" t="e">
        <f aca="false">+(AD915-U915)/V915</f>
        <v>#VALUE!</v>
      </c>
      <c r="AK915" s="109" t="e">
        <f aca="false">+((3.47-LOG10(AJ915))^2+(LOG10(AI915)+1.22)^2)^0.5</f>
        <v>#VALUE!</v>
      </c>
      <c r="AL915" s="109" t="e">
        <f aca="false">+((3.47-LOG10(AE915))^2+(LOG10(AI915)+1.22)^2)^0.5</f>
        <v>#VALUE!</v>
      </c>
      <c r="AM915" s="109" t="e">
        <f aca="false">+((3.47-LOG10(AG915))^2+(LOG10(AI915)+1.22)^2)^0.5</f>
        <v>#VALUE!</v>
      </c>
      <c r="AN915" s="109" t="e">
        <f aca="false">+Icfinal(AK915,AL915,AM915)</f>
        <v>#VALUE!</v>
      </c>
      <c r="AO915" s="109" t="e">
        <f aca="false">cptfc(AI915,AK915)</f>
        <v>#VALUE!</v>
      </c>
      <c r="AP915" s="119" t="e">
        <f aca="false">+kc(AN915,AI915)</f>
        <v>#VALUE!</v>
      </c>
      <c r="AQ915" s="109" t="e">
        <f aca="false">qcncs(AL915,AM915,AK915,AN915,Z915,AA915,AB915,AP915)</f>
        <v>#VALUE!</v>
      </c>
      <c r="AR915" s="109" t="e">
        <f aca="false">+cptcrr(AQ915)</f>
        <v>#VALUE!</v>
      </c>
      <c r="AS915" s="109" t="e">
        <f aca="false">+csr($C$17,B915,V915,U915)</f>
        <v>#VALUE!</v>
      </c>
      <c r="AT915" s="115"/>
      <c r="AU915" s="109" t="e">
        <f aca="false">+spteffstress($C$16,$C$13,$C$15,R915,$C$24)</f>
        <v>#VALUE!</v>
      </c>
      <c r="AV915" s="109" t="e">
        <f aca="false">+spttotalstress($C$16,$C$13,$C$15,R915,$C$24)</f>
        <v>#VALUE!</v>
      </c>
      <c r="AW915" s="109" t="e">
        <f aca="false">+cn($C$14,AU915)</f>
        <v>#VALUE!</v>
      </c>
      <c r="AX915" s="109" t="e">
        <f aca="false">+cr(R915)</f>
        <v>#VALUE!</v>
      </c>
      <c r="AY915" s="119" t="e">
        <f aca="false">+K915*AW915*AX915*$I$23*$I$24*($I$22/60)</f>
        <v>#VALUE!</v>
      </c>
      <c r="AZ915" s="119" t="e">
        <f aca="false">+blowcount(AY915,L915)</f>
        <v>#VALUE!</v>
      </c>
      <c r="BA915" s="109" t="e">
        <f aca="false">((0.048438889-0.0047206365*AZ915+0.00061356127*AZ915^2-0.000016726483*AZ915^3)/(1-0.12480911*AZ915+0.0095777286*AZ915^2-0.00032848013*AZ915^3+0.0000037137808*AZ915^4))</f>
        <v>#VALUE!</v>
      </c>
      <c r="BB915" s="109" t="e">
        <f aca="false">+csrspt($C$17,R915,AU915,AV915)</f>
        <v>#VALUE!</v>
      </c>
      <c r="BC915" s="2" t="e">
        <f aca="false">+fschart(H915)</f>
        <v>#VALUE!</v>
      </c>
      <c r="BD915" s="120" t="e">
        <f aca="false">+volstrain(AQ915,H915)</f>
        <v>#VALUE!</v>
      </c>
      <c r="BE915" s="1" t="e">
        <f aca="false">+shearstrain(AQ915,H915)</f>
        <v>#VALUE!</v>
      </c>
      <c r="BF915" s="1" t="e">
        <f aca="false">+#REF!+BD915*(#REF!-BK915)</f>
        <v>#REF!</v>
      </c>
      <c r="BG915" s="1" t="e">
        <f aca="false">+#REF!+BE915*(#REF!-BK915)</f>
        <v>#REF!</v>
      </c>
      <c r="BK915" s="2" t="n">
        <f aca="false">+B915</f>
        <v>0</v>
      </c>
      <c r="BL915" s="2" t="n">
        <f aca="false">$C$22-B915</f>
        <v>100</v>
      </c>
    </row>
    <row r="916" customFormat="false" ht="15" hidden="false" customHeight="false" outlineLevel="0" collapsed="false">
      <c r="A916" s="109" t="n">
        <f aca="false">$C$22-B916</f>
        <v>100</v>
      </c>
      <c r="B916" s="110"/>
      <c r="C916" s="118"/>
      <c r="D916" s="118"/>
      <c r="E916" s="112"/>
      <c r="F916" s="113" t="e">
        <f aca="false">+AN916</f>
        <v>#VALUE!</v>
      </c>
      <c r="G916" s="112" t="e">
        <f aca="false">+soil(F916)</f>
        <v>#VALUE!</v>
      </c>
      <c r="H916" s="114" t="e">
        <f aca="false">+fscpt($C$13,B916,AR916,AS916,AN916,AQ916,$E$18,AI916)</f>
        <v>#VALUE!</v>
      </c>
      <c r="I916" s="115"/>
      <c r="J916" s="114" t="e">
        <f aca="false">+fsspt($C$13,R916,BA916,BB916,N916,O916,P916,K916,$E$18,AZ916,$C$24)</f>
        <v>#VALUE!</v>
      </c>
      <c r="K916" s="116"/>
      <c r="L916" s="116"/>
      <c r="M916" s="116"/>
      <c r="N916" s="116"/>
      <c r="O916" s="116"/>
      <c r="P916" s="117"/>
      <c r="Q916" s="116"/>
      <c r="R916" s="109" t="n">
        <f aca="false">+B916-$C$24</f>
        <v>0</v>
      </c>
      <c r="S916" s="115"/>
      <c r="T916" s="118"/>
      <c r="U916" s="118" t="e">
        <f aca="false">+totalstress($C$16,$C$13,$C$15,B916)</f>
        <v>#VALUE!</v>
      </c>
      <c r="V916" s="109" t="e">
        <f aca="false">+effstress($C$16,$C$13,$C$15,B916)</f>
        <v>#VALUE!</v>
      </c>
      <c r="W916" s="109" t="e">
        <f aca="false">+cq($C$14,V916)</f>
        <v>#VALUE!</v>
      </c>
      <c r="X916" s="109" t="e">
        <f aca="false">cqmod($C$14,V916)</f>
        <v>#VALUE!</v>
      </c>
      <c r="Y916" s="109" t="e">
        <f aca="false">cqmodd($C$14,V916)</f>
        <v>#VALUE!</v>
      </c>
      <c r="Z916" s="109" t="e">
        <f aca="false">+(AD916/$C$14)*W916</f>
        <v>#VALUE!</v>
      </c>
      <c r="AA916" s="109" t="e">
        <f aca="false">+(AD916/$C$14)*X916</f>
        <v>#VALUE!</v>
      </c>
      <c r="AB916" s="109" t="e">
        <f aca="false">+(AD916/$C$14)*Y916</f>
        <v>#VALUE!</v>
      </c>
      <c r="AC916" s="118" t="e">
        <f aca="false">+thickcorr(E916)</f>
        <v>#VALUE!</v>
      </c>
      <c r="AD916" s="118" t="e">
        <f aca="false">+AC916*C916</f>
        <v>#VALUE!</v>
      </c>
      <c r="AE916" s="109" t="e">
        <f aca="false">+(AD916/$C$14)*W916</f>
        <v>#VALUE!</v>
      </c>
      <c r="AG916" s="109" t="e">
        <f aca="false">+(AD916/$C$14)*X916</f>
        <v>#VALUE!</v>
      </c>
      <c r="AH916" s="109" t="e">
        <f aca="false">+(D916/C916)*100</f>
        <v>#DIV/0!</v>
      </c>
      <c r="AI916" s="109" t="e">
        <f aca="false">+(D916/(C916-U916))*100</f>
        <v>#VALUE!</v>
      </c>
      <c r="AJ916" s="109" t="e">
        <f aca="false">+(AD916-U916)/V916</f>
        <v>#VALUE!</v>
      </c>
      <c r="AK916" s="109" t="e">
        <f aca="false">+((3.47-LOG10(AJ916))^2+(LOG10(AI916)+1.22)^2)^0.5</f>
        <v>#VALUE!</v>
      </c>
      <c r="AL916" s="109" t="e">
        <f aca="false">+((3.47-LOG10(AE916))^2+(LOG10(AI916)+1.22)^2)^0.5</f>
        <v>#VALUE!</v>
      </c>
      <c r="AM916" s="109" t="e">
        <f aca="false">+((3.47-LOG10(AG916))^2+(LOG10(AI916)+1.22)^2)^0.5</f>
        <v>#VALUE!</v>
      </c>
      <c r="AN916" s="109" t="e">
        <f aca="false">+Icfinal(AK916,AL916,AM916)</f>
        <v>#VALUE!</v>
      </c>
      <c r="AO916" s="109" t="e">
        <f aca="false">cptfc(AI916,AK916)</f>
        <v>#VALUE!</v>
      </c>
      <c r="AP916" s="119" t="e">
        <f aca="false">+kc(AN916,AI916)</f>
        <v>#VALUE!</v>
      </c>
      <c r="AQ916" s="109" t="e">
        <f aca="false">qcncs(AL916,AM916,AK916,AN916,Z916,AA916,AB916,AP916)</f>
        <v>#VALUE!</v>
      </c>
      <c r="AR916" s="109" t="e">
        <f aca="false">+cptcrr(AQ916)</f>
        <v>#VALUE!</v>
      </c>
      <c r="AS916" s="109" t="e">
        <f aca="false">+csr($C$17,B916,V916,U916)</f>
        <v>#VALUE!</v>
      </c>
      <c r="AT916" s="115"/>
      <c r="AU916" s="109" t="e">
        <f aca="false">+spteffstress($C$16,$C$13,$C$15,R916,$C$24)</f>
        <v>#VALUE!</v>
      </c>
      <c r="AV916" s="109" t="e">
        <f aca="false">+spttotalstress($C$16,$C$13,$C$15,R916,$C$24)</f>
        <v>#VALUE!</v>
      </c>
      <c r="AW916" s="109" t="e">
        <f aca="false">+cn($C$14,AU916)</f>
        <v>#VALUE!</v>
      </c>
      <c r="AX916" s="109" t="e">
        <f aca="false">+cr(R916)</f>
        <v>#VALUE!</v>
      </c>
      <c r="AY916" s="119" t="e">
        <f aca="false">+K916*AW916*AX916*$I$23*$I$24*($I$22/60)</f>
        <v>#VALUE!</v>
      </c>
      <c r="AZ916" s="119" t="e">
        <f aca="false">+blowcount(AY916,L916)</f>
        <v>#VALUE!</v>
      </c>
      <c r="BA916" s="109" t="e">
        <f aca="false">((0.048438889-0.0047206365*AZ916+0.00061356127*AZ916^2-0.000016726483*AZ916^3)/(1-0.12480911*AZ916+0.0095777286*AZ916^2-0.00032848013*AZ916^3+0.0000037137808*AZ916^4))</f>
        <v>#VALUE!</v>
      </c>
      <c r="BB916" s="109" t="e">
        <f aca="false">+csrspt($C$17,R916,AU916,AV916)</f>
        <v>#VALUE!</v>
      </c>
      <c r="BC916" s="2" t="e">
        <f aca="false">+fschart(H916)</f>
        <v>#VALUE!</v>
      </c>
      <c r="BD916" s="120" t="e">
        <f aca="false">+volstrain(AQ916,H916)</f>
        <v>#VALUE!</v>
      </c>
      <c r="BE916" s="1" t="e">
        <f aca="false">+shearstrain(AQ916,H916)</f>
        <v>#VALUE!</v>
      </c>
      <c r="BF916" s="1" t="e">
        <f aca="false">+#REF!+BD916*(#REF!-BK916)</f>
        <v>#REF!</v>
      </c>
      <c r="BG916" s="1" t="e">
        <f aca="false">+#REF!+BE916*(#REF!-BK916)</f>
        <v>#REF!</v>
      </c>
      <c r="BK916" s="2" t="n">
        <f aca="false">+B916</f>
        <v>0</v>
      </c>
      <c r="BL916" s="2" t="n">
        <f aca="false">$C$22-B916</f>
        <v>100</v>
      </c>
    </row>
    <row r="917" customFormat="false" ht="15" hidden="false" customHeight="false" outlineLevel="0" collapsed="false">
      <c r="A917" s="109" t="n">
        <f aca="false">$C$22-B917</f>
        <v>100</v>
      </c>
      <c r="B917" s="110"/>
      <c r="C917" s="118"/>
      <c r="D917" s="118"/>
      <c r="E917" s="112"/>
      <c r="F917" s="113" t="e">
        <f aca="false">+AN917</f>
        <v>#VALUE!</v>
      </c>
      <c r="G917" s="112" t="e">
        <f aca="false">+soil(F917)</f>
        <v>#VALUE!</v>
      </c>
      <c r="H917" s="114" t="e">
        <f aca="false">+fscpt($C$13,B917,AR917,AS917,AN917,AQ917,$E$18,AI917)</f>
        <v>#VALUE!</v>
      </c>
      <c r="I917" s="115"/>
      <c r="J917" s="114" t="e">
        <f aca="false">+fsspt($C$13,R917,BA917,BB917,N917,O917,P917,K917,$E$18,AZ917,$C$24)</f>
        <v>#VALUE!</v>
      </c>
      <c r="K917" s="116"/>
      <c r="L917" s="116"/>
      <c r="M917" s="116"/>
      <c r="N917" s="116"/>
      <c r="O917" s="116"/>
      <c r="P917" s="117"/>
      <c r="Q917" s="116"/>
      <c r="R917" s="109" t="n">
        <f aca="false">+B917-$C$24</f>
        <v>0</v>
      </c>
      <c r="S917" s="115"/>
      <c r="T917" s="118"/>
      <c r="U917" s="118" t="e">
        <f aca="false">+totalstress($C$16,$C$13,$C$15,B917)</f>
        <v>#VALUE!</v>
      </c>
      <c r="V917" s="109" t="e">
        <f aca="false">+effstress($C$16,$C$13,$C$15,B917)</f>
        <v>#VALUE!</v>
      </c>
      <c r="W917" s="109" t="e">
        <f aca="false">+cq($C$14,V917)</f>
        <v>#VALUE!</v>
      </c>
      <c r="X917" s="109" t="e">
        <f aca="false">cqmod($C$14,V917)</f>
        <v>#VALUE!</v>
      </c>
      <c r="Y917" s="109" t="e">
        <f aca="false">cqmodd($C$14,V917)</f>
        <v>#VALUE!</v>
      </c>
      <c r="Z917" s="109" t="e">
        <f aca="false">+(AD917/$C$14)*W917</f>
        <v>#VALUE!</v>
      </c>
      <c r="AA917" s="109" t="e">
        <f aca="false">+(AD917/$C$14)*X917</f>
        <v>#VALUE!</v>
      </c>
      <c r="AB917" s="109" t="e">
        <f aca="false">+(AD917/$C$14)*Y917</f>
        <v>#VALUE!</v>
      </c>
      <c r="AC917" s="118" t="e">
        <f aca="false">+thickcorr(E917)</f>
        <v>#VALUE!</v>
      </c>
      <c r="AD917" s="118" t="e">
        <f aca="false">+AC917*C917</f>
        <v>#VALUE!</v>
      </c>
      <c r="AE917" s="109" t="e">
        <f aca="false">+(AD917/$C$14)*W917</f>
        <v>#VALUE!</v>
      </c>
      <c r="AG917" s="109" t="e">
        <f aca="false">+(AD917/$C$14)*X917</f>
        <v>#VALUE!</v>
      </c>
      <c r="AH917" s="109" t="e">
        <f aca="false">+(D917/C917)*100</f>
        <v>#DIV/0!</v>
      </c>
      <c r="AI917" s="109" t="e">
        <f aca="false">+(D917/(C917-U917))*100</f>
        <v>#VALUE!</v>
      </c>
      <c r="AJ917" s="109" t="e">
        <f aca="false">+(AD917-U917)/V917</f>
        <v>#VALUE!</v>
      </c>
      <c r="AK917" s="109" t="e">
        <f aca="false">+((3.47-LOG10(AJ917))^2+(LOG10(AI917)+1.22)^2)^0.5</f>
        <v>#VALUE!</v>
      </c>
      <c r="AL917" s="109" t="e">
        <f aca="false">+((3.47-LOG10(AE917))^2+(LOG10(AI917)+1.22)^2)^0.5</f>
        <v>#VALUE!</v>
      </c>
      <c r="AM917" s="109" t="e">
        <f aca="false">+((3.47-LOG10(AG917))^2+(LOG10(AI917)+1.22)^2)^0.5</f>
        <v>#VALUE!</v>
      </c>
      <c r="AN917" s="109" t="e">
        <f aca="false">+Icfinal(AK917,AL917,AM917)</f>
        <v>#VALUE!</v>
      </c>
      <c r="AO917" s="109" t="e">
        <f aca="false">cptfc(AI917,AK917)</f>
        <v>#VALUE!</v>
      </c>
      <c r="AP917" s="119" t="e">
        <f aca="false">+kc(AN917,AI917)</f>
        <v>#VALUE!</v>
      </c>
      <c r="AQ917" s="109" t="e">
        <f aca="false">qcncs(AL917,AM917,AK917,AN917,Z917,AA917,AB917,AP917)</f>
        <v>#VALUE!</v>
      </c>
      <c r="AR917" s="109" t="e">
        <f aca="false">+cptcrr(AQ917)</f>
        <v>#VALUE!</v>
      </c>
      <c r="AS917" s="109" t="e">
        <f aca="false">+csr($C$17,B917,V917,U917)</f>
        <v>#VALUE!</v>
      </c>
      <c r="AT917" s="115"/>
      <c r="AU917" s="109" t="e">
        <f aca="false">+spteffstress($C$16,$C$13,$C$15,R917,$C$24)</f>
        <v>#VALUE!</v>
      </c>
      <c r="AV917" s="109" t="e">
        <f aca="false">+spttotalstress($C$16,$C$13,$C$15,R917,$C$24)</f>
        <v>#VALUE!</v>
      </c>
      <c r="AW917" s="109" t="e">
        <f aca="false">+cn($C$14,AU917)</f>
        <v>#VALUE!</v>
      </c>
      <c r="AX917" s="109" t="e">
        <f aca="false">+cr(R917)</f>
        <v>#VALUE!</v>
      </c>
      <c r="AY917" s="119" t="e">
        <f aca="false">+K917*AW917*AX917*$I$23*$I$24*($I$22/60)</f>
        <v>#VALUE!</v>
      </c>
      <c r="AZ917" s="119" t="e">
        <f aca="false">+blowcount(AY917,L917)</f>
        <v>#VALUE!</v>
      </c>
      <c r="BA917" s="109" t="e">
        <f aca="false">((0.048438889-0.0047206365*AZ917+0.00061356127*AZ917^2-0.000016726483*AZ917^3)/(1-0.12480911*AZ917+0.0095777286*AZ917^2-0.00032848013*AZ917^3+0.0000037137808*AZ917^4))</f>
        <v>#VALUE!</v>
      </c>
      <c r="BB917" s="109" t="e">
        <f aca="false">+csrspt($C$17,R917,AU917,AV917)</f>
        <v>#VALUE!</v>
      </c>
      <c r="BC917" s="2" t="e">
        <f aca="false">+fschart(H917)</f>
        <v>#VALUE!</v>
      </c>
      <c r="BD917" s="120" t="e">
        <f aca="false">+volstrain(AQ917,H917)</f>
        <v>#VALUE!</v>
      </c>
      <c r="BE917" s="1" t="e">
        <f aca="false">+shearstrain(AQ917,H917)</f>
        <v>#VALUE!</v>
      </c>
      <c r="BF917" s="1" t="e">
        <f aca="false">+#REF!+BD917*(#REF!-BK917)</f>
        <v>#REF!</v>
      </c>
      <c r="BG917" s="1" t="e">
        <f aca="false">+#REF!+BE917*(#REF!-BK917)</f>
        <v>#REF!</v>
      </c>
      <c r="BK917" s="2" t="n">
        <f aca="false">+B917</f>
        <v>0</v>
      </c>
      <c r="BL917" s="2" t="n">
        <f aca="false">$C$22-B917</f>
        <v>100</v>
      </c>
    </row>
    <row r="918" customFormat="false" ht="15" hidden="false" customHeight="false" outlineLevel="0" collapsed="false">
      <c r="A918" s="109" t="n">
        <f aca="false">$C$22-B918</f>
        <v>100</v>
      </c>
      <c r="B918" s="110"/>
      <c r="C918" s="118"/>
      <c r="D918" s="118"/>
      <c r="E918" s="112"/>
      <c r="F918" s="113" t="e">
        <f aca="false">+AN918</f>
        <v>#VALUE!</v>
      </c>
      <c r="G918" s="112" t="e">
        <f aca="false">+soil(F918)</f>
        <v>#VALUE!</v>
      </c>
      <c r="H918" s="114" t="e">
        <f aca="false">+fscpt($C$13,B918,AR918,AS918,AN918,AQ918,$E$18,AI918)</f>
        <v>#VALUE!</v>
      </c>
      <c r="I918" s="115"/>
      <c r="J918" s="114" t="e">
        <f aca="false">+fsspt($C$13,R918,BA918,BB918,N918,O918,P918,K918,$E$18,AZ918,$C$24)</f>
        <v>#VALUE!</v>
      </c>
      <c r="K918" s="116"/>
      <c r="L918" s="116"/>
      <c r="M918" s="116"/>
      <c r="N918" s="116"/>
      <c r="O918" s="116"/>
      <c r="P918" s="117"/>
      <c r="Q918" s="116"/>
      <c r="R918" s="109" t="n">
        <f aca="false">+B918-$C$24</f>
        <v>0</v>
      </c>
      <c r="S918" s="115"/>
      <c r="T918" s="118"/>
      <c r="U918" s="118" t="e">
        <f aca="false">+totalstress($C$16,$C$13,$C$15,B918)</f>
        <v>#VALUE!</v>
      </c>
      <c r="V918" s="109" t="e">
        <f aca="false">+effstress($C$16,$C$13,$C$15,B918)</f>
        <v>#VALUE!</v>
      </c>
      <c r="W918" s="109" t="e">
        <f aca="false">+cq($C$14,V918)</f>
        <v>#VALUE!</v>
      </c>
      <c r="X918" s="109" t="e">
        <f aca="false">cqmod($C$14,V918)</f>
        <v>#VALUE!</v>
      </c>
      <c r="Y918" s="109" t="e">
        <f aca="false">cqmodd($C$14,V918)</f>
        <v>#VALUE!</v>
      </c>
      <c r="Z918" s="109" t="e">
        <f aca="false">+(AD918/$C$14)*W918</f>
        <v>#VALUE!</v>
      </c>
      <c r="AA918" s="109" t="e">
        <f aca="false">+(AD918/$C$14)*X918</f>
        <v>#VALUE!</v>
      </c>
      <c r="AB918" s="109" t="e">
        <f aca="false">+(AD918/$C$14)*Y918</f>
        <v>#VALUE!</v>
      </c>
      <c r="AC918" s="118" t="e">
        <f aca="false">+thickcorr(E918)</f>
        <v>#VALUE!</v>
      </c>
      <c r="AD918" s="118" t="e">
        <f aca="false">+AC918*C918</f>
        <v>#VALUE!</v>
      </c>
      <c r="AE918" s="109" t="e">
        <f aca="false">+(AD918/$C$14)*W918</f>
        <v>#VALUE!</v>
      </c>
      <c r="AG918" s="109" t="e">
        <f aca="false">+(AD918/$C$14)*X918</f>
        <v>#VALUE!</v>
      </c>
      <c r="AH918" s="109" t="e">
        <f aca="false">+(D918/C918)*100</f>
        <v>#DIV/0!</v>
      </c>
      <c r="AI918" s="109" t="e">
        <f aca="false">+(D918/(C918-U918))*100</f>
        <v>#VALUE!</v>
      </c>
      <c r="AJ918" s="109" t="e">
        <f aca="false">+(AD918-U918)/V918</f>
        <v>#VALUE!</v>
      </c>
      <c r="AK918" s="109" t="e">
        <f aca="false">+((3.47-LOG10(AJ918))^2+(LOG10(AI918)+1.22)^2)^0.5</f>
        <v>#VALUE!</v>
      </c>
      <c r="AL918" s="109" t="e">
        <f aca="false">+((3.47-LOG10(AE918))^2+(LOG10(AI918)+1.22)^2)^0.5</f>
        <v>#VALUE!</v>
      </c>
      <c r="AM918" s="109" t="e">
        <f aca="false">+((3.47-LOG10(AG918))^2+(LOG10(AI918)+1.22)^2)^0.5</f>
        <v>#VALUE!</v>
      </c>
      <c r="AN918" s="109" t="e">
        <f aca="false">+Icfinal(AK918,AL918,AM918)</f>
        <v>#VALUE!</v>
      </c>
      <c r="AO918" s="109" t="e">
        <f aca="false">cptfc(AI918,AK918)</f>
        <v>#VALUE!</v>
      </c>
      <c r="AP918" s="119" t="e">
        <f aca="false">+kc(AN918,AI918)</f>
        <v>#VALUE!</v>
      </c>
      <c r="AQ918" s="109" t="e">
        <f aca="false">qcncs(AL918,AM918,AK918,AN918,Z918,AA918,AB918,AP918)</f>
        <v>#VALUE!</v>
      </c>
      <c r="AR918" s="109" t="e">
        <f aca="false">+cptcrr(AQ918)</f>
        <v>#VALUE!</v>
      </c>
      <c r="AS918" s="109" t="e">
        <f aca="false">+csr($C$17,B918,V918,U918)</f>
        <v>#VALUE!</v>
      </c>
      <c r="AT918" s="115"/>
      <c r="AU918" s="109" t="e">
        <f aca="false">+spteffstress($C$16,$C$13,$C$15,R918,$C$24)</f>
        <v>#VALUE!</v>
      </c>
      <c r="AV918" s="109" t="e">
        <f aca="false">+spttotalstress($C$16,$C$13,$C$15,R918,$C$24)</f>
        <v>#VALUE!</v>
      </c>
      <c r="AW918" s="109" t="e">
        <f aca="false">+cn($C$14,AU918)</f>
        <v>#VALUE!</v>
      </c>
      <c r="AX918" s="109" t="e">
        <f aca="false">+cr(R918)</f>
        <v>#VALUE!</v>
      </c>
      <c r="AY918" s="119" t="e">
        <f aca="false">+K918*AW918*AX918*$I$23*$I$24*($I$22/60)</f>
        <v>#VALUE!</v>
      </c>
      <c r="AZ918" s="119" t="e">
        <f aca="false">+blowcount(AY918,L918)</f>
        <v>#VALUE!</v>
      </c>
      <c r="BA918" s="109" t="e">
        <f aca="false">((0.048438889-0.0047206365*AZ918+0.00061356127*AZ918^2-0.000016726483*AZ918^3)/(1-0.12480911*AZ918+0.0095777286*AZ918^2-0.00032848013*AZ918^3+0.0000037137808*AZ918^4))</f>
        <v>#VALUE!</v>
      </c>
      <c r="BB918" s="109" t="e">
        <f aca="false">+csrspt($C$17,R918,AU918,AV918)</f>
        <v>#VALUE!</v>
      </c>
      <c r="BC918" s="2" t="e">
        <f aca="false">+fschart(H918)</f>
        <v>#VALUE!</v>
      </c>
      <c r="BD918" s="120" t="e">
        <f aca="false">+volstrain(AQ918,H918)</f>
        <v>#VALUE!</v>
      </c>
      <c r="BE918" s="1" t="e">
        <f aca="false">+shearstrain(AQ918,H918)</f>
        <v>#VALUE!</v>
      </c>
      <c r="BF918" s="1" t="e">
        <f aca="false">+#REF!+BD918*(#REF!-BK918)</f>
        <v>#REF!</v>
      </c>
      <c r="BG918" s="1" t="e">
        <f aca="false">+#REF!+BE918*(#REF!-BK918)</f>
        <v>#REF!</v>
      </c>
      <c r="BK918" s="2" t="n">
        <f aca="false">+B918</f>
        <v>0</v>
      </c>
      <c r="BL918" s="2" t="n">
        <f aca="false">$C$22-B918</f>
        <v>100</v>
      </c>
    </row>
    <row r="919" customFormat="false" ht="15" hidden="false" customHeight="false" outlineLevel="0" collapsed="false">
      <c r="A919" s="109" t="n">
        <f aca="false">$C$22-B919</f>
        <v>100</v>
      </c>
      <c r="B919" s="110"/>
      <c r="C919" s="118"/>
      <c r="D919" s="118"/>
      <c r="E919" s="112"/>
      <c r="F919" s="113" t="e">
        <f aca="false">+AN919</f>
        <v>#VALUE!</v>
      </c>
      <c r="G919" s="112" t="e">
        <f aca="false">+soil(F919)</f>
        <v>#VALUE!</v>
      </c>
      <c r="H919" s="114" t="e">
        <f aca="false">+fscpt($C$13,B919,AR919,AS919,AN919,AQ919,$E$18,AI919)</f>
        <v>#VALUE!</v>
      </c>
      <c r="I919" s="115"/>
      <c r="J919" s="114" t="e">
        <f aca="false">+fsspt($C$13,R919,BA919,BB919,N919,O919,P919,K919,$E$18,AZ919,$C$24)</f>
        <v>#VALUE!</v>
      </c>
      <c r="K919" s="116"/>
      <c r="L919" s="116"/>
      <c r="M919" s="116"/>
      <c r="N919" s="116"/>
      <c r="O919" s="116"/>
      <c r="P919" s="117"/>
      <c r="Q919" s="116"/>
      <c r="R919" s="109" t="n">
        <f aca="false">+B919-$C$24</f>
        <v>0</v>
      </c>
      <c r="S919" s="115"/>
      <c r="T919" s="118"/>
      <c r="U919" s="118" t="e">
        <f aca="false">+totalstress($C$16,$C$13,$C$15,B919)</f>
        <v>#VALUE!</v>
      </c>
      <c r="V919" s="109" t="e">
        <f aca="false">+effstress($C$16,$C$13,$C$15,B919)</f>
        <v>#VALUE!</v>
      </c>
      <c r="W919" s="109" t="e">
        <f aca="false">+cq($C$14,V919)</f>
        <v>#VALUE!</v>
      </c>
      <c r="X919" s="109" t="e">
        <f aca="false">cqmod($C$14,V919)</f>
        <v>#VALUE!</v>
      </c>
      <c r="Y919" s="109" t="e">
        <f aca="false">cqmodd($C$14,V919)</f>
        <v>#VALUE!</v>
      </c>
      <c r="Z919" s="109" t="e">
        <f aca="false">+(AD919/$C$14)*W919</f>
        <v>#VALUE!</v>
      </c>
      <c r="AA919" s="109" t="e">
        <f aca="false">+(AD919/$C$14)*X919</f>
        <v>#VALUE!</v>
      </c>
      <c r="AB919" s="109" t="e">
        <f aca="false">+(AD919/$C$14)*Y919</f>
        <v>#VALUE!</v>
      </c>
      <c r="AC919" s="118" t="e">
        <f aca="false">+thickcorr(E919)</f>
        <v>#VALUE!</v>
      </c>
      <c r="AD919" s="118" t="e">
        <f aca="false">+AC919*C919</f>
        <v>#VALUE!</v>
      </c>
      <c r="AE919" s="109" t="e">
        <f aca="false">+(AD919/$C$14)*W919</f>
        <v>#VALUE!</v>
      </c>
      <c r="AG919" s="109" t="e">
        <f aca="false">+(AD919/$C$14)*X919</f>
        <v>#VALUE!</v>
      </c>
      <c r="AH919" s="109" t="e">
        <f aca="false">+(D919/C919)*100</f>
        <v>#DIV/0!</v>
      </c>
      <c r="AI919" s="109" t="e">
        <f aca="false">+(D919/(C919-U919))*100</f>
        <v>#VALUE!</v>
      </c>
      <c r="AJ919" s="109" t="e">
        <f aca="false">+(AD919-U919)/V919</f>
        <v>#VALUE!</v>
      </c>
      <c r="AK919" s="109" t="e">
        <f aca="false">+((3.47-LOG10(AJ919))^2+(LOG10(AI919)+1.22)^2)^0.5</f>
        <v>#VALUE!</v>
      </c>
      <c r="AL919" s="109" t="e">
        <f aca="false">+((3.47-LOG10(AE919))^2+(LOG10(AI919)+1.22)^2)^0.5</f>
        <v>#VALUE!</v>
      </c>
      <c r="AM919" s="109" t="e">
        <f aca="false">+((3.47-LOG10(AG919))^2+(LOG10(AI919)+1.22)^2)^0.5</f>
        <v>#VALUE!</v>
      </c>
      <c r="AN919" s="109" t="e">
        <f aca="false">+Icfinal(AK919,AL919,AM919)</f>
        <v>#VALUE!</v>
      </c>
      <c r="AO919" s="109" t="e">
        <f aca="false">cptfc(AI919,AK919)</f>
        <v>#VALUE!</v>
      </c>
      <c r="AP919" s="119" t="e">
        <f aca="false">+kc(AN919,AI919)</f>
        <v>#VALUE!</v>
      </c>
      <c r="AQ919" s="109" t="e">
        <f aca="false">qcncs(AL919,AM919,AK919,AN919,Z919,AA919,AB919,AP919)</f>
        <v>#VALUE!</v>
      </c>
      <c r="AR919" s="109" t="e">
        <f aca="false">+cptcrr(AQ919)</f>
        <v>#VALUE!</v>
      </c>
      <c r="AS919" s="109" t="e">
        <f aca="false">+csr($C$17,B919,V919,U919)</f>
        <v>#VALUE!</v>
      </c>
      <c r="AT919" s="115"/>
      <c r="AU919" s="109" t="e">
        <f aca="false">+spteffstress($C$16,$C$13,$C$15,R919,$C$24)</f>
        <v>#VALUE!</v>
      </c>
      <c r="AV919" s="109" t="e">
        <f aca="false">+spttotalstress($C$16,$C$13,$C$15,R919,$C$24)</f>
        <v>#VALUE!</v>
      </c>
      <c r="AW919" s="109" t="e">
        <f aca="false">+cn($C$14,AU919)</f>
        <v>#VALUE!</v>
      </c>
      <c r="AX919" s="109" t="e">
        <f aca="false">+cr(R919)</f>
        <v>#VALUE!</v>
      </c>
      <c r="AY919" s="119" t="e">
        <f aca="false">+K919*AW919*AX919*$I$23*$I$24*($I$22/60)</f>
        <v>#VALUE!</v>
      </c>
      <c r="AZ919" s="119" t="e">
        <f aca="false">+blowcount(AY919,L919)</f>
        <v>#VALUE!</v>
      </c>
      <c r="BA919" s="109" t="e">
        <f aca="false">((0.048438889-0.0047206365*AZ919+0.00061356127*AZ919^2-0.000016726483*AZ919^3)/(1-0.12480911*AZ919+0.0095777286*AZ919^2-0.00032848013*AZ919^3+0.0000037137808*AZ919^4))</f>
        <v>#VALUE!</v>
      </c>
      <c r="BB919" s="109" t="e">
        <f aca="false">+csrspt($C$17,R919,AU919,AV919)</f>
        <v>#VALUE!</v>
      </c>
      <c r="BC919" s="2" t="e">
        <f aca="false">+fschart(H919)</f>
        <v>#VALUE!</v>
      </c>
      <c r="BD919" s="120" t="e">
        <f aca="false">+volstrain(AQ919,H919)</f>
        <v>#VALUE!</v>
      </c>
      <c r="BE919" s="1" t="e">
        <f aca="false">+shearstrain(AQ919,H919)</f>
        <v>#VALUE!</v>
      </c>
      <c r="BF919" s="1" t="e">
        <f aca="false">+#REF!+BD919*(#REF!-BK919)</f>
        <v>#REF!</v>
      </c>
      <c r="BG919" s="1" t="e">
        <f aca="false">+#REF!+BE919*(#REF!-BK919)</f>
        <v>#REF!</v>
      </c>
      <c r="BK919" s="2" t="n">
        <f aca="false">+B919</f>
        <v>0</v>
      </c>
      <c r="BL919" s="2" t="n">
        <f aca="false">$C$22-B919</f>
        <v>100</v>
      </c>
    </row>
    <row r="920" customFormat="false" ht="15" hidden="false" customHeight="false" outlineLevel="0" collapsed="false">
      <c r="A920" s="109" t="n">
        <f aca="false">$C$22-B920</f>
        <v>100</v>
      </c>
      <c r="B920" s="110"/>
      <c r="C920" s="118"/>
      <c r="D920" s="118"/>
      <c r="E920" s="112"/>
      <c r="F920" s="113" t="e">
        <f aca="false">+AN920</f>
        <v>#VALUE!</v>
      </c>
      <c r="G920" s="112" t="e">
        <f aca="false">+soil(F920)</f>
        <v>#VALUE!</v>
      </c>
      <c r="H920" s="114" t="e">
        <f aca="false">+fscpt($C$13,B920,AR920,AS920,AN920,AQ920,$E$18,AI920)</f>
        <v>#VALUE!</v>
      </c>
      <c r="I920" s="115"/>
      <c r="J920" s="114" t="e">
        <f aca="false">+fsspt($C$13,R920,BA920,BB920,N920,O920,P920,K920,$E$18,AZ920,$C$24)</f>
        <v>#VALUE!</v>
      </c>
      <c r="K920" s="116"/>
      <c r="L920" s="116"/>
      <c r="M920" s="116"/>
      <c r="N920" s="116"/>
      <c r="O920" s="116"/>
      <c r="P920" s="117"/>
      <c r="Q920" s="116"/>
      <c r="R920" s="109" t="n">
        <f aca="false">+B920-$C$24</f>
        <v>0</v>
      </c>
      <c r="S920" s="115"/>
      <c r="T920" s="118"/>
      <c r="U920" s="118" t="e">
        <f aca="false">+totalstress($C$16,$C$13,$C$15,B920)</f>
        <v>#VALUE!</v>
      </c>
      <c r="V920" s="109" t="e">
        <f aca="false">+effstress($C$16,$C$13,$C$15,B920)</f>
        <v>#VALUE!</v>
      </c>
      <c r="W920" s="109" t="e">
        <f aca="false">+cq($C$14,V920)</f>
        <v>#VALUE!</v>
      </c>
      <c r="X920" s="109" t="e">
        <f aca="false">cqmod($C$14,V920)</f>
        <v>#VALUE!</v>
      </c>
      <c r="Y920" s="109" t="e">
        <f aca="false">cqmodd($C$14,V920)</f>
        <v>#VALUE!</v>
      </c>
      <c r="Z920" s="109" t="e">
        <f aca="false">+(AD920/$C$14)*W920</f>
        <v>#VALUE!</v>
      </c>
      <c r="AA920" s="109" t="e">
        <f aca="false">+(AD920/$C$14)*X920</f>
        <v>#VALUE!</v>
      </c>
      <c r="AB920" s="109" t="e">
        <f aca="false">+(AD920/$C$14)*Y920</f>
        <v>#VALUE!</v>
      </c>
      <c r="AC920" s="118" t="e">
        <f aca="false">+thickcorr(E920)</f>
        <v>#VALUE!</v>
      </c>
      <c r="AD920" s="118" t="e">
        <f aca="false">+AC920*C920</f>
        <v>#VALUE!</v>
      </c>
      <c r="AE920" s="109" t="e">
        <f aca="false">+(AD920/$C$14)*W920</f>
        <v>#VALUE!</v>
      </c>
      <c r="AG920" s="109" t="e">
        <f aca="false">+(AD920/$C$14)*X920</f>
        <v>#VALUE!</v>
      </c>
      <c r="AH920" s="109" t="e">
        <f aca="false">+(D920/C920)*100</f>
        <v>#DIV/0!</v>
      </c>
      <c r="AI920" s="109" t="e">
        <f aca="false">+(D920/(C920-U920))*100</f>
        <v>#VALUE!</v>
      </c>
      <c r="AJ920" s="109" t="e">
        <f aca="false">+(AD920-U920)/V920</f>
        <v>#VALUE!</v>
      </c>
      <c r="AK920" s="109" t="e">
        <f aca="false">+((3.47-LOG10(AJ920))^2+(LOG10(AI920)+1.22)^2)^0.5</f>
        <v>#VALUE!</v>
      </c>
      <c r="AL920" s="109" t="e">
        <f aca="false">+((3.47-LOG10(AE920))^2+(LOG10(AI920)+1.22)^2)^0.5</f>
        <v>#VALUE!</v>
      </c>
      <c r="AM920" s="109" t="e">
        <f aca="false">+((3.47-LOG10(AG920))^2+(LOG10(AI920)+1.22)^2)^0.5</f>
        <v>#VALUE!</v>
      </c>
      <c r="AN920" s="109" t="e">
        <f aca="false">+Icfinal(AK920,AL920,AM920)</f>
        <v>#VALUE!</v>
      </c>
      <c r="AO920" s="109" t="e">
        <f aca="false">cptfc(AI920,AK920)</f>
        <v>#VALUE!</v>
      </c>
      <c r="AP920" s="119" t="e">
        <f aca="false">+kc(AN920,AI920)</f>
        <v>#VALUE!</v>
      </c>
      <c r="AQ920" s="109" t="e">
        <f aca="false">qcncs(AL920,AM920,AK920,AN920,Z920,AA920,AB920,AP920)</f>
        <v>#VALUE!</v>
      </c>
      <c r="AR920" s="109" t="e">
        <f aca="false">+cptcrr(AQ920)</f>
        <v>#VALUE!</v>
      </c>
      <c r="AS920" s="109" t="e">
        <f aca="false">+csr($C$17,B920,V920,U920)</f>
        <v>#VALUE!</v>
      </c>
      <c r="AT920" s="115"/>
      <c r="AU920" s="109" t="e">
        <f aca="false">+spteffstress($C$16,$C$13,$C$15,R920,$C$24)</f>
        <v>#VALUE!</v>
      </c>
      <c r="AV920" s="109" t="e">
        <f aca="false">+spttotalstress($C$16,$C$13,$C$15,R920,$C$24)</f>
        <v>#VALUE!</v>
      </c>
      <c r="AW920" s="109" t="e">
        <f aca="false">+cn($C$14,AU920)</f>
        <v>#VALUE!</v>
      </c>
      <c r="AX920" s="109" t="e">
        <f aca="false">+cr(R920)</f>
        <v>#VALUE!</v>
      </c>
      <c r="AY920" s="119" t="e">
        <f aca="false">+K920*AW920*AX920*$I$23*$I$24*($I$22/60)</f>
        <v>#VALUE!</v>
      </c>
      <c r="AZ920" s="119" t="e">
        <f aca="false">+blowcount(AY920,L920)</f>
        <v>#VALUE!</v>
      </c>
      <c r="BA920" s="109" t="e">
        <f aca="false">((0.048438889-0.0047206365*AZ920+0.00061356127*AZ920^2-0.000016726483*AZ920^3)/(1-0.12480911*AZ920+0.0095777286*AZ920^2-0.00032848013*AZ920^3+0.0000037137808*AZ920^4))</f>
        <v>#VALUE!</v>
      </c>
      <c r="BB920" s="109" t="e">
        <f aca="false">+csrspt($C$17,R920,AU920,AV920)</f>
        <v>#VALUE!</v>
      </c>
      <c r="BC920" s="2" t="e">
        <f aca="false">+fschart(H920)</f>
        <v>#VALUE!</v>
      </c>
      <c r="BD920" s="120" t="e">
        <f aca="false">+volstrain(AQ920,H920)</f>
        <v>#VALUE!</v>
      </c>
      <c r="BE920" s="1" t="e">
        <f aca="false">+shearstrain(AQ920,H920)</f>
        <v>#VALUE!</v>
      </c>
      <c r="BF920" s="1" t="e">
        <f aca="false">+#REF!+BD920*(#REF!-BK920)</f>
        <v>#REF!</v>
      </c>
      <c r="BG920" s="1" t="e">
        <f aca="false">+#REF!+BE920*(#REF!-BK920)</f>
        <v>#REF!</v>
      </c>
      <c r="BK920" s="2" t="n">
        <f aca="false">+B920</f>
        <v>0</v>
      </c>
      <c r="BL920" s="2" t="n">
        <f aca="false">$C$22-B920</f>
        <v>100</v>
      </c>
    </row>
    <row r="921" customFormat="false" ht="15" hidden="false" customHeight="false" outlineLevel="0" collapsed="false">
      <c r="A921" s="109" t="n">
        <f aca="false">$C$22-B921</f>
        <v>100</v>
      </c>
      <c r="B921" s="110"/>
      <c r="C921" s="118"/>
      <c r="D921" s="118"/>
      <c r="E921" s="112"/>
      <c r="F921" s="113" t="e">
        <f aca="false">+AN921</f>
        <v>#VALUE!</v>
      </c>
      <c r="G921" s="112" t="e">
        <f aca="false">+soil(F921)</f>
        <v>#VALUE!</v>
      </c>
      <c r="H921" s="114" t="e">
        <f aca="false">+fscpt($C$13,B921,AR921,AS921,AN921,AQ921,$E$18,AI921)</f>
        <v>#VALUE!</v>
      </c>
      <c r="I921" s="115"/>
      <c r="J921" s="114" t="e">
        <f aca="false">+fsspt($C$13,R921,BA921,BB921,N921,O921,P921,K921,$E$18,AZ921,$C$24)</f>
        <v>#VALUE!</v>
      </c>
      <c r="K921" s="116"/>
      <c r="L921" s="116"/>
      <c r="M921" s="116"/>
      <c r="N921" s="116"/>
      <c r="O921" s="116"/>
      <c r="P921" s="117"/>
      <c r="Q921" s="116"/>
      <c r="R921" s="109" t="n">
        <f aca="false">+B921-$C$24</f>
        <v>0</v>
      </c>
      <c r="S921" s="115"/>
      <c r="T921" s="118"/>
      <c r="U921" s="118" t="e">
        <f aca="false">+totalstress($C$16,$C$13,$C$15,B921)</f>
        <v>#VALUE!</v>
      </c>
      <c r="V921" s="109" t="e">
        <f aca="false">+effstress($C$16,$C$13,$C$15,B921)</f>
        <v>#VALUE!</v>
      </c>
      <c r="W921" s="109" t="e">
        <f aca="false">+cq($C$14,V921)</f>
        <v>#VALUE!</v>
      </c>
      <c r="X921" s="109" t="e">
        <f aca="false">cqmod($C$14,V921)</f>
        <v>#VALUE!</v>
      </c>
      <c r="Y921" s="109" t="e">
        <f aca="false">cqmodd($C$14,V921)</f>
        <v>#VALUE!</v>
      </c>
      <c r="Z921" s="109" t="e">
        <f aca="false">+(AD921/$C$14)*W921</f>
        <v>#VALUE!</v>
      </c>
      <c r="AA921" s="109" t="e">
        <f aca="false">+(AD921/$C$14)*X921</f>
        <v>#VALUE!</v>
      </c>
      <c r="AB921" s="109" t="e">
        <f aca="false">+(AD921/$C$14)*Y921</f>
        <v>#VALUE!</v>
      </c>
      <c r="AC921" s="118" t="e">
        <f aca="false">+thickcorr(E921)</f>
        <v>#VALUE!</v>
      </c>
      <c r="AD921" s="118" t="e">
        <f aca="false">+AC921*C921</f>
        <v>#VALUE!</v>
      </c>
      <c r="AE921" s="109" t="e">
        <f aca="false">+(AD921/$C$14)*W921</f>
        <v>#VALUE!</v>
      </c>
      <c r="AG921" s="109" t="e">
        <f aca="false">+(AD921/$C$14)*X921</f>
        <v>#VALUE!</v>
      </c>
      <c r="AH921" s="109" t="e">
        <f aca="false">+(D921/C921)*100</f>
        <v>#DIV/0!</v>
      </c>
      <c r="AI921" s="109" t="e">
        <f aca="false">+(D921/(C921-U921))*100</f>
        <v>#VALUE!</v>
      </c>
      <c r="AJ921" s="109" t="e">
        <f aca="false">+(AD921-U921)/V921</f>
        <v>#VALUE!</v>
      </c>
      <c r="AK921" s="109" t="e">
        <f aca="false">+((3.47-LOG10(AJ921))^2+(LOG10(AI921)+1.22)^2)^0.5</f>
        <v>#VALUE!</v>
      </c>
      <c r="AL921" s="109" t="e">
        <f aca="false">+((3.47-LOG10(AE921))^2+(LOG10(AI921)+1.22)^2)^0.5</f>
        <v>#VALUE!</v>
      </c>
      <c r="AM921" s="109" t="e">
        <f aca="false">+((3.47-LOG10(AG921))^2+(LOG10(AI921)+1.22)^2)^0.5</f>
        <v>#VALUE!</v>
      </c>
      <c r="AN921" s="109" t="e">
        <f aca="false">+Icfinal(AK921,AL921,AM921)</f>
        <v>#VALUE!</v>
      </c>
      <c r="AO921" s="109" t="e">
        <f aca="false">cptfc(AI921,AK921)</f>
        <v>#VALUE!</v>
      </c>
      <c r="AP921" s="119" t="e">
        <f aca="false">+kc(AN921,AI921)</f>
        <v>#VALUE!</v>
      </c>
      <c r="AQ921" s="109" t="e">
        <f aca="false">qcncs(AL921,AM921,AK921,AN921,Z921,AA921,AB921,AP921)</f>
        <v>#VALUE!</v>
      </c>
      <c r="AR921" s="109" t="e">
        <f aca="false">+cptcrr(AQ921)</f>
        <v>#VALUE!</v>
      </c>
      <c r="AS921" s="109" t="e">
        <f aca="false">+csr($C$17,B921,V921,U921)</f>
        <v>#VALUE!</v>
      </c>
      <c r="AT921" s="115"/>
      <c r="AU921" s="109" t="e">
        <f aca="false">+spteffstress($C$16,$C$13,$C$15,R921,$C$24)</f>
        <v>#VALUE!</v>
      </c>
      <c r="AV921" s="109" t="e">
        <f aca="false">+spttotalstress($C$16,$C$13,$C$15,R921,$C$24)</f>
        <v>#VALUE!</v>
      </c>
      <c r="AW921" s="109" t="e">
        <f aca="false">+cn($C$14,AU921)</f>
        <v>#VALUE!</v>
      </c>
      <c r="AX921" s="109" t="e">
        <f aca="false">+cr(R921)</f>
        <v>#VALUE!</v>
      </c>
      <c r="AY921" s="119" t="e">
        <f aca="false">+K921*AW921*AX921*$I$23*$I$24*($I$22/60)</f>
        <v>#VALUE!</v>
      </c>
      <c r="AZ921" s="119" t="e">
        <f aca="false">+blowcount(AY921,L921)</f>
        <v>#VALUE!</v>
      </c>
      <c r="BA921" s="109" t="e">
        <f aca="false">((0.048438889-0.0047206365*AZ921+0.00061356127*AZ921^2-0.000016726483*AZ921^3)/(1-0.12480911*AZ921+0.0095777286*AZ921^2-0.00032848013*AZ921^3+0.0000037137808*AZ921^4))</f>
        <v>#VALUE!</v>
      </c>
      <c r="BB921" s="109" t="e">
        <f aca="false">+csrspt($C$17,R921,AU921,AV921)</f>
        <v>#VALUE!</v>
      </c>
      <c r="BC921" s="2" t="e">
        <f aca="false">+fschart(H921)</f>
        <v>#VALUE!</v>
      </c>
      <c r="BD921" s="120" t="e">
        <f aca="false">+volstrain(AQ921,H921)</f>
        <v>#VALUE!</v>
      </c>
      <c r="BE921" s="1" t="e">
        <f aca="false">+shearstrain(AQ921,H921)</f>
        <v>#VALUE!</v>
      </c>
      <c r="BF921" s="1" t="e">
        <f aca="false">+#REF!+BD921*(#REF!-BK921)</f>
        <v>#REF!</v>
      </c>
      <c r="BG921" s="1" t="e">
        <f aca="false">+#REF!+BE921*(#REF!-BK921)</f>
        <v>#REF!</v>
      </c>
      <c r="BK921" s="2" t="n">
        <f aca="false">+B921</f>
        <v>0</v>
      </c>
      <c r="BL921" s="2" t="n">
        <f aca="false">$C$22-B921</f>
        <v>100</v>
      </c>
    </row>
    <row r="922" customFormat="false" ht="15" hidden="false" customHeight="false" outlineLevel="0" collapsed="false">
      <c r="A922" s="109" t="n">
        <f aca="false">$C$22-B922</f>
        <v>100</v>
      </c>
      <c r="B922" s="110"/>
      <c r="C922" s="118"/>
      <c r="D922" s="118"/>
      <c r="E922" s="112"/>
      <c r="F922" s="113" t="e">
        <f aca="false">+AN922</f>
        <v>#VALUE!</v>
      </c>
      <c r="G922" s="112" t="e">
        <f aca="false">+soil(F922)</f>
        <v>#VALUE!</v>
      </c>
      <c r="H922" s="114" t="e">
        <f aca="false">+fscpt($C$13,B922,AR922,AS922,AN922,AQ922,$E$18,AI922)</f>
        <v>#VALUE!</v>
      </c>
      <c r="I922" s="115"/>
      <c r="J922" s="114" t="e">
        <f aca="false">+fsspt($C$13,R922,BA922,BB922,N922,O922,P922,K922,$E$18,AZ922,$C$24)</f>
        <v>#VALUE!</v>
      </c>
      <c r="K922" s="116"/>
      <c r="L922" s="116"/>
      <c r="M922" s="116"/>
      <c r="N922" s="116"/>
      <c r="O922" s="116"/>
      <c r="P922" s="117"/>
      <c r="Q922" s="116"/>
      <c r="R922" s="109" t="n">
        <f aca="false">+B922-$C$24</f>
        <v>0</v>
      </c>
      <c r="S922" s="115"/>
      <c r="T922" s="118"/>
      <c r="U922" s="118" t="e">
        <f aca="false">+totalstress($C$16,$C$13,$C$15,B922)</f>
        <v>#VALUE!</v>
      </c>
      <c r="V922" s="109" t="e">
        <f aca="false">+effstress($C$16,$C$13,$C$15,B922)</f>
        <v>#VALUE!</v>
      </c>
      <c r="W922" s="109" t="e">
        <f aca="false">+cq($C$14,V922)</f>
        <v>#VALUE!</v>
      </c>
      <c r="X922" s="109" t="e">
        <f aca="false">cqmod($C$14,V922)</f>
        <v>#VALUE!</v>
      </c>
      <c r="Y922" s="109" t="e">
        <f aca="false">cqmodd($C$14,V922)</f>
        <v>#VALUE!</v>
      </c>
      <c r="Z922" s="109" t="e">
        <f aca="false">+(AD922/$C$14)*W922</f>
        <v>#VALUE!</v>
      </c>
      <c r="AA922" s="109" t="e">
        <f aca="false">+(AD922/$C$14)*X922</f>
        <v>#VALUE!</v>
      </c>
      <c r="AB922" s="109" t="e">
        <f aca="false">+(AD922/$C$14)*Y922</f>
        <v>#VALUE!</v>
      </c>
      <c r="AC922" s="118" t="e">
        <f aca="false">+thickcorr(E922)</f>
        <v>#VALUE!</v>
      </c>
      <c r="AD922" s="118" t="e">
        <f aca="false">+AC922*C922</f>
        <v>#VALUE!</v>
      </c>
      <c r="AE922" s="109" t="e">
        <f aca="false">+(AD922/$C$14)*W922</f>
        <v>#VALUE!</v>
      </c>
      <c r="AG922" s="109" t="e">
        <f aca="false">+(AD922/$C$14)*X922</f>
        <v>#VALUE!</v>
      </c>
      <c r="AH922" s="109" t="e">
        <f aca="false">+(D922/C922)*100</f>
        <v>#DIV/0!</v>
      </c>
      <c r="AI922" s="109" t="e">
        <f aca="false">+(D922/(C922-U922))*100</f>
        <v>#VALUE!</v>
      </c>
      <c r="AJ922" s="109" t="e">
        <f aca="false">+(AD922-U922)/V922</f>
        <v>#VALUE!</v>
      </c>
      <c r="AK922" s="109" t="e">
        <f aca="false">+((3.47-LOG10(AJ922))^2+(LOG10(AI922)+1.22)^2)^0.5</f>
        <v>#VALUE!</v>
      </c>
      <c r="AL922" s="109" t="e">
        <f aca="false">+((3.47-LOG10(AE922))^2+(LOG10(AI922)+1.22)^2)^0.5</f>
        <v>#VALUE!</v>
      </c>
      <c r="AM922" s="109" t="e">
        <f aca="false">+((3.47-LOG10(AG922))^2+(LOG10(AI922)+1.22)^2)^0.5</f>
        <v>#VALUE!</v>
      </c>
      <c r="AN922" s="109" t="e">
        <f aca="false">+Icfinal(AK922,AL922,AM922)</f>
        <v>#VALUE!</v>
      </c>
      <c r="AO922" s="109" t="e">
        <f aca="false">cptfc(AI922,AK922)</f>
        <v>#VALUE!</v>
      </c>
      <c r="AP922" s="119" t="e">
        <f aca="false">+kc(AN922,AI922)</f>
        <v>#VALUE!</v>
      </c>
      <c r="AQ922" s="109" t="e">
        <f aca="false">qcncs(AL922,AM922,AK922,AN922,Z922,AA922,AB922,AP922)</f>
        <v>#VALUE!</v>
      </c>
      <c r="AR922" s="109" t="e">
        <f aca="false">+cptcrr(AQ922)</f>
        <v>#VALUE!</v>
      </c>
      <c r="AS922" s="109" t="e">
        <f aca="false">+csr($C$17,B922,V922,U922)</f>
        <v>#VALUE!</v>
      </c>
      <c r="AT922" s="115"/>
      <c r="AU922" s="109" t="e">
        <f aca="false">+spteffstress($C$16,$C$13,$C$15,R922,$C$24)</f>
        <v>#VALUE!</v>
      </c>
      <c r="AV922" s="109" t="e">
        <f aca="false">+spttotalstress($C$16,$C$13,$C$15,R922,$C$24)</f>
        <v>#VALUE!</v>
      </c>
      <c r="AW922" s="109" t="e">
        <f aca="false">+cn($C$14,AU922)</f>
        <v>#VALUE!</v>
      </c>
      <c r="AX922" s="109" t="e">
        <f aca="false">+cr(R922)</f>
        <v>#VALUE!</v>
      </c>
      <c r="AY922" s="119" t="e">
        <f aca="false">+K922*AW922*AX922*$I$23*$I$24*($I$22/60)</f>
        <v>#VALUE!</v>
      </c>
      <c r="AZ922" s="119" t="e">
        <f aca="false">+blowcount(AY922,L922)</f>
        <v>#VALUE!</v>
      </c>
      <c r="BA922" s="109" t="e">
        <f aca="false">((0.048438889-0.0047206365*AZ922+0.00061356127*AZ922^2-0.000016726483*AZ922^3)/(1-0.12480911*AZ922+0.0095777286*AZ922^2-0.00032848013*AZ922^3+0.0000037137808*AZ922^4))</f>
        <v>#VALUE!</v>
      </c>
      <c r="BB922" s="109" t="e">
        <f aca="false">+csrspt($C$17,R922,AU922,AV922)</f>
        <v>#VALUE!</v>
      </c>
      <c r="BC922" s="2" t="e">
        <f aca="false">+fschart(H922)</f>
        <v>#VALUE!</v>
      </c>
      <c r="BD922" s="120" t="e">
        <f aca="false">+volstrain(AQ922,H922)</f>
        <v>#VALUE!</v>
      </c>
      <c r="BE922" s="1" t="e">
        <f aca="false">+shearstrain(AQ922,H922)</f>
        <v>#VALUE!</v>
      </c>
      <c r="BF922" s="1" t="e">
        <f aca="false">+#REF!+BD922*(#REF!-BK922)</f>
        <v>#REF!</v>
      </c>
      <c r="BG922" s="1" t="e">
        <f aca="false">+#REF!+BE922*(#REF!-BK922)</f>
        <v>#REF!</v>
      </c>
      <c r="BK922" s="2" t="n">
        <f aca="false">+B922</f>
        <v>0</v>
      </c>
      <c r="BL922" s="2" t="n">
        <f aca="false">$C$22-B922</f>
        <v>100</v>
      </c>
    </row>
    <row r="923" customFormat="false" ht="15" hidden="false" customHeight="false" outlineLevel="0" collapsed="false">
      <c r="A923" s="109" t="n">
        <f aca="false">$C$22-B923</f>
        <v>100</v>
      </c>
      <c r="B923" s="110"/>
      <c r="C923" s="118"/>
      <c r="D923" s="118"/>
      <c r="E923" s="112"/>
      <c r="F923" s="113" t="e">
        <f aca="false">+AN923</f>
        <v>#VALUE!</v>
      </c>
      <c r="G923" s="112" t="e">
        <f aca="false">+soil(F923)</f>
        <v>#VALUE!</v>
      </c>
      <c r="H923" s="114" t="e">
        <f aca="false">+fscpt($C$13,B923,AR923,AS923,AN923,AQ923,$E$18,AI923)</f>
        <v>#VALUE!</v>
      </c>
      <c r="I923" s="115"/>
      <c r="J923" s="114" t="e">
        <f aca="false">+fsspt($C$13,R923,BA923,BB923,N923,O923,P923,K923,$E$18,AZ923,$C$24)</f>
        <v>#VALUE!</v>
      </c>
      <c r="K923" s="116"/>
      <c r="L923" s="116"/>
      <c r="M923" s="116"/>
      <c r="N923" s="116"/>
      <c r="O923" s="116"/>
      <c r="P923" s="117"/>
      <c r="Q923" s="116"/>
      <c r="R923" s="109" t="n">
        <f aca="false">+B923-$C$24</f>
        <v>0</v>
      </c>
      <c r="S923" s="115"/>
      <c r="T923" s="118"/>
      <c r="U923" s="118" t="e">
        <f aca="false">+totalstress($C$16,$C$13,$C$15,B923)</f>
        <v>#VALUE!</v>
      </c>
      <c r="V923" s="109" t="e">
        <f aca="false">+effstress($C$16,$C$13,$C$15,B923)</f>
        <v>#VALUE!</v>
      </c>
      <c r="W923" s="109" t="e">
        <f aca="false">+cq($C$14,V923)</f>
        <v>#VALUE!</v>
      </c>
      <c r="X923" s="109" t="e">
        <f aca="false">cqmod($C$14,V923)</f>
        <v>#VALUE!</v>
      </c>
      <c r="Y923" s="109" t="e">
        <f aca="false">cqmodd($C$14,V923)</f>
        <v>#VALUE!</v>
      </c>
      <c r="Z923" s="109" t="e">
        <f aca="false">+(AD923/$C$14)*W923</f>
        <v>#VALUE!</v>
      </c>
      <c r="AA923" s="109" t="e">
        <f aca="false">+(AD923/$C$14)*X923</f>
        <v>#VALUE!</v>
      </c>
      <c r="AB923" s="109" t="e">
        <f aca="false">+(AD923/$C$14)*Y923</f>
        <v>#VALUE!</v>
      </c>
      <c r="AC923" s="118" t="e">
        <f aca="false">+thickcorr(E923)</f>
        <v>#VALUE!</v>
      </c>
      <c r="AD923" s="118" t="e">
        <f aca="false">+AC923*C923</f>
        <v>#VALUE!</v>
      </c>
      <c r="AE923" s="109" t="e">
        <f aca="false">+(AD923/$C$14)*W923</f>
        <v>#VALUE!</v>
      </c>
      <c r="AG923" s="109" t="e">
        <f aca="false">+(AD923/$C$14)*X923</f>
        <v>#VALUE!</v>
      </c>
      <c r="AH923" s="109" t="e">
        <f aca="false">+(D923/C923)*100</f>
        <v>#DIV/0!</v>
      </c>
      <c r="AI923" s="109" t="e">
        <f aca="false">+(D923/(C923-U923))*100</f>
        <v>#VALUE!</v>
      </c>
      <c r="AJ923" s="109" t="e">
        <f aca="false">+(AD923-U923)/V923</f>
        <v>#VALUE!</v>
      </c>
      <c r="AK923" s="109" t="e">
        <f aca="false">+((3.47-LOG10(AJ923))^2+(LOG10(AI923)+1.22)^2)^0.5</f>
        <v>#VALUE!</v>
      </c>
      <c r="AL923" s="109" t="e">
        <f aca="false">+((3.47-LOG10(AE923))^2+(LOG10(AI923)+1.22)^2)^0.5</f>
        <v>#VALUE!</v>
      </c>
      <c r="AM923" s="109" t="e">
        <f aca="false">+((3.47-LOG10(AG923))^2+(LOG10(AI923)+1.22)^2)^0.5</f>
        <v>#VALUE!</v>
      </c>
      <c r="AN923" s="109" t="e">
        <f aca="false">+Icfinal(AK923,AL923,AM923)</f>
        <v>#VALUE!</v>
      </c>
      <c r="AO923" s="109" t="e">
        <f aca="false">cptfc(AI923,AK923)</f>
        <v>#VALUE!</v>
      </c>
      <c r="AP923" s="119" t="e">
        <f aca="false">+kc(AN923,AI923)</f>
        <v>#VALUE!</v>
      </c>
      <c r="AQ923" s="109" t="e">
        <f aca="false">qcncs(AL923,AM923,AK923,AN923,Z923,AA923,AB923,AP923)</f>
        <v>#VALUE!</v>
      </c>
      <c r="AR923" s="109" t="e">
        <f aca="false">+cptcrr(AQ923)</f>
        <v>#VALUE!</v>
      </c>
      <c r="AS923" s="109" t="e">
        <f aca="false">+csr($C$17,B923,V923,U923)</f>
        <v>#VALUE!</v>
      </c>
      <c r="AT923" s="115"/>
      <c r="AU923" s="109" t="e">
        <f aca="false">+spteffstress($C$16,$C$13,$C$15,R923,$C$24)</f>
        <v>#VALUE!</v>
      </c>
      <c r="AV923" s="109" t="e">
        <f aca="false">+spttotalstress($C$16,$C$13,$C$15,R923,$C$24)</f>
        <v>#VALUE!</v>
      </c>
      <c r="AW923" s="109" t="e">
        <f aca="false">+cn($C$14,AU923)</f>
        <v>#VALUE!</v>
      </c>
      <c r="AX923" s="109" t="e">
        <f aca="false">+cr(R923)</f>
        <v>#VALUE!</v>
      </c>
      <c r="AY923" s="119" t="e">
        <f aca="false">+K923*AW923*AX923*$I$23*$I$24*($I$22/60)</f>
        <v>#VALUE!</v>
      </c>
      <c r="AZ923" s="119" t="e">
        <f aca="false">+blowcount(AY923,L923)</f>
        <v>#VALUE!</v>
      </c>
      <c r="BA923" s="109" t="e">
        <f aca="false">((0.048438889-0.0047206365*AZ923+0.00061356127*AZ923^2-0.000016726483*AZ923^3)/(1-0.12480911*AZ923+0.0095777286*AZ923^2-0.00032848013*AZ923^3+0.0000037137808*AZ923^4))</f>
        <v>#VALUE!</v>
      </c>
      <c r="BB923" s="109" t="e">
        <f aca="false">+csrspt($C$17,R923,AU923,AV923)</f>
        <v>#VALUE!</v>
      </c>
      <c r="BC923" s="2" t="e">
        <f aca="false">+fschart(H923)</f>
        <v>#VALUE!</v>
      </c>
      <c r="BD923" s="120" t="e">
        <f aca="false">+volstrain(AQ923,H923)</f>
        <v>#VALUE!</v>
      </c>
      <c r="BE923" s="1" t="e">
        <f aca="false">+shearstrain(AQ923,H923)</f>
        <v>#VALUE!</v>
      </c>
      <c r="BF923" s="1" t="e">
        <f aca="false">+#REF!+BD923*(#REF!-BK923)</f>
        <v>#REF!</v>
      </c>
      <c r="BG923" s="1" t="e">
        <f aca="false">+#REF!+BE923*(#REF!-BK923)</f>
        <v>#REF!</v>
      </c>
      <c r="BK923" s="2" t="n">
        <f aca="false">+B923</f>
        <v>0</v>
      </c>
      <c r="BL923" s="2" t="n">
        <f aca="false">$C$22-B923</f>
        <v>100</v>
      </c>
    </row>
    <row r="924" customFormat="false" ht="15" hidden="false" customHeight="false" outlineLevel="0" collapsed="false">
      <c r="A924" s="109" t="n">
        <f aca="false">$C$22-B924</f>
        <v>100</v>
      </c>
      <c r="B924" s="110"/>
      <c r="C924" s="118"/>
      <c r="D924" s="118"/>
      <c r="E924" s="112"/>
      <c r="F924" s="113" t="e">
        <f aca="false">+AN924</f>
        <v>#VALUE!</v>
      </c>
      <c r="G924" s="112" t="e">
        <f aca="false">+soil(F924)</f>
        <v>#VALUE!</v>
      </c>
      <c r="H924" s="114" t="e">
        <f aca="false">+fscpt($C$13,B924,AR924,AS924,AN924,AQ924,$E$18,AI924)</f>
        <v>#VALUE!</v>
      </c>
      <c r="I924" s="115"/>
      <c r="J924" s="114" t="e">
        <f aca="false">+fsspt($C$13,R924,BA924,BB924,N924,O924,P924,K924,$E$18,AZ924,$C$24)</f>
        <v>#VALUE!</v>
      </c>
      <c r="K924" s="116"/>
      <c r="L924" s="116"/>
      <c r="M924" s="116"/>
      <c r="N924" s="116"/>
      <c r="O924" s="116"/>
      <c r="P924" s="117"/>
      <c r="Q924" s="116"/>
      <c r="R924" s="109" t="n">
        <f aca="false">+B924-$C$24</f>
        <v>0</v>
      </c>
      <c r="S924" s="115"/>
      <c r="T924" s="118"/>
      <c r="U924" s="118" t="e">
        <f aca="false">+totalstress($C$16,$C$13,$C$15,B924)</f>
        <v>#VALUE!</v>
      </c>
      <c r="V924" s="109" t="e">
        <f aca="false">+effstress($C$16,$C$13,$C$15,B924)</f>
        <v>#VALUE!</v>
      </c>
      <c r="W924" s="109" t="e">
        <f aca="false">+cq($C$14,V924)</f>
        <v>#VALUE!</v>
      </c>
      <c r="X924" s="109" t="e">
        <f aca="false">cqmod($C$14,V924)</f>
        <v>#VALUE!</v>
      </c>
      <c r="Y924" s="109" t="e">
        <f aca="false">cqmodd($C$14,V924)</f>
        <v>#VALUE!</v>
      </c>
      <c r="Z924" s="109" t="e">
        <f aca="false">+(AD924/$C$14)*W924</f>
        <v>#VALUE!</v>
      </c>
      <c r="AA924" s="109" t="e">
        <f aca="false">+(AD924/$C$14)*X924</f>
        <v>#VALUE!</v>
      </c>
      <c r="AB924" s="109" t="e">
        <f aca="false">+(AD924/$C$14)*Y924</f>
        <v>#VALUE!</v>
      </c>
      <c r="AC924" s="118" t="e">
        <f aca="false">+thickcorr(E924)</f>
        <v>#VALUE!</v>
      </c>
      <c r="AD924" s="118" t="e">
        <f aca="false">+AC924*C924</f>
        <v>#VALUE!</v>
      </c>
      <c r="AE924" s="109" t="e">
        <f aca="false">+(AD924/$C$14)*W924</f>
        <v>#VALUE!</v>
      </c>
      <c r="AG924" s="109" t="e">
        <f aca="false">+(AD924/$C$14)*X924</f>
        <v>#VALUE!</v>
      </c>
      <c r="AH924" s="109" t="e">
        <f aca="false">+(D924/C924)*100</f>
        <v>#DIV/0!</v>
      </c>
      <c r="AI924" s="109" t="e">
        <f aca="false">+(D924/(C924-U924))*100</f>
        <v>#VALUE!</v>
      </c>
      <c r="AJ924" s="109" t="e">
        <f aca="false">+(AD924-U924)/V924</f>
        <v>#VALUE!</v>
      </c>
      <c r="AK924" s="109" t="e">
        <f aca="false">+((3.47-LOG10(AJ924))^2+(LOG10(AI924)+1.22)^2)^0.5</f>
        <v>#VALUE!</v>
      </c>
      <c r="AL924" s="109" t="e">
        <f aca="false">+((3.47-LOG10(AE924))^2+(LOG10(AI924)+1.22)^2)^0.5</f>
        <v>#VALUE!</v>
      </c>
      <c r="AM924" s="109" t="e">
        <f aca="false">+((3.47-LOG10(AG924))^2+(LOG10(AI924)+1.22)^2)^0.5</f>
        <v>#VALUE!</v>
      </c>
      <c r="AN924" s="109" t="e">
        <f aca="false">+Icfinal(AK924,AL924,AM924)</f>
        <v>#VALUE!</v>
      </c>
      <c r="AO924" s="109" t="e">
        <f aca="false">cptfc(AI924,AK924)</f>
        <v>#VALUE!</v>
      </c>
      <c r="AP924" s="119" t="e">
        <f aca="false">+kc(AN924,AI924)</f>
        <v>#VALUE!</v>
      </c>
      <c r="AQ924" s="109" t="e">
        <f aca="false">qcncs(AL924,AM924,AK924,AN924,Z924,AA924,AB924,AP924)</f>
        <v>#VALUE!</v>
      </c>
      <c r="AR924" s="109" t="e">
        <f aca="false">+cptcrr(AQ924)</f>
        <v>#VALUE!</v>
      </c>
      <c r="AS924" s="109" t="e">
        <f aca="false">+csr($C$17,B924,V924,U924)</f>
        <v>#VALUE!</v>
      </c>
      <c r="AT924" s="115"/>
      <c r="AU924" s="109" t="e">
        <f aca="false">+spteffstress($C$16,$C$13,$C$15,R924,$C$24)</f>
        <v>#VALUE!</v>
      </c>
      <c r="AV924" s="109" t="e">
        <f aca="false">+spttotalstress($C$16,$C$13,$C$15,R924,$C$24)</f>
        <v>#VALUE!</v>
      </c>
      <c r="AW924" s="109" t="e">
        <f aca="false">+cn($C$14,AU924)</f>
        <v>#VALUE!</v>
      </c>
      <c r="AX924" s="109" t="e">
        <f aca="false">+cr(R924)</f>
        <v>#VALUE!</v>
      </c>
      <c r="AY924" s="119" t="e">
        <f aca="false">+K924*AW924*AX924*$I$23*$I$24*($I$22/60)</f>
        <v>#VALUE!</v>
      </c>
      <c r="AZ924" s="119" t="e">
        <f aca="false">+blowcount(AY924,L924)</f>
        <v>#VALUE!</v>
      </c>
      <c r="BA924" s="109" t="e">
        <f aca="false">((0.048438889-0.0047206365*AZ924+0.00061356127*AZ924^2-0.000016726483*AZ924^3)/(1-0.12480911*AZ924+0.0095777286*AZ924^2-0.00032848013*AZ924^3+0.0000037137808*AZ924^4))</f>
        <v>#VALUE!</v>
      </c>
      <c r="BB924" s="109" t="e">
        <f aca="false">+csrspt($C$17,R924,AU924,AV924)</f>
        <v>#VALUE!</v>
      </c>
      <c r="BC924" s="2" t="e">
        <f aca="false">+fschart(H924)</f>
        <v>#VALUE!</v>
      </c>
      <c r="BD924" s="120" t="e">
        <f aca="false">+volstrain(AQ924,H924)</f>
        <v>#VALUE!</v>
      </c>
      <c r="BE924" s="1" t="e">
        <f aca="false">+shearstrain(AQ924,H924)</f>
        <v>#VALUE!</v>
      </c>
      <c r="BF924" s="1" t="e">
        <f aca="false">+#REF!+BD924*(#REF!-BK924)</f>
        <v>#REF!</v>
      </c>
      <c r="BG924" s="1" t="e">
        <f aca="false">+#REF!+BE924*(#REF!-BK924)</f>
        <v>#REF!</v>
      </c>
      <c r="BK924" s="2" t="n">
        <f aca="false">+B924</f>
        <v>0</v>
      </c>
      <c r="BL924" s="2" t="n">
        <f aca="false">$C$22-B924</f>
        <v>100</v>
      </c>
    </row>
    <row r="925" customFormat="false" ht="15" hidden="false" customHeight="false" outlineLevel="0" collapsed="false">
      <c r="A925" s="109" t="n">
        <f aca="false">$C$22-B925</f>
        <v>100</v>
      </c>
      <c r="B925" s="110"/>
      <c r="C925" s="118"/>
      <c r="D925" s="118"/>
      <c r="E925" s="112"/>
      <c r="F925" s="113" t="e">
        <f aca="false">+AN925</f>
        <v>#VALUE!</v>
      </c>
      <c r="G925" s="112" t="e">
        <f aca="false">+soil(F925)</f>
        <v>#VALUE!</v>
      </c>
      <c r="H925" s="114" t="e">
        <f aca="false">+fscpt($C$13,B925,AR925,AS925,AN925,AQ925,$E$18,AI925)</f>
        <v>#VALUE!</v>
      </c>
      <c r="I925" s="115"/>
      <c r="J925" s="114" t="e">
        <f aca="false">+fsspt($C$13,R925,BA925,BB925,N925,O925,P925,K925,$E$18,AZ925,$C$24)</f>
        <v>#VALUE!</v>
      </c>
      <c r="K925" s="116"/>
      <c r="L925" s="116"/>
      <c r="M925" s="116"/>
      <c r="N925" s="116"/>
      <c r="O925" s="116"/>
      <c r="P925" s="117"/>
      <c r="Q925" s="116"/>
      <c r="R925" s="109" t="n">
        <f aca="false">+B925-$C$24</f>
        <v>0</v>
      </c>
      <c r="S925" s="115"/>
      <c r="T925" s="118"/>
      <c r="U925" s="118" t="e">
        <f aca="false">+totalstress($C$16,$C$13,$C$15,B925)</f>
        <v>#VALUE!</v>
      </c>
      <c r="V925" s="109" t="e">
        <f aca="false">+effstress($C$16,$C$13,$C$15,B925)</f>
        <v>#VALUE!</v>
      </c>
      <c r="W925" s="109" t="e">
        <f aca="false">+cq($C$14,V925)</f>
        <v>#VALUE!</v>
      </c>
      <c r="X925" s="109" t="e">
        <f aca="false">cqmod($C$14,V925)</f>
        <v>#VALUE!</v>
      </c>
      <c r="Y925" s="109" t="e">
        <f aca="false">cqmodd($C$14,V925)</f>
        <v>#VALUE!</v>
      </c>
      <c r="Z925" s="109" t="e">
        <f aca="false">+(AD925/$C$14)*W925</f>
        <v>#VALUE!</v>
      </c>
      <c r="AA925" s="109" t="e">
        <f aca="false">+(AD925/$C$14)*X925</f>
        <v>#VALUE!</v>
      </c>
      <c r="AB925" s="109" t="e">
        <f aca="false">+(AD925/$C$14)*Y925</f>
        <v>#VALUE!</v>
      </c>
      <c r="AC925" s="118" t="e">
        <f aca="false">+thickcorr(E925)</f>
        <v>#VALUE!</v>
      </c>
      <c r="AD925" s="118" t="e">
        <f aca="false">+AC925*C925</f>
        <v>#VALUE!</v>
      </c>
      <c r="AE925" s="109" t="e">
        <f aca="false">+(AD925/$C$14)*W925</f>
        <v>#VALUE!</v>
      </c>
      <c r="AG925" s="109" t="e">
        <f aca="false">+(AD925/$C$14)*X925</f>
        <v>#VALUE!</v>
      </c>
      <c r="AH925" s="109" t="e">
        <f aca="false">+(D925/C925)*100</f>
        <v>#DIV/0!</v>
      </c>
      <c r="AI925" s="109" t="e">
        <f aca="false">+(D925/(C925-U925))*100</f>
        <v>#VALUE!</v>
      </c>
      <c r="AJ925" s="109" t="e">
        <f aca="false">+(AD925-U925)/V925</f>
        <v>#VALUE!</v>
      </c>
      <c r="AK925" s="109" t="e">
        <f aca="false">+((3.47-LOG10(AJ925))^2+(LOG10(AI925)+1.22)^2)^0.5</f>
        <v>#VALUE!</v>
      </c>
      <c r="AL925" s="109" t="e">
        <f aca="false">+((3.47-LOG10(AE925))^2+(LOG10(AI925)+1.22)^2)^0.5</f>
        <v>#VALUE!</v>
      </c>
      <c r="AM925" s="109" t="e">
        <f aca="false">+((3.47-LOG10(AG925))^2+(LOG10(AI925)+1.22)^2)^0.5</f>
        <v>#VALUE!</v>
      </c>
      <c r="AN925" s="109" t="e">
        <f aca="false">+Icfinal(AK925,AL925,AM925)</f>
        <v>#VALUE!</v>
      </c>
      <c r="AO925" s="109" t="e">
        <f aca="false">cptfc(AI925,AK925)</f>
        <v>#VALUE!</v>
      </c>
      <c r="AP925" s="119" t="e">
        <f aca="false">+kc(AN925,AI925)</f>
        <v>#VALUE!</v>
      </c>
      <c r="AQ925" s="109" t="e">
        <f aca="false">qcncs(AL925,AM925,AK925,AN925,Z925,AA925,AB925,AP925)</f>
        <v>#VALUE!</v>
      </c>
      <c r="AR925" s="109" t="e">
        <f aca="false">+cptcrr(AQ925)</f>
        <v>#VALUE!</v>
      </c>
      <c r="AS925" s="109" t="e">
        <f aca="false">+csr($C$17,B925,V925,U925)</f>
        <v>#VALUE!</v>
      </c>
      <c r="AT925" s="115"/>
      <c r="AU925" s="109" t="e">
        <f aca="false">+spteffstress($C$16,$C$13,$C$15,R925,$C$24)</f>
        <v>#VALUE!</v>
      </c>
      <c r="AV925" s="109" t="e">
        <f aca="false">+spttotalstress($C$16,$C$13,$C$15,R925,$C$24)</f>
        <v>#VALUE!</v>
      </c>
      <c r="AW925" s="109" t="e">
        <f aca="false">+cn($C$14,AU925)</f>
        <v>#VALUE!</v>
      </c>
      <c r="AX925" s="109" t="e">
        <f aca="false">+cr(R925)</f>
        <v>#VALUE!</v>
      </c>
      <c r="AY925" s="119" t="e">
        <f aca="false">+K925*AW925*AX925*$I$23*$I$24*($I$22/60)</f>
        <v>#VALUE!</v>
      </c>
      <c r="AZ925" s="119" t="e">
        <f aca="false">+blowcount(AY925,L925)</f>
        <v>#VALUE!</v>
      </c>
      <c r="BA925" s="109" t="e">
        <f aca="false">((0.048438889-0.0047206365*AZ925+0.00061356127*AZ925^2-0.000016726483*AZ925^3)/(1-0.12480911*AZ925+0.0095777286*AZ925^2-0.00032848013*AZ925^3+0.0000037137808*AZ925^4))</f>
        <v>#VALUE!</v>
      </c>
      <c r="BB925" s="109" t="e">
        <f aca="false">+csrspt($C$17,R925,AU925,AV925)</f>
        <v>#VALUE!</v>
      </c>
      <c r="BC925" s="2" t="e">
        <f aca="false">+fschart(H925)</f>
        <v>#VALUE!</v>
      </c>
      <c r="BD925" s="120" t="e">
        <f aca="false">+volstrain(AQ925,H925)</f>
        <v>#VALUE!</v>
      </c>
      <c r="BE925" s="1" t="e">
        <f aca="false">+shearstrain(AQ925,H925)</f>
        <v>#VALUE!</v>
      </c>
      <c r="BF925" s="1" t="e">
        <f aca="false">+#REF!+BD925*(#REF!-BK925)</f>
        <v>#REF!</v>
      </c>
      <c r="BG925" s="1" t="e">
        <f aca="false">+#REF!+BE925*(#REF!-BK925)</f>
        <v>#REF!</v>
      </c>
      <c r="BK925" s="2" t="n">
        <f aca="false">+B925</f>
        <v>0</v>
      </c>
      <c r="BL925" s="2" t="n">
        <f aca="false">$C$22-B925</f>
        <v>100</v>
      </c>
    </row>
    <row r="926" customFormat="false" ht="15" hidden="false" customHeight="false" outlineLevel="0" collapsed="false">
      <c r="A926" s="109" t="n">
        <f aca="false">$C$22-B926</f>
        <v>100</v>
      </c>
      <c r="B926" s="110"/>
      <c r="C926" s="118"/>
      <c r="D926" s="118"/>
      <c r="E926" s="112"/>
      <c r="F926" s="113" t="e">
        <f aca="false">+AN926</f>
        <v>#VALUE!</v>
      </c>
      <c r="G926" s="112" t="e">
        <f aca="false">+soil(F926)</f>
        <v>#VALUE!</v>
      </c>
      <c r="H926" s="114" t="e">
        <f aca="false">+fscpt($C$13,B926,AR926,AS926,AN926,AQ926,$E$18,AI926)</f>
        <v>#VALUE!</v>
      </c>
      <c r="I926" s="115"/>
      <c r="J926" s="114" t="e">
        <f aca="false">+fsspt($C$13,R926,BA926,BB926,N926,O926,P926,K926,$E$18,AZ926,$C$24)</f>
        <v>#VALUE!</v>
      </c>
      <c r="K926" s="116"/>
      <c r="L926" s="116"/>
      <c r="M926" s="116"/>
      <c r="N926" s="116"/>
      <c r="O926" s="116"/>
      <c r="P926" s="117"/>
      <c r="Q926" s="116"/>
      <c r="R926" s="109" t="n">
        <f aca="false">+B926-$C$24</f>
        <v>0</v>
      </c>
      <c r="S926" s="115"/>
      <c r="T926" s="118"/>
      <c r="U926" s="118" t="e">
        <f aca="false">+totalstress($C$16,$C$13,$C$15,B926)</f>
        <v>#VALUE!</v>
      </c>
      <c r="V926" s="109" t="e">
        <f aca="false">+effstress($C$16,$C$13,$C$15,B926)</f>
        <v>#VALUE!</v>
      </c>
      <c r="W926" s="109" t="e">
        <f aca="false">+cq($C$14,V926)</f>
        <v>#VALUE!</v>
      </c>
      <c r="X926" s="109" t="e">
        <f aca="false">cqmod($C$14,V926)</f>
        <v>#VALUE!</v>
      </c>
      <c r="Y926" s="109" t="e">
        <f aca="false">cqmodd($C$14,V926)</f>
        <v>#VALUE!</v>
      </c>
      <c r="Z926" s="109" t="e">
        <f aca="false">+(AD926/$C$14)*W926</f>
        <v>#VALUE!</v>
      </c>
      <c r="AA926" s="109" t="e">
        <f aca="false">+(AD926/$C$14)*X926</f>
        <v>#VALUE!</v>
      </c>
      <c r="AB926" s="109" t="e">
        <f aca="false">+(AD926/$C$14)*Y926</f>
        <v>#VALUE!</v>
      </c>
      <c r="AC926" s="118" t="e">
        <f aca="false">+thickcorr(E926)</f>
        <v>#VALUE!</v>
      </c>
      <c r="AD926" s="118" t="e">
        <f aca="false">+AC926*C926</f>
        <v>#VALUE!</v>
      </c>
      <c r="AE926" s="109" t="e">
        <f aca="false">+(AD926/$C$14)*W926</f>
        <v>#VALUE!</v>
      </c>
      <c r="AG926" s="109" t="e">
        <f aca="false">+(AD926/$C$14)*X926</f>
        <v>#VALUE!</v>
      </c>
      <c r="AH926" s="109" t="e">
        <f aca="false">+(D926/C926)*100</f>
        <v>#DIV/0!</v>
      </c>
      <c r="AI926" s="109" t="e">
        <f aca="false">+(D926/(C926-U926))*100</f>
        <v>#VALUE!</v>
      </c>
      <c r="AJ926" s="109" t="e">
        <f aca="false">+(AD926-U926)/V926</f>
        <v>#VALUE!</v>
      </c>
      <c r="AK926" s="109" t="e">
        <f aca="false">+((3.47-LOG10(AJ926))^2+(LOG10(AI926)+1.22)^2)^0.5</f>
        <v>#VALUE!</v>
      </c>
      <c r="AL926" s="109" t="e">
        <f aca="false">+((3.47-LOG10(AE926))^2+(LOG10(AI926)+1.22)^2)^0.5</f>
        <v>#VALUE!</v>
      </c>
      <c r="AM926" s="109" t="e">
        <f aca="false">+((3.47-LOG10(AG926))^2+(LOG10(AI926)+1.22)^2)^0.5</f>
        <v>#VALUE!</v>
      </c>
      <c r="AN926" s="109" t="e">
        <f aca="false">+Icfinal(AK926,AL926,AM926)</f>
        <v>#VALUE!</v>
      </c>
      <c r="AO926" s="109" t="e">
        <f aca="false">cptfc(AI926,AK926)</f>
        <v>#VALUE!</v>
      </c>
      <c r="AP926" s="119" t="e">
        <f aca="false">+kc(AN926,AI926)</f>
        <v>#VALUE!</v>
      </c>
      <c r="AQ926" s="109" t="e">
        <f aca="false">qcncs(AL926,AM926,AK926,AN926,Z926,AA926,AB926,AP926)</f>
        <v>#VALUE!</v>
      </c>
      <c r="AR926" s="109" t="e">
        <f aca="false">+cptcrr(AQ926)</f>
        <v>#VALUE!</v>
      </c>
      <c r="AS926" s="109" t="e">
        <f aca="false">+csr($C$17,B926,V926,U926)</f>
        <v>#VALUE!</v>
      </c>
      <c r="AT926" s="115"/>
      <c r="AU926" s="109" t="e">
        <f aca="false">+spteffstress($C$16,$C$13,$C$15,R926,$C$24)</f>
        <v>#VALUE!</v>
      </c>
      <c r="AV926" s="109" t="e">
        <f aca="false">+spttotalstress($C$16,$C$13,$C$15,R926,$C$24)</f>
        <v>#VALUE!</v>
      </c>
      <c r="AW926" s="109" t="e">
        <f aca="false">+cn($C$14,AU926)</f>
        <v>#VALUE!</v>
      </c>
      <c r="AX926" s="109" t="e">
        <f aca="false">+cr(R926)</f>
        <v>#VALUE!</v>
      </c>
      <c r="AY926" s="119" t="e">
        <f aca="false">+K926*AW926*AX926*$I$23*$I$24*($I$22/60)</f>
        <v>#VALUE!</v>
      </c>
      <c r="AZ926" s="119" t="e">
        <f aca="false">+blowcount(AY926,L926)</f>
        <v>#VALUE!</v>
      </c>
      <c r="BA926" s="109" t="e">
        <f aca="false">((0.048438889-0.0047206365*AZ926+0.00061356127*AZ926^2-0.000016726483*AZ926^3)/(1-0.12480911*AZ926+0.0095777286*AZ926^2-0.00032848013*AZ926^3+0.0000037137808*AZ926^4))</f>
        <v>#VALUE!</v>
      </c>
      <c r="BB926" s="109" t="e">
        <f aca="false">+csrspt($C$17,R926,AU926,AV926)</f>
        <v>#VALUE!</v>
      </c>
      <c r="BC926" s="2" t="e">
        <f aca="false">+fschart(H926)</f>
        <v>#VALUE!</v>
      </c>
      <c r="BD926" s="120" t="e">
        <f aca="false">+volstrain(AQ926,H926)</f>
        <v>#VALUE!</v>
      </c>
      <c r="BE926" s="1" t="e">
        <f aca="false">+shearstrain(AQ926,H926)</f>
        <v>#VALUE!</v>
      </c>
      <c r="BF926" s="1" t="e">
        <f aca="false">+#REF!+BD926*(#REF!-BK926)</f>
        <v>#REF!</v>
      </c>
      <c r="BG926" s="1" t="e">
        <f aca="false">+#REF!+BE926*(#REF!-BK926)</f>
        <v>#REF!</v>
      </c>
      <c r="BK926" s="2" t="n">
        <f aca="false">+B926</f>
        <v>0</v>
      </c>
      <c r="BL926" s="2" t="n">
        <f aca="false">$C$22-B926</f>
        <v>100</v>
      </c>
    </row>
    <row r="927" customFormat="false" ht="15" hidden="false" customHeight="false" outlineLevel="0" collapsed="false">
      <c r="A927" s="109" t="n">
        <f aca="false">$C$22-B927</f>
        <v>100</v>
      </c>
      <c r="B927" s="110"/>
      <c r="C927" s="118"/>
      <c r="D927" s="118"/>
      <c r="E927" s="112"/>
      <c r="F927" s="113" t="e">
        <f aca="false">+AN927</f>
        <v>#VALUE!</v>
      </c>
      <c r="G927" s="112" t="e">
        <f aca="false">+soil(F927)</f>
        <v>#VALUE!</v>
      </c>
      <c r="H927" s="114" t="e">
        <f aca="false">+fscpt($C$13,B927,AR927,AS927,AN927,AQ927,$E$18,AI927)</f>
        <v>#VALUE!</v>
      </c>
      <c r="I927" s="115"/>
      <c r="J927" s="114" t="e">
        <f aca="false">+fsspt($C$13,R927,BA927,BB927,N927,O927,P927,K927,$E$18,AZ927,$C$24)</f>
        <v>#VALUE!</v>
      </c>
      <c r="K927" s="116"/>
      <c r="L927" s="116"/>
      <c r="M927" s="116"/>
      <c r="N927" s="116"/>
      <c r="O927" s="116"/>
      <c r="P927" s="117"/>
      <c r="Q927" s="116"/>
      <c r="R927" s="109" t="n">
        <f aca="false">+B927-$C$24</f>
        <v>0</v>
      </c>
      <c r="S927" s="115"/>
      <c r="T927" s="118"/>
      <c r="U927" s="118" t="e">
        <f aca="false">+totalstress($C$16,$C$13,$C$15,B927)</f>
        <v>#VALUE!</v>
      </c>
      <c r="V927" s="109" t="e">
        <f aca="false">+effstress($C$16,$C$13,$C$15,B927)</f>
        <v>#VALUE!</v>
      </c>
      <c r="W927" s="109" t="e">
        <f aca="false">+cq($C$14,V927)</f>
        <v>#VALUE!</v>
      </c>
      <c r="X927" s="109" t="e">
        <f aca="false">cqmod($C$14,V927)</f>
        <v>#VALUE!</v>
      </c>
      <c r="Y927" s="109" t="e">
        <f aca="false">cqmodd($C$14,V927)</f>
        <v>#VALUE!</v>
      </c>
      <c r="Z927" s="109" t="e">
        <f aca="false">+(AD927/$C$14)*W927</f>
        <v>#VALUE!</v>
      </c>
      <c r="AA927" s="109" t="e">
        <f aca="false">+(AD927/$C$14)*X927</f>
        <v>#VALUE!</v>
      </c>
      <c r="AB927" s="109" t="e">
        <f aca="false">+(AD927/$C$14)*Y927</f>
        <v>#VALUE!</v>
      </c>
      <c r="AC927" s="118" t="e">
        <f aca="false">+thickcorr(E927)</f>
        <v>#VALUE!</v>
      </c>
      <c r="AD927" s="118" t="e">
        <f aca="false">+AC927*C927</f>
        <v>#VALUE!</v>
      </c>
      <c r="AE927" s="109" t="e">
        <f aca="false">+(AD927/$C$14)*W927</f>
        <v>#VALUE!</v>
      </c>
      <c r="AG927" s="109" t="e">
        <f aca="false">+(AD927/$C$14)*X927</f>
        <v>#VALUE!</v>
      </c>
      <c r="AH927" s="109" t="e">
        <f aca="false">+(D927/C927)*100</f>
        <v>#DIV/0!</v>
      </c>
      <c r="AI927" s="109" t="e">
        <f aca="false">+(D927/(C927-U927))*100</f>
        <v>#VALUE!</v>
      </c>
      <c r="AJ927" s="109" t="e">
        <f aca="false">+(AD927-U927)/V927</f>
        <v>#VALUE!</v>
      </c>
      <c r="AK927" s="109" t="e">
        <f aca="false">+((3.47-LOG10(AJ927))^2+(LOG10(AI927)+1.22)^2)^0.5</f>
        <v>#VALUE!</v>
      </c>
      <c r="AL927" s="109" t="e">
        <f aca="false">+((3.47-LOG10(AE927))^2+(LOG10(AI927)+1.22)^2)^0.5</f>
        <v>#VALUE!</v>
      </c>
      <c r="AM927" s="109" t="e">
        <f aca="false">+((3.47-LOG10(AG927))^2+(LOG10(AI927)+1.22)^2)^0.5</f>
        <v>#VALUE!</v>
      </c>
      <c r="AN927" s="109" t="e">
        <f aca="false">+Icfinal(AK927,AL927,AM927)</f>
        <v>#VALUE!</v>
      </c>
      <c r="AO927" s="109" t="e">
        <f aca="false">cptfc(AI927,AK927)</f>
        <v>#VALUE!</v>
      </c>
      <c r="AP927" s="119" t="e">
        <f aca="false">+kc(AN927,AI927)</f>
        <v>#VALUE!</v>
      </c>
      <c r="AQ927" s="109" t="e">
        <f aca="false">qcncs(AL927,AM927,AK927,AN927,Z927,AA927,AB927,AP927)</f>
        <v>#VALUE!</v>
      </c>
      <c r="AR927" s="109" t="e">
        <f aca="false">+cptcrr(AQ927)</f>
        <v>#VALUE!</v>
      </c>
      <c r="AS927" s="109" t="e">
        <f aca="false">+csr($C$17,B927,V927,U927)</f>
        <v>#VALUE!</v>
      </c>
      <c r="AT927" s="115"/>
      <c r="AU927" s="109" t="e">
        <f aca="false">+spteffstress($C$16,$C$13,$C$15,R927,$C$24)</f>
        <v>#VALUE!</v>
      </c>
      <c r="AV927" s="109" t="e">
        <f aca="false">+spttotalstress($C$16,$C$13,$C$15,R927,$C$24)</f>
        <v>#VALUE!</v>
      </c>
      <c r="AW927" s="109" t="e">
        <f aca="false">+cn($C$14,AU927)</f>
        <v>#VALUE!</v>
      </c>
      <c r="AX927" s="109" t="e">
        <f aca="false">+cr(R927)</f>
        <v>#VALUE!</v>
      </c>
      <c r="AY927" s="119" t="e">
        <f aca="false">+K927*AW927*AX927*$I$23*$I$24*($I$22/60)</f>
        <v>#VALUE!</v>
      </c>
      <c r="AZ927" s="119" t="e">
        <f aca="false">+blowcount(AY927,L927)</f>
        <v>#VALUE!</v>
      </c>
      <c r="BA927" s="109" t="e">
        <f aca="false">((0.048438889-0.0047206365*AZ927+0.00061356127*AZ927^2-0.000016726483*AZ927^3)/(1-0.12480911*AZ927+0.0095777286*AZ927^2-0.00032848013*AZ927^3+0.0000037137808*AZ927^4))</f>
        <v>#VALUE!</v>
      </c>
      <c r="BB927" s="109" t="e">
        <f aca="false">+csrspt($C$17,R927,AU927,AV927)</f>
        <v>#VALUE!</v>
      </c>
      <c r="BC927" s="2" t="e">
        <f aca="false">+fschart(H927)</f>
        <v>#VALUE!</v>
      </c>
      <c r="BD927" s="120" t="e">
        <f aca="false">+volstrain(AQ927,H927)</f>
        <v>#VALUE!</v>
      </c>
      <c r="BE927" s="1" t="e">
        <f aca="false">+shearstrain(AQ927,H927)</f>
        <v>#VALUE!</v>
      </c>
      <c r="BF927" s="1" t="e">
        <f aca="false">+#REF!+BD927*(#REF!-BK927)</f>
        <v>#REF!</v>
      </c>
      <c r="BG927" s="1" t="e">
        <f aca="false">+#REF!+BE927*(#REF!-BK927)</f>
        <v>#REF!</v>
      </c>
      <c r="BK927" s="2" t="n">
        <f aca="false">+B927</f>
        <v>0</v>
      </c>
      <c r="BL927" s="2" t="n">
        <f aca="false">$C$22-B927</f>
        <v>100</v>
      </c>
    </row>
    <row r="928" customFormat="false" ht="15" hidden="false" customHeight="false" outlineLevel="0" collapsed="false">
      <c r="A928" s="109" t="n">
        <f aca="false">$C$22-B928</f>
        <v>100</v>
      </c>
      <c r="B928" s="110"/>
      <c r="C928" s="118"/>
      <c r="D928" s="118"/>
      <c r="E928" s="112"/>
      <c r="F928" s="113" t="e">
        <f aca="false">+AN928</f>
        <v>#VALUE!</v>
      </c>
      <c r="G928" s="112" t="e">
        <f aca="false">+soil(F928)</f>
        <v>#VALUE!</v>
      </c>
      <c r="H928" s="114" t="e">
        <f aca="false">+fscpt($C$13,B928,AR928,AS928,AN928,AQ928,$E$18,AI928)</f>
        <v>#VALUE!</v>
      </c>
      <c r="I928" s="115"/>
      <c r="J928" s="114" t="e">
        <f aca="false">+fsspt($C$13,R928,BA928,BB928,N928,O928,P928,K928,$E$18,AZ928,$C$24)</f>
        <v>#VALUE!</v>
      </c>
      <c r="K928" s="116"/>
      <c r="L928" s="116"/>
      <c r="M928" s="116"/>
      <c r="N928" s="116"/>
      <c r="O928" s="116"/>
      <c r="P928" s="117"/>
      <c r="Q928" s="116"/>
      <c r="R928" s="109" t="n">
        <f aca="false">+B928-$C$24</f>
        <v>0</v>
      </c>
      <c r="S928" s="115"/>
      <c r="T928" s="118"/>
      <c r="U928" s="118" t="e">
        <f aca="false">+totalstress($C$16,$C$13,$C$15,B928)</f>
        <v>#VALUE!</v>
      </c>
      <c r="V928" s="109" t="e">
        <f aca="false">+effstress($C$16,$C$13,$C$15,B928)</f>
        <v>#VALUE!</v>
      </c>
      <c r="W928" s="109" t="e">
        <f aca="false">+cq($C$14,V928)</f>
        <v>#VALUE!</v>
      </c>
      <c r="X928" s="109" t="e">
        <f aca="false">cqmod($C$14,V928)</f>
        <v>#VALUE!</v>
      </c>
      <c r="Y928" s="109" t="e">
        <f aca="false">cqmodd($C$14,V928)</f>
        <v>#VALUE!</v>
      </c>
      <c r="Z928" s="109" t="e">
        <f aca="false">+(AD928/$C$14)*W928</f>
        <v>#VALUE!</v>
      </c>
      <c r="AA928" s="109" t="e">
        <f aca="false">+(AD928/$C$14)*X928</f>
        <v>#VALUE!</v>
      </c>
      <c r="AB928" s="109" t="e">
        <f aca="false">+(AD928/$C$14)*Y928</f>
        <v>#VALUE!</v>
      </c>
      <c r="AC928" s="118" t="e">
        <f aca="false">+thickcorr(E928)</f>
        <v>#VALUE!</v>
      </c>
      <c r="AD928" s="118" t="e">
        <f aca="false">+AC928*C928</f>
        <v>#VALUE!</v>
      </c>
      <c r="AE928" s="109" t="e">
        <f aca="false">+(AD928/$C$14)*W928</f>
        <v>#VALUE!</v>
      </c>
      <c r="AG928" s="109" t="e">
        <f aca="false">+(AD928/$C$14)*X928</f>
        <v>#VALUE!</v>
      </c>
      <c r="AH928" s="109" t="e">
        <f aca="false">+(D928/C928)*100</f>
        <v>#DIV/0!</v>
      </c>
      <c r="AI928" s="109" t="e">
        <f aca="false">+(D928/(C928-U928))*100</f>
        <v>#VALUE!</v>
      </c>
      <c r="AJ928" s="109" t="e">
        <f aca="false">+(AD928-U928)/V928</f>
        <v>#VALUE!</v>
      </c>
      <c r="AK928" s="109" t="e">
        <f aca="false">+((3.47-LOG10(AJ928))^2+(LOG10(AI928)+1.22)^2)^0.5</f>
        <v>#VALUE!</v>
      </c>
      <c r="AL928" s="109" t="e">
        <f aca="false">+((3.47-LOG10(AE928))^2+(LOG10(AI928)+1.22)^2)^0.5</f>
        <v>#VALUE!</v>
      </c>
      <c r="AM928" s="109" t="e">
        <f aca="false">+((3.47-LOG10(AG928))^2+(LOG10(AI928)+1.22)^2)^0.5</f>
        <v>#VALUE!</v>
      </c>
      <c r="AN928" s="109" t="e">
        <f aca="false">+Icfinal(AK928,AL928,AM928)</f>
        <v>#VALUE!</v>
      </c>
      <c r="AO928" s="109" t="e">
        <f aca="false">cptfc(AI928,AK928)</f>
        <v>#VALUE!</v>
      </c>
      <c r="AP928" s="119" t="e">
        <f aca="false">+kc(AN928,AI928)</f>
        <v>#VALUE!</v>
      </c>
      <c r="AQ928" s="109" t="e">
        <f aca="false">qcncs(AL928,AM928,AK928,AN928,Z928,AA928,AB928,AP928)</f>
        <v>#VALUE!</v>
      </c>
      <c r="AR928" s="109" t="e">
        <f aca="false">+cptcrr(AQ928)</f>
        <v>#VALUE!</v>
      </c>
      <c r="AS928" s="109" t="e">
        <f aca="false">+csr($C$17,B928,V928,U928)</f>
        <v>#VALUE!</v>
      </c>
      <c r="AT928" s="115"/>
      <c r="AU928" s="109" t="e">
        <f aca="false">+spteffstress($C$16,$C$13,$C$15,R928,$C$24)</f>
        <v>#VALUE!</v>
      </c>
      <c r="AV928" s="109" t="e">
        <f aca="false">+spttotalstress($C$16,$C$13,$C$15,R928,$C$24)</f>
        <v>#VALUE!</v>
      </c>
      <c r="AW928" s="109" t="e">
        <f aca="false">+cn($C$14,AU928)</f>
        <v>#VALUE!</v>
      </c>
      <c r="AX928" s="109" t="e">
        <f aca="false">+cr(R928)</f>
        <v>#VALUE!</v>
      </c>
      <c r="AY928" s="119" t="e">
        <f aca="false">+K928*AW928*AX928*$I$23*$I$24*($I$22/60)</f>
        <v>#VALUE!</v>
      </c>
      <c r="AZ928" s="119" t="e">
        <f aca="false">+blowcount(AY928,L928)</f>
        <v>#VALUE!</v>
      </c>
      <c r="BA928" s="109" t="e">
        <f aca="false">((0.048438889-0.0047206365*AZ928+0.00061356127*AZ928^2-0.000016726483*AZ928^3)/(1-0.12480911*AZ928+0.0095777286*AZ928^2-0.00032848013*AZ928^3+0.0000037137808*AZ928^4))</f>
        <v>#VALUE!</v>
      </c>
      <c r="BB928" s="109" t="e">
        <f aca="false">+csrspt($C$17,R928,AU928,AV928)</f>
        <v>#VALUE!</v>
      </c>
      <c r="BC928" s="2" t="e">
        <f aca="false">+fschart(H928)</f>
        <v>#VALUE!</v>
      </c>
      <c r="BD928" s="120" t="e">
        <f aca="false">+volstrain(AQ928,H928)</f>
        <v>#VALUE!</v>
      </c>
      <c r="BE928" s="1" t="e">
        <f aca="false">+shearstrain(AQ928,H928)</f>
        <v>#VALUE!</v>
      </c>
      <c r="BF928" s="1" t="e">
        <f aca="false">+#REF!+BD928*(#REF!-BK928)</f>
        <v>#REF!</v>
      </c>
      <c r="BG928" s="1" t="e">
        <f aca="false">+#REF!+BE928*(#REF!-BK928)</f>
        <v>#REF!</v>
      </c>
      <c r="BK928" s="2" t="n">
        <f aca="false">+B928</f>
        <v>0</v>
      </c>
      <c r="BL928" s="2" t="n">
        <f aca="false">$C$22-B928</f>
        <v>100</v>
      </c>
    </row>
    <row r="929" customFormat="false" ht="15" hidden="false" customHeight="false" outlineLevel="0" collapsed="false">
      <c r="A929" s="109" t="n">
        <f aca="false">$C$22-B929</f>
        <v>100</v>
      </c>
      <c r="B929" s="110"/>
      <c r="C929" s="118"/>
      <c r="D929" s="118"/>
      <c r="E929" s="112"/>
      <c r="F929" s="113" t="e">
        <f aca="false">+AN929</f>
        <v>#VALUE!</v>
      </c>
      <c r="G929" s="112" t="e">
        <f aca="false">+soil(F929)</f>
        <v>#VALUE!</v>
      </c>
      <c r="H929" s="114" t="e">
        <f aca="false">+fscpt($C$13,B929,AR929,AS929,AN929,AQ929,$E$18,AI929)</f>
        <v>#VALUE!</v>
      </c>
      <c r="I929" s="115"/>
      <c r="J929" s="114" t="e">
        <f aca="false">+fsspt($C$13,R929,BA929,BB929,N929,O929,P929,K929,$E$18,AZ929,$C$24)</f>
        <v>#VALUE!</v>
      </c>
      <c r="K929" s="116"/>
      <c r="L929" s="116"/>
      <c r="M929" s="116"/>
      <c r="N929" s="116"/>
      <c r="O929" s="116"/>
      <c r="P929" s="117"/>
      <c r="Q929" s="116"/>
      <c r="R929" s="109" t="n">
        <f aca="false">+B929-$C$24</f>
        <v>0</v>
      </c>
      <c r="S929" s="115"/>
      <c r="T929" s="118"/>
      <c r="U929" s="118" t="e">
        <f aca="false">+totalstress($C$16,$C$13,$C$15,B929)</f>
        <v>#VALUE!</v>
      </c>
      <c r="V929" s="109" t="e">
        <f aca="false">+effstress($C$16,$C$13,$C$15,B929)</f>
        <v>#VALUE!</v>
      </c>
      <c r="W929" s="109" t="e">
        <f aca="false">+cq($C$14,V929)</f>
        <v>#VALUE!</v>
      </c>
      <c r="X929" s="109" t="e">
        <f aca="false">cqmod($C$14,V929)</f>
        <v>#VALUE!</v>
      </c>
      <c r="Y929" s="109" t="e">
        <f aca="false">cqmodd($C$14,V929)</f>
        <v>#VALUE!</v>
      </c>
      <c r="Z929" s="109" t="e">
        <f aca="false">+(AD929/$C$14)*W929</f>
        <v>#VALUE!</v>
      </c>
      <c r="AA929" s="109" t="e">
        <f aca="false">+(AD929/$C$14)*X929</f>
        <v>#VALUE!</v>
      </c>
      <c r="AB929" s="109" t="e">
        <f aca="false">+(AD929/$C$14)*Y929</f>
        <v>#VALUE!</v>
      </c>
      <c r="AC929" s="118" t="e">
        <f aca="false">+thickcorr(E929)</f>
        <v>#VALUE!</v>
      </c>
      <c r="AD929" s="118" t="e">
        <f aca="false">+AC929*C929</f>
        <v>#VALUE!</v>
      </c>
      <c r="AE929" s="109" t="e">
        <f aca="false">+(AD929/$C$14)*W929</f>
        <v>#VALUE!</v>
      </c>
      <c r="AG929" s="109" t="e">
        <f aca="false">+(AD929/$C$14)*X929</f>
        <v>#VALUE!</v>
      </c>
      <c r="AH929" s="109" t="e">
        <f aca="false">+(D929/C929)*100</f>
        <v>#DIV/0!</v>
      </c>
      <c r="AI929" s="109" t="e">
        <f aca="false">+(D929/(C929-U929))*100</f>
        <v>#VALUE!</v>
      </c>
      <c r="AJ929" s="109" t="e">
        <f aca="false">+(AD929-U929)/V929</f>
        <v>#VALUE!</v>
      </c>
      <c r="AK929" s="109" t="e">
        <f aca="false">+((3.47-LOG10(AJ929))^2+(LOG10(AI929)+1.22)^2)^0.5</f>
        <v>#VALUE!</v>
      </c>
      <c r="AL929" s="109" t="e">
        <f aca="false">+((3.47-LOG10(AE929))^2+(LOG10(AI929)+1.22)^2)^0.5</f>
        <v>#VALUE!</v>
      </c>
      <c r="AM929" s="109" t="e">
        <f aca="false">+((3.47-LOG10(AG929))^2+(LOG10(AI929)+1.22)^2)^0.5</f>
        <v>#VALUE!</v>
      </c>
      <c r="AN929" s="109" t="e">
        <f aca="false">+Icfinal(AK929,AL929,AM929)</f>
        <v>#VALUE!</v>
      </c>
      <c r="AO929" s="109" t="e">
        <f aca="false">cptfc(AI929,AK929)</f>
        <v>#VALUE!</v>
      </c>
      <c r="AP929" s="119" t="e">
        <f aca="false">+kc(AN929,AI929)</f>
        <v>#VALUE!</v>
      </c>
      <c r="AQ929" s="109" t="e">
        <f aca="false">qcncs(AL929,AM929,AK929,AN929,Z929,AA929,AB929,AP929)</f>
        <v>#VALUE!</v>
      </c>
      <c r="AR929" s="109" t="e">
        <f aca="false">+cptcrr(AQ929)</f>
        <v>#VALUE!</v>
      </c>
      <c r="AS929" s="109" t="e">
        <f aca="false">+csr($C$17,B929,V929,U929)</f>
        <v>#VALUE!</v>
      </c>
      <c r="AT929" s="115"/>
      <c r="AU929" s="109" t="e">
        <f aca="false">+spteffstress($C$16,$C$13,$C$15,R929,$C$24)</f>
        <v>#VALUE!</v>
      </c>
      <c r="AV929" s="109" t="e">
        <f aca="false">+spttotalstress($C$16,$C$13,$C$15,R929,$C$24)</f>
        <v>#VALUE!</v>
      </c>
      <c r="AW929" s="109" t="e">
        <f aca="false">+cn($C$14,AU929)</f>
        <v>#VALUE!</v>
      </c>
      <c r="AX929" s="109" t="e">
        <f aca="false">+cr(R929)</f>
        <v>#VALUE!</v>
      </c>
      <c r="AY929" s="119" t="e">
        <f aca="false">+K929*AW929*AX929*$I$23*$I$24*($I$22/60)</f>
        <v>#VALUE!</v>
      </c>
      <c r="AZ929" s="119" t="e">
        <f aca="false">+blowcount(AY929,L929)</f>
        <v>#VALUE!</v>
      </c>
      <c r="BA929" s="109" t="e">
        <f aca="false">((0.048438889-0.0047206365*AZ929+0.00061356127*AZ929^2-0.000016726483*AZ929^3)/(1-0.12480911*AZ929+0.0095777286*AZ929^2-0.00032848013*AZ929^3+0.0000037137808*AZ929^4))</f>
        <v>#VALUE!</v>
      </c>
      <c r="BB929" s="109" t="e">
        <f aca="false">+csrspt($C$17,R929,AU929,AV929)</f>
        <v>#VALUE!</v>
      </c>
      <c r="BC929" s="2" t="e">
        <f aca="false">+fschart(H929)</f>
        <v>#VALUE!</v>
      </c>
      <c r="BD929" s="120" t="e">
        <f aca="false">+volstrain(AQ929,H929)</f>
        <v>#VALUE!</v>
      </c>
      <c r="BE929" s="1" t="e">
        <f aca="false">+shearstrain(AQ929,H929)</f>
        <v>#VALUE!</v>
      </c>
      <c r="BF929" s="1" t="e">
        <f aca="false">+#REF!+BD929*(#REF!-BK929)</f>
        <v>#REF!</v>
      </c>
      <c r="BG929" s="1" t="e">
        <f aca="false">+#REF!+BE929*(#REF!-BK929)</f>
        <v>#REF!</v>
      </c>
      <c r="BK929" s="2" t="n">
        <f aca="false">+B929</f>
        <v>0</v>
      </c>
      <c r="BL929" s="2" t="n">
        <f aca="false">$C$22-B929</f>
        <v>100</v>
      </c>
    </row>
    <row r="930" customFormat="false" ht="15" hidden="false" customHeight="false" outlineLevel="0" collapsed="false">
      <c r="A930" s="109" t="n">
        <f aca="false">$C$22-B930</f>
        <v>100</v>
      </c>
      <c r="B930" s="110"/>
      <c r="C930" s="118"/>
      <c r="D930" s="118"/>
      <c r="E930" s="112"/>
      <c r="F930" s="113" t="e">
        <f aca="false">+AN930</f>
        <v>#VALUE!</v>
      </c>
      <c r="G930" s="112" t="e">
        <f aca="false">+soil(F930)</f>
        <v>#VALUE!</v>
      </c>
      <c r="H930" s="114" t="e">
        <f aca="false">+fscpt($C$13,B930,AR930,AS930,AN930,AQ930,$E$18,AI930)</f>
        <v>#VALUE!</v>
      </c>
      <c r="I930" s="115"/>
      <c r="J930" s="114" t="e">
        <f aca="false">+fsspt($C$13,R930,BA930,BB930,N930,O930,P930,K930,$E$18,AZ930,$C$24)</f>
        <v>#VALUE!</v>
      </c>
      <c r="K930" s="116"/>
      <c r="L930" s="116"/>
      <c r="M930" s="116"/>
      <c r="N930" s="116"/>
      <c r="O930" s="116"/>
      <c r="P930" s="117"/>
      <c r="Q930" s="116"/>
      <c r="R930" s="109" t="n">
        <f aca="false">+B930-$C$24</f>
        <v>0</v>
      </c>
      <c r="S930" s="115"/>
      <c r="T930" s="118"/>
      <c r="U930" s="118" t="e">
        <f aca="false">+totalstress($C$16,$C$13,$C$15,B930)</f>
        <v>#VALUE!</v>
      </c>
      <c r="V930" s="109" t="e">
        <f aca="false">+effstress($C$16,$C$13,$C$15,B930)</f>
        <v>#VALUE!</v>
      </c>
      <c r="W930" s="109" t="e">
        <f aca="false">+cq($C$14,V930)</f>
        <v>#VALUE!</v>
      </c>
      <c r="X930" s="109" t="e">
        <f aca="false">cqmod($C$14,V930)</f>
        <v>#VALUE!</v>
      </c>
      <c r="Y930" s="109" t="e">
        <f aca="false">cqmodd($C$14,V930)</f>
        <v>#VALUE!</v>
      </c>
      <c r="Z930" s="109" t="e">
        <f aca="false">+(AD930/$C$14)*W930</f>
        <v>#VALUE!</v>
      </c>
      <c r="AA930" s="109" t="e">
        <f aca="false">+(AD930/$C$14)*X930</f>
        <v>#VALUE!</v>
      </c>
      <c r="AB930" s="109" t="e">
        <f aca="false">+(AD930/$C$14)*Y930</f>
        <v>#VALUE!</v>
      </c>
      <c r="AC930" s="118" t="e">
        <f aca="false">+thickcorr(E930)</f>
        <v>#VALUE!</v>
      </c>
      <c r="AD930" s="118" t="e">
        <f aca="false">+AC930*C930</f>
        <v>#VALUE!</v>
      </c>
      <c r="AE930" s="109" t="e">
        <f aca="false">+(AD930/$C$14)*W930</f>
        <v>#VALUE!</v>
      </c>
      <c r="AG930" s="109" t="e">
        <f aca="false">+(AD930/$C$14)*X930</f>
        <v>#VALUE!</v>
      </c>
      <c r="AH930" s="109" t="e">
        <f aca="false">+(D930/C930)*100</f>
        <v>#DIV/0!</v>
      </c>
      <c r="AI930" s="109" t="e">
        <f aca="false">+(D930/(C930-U930))*100</f>
        <v>#VALUE!</v>
      </c>
      <c r="AJ930" s="109" t="e">
        <f aca="false">+(AD930-U930)/V930</f>
        <v>#VALUE!</v>
      </c>
      <c r="AK930" s="109" t="e">
        <f aca="false">+((3.47-LOG10(AJ930))^2+(LOG10(AI930)+1.22)^2)^0.5</f>
        <v>#VALUE!</v>
      </c>
      <c r="AL930" s="109" t="e">
        <f aca="false">+((3.47-LOG10(AE930))^2+(LOG10(AI930)+1.22)^2)^0.5</f>
        <v>#VALUE!</v>
      </c>
      <c r="AM930" s="109" t="e">
        <f aca="false">+((3.47-LOG10(AG930))^2+(LOG10(AI930)+1.22)^2)^0.5</f>
        <v>#VALUE!</v>
      </c>
      <c r="AN930" s="109" t="e">
        <f aca="false">+Icfinal(AK930,AL930,AM930)</f>
        <v>#VALUE!</v>
      </c>
      <c r="AO930" s="109" t="e">
        <f aca="false">cptfc(AI930,AK930)</f>
        <v>#VALUE!</v>
      </c>
      <c r="AP930" s="119" t="e">
        <f aca="false">+kc(AN930,AI930)</f>
        <v>#VALUE!</v>
      </c>
      <c r="AQ930" s="109" t="e">
        <f aca="false">qcncs(AL930,AM930,AK930,AN930,Z930,AA930,AB930,AP930)</f>
        <v>#VALUE!</v>
      </c>
      <c r="AR930" s="109" t="e">
        <f aca="false">+cptcrr(AQ930)</f>
        <v>#VALUE!</v>
      </c>
      <c r="AS930" s="109" t="e">
        <f aca="false">+csr($C$17,B930,V930,U930)</f>
        <v>#VALUE!</v>
      </c>
      <c r="AT930" s="115"/>
      <c r="AU930" s="109" t="e">
        <f aca="false">+spteffstress($C$16,$C$13,$C$15,R930,$C$24)</f>
        <v>#VALUE!</v>
      </c>
      <c r="AV930" s="109" t="e">
        <f aca="false">+spttotalstress($C$16,$C$13,$C$15,R930,$C$24)</f>
        <v>#VALUE!</v>
      </c>
      <c r="AW930" s="109" t="e">
        <f aca="false">+cn($C$14,AU930)</f>
        <v>#VALUE!</v>
      </c>
      <c r="AX930" s="109" t="e">
        <f aca="false">+cr(R930)</f>
        <v>#VALUE!</v>
      </c>
      <c r="AY930" s="119" t="e">
        <f aca="false">+K930*AW930*AX930*$I$23*$I$24*($I$22/60)</f>
        <v>#VALUE!</v>
      </c>
      <c r="AZ930" s="119" t="e">
        <f aca="false">+blowcount(AY930,L930)</f>
        <v>#VALUE!</v>
      </c>
      <c r="BA930" s="109" t="e">
        <f aca="false">((0.048438889-0.0047206365*AZ930+0.00061356127*AZ930^2-0.000016726483*AZ930^3)/(1-0.12480911*AZ930+0.0095777286*AZ930^2-0.00032848013*AZ930^3+0.0000037137808*AZ930^4))</f>
        <v>#VALUE!</v>
      </c>
      <c r="BB930" s="109" t="e">
        <f aca="false">+csrspt($C$17,R930,AU930,AV930)</f>
        <v>#VALUE!</v>
      </c>
      <c r="BC930" s="2" t="e">
        <f aca="false">+fschart(H930)</f>
        <v>#VALUE!</v>
      </c>
      <c r="BD930" s="120" t="e">
        <f aca="false">+volstrain(AQ930,H930)</f>
        <v>#VALUE!</v>
      </c>
      <c r="BE930" s="1" t="e">
        <f aca="false">+shearstrain(AQ930,H930)</f>
        <v>#VALUE!</v>
      </c>
      <c r="BF930" s="1" t="e">
        <f aca="false">+#REF!+BD930*(#REF!-BK930)</f>
        <v>#REF!</v>
      </c>
      <c r="BG930" s="1" t="e">
        <f aca="false">+#REF!+BE930*(#REF!-BK930)</f>
        <v>#REF!</v>
      </c>
      <c r="BK930" s="2" t="n">
        <f aca="false">+B930</f>
        <v>0</v>
      </c>
      <c r="BL930" s="2" t="n">
        <f aca="false">$C$22-B930</f>
        <v>100</v>
      </c>
    </row>
    <row r="931" customFormat="false" ht="15" hidden="false" customHeight="false" outlineLevel="0" collapsed="false">
      <c r="A931" s="109" t="n">
        <f aca="false">$C$22-B931</f>
        <v>100</v>
      </c>
      <c r="B931" s="110"/>
      <c r="C931" s="118"/>
      <c r="D931" s="118"/>
      <c r="E931" s="112"/>
      <c r="F931" s="113" t="e">
        <f aca="false">+AN931</f>
        <v>#VALUE!</v>
      </c>
      <c r="G931" s="112" t="e">
        <f aca="false">+soil(F931)</f>
        <v>#VALUE!</v>
      </c>
      <c r="H931" s="114" t="e">
        <f aca="false">+fscpt($C$13,B931,AR931,AS931,AN931,AQ931,$E$18,AI931)</f>
        <v>#VALUE!</v>
      </c>
      <c r="I931" s="115"/>
      <c r="J931" s="114" t="e">
        <f aca="false">+fsspt($C$13,R931,BA931,BB931,N931,O931,P931,K931,$E$18,AZ931,$C$24)</f>
        <v>#VALUE!</v>
      </c>
      <c r="K931" s="116"/>
      <c r="L931" s="116"/>
      <c r="M931" s="116"/>
      <c r="N931" s="116"/>
      <c r="O931" s="116"/>
      <c r="P931" s="117"/>
      <c r="Q931" s="116"/>
      <c r="R931" s="109" t="n">
        <f aca="false">+B931-$C$24</f>
        <v>0</v>
      </c>
      <c r="S931" s="115"/>
      <c r="T931" s="118"/>
      <c r="U931" s="118" t="e">
        <f aca="false">+totalstress($C$16,$C$13,$C$15,B931)</f>
        <v>#VALUE!</v>
      </c>
      <c r="V931" s="109" t="e">
        <f aca="false">+effstress($C$16,$C$13,$C$15,B931)</f>
        <v>#VALUE!</v>
      </c>
      <c r="W931" s="109" t="e">
        <f aca="false">+cq($C$14,V931)</f>
        <v>#VALUE!</v>
      </c>
      <c r="X931" s="109" t="e">
        <f aca="false">cqmod($C$14,V931)</f>
        <v>#VALUE!</v>
      </c>
      <c r="Y931" s="109" t="e">
        <f aca="false">cqmodd($C$14,V931)</f>
        <v>#VALUE!</v>
      </c>
      <c r="Z931" s="109" t="e">
        <f aca="false">+(AD931/$C$14)*W931</f>
        <v>#VALUE!</v>
      </c>
      <c r="AA931" s="109" t="e">
        <f aca="false">+(AD931/$C$14)*X931</f>
        <v>#VALUE!</v>
      </c>
      <c r="AB931" s="109" t="e">
        <f aca="false">+(AD931/$C$14)*Y931</f>
        <v>#VALUE!</v>
      </c>
      <c r="AC931" s="118" t="e">
        <f aca="false">+thickcorr(E931)</f>
        <v>#VALUE!</v>
      </c>
      <c r="AD931" s="118" t="e">
        <f aca="false">+AC931*C931</f>
        <v>#VALUE!</v>
      </c>
      <c r="AE931" s="109" t="e">
        <f aca="false">+(AD931/$C$14)*W931</f>
        <v>#VALUE!</v>
      </c>
      <c r="AG931" s="109" t="e">
        <f aca="false">+(AD931/$C$14)*X931</f>
        <v>#VALUE!</v>
      </c>
      <c r="AH931" s="109" t="e">
        <f aca="false">+(D931/C931)*100</f>
        <v>#DIV/0!</v>
      </c>
      <c r="AI931" s="109" t="e">
        <f aca="false">+(D931/(C931-U931))*100</f>
        <v>#VALUE!</v>
      </c>
      <c r="AJ931" s="109" t="e">
        <f aca="false">+(AD931-U931)/V931</f>
        <v>#VALUE!</v>
      </c>
      <c r="AK931" s="109" t="e">
        <f aca="false">+((3.47-LOG10(AJ931))^2+(LOG10(AI931)+1.22)^2)^0.5</f>
        <v>#VALUE!</v>
      </c>
      <c r="AL931" s="109" t="e">
        <f aca="false">+((3.47-LOG10(AE931))^2+(LOG10(AI931)+1.22)^2)^0.5</f>
        <v>#VALUE!</v>
      </c>
      <c r="AM931" s="109" t="e">
        <f aca="false">+((3.47-LOG10(AG931))^2+(LOG10(AI931)+1.22)^2)^0.5</f>
        <v>#VALUE!</v>
      </c>
      <c r="AN931" s="109" t="e">
        <f aca="false">+Icfinal(AK931,AL931,AM931)</f>
        <v>#VALUE!</v>
      </c>
      <c r="AO931" s="109" t="e">
        <f aca="false">cptfc(AI931,AK931)</f>
        <v>#VALUE!</v>
      </c>
      <c r="AP931" s="119" t="e">
        <f aca="false">+kc(AN931,AI931)</f>
        <v>#VALUE!</v>
      </c>
      <c r="AQ931" s="109" t="e">
        <f aca="false">qcncs(AL931,AM931,AK931,AN931,Z931,AA931,AB931,AP931)</f>
        <v>#VALUE!</v>
      </c>
      <c r="AR931" s="109" t="e">
        <f aca="false">+cptcrr(AQ931)</f>
        <v>#VALUE!</v>
      </c>
      <c r="AS931" s="109" t="e">
        <f aca="false">+csr($C$17,B931,V931,U931)</f>
        <v>#VALUE!</v>
      </c>
      <c r="AT931" s="115"/>
      <c r="AU931" s="109" t="e">
        <f aca="false">+spteffstress($C$16,$C$13,$C$15,R931,$C$24)</f>
        <v>#VALUE!</v>
      </c>
      <c r="AV931" s="109" t="e">
        <f aca="false">+spttotalstress($C$16,$C$13,$C$15,R931,$C$24)</f>
        <v>#VALUE!</v>
      </c>
      <c r="AW931" s="109" t="e">
        <f aca="false">+cn($C$14,AU931)</f>
        <v>#VALUE!</v>
      </c>
      <c r="AX931" s="109" t="e">
        <f aca="false">+cr(R931)</f>
        <v>#VALUE!</v>
      </c>
      <c r="AY931" s="119" t="e">
        <f aca="false">+K931*AW931*AX931*$I$23*$I$24*($I$22/60)</f>
        <v>#VALUE!</v>
      </c>
      <c r="AZ931" s="119" t="e">
        <f aca="false">+blowcount(AY931,L931)</f>
        <v>#VALUE!</v>
      </c>
      <c r="BA931" s="109" t="e">
        <f aca="false">((0.048438889-0.0047206365*AZ931+0.00061356127*AZ931^2-0.000016726483*AZ931^3)/(1-0.12480911*AZ931+0.0095777286*AZ931^2-0.00032848013*AZ931^3+0.0000037137808*AZ931^4))</f>
        <v>#VALUE!</v>
      </c>
      <c r="BB931" s="109" t="e">
        <f aca="false">+csrspt($C$17,R931,AU931,AV931)</f>
        <v>#VALUE!</v>
      </c>
      <c r="BC931" s="2" t="e">
        <f aca="false">+fschart(H931)</f>
        <v>#VALUE!</v>
      </c>
      <c r="BD931" s="120" t="e">
        <f aca="false">+volstrain(AQ931,H931)</f>
        <v>#VALUE!</v>
      </c>
      <c r="BE931" s="1" t="e">
        <f aca="false">+shearstrain(AQ931,H931)</f>
        <v>#VALUE!</v>
      </c>
      <c r="BF931" s="1" t="e">
        <f aca="false">+#REF!+BD931*(#REF!-BK931)</f>
        <v>#REF!</v>
      </c>
      <c r="BG931" s="1" t="e">
        <f aca="false">+#REF!+BE931*(#REF!-BK931)</f>
        <v>#REF!</v>
      </c>
      <c r="BK931" s="2" t="n">
        <f aca="false">+B931</f>
        <v>0</v>
      </c>
      <c r="BL931" s="2" t="n">
        <f aca="false">$C$22-B931</f>
        <v>100</v>
      </c>
    </row>
    <row r="932" customFormat="false" ht="15" hidden="false" customHeight="false" outlineLevel="0" collapsed="false">
      <c r="A932" s="109" t="n">
        <f aca="false">$C$22-B932</f>
        <v>100</v>
      </c>
      <c r="B932" s="110"/>
      <c r="C932" s="118"/>
      <c r="D932" s="118"/>
      <c r="E932" s="112"/>
      <c r="F932" s="113" t="e">
        <f aca="false">+AN932</f>
        <v>#VALUE!</v>
      </c>
      <c r="G932" s="112" t="e">
        <f aca="false">+soil(F932)</f>
        <v>#VALUE!</v>
      </c>
      <c r="H932" s="114" t="e">
        <f aca="false">+fscpt($C$13,B932,AR932,AS932,AN932,AQ932,$E$18,AI932)</f>
        <v>#VALUE!</v>
      </c>
      <c r="I932" s="115"/>
      <c r="J932" s="114" t="e">
        <f aca="false">+fsspt($C$13,R932,BA932,BB932,N932,O932,P932,K932,$E$18,AZ932,$C$24)</f>
        <v>#VALUE!</v>
      </c>
      <c r="K932" s="116"/>
      <c r="L932" s="116"/>
      <c r="M932" s="116"/>
      <c r="N932" s="116"/>
      <c r="O932" s="116"/>
      <c r="P932" s="117"/>
      <c r="Q932" s="116"/>
      <c r="R932" s="109" t="n">
        <f aca="false">+B932-$C$24</f>
        <v>0</v>
      </c>
      <c r="S932" s="115"/>
      <c r="T932" s="118"/>
      <c r="U932" s="118" t="e">
        <f aca="false">+totalstress($C$16,$C$13,$C$15,B932)</f>
        <v>#VALUE!</v>
      </c>
      <c r="V932" s="109" t="e">
        <f aca="false">+effstress($C$16,$C$13,$C$15,B932)</f>
        <v>#VALUE!</v>
      </c>
      <c r="W932" s="109" t="e">
        <f aca="false">+cq($C$14,V932)</f>
        <v>#VALUE!</v>
      </c>
      <c r="X932" s="109" t="e">
        <f aca="false">cqmod($C$14,V932)</f>
        <v>#VALUE!</v>
      </c>
      <c r="Y932" s="109" t="e">
        <f aca="false">cqmodd($C$14,V932)</f>
        <v>#VALUE!</v>
      </c>
      <c r="Z932" s="109" t="e">
        <f aca="false">+(AD932/$C$14)*W932</f>
        <v>#VALUE!</v>
      </c>
      <c r="AA932" s="109" t="e">
        <f aca="false">+(AD932/$C$14)*X932</f>
        <v>#VALUE!</v>
      </c>
      <c r="AB932" s="109" t="e">
        <f aca="false">+(AD932/$C$14)*Y932</f>
        <v>#VALUE!</v>
      </c>
      <c r="AC932" s="118" t="e">
        <f aca="false">+thickcorr(E932)</f>
        <v>#VALUE!</v>
      </c>
      <c r="AD932" s="118" t="e">
        <f aca="false">+AC932*C932</f>
        <v>#VALUE!</v>
      </c>
      <c r="AE932" s="109" t="e">
        <f aca="false">+(AD932/$C$14)*W932</f>
        <v>#VALUE!</v>
      </c>
      <c r="AG932" s="109" t="e">
        <f aca="false">+(AD932/$C$14)*X932</f>
        <v>#VALUE!</v>
      </c>
      <c r="AH932" s="109" t="e">
        <f aca="false">+(D932/C932)*100</f>
        <v>#DIV/0!</v>
      </c>
      <c r="AI932" s="109" t="e">
        <f aca="false">+(D932/(C932-U932))*100</f>
        <v>#VALUE!</v>
      </c>
      <c r="AJ932" s="109" t="e">
        <f aca="false">+(AD932-U932)/V932</f>
        <v>#VALUE!</v>
      </c>
      <c r="AK932" s="109" t="e">
        <f aca="false">+((3.47-LOG10(AJ932))^2+(LOG10(AI932)+1.22)^2)^0.5</f>
        <v>#VALUE!</v>
      </c>
      <c r="AL932" s="109" t="e">
        <f aca="false">+((3.47-LOG10(AE932))^2+(LOG10(AI932)+1.22)^2)^0.5</f>
        <v>#VALUE!</v>
      </c>
      <c r="AM932" s="109" t="e">
        <f aca="false">+((3.47-LOG10(AG932))^2+(LOG10(AI932)+1.22)^2)^0.5</f>
        <v>#VALUE!</v>
      </c>
      <c r="AN932" s="109" t="e">
        <f aca="false">+Icfinal(AK932,AL932,AM932)</f>
        <v>#VALUE!</v>
      </c>
      <c r="AO932" s="109" t="e">
        <f aca="false">cptfc(AI932,AK932)</f>
        <v>#VALUE!</v>
      </c>
      <c r="AP932" s="119" t="e">
        <f aca="false">+kc(AN932,AI932)</f>
        <v>#VALUE!</v>
      </c>
      <c r="AQ932" s="109" t="e">
        <f aca="false">qcncs(AL932,AM932,AK932,AN932,Z932,AA932,AB932,AP932)</f>
        <v>#VALUE!</v>
      </c>
      <c r="AR932" s="109" t="e">
        <f aca="false">+cptcrr(AQ932)</f>
        <v>#VALUE!</v>
      </c>
      <c r="AS932" s="109" t="e">
        <f aca="false">+csr($C$17,B932,V932,U932)</f>
        <v>#VALUE!</v>
      </c>
      <c r="AT932" s="115"/>
      <c r="AU932" s="109" t="e">
        <f aca="false">+spteffstress($C$16,$C$13,$C$15,R932,$C$24)</f>
        <v>#VALUE!</v>
      </c>
      <c r="AV932" s="109" t="e">
        <f aca="false">+spttotalstress($C$16,$C$13,$C$15,R932,$C$24)</f>
        <v>#VALUE!</v>
      </c>
      <c r="AW932" s="109" t="e">
        <f aca="false">+cn($C$14,AU932)</f>
        <v>#VALUE!</v>
      </c>
      <c r="AX932" s="109" t="e">
        <f aca="false">+cr(R932)</f>
        <v>#VALUE!</v>
      </c>
      <c r="AY932" s="119" t="e">
        <f aca="false">+K932*AW932*AX932*$I$23*$I$24*($I$22/60)</f>
        <v>#VALUE!</v>
      </c>
      <c r="AZ932" s="119" t="e">
        <f aca="false">+blowcount(AY932,L932)</f>
        <v>#VALUE!</v>
      </c>
      <c r="BA932" s="109" t="e">
        <f aca="false">((0.048438889-0.0047206365*AZ932+0.00061356127*AZ932^2-0.000016726483*AZ932^3)/(1-0.12480911*AZ932+0.0095777286*AZ932^2-0.00032848013*AZ932^3+0.0000037137808*AZ932^4))</f>
        <v>#VALUE!</v>
      </c>
      <c r="BB932" s="109" t="e">
        <f aca="false">+csrspt($C$17,R932,AU932,AV932)</f>
        <v>#VALUE!</v>
      </c>
      <c r="BC932" s="2" t="e">
        <f aca="false">+fschart(H932)</f>
        <v>#VALUE!</v>
      </c>
      <c r="BD932" s="120" t="e">
        <f aca="false">+volstrain(AQ932,H932)</f>
        <v>#VALUE!</v>
      </c>
      <c r="BE932" s="1" t="e">
        <f aca="false">+shearstrain(AQ932,H932)</f>
        <v>#VALUE!</v>
      </c>
      <c r="BF932" s="1" t="e">
        <f aca="false">+#REF!+BD932*(#REF!-BK932)</f>
        <v>#REF!</v>
      </c>
      <c r="BG932" s="1" t="e">
        <f aca="false">+#REF!+BE932*(#REF!-BK932)</f>
        <v>#REF!</v>
      </c>
      <c r="BK932" s="2" t="n">
        <f aca="false">+B932</f>
        <v>0</v>
      </c>
      <c r="BL932" s="2" t="n">
        <f aca="false">$C$22-B932</f>
        <v>100</v>
      </c>
    </row>
    <row r="933" customFormat="false" ht="15" hidden="false" customHeight="false" outlineLevel="0" collapsed="false">
      <c r="A933" s="109" t="n">
        <f aca="false">$C$22-B933</f>
        <v>100</v>
      </c>
      <c r="B933" s="110"/>
      <c r="C933" s="118"/>
      <c r="D933" s="118"/>
      <c r="E933" s="112"/>
      <c r="F933" s="113" t="e">
        <f aca="false">+AN933</f>
        <v>#VALUE!</v>
      </c>
      <c r="G933" s="112" t="e">
        <f aca="false">+soil(F933)</f>
        <v>#VALUE!</v>
      </c>
      <c r="H933" s="114" t="e">
        <f aca="false">+fscpt($C$13,B933,AR933,AS933,AN933,AQ933,$E$18,AI933)</f>
        <v>#VALUE!</v>
      </c>
      <c r="I933" s="115"/>
      <c r="J933" s="114" t="e">
        <f aca="false">+fsspt($C$13,R933,BA933,BB933,N933,O933,P933,K933,$E$18,AZ933,$C$24)</f>
        <v>#VALUE!</v>
      </c>
      <c r="K933" s="116"/>
      <c r="L933" s="116"/>
      <c r="M933" s="116"/>
      <c r="N933" s="116"/>
      <c r="O933" s="116"/>
      <c r="P933" s="117"/>
      <c r="Q933" s="116"/>
      <c r="R933" s="109" t="n">
        <f aca="false">+B933-$C$24</f>
        <v>0</v>
      </c>
      <c r="S933" s="115"/>
      <c r="T933" s="118"/>
      <c r="U933" s="118" t="e">
        <f aca="false">+totalstress($C$16,$C$13,$C$15,B933)</f>
        <v>#VALUE!</v>
      </c>
      <c r="V933" s="109" t="e">
        <f aca="false">+effstress($C$16,$C$13,$C$15,B933)</f>
        <v>#VALUE!</v>
      </c>
      <c r="W933" s="109" t="e">
        <f aca="false">+cq($C$14,V933)</f>
        <v>#VALUE!</v>
      </c>
      <c r="X933" s="109" t="e">
        <f aca="false">cqmod($C$14,V933)</f>
        <v>#VALUE!</v>
      </c>
      <c r="Y933" s="109" t="e">
        <f aca="false">cqmodd($C$14,V933)</f>
        <v>#VALUE!</v>
      </c>
      <c r="Z933" s="109" t="e">
        <f aca="false">+(AD933/$C$14)*W933</f>
        <v>#VALUE!</v>
      </c>
      <c r="AA933" s="109" t="e">
        <f aca="false">+(AD933/$C$14)*X933</f>
        <v>#VALUE!</v>
      </c>
      <c r="AB933" s="109" t="e">
        <f aca="false">+(AD933/$C$14)*Y933</f>
        <v>#VALUE!</v>
      </c>
      <c r="AC933" s="118" t="e">
        <f aca="false">+thickcorr(E933)</f>
        <v>#VALUE!</v>
      </c>
      <c r="AD933" s="118" t="e">
        <f aca="false">+AC933*C933</f>
        <v>#VALUE!</v>
      </c>
      <c r="AE933" s="109" t="e">
        <f aca="false">+(AD933/$C$14)*W933</f>
        <v>#VALUE!</v>
      </c>
      <c r="AG933" s="109" t="e">
        <f aca="false">+(AD933/$C$14)*X933</f>
        <v>#VALUE!</v>
      </c>
      <c r="AH933" s="109" t="e">
        <f aca="false">+(D933/C933)*100</f>
        <v>#DIV/0!</v>
      </c>
      <c r="AI933" s="109" t="e">
        <f aca="false">+(D933/(C933-U933))*100</f>
        <v>#VALUE!</v>
      </c>
      <c r="AJ933" s="109" t="e">
        <f aca="false">+(AD933-U933)/V933</f>
        <v>#VALUE!</v>
      </c>
      <c r="AK933" s="109" t="e">
        <f aca="false">+((3.47-LOG10(AJ933))^2+(LOG10(AI933)+1.22)^2)^0.5</f>
        <v>#VALUE!</v>
      </c>
      <c r="AL933" s="109" t="e">
        <f aca="false">+((3.47-LOG10(AE933))^2+(LOG10(AI933)+1.22)^2)^0.5</f>
        <v>#VALUE!</v>
      </c>
      <c r="AM933" s="109" t="e">
        <f aca="false">+((3.47-LOG10(AG933))^2+(LOG10(AI933)+1.22)^2)^0.5</f>
        <v>#VALUE!</v>
      </c>
      <c r="AN933" s="109" t="e">
        <f aca="false">+Icfinal(AK933,AL933,AM933)</f>
        <v>#VALUE!</v>
      </c>
      <c r="AO933" s="109" t="e">
        <f aca="false">cptfc(AI933,AK933)</f>
        <v>#VALUE!</v>
      </c>
      <c r="AP933" s="119" t="e">
        <f aca="false">+kc(AN933,AI933)</f>
        <v>#VALUE!</v>
      </c>
      <c r="AQ933" s="109" t="e">
        <f aca="false">qcncs(AL933,AM933,AK933,AN933,Z933,AA933,AB933,AP933)</f>
        <v>#VALUE!</v>
      </c>
      <c r="AR933" s="109" t="e">
        <f aca="false">+cptcrr(AQ933)</f>
        <v>#VALUE!</v>
      </c>
      <c r="AS933" s="109" t="e">
        <f aca="false">+csr($C$17,B933,V933,U933)</f>
        <v>#VALUE!</v>
      </c>
      <c r="AT933" s="115"/>
      <c r="AU933" s="109" t="e">
        <f aca="false">+spteffstress($C$16,$C$13,$C$15,R933,$C$24)</f>
        <v>#VALUE!</v>
      </c>
      <c r="AV933" s="109" t="e">
        <f aca="false">+spttotalstress($C$16,$C$13,$C$15,R933,$C$24)</f>
        <v>#VALUE!</v>
      </c>
      <c r="AW933" s="109" t="e">
        <f aca="false">+cn($C$14,AU933)</f>
        <v>#VALUE!</v>
      </c>
      <c r="AX933" s="109" t="e">
        <f aca="false">+cr(R933)</f>
        <v>#VALUE!</v>
      </c>
      <c r="AY933" s="119" t="e">
        <f aca="false">+K933*AW933*AX933*$I$23*$I$24*($I$22/60)</f>
        <v>#VALUE!</v>
      </c>
      <c r="AZ933" s="119" t="e">
        <f aca="false">+blowcount(AY933,L933)</f>
        <v>#VALUE!</v>
      </c>
      <c r="BA933" s="109" t="e">
        <f aca="false">((0.048438889-0.0047206365*AZ933+0.00061356127*AZ933^2-0.000016726483*AZ933^3)/(1-0.12480911*AZ933+0.0095777286*AZ933^2-0.00032848013*AZ933^3+0.0000037137808*AZ933^4))</f>
        <v>#VALUE!</v>
      </c>
      <c r="BB933" s="109" t="e">
        <f aca="false">+csrspt($C$17,R933,AU933,AV933)</f>
        <v>#VALUE!</v>
      </c>
      <c r="BC933" s="2" t="e">
        <f aca="false">+fschart(H933)</f>
        <v>#VALUE!</v>
      </c>
      <c r="BD933" s="120" t="e">
        <f aca="false">+volstrain(AQ933,H933)</f>
        <v>#VALUE!</v>
      </c>
      <c r="BE933" s="1" t="e">
        <f aca="false">+shearstrain(AQ933,H933)</f>
        <v>#VALUE!</v>
      </c>
      <c r="BF933" s="1" t="e">
        <f aca="false">+#REF!+BD933*(#REF!-BK933)</f>
        <v>#REF!</v>
      </c>
      <c r="BG933" s="1" t="e">
        <f aca="false">+#REF!+BE933*(#REF!-BK933)</f>
        <v>#REF!</v>
      </c>
      <c r="BK933" s="2" t="n">
        <f aca="false">+B933</f>
        <v>0</v>
      </c>
      <c r="BL933" s="2" t="n">
        <f aca="false">$C$22-B933</f>
        <v>100</v>
      </c>
    </row>
    <row r="934" customFormat="false" ht="15" hidden="false" customHeight="false" outlineLevel="0" collapsed="false">
      <c r="A934" s="109" t="n">
        <f aca="false">$C$22-B934</f>
        <v>100</v>
      </c>
      <c r="B934" s="110"/>
      <c r="C934" s="118"/>
      <c r="D934" s="118"/>
      <c r="E934" s="112"/>
      <c r="F934" s="113" t="e">
        <f aca="false">+AN934</f>
        <v>#VALUE!</v>
      </c>
      <c r="G934" s="112" t="e">
        <f aca="false">+soil(F934)</f>
        <v>#VALUE!</v>
      </c>
      <c r="H934" s="114" t="e">
        <f aca="false">+fscpt($C$13,B934,AR934,AS934,AN934,AQ934,$E$18,AI934)</f>
        <v>#VALUE!</v>
      </c>
      <c r="I934" s="115"/>
      <c r="J934" s="114" t="e">
        <f aca="false">+fsspt($C$13,R934,BA934,BB934,N934,O934,P934,K934,$E$18,AZ934,$C$24)</f>
        <v>#VALUE!</v>
      </c>
      <c r="K934" s="116"/>
      <c r="L934" s="116"/>
      <c r="M934" s="116"/>
      <c r="N934" s="116"/>
      <c r="O934" s="116"/>
      <c r="P934" s="117"/>
      <c r="Q934" s="116"/>
      <c r="R934" s="109" t="n">
        <f aca="false">+B934-$C$24</f>
        <v>0</v>
      </c>
      <c r="S934" s="115"/>
      <c r="T934" s="118"/>
      <c r="U934" s="118" t="e">
        <f aca="false">+totalstress($C$16,$C$13,$C$15,B934)</f>
        <v>#VALUE!</v>
      </c>
      <c r="V934" s="109" t="e">
        <f aca="false">+effstress($C$16,$C$13,$C$15,B934)</f>
        <v>#VALUE!</v>
      </c>
      <c r="W934" s="109" t="e">
        <f aca="false">+cq($C$14,V934)</f>
        <v>#VALUE!</v>
      </c>
      <c r="X934" s="109" t="e">
        <f aca="false">cqmod($C$14,V934)</f>
        <v>#VALUE!</v>
      </c>
      <c r="Y934" s="109" t="e">
        <f aca="false">cqmodd($C$14,V934)</f>
        <v>#VALUE!</v>
      </c>
      <c r="Z934" s="109" t="e">
        <f aca="false">+(AD934/$C$14)*W934</f>
        <v>#VALUE!</v>
      </c>
      <c r="AA934" s="109" t="e">
        <f aca="false">+(AD934/$C$14)*X934</f>
        <v>#VALUE!</v>
      </c>
      <c r="AB934" s="109" t="e">
        <f aca="false">+(AD934/$C$14)*Y934</f>
        <v>#VALUE!</v>
      </c>
      <c r="AC934" s="118" t="e">
        <f aca="false">+thickcorr(E934)</f>
        <v>#VALUE!</v>
      </c>
      <c r="AD934" s="118" t="e">
        <f aca="false">+AC934*C934</f>
        <v>#VALUE!</v>
      </c>
      <c r="AE934" s="109" t="e">
        <f aca="false">+(AD934/$C$14)*W934</f>
        <v>#VALUE!</v>
      </c>
      <c r="AG934" s="109" t="e">
        <f aca="false">+(AD934/$C$14)*X934</f>
        <v>#VALUE!</v>
      </c>
      <c r="AH934" s="109" t="e">
        <f aca="false">+(D934/C934)*100</f>
        <v>#DIV/0!</v>
      </c>
      <c r="AI934" s="109" t="e">
        <f aca="false">+(D934/(C934-U934))*100</f>
        <v>#VALUE!</v>
      </c>
      <c r="AJ934" s="109" t="e">
        <f aca="false">+(AD934-U934)/V934</f>
        <v>#VALUE!</v>
      </c>
      <c r="AK934" s="109" t="e">
        <f aca="false">+((3.47-LOG10(AJ934))^2+(LOG10(AI934)+1.22)^2)^0.5</f>
        <v>#VALUE!</v>
      </c>
      <c r="AL934" s="109" t="e">
        <f aca="false">+((3.47-LOG10(AE934))^2+(LOG10(AI934)+1.22)^2)^0.5</f>
        <v>#VALUE!</v>
      </c>
      <c r="AM934" s="109" t="e">
        <f aca="false">+((3.47-LOG10(AG934))^2+(LOG10(AI934)+1.22)^2)^0.5</f>
        <v>#VALUE!</v>
      </c>
      <c r="AN934" s="109" t="e">
        <f aca="false">+Icfinal(AK934,AL934,AM934)</f>
        <v>#VALUE!</v>
      </c>
      <c r="AO934" s="109" t="e">
        <f aca="false">cptfc(AI934,AK934)</f>
        <v>#VALUE!</v>
      </c>
      <c r="AP934" s="119" t="e">
        <f aca="false">+kc(AN934,AI934)</f>
        <v>#VALUE!</v>
      </c>
      <c r="AQ934" s="109" t="e">
        <f aca="false">qcncs(AL934,AM934,AK934,AN934,Z934,AA934,AB934,AP934)</f>
        <v>#VALUE!</v>
      </c>
      <c r="AR934" s="109" t="e">
        <f aca="false">+cptcrr(AQ934)</f>
        <v>#VALUE!</v>
      </c>
      <c r="AS934" s="109" t="e">
        <f aca="false">+csr($C$17,B934,V934,U934)</f>
        <v>#VALUE!</v>
      </c>
      <c r="AT934" s="115"/>
      <c r="AU934" s="109" t="e">
        <f aca="false">+spteffstress($C$16,$C$13,$C$15,R934,$C$24)</f>
        <v>#VALUE!</v>
      </c>
      <c r="AV934" s="109" t="e">
        <f aca="false">+spttotalstress($C$16,$C$13,$C$15,R934,$C$24)</f>
        <v>#VALUE!</v>
      </c>
      <c r="AW934" s="109" t="e">
        <f aca="false">+cn($C$14,AU934)</f>
        <v>#VALUE!</v>
      </c>
      <c r="AX934" s="109" t="e">
        <f aca="false">+cr(R934)</f>
        <v>#VALUE!</v>
      </c>
      <c r="AY934" s="119" t="e">
        <f aca="false">+K934*AW934*AX934*$I$23*$I$24*($I$22/60)</f>
        <v>#VALUE!</v>
      </c>
      <c r="AZ934" s="119" t="e">
        <f aca="false">+blowcount(AY934,L934)</f>
        <v>#VALUE!</v>
      </c>
      <c r="BA934" s="109" t="e">
        <f aca="false">((0.048438889-0.0047206365*AZ934+0.00061356127*AZ934^2-0.000016726483*AZ934^3)/(1-0.12480911*AZ934+0.0095777286*AZ934^2-0.00032848013*AZ934^3+0.0000037137808*AZ934^4))</f>
        <v>#VALUE!</v>
      </c>
      <c r="BB934" s="109" t="e">
        <f aca="false">+csrspt($C$17,R934,AU934,AV934)</f>
        <v>#VALUE!</v>
      </c>
      <c r="BC934" s="2" t="e">
        <f aca="false">+fschart(H934)</f>
        <v>#VALUE!</v>
      </c>
      <c r="BD934" s="120" t="e">
        <f aca="false">+volstrain(AQ934,H934)</f>
        <v>#VALUE!</v>
      </c>
      <c r="BE934" s="1" t="e">
        <f aca="false">+shearstrain(AQ934,H934)</f>
        <v>#VALUE!</v>
      </c>
      <c r="BF934" s="1" t="e">
        <f aca="false">+#REF!+BD934*(#REF!-BK934)</f>
        <v>#REF!</v>
      </c>
      <c r="BG934" s="1" t="e">
        <f aca="false">+#REF!+BE934*(#REF!-BK934)</f>
        <v>#REF!</v>
      </c>
      <c r="BK934" s="2" t="n">
        <f aca="false">+B934</f>
        <v>0</v>
      </c>
      <c r="BL934" s="2" t="n">
        <f aca="false">$C$22-B934</f>
        <v>100</v>
      </c>
    </row>
    <row r="935" customFormat="false" ht="15" hidden="false" customHeight="false" outlineLevel="0" collapsed="false">
      <c r="A935" s="109" t="n">
        <f aca="false">$C$22-B935</f>
        <v>100</v>
      </c>
      <c r="B935" s="110"/>
      <c r="C935" s="118"/>
      <c r="D935" s="118"/>
      <c r="E935" s="112"/>
      <c r="F935" s="113" t="e">
        <f aca="false">+AN935</f>
        <v>#VALUE!</v>
      </c>
      <c r="G935" s="112" t="e">
        <f aca="false">+soil(F935)</f>
        <v>#VALUE!</v>
      </c>
      <c r="H935" s="114" t="e">
        <f aca="false">+fscpt($C$13,B935,AR935,AS935,AN935,AQ935,$E$18,AI935)</f>
        <v>#VALUE!</v>
      </c>
      <c r="I935" s="115"/>
      <c r="J935" s="114" t="e">
        <f aca="false">+fsspt($C$13,R935,BA935,BB935,N935,O935,P935,K935,$E$18,AZ935,$C$24)</f>
        <v>#VALUE!</v>
      </c>
      <c r="K935" s="116"/>
      <c r="L935" s="116"/>
      <c r="M935" s="116"/>
      <c r="N935" s="116"/>
      <c r="O935" s="116"/>
      <c r="P935" s="117"/>
      <c r="Q935" s="116"/>
      <c r="R935" s="109" t="n">
        <f aca="false">+B935-$C$24</f>
        <v>0</v>
      </c>
      <c r="S935" s="115"/>
      <c r="T935" s="118"/>
      <c r="U935" s="118" t="e">
        <f aca="false">+totalstress($C$16,$C$13,$C$15,B935)</f>
        <v>#VALUE!</v>
      </c>
      <c r="V935" s="109" t="e">
        <f aca="false">+effstress($C$16,$C$13,$C$15,B935)</f>
        <v>#VALUE!</v>
      </c>
      <c r="W935" s="109" t="e">
        <f aca="false">+cq($C$14,V935)</f>
        <v>#VALUE!</v>
      </c>
      <c r="X935" s="109" t="e">
        <f aca="false">cqmod($C$14,V935)</f>
        <v>#VALUE!</v>
      </c>
      <c r="Y935" s="109" t="e">
        <f aca="false">cqmodd($C$14,V935)</f>
        <v>#VALUE!</v>
      </c>
      <c r="Z935" s="109" t="e">
        <f aca="false">+(AD935/$C$14)*W935</f>
        <v>#VALUE!</v>
      </c>
      <c r="AA935" s="109" t="e">
        <f aca="false">+(AD935/$C$14)*X935</f>
        <v>#VALUE!</v>
      </c>
      <c r="AB935" s="109" t="e">
        <f aca="false">+(AD935/$C$14)*Y935</f>
        <v>#VALUE!</v>
      </c>
      <c r="AC935" s="118" t="e">
        <f aca="false">+thickcorr(E935)</f>
        <v>#VALUE!</v>
      </c>
      <c r="AD935" s="118" t="e">
        <f aca="false">+AC935*C935</f>
        <v>#VALUE!</v>
      </c>
      <c r="AE935" s="109" t="e">
        <f aca="false">+(AD935/$C$14)*W935</f>
        <v>#VALUE!</v>
      </c>
      <c r="AG935" s="109" t="e">
        <f aca="false">+(AD935/$C$14)*X935</f>
        <v>#VALUE!</v>
      </c>
      <c r="AH935" s="109" t="e">
        <f aca="false">+(D935/C935)*100</f>
        <v>#DIV/0!</v>
      </c>
      <c r="AI935" s="109" t="e">
        <f aca="false">+(D935/(C935-U935))*100</f>
        <v>#VALUE!</v>
      </c>
      <c r="AJ935" s="109" t="e">
        <f aca="false">+(AD935-U935)/V935</f>
        <v>#VALUE!</v>
      </c>
      <c r="AK935" s="109" t="e">
        <f aca="false">+((3.47-LOG10(AJ935))^2+(LOG10(AI935)+1.22)^2)^0.5</f>
        <v>#VALUE!</v>
      </c>
      <c r="AL935" s="109" t="e">
        <f aca="false">+((3.47-LOG10(AE935))^2+(LOG10(AI935)+1.22)^2)^0.5</f>
        <v>#VALUE!</v>
      </c>
      <c r="AM935" s="109" t="e">
        <f aca="false">+((3.47-LOG10(AG935))^2+(LOG10(AI935)+1.22)^2)^0.5</f>
        <v>#VALUE!</v>
      </c>
      <c r="AN935" s="109" t="e">
        <f aca="false">+Icfinal(AK935,AL935,AM935)</f>
        <v>#VALUE!</v>
      </c>
      <c r="AO935" s="109" t="e">
        <f aca="false">cptfc(AI935,AK935)</f>
        <v>#VALUE!</v>
      </c>
      <c r="AP935" s="119" t="e">
        <f aca="false">+kc(AN935,AI935)</f>
        <v>#VALUE!</v>
      </c>
      <c r="AQ935" s="109" t="e">
        <f aca="false">qcncs(AL935,AM935,AK935,AN935,Z935,AA935,AB935,AP935)</f>
        <v>#VALUE!</v>
      </c>
      <c r="AR935" s="109" t="e">
        <f aca="false">+cptcrr(AQ935)</f>
        <v>#VALUE!</v>
      </c>
      <c r="AS935" s="109" t="e">
        <f aca="false">+csr($C$17,B935,V935,U935)</f>
        <v>#VALUE!</v>
      </c>
      <c r="AT935" s="115"/>
      <c r="AU935" s="109" t="e">
        <f aca="false">+spteffstress($C$16,$C$13,$C$15,R935,$C$24)</f>
        <v>#VALUE!</v>
      </c>
      <c r="AV935" s="109" t="e">
        <f aca="false">+spttotalstress($C$16,$C$13,$C$15,R935,$C$24)</f>
        <v>#VALUE!</v>
      </c>
      <c r="AW935" s="109" t="e">
        <f aca="false">+cn($C$14,AU935)</f>
        <v>#VALUE!</v>
      </c>
      <c r="AX935" s="109" t="e">
        <f aca="false">+cr(R935)</f>
        <v>#VALUE!</v>
      </c>
      <c r="AY935" s="119" t="e">
        <f aca="false">+K935*AW935*AX935*$I$23*$I$24*($I$22/60)</f>
        <v>#VALUE!</v>
      </c>
      <c r="AZ935" s="119" t="e">
        <f aca="false">+blowcount(AY935,L935)</f>
        <v>#VALUE!</v>
      </c>
      <c r="BA935" s="109" t="e">
        <f aca="false">((0.048438889-0.0047206365*AZ935+0.00061356127*AZ935^2-0.000016726483*AZ935^3)/(1-0.12480911*AZ935+0.0095777286*AZ935^2-0.00032848013*AZ935^3+0.0000037137808*AZ935^4))</f>
        <v>#VALUE!</v>
      </c>
      <c r="BB935" s="109" t="e">
        <f aca="false">+csrspt($C$17,R935,AU935,AV935)</f>
        <v>#VALUE!</v>
      </c>
      <c r="BC935" s="2" t="e">
        <f aca="false">+fschart(H935)</f>
        <v>#VALUE!</v>
      </c>
      <c r="BD935" s="120" t="e">
        <f aca="false">+volstrain(AQ935,H935)</f>
        <v>#VALUE!</v>
      </c>
      <c r="BE935" s="1" t="e">
        <f aca="false">+shearstrain(AQ935,H935)</f>
        <v>#VALUE!</v>
      </c>
      <c r="BF935" s="1" t="e">
        <f aca="false">+#REF!+BD935*(#REF!-BK935)</f>
        <v>#REF!</v>
      </c>
      <c r="BG935" s="1" t="e">
        <f aca="false">+#REF!+BE935*(#REF!-BK935)</f>
        <v>#REF!</v>
      </c>
      <c r="BK935" s="2" t="n">
        <f aca="false">+B935</f>
        <v>0</v>
      </c>
      <c r="BL935" s="2" t="n">
        <f aca="false">$C$22-B935</f>
        <v>100</v>
      </c>
    </row>
    <row r="936" customFormat="false" ht="15" hidden="false" customHeight="false" outlineLevel="0" collapsed="false">
      <c r="A936" s="109" t="n">
        <f aca="false">$C$22-B936</f>
        <v>100</v>
      </c>
      <c r="B936" s="110"/>
      <c r="C936" s="118"/>
      <c r="D936" s="118"/>
      <c r="E936" s="112"/>
      <c r="F936" s="113" t="e">
        <f aca="false">+AN936</f>
        <v>#VALUE!</v>
      </c>
      <c r="G936" s="112" t="e">
        <f aca="false">+soil(F936)</f>
        <v>#VALUE!</v>
      </c>
      <c r="H936" s="114" t="e">
        <f aca="false">+fscpt($C$13,B936,AR936,AS936,AN936,AQ936,$E$18,AI936)</f>
        <v>#VALUE!</v>
      </c>
      <c r="I936" s="115"/>
      <c r="J936" s="114" t="e">
        <f aca="false">+fsspt($C$13,R936,BA936,BB936,N936,O936,P936,K936,$E$18,AZ936,$C$24)</f>
        <v>#VALUE!</v>
      </c>
      <c r="K936" s="116"/>
      <c r="L936" s="116"/>
      <c r="M936" s="116"/>
      <c r="N936" s="116"/>
      <c r="O936" s="116"/>
      <c r="P936" s="117"/>
      <c r="Q936" s="116"/>
      <c r="R936" s="109" t="n">
        <f aca="false">+B936-$C$24</f>
        <v>0</v>
      </c>
      <c r="S936" s="115"/>
      <c r="T936" s="118"/>
      <c r="U936" s="118" t="e">
        <f aca="false">+totalstress($C$16,$C$13,$C$15,B936)</f>
        <v>#VALUE!</v>
      </c>
      <c r="V936" s="109" t="e">
        <f aca="false">+effstress($C$16,$C$13,$C$15,B936)</f>
        <v>#VALUE!</v>
      </c>
      <c r="W936" s="109" t="e">
        <f aca="false">+cq($C$14,V936)</f>
        <v>#VALUE!</v>
      </c>
      <c r="X936" s="109" t="e">
        <f aca="false">cqmod($C$14,V936)</f>
        <v>#VALUE!</v>
      </c>
      <c r="Y936" s="109" t="e">
        <f aca="false">cqmodd($C$14,V936)</f>
        <v>#VALUE!</v>
      </c>
      <c r="Z936" s="109" t="e">
        <f aca="false">+(AD936/$C$14)*W936</f>
        <v>#VALUE!</v>
      </c>
      <c r="AA936" s="109" t="e">
        <f aca="false">+(AD936/$C$14)*X936</f>
        <v>#VALUE!</v>
      </c>
      <c r="AB936" s="109" t="e">
        <f aca="false">+(AD936/$C$14)*Y936</f>
        <v>#VALUE!</v>
      </c>
      <c r="AC936" s="118" t="e">
        <f aca="false">+thickcorr(E936)</f>
        <v>#VALUE!</v>
      </c>
      <c r="AD936" s="118" t="e">
        <f aca="false">+AC936*C936</f>
        <v>#VALUE!</v>
      </c>
      <c r="AE936" s="109" t="e">
        <f aca="false">+(AD936/$C$14)*W936</f>
        <v>#VALUE!</v>
      </c>
      <c r="AG936" s="109" t="e">
        <f aca="false">+(AD936/$C$14)*X936</f>
        <v>#VALUE!</v>
      </c>
      <c r="AH936" s="109" t="e">
        <f aca="false">+(D936/C936)*100</f>
        <v>#DIV/0!</v>
      </c>
      <c r="AI936" s="109" t="e">
        <f aca="false">+(D936/(C936-U936))*100</f>
        <v>#VALUE!</v>
      </c>
      <c r="AJ936" s="109" t="e">
        <f aca="false">+(AD936-U936)/V936</f>
        <v>#VALUE!</v>
      </c>
      <c r="AK936" s="109" t="e">
        <f aca="false">+((3.47-LOG10(AJ936))^2+(LOG10(AI936)+1.22)^2)^0.5</f>
        <v>#VALUE!</v>
      </c>
      <c r="AL936" s="109" t="e">
        <f aca="false">+((3.47-LOG10(AE936))^2+(LOG10(AI936)+1.22)^2)^0.5</f>
        <v>#VALUE!</v>
      </c>
      <c r="AM936" s="109" t="e">
        <f aca="false">+((3.47-LOG10(AG936))^2+(LOG10(AI936)+1.22)^2)^0.5</f>
        <v>#VALUE!</v>
      </c>
      <c r="AN936" s="109" t="e">
        <f aca="false">+Icfinal(AK936,AL936,AM936)</f>
        <v>#VALUE!</v>
      </c>
      <c r="AO936" s="109" t="e">
        <f aca="false">cptfc(AI936,AK936)</f>
        <v>#VALUE!</v>
      </c>
      <c r="AP936" s="119" t="e">
        <f aca="false">+kc(AN936,AI936)</f>
        <v>#VALUE!</v>
      </c>
      <c r="AQ936" s="109" t="e">
        <f aca="false">qcncs(AL936,AM936,AK936,AN936,Z936,AA936,AB936,AP936)</f>
        <v>#VALUE!</v>
      </c>
      <c r="AR936" s="109" t="e">
        <f aca="false">+cptcrr(AQ936)</f>
        <v>#VALUE!</v>
      </c>
      <c r="AS936" s="109" t="e">
        <f aca="false">+csr($C$17,B936,V936,U936)</f>
        <v>#VALUE!</v>
      </c>
      <c r="AT936" s="115"/>
      <c r="AU936" s="109" t="e">
        <f aca="false">+spteffstress($C$16,$C$13,$C$15,R936,$C$24)</f>
        <v>#VALUE!</v>
      </c>
      <c r="AV936" s="109" t="e">
        <f aca="false">+spttotalstress($C$16,$C$13,$C$15,R936,$C$24)</f>
        <v>#VALUE!</v>
      </c>
      <c r="AW936" s="109" t="e">
        <f aca="false">+cn($C$14,AU936)</f>
        <v>#VALUE!</v>
      </c>
      <c r="AX936" s="109" t="e">
        <f aca="false">+cr(R936)</f>
        <v>#VALUE!</v>
      </c>
      <c r="AY936" s="119" t="e">
        <f aca="false">+K936*AW936*AX936*$I$23*$I$24*($I$22/60)</f>
        <v>#VALUE!</v>
      </c>
      <c r="AZ936" s="119" t="e">
        <f aca="false">+blowcount(AY936,L936)</f>
        <v>#VALUE!</v>
      </c>
      <c r="BA936" s="109" t="e">
        <f aca="false">((0.048438889-0.0047206365*AZ936+0.00061356127*AZ936^2-0.000016726483*AZ936^3)/(1-0.12480911*AZ936+0.0095777286*AZ936^2-0.00032848013*AZ936^3+0.0000037137808*AZ936^4))</f>
        <v>#VALUE!</v>
      </c>
      <c r="BB936" s="109" t="e">
        <f aca="false">+csrspt($C$17,R936,AU936,AV936)</f>
        <v>#VALUE!</v>
      </c>
      <c r="BC936" s="2" t="e">
        <f aca="false">+fschart(H936)</f>
        <v>#VALUE!</v>
      </c>
      <c r="BD936" s="120" t="e">
        <f aca="false">+volstrain(AQ936,H936)</f>
        <v>#VALUE!</v>
      </c>
      <c r="BE936" s="1" t="e">
        <f aca="false">+shearstrain(AQ936,H936)</f>
        <v>#VALUE!</v>
      </c>
      <c r="BF936" s="1" t="e">
        <f aca="false">+#REF!+BD936*(#REF!-BK936)</f>
        <v>#REF!</v>
      </c>
      <c r="BG936" s="1" t="e">
        <f aca="false">+#REF!+BE936*(#REF!-BK936)</f>
        <v>#REF!</v>
      </c>
      <c r="BK936" s="2" t="n">
        <f aca="false">+B936</f>
        <v>0</v>
      </c>
      <c r="BL936" s="2" t="n">
        <f aca="false">$C$22-B936</f>
        <v>100</v>
      </c>
    </row>
    <row r="937" customFormat="false" ht="15" hidden="false" customHeight="false" outlineLevel="0" collapsed="false">
      <c r="A937" s="109" t="n">
        <f aca="false">$C$22-B937</f>
        <v>100</v>
      </c>
      <c r="B937" s="110"/>
      <c r="C937" s="118"/>
      <c r="D937" s="118"/>
      <c r="E937" s="112"/>
      <c r="F937" s="113" t="e">
        <f aca="false">+AN937</f>
        <v>#VALUE!</v>
      </c>
      <c r="G937" s="112" t="e">
        <f aca="false">+soil(F937)</f>
        <v>#VALUE!</v>
      </c>
      <c r="H937" s="114" t="e">
        <f aca="false">+fscpt($C$13,B937,AR937,AS937,AN937,AQ937,$E$18,AI937)</f>
        <v>#VALUE!</v>
      </c>
      <c r="I937" s="115"/>
      <c r="J937" s="114" t="e">
        <f aca="false">+fsspt($C$13,R937,BA937,BB937,N937,O937,P937,K937,$E$18,AZ937,$C$24)</f>
        <v>#VALUE!</v>
      </c>
      <c r="K937" s="116"/>
      <c r="L937" s="116"/>
      <c r="M937" s="116"/>
      <c r="N937" s="116"/>
      <c r="O937" s="116"/>
      <c r="P937" s="117"/>
      <c r="Q937" s="116"/>
      <c r="R937" s="109" t="n">
        <f aca="false">+B937-$C$24</f>
        <v>0</v>
      </c>
      <c r="S937" s="115"/>
      <c r="T937" s="118"/>
      <c r="U937" s="118" t="e">
        <f aca="false">+totalstress($C$16,$C$13,$C$15,B937)</f>
        <v>#VALUE!</v>
      </c>
      <c r="V937" s="109" t="e">
        <f aca="false">+effstress($C$16,$C$13,$C$15,B937)</f>
        <v>#VALUE!</v>
      </c>
      <c r="W937" s="109" t="e">
        <f aca="false">+cq($C$14,V937)</f>
        <v>#VALUE!</v>
      </c>
      <c r="X937" s="109" t="e">
        <f aca="false">cqmod($C$14,V937)</f>
        <v>#VALUE!</v>
      </c>
      <c r="Y937" s="109" t="e">
        <f aca="false">cqmodd($C$14,V937)</f>
        <v>#VALUE!</v>
      </c>
      <c r="Z937" s="109" t="e">
        <f aca="false">+(AD937/$C$14)*W937</f>
        <v>#VALUE!</v>
      </c>
      <c r="AA937" s="109" t="e">
        <f aca="false">+(AD937/$C$14)*X937</f>
        <v>#VALUE!</v>
      </c>
      <c r="AB937" s="109" t="e">
        <f aca="false">+(AD937/$C$14)*Y937</f>
        <v>#VALUE!</v>
      </c>
      <c r="AC937" s="118" t="e">
        <f aca="false">+thickcorr(E937)</f>
        <v>#VALUE!</v>
      </c>
      <c r="AD937" s="118" t="e">
        <f aca="false">+AC937*C937</f>
        <v>#VALUE!</v>
      </c>
      <c r="AE937" s="109" t="e">
        <f aca="false">+(AD937/$C$14)*W937</f>
        <v>#VALUE!</v>
      </c>
      <c r="AG937" s="109" t="e">
        <f aca="false">+(AD937/$C$14)*X937</f>
        <v>#VALUE!</v>
      </c>
      <c r="AH937" s="109" t="e">
        <f aca="false">+(D937/C937)*100</f>
        <v>#DIV/0!</v>
      </c>
      <c r="AI937" s="109" t="e">
        <f aca="false">+(D937/(C937-U937))*100</f>
        <v>#VALUE!</v>
      </c>
      <c r="AJ937" s="109" t="e">
        <f aca="false">+(AD937-U937)/V937</f>
        <v>#VALUE!</v>
      </c>
      <c r="AK937" s="109" t="e">
        <f aca="false">+((3.47-LOG10(AJ937))^2+(LOG10(AI937)+1.22)^2)^0.5</f>
        <v>#VALUE!</v>
      </c>
      <c r="AL937" s="109" t="e">
        <f aca="false">+((3.47-LOG10(AE937))^2+(LOG10(AI937)+1.22)^2)^0.5</f>
        <v>#VALUE!</v>
      </c>
      <c r="AM937" s="109" t="e">
        <f aca="false">+((3.47-LOG10(AG937))^2+(LOG10(AI937)+1.22)^2)^0.5</f>
        <v>#VALUE!</v>
      </c>
      <c r="AN937" s="109" t="e">
        <f aca="false">+Icfinal(AK937,AL937,AM937)</f>
        <v>#VALUE!</v>
      </c>
      <c r="AO937" s="109" t="e">
        <f aca="false">cptfc(AI937,AK937)</f>
        <v>#VALUE!</v>
      </c>
      <c r="AP937" s="119" t="e">
        <f aca="false">+kc(AN937,AI937)</f>
        <v>#VALUE!</v>
      </c>
      <c r="AQ937" s="109" t="e">
        <f aca="false">qcncs(AL937,AM937,AK937,AN937,Z937,AA937,AB937,AP937)</f>
        <v>#VALUE!</v>
      </c>
      <c r="AR937" s="109" t="e">
        <f aca="false">+cptcrr(AQ937)</f>
        <v>#VALUE!</v>
      </c>
      <c r="AS937" s="109" t="e">
        <f aca="false">+csr($C$17,B937,V937,U937)</f>
        <v>#VALUE!</v>
      </c>
      <c r="AT937" s="115"/>
      <c r="AU937" s="109" t="e">
        <f aca="false">+spteffstress($C$16,$C$13,$C$15,R937,$C$24)</f>
        <v>#VALUE!</v>
      </c>
      <c r="AV937" s="109" t="e">
        <f aca="false">+spttotalstress($C$16,$C$13,$C$15,R937,$C$24)</f>
        <v>#VALUE!</v>
      </c>
      <c r="AW937" s="109" t="e">
        <f aca="false">+cn($C$14,AU937)</f>
        <v>#VALUE!</v>
      </c>
      <c r="AX937" s="109" t="e">
        <f aca="false">+cr(R937)</f>
        <v>#VALUE!</v>
      </c>
      <c r="AY937" s="119" t="e">
        <f aca="false">+K937*AW937*AX937*$I$23*$I$24*($I$22/60)</f>
        <v>#VALUE!</v>
      </c>
      <c r="AZ937" s="119" t="e">
        <f aca="false">+blowcount(AY937,L937)</f>
        <v>#VALUE!</v>
      </c>
      <c r="BA937" s="109" t="e">
        <f aca="false">((0.048438889-0.0047206365*AZ937+0.00061356127*AZ937^2-0.000016726483*AZ937^3)/(1-0.12480911*AZ937+0.0095777286*AZ937^2-0.00032848013*AZ937^3+0.0000037137808*AZ937^4))</f>
        <v>#VALUE!</v>
      </c>
      <c r="BB937" s="109" t="e">
        <f aca="false">+csrspt($C$17,R937,AU937,AV937)</f>
        <v>#VALUE!</v>
      </c>
      <c r="BC937" s="2" t="e">
        <f aca="false">+fschart(H937)</f>
        <v>#VALUE!</v>
      </c>
      <c r="BD937" s="120" t="e">
        <f aca="false">+volstrain(AQ937,H937)</f>
        <v>#VALUE!</v>
      </c>
      <c r="BE937" s="1" t="e">
        <f aca="false">+shearstrain(AQ937,H937)</f>
        <v>#VALUE!</v>
      </c>
      <c r="BF937" s="1" t="e">
        <f aca="false">+#REF!+BD937*(#REF!-BK937)</f>
        <v>#REF!</v>
      </c>
      <c r="BG937" s="1" t="e">
        <f aca="false">+#REF!+BE937*(#REF!-BK937)</f>
        <v>#REF!</v>
      </c>
      <c r="BK937" s="2" t="n">
        <f aca="false">+B937</f>
        <v>0</v>
      </c>
      <c r="BL937" s="2" t="n">
        <f aca="false">$C$22-B937</f>
        <v>100</v>
      </c>
    </row>
    <row r="938" customFormat="false" ht="15" hidden="false" customHeight="false" outlineLevel="0" collapsed="false">
      <c r="A938" s="109" t="n">
        <f aca="false">$C$22-B938</f>
        <v>100</v>
      </c>
      <c r="B938" s="110"/>
      <c r="C938" s="118"/>
      <c r="D938" s="118"/>
      <c r="E938" s="112"/>
      <c r="F938" s="113" t="e">
        <f aca="false">+AN938</f>
        <v>#VALUE!</v>
      </c>
      <c r="G938" s="112" t="e">
        <f aca="false">+soil(F938)</f>
        <v>#VALUE!</v>
      </c>
      <c r="H938" s="114" t="e">
        <f aca="false">+fscpt($C$13,B938,AR938,AS938,AN938,AQ938,$E$18,AI938)</f>
        <v>#VALUE!</v>
      </c>
      <c r="I938" s="115"/>
      <c r="J938" s="114" t="e">
        <f aca="false">+fsspt($C$13,R938,BA938,BB938,N938,O938,P938,K938,$E$18,AZ938,$C$24)</f>
        <v>#VALUE!</v>
      </c>
      <c r="K938" s="116"/>
      <c r="L938" s="116"/>
      <c r="M938" s="116"/>
      <c r="N938" s="116"/>
      <c r="O938" s="116"/>
      <c r="P938" s="117"/>
      <c r="Q938" s="116"/>
      <c r="R938" s="109" t="n">
        <f aca="false">+B938-$C$24</f>
        <v>0</v>
      </c>
      <c r="S938" s="115"/>
      <c r="T938" s="118"/>
      <c r="U938" s="118" t="e">
        <f aca="false">+totalstress($C$16,$C$13,$C$15,B938)</f>
        <v>#VALUE!</v>
      </c>
      <c r="V938" s="109" t="e">
        <f aca="false">+effstress($C$16,$C$13,$C$15,B938)</f>
        <v>#VALUE!</v>
      </c>
      <c r="W938" s="109" t="e">
        <f aca="false">+cq($C$14,V938)</f>
        <v>#VALUE!</v>
      </c>
      <c r="X938" s="109" t="e">
        <f aca="false">cqmod($C$14,V938)</f>
        <v>#VALUE!</v>
      </c>
      <c r="Y938" s="109" t="e">
        <f aca="false">cqmodd($C$14,V938)</f>
        <v>#VALUE!</v>
      </c>
      <c r="Z938" s="109" t="e">
        <f aca="false">+(AD938/$C$14)*W938</f>
        <v>#VALUE!</v>
      </c>
      <c r="AA938" s="109" t="e">
        <f aca="false">+(AD938/$C$14)*X938</f>
        <v>#VALUE!</v>
      </c>
      <c r="AB938" s="109" t="e">
        <f aca="false">+(AD938/$C$14)*Y938</f>
        <v>#VALUE!</v>
      </c>
      <c r="AC938" s="118" t="e">
        <f aca="false">+thickcorr(E938)</f>
        <v>#VALUE!</v>
      </c>
      <c r="AD938" s="118" t="e">
        <f aca="false">+AC938*C938</f>
        <v>#VALUE!</v>
      </c>
      <c r="AE938" s="109" t="e">
        <f aca="false">+(AD938/$C$14)*W938</f>
        <v>#VALUE!</v>
      </c>
      <c r="AG938" s="109" t="e">
        <f aca="false">+(AD938/$C$14)*X938</f>
        <v>#VALUE!</v>
      </c>
      <c r="AH938" s="109" t="e">
        <f aca="false">+(D938/C938)*100</f>
        <v>#DIV/0!</v>
      </c>
      <c r="AI938" s="109" t="e">
        <f aca="false">+(D938/(C938-U938))*100</f>
        <v>#VALUE!</v>
      </c>
      <c r="AJ938" s="109" t="e">
        <f aca="false">+(AD938-U938)/V938</f>
        <v>#VALUE!</v>
      </c>
      <c r="AK938" s="109" t="e">
        <f aca="false">+((3.47-LOG10(AJ938))^2+(LOG10(AI938)+1.22)^2)^0.5</f>
        <v>#VALUE!</v>
      </c>
      <c r="AL938" s="109" t="e">
        <f aca="false">+((3.47-LOG10(AE938))^2+(LOG10(AI938)+1.22)^2)^0.5</f>
        <v>#VALUE!</v>
      </c>
      <c r="AM938" s="109" t="e">
        <f aca="false">+((3.47-LOG10(AG938))^2+(LOG10(AI938)+1.22)^2)^0.5</f>
        <v>#VALUE!</v>
      </c>
      <c r="AN938" s="109" t="e">
        <f aca="false">+Icfinal(AK938,AL938,AM938)</f>
        <v>#VALUE!</v>
      </c>
      <c r="AO938" s="109" t="e">
        <f aca="false">cptfc(AI938,AK938)</f>
        <v>#VALUE!</v>
      </c>
      <c r="AP938" s="119" t="e">
        <f aca="false">+kc(AN938,AI938)</f>
        <v>#VALUE!</v>
      </c>
      <c r="AQ938" s="109" t="e">
        <f aca="false">qcncs(AL938,AM938,AK938,AN938,Z938,AA938,AB938,AP938)</f>
        <v>#VALUE!</v>
      </c>
      <c r="AR938" s="109" t="e">
        <f aca="false">+cptcrr(AQ938)</f>
        <v>#VALUE!</v>
      </c>
      <c r="AS938" s="109" t="e">
        <f aca="false">+csr($C$17,B938,V938,U938)</f>
        <v>#VALUE!</v>
      </c>
      <c r="AT938" s="115"/>
      <c r="AU938" s="109" t="e">
        <f aca="false">+spteffstress($C$16,$C$13,$C$15,R938,$C$24)</f>
        <v>#VALUE!</v>
      </c>
      <c r="AV938" s="109" t="e">
        <f aca="false">+spttotalstress($C$16,$C$13,$C$15,R938,$C$24)</f>
        <v>#VALUE!</v>
      </c>
      <c r="AW938" s="109" t="e">
        <f aca="false">+cn($C$14,AU938)</f>
        <v>#VALUE!</v>
      </c>
      <c r="AX938" s="109" t="e">
        <f aca="false">+cr(R938)</f>
        <v>#VALUE!</v>
      </c>
      <c r="AY938" s="119" t="e">
        <f aca="false">+K938*AW938*AX938*$I$23*$I$24*($I$22/60)</f>
        <v>#VALUE!</v>
      </c>
      <c r="AZ938" s="119" t="e">
        <f aca="false">+blowcount(AY938,L938)</f>
        <v>#VALUE!</v>
      </c>
      <c r="BA938" s="109" t="e">
        <f aca="false">((0.048438889-0.0047206365*AZ938+0.00061356127*AZ938^2-0.000016726483*AZ938^3)/(1-0.12480911*AZ938+0.0095777286*AZ938^2-0.00032848013*AZ938^3+0.0000037137808*AZ938^4))</f>
        <v>#VALUE!</v>
      </c>
      <c r="BB938" s="109" t="e">
        <f aca="false">+csrspt($C$17,R938,AU938,AV938)</f>
        <v>#VALUE!</v>
      </c>
      <c r="BC938" s="2" t="e">
        <f aca="false">+fschart(H938)</f>
        <v>#VALUE!</v>
      </c>
      <c r="BD938" s="120" t="e">
        <f aca="false">+volstrain(AQ938,H938)</f>
        <v>#VALUE!</v>
      </c>
      <c r="BE938" s="1" t="e">
        <f aca="false">+shearstrain(AQ938,H938)</f>
        <v>#VALUE!</v>
      </c>
      <c r="BF938" s="1" t="e">
        <f aca="false">+#REF!+BD938*(#REF!-BK938)</f>
        <v>#REF!</v>
      </c>
      <c r="BG938" s="1" t="e">
        <f aca="false">+#REF!+BE938*(#REF!-BK938)</f>
        <v>#REF!</v>
      </c>
      <c r="BK938" s="2" t="n">
        <f aca="false">+B938</f>
        <v>0</v>
      </c>
      <c r="BL938" s="2" t="n">
        <f aca="false">$C$22-B938</f>
        <v>100</v>
      </c>
    </row>
    <row r="939" customFormat="false" ht="15" hidden="false" customHeight="false" outlineLevel="0" collapsed="false">
      <c r="A939" s="109" t="n">
        <f aca="false">$C$22-B939</f>
        <v>100</v>
      </c>
      <c r="B939" s="110"/>
      <c r="C939" s="118"/>
      <c r="D939" s="118"/>
      <c r="E939" s="112"/>
      <c r="F939" s="113" t="e">
        <f aca="false">+AN939</f>
        <v>#VALUE!</v>
      </c>
      <c r="G939" s="112" t="e">
        <f aca="false">+soil(F939)</f>
        <v>#VALUE!</v>
      </c>
      <c r="H939" s="114" t="e">
        <f aca="false">+fscpt($C$13,B939,AR939,AS939,AN939,AQ939,$E$18,AI939)</f>
        <v>#VALUE!</v>
      </c>
      <c r="I939" s="115"/>
      <c r="J939" s="114" t="e">
        <f aca="false">+fsspt($C$13,R939,BA939,BB939,N939,O939,P939,K939,$E$18,AZ939,$C$24)</f>
        <v>#VALUE!</v>
      </c>
      <c r="K939" s="116"/>
      <c r="L939" s="116"/>
      <c r="M939" s="116"/>
      <c r="N939" s="116"/>
      <c r="O939" s="116"/>
      <c r="P939" s="117"/>
      <c r="Q939" s="116"/>
      <c r="R939" s="109" t="n">
        <f aca="false">+B939-$C$24</f>
        <v>0</v>
      </c>
      <c r="S939" s="115"/>
      <c r="T939" s="118"/>
      <c r="U939" s="118" t="e">
        <f aca="false">+totalstress($C$16,$C$13,$C$15,B939)</f>
        <v>#VALUE!</v>
      </c>
      <c r="V939" s="109" t="e">
        <f aca="false">+effstress($C$16,$C$13,$C$15,B939)</f>
        <v>#VALUE!</v>
      </c>
      <c r="W939" s="109" t="e">
        <f aca="false">+cq($C$14,V939)</f>
        <v>#VALUE!</v>
      </c>
      <c r="X939" s="109" t="e">
        <f aca="false">cqmod($C$14,V939)</f>
        <v>#VALUE!</v>
      </c>
      <c r="Y939" s="109" t="e">
        <f aca="false">cqmodd($C$14,V939)</f>
        <v>#VALUE!</v>
      </c>
      <c r="Z939" s="109" t="e">
        <f aca="false">+(AD939/$C$14)*W939</f>
        <v>#VALUE!</v>
      </c>
      <c r="AA939" s="109" t="e">
        <f aca="false">+(AD939/$C$14)*X939</f>
        <v>#VALUE!</v>
      </c>
      <c r="AB939" s="109" t="e">
        <f aca="false">+(AD939/$C$14)*Y939</f>
        <v>#VALUE!</v>
      </c>
      <c r="AC939" s="118" t="e">
        <f aca="false">+thickcorr(E939)</f>
        <v>#VALUE!</v>
      </c>
      <c r="AD939" s="118" t="e">
        <f aca="false">+AC939*C939</f>
        <v>#VALUE!</v>
      </c>
      <c r="AE939" s="109" t="e">
        <f aca="false">+(AD939/$C$14)*W939</f>
        <v>#VALUE!</v>
      </c>
      <c r="AG939" s="109" t="e">
        <f aca="false">+(AD939/$C$14)*X939</f>
        <v>#VALUE!</v>
      </c>
      <c r="AH939" s="109" t="e">
        <f aca="false">+(D939/C939)*100</f>
        <v>#DIV/0!</v>
      </c>
      <c r="AI939" s="109" t="e">
        <f aca="false">+(D939/(C939-U939))*100</f>
        <v>#VALUE!</v>
      </c>
      <c r="AJ939" s="109" t="e">
        <f aca="false">+(AD939-U939)/V939</f>
        <v>#VALUE!</v>
      </c>
      <c r="AK939" s="109" t="e">
        <f aca="false">+((3.47-LOG10(AJ939))^2+(LOG10(AI939)+1.22)^2)^0.5</f>
        <v>#VALUE!</v>
      </c>
      <c r="AL939" s="109" t="e">
        <f aca="false">+((3.47-LOG10(AE939))^2+(LOG10(AI939)+1.22)^2)^0.5</f>
        <v>#VALUE!</v>
      </c>
      <c r="AM939" s="109" t="e">
        <f aca="false">+((3.47-LOG10(AG939))^2+(LOG10(AI939)+1.22)^2)^0.5</f>
        <v>#VALUE!</v>
      </c>
      <c r="AN939" s="109" t="e">
        <f aca="false">+Icfinal(AK939,AL939,AM939)</f>
        <v>#VALUE!</v>
      </c>
      <c r="AO939" s="109" t="e">
        <f aca="false">cptfc(AI939,AK939)</f>
        <v>#VALUE!</v>
      </c>
      <c r="AP939" s="119" t="e">
        <f aca="false">+kc(AN939,AI939)</f>
        <v>#VALUE!</v>
      </c>
      <c r="AQ939" s="109" t="e">
        <f aca="false">qcncs(AL939,AM939,AK939,AN939,Z939,AA939,AB939,AP939)</f>
        <v>#VALUE!</v>
      </c>
      <c r="AR939" s="109" t="e">
        <f aca="false">+cptcrr(AQ939)</f>
        <v>#VALUE!</v>
      </c>
      <c r="AS939" s="109" t="e">
        <f aca="false">+csr($C$17,B939,V939,U939)</f>
        <v>#VALUE!</v>
      </c>
      <c r="AT939" s="115"/>
      <c r="AU939" s="109" t="e">
        <f aca="false">+spteffstress($C$16,$C$13,$C$15,R939,$C$24)</f>
        <v>#VALUE!</v>
      </c>
      <c r="AV939" s="109" t="e">
        <f aca="false">+spttotalstress($C$16,$C$13,$C$15,R939,$C$24)</f>
        <v>#VALUE!</v>
      </c>
      <c r="AW939" s="109" t="e">
        <f aca="false">+cn($C$14,AU939)</f>
        <v>#VALUE!</v>
      </c>
      <c r="AX939" s="109" t="e">
        <f aca="false">+cr(R939)</f>
        <v>#VALUE!</v>
      </c>
      <c r="AY939" s="119" t="e">
        <f aca="false">+K939*AW939*AX939*$I$23*$I$24*($I$22/60)</f>
        <v>#VALUE!</v>
      </c>
      <c r="AZ939" s="119" t="e">
        <f aca="false">+blowcount(AY939,L939)</f>
        <v>#VALUE!</v>
      </c>
      <c r="BA939" s="109" t="e">
        <f aca="false">((0.048438889-0.0047206365*AZ939+0.00061356127*AZ939^2-0.000016726483*AZ939^3)/(1-0.12480911*AZ939+0.0095777286*AZ939^2-0.00032848013*AZ939^3+0.0000037137808*AZ939^4))</f>
        <v>#VALUE!</v>
      </c>
      <c r="BB939" s="109" t="e">
        <f aca="false">+csrspt($C$17,R939,AU939,AV939)</f>
        <v>#VALUE!</v>
      </c>
      <c r="BC939" s="2" t="e">
        <f aca="false">+fschart(H939)</f>
        <v>#VALUE!</v>
      </c>
      <c r="BD939" s="120" t="e">
        <f aca="false">+volstrain(AQ939,H939)</f>
        <v>#VALUE!</v>
      </c>
      <c r="BE939" s="1" t="e">
        <f aca="false">+shearstrain(AQ939,H939)</f>
        <v>#VALUE!</v>
      </c>
      <c r="BF939" s="1" t="e">
        <f aca="false">+#REF!+BD939*(#REF!-BK939)</f>
        <v>#REF!</v>
      </c>
      <c r="BG939" s="1" t="e">
        <f aca="false">+#REF!+BE939*(#REF!-BK939)</f>
        <v>#REF!</v>
      </c>
      <c r="BK939" s="2" t="n">
        <f aca="false">+B939</f>
        <v>0</v>
      </c>
      <c r="BL939" s="2" t="n">
        <f aca="false">$C$22-B939</f>
        <v>100</v>
      </c>
    </row>
    <row r="940" customFormat="false" ht="15" hidden="false" customHeight="false" outlineLevel="0" collapsed="false">
      <c r="A940" s="109" t="n">
        <f aca="false">$C$22-B940</f>
        <v>100</v>
      </c>
      <c r="B940" s="110"/>
      <c r="C940" s="118"/>
      <c r="D940" s="118"/>
      <c r="E940" s="112"/>
      <c r="F940" s="113" t="e">
        <f aca="false">+AN940</f>
        <v>#VALUE!</v>
      </c>
      <c r="G940" s="112" t="e">
        <f aca="false">+soil(F940)</f>
        <v>#VALUE!</v>
      </c>
      <c r="H940" s="114" t="e">
        <f aca="false">+fscpt($C$13,B940,AR940,AS940,AN940,AQ940,$E$18,AI940)</f>
        <v>#VALUE!</v>
      </c>
      <c r="I940" s="115"/>
      <c r="J940" s="114" t="e">
        <f aca="false">+fsspt($C$13,R940,BA940,BB940,N940,O940,P940,K940,$E$18,AZ940,$C$24)</f>
        <v>#VALUE!</v>
      </c>
      <c r="K940" s="116"/>
      <c r="L940" s="116"/>
      <c r="M940" s="116"/>
      <c r="N940" s="116"/>
      <c r="O940" s="116"/>
      <c r="P940" s="117"/>
      <c r="Q940" s="116"/>
      <c r="R940" s="109" t="n">
        <f aca="false">+B940-$C$24</f>
        <v>0</v>
      </c>
      <c r="S940" s="115"/>
      <c r="T940" s="118"/>
      <c r="U940" s="118" t="e">
        <f aca="false">+totalstress($C$16,$C$13,$C$15,B940)</f>
        <v>#VALUE!</v>
      </c>
      <c r="V940" s="109" t="e">
        <f aca="false">+effstress($C$16,$C$13,$C$15,B940)</f>
        <v>#VALUE!</v>
      </c>
      <c r="W940" s="109" t="e">
        <f aca="false">+cq($C$14,V940)</f>
        <v>#VALUE!</v>
      </c>
      <c r="X940" s="109" t="e">
        <f aca="false">cqmod($C$14,V940)</f>
        <v>#VALUE!</v>
      </c>
      <c r="Y940" s="109" t="e">
        <f aca="false">cqmodd($C$14,V940)</f>
        <v>#VALUE!</v>
      </c>
      <c r="Z940" s="109" t="e">
        <f aca="false">+(AD940/$C$14)*W940</f>
        <v>#VALUE!</v>
      </c>
      <c r="AA940" s="109" t="e">
        <f aca="false">+(AD940/$C$14)*X940</f>
        <v>#VALUE!</v>
      </c>
      <c r="AB940" s="109" t="e">
        <f aca="false">+(AD940/$C$14)*Y940</f>
        <v>#VALUE!</v>
      </c>
      <c r="AC940" s="118" t="e">
        <f aca="false">+thickcorr(E940)</f>
        <v>#VALUE!</v>
      </c>
      <c r="AD940" s="118" t="e">
        <f aca="false">+AC940*C940</f>
        <v>#VALUE!</v>
      </c>
      <c r="AE940" s="109" t="e">
        <f aca="false">+(AD940/$C$14)*W940</f>
        <v>#VALUE!</v>
      </c>
      <c r="AG940" s="109" t="e">
        <f aca="false">+(AD940/$C$14)*X940</f>
        <v>#VALUE!</v>
      </c>
      <c r="AH940" s="109" t="e">
        <f aca="false">+(D940/C940)*100</f>
        <v>#DIV/0!</v>
      </c>
      <c r="AI940" s="109" t="e">
        <f aca="false">+(D940/(C940-U940))*100</f>
        <v>#VALUE!</v>
      </c>
      <c r="AJ940" s="109" t="e">
        <f aca="false">+(AD940-U940)/V940</f>
        <v>#VALUE!</v>
      </c>
      <c r="AK940" s="109" t="e">
        <f aca="false">+((3.47-LOG10(AJ940))^2+(LOG10(AI940)+1.22)^2)^0.5</f>
        <v>#VALUE!</v>
      </c>
      <c r="AL940" s="109" t="e">
        <f aca="false">+((3.47-LOG10(AE940))^2+(LOG10(AI940)+1.22)^2)^0.5</f>
        <v>#VALUE!</v>
      </c>
      <c r="AM940" s="109" t="e">
        <f aca="false">+((3.47-LOG10(AG940))^2+(LOG10(AI940)+1.22)^2)^0.5</f>
        <v>#VALUE!</v>
      </c>
      <c r="AN940" s="109" t="e">
        <f aca="false">+Icfinal(AK940,AL940,AM940)</f>
        <v>#VALUE!</v>
      </c>
      <c r="AO940" s="109" t="e">
        <f aca="false">cptfc(AI940,AK940)</f>
        <v>#VALUE!</v>
      </c>
      <c r="AP940" s="119" t="e">
        <f aca="false">+kc(AN940,AI940)</f>
        <v>#VALUE!</v>
      </c>
      <c r="AQ940" s="109" t="e">
        <f aca="false">qcncs(AL940,AM940,AK940,AN940,Z940,AA940,AB940,AP940)</f>
        <v>#VALUE!</v>
      </c>
      <c r="AR940" s="109" t="e">
        <f aca="false">+cptcrr(AQ940)</f>
        <v>#VALUE!</v>
      </c>
      <c r="AS940" s="109" t="e">
        <f aca="false">+csr($C$17,B940,V940,U940)</f>
        <v>#VALUE!</v>
      </c>
      <c r="AT940" s="115"/>
      <c r="AU940" s="109" t="e">
        <f aca="false">+spteffstress($C$16,$C$13,$C$15,R940,$C$24)</f>
        <v>#VALUE!</v>
      </c>
      <c r="AV940" s="109" t="e">
        <f aca="false">+spttotalstress($C$16,$C$13,$C$15,R940,$C$24)</f>
        <v>#VALUE!</v>
      </c>
      <c r="AW940" s="109" t="e">
        <f aca="false">+cn($C$14,AU940)</f>
        <v>#VALUE!</v>
      </c>
      <c r="AX940" s="109" t="e">
        <f aca="false">+cr(R940)</f>
        <v>#VALUE!</v>
      </c>
      <c r="AY940" s="119" t="e">
        <f aca="false">+K940*AW940*AX940*$I$23*$I$24*($I$22/60)</f>
        <v>#VALUE!</v>
      </c>
      <c r="AZ940" s="119" t="e">
        <f aca="false">+blowcount(AY940,L940)</f>
        <v>#VALUE!</v>
      </c>
      <c r="BA940" s="109" t="e">
        <f aca="false">((0.048438889-0.0047206365*AZ940+0.00061356127*AZ940^2-0.000016726483*AZ940^3)/(1-0.12480911*AZ940+0.0095777286*AZ940^2-0.00032848013*AZ940^3+0.0000037137808*AZ940^4))</f>
        <v>#VALUE!</v>
      </c>
      <c r="BB940" s="109" t="e">
        <f aca="false">+csrspt($C$17,R940,AU940,AV940)</f>
        <v>#VALUE!</v>
      </c>
      <c r="BC940" s="2" t="e">
        <f aca="false">+fschart(H940)</f>
        <v>#VALUE!</v>
      </c>
      <c r="BD940" s="120" t="e">
        <f aca="false">+volstrain(AQ940,H940)</f>
        <v>#VALUE!</v>
      </c>
      <c r="BE940" s="1" t="e">
        <f aca="false">+shearstrain(AQ940,H940)</f>
        <v>#VALUE!</v>
      </c>
      <c r="BF940" s="1" t="e">
        <f aca="false">+#REF!+BD940*(#REF!-BK940)</f>
        <v>#REF!</v>
      </c>
      <c r="BG940" s="1" t="e">
        <f aca="false">+#REF!+BE940*(#REF!-BK940)</f>
        <v>#REF!</v>
      </c>
      <c r="BK940" s="2" t="n">
        <f aca="false">+B940</f>
        <v>0</v>
      </c>
      <c r="BL940" s="2" t="n">
        <f aca="false">$C$22-B940</f>
        <v>100</v>
      </c>
    </row>
    <row r="941" customFormat="false" ht="15" hidden="false" customHeight="false" outlineLevel="0" collapsed="false">
      <c r="A941" s="109" t="n">
        <f aca="false">$C$22-B941</f>
        <v>100</v>
      </c>
      <c r="B941" s="110"/>
      <c r="C941" s="118"/>
      <c r="D941" s="118"/>
      <c r="E941" s="112"/>
      <c r="F941" s="113" t="e">
        <f aca="false">+AN941</f>
        <v>#VALUE!</v>
      </c>
      <c r="G941" s="112" t="e">
        <f aca="false">+soil(F941)</f>
        <v>#VALUE!</v>
      </c>
      <c r="H941" s="114" t="e">
        <f aca="false">+fscpt($C$13,B941,AR941,AS941,AN941,AQ941,$E$18,AI941)</f>
        <v>#VALUE!</v>
      </c>
      <c r="I941" s="115"/>
      <c r="J941" s="114" t="e">
        <f aca="false">+fsspt($C$13,R941,BA941,BB941,N941,O941,P941,K941,$E$18,AZ941,$C$24)</f>
        <v>#VALUE!</v>
      </c>
      <c r="K941" s="116"/>
      <c r="L941" s="116"/>
      <c r="M941" s="116"/>
      <c r="N941" s="116"/>
      <c r="O941" s="116"/>
      <c r="P941" s="117"/>
      <c r="Q941" s="116"/>
      <c r="R941" s="109" t="n">
        <f aca="false">+B941-$C$24</f>
        <v>0</v>
      </c>
      <c r="S941" s="115"/>
      <c r="T941" s="118"/>
      <c r="U941" s="118" t="e">
        <f aca="false">+totalstress($C$16,$C$13,$C$15,B941)</f>
        <v>#VALUE!</v>
      </c>
      <c r="V941" s="109" t="e">
        <f aca="false">+effstress($C$16,$C$13,$C$15,B941)</f>
        <v>#VALUE!</v>
      </c>
      <c r="W941" s="109" t="e">
        <f aca="false">+cq($C$14,V941)</f>
        <v>#VALUE!</v>
      </c>
      <c r="X941" s="109" t="e">
        <f aca="false">cqmod($C$14,V941)</f>
        <v>#VALUE!</v>
      </c>
      <c r="Y941" s="109" t="e">
        <f aca="false">cqmodd($C$14,V941)</f>
        <v>#VALUE!</v>
      </c>
      <c r="Z941" s="109" t="e">
        <f aca="false">+(AD941/$C$14)*W941</f>
        <v>#VALUE!</v>
      </c>
      <c r="AA941" s="109" t="e">
        <f aca="false">+(AD941/$C$14)*X941</f>
        <v>#VALUE!</v>
      </c>
      <c r="AB941" s="109" t="e">
        <f aca="false">+(AD941/$C$14)*Y941</f>
        <v>#VALUE!</v>
      </c>
      <c r="AC941" s="118" t="e">
        <f aca="false">+thickcorr(E941)</f>
        <v>#VALUE!</v>
      </c>
      <c r="AD941" s="118" t="e">
        <f aca="false">+AC941*C941</f>
        <v>#VALUE!</v>
      </c>
      <c r="AE941" s="109" t="e">
        <f aca="false">+(AD941/$C$14)*W941</f>
        <v>#VALUE!</v>
      </c>
      <c r="AG941" s="109" t="e">
        <f aca="false">+(AD941/$C$14)*X941</f>
        <v>#VALUE!</v>
      </c>
      <c r="AH941" s="109" t="e">
        <f aca="false">+(D941/C941)*100</f>
        <v>#DIV/0!</v>
      </c>
      <c r="AI941" s="109" t="e">
        <f aca="false">+(D941/(C941-U941))*100</f>
        <v>#VALUE!</v>
      </c>
      <c r="AJ941" s="109" t="e">
        <f aca="false">+(AD941-U941)/V941</f>
        <v>#VALUE!</v>
      </c>
      <c r="AK941" s="109" t="e">
        <f aca="false">+((3.47-LOG10(AJ941))^2+(LOG10(AI941)+1.22)^2)^0.5</f>
        <v>#VALUE!</v>
      </c>
      <c r="AL941" s="109" t="e">
        <f aca="false">+((3.47-LOG10(AE941))^2+(LOG10(AI941)+1.22)^2)^0.5</f>
        <v>#VALUE!</v>
      </c>
      <c r="AM941" s="109" t="e">
        <f aca="false">+((3.47-LOG10(AG941))^2+(LOG10(AI941)+1.22)^2)^0.5</f>
        <v>#VALUE!</v>
      </c>
      <c r="AN941" s="109" t="e">
        <f aca="false">+Icfinal(AK941,AL941,AM941)</f>
        <v>#VALUE!</v>
      </c>
      <c r="AO941" s="109" t="e">
        <f aca="false">cptfc(AI941,AK941)</f>
        <v>#VALUE!</v>
      </c>
      <c r="AP941" s="119" t="e">
        <f aca="false">+kc(AN941,AI941)</f>
        <v>#VALUE!</v>
      </c>
      <c r="AQ941" s="109" t="e">
        <f aca="false">qcncs(AL941,AM941,AK941,AN941,Z941,AA941,AB941,AP941)</f>
        <v>#VALUE!</v>
      </c>
      <c r="AR941" s="109" t="e">
        <f aca="false">+cptcrr(AQ941)</f>
        <v>#VALUE!</v>
      </c>
      <c r="AS941" s="109" t="e">
        <f aca="false">+csr($C$17,B941,V941,U941)</f>
        <v>#VALUE!</v>
      </c>
      <c r="AT941" s="115"/>
      <c r="AU941" s="109" t="e">
        <f aca="false">+spteffstress($C$16,$C$13,$C$15,R941,$C$24)</f>
        <v>#VALUE!</v>
      </c>
      <c r="AV941" s="109" t="e">
        <f aca="false">+spttotalstress($C$16,$C$13,$C$15,R941,$C$24)</f>
        <v>#VALUE!</v>
      </c>
      <c r="AW941" s="109" t="e">
        <f aca="false">+cn($C$14,AU941)</f>
        <v>#VALUE!</v>
      </c>
      <c r="AX941" s="109" t="e">
        <f aca="false">+cr(R941)</f>
        <v>#VALUE!</v>
      </c>
      <c r="AY941" s="119" t="e">
        <f aca="false">+K941*AW941*AX941*$I$23*$I$24*($I$22/60)</f>
        <v>#VALUE!</v>
      </c>
      <c r="AZ941" s="119" t="e">
        <f aca="false">+blowcount(AY941,L941)</f>
        <v>#VALUE!</v>
      </c>
      <c r="BA941" s="109" t="e">
        <f aca="false">((0.048438889-0.0047206365*AZ941+0.00061356127*AZ941^2-0.000016726483*AZ941^3)/(1-0.12480911*AZ941+0.0095777286*AZ941^2-0.00032848013*AZ941^3+0.0000037137808*AZ941^4))</f>
        <v>#VALUE!</v>
      </c>
      <c r="BB941" s="109" t="e">
        <f aca="false">+csrspt($C$17,R941,AU941,AV941)</f>
        <v>#VALUE!</v>
      </c>
      <c r="BC941" s="2" t="e">
        <f aca="false">+fschart(H941)</f>
        <v>#VALUE!</v>
      </c>
      <c r="BD941" s="120" t="e">
        <f aca="false">+volstrain(AQ941,H941)</f>
        <v>#VALUE!</v>
      </c>
      <c r="BE941" s="1" t="e">
        <f aca="false">+shearstrain(AQ941,H941)</f>
        <v>#VALUE!</v>
      </c>
      <c r="BF941" s="1" t="e">
        <f aca="false">+#REF!+BD941*(#REF!-BK941)</f>
        <v>#REF!</v>
      </c>
      <c r="BG941" s="1" t="e">
        <f aca="false">+#REF!+BE941*(#REF!-BK941)</f>
        <v>#REF!</v>
      </c>
      <c r="BK941" s="2" t="n">
        <f aca="false">+B941</f>
        <v>0</v>
      </c>
      <c r="BL941" s="2" t="n">
        <f aca="false">$C$22-B941</f>
        <v>100</v>
      </c>
    </row>
    <row r="942" customFormat="false" ht="15" hidden="false" customHeight="false" outlineLevel="0" collapsed="false">
      <c r="A942" s="109" t="n">
        <f aca="false">$C$22-B942</f>
        <v>100</v>
      </c>
      <c r="B942" s="110"/>
      <c r="C942" s="118"/>
      <c r="D942" s="118"/>
      <c r="E942" s="112"/>
      <c r="F942" s="113" t="e">
        <f aca="false">+AN942</f>
        <v>#VALUE!</v>
      </c>
      <c r="G942" s="112" t="e">
        <f aca="false">+soil(F942)</f>
        <v>#VALUE!</v>
      </c>
      <c r="H942" s="114" t="e">
        <f aca="false">+fscpt($C$13,B942,AR942,AS942,AN942,AQ942,$E$18,AI942)</f>
        <v>#VALUE!</v>
      </c>
      <c r="I942" s="115"/>
      <c r="J942" s="114" t="e">
        <f aca="false">+fsspt($C$13,R942,BA942,BB942,N942,O942,P942,K942,$E$18,AZ942,$C$24)</f>
        <v>#VALUE!</v>
      </c>
      <c r="K942" s="116"/>
      <c r="L942" s="116"/>
      <c r="M942" s="116"/>
      <c r="N942" s="116"/>
      <c r="O942" s="116"/>
      <c r="P942" s="117"/>
      <c r="Q942" s="116"/>
      <c r="R942" s="109" t="n">
        <f aca="false">+B942-$C$24</f>
        <v>0</v>
      </c>
      <c r="S942" s="115"/>
      <c r="T942" s="118"/>
      <c r="U942" s="118" t="e">
        <f aca="false">+totalstress($C$16,$C$13,$C$15,B942)</f>
        <v>#VALUE!</v>
      </c>
      <c r="V942" s="109" t="e">
        <f aca="false">+effstress($C$16,$C$13,$C$15,B942)</f>
        <v>#VALUE!</v>
      </c>
      <c r="W942" s="109" t="e">
        <f aca="false">+cq($C$14,V942)</f>
        <v>#VALUE!</v>
      </c>
      <c r="X942" s="109" t="e">
        <f aca="false">cqmod($C$14,V942)</f>
        <v>#VALUE!</v>
      </c>
      <c r="Y942" s="109" t="e">
        <f aca="false">cqmodd($C$14,V942)</f>
        <v>#VALUE!</v>
      </c>
      <c r="Z942" s="109" t="e">
        <f aca="false">+(AD942/$C$14)*W942</f>
        <v>#VALUE!</v>
      </c>
      <c r="AA942" s="109" t="e">
        <f aca="false">+(AD942/$C$14)*X942</f>
        <v>#VALUE!</v>
      </c>
      <c r="AB942" s="109" t="e">
        <f aca="false">+(AD942/$C$14)*Y942</f>
        <v>#VALUE!</v>
      </c>
      <c r="AC942" s="118" t="e">
        <f aca="false">+thickcorr(E942)</f>
        <v>#VALUE!</v>
      </c>
      <c r="AD942" s="118" t="e">
        <f aca="false">+AC942*C942</f>
        <v>#VALUE!</v>
      </c>
      <c r="AE942" s="109" t="e">
        <f aca="false">+(AD942/$C$14)*W942</f>
        <v>#VALUE!</v>
      </c>
      <c r="AG942" s="109" t="e">
        <f aca="false">+(AD942/$C$14)*X942</f>
        <v>#VALUE!</v>
      </c>
      <c r="AH942" s="109" t="e">
        <f aca="false">+(D942/C942)*100</f>
        <v>#DIV/0!</v>
      </c>
      <c r="AI942" s="109" t="e">
        <f aca="false">+(D942/(C942-U942))*100</f>
        <v>#VALUE!</v>
      </c>
      <c r="AJ942" s="109" t="e">
        <f aca="false">+(AD942-U942)/V942</f>
        <v>#VALUE!</v>
      </c>
      <c r="AK942" s="109" t="e">
        <f aca="false">+((3.47-LOG10(AJ942))^2+(LOG10(AI942)+1.22)^2)^0.5</f>
        <v>#VALUE!</v>
      </c>
      <c r="AL942" s="109" t="e">
        <f aca="false">+((3.47-LOG10(AE942))^2+(LOG10(AI942)+1.22)^2)^0.5</f>
        <v>#VALUE!</v>
      </c>
      <c r="AM942" s="109" t="e">
        <f aca="false">+((3.47-LOG10(AG942))^2+(LOG10(AI942)+1.22)^2)^0.5</f>
        <v>#VALUE!</v>
      </c>
      <c r="AN942" s="109" t="e">
        <f aca="false">+Icfinal(AK942,AL942,AM942)</f>
        <v>#VALUE!</v>
      </c>
      <c r="AO942" s="109" t="e">
        <f aca="false">cptfc(AI942,AK942)</f>
        <v>#VALUE!</v>
      </c>
      <c r="AP942" s="119" t="e">
        <f aca="false">+kc(AN942,AI942)</f>
        <v>#VALUE!</v>
      </c>
      <c r="AQ942" s="109" t="e">
        <f aca="false">qcncs(AL942,AM942,AK942,AN942,Z942,AA942,AB942,AP942)</f>
        <v>#VALUE!</v>
      </c>
      <c r="AR942" s="109" t="e">
        <f aca="false">+cptcrr(AQ942)</f>
        <v>#VALUE!</v>
      </c>
      <c r="AS942" s="109" t="e">
        <f aca="false">+csr($C$17,B942,V942,U942)</f>
        <v>#VALUE!</v>
      </c>
      <c r="AT942" s="115"/>
      <c r="AU942" s="109" t="e">
        <f aca="false">+spteffstress($C$16,$C$13,$C$15,R942,$C$24)</f>
        <v>#VALUE!</v>
      </c>
      <c r="AV942" s="109" t="e">
        <f aca="false">+spttotalstress($C$16,$C$13,$C$15,R942,$C$24)</f>
        <v>#VALUE!</v>
      </c>
      <c r="AW942" s="109" t="e">
        <f aca="false">+cn($C$14,AU942)</f>
        <v>#VALUE!</v>
      </c>
      <c r="AX942" s="109" t="e">
        <f aca="false">+cr(R942)</f>
        <v>#VALUE!</v>
      </c>
      <c r="AY942" s="119" t="e">
        <f aca="false">+K942*AW942*AX942*$I$23*$I$24*($I$22/60)</f>
        <v>#VALUE!</v>
      </c>
      <c r="AZ942" s="119" t="e">
        <f aca="false">+blowcount(AY942,L942)</f>
        <v>#VALUE!</v>
      </c>
      <c r="BA942" s="109" t="e">
        <f aca="false">((0.048438889-0.0047206365*AZ942+0.00061356127*AZ942^2-0.000016726483*AZ942^3)/(1-0.12480911*AZ942+0.0095777286*AZ942^2-0.00032848013*AZ942^3+0.0000037137808*AZ942^4))</f>
        <v>#VALUE!</v>
      </c>
      <c r="BB942" s="109" t="e">
        <f aca="false">+csrspt($C$17,R942,AU942,AV942)</f>
        <v>#VALUE!</v>
      </c>
      <c r="BC942" s="2" t="e">
        <f aca="false">+fschart(H942)</f>
        <v>#VALUE!</v>
      </c>
      <c r="BD942" s="120" t="e">
        <f aca="false">+volstrain(AQ942,H942)</f>
        <v>#VALUE!</v>
      </c>
      <c r="BE942" s="1" t="e">
        <f aca="false">+shearstrain(AQ942,H942)</f>
        <v>#VALUE!</v>
      </c>
      <c r="BF942" s="1" t="e">
        <f aca="false">+#REF!+BD942*(#REF!-BK942)</f>
        <v>#REF!</v>
      </c>
      <c r="BG942" s="1" t="e">
        <f aca="false">+#REF!+BE942*(#REF!-BK942)</f>
        <v>#REF!</v>
      </c>
      <c r="BK942" s="2" t="n">
        <f aca="false">+B942</f>
        <v>0</v>
      </c>
      <c r="BL942" s="2" t="n">
        <f aca="false">$C$22-B942</f>
        <v>100</v>
      </c>
    </row>
    <row r="943" customFormat="false" ht="15" hidden="false" customHeight="false" outlineLevel="0" collapsed="false">
      <c r="A943" s="109" t="n">
        <f aca="false">$C$22-B943</f>
        <v>100</v>
      </c>
      <c r="B943" s="110"/>
      <c r="C943" s="118"/>
      <c r="D943" s="118"/>
      <c r="E943" s="112"/>
      <c r="F943" s="113" t="e">
        <f aca="false">+AN943</f>
        <v>#VALUE!</v>
      </c>
      <c r="G943" s="112" t="e">
        <f aca="false">+soil(F943)</f>
        <v>#VALUE!</v>
      </c>
      <c r="H943" s="114" t="e">
        <f aca="false">+fscpt($C$13,B943,AR943,AS943,AN943,AQ943,$E$18,AI943)</f>
        <v>#VALUE!</v>
      </c>
      <c r="I943" s="115"/>
      <c r="J943" s="114" t="e">
        <f aca="false">+fsspt($C$13,R943,BA943,BB943,N943,O943,P943,K943,$E$18,AZ943,$C$24)</f>
        <v>#VALUE!</v>
      </c>
      <c r="K943" s="116"/>
      <c r="L943" s="116"/>
      <c r="M943" s="116"/>
      <c r="N943" s="116"/>
      <c r="O943" s="116"/>
      <c r="P943" s="117"/>
      <c r="Q943" s="116"/>
      <c r="R943" s="109" t="n">
        <f aca="false">+B943-$C$24</f>
        <v>0</v>
      </c>
      <c r="S943" s="115"/>
      <c r="T943" s="118"/>
      <c r="U943" s="118" t="e">
        <f aca="false">+totalstress($C$16,$C$13,$C$15,B943)</f>
        <v>#VALUE!</v>
      </c>
      <c r="V943" s="109" t="e">
        <f aca="false">+effstress($C$16,$C$13,$C$15,B943)</f>
        <v>#VALUE!</v>
      </c>
      <c r="W943" s="109" t="e">
        <f aca="false">+cq($C$14,V943)</f>
        <v>#VALUE!</v>
      </c>
      <c r="X943" s="109" t="e">
        <f aca="false">cqmod($C$14,V943)</f>
        <v>#VALUE!</v>
      </c>
      <c r="Y943" s="109" t="e">
        <f aca="false">cqmodd($C$14,V943)</f>
        <v>#VALUE!</v>
      </c>
      <c r="Z943" s="109" t="e">
        <f aca="false">+(AD943/$C$14)*W943</f>
        <v>#VALUE!</v>
      </c>
      <c r="AA943" s="109" t="e">
        <f aca="false">+(AD943/$C$14)*X943</f>
        <v>#VALUE!</v>
      </c>
      <c r="AB943" s="109" t="e">
        <f aca="false">+(AD943/$C$14)*Y943</f>
        <v>#VALUE!</v>
      </c>
      <c r="AC943" s="118" t="e">
        <f aca="false">+thickcorr(E943)</f>
        <v>#VALUE!</v>
      </c>
      <c r="AD943" s="118" t="e">
        <f aca="false">+AC943*C943</f>
        <v>#VALUE!</v>
      </c>
      <c r="AE943" s="109" t="e">
        <f aca="false">+(AD943/$C$14)*W943</f>
        <v>#VALUE!</v>
      </c>
      <c r="AG943" s="109" t="e">
        <f aca="false">+(AD943/$C$14)*X943</f>
        <v>#VALUE!</v>
      </c>
      <c r="AH943" s="109" t="e">
        <f aca="false">+(D943/C943)*100</f>
        <v>#DIV/0!</v>
      </c>
      <c r="AI943" s="109" t="e">
        <f aca="false">+(D943/(C943-U943))*100</f>
        <v>#VALUE!</v>
      </c>
      <c r="AJ943" s="109" t="e">
        <f aca="false">+(AD943-U943)/V943</f>
        <v>#VALUE!</v>
      </c>
      <c r="AK943" s="109" t="e">
        <f aca="false">+((3.47-LOG10(AJ943))^2+(LOG10(AI943)+1.22)^2)^0.5</f>
        <v>#VALUE!</v>
      </c>
      <c r="AL943" s="109" t="e">
        <f aca="false">+((3.47-LOG10(AE943))^2+(LOG10(AI943)+1.22)^2)^0.5</f>
        <v>#VALUE!</v>
      </c>
      <c r="AM943" s="109" t="e">
        <f aca="false">+((3.47-LOG10(AG943))^2+(LOG10(AI943)+1.22)^2)^0.5</f>
        <v>#VALUE!</v>
      </c>
      <c r="AN943" s="109" t="e">
        <f aca="false">+Icfinal(AK943,AL943,AM943)</f>
        <v>#VALUE!</v>
      </c>
      <c r="AO943" s="109" t="e">
        <f aca="false">cptfc(AI943,AK943)</f>
        <v>#VALUE!</v>
      </c>
      <c r="AP943" s="119" t="e">
        <f aca="false">+kc(AN943,AI943)</f>
        <v>#VALUE!</v>
      </c>
      <c r="AQ943" s="109" t="e">
        <f aca="false">qcncs(AL943,AM943,AK943,AN943,Z943,AA943,AB943,AP943)</f>
        <v>#VALUE!</v>
      </c>
      <c r="AR943" s="109" t="e">
        <f aca="false">+cptcrr(AQ943)</f>
        <v>#VALUE!</v>
      </c>
      <c r="AS943" s="109" t="e">
        <f aca="false">+csr($C$17,B943,V943,U943)</f>
        <v>#VALUE!</v>
      </c>
      <c r="AT943" s="115"/>
      <c r="AU943" s="109" t="e">
        <f aca="false">+spteffstress($C$16,$C$13,$C$15,R943,$C$24)</f>
        <v>#VALUE!</v>
      </c>
      <c r="AV943" s="109" t="e">
        <f aca="false">+spttotalstress($C$16,$C$13,$C$15,R943,$C$24)</f>
        <v>#VALUE!</v>
      </c>
      <c r="AW943" s="109" t="e">
        <f aca="false">+cn($C$14,AU943)</f>
        <v>#VALUE!</v>
      </c>
      <c r="AX943" s="109" t="e">
        <f aca="false">+cr(R943)</f>
        <v>#VALUE!</v>
      </c>
      <c r="AY943" s="119" t="e">
        <f aca="false">+K943*AW943*AX943*$I$23*$I$24*($I$22/60)</f>
        <v>#VALUE!</v>
      </c>
      <c r="AZ943" s="119" t="e">
        <f aca="false">+blowcount(AY943,L943)</f>
        <v>#VALUE!</v>
      </c>
      <c r="BA943" s="109" t="e">
        <f aca="false">((0.048438889-0.0047206365*AZ943+0.00061356127*AZ943^2-0.000016726483*AZ943^3)/(1-0.12480911*AZ943+0.0095777286*AZ943^2-0.00032848013*AZ943^3+0.0000037137808*AZ943^4))</f>
        <v>#VALUE!</v>
      </c>
      <c r="BB943" s="109" t="e">
        <f aca="false">+csrspt($C$17,R943,AU943,AV943)</f>
        <v>#VALUE!</v>
      </c>
      <c r="BC943" s="2" t="e">
        <f aca="false">+fschart(H943)</f>
        <v>#VALUE!</v>
      </c>
      <c r="BD943" s="120" t="e">
        <f aca="false">+volstrain(AQ943,H943)</f>
        <v>#VALUE!</v>
      </c>
      <c r="BE943" s="1" t="e">
        <f aca="false">+shearstrain(AQ943,H943)</f>
        <v>#VALUE!</v>
      </c>
      <c r="BF943" s="1" t="e">
        <f aca="false">+#REF!+BD943*(#REF!-BK943)</f>
        <v>#REF!</v>
      </c>
      <c r="BG943" s="1" t="e">
        <f aca="false">+#REF!+BE943*(#REF!-BK943)</f>
        <v>#REF!</v>
      </c>
      <c r="BK943" s="2" t="n">
        <f aca="false">+B943</f>
        <v>0</v>
      </c>
      <c r="BL943" s="2" t="n">
        <f aca="false">$C$22-B943</f>
        <v>100</v>
      </c>
    </row>
    <row r="944" customFormat="false" ht="15" hidden="false" customHeight="false" outlineLevel="0" collapsed="false">
      <c r="A944" s="109" t="n">
        <f aca="false">$C$22-B944</f>
        <v>100</v>
      </c>
      <c r="B944" s="110"/>
      <c r="C944" s="118"/>
      <c r="D944" s="118"/>
      <c r="E944" s="112"/>
      <c r="F944" s="113" t="e">
        <f aca="false">+AN944</f>
        <v>#VALUE!</v>
      </c>
      <c r="G944" s="112" t="e">
        <f aca="false">+soil(F944)</f>
        <v>#VALUE!</v>
      </c>
      <c r="H944" s="114" t="e">
        <f aca="false">+fscpt($C$13,B944,AR944,AS944,AN944,AQ944,$E$18,AI944)</f>
        <v>#VALUE!</v>
      </c>
      <c r="I944" s="115"/>
      <c r="J944" s="114" t="e">
        <f aca="false">+fsspt($C$13,R944,BA944,BB944,N944,O944,P944,K944,$E$18,AZ944,$C$24)</f>
        <v>#VALUE!</v>
      </c>
      <c r="K944" s="116"/>
      <c r="L944" s="116"/>
      <c r="M944" s="116"/>
      <c r="N944" s="116"/>
      <c r="O944" s="116"/>
      <c r="P944" s="117"/>
      <c r="Q944" s="116"/>
      <c r="R944" s="109" t="n">
        <f aca="false">+B944-$C$24</f>
        <v>0</v>
      </c>
      <c r="S944" s="115"/>
      <c r="T944" s="118"/>
      <c r="U944" s="118" t="e">
        <f aca="false">+totalstress($C$16,$C$13,$C$15,B944)</f>
        <v>#VALUE!</v>
      </c>
      <c r="V944" s="109" t="e">
        <f aca="false">+effstress($C$16,$C$13,$C$15,B944)</f>
        <v>#VALUE!</v>
      </c>
      <c r="W944" s="109" t="e">
        <f aca="false">+cq($C$14,V944)</f>
        <v>#VALUE!</v>
      </c>
      <c r="X944" s="109" t="e">
        <f aca="false">cqmod($C$14,V944)</f>
        <v>#VALUE!</v>
      </c>
      <c r="Y944" s="109" t="e">
        <f aca="false">cqmodd($C$14,V944)</f>
        <v>#VALUE!</v>
      </c>
      <c r="Z944" s="109" t="e">
        <f aca="false">+(AD944/$C$14)*W944</f>
        <v>#VALUE!</v>
      </c>
      <c r="AA944" s="109" t="e">
        <f aca="false">+(AD944/$C$14)*X944</f>
        <v>#VALUE!</v>
      </c>
      <c r="AB944" s="109" t="e">
        <f aca="false">+(AD944/$C$14)*Y944</f>
        <v>#VALUE!</v>
      </c>
      <c r="AC944" s="118" t="e">
        <f aca="false">+thickcorr(E944)</f>
        <v>#VALUE!</v>
      </c>
      <c r="AD944" s="118" t="e">
        <f aca="false">+AC944*C944</f>
        <v>#VALUE!</v>
      </c>
      <c r="AE944" s="109" t="e">
        <f aca="false">+(AD944/$C$14)*W944</f>
        <v>#VALUE!</v>
      </c>
      <c r="AG944" s="109" t="e">
        <f aca="false">+(AD944/$C$14)*X944</f>
        <v>#VALUE!</v>
      </c>
      <c r="AH944" s="109" t="e">
        <f aca="false">+(D944/C944)*100</f>
        <v>#DIV/0!</v>
      </c>
      <c r="AI944" s="109" t="e">
        <f aca="false">+(D944/(C944-U944))*100</f>
        <v>#VALUE!</v>
      </c>
      <c r="AJ944" s="109" t="e">
        <f aca="false">+(AD944-U944)/V944</f>
        <v>#VALUE!</v>
      </c>
      <c r="AK944" s="109" t="e">
        <f aca="false">+((3.47-LOG10(AJ944))^2+(LOG10(AI944)+1.22)^2)^0.5</f>
        <v>#VALUE!</v>
      </c>
      <c r="AL944" s="109" t="e">
        <f aca="false">+((3.47-LOG10(AE944))^2+(LOG10(AI944)+1.22)^2)^0.5</f>
        <v>#VALUE!</v>
      </c>
      <c r="AM944" s="109" t="e">
        <f aca="false">+((3.47-LOG10(AG944))^2+(LOG10(AI944)+1.22)^2)^0.5</f>
        <v>#VALUE!</v>
      </c>
      <c r="AN944" s="109" t="e">
        <f aca="false">+Icfinal(AK944,AL944,AM944)</f>
        <v>#VALUE!</v>
      </c>
      <c r="AO944" s="109" t="e">
        <f aca="false">cptfc(AI944,AK944)</f>
        <v>#VALUE!</v>
      </c>
      <c r="AP944" s="119" t="e">
        <f aca="false">+kc(AN944,AI944)</f>
        <v>#VALUE!</v>
      </c>
      <c r="AQ944" s="109" t="e">
        <f aca="false">qcncs(AL944,AM944,AK944,AN944,Z944,AA944,AB944,AP944)</f>
        <v>#VALUE!</v>
      </c>
      <c r="AR944" s="109" t="e">
        <f aca="false">+cptcrr(AQ944)</f>
        <v>#VALUE!</v>
      </c>
      <c r="AS944" s="109" t="e">
        <f aca="false">+csr($C$17,B944,V944,U944)</f>
        <v>#VALUE!</v>
      </c>
      <c r="AT944" s="115"/>
      <c r="AU944" s="109" t="e">
        <f aca="false">+spteffstress($C$16,$C$13,$C$15,R944,$C$24)</f>
        <v>#VALUE!</v>
      </c>
      <c r="AV944" s="109" t="e">
        <f aca="false">+spttotalstress($C$16,$C$13,$C$15,R944,$C$24)</f>
        <v>#VALUE!</v>
      </c>
      <c r="AW944" s="109" t="e">
        <f aca="false">+cn($C$14,AU944)</f>
        <v>#VALUE!</v>
      </c>
      <c r="AX944" s="109" t="e">
        <f aca="false">+cr(R944)</f>
        <v>#VALUE!</v>
      </c>
      <c r="AY944" s="119" t="e">
        <f aca="false">+K944*AW944*AX944*$I$23*$I$24*($I$22/60)</f>
        <v>#VALUE!</v>
      </c>
      <c r="AZ944" s="119" t="e">
        <f aca="false">+blowcount(AY944,L944)</f>
        <v>#VALUE!</v>
      </c>
      <c r="BA944" s="109" t="e">
        <f aca="false">((0.048438889-0.0047206365*AZ944+0.00061356127*AZ944^2-0.000016726483*AZ944^3)/(1-0.12480911*AZ944+0.0095777286*AZ944^2-0.00032848013*AZ944^3+0.0000037137808*AZ944^4))</f>
        <v>#VALUE!</v>
      </c>
      <c r="BB944" s="109" t="e">
        <f aca="false">+csrspt($C$17,R944,AU944,AV944)</f>
        <v>#VALUE!</v>
      </c>
      <c r="BC944" s="2" t="e">
        <f aca="false">+fschart(H944)</f>
        <v>#VALUE!</v>
      </c>
      <c r="BD944" s="120" t="e">
        <f aca="false">+volstrain(AQ944,H944)</f>
        <v>#VALUE!</v>
      </c>
      <c r="BE944" s="1" t="e">
        <f aca="false">+shearstrain(AQ944,H944)</f>
        <v>#VALUE!</v>
      </c>
      <c r="BF944" s="1" t="e">
        <f aca="false">+#REF!+BD944*(#REF!-BK944)</f>
        <v>#REF!</v>
      </c>
      <c r="BG944" s="1" t="e">
        <f aca="false">+#REF!+BE944*(#REF!-BK944)</f>
        <v>#REF!</v>
      </c>
      <c r="BK944" s="2" t="n">
        <f aca="false">+B944</f>
        <v>0</v>
      </c>
      <c r="BL944" s="2" t="n">
        <f aca="false">$C$22-B944</f>
        <v>100</v>
      </c>
    </row>
    <row r="945" customFormat="false" ht="15" hidden="false" customHeight="false" outlineLevel="0" collapsed="false">
      <c r="A945" s="109" t="n">
        <f aca="false">$C$22-B945</f>
        <v>100</v>
      </c>
      <c r="B945" s="110"/>
      <c r="C945" s="118"/>
      <c r="D945" s="118"/>
      <c r="E945" s="112"/>
      <c r="F945" s="113" t="e">
        <f aca="false">+AN945</f>
        <v>#VALUE!</v>
      </c>
      <c r="G945" s="112" t="e">
        <f aca="false">+soil(F945)</f>
        <v>#VALUE!</v>
      </c>
      <c r="H945" s="114" t="e">
        <f aca="false">+fscpt($C$13,B945,AR945,AS945,AN945,AQ945,$E$18,AI945)</f>
        <v>#VALUE!</v>
      </c>
      <c r="I945" s="115"/>
      <c r="J945" s="114" t="e">
        <f aca="false">+fsspt($C$13,R945,BA945,BB945,N945,O945,P945,K945,$E$18,AZ945,$C$24)</f>
        <v>#VALUE!</v>
      </c>
      <c r="K945" s="116"/>
      <c r="L945" s="116"/>
      <c r="M945" s="116"/>
      <c r="N945" s="116"/>
      <c r="O945" s="116"/>
      <c r="P945" s="117"/>
      <c r="Q945" s="116"/>
      <c r="R945" s="109" t="n">
        <f aca="false">+B945-$C$24</f>
        <v>0</v>
      </c>
      <c r="S945" s="115"/>
      <c r="T945" s="118"/>
      <c r="U945" s="118" t="e">
        <f aca="false">+totalstress($C$16,$C$13,$C$15,B945)</f>
        <v>#VALUE!</v>
      </c>
      <c r="V945" s="109" t="e">
        <f aca="false">+effstress($C$16,$C$13,$C$15,B945)</f>
        <v>#VALUE!</v>
      </c>
      <c r="W945" s="109" t="e">
        <f aca="false">+cq($C$14,V945)</f>
        <v>#VALUE!</v>
      </c>
      <c r="X945" s="109" t="e">
        <f aca="false">cqmod($C$14,V945)</f>
        <v>#VALUE!</v>
      </c>
      <c r="Y945" s="109" t="e">
        <f aca="false">cqmodd($C$14,V945)</f>
        <v>#VALUE!</v>
      </c>
      <c r="Z945" s="109" t="e">
        <f aca="false">+(AD945/$C$14)*W945</f>
        <v>#VALUE!</v>
      </c>
      <c r="AA945" s="109" t="e">
        <f aca="false">+(AD945/$C$14)*X945</f>
        <v>#VALUE!</v>
      </c>
      <c r="AB945" s="109" t="e">
        <f aca="false">+(AD945/$C$14)*Y945</f>
        <v>#VALUE!</v>
      </c>
      <c r="AC945" s="118" t="e">
        <f aca="false">+thickcorr(E945)</f>
        <v>#VALUE!</v>
      </c>
      <c r="AD945" s="118" t="e">
        <f aca="false">+AC945*C945</f>
        <v>#VALUE!</v>
      </c>
      <c r="AE945" s="109" t="e">
        <f aca="false">+(AD945/$C$14)*W945</f>
        <v>#VALUE!</v>
      </c>
      <c r="AG945" s="109" t="e">
        <f aca="false">+(AD945/$C$14)*X945</f>
        <v>#VALUE!</v>
      </c>
      <c r="AH945" s="109" t="e">
        <f aca="false">+(D945/C945)*100</f>
        <v>#DIV/0!</v>
      </c>
      <c r="AI945" s="109" t="e">
        <f aca="false">+(D945/(C945-U945))*100</f>
        <v>#VALUE!</v>
      </c>
      <c r="AJ945" s="109" t="e">
        <f aca="false">+(AD945-U945)/V945</f>
        <v>#VALUE!</v>
      </c>
      <c r="AK945" s="109" t="e">
        <f aca="false">+((3.47-LOG10(AJ945))^2+(LOG10(AI945)+1.22)^2)^0.5</f>
        <v>#VALUE!</v>
      </c>
      <c r="AL945" s="109" t="e">
        <f aca="false">+((3.47-LOG10(AE945))^2+(LOG10(AI945)+1.22)^2)^0.5</f>
        <v>#VALUE!</v>
      </c>
      <c r="AM945" s="109" t="e">
        <f aca="false">+((3.47-LOG10(AG945))^2+(LOG10(AI945)+1.22)^2)^0.5</f>
        <v>#VALUE!</v>
      </c>
      <c r="AN945" s="109" t="e">
        <f aca="false">+Icfinal(AK945,AL945,AM945)</f>
        <v>#VALUE!</v>
      </c>
      <c r="AO945" s="109" t="e">
        <f aca="false">cptfc(AI945,AK945)</f>
        <v>#VALUE!</v>
      </c>
      <c r="AP945" s="119" t="e">
        <f aca="false">+kc(AN945,AI945)</f>
        <v>#VALUE!</v>
      </c>
      <c r="AQ945" s="109" t="e">
        <f aca="false">qcncs(AL945,AM945,AK945,AN945,Z945,AA945,AB945,AP945)</f>
        <v>#VALUE!</v>
      </c>
      <c r="AR945" s="109" t="e">
        <f aca="false">+cptcrr(AQ945)</f>
        <v>#VALUE!</v>
      </c>
      <c r="AS945" s="109" t="e">
        <f aca="false">+csr($C$17,B945,V945,U945)</f>
        <v>#VALUE!</v>
      </c>
      <c r="AT945" s="115"/>
      <c r="AU945" s="109" t="e">
        <f aca="false">+spteffstress($C$16,$C$13,$C$15,R945,$C$24)</f>
        <v>#VALUE!</v>
      </c>
      <c r="AV945" s="109" t="e">
        <f aca="false">+spttotalstress($C$16,$C$13,$C$15,R945,$C$24)</f>
        <v>#VALUE!</v>
      </c>
      <c r="AW945" s="109" t="e">
        <f aca="false">+cn($C$14,AU945)</f>
        <v>#VALUE!</v>
      </c>
      <c r="AX945" s="109" t="e">
        <f aca="false">+cr(R945)</f>
        <v>#VALUE!</v>
      </c>
      <c r="AY945" s="119" t="e">
        <f aca="false">+K945*AW945*AX945*$I$23*$I$24*($I$22/60)</f>
        <v>#VALUE!</v>
      </c>
      <c r="AZ945" s="119" t="e">
        <f aca="false">+blowcount(AY945,L945)</f>
        <v>#VALUE!</v>
      </c>
      <c r="BA945" s="109" t="e">
        <f aca="false">((0.048438889-0.0047206365*AZ945+0.00061356127*AZ945^2-0.000016726483*AZ945^3)/(1-0.12480911*AZ945+0.0095777286*AZ945^2-0.00032848013*AZ945^3+0.0000037137808*AZ945^4))</f>
        <v>#VALUE!</v>
      </c>
      <c r="BB945" s="109" t="e">
        <f aca="false">+csrspt($C$17,R945,AU945,AV945)</f>
        <v>#VALUE!</v>
      </c>
      <c r="BC945" s="2" t="e">
        <f aca="false">+fschart(H945)</f>
        <v>#VALUE!</v>
      </c>
      <c r="BD945" s="120" t="e">
        <f aca="false">+volstrain(AQ945,H945)</f>
        <v>#VALUE!</v>
      </c>
      <c r="BE945" s="1" t="e">
        <f aca="false">+shearstrain(AQ945,H945)</f>
        <v>#VALUE!</v>
      </c>
      <c r="BF945" s="1" t="e">
        <f aca="false">+#REF!+BD945*(#REF!-BK945)</f>
        <v>#REF!</v>
      </c>
      <c r="BG945" s="1" t="e">
        <f aca="false">+#REF!+BE945*(#REF!-BK945)</f>
        <v>#REF!</v>
      </c>
      <c r="BK945" s="2" t="n">
        <f aca="false">+B945</f>
        <v>0</v>
      </c>
      <c r="BL945" s="2" t="n">
        <f aca="false">$C$22-B945</f>
        <v>100</v>
      </c>
    </row>
    <row r="946" customFormat="false" ht="15" hidden="false" customHeight="false" outlineLevel="0" collapsed="false">
      <c r="A946" s="109" t="n">
        <f aca="false">$C$22-B946</f>
        <v>100</v>
      </c>
      <c r="B946" s="110"/>
      <c r="C946" s="118"/>
      <c r="D946" s="118"/>
      <c r="E946" s="112"/>
      <c r="F946" s="113" t="e">
        <f aca="false">+AN946</f>
        <v>#VALUE!</v>
      </c>
      <c r="G946" s="112" t="e">
        <f aca="false">+soil(F946)</f>
        <v>#VALUE!</v>
      </c>
      <c r="H946" s="114" t="e">
        <f aca="false">+fscpt($C$13,B946,AR946,AS946,AN946,AQ946,$E$18,AI946)</f>
        <v>#VALUE!</v>
      </c>
      <c r="I946" s="115"/>
      <c r="J946" s="114" t="e">
        <f aca="false">+fsspt($C$13,R946,BA946,BB946,N946,O946,P946,K946,$E$18,AZ946,$C$24)</f>
        <v>#VALUE!</v>
      </c>
      <c r="K946" s="116"/>
      <c r="L946" s="116"/>
      <c r="M946" s="116"/>
      <c r="N946" s="116"/>
      <c r="O946" s="116"/>
      <c r="P946" s="117"/>
      <c r="Q946" s="116"/>
      <c r="R946" s="109" t="n">
        <f aca="false">+B946-$C$24</f>
        <v>0</v>
      </c>
      <c r="S946" s="115"/>
      <c r="T946" s="118"/>
      <c r="U946" s="118" t="e">
        <f aca="false">+totalstress($C$16,$C$13,$C$15,B946)</f>
        <v>#VALUE!</v>
      </c>
      <c r="V946" s="109" t="e">
        <f aca="false">+effstress($C$16,$C$13,$C$15,B946)</f>
        <v>#VALUE!</v>
      </c>
      <c r="W946" s="109" t="e">
        <f aca="false">+cq($C$14,V946)</f>
        <v>#VALUE!</v>
      </c>
      <c r="X946" s="109" t="e">
        <f aca="false">cqmod($C$14,V946)</f>
        <v>#VALUE!</v>
      </c>
      <c r="Y946" s="109" t="e">
        <f aca="false">cqmodd($C$14,V946)</f>
        <v>#VALUE!</v>
      </c>
      <c r="Z946" s="109" t="e">
        <f aca="false">+(AD946/$C$14)*W946</f>
        <v>#VALUE!</v>
      </c>
      <c r="AA946" s="109" t="e">
        <f aca="false">+(AD946/$C$14)*X946</f>
        <v>#VALUE!</v>
      </c>
      <c r="AB946" s="109" t="e">
        <f aca="false">+(AD946/$C$14)*Y946</f>
        <v>#VALUE!</v>
      </c>
      <c r="AC946" s="118" t="e">
        <f aca="false">+thickcorr(E946)</f>
        <v>#VALUE!</v>
      </c>
      <c r="AD946" s="118" t="e">
        <f aca="false">+AC946*C946</f>
        <v>#VALUE!</v>
      </c>
      <c r="AE946" s="109" t="e">
        <f aca="false">+(AD946/$C$14)*W946</f>
        <v>#VALUE!</v>
      </c>
      <c r="AG946" s="109" t="e">
        <f aca="false">+(AD946/$C$14)*X946</f>
        <v>#VALUE!</v>
      </c>
      <c r="AH946" s="109" t="e">
        <f aca="false">+(D946/C946)*100</f>
        <v>#DIV/0!</v>
      </c>
      <c r="AI946" s="109" t="e">
        <f aca="false">+(D946/(C946-U946))*100</f>
        <v>#VALUE!</v>
      </c>
      <c r="AJ946" s="109" t="e">
        <f aca="false">+(AD946-U946)/V946</f>
        <v>#VALUE!</v>
      </c>
      <c r="AK946" s="109" t="e">
        <f aca="false">+((3.47-LOG10(AJ946))^2+(LOG10(AI946)+1.22)^2)^0.5</f>
        <v>#VALUE!</v>
      </c>
      <c r="AL946" s="109" t="e">
        <f aca="false">+((3.47-LOG10(AE946))^2+(LOG10(AI946)+1.22)^2)^0.5</f>
        <v>#VALUE!</v>
      </c>
      <c r="AM946" s="109" t="e">
        <f aca="false">+((3.47-LOG10(AG946))^2+(LOG10(AI946)+1.22)^2)^0.5</f>
        <v>#VALUE!</v>
      </c>
      <c r="AN946" s="109" t="e">
        <f aca="false">+Icfinal(AK946,AL946,AM946)</f>
        <v>#VALUE!</v>
      </c>
      <c r="AO946" s="109" t="e">
        <f aca="false">cptfc(AI946,AK946)</f>
        <v>#VALUE!</v>
      </c>
      <c r="AP946" s="119" t="e">
        <f aca="false">+kc(AN946,AI946)</f>
        <v>#VALUE!</v>
      </c>
      <c r="AQ946" s="109" t="e">
        <f aca="false">qcncs(AL946,AM946,AK946,AN946,Z946,AA946,AB946,AP946)</f>
        <v>#VALUE!</v>
      </c>
      <c r="AR946" s="109" t="e">
        <f aca="false">+cptcrr(AQ946)</f>
        <v>#VALUE!</v>
      </c>
      <c r="AS946" s="109" t="e">
        <f aca="false">+csr($C$17,B946,V946,U946)</f>
        <v>#VALUE!</v>
      </c>
      <c r="AT946" s="115"/>
      <c r="AU946" s="109" t="e">
        <f aca="false">+spteffstress($C$16,$C$13,$C$15,R946,$C$24)</f>
        <v>#VALUE!</v>
      </c>
      <c r="AV946" s="109" t="e">
        <f aca="false">+spttotalstress($C$16,$C$13,$C$15,R946,$C$24)</f>
        <v>#VALUE!</v>
      </c>
      <c r="AW946" s="109" t="e">
        <f aca="false">+cn($C$14,AU946)</f>
        <v>#VALUE!</v>
      </c>
      <c r="AX946" s="109" t="e">
        <f aca="false">+cr(R946)</f>
        <v>#VALUE!</v>
      </c>
      <c r="AY946" s="119" t="e">
        <f aca="false">+K946*AW946*AX946*$I$23*$I$24*($I$22/60)</f>
        <v>#VALUE!</v>
      </c>
      <c r="AZ946" s="119" t="e">
        <f aca="false">+blowcount(AY946,L946)</f>
        <v>#VALUE!</v>
      </c>
      <c r="BA946" s="109" t="e">
        <f aca="false">((0.048438889-0.0047206365*AZ946+0.00061356127*AZ946^2-0.000016726483*AZ946^3)/(1-0.12480911*AZ946+0.0095777286*AZ946^2-0.00032848013*AZ946^3+0.0000037137808*AZ946^4))</f>
        <v>#VALUE!</v>
      </c>
      <c r="BB946" s="109" t="e">
        <f aca="false">+csrspt($C$17,R946,AU946,AV946)</f>
        <v>#VALUE!</v>
      </c>
      <c r="BC946" s="2" t="e">
        <f aca="false">+fschart(H946)</f>
        <v>#VALUE!</v>
      </c>
      <c r="BD946" s="120" t="e">
        <f aca="false">+volstrain(AQ946,H946)</f>
        <v>#VALUE!</v>
      </c>
      <c r="BE946" s="1" t="e">
        <f aca="false">+shearstrain(AQ946,H946)</f>
        <v>#VALUE!</v>
      </c>
      <c r="BF946" s="1" t="e">
        <f aca="false">+#REF!+BD946*(#REF!-BK946)</f>
        <v>#REF!</v>
      </c>
      <c r="BG946" s="1" t="e">
        <f aca="false">+#REF!+BE946*(#REF!-BK946)</f>
        <v>#REF!</v>
      </c>
      <c r="BK946" s="2" t="n">
        <f aca="false">+B946</f>
        <v>0</v>
      </c>
      <c r="BL946" s="2" t="n">
        <f aca="false">$C$22-B946</f>
        <v>100</v>
      </c>
    </row>
    <row r="947" customFormat="false" ht="15" hidden="false" customHeight="false" outlineLevel="0" collapsed="false">
      <c r="A947" s="109" t="n">
        <f aca="false">$C$22-B947</f>
        <v>100</v>
      </c>
      <c r="B947" s="110"/>
      <c r="C947" s="118"/>
      <c r="D947" s="118"/>
      <c r="E947" s="112"/>
      <c r="F947" s="113" t="e">
        <f aca="false">+AN947</f>
        <v>#VALUE!</v>
      </c>
      <c r="G947" s="112" t="e">
        <f aca="false">+soil(F947)</f>
        <v>#VALUE!</v>
      </c>
      <c r="H947" s="114" t="e">
        <f aca="false">+fscpt($C$13,B947,AR947,AS947,AN947,AQ947,$E$18,AI947)</f>
        <v>#VALUE!</v>
      </c>
      <c r="I947" s="115"/>
      <c r="J947" s="114" t="e">
        <f aca="false">+fsspt($C$13,R947,BA947,BB947,N947,O947,P947,K947,$E$18,AZ947,$C$24)</f>
        <v>#VALUE!</v>
      </c>
      <c r="K947" s="116"/>
      <c r="L947" s="116"/>
      <c r="M947" s="116"/>
      <c r="N947" s="116"/>
      <c r="O947" s="116"/>
      <c r="P947" s="117"/>
      <c r="Q947" s="116"/>
      <c r="R947" s="109" t="n">
        <f aca="false">+B947-$C$24</f>
        <v>0</v>
      </c>
      <c r="S947" s="115"/>
      <c r="T947" s="118"/>
      <c r="U947" s="118" t="e">
        <f aca="false">+totalstress($C$16,$C$13,$C$15,B947)</f>
        <v>#VALUE!</v>
      </c>
      <c r="V947" s="109" t="e">
        <f aca="false">+effstress($C$16,$C$13,$C$15,B947)</f>
        <v>#VALUE!</v>
      </c>
      <c r="W947" s="109" t="e">
        <f aca="false">+cq($C$14,V947)</f>
        <v>#VALUE!</v>
      </c>
      <c r="X947" s="109" t="e">
        <f aca="false">cqmod($C$14,V947)</f>
        <v>#VALUE!</v>
      </c>
      <c r="Y947" s="109" t="e">
        <f aca="false">cqmodd($C$14,V947)</f>
        <v>#VALUE!</v>
      </c>
      <c r="Z947" s="109" t="e">
        <f aca="false">+(AD947/$C$14)*W947</f>
        <v>#VALUE!</v>
      </c>
      <c r="AA947" s="109" t="e">
        <f aca="false">+(AD947/$C$14)*X947</f>
        <v>#VALUE!</v>
      </c>
      <c r="AB947" s="109" t="e">
        <f aca="false">+(AD947/$C$14)*Y947</f>
        <v>#VALUE!</v>
      </c>
      <c r="AC947" s="118" t="e">
        <f aca="false">+thickcorr(E947)</f>
        <v>#VALUE!</v>
      </c>
      <c r="AD947" s="118" t="e">
        <f aca="false">+AC947*C947</f>
        <v>#VALUE!</v>
      </c>
      <c r="AE947" s="109" t="e">
        <f aca="false">+(AD947/$C$14)*W947</f>
        <v>#VALUE!</v>
      </c>
      <c r="AG947" s="109" t="e">
        <f aca="false">+(AD947/$C$14)*X947</f>
        <v>#VALUE!</v>
      </c>
      <c r="AH947" s="109" t="e">
        <f aca="false">+(D947/C947)*100</f>
        <v>#DIV/0!</v>
      </c>
      <c r="AI947" s="109" t="e">
        <f aca="false">+(D947/(C947-U947))*100</f>
        <v>#VALUE!</v>
      </c>
      <c r="AJ947" s="109" t="e">
        <f aca="false">+(AD947-U947)/V947</f>
        <v>#VALUE!</v>
      </c>
      <c r="AK947" s="109" t="e">
        <f aca="false">+((3.47-LOG10(AJ947))^2+(LOG10(AI947)+1.22)^2)^0.5</f>
        <v>#VALUE!</v>
      </c>
      <c r="AL947" s="109" t="e">
        <f aca="false">+((3.47-LOG10(AE947))^2+(LOG10(AI947)+1.22)^2)^0.5</f>
        <v>#VALUE!</v>
      </c>
      <c r="AM947" s="109" t="e">
        <f aca="false">+((3.47-LOG10(AG947))^2+(LOG10(AI947)+1.22)^2)^0.5</f>
        <v>#VALUE!</v>
      </c>
      <c r="AN947" s="109" t="e">
        <f aca="false">+Icfinal(AK947,AL947,AM947)</f>
        <v>#VALUE!</v>
      </c>
      <c r="AO947" s="109" t="e">
        <f aca="false">cptfc(AI947,AK947)</f>
        <v>#VALUE!</v>
      </c>
      <c r="AP947" s="119" t="e">
        <f aca="false">+kc(AN947,AI947)</f>
        <v>#VALUE!</v>
      </c>
      <c r="AQ947" s="109" t="e">
        <f aca="false">qcncs(AL947,AM947,AK947,AN947,Z947,AA947,AB947,AP947)</f>
        <v>#VALUE!</v>
      </c>
      <c r="AR947" s="109" t="e">
        <f aca="false">+cptcrr(AQ947)</f>
        <v>#VALUE!</v>
      </c>
      <c r="AS947" s="109" t="e">
        <f aca="false">+csr($C$17,B947,V947,U947)</f>
        <v>#VALUE!</v>
      </c>
      <c r="AT947" s="115"/>
      <c r="AU947" s="109" t="e">
        <f aca="false">+spteffstress($C$16,$C$13,$C$15,R947,$C$24)</f>
        <v>#VALUE!</v>
      </c>
      <c r="AV947" s="109" t="e">
        <f aca="false">+spttotalstress($C$16,$C$13,$C$15,R947,$C$24)</f>
        <v>#VALUE!</v>
      </c>
      <c r="AW947" s="109" t="e">
        <f aca="false">+cn($C$14,AU947)</f>
        <v>#VALUE!</v>
      </c>
      <c r="AX947" s="109" t="e">
        <f aca="false">+cr(R947)</f>
        <v>#VALUE!</v>
      </c>
      <c r="AY947" s="119" t="e">
        <f aca="false">+K947*AW947*AX947*$I$23*$I$24*($I$22/60)</f>
        <v>#VALUE!</v>
      </c>
      <c r="AZ947" s="119" t="e">
        <f aca="false">+blowcount(AY947,L947)</f>
        <v>#VALUE!</v>
      </c>
      <c r="BA947" s="109" t="e">
        <f aca="false">((0.048438889-0.0047206365*AZ947+0.00061356127*AZ947^2-0.000016726483*AZ947^3)/(1-0.12480911*AZ947+0.0095777286*AZ947^2-0.00032848013*AZ947^3+0.0000037137808*AZ947^4))</f>
        <v>#VALUE!</v>
      </c>
      <c r="BB947" s="109" t="e">
        <f aca="false">+csrspt($C$17,R947,AU947,AV947)</f>
        <v>#VALUE!</v>
      </c>
      <c r="BC947" s="2" t="e">
        <f aca="false">+fschart(H947)</f>
        <v>#VALUE!</v>
      </c>
      <c r="BD947" s="120" t="e">
        <f aca="false">+volstrain(AQ947,H947)</f>
        <v>#VALUE!</v>
      </c>
      <c r="BE947" s="1" t="e">
        <f aca="false">+shearstrain(AQ947,H947)</f>
        <v>#VALUE!</v>
      </c>
      <c r="BF947" s="1" t="e">
        <f aca="false">+#REF!+BD947*(#REF!-BK947)</f>
        <v>#REF!</v>
      </c>
      <c r="BG947" s="1" t="e">
        <f aca="false">+#REF!+BE947*(#REF!-BK947)</f>
        <v>#REF!</v>
      </c>
      <c r="BK947" s="2" t="n">
        <f aca="false">+B947</f>
        <v>0</v>
      </c>
      <c r="BL947" s="2" t="n">
        <f aca="false">$C$22-B947</f>
        <v>100</v>
      </c>
    </row>
    <row r="948" customFormat="false" ht="15" hidden="false" customHeight="false" outlineLevel="0" collapsed="false">
      <c r="A948" s="109" t="n">
        <f aca="false">$C$22-B948</f>
        <v>100</v>
      </c>
      <c r="B948" s="110"/>
      <c r="C948" s="118"/>
      <c r="D948" s="118"/>
      <c r="E948" s="112"/>
      <c r="F948" s="113" t="e">
        <f aca="false">+AN948</f>
        <v>#VALUE!</v>
      </c>
      <c r="G948" s="112" t="e">
        <f aca="false">+soil(F948)</f>
        <v>#VALUE!</v>
      </c>
      <c r="H948" s="114" t="e">
        <f aca="false">+fscpt($C$13,B948,AR948,AS948,AN948,AQ948,$E$18,AI948)</f>
        <v>#VALUE!</v>
      </c>
      <c r="I948" s="115"/>
      <c r="J948" s="114" t="e">
        <f aca="false">+fsspt($C$13,R948,BA948,BB948,N948,O948,P948,K948,$E$18,AZ948,$C$24)</f>
        <v>#VALUE!</v>
      </c>
      <c r="K948" s="116"/>
      <c r="L948" s="116"/>
      <c r="M948" s="116"/>
      <c r="N948" s="116"/>
      <c r="O948" s="116"/>
      <c r="P948" s="117"/>
      <c r="Q948" s="116"/>
      <c r="R948" s="109" t="n">
        <f aca="false">+B948-$C$24</f>
        <v>0</v>
      </c>
      <c r="S948" s="115"/>
      <c r="T948" s="118"/>
      <c r="U948" s="118" t="e">
        <f aca="false">+totalstress($C$16,$C$13,$C$15,B948)</f>
        <v>#VALUE!</v>
      </c>
      <c r="V948" s="109" t="e">
        <f aca="false">+effstress($C$16,$C$13,$C$15,B948)</f>
        <v>#VALUE!</v>
      </c>
      <c r="W948" s="109" t="e">
        <f aca="false">+cq($C$14,V948)</f>
        <v>#VALUE!</v>
      </c>
      <c r="X948" s="109" t="e">
        <f aca="false">cqmod($C$14,V948)</f>
        <v>#VALUE!</v>
      </c>
      <c r="Y948" s="109" t="e">
        <f aca="false">cqmodd($C$14,V948)</f>
        <v>#VALUE!</v>
      </c>
      <c r="Z948" s="109" t="e">
        <f aca="false">+(AD948/$C$14)*W948</f>
        <v>#VALUE!</v>
      </c>
      <c r="AA948" s="109" t="e">
        <f aca="false">+(AD948/$C$14)*X948</f>
        <v>#VALUE!</v>
      </c>
      <c r="AB948" s="109" t="e">
        <f aca="false">+(AD948/$C$14)*Y948</f>
        <v>#VALUE!</v>
      </c>
      <c r="AC948" s="118" t="e">
        <f aca="false">+thickcorr(E948)</f>
        <v>#VALUE!</v>
      </c>
      <c r="AD948" s="118" t="e">
        <f aca="false">+AC948*C948</f>
        <v>#VALUE!</v>
      </c>
      <c r="AE948" s="109" t="e">
        <f aca="false">+(AD948/$C$14)*W948</f>
        <v>#VALUE!</v>
      </c>
      <c r="AG948" s="109" t="e">
        <f aca="false">+(AD948/$C$14)*X948</f>
        <v>#VALUE!</v>
      </c>
      <c r="AH948" s="109" t="e">
        <f aca="false">+(D948/C948)*100</f>
        <v>#DIV/0!</v>
      </c>
      <c r="AI948" s="109" t="e">
        <f aca="false">+(D948/(C948-U948))*100</f>
        <v>#VALUE!</v>
      </c>
      <c r="AJ948" s="109" t="e">
        <f aca="false">+(AD948-U948)/V948</f>
        <v>#VALUE!</v>
      </c>
      <c r="AK948" s="109" t="e">
        <f aca="false">+((3.47-LOG10(AJ948))^2+(LOG10(AI948)+1.22)^2)^0.5</f>
        <v>#VALUE!</v>
      </c>
      <c r="AL948" s="109" t="e">
        <f aca="false">+((3.47-LOG10(AE948))^2+(LOG10(AI948)+1.22)^2)^0.5</f>
        <v>#VALUE!</v>
      </c>
      <c r="AM948" s="109" t="e">
        <f aca="false">+((3.47-LOG10(AG948))^2+(LOG10(AI948)+1.22)^2)^0.5</f>
        <v>#VALUE!</v>
      </c>
      <c r="AN948" s="109" t="e">
        <f aca="false">+Icfinal(AK948,AL948,AM948)</f>
        <v>#VALUE!</v>
      </c>
      <c r="AO948" s="109" t="e">
        <f aca="false">cptfc(AI948,AK948)</f>
        <v>#VALUE!</v>
      </c>
      <c r="AP948" s="119" t="e">
        <f aca="false">+kc(AN948,AI948)</f>
        <v>#VALUE!</v>
      </c>
      <c r="AQ948" s="109" t="e">
        <f aca="false">qcncs(AL948,AM948,AK948,AN948,Z948,AA948,AB948,AP948)</f>
        <v>#VALUE!</v>
      </c>
      <c r="AR948" s="109" t="e">
        <f aca="false">+cptcrr(AQ948)</f>
        <v>#VALUE!</v>
      </c>
      <c r="AS948" s="109" t="e">
        <f aca="false">+csr($C$17,B948,V948,U948)</f>
        <v>#VALUE!</v>
      </c>
      <c r="AT948" s="115"/>
      <c r="AU948" s="109" t="e">
        <f aca="false">+spteffstress($C$16,$C$13,$C$15,R948,$C$24)</f>
        <v>#VALUE!</v>
      </c>
      <c r="AV948" s="109" t="e">
        <f aca="false">+spttotalstress($C$16,$C$13,$C$15,R948,$C$24)</f>
        <v>#VALUE!</v>
      </c>
      <c r="AW948" s="109" t="e">
        <f aca="false">+cn($C$14,AU948)</f>
        <v>#VALUE!</v>
      </c>
      <c r="AX948" s="109" t="e">
        <f aca="false">+cr(R948)</f>
        <v>#VALUE!</v>
      </c>
      <c r="AY948" s="119" t="e">
        <f aca="false">+K948*AW948*AX948*$I$23*$I$24*($I$22/60)</f>
        <v>#VALUE!</v>
      </c>
      <c r="AZ948" s="119" t="e">
        <f aca="false">+blowcount(AY948,L948)</f>
        <v>#VALUE!</v>
      </c>
      <c r="BA948" s="109" t="e">
        <f aca="false">((0.048438889-0.0047206365*AZ948+0.00061356127*AZ948^2-0.000016726483*AZ948^3)/(1-0.12480911*AZ948+0.0095777286*AZ948^2-0.00032848013*AZ948^3+0.0000037137808*AZ948^4))</f>
        <v>#VALUE!</v>
      </c>
      <c r="BB948" s="109" t="e">
        <f aca="false">+csrspt($C$17,R948,AU948,AV948)</f>
        <v>#VALUE!</v>
      </c>
      <c r="BC948" s="2" t="e">
        <f aca="false">+fschart(H948)</f>
        <v>#VALUE!</v>
      </c>
      <c r="BD948" s="120" t="e">
        <f aca="false">+volstrain(AQ948,H948)</f>
        <v>#VALUE!</v>
      </c>
      <c r="BE948" s="1" t="e">
        <f aca="false">+shearstrain(AQ948,H948)</f>
        <v>#VALUE!</v>
      </c>
      <c r="BF948" s="1" t="e">
        <f aca="false">+#REF!+BD948*(#REF!-BK948)</f>
        <v>#REF!</v>
      </c>
      <c r="BG948" s="1" t="e">
        <f aca="false">+#REF!+BE948*(#REF!-BK948)</f>
        <v>#REF!</v>
      </c>
      <c r="BK948" s="2" t="n">
        <f aca="false">+B948</f>
        <v>0</v>
      </c>
      <c r="BL948" s="2" t="n">
        <f aca="false">$C$22-B948</f>
        <v>100</v>
      </c>
    </row>
    <row r="949" customFormat="false" ht="15" hidden="false" customHeight="false" outlineLevel="0" collapsed="false">
      <c r="A949" s="109" t="n">
        <f aca="false">$C$22-B949</f>
        <v>100</v>
      </c>
      <c r="B949" s="110"/>
      <c r="C949" s="118"/>
      <c r="D949" s="118"/>
      <c r="E949" s="112"/>
      <c r="F949" s="113" t="e">
        <f aca="false">+AN949</f>
        <v>#VALUE!</v>
      </c>
      <c r="G949" s="112" t="e">
        <f aca="false">+soil(F949)</f>
        <v>#VALUE!</v>
      </c>
      <c r="H949" s="114" t="e">
        <f aca="false">+fscpt($C$13,B949,AR949,AS949,AN949,AQ949,$E$18,AI949)</f>
        <v>#VALUE!</v>
      </c>
      <c r="I949" s="115"/>
      <c r="J949" s="114" t="e">
        <f aca="false">+fsspt($C$13,R949,BA949,BB949,N949,O949,P949,K949,$E$18,AZ949,$C$24)</f>
        <v>#VALUE!</v>
      </c>
      <c r="K949" s="116"/>
      <c r="L949" s="116"/>
      <c r="M949" s="116"/>
      <c r="N949" s="116"/>
      <c r="O949" s="116"/>
      <c r="P949" s="117"/>
      <c r="Q949" s="116"/>
      <c r="R949" s="109" t="n">
        <f aca="false">+B949-$C$24</f>
        <v>0</v>
      </c>
      <c r="S949" s="115"/>
      <c r="T949" s="118"/>
      <c r="U949" s="118" t="e">
        <f aca="false">+totalstress($C$16,$C$13,$C$15,B949)</f>
        <v>#VALUE!</v>
      </c>
      <c r="V949" s="109" t="e">
        <f aca="false">+effstress($C$16,$C$13,$C$15,B949)</f>
        <v>#VALUE!</v>
      </c>
      <c r="W949" s="109" t="e">
        <f aca="false">+cq($C$14,V949)</f>
        <v>#VALUE!</v>
      </c>
      <c r="X949" s="109" t="e">
        <f aca="false">cqmod($C$14,V949)</f>
        <v>#VALUE!</v>
      </c>
      <c r="Y949" s="109" t="e">
        <f aca="false">cqmodd($C$14,V949)</f>
        <v>#VALUE!</v>
      </c>
      <c r="Z949" s="109" t="e">
        <f aca="false">+(AD949/$C$14)*W949</f>
        <v>#VALUE!</v>
      </c>
      <c r="AA949" s="109" t="e">
        <f aca="false">+(AD949/$C$14)*X949</f>
        <v>#VALUE!</v>
      </c>
      <c r="AB949" s="109" t="e">
        <f aca="false">+(AD949/$C$14)*Y949</f>
        <v>#VALUE!</v>
      </c>
      <c r="AC949" s="118" t="e">
        <f aca="false">+thickcorr(E949)</f>
        <v>#VALUE!</v>
      </c>
      <c r="AD949" s="118" t="e">
        <f aca="false">+AC949*C949</f>
        <v>#VALUE!</v>
      </c>
      <c r="AE949" s="109" t="e">
        <f aca="false">+(AD949/$C$14)*W949</f>
        <v>#VALUE!</v>
      </c>
      <c r="AG949" s="109" t="e">
        <f aca="false">+(AD949/$C$14)*X949</f>
        <v>#VALUE!</v>
      </c>
      <c r="AH949" s="109" t="e">
        <f aca="false">+(D949/C949)*100</f>
        <v>#DIV/0!</v>
      </c>
      <c r="AI949" s="109" t="e">
        <f aca="false">+(D949/(C949-U949))*100</f>
        <v>#VALUE!</v>
      </c>
      <c r="AJ949" s="109" t="e">
        <f aca="false">+(AD949-U949)/V949</f>
        <v>#VALUE!</v>
      </c>
      <c r="AK949" s="109" t="e">
        <f aca="false">+((3.47-LOG10(AJ949))^2+(LOG10(AI949)+1.22)^2)^0.5</f>
        <v>#VALUE!</v>
      </c>
      <c r="AL949" s="109" t="e">
        <f aca="false">+((3.47-LOG10(AE949))^2+(LOG10(AI949)+1.22)^2)^0.5</f>
        <v>#VALUE!</v>
      </c>
      <c r="AM949" s="109" t="e">
        <f aca="false">+((3.47-LOG10(AG949))^2+(LOG10(AI949)+1.22)^2)^0.5</f>
        <v>#VALUE!</v>
      </c>
      <c r="AN949" s="109" t="e">
        <f aca="false">+Icfinal(AK949,AL949,AM949)</f>
        <v>#VALUE!</v>
      </c>
      <c r="AO949" s="109" t="e">
        <f aca="false">cptfc(AI949,AK949)</f>
        <v>#VALUE!</v>
      </c>
      <c r="AP949" s="119" t="e">
        <f aca="false">+kc(AN949,AI949)</f>
        <v>#VALUE!</v>
      </c>
      <c r="AQ949" s="109" t="e">
        <f aca="false">qcncs(AL949,AM949,AK949,AN949,Z949,AA949,AB949,AP949)</f>
        <v>#VALUE!</v>
      </c>
      <c r="AR949" s="109" t="e">
        <f aca="false">+cptcrr(AQ949)</f>
        <v>#VALUE!</v>
      </c>
      <c r="AS949" s="109" t="e">
        <f aca="false">+csr($C$17,B949,V949,U949)</f>
        <v>#VALUE!</v>
      </c>
      <c r="AT949" s="115"/>
      <c r="AU949" s="109" t="e">
        <f aca="false">+spteffstress($C$16,$C$13,$C$15,R949,$C$24)</f>
        <v>#VALUE!</v>
      </c>
      <c r="AV949" s="109" t="e">
        <f aca="false">+spttotalstress($C$16,$C$13,$C$15,R949,$C$24)</f>
        <v>#VALUE!</v>
      </c>
      <c r="AW949" s="109" t="e">
        <f aca="false">+cn($C$14,AU949)</f>
        <v>#VALUE!</v>
      </c>
      <c r="AX949" s="109" t="e">
        <f aca="false">+cr(R949)</f>
        <v>#VALUE!</v>
      </c>
      <c r="AY949" s="119" t="e">
        <f aca="false">+K949*AW949*AX949*$I$23*$I$24*($I$22/60)</f>
        <v>#VALUE!</v>
      </c>
      <c r="AZ949" s="119" t="e">
        <f aca="false">+blowcount(AY949,L949)</f>
        <v>#VALUE!</v>
      </c>
      <c r="BA949" s="109" t="e">
        <f aca="false">((0.048438889-0.0047206365*AZ949+0.00061356127*AZ949^2-0.000016726483*AZ949^3)/(1-0.12480911*AZ949+0.0095777286*AZ949^2-0.00032848013*AZ949^3+0.0000037137808*AZ949^4))</f>
        <v>#VALUE!</v>
      </c>
      <c r="BB949" s="109" t="e">
        <f aca="false">+csrspt($C$17,R949,AU949,AV949)</f>
        <v>#VALUE!</v>
      </c>
      <c r="BC949" s="2" t="e">
        <f aca="false">+fschart(H949)</f>
        <v>#VALUE!</v>
      </c>
      <c r="BD949" s="120" t="e">
        <f aca="false">+volstrain(AQ949,H949)</f>
        <v>#VALUE!</v>
      </c>
      <c r="BE949" s="1" t="e">
        <f aca="false">+shearstrain(AQ949,H949)</f>
        <v>#VALUE!</v>
      </c>
      <c r="BF949" s="1" t="e">
        <f aca="false">+#REF!+BD949*(#REF!-BK949)</f>
        <v>#REF!</v>
      </c>
      <c r="BG949" s="1" t="e">
        <f aca="false">+#REF!+BE949*(#REF!-BK949)</f>
        <v>#REF!</v>
      </c>
      <c r="BK949" s="2" t="n">
        <f aca="false">+B949</f>
        <v>0</v>
      </c>
      <c r="BL949" s="2" t="n">
        <f aca="false">$C$22-B949</f>
        <v>100</v>
      </c>
    </row>
    <row r="950" customFormat="false" ht="15" hidden="false" customHeight="false" outlineLevel="0" collapsed="false">
      <c r="A950" s="109" t="n">
        <f aca="false">$C$22-B950</f>
        <v>100</v>
      </c>
      <c r="B950" s="110"/>
      <c r="C950" s="118"/>
      <c r="D950" s="118"/>
      <c r="E950" s="112"/>
      <c r="F950" s="113" t="e">
        <f aca="false">+AN950</f>
        <v>#VALUE!</v>
      </c>
      <c r="G950" s="112" t="e">
        <f aca="false">+soil(F950)</f>
        <v>#VALUE!</v>
      </c>
      <c r="H950" s="114" t="e">
        <f aca="false">+fscpt($C$13,B950,AR950,AS950,AN950,AQ950,$E$18,AI950)</f>
        <v>#VALUE!</v>
      </c>
      <c r="I950" s="115"/>
      <c r="J950" s="114" t="e">
        <f aca="false">+fsspt($C$13,R950,BA950,BB950,N950,O950,P950,K950,$E$18,AZ950,$C$24)</f>
        <v>#VALUE!</v>
      </c>
      <c r="K950" s="116"/>
      <c r="L950" s="116"/>
      <c r="M950" s="116"/>
      <c r="N950" s="116"/>
      <c r="O950" s="116"/>
      <c r="P950" s="117"/>
      <c r="Q950" s="116"/>
      <c r="R950" s="109" t="n">
        <f aca="false">+B950-$C$24</f>
        <v>0</v>
      </c>
      <c r="S950" s="115"/>
      <c r="T950" s="118"/>
      <c r="U950" s="118" t="e">
        <f aca="false">+totalstress($C$16,$C$13,$C$15,B950)</f>
        <v>#VALUE!</v>
      </c>
      <c r="V950" s="109" t="e">
        <f aca="false">+effstress($C$16,$C$13,$C$15,B950)</f>
        <v>#VALUE!</v>
      </c>
      <c r="W950" s="109" t="e">
        <f aca="false">+cq($C$14,V950)</f>
        <v>#VALUE!</v>
      </c>
      <c r="X950" s="109" t="e">
        <f aca="false">cqmod($C$14,V950)</f>
        <v>#VALUE!</v>
      </c>
      <c r="Y950" s="109" t="e">
        <f aca="false">cqmodd($C$14,V950)</f>
        <v>#VALUE!</v>
      </c>
      <c r="Z950" s="109" t="e">
        <f aca="false">+(AD950/$C$14)*W950</f>
        <v>#VALUE!</v>
      </c>
      <c r="AA950" s="109" t="e">
        <f aca="false">+(AD950/$C$14)*X950</f>
        <v>#VALUE!</v>
      </c>
      <c r="AB950" s="109" t="e">
        <f aca="false">+(AD950/$C$14)*Y950</f>
        <v>#VALUE!</v>
      </c>
      <c r="AC950" s="118" t="e">
        <f aca="false">+thickcorr(E950)</f>
        <v>#VALUE!</v>
      </c>
      <c r="AD950" s="118" t="e">
        <f aca="false">+AC950*C950</f>
        <v>#VALUE!</v>
      </c>
      <c r="AE950" s="109" t="e">
        <f aca="false">+(AD950/$C$14)*W950</f>
        <v>#VALUE!</v>
      </c>
      <c r="AG950" s="109" t="e">
        <f aca="false">+(AD950/$C$14)*X950</f>
        <v>#VALUE!</v>
      </c>
      <c r="AH950" s="109" t="e">
        <f aca="false">+(D950/C950)*100</f>
        <v>#DIV/0!</v>
      </c>
      <c r="AI950" s="109" t="e">
        <f aca="false">+(D950/(C950-U950))*100</f>
        <v>#VALUE!</v>
      </c>
      <c r="AJ950" s="109" t="e">
        <f aca="false">+(AD950-U950)/V950</f>
        <v>#VALUE!</v>
      </c>
      <c r="AK950" s="109" t="e">
        <f aca="false">+((3.47-LOG10(AJ950))^2+(LOG10(AI950)+1.22)^2)^0.5</f>
        <v>#VALUE!</v>
      </c>
      <c r="AL950" s="109" t="e">
        <f aca="false">+((3.47-LOG10(AE950))^2+(LOG10(AI950)+1.22)^2)^0.5</f>
        <v>#VALUE!</v>
      </c>
      <c r="AM950" s="109" t="e">
        <f aca="false">+((3.47-LOG10(AG950))^2+(LOG10(AI950)+1.22)^2)^0.5</f>
        <v>#VALUE!</v>
      </c>
      <c r="AN950" s="109" t="e">
        <f aca="false">+Icfinal(AK950,AL950,AM950)</f>
        <v>#VALUE!</v>
      </c>
      <c r="AO950" s="109" t="e">
        <f aca="false">cptfc(AI950,AK950)</f>
        <v>#VALUE!</v>
      </c>
      <c r="AP950" s="119" t="e">
        <f aca="false">+kc(AN950,AI950)</f>
        <v>#VALUE!</v>
      </c>
      <c r="AQ950" s="109" t="e">
        <f aca="false">qcncs(AL950,AM950,AK950,AN950,Z950,AA950,AB950,AP950)</f>
        <v>#VALUE!</v>
      </c>
      <c r="AR950" s="109" t="e">
        <f aca="false">+cptcrr(AQ950)</f>
        <v>#VALUE!</v>
      </c>
      <c r="AS950" s="109" t="e">
        <f aca="false">+csr($C$17,B950,V950,U950)</f>
        <v>#VALUE!</v>
      </c>
      <c r="AT950" s="115"/>
      <c r="AU950" s="109" t="e">
        <f aca="false">+spteffstress($C$16,$C$13,$C$15,R950,$C$24)</f>
        <v>#VALUE!</v>
      </c>
      <c r="AV950" s="109" t="e">
        <f aca="false">+spttotalstress($C$16,$C$13,$C$15,R950,$C$24)</f>
        <v>#VALUE!</v>
      </c>
      <c r="AW950" s="109" t="e">
        <f aca="false">+cn($C$14,AU950)</f>
        <v>#VALUE!</v>
      </c>
      <c r="AX950" s="109" t="e">
        <f aca="false">+cr(R950)</f>
        <v>#VALUE!</v>
      </c>
      <c r="AY950" s="119" t="e">
        <f aca="false">+K950*AW950*AX950*$I$23*$I$24*($I$22/60)</f>
        <v>#VALUE!</v>
      </c>
      <c r="AZ950" s="119" t="e">
        <f aca="false">+blowcount(AY950,L950)</f>
        <v>#VALUE!</v>
      </c>
      <c r="BA950" s="109" t="e">
        <f aca="false">((0.048438889-0.0047206365*AZ950+0.00061356127*AZ950^2-0.000016726483*AZ950^3)/(1-0.12480911*AZ950+0.0095777286*AZ950^2-0.00032848013*AZ950^3+0.0000037137808*AZ950^4))</f>
        <v>#VALUE!</v>
      </c>
      <c r="BB950" s="109" t="e">
        <f aca="false">+csrspt($C$17,R950,AU950,AV950)</f>
        <v>#VALUE!</v>
      </c>
      <c r="BC950" s="2" t="e">
        <f aca="false">+fschart(H950)</f>
        <v>#VALUE!</v>
      </c>
      <c r="BD950" s="120" t="e">
        <f aca="false">+volstrain(AQ950,H950)</f>
        <v>#VALUE!</v>
      </c>
      <c r="BE950" s="1" t="e">
        <f aca="false">+shearstrain(AQ950,H950)</f>
        <v>#VALUE!</v>
      </c>
      <c r="BF950" s="1" t="e">
        <f aca="false">+#REF!+BD950*(#REF!-BK950)</f>
        <v>#REF!</v>
      </c>
      <c r="BG950" s="1" t="e">
        <f aca="false">+#REF!+BE950*(#REF!-BK950)</f>
        <v>#REF!</v>
      </c>
      <c r="BK950" s="2" t="n">
        <f aca="false">+B950</f>
        <v>0</v>
      </c>
      <c r="BL950" s="2" t="n">
        <f aca="false">$C$22-B950</f>
        <v>100</v>
      </c>
    </row>
    <row r="951" customFormat="false" ht="15" hidden="false" customHeight="false" outlineLevel="0" collapsed="false">
      <c r="A951" s="109" t="n">
        <f aca="false">$C$22-B951</f>
        <v>100</v>
      </c>
      <c r="B951" s="110"/>
      <c r="C951" s="118"/>
      <c r="D951" s="118"/>
      <c r="E951" s="112"/>
      <c r="F951" s="113" t="e">
        <f aca="false">+AN951</f>
        <v>#VALUE!</v>
      </c>
      <c r="G951" s="112" t="e">
        <f aca="false">+soil(F951)</f>
        <v>#VALUE!</v>
      </c>
      <c r="H951" s="114" t="e">
        <f aca="false">+fscpt($C$13,B951,AR951,AS951,AN951,AQ951,$E$18,AI951)</f>
        <v>#VALUE!</v>
      </c>
      <c r="I951" s="115"/>
      <c r="J951" s="114" t="e">
        <f aca="false">+fsspt($C$13,R951,BA951,BB951,N951,O951,P951,K951,$E$18,AZ951,$C$24)</f>
        <v>#VALUE!</v>
      </c>
      <c r="K951" s="116"/>
      <c r="L951" s="116"/>
      <c r="M951" s="116"/>
      <c r="N951" s="116"/>
      <c r="O951" s="116"/>
      <c r="P951" s="117"/>
      <c r="Q951" s="116"/>
      <c r="R951" s="109" t="n">
        <f aca="false">+B951-$C$24</f>
        <v>0</v>
      </c>
      <c r="S951" s="115"/>
      <c r="T951" s="118"/>
      <c r="U951" s="118" t="e">
        <f aca="false">+totalstress($C$16,$C$13,$C$15,B951)</f>
        <v>#VALUE!</v>
      </c>
      <c r="V951" s="109" t="e">
        <f aca="false">+effstress($C$16,$C$13,$C$15,B951)</f>
        <v>#VALUE!</v>
      </c>
      <c r="W951" s="109" t="e">
        <f aca="false">+cq($C$14,V951)</f>
        <v>#VALUE!</v>
      </c>
      <c r="X951" s="109" t="e">
        <f aca="false">cqmod($C$14,V951)</f>
        <v>#VALUE!</v>
      </c>
      <c r="Y951" s="109" t="e">
        <f aca="false">cqmodd($C$14,V951)</f>
        <v>#VALUE!</v>
      </c>
      <c r="Z951" s="109" t="e">
        <f aca="false">+(AD951/$C$14)*W951</f>
        <v>#VALUE!</v>
      </c>
      <c r="AA951" s="109" t="e">
        <f aca="false">+(AD951/$C$14)*X951</f>
        <v>#VALUE!</v>
      </c>
      <c r="AB951" s="109" t="e">
        <f aca="false">+(AD951/$C$14)*Y951</f>
        <v>#VALUE!</v>
      </c>
      <c r="AC951" s="118" t="e">
        <f aca="false">+thickcorr(E951)</f>
        <v>#VALUE!</v>
      </c>
      <c r="AD951" s="118" t="e">
        <f aca="false">+AC951*C951</f>
        <v>#VALUE!</v>
      </c>
      <c r="AE951" s="109" t="e">
        <f aca="false">+(AD951/$C$14)*W951</f>
        <v>#VALUE!</v>
      </c>
      <c r="AG951" s="109" t="e">
        <f aca="false">+(AD951/$C$14)*X951</f>
        <v>#VALUE!</v>
      </c>
      <c r="AH951" s="109" t="e">
        <f aca="false">+(D951/C951)*100</f>
        <v>#DIV/0!</v>
      </c>
      <c r="AI951" s="109" t="e">
        <f aca="false">+(D951/(C951-U951))*100</f>
        <v>#VALUE!</v>
      </c>
      <c r="AJ951" s="109" t="e">
        <f aca="false">+(AD951-U951)/V951</f>
        <v>#VALUE!</v>
      </c>
      <c r="AK951" s="109" t="e">
        <f aca="false">+((3.47-LOG10(AJ951))^2+(LOG10(AI951)+1.22)^2)^0.5</f>
        <v>#VALUE!</v>
      </c>
      <c r="AL951" s="109" t="e">
        <f aca="false">+((3.47-LOG10(AE951))^2+(LOG10(AI951)+1.22)^2)^0.5</f>
        <v>#VALUE!</v>
      </c>
      <c r="AM951" s="109" t="e">
        <f aca="false">+((3.47-LOG10(AG951))^2+(LOG10(AI951)+1.22)^2)^0.5</f>
        <v>#VALUE!</v>
      </c>
      <c r="AN951" s="109" t="e">
        <f aca="false">+Icfinal(AK951,AL951,AM951)</f>
        <v>#VALUE!</v>
      </c>
      <c r="AO951" s="109" t="e">
        <f aca="false">cptfc(AI951,AK951)</f>
        <v>#VALUE!</v>
      </c>
      <c r="AP951" s="119" t="e">
        <f aca="false">+kc(AN951,AI951)</f>
        <v>#VALUE!</v>
      </c>
      <c r="AQ951" s="109" t="e">
        <f aca="false">qcncs(AL951,AM951,AK951,AN951,Z951,AA951,AB951,AP951)</f>
        <v>#VALUE!</v>
      </c>
      <c r="AR951" s="109" t="e">
        <f aca="false">+cptcrr(AQ951)</f>
        <v>#VALUE!</v>
      </c>
      <c r="AS951" s="109" t="e">
        <f aca="false">+csr($C$17,B951,V951,U951)</f>
        <v>#VALUE!</v>
      </c>
      <c r="AT951" s="115"/>
      <c r="AU951" s="109" t="e">
        <f aca="false">+spteffstress($C$16,$C$13,$C$15,R951,$C$24)</f>
        <v>#VALUE!</v>
      </c>
      <c r="AV951" s="109" t="e">
        <f aca="false">+spttotalstress($C$16,$C$13,$C$15,R951,$C$24)</f>
        <v>#VALUE!</v>
      </c>
      <c r="AW951" s="109" t="e">
        <f aca="false">+cn($C$14,AU951)</f>
        <v>#VALUE!</v>
      </c>
      <c r="AX951" s="109" t="e">
        <f aca="false">+cr(R951)</f>
        <v>#VALUE!</v>
      </c>
      <c r="AY951" s="119" t="e">
        <f aca="false">+K951*AW951*AX951*$I$23*$I$24*($I$22/60)</f>
        <v>#VALUE!</v>
      </c>
      <c r="AZ951" s="119" t="e">
        <f aca="false">+blowcount(AY951,L951)</f>
        <v>#VALUE!</v>
      </c>
      <c r="BA951" s="109" t="e">
        <f aca="false">((0.048438889-0.0047206365*AZ951+0.00061356127*AZ951^2-0.000016726483*AZ951^3)/(1-0.12480911*AZ951+0.0095777286*AZ951^2-0.00032848013*AZ951^3+0.0000037137808*AZ951^4))</f>
        <v>#VALUE!</v>
      </c>
      <c r="BB951" s="109" t="e">
        <f aca="false">+csrspt($C$17,R951,AU951,AV951)</f>
        <v>#VALUE!</v>
      </c>
      <c r="BC951" s="2" t="e">
        <f aca="false">+fschart(H951)</f>
        <v>#VALUE!</v>
      </c>
      <c r="BD951" s="120" t="e">
        <f aca="false">+volstrain(AQ951,H951)</f>
        <v>#VALUE!</v>
      </c>
      <c r="BE951" s="1" t="e">
        <f aca="false">+shearstrain(AQ951,H951)</f>
        <v>#VALUE!</v>
      </c>
      <c r="BF951" s="1" t="e">
        <f aca="false">+#REF!+BD951*(#REF!-BK951)</f>
        <v>#REF!</v>
      </c>
      <c r="BG951" s="1" t="e">
        <f aca="false">+#REF!+BE951*(#REF!-BK951)</f>
        <v>#REF!</v>
      </c>
      <c r="BK951" s="2" t="n">
        <f aca="false">+B951</f>
        <v>0</v>
      </c>
      <c r="BL951" s="2" t="n">
        <f aca="false">$C$22-B951</f>
        <v>100</v>
      </c>
    </row>
    <row r="952" customFormat="false" ht="15" hidden="false" customHeight="false" outlineLevel="0" collapsed="false">
      <c r="A952" s="109" t="n">
        <f aca="false">$C$22-B952</f>
        <v>100</v>
      </c>
      <c r="B952" s="110"/>
      <c r="C952" s="118"/>
      <c r="D952" s="118"/>
      <c r="E952" s="112"/>
      <c r="F952" s="113" t="e">
        <f aca="false">+AN952</f>
        <v>#VALUE!</v>
      </c>
      <c r="G952" s="112" t="e">
        <f aca="false">+soil(F952)</f>
        <v>#VALUE!</v>
      </c>
      <c r="H952" s="114" t="e">
        <f aca="false">+fscpt($C$13,B952,AR952,AS952,AN952,AQ952,$E$18,AI952)</f>
        <v>#VALUE!</v>
      </c>
      <c r="I952" s="115"/>
      <c r="J952" s="114" t="e">
        <f aca="false">+fsspt($C$13,R952,BA952,BB952,N952,O952,P952,K952,$E$18,AZ952,$C$24)</f>
        <v>#VALUE!</v>
      </c>
      <c r="K952" s="116"/>
      <c r="L952" s="116"/>
      <c r="M952" s="116"/>
      <c r="N952" s="116"/>
      <c r="O952" s="116"/>
      <c r="P952" s="117"/>
      <c r="Q952" s="116"/>
      <c r="R952" s="109" t="n">
        <f aca="false">+B952-$C$24</f>
        <v>0</v>
      </c>
      <c r="S952" s="115"/>
      <c r="T952" s="118"/>
      <c r="U952" s="118" t="e">
        <f aca="false">+totalstress($C$16,$C$13,$C$15,B952)</f>
        <v>#VALUE!</v>
      </c>
      <c r="V952" s="109" t="e">
        <f aca="false">+effstress($C$16,$C$13,$C$15,B952)</f>
        <v>#VALUE!</v>
      </c>
      <c r="W952" s="109" t="e">
        <f aca="false">+cq($C$14,V952)</f>
        <v>#VALUE!</v>
      </c>
      <c r="X952" s="109" t="e">
        <f aca="false">cqmod($C$14,V952)</f>
        <v>#VALUE!</v>
      </c>
      <c r="Y952" s="109" t="e">
        <f aca="false">cqmodd($C$14,V952)</f>
        <v>#VALUE!</v>
      </c>
      <c r="Z952" s="109" t="e">
        <f aca="false">+(AD952/$C$14)*W952</f>
        <v>#VALUE!</v>
      </c>
      <c r="AA952" s="109" t="e">
        <f aca="false">+(AD952/$C$14)*X952</f>
        <v>#VALUE!</v>
      </c>
      <c r="AB952" s="109" t="e">
        <f aca="false">+(AD952/$C$14)*Y952</f>
        <v>#VALUE!</v>
      </c>
      <c r="AC952" s="118" t="e">
        <f aca="false">+thickcorr(E952)</f>
        <v>#VALUE!</v>
      </c>
      <c r="AD952" s="118" t="e">
        <f aca="false">+AC952*C952</f>
        <v>#VALUE!</v>
      </c>
      <c r="AE952" s="109" t="e">
        <f aca="false">+(AD952/$C$14)*W952</f>
        <v>#VALUE!</v>
      </c>
      <c r="AG952" s="109" t="e">
        <f aca="false">+(AD952/$C$14)*X952</f>
        <v>#VALUE!</v>
      </c>
      <c r="AH952" s="109" t="e">
        <f aca="false">+(D952/C952)*100</f>
        <v>#DIV/0!</v>
      </c>
      <c r="AI952" s="109" t="e">
        <f aca="false">+(D952/(C952-U952))*100</f>
        <v>#VALUE!</v>
      </c>
      <c r="AJ952" s="109" t="e">
        <f aca="false">+(AD952-U952)/V952</f>
        <v>#VALUE!</v>
      </c>
      <c r="AK952" s="109" t="e">
        <f aca="false">+((3.47-LOG10(AJ952))^2+(LOG10(AI952)+1.22)^2)^0.5</f>
        <v>#VALUE!</v>
      </c>
      <c r="AL952" s="109" t="e">
        <f aca="false">+((3.47-LOG10(AE952))^2+(LOG10(AI952)+1.22)^2)^0.5</f>
        <v>#VALUE!</v>
      </c>
      <c r="AM952" s="109" t="e">
        <f aca="false">+((3.47-LOG10(AG952))^2+(LOG10(AI952)+1.22)^2)^0.5</f>
        <v>#VALUE!</v>
      </c>
      <c r="AN952" s="109" t="e">
        <f aca="false">+Icfinal(AK952,AL952,AM952)</f>
        <v>#VALUE!</v>
      </c>
      <c r="AO952" s="109" t="e">
        <f aca="false">cptfc(AI952,AK952)</f>
        <v>#VALUE!</v>
      </c>
      <c r="AP952" s="119" t="e">
        <f aca="false">+kc(AN952,AI952)</f>
        <v>#VALUE!</v>
      </c>
      <c r="AQ952" s="109" t="e">
        <f aca="false">qcncs(AL952,AM952,AK952,AN952,Z952,AA952,AB952,AP952)</f>
        <v>#VALUE!</v>
      </c>
      <c r="AR952" s="109" t="e">
        <f aca="false">+cptcrr(AQ952)</f>
        <v>#VALUE!</v>
      </c>
      <c r="AS952" s="109" t="e">
        <f aca="false">+csr($C$17,B952,V952,U952)</f>
        <v>#VALUE!</v>
      </c>
      <c r="AT952" s="115"/>
      <c r="AU952" s="109" t="e">
        <f aca="false">+spteffstress($C$16,$C$13,$C$15,R952,$C$24)</f>
        <v>#VALUE!</v>
      </c>
      <c r="AV952" s="109" t="e">
        <f aca="false">+spttotalstress($C$16,$C$13,$C$15,R952,$C$24)</f>
        <v>#VALUE!</v>
      </c>
      <c r="AW952" s="109" t="e">
        <f aca="false">+cn($C$14,AU952)</f>
        <v>#VALUE!</v>
      </c>
      <c r="AX952" s="109" t="e">
        <f aca="false">+cr(R952)</f>
        <v>#VALUE!</v>
      </c>
      <c r="AY952" s="119" t="e">
        <f aca="false">+K952*AW952*AX952*$I$23*$I$24*($I$22/60)</f>
        <v>#VALUE!</v>
      </c>
      <c r="AZ952" s="119" t="e">
        <f aca="false">+blowcount(AY952,L952)</f>
        <v>#VALUE!</v>
      </c>
      <c r="BA952" s="109" t="e">
        <f aca="false">((0.048438889-0.0047206365*AZ952+0.00061356127*AZ952^2-0.000016726483*AZ952^3)/(1-0.12480911*AZ952+0.0095777286*AZ952^2-0.00032848013*AZ952^3+0.0000037137808*AZ952^4))</f>
        <v>#VALUE!</v>
      </c>
      <c r="BB952" s="109" t="e">
        <f aca="false">+csrspt($C$17,R952,AU952,AV952)</f>
        <v>#VALUE!</v>
      </c>
      <c r="BC952" s="2" t="e">
        <f aca="false">+fschart(H952)</f>
        <v>#VALUE!</v>
      </c>
      <c r="BD952" s="120" t="e">
        <f aca="false">+volstrain(AQ952,H952)</f>
        <v>#VALUE!</v>
      </c>
      <c r="BE952" s="1" t="e">
        <f aca="false">+shearstrain(AQ952,H952)</f>
        <v>#VALUE!</v>
      </c>
      <c r="BF952" s="1" t="e">
        <f aca="false">+#REF!+BD952*(#REF!-BK952)</f>
        <v>#REF!</v>
      </c>
      <c r="BG952" s="1" t="e">
        <f aca="false">+#REF!+BE952*(#REF!-BK952)</f>
        <v>#REF!</v>
      </c>
      <c r="BK952" s="2" t="n">
        <f aca="false">+B952</f>
        <v>0</v>
      </c>
      <c r="BL952" s="2" t="n">
        <f aca="false">$C$22-B952</f>
        <v>100</v>
      </c>
    </row>
    <row r="953" customFormat="false" ht="15" hidden="false" customHeight="false" outlineLevel="0" collapsed="false">
      <c r="A953" s="109" t="n">
        <f aca="false">$C$22-B953</f>
        <v>100</v>
      </c>
      <c r="B953" s="110"/>
      <c r="C953" s="118"/>
      <c r="D953" s="118"/>
      <c r="E953" s="112"/>
      <c r="F953" s="113" t="e">
        <f aca="false">+AN953</f>
        <v>#VALUE!</v>
      </c>
      <c r="G953" s="112" t="e">
        <f aca="false">+soil(F953)</f>
        <v>#VALUE!</v>
      </c>
      <c r="H953" s="114" t="e">
        <f aca="false">+fscpt($C$13,B953,AR953,AS953,AN953,AQ953,$E$18,AI953)</f>
        <v>#VALUE!</v>
      </c>
      <c r="I953" s="115"/>
      <c r="J953" s="114" t="e">
        <f aca="false">+fsspt($C$13,R953,BA953,BB953,N953,O953,P953,K953,$E$18,AZ953,$C$24)</f>
        <v>#VALUE!</v>
      </c>
      <c r="K953" s="116"/>
      <c r="L953" s="116"/>
      <c r="M953" s="116"/>
      <c r="N953" s="116"/>
      <c r="O953" s="116"/>
      <c r="P953" s="117"/>
      <c r="Q953" s="116"/>
      <c r="R953" s="109" t="n">
        <f aca="false">+B953-$C$24</f>
        <v>0</v>
      </c>
      <c r="S953" s="115"/>
      <c r="T953" s="118"/>
      <c r="U953" s="118" t="e">
        <f aca="false">+totalstress($C$16,$C$13,$C$15,B953)</f>
        <v>#VALUE!</v>
      </c>
      <c r="V953" s="109" t="e">
        <f aca="false">+effstress($C$16,$C$13,$C$15,B953)</f>
        <v>#VALUE!</v>
      </c>
      <c r="W953" s="109" t="e">
        <f aca="false">+cq($C$14,V953)</f>
        <v>#VALUE!</v>
      </c>
      <c r="X953" s="109" t="e">
        <f aca="false">cqmod($C$14,V953)</f>
        <v>#VALUE!</v>
      </c>
      <c r="Y953" s="109" t="e">
        <f aca="false">cqmodd($C$14,V953)</f>
        <v>#VALUE!</v>
      </c>
      <c r="Z953" s="109" t="e">
        <f aca="false">+(AD953/$C$14)*W953</f>
        <v>#VALUE!</v>
      </c>
      <c r="AA953" s="109" t="e">
        <f aca="false">+(AD953/$C$14)*X953</f>
        <v>#VALUE!</v>
      </c>
      <c r="AB953" s="109" t="e">
        <f aca="false">+(AD953/$C$14)*Y953</f>
        <v>#VALUE!</v>
      </c>
      <c r="AC953" s="118" t="e">
        <f aca="false">+thickcorr(E953)</f>
        <v>#VALUE!</v>
      </c>
      <c r="AD953" s="118" t="e">
        <f aca="false">+AC953*C953</f>
        <v>#VALUE!</v>
      </c>
      <c r="AE953" s="109" t="e">
        <f aca="false">+(AD953/$C$14)*W953</f>
        <v>#VALUE!</v>
      </c>
      <c r="AG953" s="109" t="e">
        <f aca="false">+(AD953/$C$14)*X953</f>
        <v>#VALUE!</v>
      </c>
      <c r="AH953" s="109" t="e">
        <f aca="false">+(D953/C953)*100</f>
        <v>#DIV/0!</v>
      </c>
      <c r="AI953" s="109" t="e">
        <f aca="false">+(D953/(C953-U953))*100</f>
        <v>#VALUE!</v>
      </c>
      <c r="AJ953" s="109" t="e">
        <f aca="false">+(AD953-U953)/V953</f>
        <v>#VALUE!</v>
      </c>
      <c r="AK953" s="109" t="e">
        <f aca="false">+((3.47-LOG10(AJ953))^2+(LOG10(AI953)+1.22)^2)^0.5</f>
        <v>#VALUE!</v>
      </c>
      <c r="AL953" s="109" t="e">
        <f aca="false">+((3.47-LOG10(AE953))^2+(LOG10(AI953)+1.22)^2)^0.5</f>
        <v>#VALUE!</v>
      </c>
      <c r="AM953" s="109" t="e">
        <f aca="false">+((3.47-LOG10(AG953))^2+(LOG10(AI953)+1.22)^2)^0.5</f>
        <v>#VALUE!</v>
      </c>
      <c r="AN953" s="109" t="e">
        <f aca="false">+Icfinal(AK953,AL953,AM953)</f>
        <v>#VALUE!</v>
      </c>
      <c r="AO953" s="109" t="e">
        <f aca="false">cptfc(AI953,AK953)</f>
        <v>#VALUE!</v>
      </c>
      <c r="AP953" s="119" t="e">
        <f aca="false">+kc(AN953,AI953)</f>
        <v>#VALUE!</v>
      </c>
      <c r="AQ953" s="109" t="e">
        <f aca="false">qcncs(AL953,AM953,AK953,AN953,Z953,AA953,AB953,AP953)</f>
        <v>#VALUE!</v>
      </c>
      <c r="AR953" s="109" t="e">
        <f aca="false">+cptcrr(AQ953)</f>
        <v>#VALUE!</v>
      </c>
      <c r="AS953" s="109" t="e">
        <f aca="false">+csr($C$17,B953,V953,U953)</f>
        <v>#VALUE!</v>
      </c>
      <c r="AT953" s="115"/>
      <c r="AU953" s="109" t="e">
        <f aca="false">+spteffstress($C$16,$C$13,$C$15,R953,$C$24)</f>
        <v>#VALUE!</v>
      </c>
      <c r="AV953" s="109" t="e">
        <f aca="false">+spttotalstress($C$16,$C$13,$C$15,R953,$C$24)</f>
        <v>#VALUE!</v>
      </c>
      <c r="AW953" s="109" t="e">
        <f aca="false">+cn($C$14,AU953)</f>
        <v>#VALUE!</v>
      </c>
      <c r="AX953" s="109" t="e">
        <f aca="false">+cr(R953)</f>
        <v>#VALUE!</v>
      </c>
      <c r="AY953" s="119" t="e">
        <f aca="false">+K953*AW953*AX953*$I$23*$I$24*($I$22/60)</f>
        <v>#VALUE!</v>
      </c>
      <c r="AZ953" s="119" t="e">
        <f aca="false">+blowcount(AY953,L953)</f>
        <v>#VALUE!</v>
      </c>
      <c r="BA953" s="109" t="e">
        <f aca="false">((0.048438889-0.0047206365*AZ953+0.00061356127*AZ953^2-0.000016726483*AZ953^3)/(1-0.12480911*AZ953+0.0095777286*AZ953^2-0.00032848013*AZ953^3+0.0000037137808*AZ953^4))</f>
        <v>#VALUE!</v>
      </c>
      <c r="BB953" s="109" t="e">
        <f aca="false">+csrspt($C$17,R953,AU953,AV953)</f>
        <v>#VALUE!</v>
      </c>
      <c r="BC953" s="2" t="e">
        <f aca="false">+fschart(H953)</f>
        <v>#VALUE!</v>
      </c>
      <c r="BD953" s="120" t="e">
        <f aca="false">+volstrain(AQ953,H953)</f>
        <v>#VALUE!</v>
      </c>
      <c r="BE953" s="1" t="e">
        <f aca="false">+shearstrain(AQ953,H953)</f>
        <v>#VALUE!</v>
      </c>
      <c r="BF953" s="1" t="e">
        <f aca="false">+#REF!+BD953*(#REF!-BK953)</f>
        <v>#REF!</v>
      </c>
      <c r="BG953" s="1" t="e">
        <f aca="false">+#REF!+BE953*(#REF!-BK953)</f>
        <v>#REF!</v>
      </c>
      <c r="BK953" s="2" t="n">
        <f aca="false">+B953</f>
        <v>0</v>
      </c>
      <c r="BL953" s="2" t="n">
        <f aca="false">$C$22-B953</f>
        <v>100</v>
      </c>
    </row>
    <row r="954" customFormat="false" ht="15" hidden="false" customHeight="false" outlineLevel="0" collapsed="false">
      <c r="A954" s="109" t="n">
        <f aca="false">$C$22-B954</f>
        <v>100</v>
      </c>
      <c r="B954" s="110"/>
      <c r="C954" s="118"/>
      <c r="D954" s="118"/>
      <c r="E954" s="112"/>
      <c r="F954" s="113" t="e">
        <f aca="false">+AN954</f>
        <v>#VALUE!</v>
      </c>
      <c r="G954" s="112" t="e">
        <f aca="false">+soil(F954)</f>
        <v>#VALUE!</v>
      </c>
      <c r="H954" s="114" t="e">
        <f aca="false">+fscpt($C$13,B954,AR954,AS954,AN954,AQ954,$E$18,AI954)</f>
        <v>#VALUE!</v>
      </c>
      <c r="I954" s="115"/>
      <c r="J954" s="114" t="e">
        <f aca="false">+fsspt($C$13,R954,BA954,BB954,N954,O954,P954,K954,$E$18,AZ954,$C$24)</f>
        <v>#VALUE!</v>
      </c>
      <c r="K954" s="116"/>
      <c r="L954" s="116"/>
      <c r="M954" s="116"/>
      <c r="N954" s="116"/>
      <c r="O954" s="116"/>
      <c r="P954" s="117"/>
      <c r="Q954" s="116"/>
      <c r="R954" s="109" t="n">
        <f aca="false">+B954-$C$24</f>
        <v>0</v>
      </c>
      <c r="S954" s="115"/>
      <c r="T954" s="118"/>
      <c r="U954" s="118" t="e">
        <f aca="false">+totalstress($C$16,$C$13,$C$15,B954)</f>
        <v>#VALUE!</v>
      </c>
      <c r="V954" s="109" t="e">
        <f aca="false">+effstress($C$16,$C$13,$C$15,B954)</f>
        <v>#VALUE!</v>
      </c>
      <c r="W954" s="109" t="e">
        <f aca="false">+cq($C$14,V954)</f>
        <v>#VALUE!</v>
      </c>
      <c r="X954" s="109" t="e">
        <f aca="false">cqmod($C$14,V954)</f>
        <v>#VALUE!</v>
      </c>
      <c r="Y954" s="109" t="e">
        <f aca="false">cqmodd($C$14,V954)</f>
        <v>#VALUE!</v>
      </c>
      <c r="Z954" s="109" t="e">
        <f aca="false">+(AD954/$C$14)*W954</f>
        <v>#VALUE!</v>
      </c>
      <c r="AA954" s="109" t="e">
        <f aca="false">+(AD954/$C$14)*X954</f>
        <v>#VALUE!</v>
      </c>
      <c r="AB954" s="109" t="e">
        <f aca="false">+(AD954/$C$14)*Y954</f>
        <v>#VALUE!</v>
      </c>
      <c r="AC954" s="118" t="e">
        <f aca="false">+thickcorr(E954)</f>
        <v>#VALUE!</v>
      </c>
      <c r="AD954" s="118" t="e">
        <f aca="false">+AC954*C954</f>
        <v>#VALUE!</v>
      </c>
      <c r="AE954" s="109" t="e">
        <f aca="false">+(AD954/$C$14)*W954</f>
        <v>#VALUE!</v>
      </c>
      <c r="AG954" s="109" t="e">
        <f aca="false">+(AD954/$C$14)*X954</f>
        <v>#VALUE!</v>
      </c>
      <c r="AH954" s="109" t="e">
        <f aca="false">+(D954/C954)*100</f>
        <v>#DIV/0!</v>
      </c>
      <c r="AI954" s="109" t="e">
        <f aca="false">+(D954/(C954-U954))*100</f>
        <v>#VALUE!</v>
      </c>
      <c r="AJ954" s="109" t="e">
        <f aca="false">+(AD954-U954)/V954</f>
        <v>#VALUE!</v>
      </c>
      <c r="AK954" s="109" t="e">
        <f aca="false">+((3.47-LOG10(AJ954))^2+(LOG10(AI954)+1.22)^2)^0.5</f>
        <v>#VALUE!</v>
      </c>
      <c r="AL954" s="109" t="e">
        <f aca="false">+((3.47-LOG10(AE954))^2+(LOG10(AI954)+1.22)^2)^0.5</f>
        <v>#VALUE!</v>
      </c>
      <c r="AM954" s="109" t="e">
        <f aca="false">+((3.47-LOG10(AG954))^2+(LOG10(AI954)+1.22)^2)^0.5</f>
        <v>#VALUE!</v>
      </c>
      <c r="AN954" s="109" t="e">
        <f aca="false">+Icfinal(AK954,AL954,AM954)</f>
        <v>#VALUE!</v>
      </c>
      <c r="AO954" s="109" t="e">
        <f aca="false">cptfc(AI954,AK954)</f>
        <v>#VALUE!</v>
      </c>
      <c r="AP954" s="119" t="e">
        <f aca="false">+kc(AN954,AI954)</f>
        <v>#VALUE!</v>
      </c>
      <c r="AQ954" s="109" t="e">
        <f aca="false">qcncs(AL954,AM954,AK954,AN954,Z954,AA954,AB954,AP954)</f>
        <v>#VALUE!</v>
      </c>
      <c r="AR954" s="109" t="e">
        <f aca="false">+cptcrr(AQ954)</f>
        <v>#VALUE!</v>
      </c>
      <c r="AS954" s="109" t="e">
        <f aca="false">+csr($C$17,B954,V954,U954)</f>
        <v>#VALUE!</v>
      </c>
      <c r="AT954" s="115"/>
      <c r="AU954" s="109" t="e">
        <f aca="false">+spteffstress($C$16,$C$13,$C$15,R954,$C$24)</f>
        <v>#VALUE!</v>
      </c>
      <c r="AV954" s="109" t="e">
        <f aca="false">+spttotalstress($C$16,$C$13,$C$15,R954,$C$24)</f>
        <v>#VALUE!</v>
      </c>
      <c r="AW954" s="109" t="e">
        <f aca="false">+cn($C$14,AU954)</f>
        <v>#VALUE!</v>
      </c>
      <c r="AX954" s="109" t="e">
        <f aca="false">+cr(R954)</f>
        <v>#VALUE!</v>
      </c>
      <c r="AY954" s="119" t="e">
        <f aca="false">+K954*AW954*AX954*$I$23*$I$24*($I$22/60)</f>
        <v>#VALUE!</v>
      </c>
      <c r="AZ954" s="119" t="e">
        <f aca="false">+blowcount(AY954,L954)</f>
        <v>#VALUE!</v>
      </c>
      <c r="BA954" s="109" t="e">
        <f aca="false">((0.048438889-0.0047206365*AZ954+0.00061356127*AZ954^2-0.000016726483*AZ954^3)/(1-0.12480911*AZ954+0.0095777286*AZ954^2-0.00032848013*AZ954^3+0.0000037137808*AZ954^4))</f>
        <v>#VALUE!</v>
      </c>
      <c r="BB954" s="109" t="e">
        <f aca="false">+csrspt($C$17,R954,AU954,AV954)</f>
        <v>#VALUE!</v>
      </c>
      <c r="BC954" s="2" t="e">
        <f aca="false">+fschart(H954)</f>
        <v>#VALUE!</v>
      </c>
      <c r="BD954" s="120" t="e">
        <f aca="false">+volstrain(AQ954,H954)</f>
        <v>#VALUE!</v>
      </c>
      <c r="BE954" s="1" t="e">
        <f aca="false">+shearstrain(AQ954,H954)</f>
        <v>#VALUE!</v>
      </c>
      <c r="BF954" s="1" t="e">
        <f aca="false">+#REF!+BD954*(#REF!-BK954)</f>
        <v>#REF!</v>
      </c>
      <c r="BG954" s="1" t="e">
        <f aca="false">+#REF!+BE954*(#REF!-BK954)</f>
        <v>#REF!</v>
      </c>
      <c r="BK954" s="2" t="n">
        <f aca="false">+B954</f>
        <v>0</v>
      </c>
      <c r="BL954" s="2" t="n">
        <f aca="false">$C$22-B954</f>
        <v>100</v>
      </c>
    </row>
    <row r="955" customFormat="false" ht="15" hidden="false" customHeight="false" outlineLevel="0" collapsed="false">
      <c r="A955" s="109" t="n">
        <f aca="false">$C$22-B955</f>
        <v>100</v>
      </c>
      <c r="B955" s="110"/>
      <c r="C955" s="118"/>
      <c r="D955" s="118"/>
      <c r="E955" s="112"/>
      <c r="F955" s="113" t="e">
        <f aca="false">+AN955</f>
        <v>#VALUE!</v>
      </c>
      <c r="G955" s="112" t="e">
        <f aca="false">+soil(F955)</f>
        <v>#VALUE!</v>
      </c>
      <c r="H955" s="114" t="e">
        <f aca="false">+fscpt($C$13,B955,AR955,AS955,AN955,AQ955,$E$18,AI955)</f>
        <v>#VALUE!</v>
      </c>
      <c r="I955" s="115"/>
      <c r="J955" s="114" t="e">
        <f aca="false">+fsspt($C$13,R955,BA955,BB955,N955,O955,P955,K955,$E$18,AZ955,$C$24)</f>
        <v>#VALUE!</v>
      </c>
      <c r="K955" s="116"/>
      <c r="L955" s="116"/>
      <c r="M955" s="116"/>
      <c r="N955" s="116"/>
      <c r="O955" s="116"/>
      <c r="P955" s="117"/>
      <c r="Q955" s="116"/>
      <c r="R955" s="109" t="n">
        <f aca="false">+B955-$C$24</f>
        <v>0</v>
      </c>
      <c r="S955" s="115"/>
      <c r="T955" s="118"/>
      <c r="U955" s="118" t="e">
        <f aca="false">+totalstress($C$16,$C$13,$C$15,B955)</f>
        <v>#VALUE!</v>
      </c>
      <c r="V955" s="109" t="e">
        <f aca="false">+effstress($C$16,$C$13,$C$15,B955)</f>
        <v>#VALUE!</v>
      </c>
      <c r="W955" s="109" t="e">
        <f aca="false">+cq($C$14,V955)</f>
        <v>#VALUE!</v>
      </c>
      <c r="X955" s="109" t="e">
        <f aca="false">cqmod($C$14,V955)</f>
        <v>#VALUE!</v>
      </c>
      <c r="Y955" s="109" t="e">
        <f aca="false">cqmodd($C$14,V955)</f>
        <v>#VALUE!</v>
      </c>
      <c r="Z955" s="109" t="e">
        <f aca="false">+(AD955/$C$14)*W955</f>
        <v>#VALUE!</v>
      </c>
      <c r="AA955" s="109" t="e">
        <f aca="false">+(AD955/$C$14)*X955</f>
        <v>#VALUE!</v>
      </c>
      <c r="AB955" s="109" t="e">
        <f aca="false">+(AD955/$C$14)*Y955</f>
        <v>#VALUE!</v>
      </c>
      <c r="AC955" s="118" t="e">
        <f aca="false">+thickcorr(E955)</f>
        <v>#VALUE!</v>
      </c>
      <c r="AD955" s="118" t="e">
        <f aca="false">+AC955*C955</f>
        <v>#VALUE!</v>
      </c>
      <c r="AE955" s="109" t="e">
        <f aca="false">+(AD955/$C$14)*W955</f>
        <v>#VALUE!</v>
      </c>
      <c r="AG955" s="109" t="e">
        <f aca="false">+(AD955/$C$14)*X955</f>
        <v>#VALUE!</v>
      </c>
      <c r="AH955" s="109" t="e">
        <f aca="false">+(D955/C955)*100</f>
        <v>#DIV/0!</v>
      </c>
      <c r="AI955" s="109" t="e">
        <f aca="false">+(D955/(C955-U955))*100</f>
        <v>#VALUE!</v>
      </c>
      <c r="AJ955" s="109" t="e">
        <f aca="false">+(AD955-U955)/V955</f>
        <v>#VALUE!</v>
      </c>
      <c r="AK955" s="109" t="e">
        <f aca="false">+((3.47-LOG10(AJ955))^2+(LOG10(AI955)+1.22)^2)^0.5</f>
        <v>#VALUE!</v>
      </c>
      <c r="AL955" s="109" t="e">
        <f aca="false">+((3.47-LOG10(AE955))^2+(LOG10(AI955)+1.22)^2)^0.5</f>
        <v>#VALUE!</v>
      </c>
      <c r="AM955" s="109" t="e">
        <f aca="false">+((3.47-LOG10(AG955))^2+(LOG10(AI955)+1.22)^2)^0.5</f>
        <v>#VALUE!</v>
      </c>
      <c r="AN955" s="109" t="e">
        <f aca="false">+Icfinal(AK955,AL955,AM955)</f>
        <v>#VALUE!</v>
      </c>
      <c r="AO955" s="109" t="e">
        <f aca="false">cptfc(AI955,AK955)</f>
        <v>#VALUE!</v>
      </c>
      <c r="AP955" s="119" t="e">
        <f aca="false">+kc(AN955,AI955)</f>
        <v>#VALUE!</v>
      </c>
      <c r="AQ955" s="109" t="e">
        <f aca="false">qcncs(AL955,AM955,AK955,AN955,Z955,AA955,AB955,AP955)</f>
        <v>#VALUE!</v>
      </c>
      <c r="AR955" s="109" t="e">
        <f aca="false">+cptcrr(AQ955)</f>
        <v>#VALUE!</v>
      </c>
      <c r="AS955" s="109" t="e">
        <f aca="false">+csr($C$17,B955,V955,U955)</f>
        <v>#VALUE!</v>
      </c>
      <c r="AT955" s="115"/>
      <c r="AU955" s="109" t="e">
        <f aca="false">+spteffstress($C$16,$C$13,$C$15,R955,$C$24)</f>
        <v>#VALUE!</v>
      </c>
      <c r="AV955" s="109" t="e">
        <f aca="false">+spttotalstress($C$16,$C$13,$C$15,R955,$C$24)</f>
        <v>#VALUE!</v>
      </c>
      <c r="AW955" s="109" t="e">
        <f aca="false">+cn($C$14,AU955)</f>
        <v>#VALUE!</v>
      </c>
      <c r="AX955" s="109" t="e">
        <f aca="false">+cr(R955)</f>
        <v>#VALUE!</v>
      </c>
      <c r="AY955" s="119" t="e">
        <f aca="false">+K955*AW955*AX955*$I$23*$I$24*($I$22/60)</f>
        <v>#VALUE!</v>
      </c>
      <c r="AZ955" s="119" t="e">
        <f aca="false">+blowcount(AY955,L955)</f>
        <v>#VALUE!</v>
      </c>
      <c r="BA955" s="109" t="e">
        <f aca="false">((0.048438889-0.0047206365*AZ955+0.00061356127*AZ955^2-0.000016726483*AZ955^3)/(1-0.12480911*AZ955+0.0095777286*AZ955^2-0.00032848013*AZ955^3+0.0000037137808*AZ955^4))</f>
        <v>#VALUE!</v>
      </c>
      <c r="BB955" s="109" t="e">
        <f aca="false">+csrspt($C$17,R955,AU955,AV955)</f>
        <v>#VALUE!</v>
      </c>
      <c r="BC955" s="2" t="e">
        <f aca="false">+fschart(H955)</f>
        <v>#VALUE!</v>
      </c>
      <c r="BD955" s="120" t="e">
        <f aca="false">+volstrain(AQ955,H955)</f>
        <v>#VALUE!</v>
      </c>
      <c r="BE955" s="1" t="e">
        <f aca="false">+shearstrain(AQ955,H955)</f>
        <v>#VALUE!</v>
      </c>
      <c r="BF955" s="1" t="e">
        <f aca="false">+#REF!+BD955*(#REF!-BK955)</f>
        <v>#REF!</v>
      </c>
      <c r="BG955" s="1" t="e">
        <f aca="false">+#REF!+BE955*(#REF!-BK955)</f>
        <v>#REF!</v>
      </c>
      <c r="BK955" s="2" t="n">
        <f aca="false">+B955</f>
        <v>0</v>
      </c>
      <c r="BL955" s="2" t="n">
        <f aca="false">$C$22-B955</f>
        <v>100</v>
      </c>
    </row>
    <row r="956" customFormat="false" ht="15" hidden="false" customHeight="false" outlineLevel="0" collapsed="false">
      <c r="A956" s="109" t="n">
        <f aca="false">$C$22-B956</f>
        <v>100</v>
      </c>
      <c r="B956" s="110"/>
      <c r="C956" s="118"/>
      <c r="D956" s="118"/>
      <c r="E956" s="112"/>
      <c r="F956" s="113" t="e">
        <f aca="false">+AN956</f>
        <v>#VALUE!</v>
      </c>
      <c r="G956" s="112" t="e">
        <f aca="false">+soil(F956)</f>
        <v>#VALUE!</v>
      </c>
      <c r="H956" s="114" t="e">
        <f aca="false">+fscpt($C$13,B956,AR956,AS956,AN956,AQ956,$E$18,AI956)</f>
        <v>#VALUE!</v>
      </c>
      <c r="I956" s="115"/>
      <c r="J956" s="114" t="e">
        <f aca="false">+fsspt($C$13,R956,BA956,BB956,N956,O956,P956,K956,$E$18,AZ956,$C$24)</f>
        <v>#VALUE!</v>
      </c>
      <c r="K956" s="116"/>
      <c r="L956" s="116"/>
      <c r="M956" s="116"/>
      <c r="N956" s="116"/>
      <c r="O956" s="116"/>
      <c r="P956" s="117"/>
      <c r="Q956" s="116"/>
      <c r="R956" s="109" t="n">
        <f aca="false">+B956-$C$24</f>
        <v>0</v>
      </c>
      <c r="S956" s="115"/>
      <c r="T956" s="118"/>
      <c r="U956" s="118" t="e">
        <f aca="false">+totalstress($C$16,$C$13,$C$15,B956)</f>
        <v>#VALUE!</v>
      </c>
      <c r="V956" s="109" t="e">
        <f aca="false">+effstress($C$16,$C$13,$C$15,B956)</f>
        <v>#VALUE!</v>
      </c>
      <c r="W956" s="109" t="e">
        <f aca="false">+cq($C$14,V956)</f>
        <v>#VALUE!</v>
      </c>
      <c r="X956" s="109" t="e">
        <f aca="false">cqmod($C$14,V956)</f>
        <v>#VALUE!</v>
      </c>
      <c r="Y956" s="109" t="e">
        <f aca="false">cqmodd($C$14,V956)</f>
        <v>#VALUE!</v>
      </c>
      <c r="Z956" s="109" t="e">
        <f aca="false">+(AD956/$C$14)*W956</f>
        <v>#VALUE!</v>
      </c>
      <c r="AA956" s="109" t="e">
        <f aca="false">+(AD956/$C$14)*X956</f>
        <v>#VALUE!</v>
      </c>
      <c r="AB956" s="109" t="e">
        <f aca="false">+(AD956/$C$14)*Y956</f>
        <v>#VALUE!</v>
      </c>
      <c r="AC956" s="118" t="e">
        <f aca="false">+thickcorr(E956)</f>
        <v>#VALUE!</v>
      </c>
      <c r="AD956" s="118" t="e">
        <f aca="false">+AC956*C956</f>
        <v>#VALUE!</v>
      </c>
      <c r="AE956" s="109" t="e">
        <f aca="false">+(AD956/$C$14)*W956</f>
        <v>#VALUE!</v>
      </c>
      <c r="AG956" s="109" t="e">
        <f aca="false">+(AD956/$C$14)*X956</f>
        <v>#VALUE!</v>
      </c>
      <c r="AH956" s="109" t="e">
        <f aca="false">+(D956/C956)*100</f>
        <v>#DIV/0!</v>
      </c>
      <c r="AI956" s="109" t="e">
        <f aca="false">+(D956/(C956-U956))*100</f>
        <v>#VALUE!</v>
      </c>
      <c r="AJ956" s="109" t="e">
        <f aca="false">+(AD956-U956)/V956</f>
        <v>#VALUE!</v>
      </c>
      <c r="AK956" s="109" t="e">
        <f aca="false">+((3.47-LOG10(AJ956))^2+(LOG10(AI956)+1.22)^2)^0.5</f>
        <v>#VALUE!</v>
      </c>
      <c r="AL956" s="109" t="e">
        <f aca="false">+((3.47-LOG10(AE956))^2+(LOG10(AI956)+1.22)^2)^0.5</f>
        <v>#VALUE!</v>
      </c>
      <c r="AM956" s="109" t="e">
        <f aca="false">+((3.47-LOG10(AG956))^2+(LOG10(AI956)+1.22)^2)^0.5</f>
        <v>#VALUE!</v>
      </c>
      <c r="AN956" s="109" t="e">
        <f aca="false">+Icfinal(AK956,AL956,AM956)</f>
        <v>#VALUE!</v>
      </c>
      <c r="AO956" s="109" t="e">
        <f aca="false">cptfc(AI956,AK956)</f>
        <v>#VALUE!</v>
      </c>
      <c r="AP956" s="119" t="e">
        <f aca="false">+kc(AN956,AI956)</f>
        <v>#VALUE!</v>
      </c>
      <c r="AQ956" s="109" t="e">
        <f aca="false">qcncs(AL956,AM956,AK956,AN956,Z956,AA956,AB956,AP956)</f>
        <v>#VALUE!</v>
      </c>
      <c r="AR956" s="109" t="e">
        <f aca="false">+cptcrr(AQ956)</f>
        <v>#VALUE!</v>
      </c>
      <c r="AS956" s="109" t="e">
        <f aca="false">+csr($C$17,B956,V956,U956)</f>
        <v>#VALUE!</v>
      </c>
      <c r="AT956" s="115"/>
      <c r="AU956" s="109" t="e">
        <f aca="false">+spteffstress($C$16,$C$13,$C$15,R956,$C$24)</f>
        <v>#VALUE!</v>
      </c>
      <c r="AV956" s="109" t="e">
        <f aca="false">+spttotalstress($C$16,$C$13,$C$15,R956,$C$24)</f>
        <v>#VALUE!</v>
      </c>
      <c r="AW956" s="109" t="e">
        <f aca="false">+cn($C$14,AU956)</f>
        <v>#VALUE!</v>
      </c>
      <c r="AX956" s="109" t="e">
        <f aca="false">+cr(R956)</f>
        <v>#VALUE!</v>
      </c>
      <c r="AY956" s="119" t="e">
        <f aca="false">+K956*AW956*AX956*$I$23*$I$24*($I$22/60)</f>
        <v>#VALUE!</v>
      </c>
      <c r="AZ956" s="119" t="e">
        <f aca="false">+blowcount(AY956,L956)</f>
        <v>#VALUE!</v>
      </c>
      <c r="BA956" s="109" t="e">
        <f aca="false">((0.048438889-0.0047206365*AZ956+0.00061356127*AZ956^2-0.000016726483*AZ956^3)/(1-0.12480911*AZ956+0.0095777286*AZ956^2-0.00032848013*AZ956^3+0.0000037137808*AZ956^4))</f>
        <v>#VALUE!</v>
      </c>
      <c r="BB956" s="109" t="e">
        <f aca="false">+csrspt($C$17,R956,AU956,AV956)</f>
        <v>#VALUE!</v>
      </c>
      <c r="BC956" s="2" t="e">
        <f aca="false">+fschart(H956)</f>
        <v>#VALUE!</v>
      </c>
      <c r="BD956" s="120" t="e">
        <f aca="false">+volstrain(AQ956,H956)</f>
        <v>#VALUE!</v>
      </c>
      <c r="BE956" s="1" t="e">
        <f aca="false">+shearstrain(AQ956,H956)</f>
        <v>#VALUE!</v>
      </c>
      <c r="BF956" s="1" t="e">
        <f aca="false">+#REF!+BD956*(#REF!-BK956)</f>
        <v>#REF!</v>
      </c>
      <c r="BG956" s="1" t="e">
        <f aca="false">+#REF!+BE956*(#REF!-BK956)</f>
        <v>#REF!</v>
      </c>
      <c r="BK956" s="2" t="n">
        <f aca="false">+B956</f>
        <v>0</v>
      </c>
      <c r="BL956" s="2" t="n">
        <f aca="false">$C$22-B956</f>
        <v>100</v>
      </c>
    </row>
    <row r="957" customFormat="false" ht="15" hidden="false" customHeight="false" outlineLevel="0" collapsed="false">
      <c r="A957" s="109" t="n">
        <f aca="false">$C$22-B957</f>
        <v>100</v>
      </c>
      <c r="B957" s="110"/>
      <c r="C957" s="118"/>
      <c r="D957" s="118"/>
      <c r="E957" s="112"/>
      <c r="F957" s="113" t="e">
        <f aca="false">+AN957</f>
        <v>#VALUE!</v>
      </c>
      <c r="G957" s="112" t="e">
        <f aca="false">+soil(F957)</f>
        <v>#VALUE!</v>
      </c>
      <c r="H957" s="114" t="e">
        <f aca="false">+fscpt($C$13,B957,AR957,AS957,AN957,AQ957,$E$18,AI957)</f>
        <v>#VALUE!</v>
      </c>
      <c r="I957" s="115"/>
      <c r="J957" s="114" t="e">
        <f aca="false">+fsspt($C$13,R957,BA957,BB957,N957,O957,P957,K957,$E$18,AZ957,$C$24)</f>
        <v>#VALUE!</v>
      </c>
      <c r="K957" s="116"/>
      <c r="L957" s="116"/>
      <c r="M957" s="116"/>
      <c r="N957" s="116"/>
      <c r="O957" s="116"/>
      <c r="P957" s="117"/>
      <c r="Q957" s="116"/>
      <c r="R957" s="109" t="n">
        <f aca="false">+B957-$C$24</f>
        <v>0</v>
      </c>
      <c r="S957" s="115"/>
      <c r="T957" s="118"/>
      <c r="U957" s="118" t="e">
        <f aca="false">+totalstress($C$16,$C$13,$C$15,B957)</f>
        <v>#VALUE!</v>
      </c>
      <c r="V957" s="109" t="e">
        <f aca="false">+effstress($C$16,$C$13,$C$15,B957)</f>
        <v>#VALUE!</v>
      </c>
      <c r="W957" s="109" t="e">
        <f aca="false">+cq($C$14,V957)</f>
        <v>#VALUE!</v>
      </c>
      <c r="X957" s="109" t="e">
        <f aca="false">cqmod($C$14,V957)</f>
        <v>#VALUE!</v>
      </c>
      <c r="Y957" s="109" t="e">
        <f aca="false">cqmodd($C$14,V957)</f>
        <v>#VALUE!</v>
      </c>
      <c r="Z957" s="109" t="e">
        <f aca="false">+(AD957/$C$14)*W957</f>
        <v>#VALUE!</v>
      </c>
      <c r="AA957" s="109" t="e">
        <f aca="false">+(AD957/$C$14)*X957</f>
        <v>#VALUE!</v>
      </c>
      <c r="AB957" s="109" t="e">
        <f aca="false">+(AD957/$C$14)*Y957</f>
        <v>#VALUE!</v>
      </c>
      <c r="AC957" s="118" t="e">
        <f aca="false">+thickcorr(E957)</f>
        <v>#VALUE!</v>
      </c>
      <c r="AD957" s="118" t="e">
        <f aca="false">+AC957*C957</f>
        <v>#VALUE!</v>
      </c>
      <c r="AE957" s="109" t="e">
        <f aca="false">+(AD957/$C$14)*W957</f>
        <v>#VALUE!</v>
      </c>
      <c r="AG957" s="109" t="e">
        <f aca="false">+(AD957/$C$14)*X957</f>
        <v>#VALUE!</v>
      </c>
      <c r="AH957" s="109" t="e">
        <f aca="false">+(D957/C957)*100</f>
        <v>#DIV/0!</v>
      </c>
      <c r="AI957" s="109" t="e">
        <f aca="false">+(D957/(C957-U957))*100</f>
        <v>#VALUE!</v>
      </c>
      <c r="AJ957" s="109" t="e">
        <f aca="false">+(AD957-U957)/V957</f>
        <v>#VALUE!</v>
      </c>
      <c r="AK957" s="109" t="e">
        <f aca="false">+((3.47-LOG10(AJ957))^2+(LOG10(AI957)+1.22)^2)^0.5</f>
        <v>#VALUE!</v>
      </c>
      <c r="AL957" s="109" t="e">
        <f aca="false">+((3.47-LOG10(AE957))^2+(LOG10(AI957)+1.22)^2)^0.5</f>
        <v>#VALUE!</v>
      </c>
      <c r="AM957" s="109" t="e">
        <f aca="false">+((3.47-LOG10(AG957))^2+(LOG10(AI957)+1.22)^2)^0.5</f>
        <v>#VALUE!</v>
      </c>
      <c r="AN957" s="109" t="e">
        <f aca="false">+Icfinal(AK957,AL957,AM957)</f>
        <v>#VALUE!</v>
      </c>
      <c r="AO957" s="109" t="e">
        <f aca="false">cptfc(AI957,AK957)</f>
        <v>#VALUE!</v>
      </c>
      <c r="AP957" s="119" t="e">
        <f aca="false">+kc(AN957,AI957)</f>
        <v>#VALUE!</v>
      </c>
      <c r="AQ957" s="109" t="e">
        <f aca="false">qcncs(AL957,AM957,AK957,AN957,Z957,AA957,AB957,AP957)</f>
        <v>#VALUE!</v>
      </c>
      <c r="AR957" s="109" t="e">
        <f aca="false">+cptcrr(AQ957)</f>
        <v>#VALUE!</v>
      </c>
      <c r="AS957" s="109" t="e">
        <f aca="false">+csr($C$17,B957,V957,U957)</f>
        <v>#VALUE!</v>
      </c>
      <c r="AT957" s="115"/>
      <c r="AU957" s="109" t="e">
        <f aca="false">+spteffstress($C$16,$C$13,$C$15,R957,$C$24)</f>
        <v>#VALUE!</v>
      </c>
      <c r="AV957" s="109" t="e">
        <f aca="false">+spttotalstress($C$16,$C$13,$C$15,R957,$C$24)</f>
        <v>#VALUE!</v>
      </c>
      <c r="AW957" s="109" t="e">
        <f aca="false">+cn($C$14,AU957)</f>
        <v>#VALUE!</v>
      </c>
      <c r="AX957" s="109" t="e">
        <f aca="false">+cr(R957)</f>
        <v>#VALUE!</v>
      </c>
      <c r="AY957" s="119" t="e">
        <f aca="false">+K957*AW957*AX957*$I$23*$I$24*($I$22/60)</f>
        <v>#VALUE!</v>
      </c>
      <c r="AZ957" s="119" t="e">
        <f aca="false">+blowcount(AY957,L957)</f>
        <v>#VALUE!</v>
      </c>
      <c r="BA957" s="109" t="e">
        <f aca="false">((0.048438889-0.0047206365*AZ957+0.00061356127*AZ957^2-0.000016726483*AZ957^3)/(1-0.12480911*AZ957+0.0095777286*AZ957^2-0.00032848013*AZ957^3+0.0000037137808*AZ957^4))</f>
        <v>#VALUE!</v>
      </c>
      <c r="BB957" s="109" t="e">
        <f aca="false">+csrspt($C$17,R957,AU957,AV957)</f>
        <v>#VALUE!</v>
      </c>
      <c r="BC957" s="2" t="e">
        <f aca="false">+fschart(H957)</f>
        <v>#VALUE!</v>
      </c>
      <c r="BD957" s="120" t="e">
        <f aca="false">+volstrain(AQ957,H957)</f>
        <v>#VALUE!</v>
      </c>
      <c r="BE957" s="1" t="e">
        <f aca="false">+shearstrain(AQ957,H957)</f>
        <v>#VALUE!</v>
      </c>
      <c r="BF957" s="1" t="e">
        <f aca="false">+#REF!+BD957*(#REF!-BK957)</f>
        <v>#REF!</v>
      </c>
      <c r="BG957" s="1" t="e">
        <f aca="false">+#REF!+BE957*(#REF!-BK957)</f>
        <v>#REF!</v>
      </c>
      <c r="BK957" s="2" t="n">
        <f aca="false">+B957</f>
        <v>0</v>
      </c>
      <c r="BL957" s="2" t="n">
        <f aca="false">$C$22-B957</f>
        <v>100</v>
      </c>
    </row>
    <row r="958" customFormat="false" ht="15" hidden="false" customHeight="false" outlineLevel="0" collapsed="false">
      <c r="A958" s="109" t="n">
        <f aca="false">$C$22-B958</f>
        <v>100</v>
      </c>
      <c r="B958" s="110"/>
      <c r="C958" s="118"/>
      <c r="D958" s="118"/>
      <c r="E958" s="112"/>
      <c r="F958" s="113" t="e">
        <f aca="false">+AN958</f>
        <v>#VALUE!</v>
      </c>
      <c r="G958" s="112" t="e">
        <f aca="false">+soil(F958)</f>
        <v>#VALUE!</v>
      </c>
      <c r="H958" s="114" t="e">
        <f aca="false">+fscpt($C$13,B958,AR958,AS958,AN958,AQ958,$E$18,AI958)</f>
        <v>#VALUE!</v>
      </c>
      <c r="I958" s="115"/>
      <c r="J958" s="114" t="e">
        <f aca="false">+fsspt($C$13,R958,BA958,BB958,N958,O958,P958,K958,$E$18,AZ958,$C$24)</f>
        <v>#VALUE!</v>
      </c>
      <c r="K958" s="116"/>
      <c r="L958" s="116"/>
      <c r="M958" s="116"/>
      <c r="N958" s="116"/>
      <c r="O958" s="116"/>
      <c r="P958" s="117"/>
      <c r="Q958" s="116"/>
      <c r="R958" s="109" t="n">
        <f aca="false">+B958-$C$24</f>
        <v>0</v>
      </c>
      <c r="S958" s="115"/>
      <c r="T958" s="118"/>
      <c r="U958" s="118" t="e">
        <f aca="false">+totalstress($C$16,$C$13,$C$15,B958)</f>
        <v>#VALUE!</v>
      </c>
      <c r="V958" s="109" t="e">
        <f aca="false">+effstress($C$16,$C$13,$C$15,B958)</f>
        <v>#VALUE!</v>
      </c>
      <c r="W958" s="109" t="e">
        <f aca="false">+cq($C$14,V958)</f>
        <v>#VALUE!</v>
      </c>
      <c r="X958" s="109" t="e">
        <f aca="false">cqmod($C$14,V958)</f>
        <v>#VALUE!</v>
      </c>
      <c r="Y958" s="109" t="e">
        <f aca="false">cqmodd($C$14,V958)</f>
        <v>#VALUE!</v>
      </c>
      <c r="Z958" s="109" t="e">
        <f aca="false">+(AD958/$C$14)*W958</f>
        <v>#VALUE!</v>
      </c>
      <c r="AA958" s="109" t="e">
        <f aca="false">+(AD958/$C$14)*X958</f>
        <v>#VALUE!</v>
      </c>
      <c r="AB958" s="109" t="e">
        <f aca="false">+(AD958/$C$14)*Y958</f>
        <v>#VALUE!</v>
      </c>
      <c r="AC958" s="118" t="e">
        <f aca="false">+thickcorr(E958)</f>
        <v>#VALUE!</v>
      </c>
      <c r="AD958" s="118" t="e">
        <f aca="false">+AC958*C958</f>
        <v>#VALUE!</v>
      </c>
      <c r="AE958" s="109" t="e">
        <f aca="false">+(AD958/$C$14)*W958</f>
        <v>#VALUE!</v>
      </c>
      <c r="AG958" s="109" t="e">
        <f aca="false">+(AD958/$C$14)*X958</f>
        <v>#VALUE!</v>
      </c>
      <c r="AH958" s="109" t="e">
        <f aca="false">+(D958/C958)*100</f>
        <v>#DIV/0!</v>
      </c>
      <c r="AI958" s="109" t="e">
        <f aca="false">+(D958/(C958-U958))*100</f>
        <v>#VALUE!</v>
      </c>
      <c r="AJ958" s="109" t="e">
        <f aca="false">+(AD958-U958)/V958</f>
        <v>#VALUE!</v>
      </c>
      <c r="AK958" s="109" t="e">
        <f aca="false">+((3.47-LOG10(AJ958))^2+(LOG10(AI958)+1.22)^2)^0.5</f>
        <v>#VALUE!</v>
      </c>
      <c r="AL958" s="109" t="e">
        <f aca="false">+((3.47-LOG10(AE958))^2+(LOG10(AI958)+1.22)^2)^0.5</f>
        <v>#VALUE!</v>
      </c>
      <c r="AM958" s="109" t="e">
        <f aca="false">+((3.47-LOG10(AG958))^2+(LOG10(AI958)+1.22)^2)^0.5</f>
        <v>#VALUE!</v>
      </c>
      <c r="AN958" s="109" t="e">
        <f aca="false">+Icfinal(AK958,AL958,AM958)</f>
        <v>#VALUE!</v>
      </c>
      <c r="AO958" s="109" t="e">
        <f aca="false">cptfc(AI958,AK958)</f>
        <v>#VALUE!</v>
      </c>
      <c r="AP958" s="119" t="e">
        <f aca="false">+kc(AN958,AI958)</f>
        <v>#VALUE!</v>
      </c>
      <c r="AQ958" s="109" t="e">
        <f aca="false">qcncs(AL958,AM958,AK958,AN958,Z958,AA958,AB958,AP958)</f>
        <v>#VALUE!</v>
      </c>
      <c r="AR958" s="109" t="e">
        <f aca="false">+cptcrr(AQ958)</f>
        <v>#VALUE!</v>
      </c>
      <c r="AS958" s="109" t="e">
        <f aca="false">+csr($C$17,B958,V958,U958)</f>
        <v>#VALUE!</v>
      </c>
      <c r="AT958" s="115"/>
      <c r="AU958" s="109" t="e">
        <f aca="false">+spteffstress($C$16,$C$13,$C$15,R958,$C$24)</f>
        <v>#VALUE!</v>
      </c>
      <c r="AV958" s="109" t="e">
        <f aca="false">+spttotalstress($C$16,$C$13,$C$15,R958,$C$24)</f>
        <v>#VALUE!</v>
      </c>
      <c r="AW958" s="109" t="e">
        <f aca="false">+cn($C$14,AU958)</f>
        <v>#VALUE!</v>
      </c>
      <c r="AX958" s="109" t="e">
        <f aca="false">+cr(R958)</f>
        <v>#VALUE!</v>
      </c>
      <c r="AY958" s="119" t="e">
        <f aca="false">+K958*AW958*AX958*$I$23*$I$24*($I$22/60)</f>
        <v>#VALUE!</v>
      </c>
      <c r="AZ958" s="119" t="e">
        <f aca="false">+blowcount(AY958,L958)</f>
        <v>#VALUE!</v>
      </c>
      <c r="BA958" s="109" t="e">
        <f aca="false">((0.048438889-0.0047206365*AZ958+0.00061356127*AZ958^2-0.000016726483*AZ958^3)/(1-0.12480911*AZ958+0.0095777286*AZ958^2-0.00032848013*AZ958^3+0.0000037137808*AZ958^4))</f>
        <v>#VALUE!</v>
      </c>
      <c r="BB958" s="109" t="e">
        <f aca="false">+csrspt($C$17,R958,AU958,AV958)</f>
        <v>#VALUE!</v>
      </c>
      <c r="BC958" s="2" t="e">
        <f aca="false">+fschart(H958)</f>
        <v>#VALUE!</v>
      </c>
      <c r="BD958" s="120" t="e">
        <f aca="false">+volstrain(AQ958,H958)</f>
        <v>#VALUE!</v>
      </c>
      <c r="BE958" s="1" t="e">
        <f aca="false">+shearstrain(AQ958,H958)</f>
        <v>#VALUE!</v>
      </c>
      <c r="BF958" s="1" t="e">
        <f aca="false">+#REF!+BD958*(#REF!-BK958)</f>
        <v>#REF!</v>
      </c>
      <c r="BG958" s="1" t="e">
        <f aca="false">+#REF!+BE958*(#REF!-BK958)</f>
        <v>#REF!</v>
      </c>
      <c r="BK958" s="2" t="n">
        <f aca="false">+B958</f>
        <v>0</v>
      </c>
      <c r="BL958" s="2" t="n">
        <f aca="false">$C$22-B958</f>
        <v>100</v>
      </c>
    </row>
    <row r="959" customFormat="false" ht="15" hidden="false" customHeight="false" outlineLevel="0" collapsed="false">
      <c r="A959" s="109" t="n">
        <f aca="false">$C$22-B959</f>
        <v>100</v>
      </c>
      <c r="B959" s="110"/>
      <c r="C959" s="118"/>
      <c r="D959" s="118"/>
      <c r="E959" s="112"/>
      <c r="F959" s="113" t="e">
        <f aca="false">+AN959</f>
        <v>#VALUE!</v>
      </c>
      <c r="G959" s="112" t="e">
        <f aca="false">+soil(F959)</f>
        <v>#VALUE!</v>
      </c>
      <c r="H959" s="114" t="e">
        <f aca="false">+fscpt($C$13,B959,AR959,AS959,AN959,AQ959,$E$18,AI959)</f>
        <v>#VALUE!</v>
      </c>
      <c r="I959" s="115"/>
      <c r="J959" s="114" t="e">
        <f aca="false">+fsspt($C$13,R959,BA959,BB959,N959,O959,P959,K959,$E$18,AZ959,$C$24)</f>
        <v>#VALUE!</v>
      </c>
      <c r="K959" s="116"/>
      <c r="L959" s="116"/>
      <c r="M959" s="116"/>
      <c r="N959" s="116"/>
      <c r="O959" s="116"/>
      <c r="P959" s="117"/>
      <c r="Q959" s="116"/>
      <c r="R959" s="109" t="n">
        <f aca="false">+B959-$C$24</f>
        <v>0</v>
      </c>
      <c r="S959" s="115"/>
      <c r="T959" s="118"/>
      <c r="U959" s="118" t="e">
        <f aca="false">+totalstress($C$16,$C$13,$C$15,B959)</f>
        <v>#VALUE!</v>
      </c>
      <c r="V959" s="109" t="e">
        <f aca="false">+effstress($C$16,$C$13,$C$15,B959)</f>
        <v>#VALUE!</v>
      </c>
      <c r="W959" s="109" t="e">
        <f aca="false">+cq($C$14,V959)</f>
        <v>#VALUE!</v>
      </c>
      <c r="X959" s="109" t="e">
        <f aca="false">cqmod($C$14,V959)</f>
        <v>#VALUE!</v>
      </c>
      <c r="Y959" s="109" t="e">
        <f aca="false">cqmodd($C$14,V959)</f>
        <v>#VALUE!</v>
      </c>
      <c r="Z959" s="109" t="e">
        <f aca="false">+(AD959/$C$14)*W959</f>
        <v>#VALUE!</v>
      </c>
      <c r="AA959" s="109" t="e">
        <f aca="false">+(AD959/$C$14)*X959</f>
        <v>#VALUE!</v>
      </c>
      <c r="AB959" s="109" t="e">
        <f aca="false">+(AD959/$C$14)*Y959</f>
        <v>#VALUE!</v>
      </c>
      <c r="AC959" s="118" t="e">
        <f aca="false">+thickcorr(E959)</f>
        <v>#VALUE!</v>
      </c>
      <c r="AD959" s="118" t="e">
        <f aca="false">+AC959*C959</f>
        <v>#VALUE!</v>
      </c>
      <c r="AE959" s="109" t="e">
        <f aca="false">+(AD959/$C$14)*W959</f>
        <v>#VALUE!</v>
      </c>
      <c r="AG959" s="109" t="e">
        <f aca="false">+(AD959/$C$14)*X959</f>
        <v>#VALUE!</v>
      </c>
      <c r="AH959" s="109" t="e">
        <f aca="false">+(D959/C959)*100</f>
        <v>#DIV/0!</v>
      </c>
      <c r="AI959" s="109" t="e">
        <f aca="false">+(D959/(C959-U959))*100</f>
        <v>#VALUE!</v>
      </c>
      <c r="AJ959" s="109" t="e">
        <f aca="false">+(AD959-U959)/V959</f>
        <v>#VALUE!</v>
      </c>
      <c r="AK959" s="109" t="e">
        <f aca="false">+((3.47-LOG10(AJ959))^2+(LOG10(AI959)+1.22)^2)^0.5</f>
        <v>#VALUE!</v>
      </c>
      <c r="AL959" s="109" t="e">
        <f aca="false">+((3.47-LOG10(AE959))^2+(LOG10(AI959)+1.22)^2)^0.5</f>
        <v>#VALUE!</v>
      </c>
      <c r="AM959" s="109" t="e">
        <f aca="false">+((3.47-LOG10(AG959))^2+(LOG10(AI959)+1.22)^2)^0.5</f>
        <v>#VALUE!</v>
      </c>
      <c r="AN959" s="109" t="e">
        <f aca="false">+Icfinal(AK959,AL959,AM959)</f>
        <v>#VALUE!</v>
      </c>
      <c r="AO959" s="109" t="e">
        <f aca="false">cptfc(AI959,AK959)</f>
        <v>#VALUE!</v>
      </c>
      <c r="AP959" s="119" t="e">
        <f aca="false">+kc(AN959,AI959)</f>
        <v>#VALUE!</v>
      </c>
      <c r="AQ959" s="109" t="e">
        <f aca="false">qcncs(AL959,AM959,AK959,AN959,Z959,AA959,AB959,AP959)</f>
        <v>#VALUE!</v>
      </c>
      <c r="AR959" s="109" t="e">
        <f aca="false">+cptcrr(AQ959)</f>
        <v>#VALUE!</v>
      </c>
      <c r="AS959" s="109" t="e">
        <f aca="false">+csr($C$17,B959,V959,U959)</f>
        <v>#VALUE!</v>
      </c>
      <c r="AT959" s="115"/>
      <c r="AU959" s="109" t="e">
        <f aca="false">+spteffstress($C$16,$C$13,$C$15,R959,$C$24)</f>
        <v>#VALUE!</v>
      </c>
      <c r="AV959" s="109" t="e">
        <f aca="false">+spttotalstress($C$16,$C$13,$C$15,R959,$C$24)</f>
        <v>#VALUE!</v>
      </c>
      <c r="AW959" s="109" t="e">
        <f aca="false">+cn($C$14,AU959)</f>
        <v>#VALUE!</v>
      </c>
      <c r="AX959" s="109" t="e">
        <f aca="false">+cr(R959)</f>
        <v>#VALUE!</v>
      </c>
      <c r="AY959" s="119" t="e">
        <f aca="false">+K959*AW959*AX959*$I$23*$I$24*($I$22/60)</f>
        <v>#VALUE!</v>
      </c>
      <c r="AZ959" s="119" t="e">
        <f aca="false">+blowcount(AY959,L959)</f>
        <v>#VALUE!</v>
      </c>
      <c r="BA959" s="109" t="e">
        <f aca="false">((0.048438889-0.0047206365*AZ959+0.00061356127*AZ959^2-0.000016726483*AZ959^3)/(1-0.12480911*AZ959+0.0095777286*AZ959^2-0.00032848013*AZ959^3+0.0000037137808*AZ959^4))</f>
        <v>#VALUE!</v>
      </c>
      <c r="BB959" s="109" t="e">
        <f aca="false">+csrspt($C$17,R959,AU959,AV959)</f>
        <v>#VALUE!</v>
      </c>
      <c r="BC959" s="2" t="e">
        <f aca="false">+fschart(H959)</f>
        <v>#VALUE!</v>
      </c>
      <c r="BD959" s="120" t="e">
        <f aca="false">+volstrain(AQ959,H959)</f>
        <v>#VALUE!</v>
      </c>
      <c r="BE959" s="1" t="e">
        <f aca="false">+shearstrain(AQ959,H959)</f>
        <v>#VALUE!</v>
      </c>
      <c r="BF959" s="1" t="e">
        <f aca="false">+#REF!+BD959*(#REF!-BK959)</f>
        <v>#REF!</v>
      </c>
      <c r="BG959" s="1" t="e">
        <f aca="false">+#REF!+BE959*(#REF!-BK959)</f>
        <v>#REF!</v>
      </c>
      <c r="BK959" s="2" t="n">
        <f aca="false">+B959</f>
        <v>0</v>
      </c>
      <c r="BL959" s="2" t="n">
        <f aca="false">$C$22-B959</f>
        <v>100</v>
      </c>
    </row>
    <row r="960" customFormat="false" ht="15" hidden="false" customHeight="false" outlineLevel="0" collapsed="false">
      <c r="A960" s="109" t="n">
        <f aca="false">$C$22-B960</f>
        <v>100</v>
      </c>
      <c r="B960" s="110"/>
      <c r="C960" s="118"/>
      <c r="D960" s="118"/>
      <c r="E960" s="112"/>
      <c r="F960" s="113" t="e">
        <f aca="false">+AN960</f>
        <v>#VALUE!</v>
      </c>
      <c r="G960" s="112" t="e">
        <f aca="false">+soil(F960)</f>
        <v>#VALUE!</v>
      </c>
      <c r="H960" s="114" t="e">
        <f aca="false">+fscpt($C$13,B960,AR960,AS960,AN960,AQ960,$E$18,AI960)</f>
        <v>#VALUE!</v>
      </c>
      <c r="I960" s="115"/>
      <c r="J960" s="114" t="e">
        <f aca="false">+fsspt($C$13,R960,BA960,BB960,N960,O960,P960,K960,$E$18,AZ960,$C$24)</f>
        <v>#VALUE!</v>
      </c>
      <c r="K960" s="116"/>
      <c r="L960" s="116"/>
      <c r="M960" s="116"/>
      <c r="N960" s="116"/>
      <c r="O960" s="116"/>
      <c r="P960" s="117"/>
      <c r="Q960" s="116"/>
      <c r="R960" s="109" t="n">
        <f aca="false">+B960-$C$24</f>
        <v>0</v>
      </c>
      <c r="S960" s="115"/>
      <c r="T960" s="118"/>
      <c r="U960" s="118" t="e">
        <f aca="false">+totalstress($C$16,$C$13,$C$15,B960)</f>
        <v>#VALUE!</v>
      </c>
      <c r="V960" s="109" t="e">
        <f aca="false">+effstress($C$16,$C$13,$C$15,B960)</f>
        <v>#VALUE!</v>
      </c>
      <c r="W960" s="109" t="e">
        <f aca="false">+cq($C$14,V960)</f>
        <v>#VALUE!</v>
      </c>
      <c r="X960" s="109" t="e">
        <f aca="false">cqmod($C$14,V960)</f>
        <v>#VALUE!</v>
      </c>
      <c r="Y960" s="109" t="e">
        <f aca="false">cqmodd($C$14,V960)</f>
        <v>#VALUE!</v>
      </c>
      <c r="Z960" s="109" t="e">
        <f aca="false">+(AD960/$C$14)*W960</f>
        <v>#VALUE!</v>
      </c>
      <c r="AA960" s="109" t="e">
        <f aca="false">+(AD960/$C$14)*X960</f>
        <v>#VALUE!</v>
      </c>
      <c r="AB960" s="109" t="e">
        <f aca="false">+(AD960/$C$14)*Y960</f>
        <v>#VALUE!</v>
      </c>
      <c r="AC960" s="118" t="e">
        <f aca="false">+thickcorr(E960)</f>
        <v>#VALUE!</v>
      </c>
      <c r="AD960" s="118" t="e">
        <f aca="false">+AC960*C960</f>
        <v>#VALUE!</v>
      </c>
      <c r="AE960" s="109" t="e">
        <f aca="false">+(AD960/$C$14)*W960</f>
        <v>#VALUE!</v>
      </c>
      <c r="AG960" s="109" t="e">
        <f aca="false">+(AD960/$C$14)*X960</f>
        <v>#VALUE!</v>
      </c>
      <c r="AH960" s="109" t="e">
        <f aca="false">+(D960/C960)*100</f>
        <v>#DIV/0!</v>
      </c>
      <c r="AI960" s="109" t="e">
        <f aca="false">+(D960/(C960-U960))*100</f>
        <v>#VALUE!</v>
      </c>
      <c r="AJ960" s="109" t="e">
        <f aca="false">+(AD960-U960)/V960</f>
        <v>#VALUE!</v>
      </c>
      <c r="AK960" s="109" t="e">
        <f aca="false">+((3.47-LOG10(AJ960))^2+(LOG10(AI960)+1.22)^2)^0.5</f>
        <v>#VALUE!</v>
      </c>
      <c r="AL960" s="109" t="e">
        <f aca="false">+((3.47-LOG10(AE960))^2+(LOG10(AI960)+1.22)^2)^0.5</f>
        <v>#VALUE!</v>
      </c>
      <c r="AM960" s="109" t="e">
        <f aca="false">+((3.47-LOG10(AG960))^2+(LOG10(AI960)+1.22)^2)^0.5</f>
        <v>#VALUE!</v>
      </c>
      <c r="AN960" s="109" t="e">
        <f aca="false">+Icfinal(AK960,AL960,AM960)</f>
        <v>#VALUE!</v>
      </c>
      <c r="AO960" s="109" t="e">
        <f aca="false">cptfc(AI960,AK960)</f>
        <v>#VALUE!</v>
      </c>
      <c r="AP960" s="119" t="e">
        <f aca="false">+kc(AN960,AI960)</f>
        <v>#VALUE!</v>
      </c>
      <c r="AQ960" s="109" t="e">
        <f aca="false">qcncs(AL960,AM960,AK960,AN960,Z960,AA960,AB960,AP960)</f>
        <v>#VALUE!</v>
      </c>
      <c r="AR960" s="109" t="e">
        <f aca="false">+cptcrr(AQ960)</f>
        <v>#VALUE!</v>
      </c>
      <c r="AS960" s="109" t="e">
        <f aca="false">+csr($C$17,B960,V960,U960)</f>
        <v>#VALUE!</v>
      </c>
      <c r="AT960" s="115"/>
      <c r="AU960" s="109" t="e">
        <f aca="false">+spteffstress($C$16,$C$13,$C$15,R960,$C$24)</f>
        <v>#VALUE!</v>
      </c>
      <c r="AV960" s="109" t="e">
        <f aca="false">+spttotalstress($C$16,$C$13,$C$15,R960,$C$24)</f>
        <v>#VALUE!</v>
      </c>
      <c r="AW960" s="109" t="e">
        <f aca="false">+cn($C$14,AU960)</f>
        <v>#VALUE!</v>
      </c>
      <c r="AX960" s="109" t="e">
        <f aca="false">+cr(R960)</f>
        <v>#VALUE!</v>
      </c>
      <c r="AY960" s="119" t="e">
        <f aca="false">+K960*AW960*AX960*$I$23*$I$24*($I$22/60)</f>
        <v>#VALUE!</v>
      </c>
      <c r="AZ960" s="119" t="e">
        <f aca="false">+blowcount(AY960,L960)</f>
        <v>#VALUE!</v>
      </c>
      <c r="BA960" s="109" t="e">
        <f aca="false">((0.048438889-0.0047206365*AZ960+0.00061356127*AZ960^2-0.000016726483*AZ960^3)/(1-0.12480911*AZ960+0.0095777286*AZ960^2-0.00032848013*AZ960^3+0.0000037137808*AZ960^4))</f>
        <v>#VALUE!</v>
      </c>
      <c r="BB960" s="109" t="e">
        <f aca="false">+csrspt($C$17,R960,AU960,AV960)</f>
        <v>#VALUE!</v>
      </c>
      <c r="BC960" s="2" t="e">
        <f aca="false">+fschart(H960)</f>
        <v>#VALUE!</v>
      </c>
      <c r="BD960" s="120" t="e">
        <f aca="false">+volstrain(AQ960,H960)</f>
        <v>#VALUE!</v>
      </c>
      <c r="BE960" s="1" t="e">
        <f aca="false">+shearstrain(AQ960,H960)</f>
        <v>#VALUE!</v>
      </c>
      <c r="BF960" s="1" t="e">
        <f aca="false">+#REF!+BD960*(#REF!-BK960)</f>
        <v>#REF!</v>
      </c>
      <c r="BG960" s="1" t="e">
        <f aca="false">+#REF!+BE960*(#REF!-BK960)</f>
        <v>#REF!</v>
      </c>
      <c r="BK960" s="2" t="n">
        <f aca="false">+B960</f>
        <v>0</v>
      </c>
      <c r="BL960" s="2" t="n">
        <f aca="false">$C$22-B960</f>
        <v>100</v>
      </c>
    </row>
    <row r="961" customFormat="false" ht="15" hidden="false" customHeight="false" outlineLevel="0" collapsed="false">
      <c r="A961" s="109" t="n">
        <f aca="false">$C$22-B961</f>
        <v>100</v>
      </c>
      <c r="B961" s="110"/>
      <c r="C961" s="118"/>
      <c r="D961" s="118"/>
      <c r="E961" s="112"/>
      <c r="F961" s="113" t="e">
        <f aca="false">+AN961</f>
        <v>#VALUE!</v>
      </c>
      <c r="G961" s="112" t="e">
        <f aca="false">+soil(F961)</f>
        <v>#VALUE!</v>
      </c>
      <c r="H961" s="114" t="e">
        <f aca="false">+fscpt($C$13,B961,AR961,AS961,AN961,AQ961,$E$18,AI961)</f>
        <v>#VALUE!</v>
      </c>
      <c r="I961" s="115"/>
      <c r="J961" s="114" t="e">
        <f aca="false">+fsspt($C$13,R961,BA961,BB961,N961,O961,P961,K961,$E$18,AZ961,$C$24)</f>
        <v>#VALUE!</v>
      </c>
      <c r="K961" s="116"/>
      <c r="L961" s="116"/>
      <c r="M961" s="116"/>
      <c r="N961" s="116"/>
      <c r="O961" s="116"/>
      <c r="P961" s="117"/>
      <c r="Q961" s="116"/>
      <c r="R961" s="109" t="n">
        <f aca="false">+B961-$C$24</f>
        <v>0</v>
      </c>
      <c r="S961" s="115"/>
      <c r="T961" s="118"/>
      <c r="U961" s="118" t="e">
        <f aca="false">+totalstress($C$16,$C$13,$C$15,B961)</f>
        <v>#VALUE!</v>
      </c>
      <c r="V961" s="109" t="e">
        <f aca="false">+effstress($C$16,$C$13,$C$15,B961)</f>
        <v>#VALUE!</v>
      </c>
      <c r="W961" s="109" t="e">
        <f aca="false">+cq($C$14,V961)</f>
        <v>#VALUE!</v>
      </c>
      <c r="X961" s="109" t="e">
        <f aca="false">cqmod($C$14,V961)</f>
        <v>#VALUE!</v>
      </c>
      <c r="Y961" s="109" t="e">
        <f aca="false">cqmodd($C$14,V961)</f>
        <v>#VALUE!</v>
      </c>
      <c r="Z961" s="109" t="e">
        <f aca="false">+(AD961/$C$14)*W961</f>
        <v>#VALUE!</v>
      </c>
      <c r="AA961" s="109" t="e">
        <f aca="false">+(AD961/$C$14)*X961</f>
        <v>#VALUE!</v>
      </c>
      <c r="AB961" s="109" t="e">
        <f aca="false">+(AD961/$C$14)*Y961</f>
        <v>#VALUE!</v>
      </c>
      <c r="AC961" s="118" t="e">
        <f aca="false">+thickcorr(E961)</f>
        <v>#VALUE!</v>
      </c>
      <c r="AD961" s="118" t="e">
        <f aca="false">+AC961*C961</f>
        <v>#VALUE!</v>
      </c>
      <c r="AE961" s="109" t="e">
        <f aca="false">+(AD961/$C$14)*W961</f>
        <v>#VALUE!</v>
      </c>
      <c r="AG961" s="109" t="e">
        <f aca="false">+(AD961/$C$14)*X961</f>
        <v>#VALUE!</v>
      </c>
      <c r="AH961" s="109" t="e">
        <f aca="false">+(D961/C961)*100</f>
        <v>#DIV/0!</v>
      </c>
      <c r="AI961" s="109" t="e">
        <f aca="false">+(D961/(C961-U961))*100</f>
        <v>#VALUE!</v>
      </c>
      <c r="AJ961" s="109" t="e">
        <f aca="false">+(AD961-U961)/V961</f>
        <v>#VALUE!</v>
      </c>
      <c r="AK961" s="109" t="e">
        <f aca="false">+((3.47-LOG10(AJ961))^2+(LOG10(AI961)+1.22)^2)^0.5</f>
        <v>#VALUE!</v>
      </c>
      <c r="AL961" s="109" t="e">
        <f aca="false">+((3.47-LOG10(AE961))^2+(LOG10(AI961)+1.22)^2)^0.5</f>
        <v>#VALUE!</v>
      </c>
      <c r="AM961" s="109" t="e">
        <f aca="false">+((3.47-LOG10(AG961))^2+(LOG10(AI961)+1.22)^2)^0.5</f>
        <v>#VALUE!</v>
      </c>
      <c r="AN961" s="109" t="e">
        <f aca="false">+Icfinal(AK961,AL961,AM961)</f>
        <v>#VALUE!</v>
      </c>
      <c r="AO961" s="109" t="e">
        <f aca="false">cptfc(AI961,AK961)</f>
        <v>#VALUE!</v>
      </c>
      <c r="AP961" s="119" t="e">
        <f aca="false">+kc(AN961,AI961)</f>
        <v>#VALUE!</v>
      </c>
      <c r="AQ961" s="109" t="e">
        <f aca="false">qcncs(AL961,AM961,AK961,AN961,Z961,AA961,AB961,AP961)</f>
        <v>#VALUE!</v>
      </c>
      <c r="AR961" s="109" t="e">
        <f aca="false">+cptcrr(AQ961)</f>
        <v>#VALUE!</v>
      </c>
      <c r="AS961" s="109" t="e">
        <f aca="false">+csr($C$17,B961,V961,U961)</f>
        <v>#VALUE!</v>
      </c>
      <c r="AT961" s="115"/>
      <c r="AU961" s="109" t="e">
        <f aca="false">+spteffstress($C$16,$C$13,$C$15,R961,$C$24)</f>
        <v>#VALUE!</v>
      </c>
      <c r="AV961" s="109" t="e">
        <f aca="false">+spttotalstress($C$16,$C$13,$C$15,R961,$C$24)</f>
        <v>#VALUE!</v>
      </c>
      <c r="AW961" s="109" t="e">
        <f aca="false">+cn($C$14,AU961)</f>
        <v>#VALUE!</v>
      </c>
      <c r="AX961" s="109" t="e">
        <f aca="false">+cr(R961)</f>
        <v>#VALUE!</v>
      </c>
      <c r="AY961" s="119" t="e">
        <f aca="false">+K961*AW961*AX961*$I$23*$I$24*($I$22/60)</f>
        <v>#VALUE!</v>
      </c>
      <c r="AZ961" s="119" t="e">
        <f aca="false">+blowcount(AY961,L961)</f>
        <v>#VALUE!</v>
      </c>
      <c r="BA961" s="109" t="e">
        <f aca="false">((0.048438889-0.0047206365*AZ961+0.00061356127*AZ961^2-0.000016726483*AZ961^3)/(1-0.12480911*AZ961+0.0095777286*AZ961^2-0.00032848013*AZ961^3+0.0000037137808*AZ961^4))</f>
        <v>#VALUE!</v>
      </c>
      <c r="BB961" s="109" t="e">
        <f aca="false">+csrspt($C$17,R961,AU961,AV961)</f>
        <v>#VALUE!</v>
      </c>
      <c r="BC961" s="2" t="e">
        <f aca="false">+fschart(H961)</f>
        <v>#VALUE!</v>
      </c>
      <c r="BD961" s="120" t="e">
        <f aca="false">+volstrain(AQ961,H961)</f>
        <v>#VALUE!</v>
      </c>
      <c r="BE961" s="1" t="e">
        <f aca="false">+shearstrain(AQ961,H961)</f>
        <v>#VALUE!</v>
      </c>
      <c r="BF961" s="1" t="e">
        <f aca="false">+#REF!+BD961*(#REF!-BK961)</f>
        <v>#REF!</v>
      </c>
      <c r="BG961" s="1" t="e">
        <f aca="false">+#REF!+BE961*(#REF!-BK961)</f>
        <v>#REF!</v>
      </c>
      <c r="BK961" s="2" t="n">
        <f aca="false">+B961</f>
        <v>0</v>
      </c>
      <c r="BL961" s="2" t="n">
        <f aca="false">$C$22-B961</f>
        <v>100</v>
      </c>
    </row>
    <row r="962" customFormat="false" ht="15" hidden="false" customHeight="false" outlineLevel="0" collapsed="false">
      <c r="A962" s="109" t="n">
        <f aca="false">$C$22-B962</f>
        <v>100</v>
      </c>
      <c r="B962" s="110"/>
      <c r="C962" s="118"/>
      <c r="D962" s="118"/>
      <c r="E962" s="112"/>
      <c r="F962" s="113" t="e">
        <f aca="false">+AN962</f>
        <v>#VALUE!</v>
      </c>
      <c r="G962" s="112" t="e">
        <f aca="false">+soil(F962)</f>
        <v>#VALUE!</v>
      </c>
      <c r="H962" s="114" t="e">
        <f aca="false">+fscpt($C$13,B962,AR962,AS962,AN962,AQ962,$E$18,AI962)</f>
        <v>#VALUE!</v>
      </c>
      <c r="I962" s="115"/>
      <c r="J962" s="114" t="e">
        <f aca="false">+fsspt($C$13,R962,BA962,BB962,N962,O962,P962,K962,$E$18,AZ962,$C$24)</f>
        <v>#VALUE!</v>
      </c>
      <c r="K962" s="116"/>
      <c r="L962" s="116"/>
      <c r="M962" s="116"/>
      <c r="N962" s="116"/>
      <c r="O962" s="116"/>
      <c r="P962" s="117"/>
      <c r="Q962" s="116"/>
      <c r="R962" s="109" t="n">
        <f aca="false">+B962-$C$24</f>
        <v>0</v>
      </c>
      <c r="S962" s="115"/>
      <c r="T962" s="118"/>
      <c r="U962" s="118" t="e">
        <f aca="false">+totalstress($C$16,$C$13,$C$15,B962)</f>
        <v>#VALUE!</v>
      </c>
      <c r="V962" s="109" t="e">
        <f aca="false">+effstress($C$16,$C$13,$C$15,B962)</f>
        <v>#VALUE!</v>
      </c>
      <c r="W962" s="109" t="e">
        <f aca="false">+cq($C$14,V962)</f>
        <v>#VALUE!</v>
      </c>
      <c r="X962" s="109" t="e">
        <f aca="false">cqmod($C$14,V962)</f>
        <v>#VALUE!</v>
      </c>
      <c r="Y962" s="109" t="e">
        <f aca="false">cqmodd($C$14,V962)</f>
        <v>#VALUE!</v>
      </c>
      <c r="Z962" s="109" t="e">
        <f aca="false">+(AD962/$C$14)*W962</f>
        <v>#VALUE!</v>
      </c>
      <c r="AA962" s="109" t="e">
        <f aca="false">+(AD962/$C$14)*X962</f>
        <v>#VALUE!</v>
      </c>
      <c r="AB962" s="109" t="e">
        <f aca="false">+(AD962/$C$14)*Y962</f>
        <v>#VALUE!</v>
      </c>
      <c r="AC962" s="118" t="e">
        <f aca="false">+thickcorr(E962)</f>
        <v>#VALUE!</v>
      </c>
      <c r="AD962" s="118" t="e">
        <f aca="false">+AC962*C962</f>
        <v>#VALUE!</v>
      </c>
      <c r="AE962" s="109" t="e">
        <f aca="false">+(AD962/$C$14)*W962</f>
        <v>#VALUE!</v>
      </c>
      <c r="AG962" s="109" t="e">
        <f aca="false">+(AD962/$C$14)*X962</f>
        <v>#VALUE!</v>
      </c>
      <c r="AH962" s="109" t="e">
        <f aca="false">+(D962/C962)*100</f>
        <v>#DIV/0!</v>
      </c>
      <c r="AI962" s="109" t="e">
        <f aca="false">+(D962/(C962-U962))*100</f>
        <v>#VALUE!</v>
      </c>
      <c r="AJ962" s="109" t="e">
        <f aca="false">+(AD962-U962)/V962</f>
        <v>#VALUE!</v>
      </c>
      <c r="AK962" s="109" t="e">
        <f aca="false">+((3.47-LOG10(AJ962))^2+(LOG10(AI962)+1.22)^2)^0.5</f>
        <v>#VALUE!</v>
      </c>
      <c r="AL962" s="109" t="e">
        <f aca="false">+((3.47-LOG10(AE962))^2+(LOG10(AI962)+1.22)^2)^0.5</f>
        <v>#VALUE!</v>
      </c>
      <c r="AM962" s="109" t="e">
        <f aca="false">+((3.47-LOG10(AG962))^2+(LOG10(AI962)+1.22)^2)^0.5</f>
        <v>#VALUE!</v>
      </c>
      <c r="AN962" s="109" t="e">
        <f aca="false">+Icfinal(AK962,AL962,AM962)</f>
        <v>#VALUE!</v>
      </c>
      <c r="AO962" s="109" t="e">
        <f aca="false">cptfc(AI962,AK962)</f>
        <v>#VALUE!</v>
      </c>
      <c r="AP962" s="119" t="e">
        <f aca="false">+kc(AN962,AI962)</f>
        <v>#VALUE!</v>
      </c>
      <c r="AQ962" s="109" t="e">
        <f aca="false">qcncs(AL962,AM962,AK962,AN962,Z962,AA962,AB962,AP962)</f>
        <v>#VALUE!</v>
      </c>
      <c r="AR962" s="109" t="e">
        <f aca="false">+cptcrr(AQ962)</f>
        <v>#VALUE!</v>
      </c>
      <c r="AS962" s="109" t="e">
        <f aca="false">+csr($C$17,B962,V962,U962)</f>
        <v>#VALUE!</v>
      </c>
      <c r="AT962" s="115"/>
      <c r="AU962" s="109" t="e">
        <f aca="false">+spteffstress($C$16,$C$13,$C$15,R962,$C$24)</f>
        <v>#VALUE!</v>
      </c>
      <c r="AV962" s="109" t="e">
        <f aca="false">+spttotalstress($C$16,$C$13,$C$15,R962,$C$24)</f>
        <v>#VALUE!</v>
      </c>
      <c r="AW962" s="109" t="e">
        <f aca="false">+cn($C$14,AU962)</f>
        <v>#VALUE!</v>
      </c>
      <c r="AX962" s="109" t="e">
        <f aca="false">+cr(R962)</f>
        <v>#VALUE!</v>
      </c>
      <c r="AY962" s="119" t="e">
        <f aca="false">+K962*AW962*AX962*$I$23*$I$24*($I$22/60)</f>
        <v>#VALUE!</v>
      </c>
      <c r="AZ962" s="119" t="e">
        <f aca="false">+blowcount(AY962,L962)</f>
        <v>#VALUE!</v>
      </c>
      <c r="BA962" s="109" t="e">
        <f aca="false">((0.048438889-0.0047206365*AZ962+0.00061356127*AZ962^2-0.000016726483*AZ962^3)/(1-0.12480911*AZ962+0.0095777286*AZ962^2-0.00032848013*AZ962^3+0.0000037137808*AZ962^4))</f>
        <v>#VALUE!</v>
      </c>
      <c r="BB962" s="109" t="e">
        <f aca="false">+csrspt($C$17,R962,AU962,AV962)</f>
        <v>#VALUE!</v>
      </c>
      <c r="BC962" s="2" t="e">
        <f aca="false">+fschart(H962)</f>
        <v>#VALUE!</v>
      </c>
      <c r="BD962" s="120" t="e">
        <f aca="false">+volstrain(AQ962,H962)</f>
        <v>#VALUE!</v>
      </c>
      <c r="BE962" s="1" t="e">
        <f aca="false">+shearstrain(AQ962,H962)</f>
        <v>#VALUE!</v>
      </c>
      <c r="BF962" s="1" t="e">
        <f aca="false">+#REF!+BD962*(#REF!-BK962)</f>
        <v>#REF!</v>
      </c>
      <c r="BG962" s="1" t="e">
        <f aca="false">+#REF!+BE962*(#REF!-BK962)</f>
        <v>#REF!</v>
      </c>
      <c r="BK962" s="2" t="n">
        <f aca="false">+B962</f>
        <v>0</v>
      </c>
      <c r="BL962" s="2" t="n">
        <f aca="false">$C$22-B962</f>
        <v>100</v>
      </c>
    </row>
    <row r="963" customFormat="false" ht="15" hidden="false" customHeight="false" outlineLevel="0" collapsed="false">
      <c r="A963" s="109" t="n">
        <f aca="false">$C$22-B963</f>
        <v>100</v>
      </c>
      <c r="B963" s="110"/>
      <c r="C963" s="118"/>
      <c r="D963" s="118"/>
      <c r="E963" s="112"/>
      <c r="F963" s="113" t="e">
        <f aca="false">+AN963</f>
        <v>#VALUE!</v>
      </c>
      <c r="G963" s="112" t="e">
        <f aca="false">+soil(F963)</f>
        <v>#VALUE!</v>
      </c>
      <c r="H963" s="114" t="e">
        <f aca="false">+fscpt($C$13,B963,AR963,AS963,AN963,AQ963,$E$18,AI963)</f>
        <v>#VALUE!</v>
      </c>
      <c r="I963" s="115"/>
      <c r="J963" s="114" t="e">
        <f aca="false">+fsspt($C$13,R963,BA963,BB963,N963,O963,P963,K963,$E$18,AZ963,$C$24)</f>
        <v>#VALUE!</v>
      </c>
      <c r="K963" s="116"/>
      <c r="L963" s="116"/>
      <c r="M963" s="116"/>
      <c r="N963" s="116"/>
      <c r="O963" s="116"/>
      <c r="P963" s="117"/>
      <c r="Q963" s="116"/>
      <c r="R963" s="109" t="n">
        <f aca="false">+B963-$C$24</f>
        <v>0</v>
      </c>
      <c r="S963" s="115"/>
      <c r="T963" s="118"/>
      <c r="U963" s="118" t="e">
        <f aca="false">+totalstress($C$16,$C$13,$C$15,B963)</f>
        <v>#VALUE!</v>
      </c>
      <c r="V963" s="109" t="e">
        <f aca="false">+effstress($C$16,$C$13,$C$15,B963)</f>
        <v>#VALUE!</v>
      </c>
      <c r="W963" s="109" t="e">
        <f aca="false">+cq($C$14,V963)</f>
        <v>#VALUE!</v>
      </c>
      <c r="X963" s="109" t="e">
        <f aca="false">cqmod($C$14,V963)</f>
        <v>#VALUE!</v>
      </c>
      <c r="Y963" s="109" t="e">
        <f aca="false">cqmodd($C$14,V963)</f>
        <v>#VALUE!</v>
      </c>
      <c r="Z963" s="109" t="e">
        <f aca="false">+(AD963/$C$14)*W963</f>
        <v>#VALUE!</v>
      </c>
      <c r="AA963" s="109" t="e">
        <f aca="false">+(AD963/$C$14)*X963</f>
        <v>#VALUE!</v>
      </c>
      <c r="AB963" s="109" t="e">
        <f aca="false">+(AD963/$C$14)*Y963</f>
        <v>#VALUE!</v>
      </c>
      <c r="AC963" s="118" t="e">
        <f aca="false">+thickcorr(E963)</f>
        <v>#VALUE!</v>
      </c>
      <c r="AD963" s="118" t="e">
        <f aca="false">+AC963*C963</f>
        <v>#VALUE!</v>
      </c>
      <c r="AE963" s="109" t="e">
        <f aca="false">+(AD963/$C$14)*W963</f>
        <v>#VALUE!</v>
      </c>
      <c r="AG963" s="109" t="e">
        <f aca="false">+(AD963/$C$14)*X963</f>
        <v>#VALUE!</v>
      </c>
      <c r="AH963" s="109" t="e">
        <f aca="false">+(D963/C963)*100</f>
        <v>#DIV/0!</v>
      </c>
      <c r="AI963" s="109" t="e">
        <f aca="false">+(D963/(C963-U963))*100</f>
        <v>#VALUE!</v>
      </c>
      <c r="AJ963" s="109" t="e">
        <f aca="false">+(AD963-U963)/V963</f>
        <v>#VALUE!</v>
      </c>
      <c r="AK963" s="109" t="e">
        <f aca="false">+((3.47-LOG10(AJ963))^2+(LOG10(AI963)+1.22)^2)^0.5</f>
        <v>#VALUE!</v>
      </c>
      <c r="AL963" s="109" t="e">
        <f aca="false">+((3.47-LOG10(AE963))^2+(LOG10(AI963)+1.22)^2)^0.5</f>
        <v>#VALUE!</v>
      </c>
      <c r="AM963" s="109" t="e">
        <f aca="false">+((3.47-LOG10(AG963))^2+(LOG10(AI963)+1.22)^2)^0.5</f>
        <v>#VALUE!</v>
      </c>
      <c r="AN963" s="109" t="e">
        <f aca="false">+Icfinal(AK963,AL963,AM963)</f>
        <v>#VALUE!</v>
      </c>
      <c r="AO963" s="109" t="e">
        <f aca="false">cptfc(AI963,AK963)</f>
        <v>#VALUE!</v>
      </c>
      <c r="AP963" s="119" t="e">
        <f aca="false">+kc(AN963,AI963)</f>
        <v>#VALUE!</v>
      </c>
      <c r="AQ963" s="109" t="e">
        <f aca="false">qcncs(AL963,AM963,AK963,AN963,Z963,AA963,AB963,AP963)</f>
        <v>#VALUE!</v>
      </c>
      <c r="AR963" s="109" t="e">
        <f aca="false">+cptcrr(AQ963)</f>
        <v>#VALUE!</v>
      </c>
      <c r="AS963" s="109" t="e">
        <f aca="false">+csr($C$17,B963,V963,U963)</f>
        <v>#VALUE!</v>
      </c>
      <c r="AT963" s="115"/>
      <c r="AU963" s="109" t="e">
        <f aca="false">+spteffstress($C$16,$C$13,$C$15,R963,$C$24)</f>
        <v>#VALUE!</v>
      </c>
      <c r="AV963" s="109" t="e">
        <f aca="false">+spttotalstress($C$16,$C$13,$C$15,R963,$C$24)</f>
        <v>#VALUE!</v>
      </c>
      <c r="AW963" s="109" t="e">
        <f aca="false">+cn($C$14,AU963)</f>
        <v>#VALUE!</v>
      </c>
      <c r="AX963" s="109" t="e">
        <f aca="false">+cr(R963)</f>
        <v>#VALUE!</v>
      </c>
      <c r="AY963" s="119" t="e">
        <f aca="false">+K963*AW963*AX963*$I$23*$I$24*($I$22/60)</f>
        <v>#VALUE!</v>
      </c>
      <c r="AZ963" s="119" t="e">
        <f aca="false">+blowcount(AY963,L963)</f>
        <v>#VALUE!</v>
      </c>
      <c r="BA963" s="109" t="e">
        <f aca="false">((0.048438889-0.0047206365*AZ963+0.00061356127*AZ963^2-0.000016726483*AZ963^3)/(1-0.12480911*AZ963+0.0095777286*AZ963^2-0.00032848013*AZ963^3+0.0000037137808*AZ963^4))</f>
        <v>#VALUE!</v>
      </c>
      <c r="BB963" s="109" t="e">
        <f aca="false">+csrspt($C$17,R963,AU963,AV963)</f>
        <v>#VALUE!</v>
      </c>
      <c r="BC963" s="2" t="e">
        <f aca="false">+fschart(H963)</f>
        <v>#VALUE!</v>
      </c>
      <c r="BD963" s="120" t="e">
        <f aca="false">+volstrain(AQ963,H963)</f>
        <v>#VALUE!</v>
      </c>
      <c r="BE963" s="1" t="e">
        <f aca="false">+shearstrain(AQ963,H963)</f>
        <v>#VALUE!</v>
      </c>
      <c r="BF963" s="1" t="e">
        <f aca="false">+#REF!+BD963*(#REF!-BK963)</f>
        <v>#REF!</v>
      </c>
      <c r="BG963" s="1" t="e">
        <f aca="false">+#REF!+BE963*(#REF!-BK963)</f>
        <v>#REF!</v>
      </c>
      <c r="BK963" s="2" t="n">
        <f aca="false">+B963</f>
        <v>0</v>
      </c>
      <c r="BL963" s="2" t="n">
        <f aca="false">$C$22-B963</f>
        <v>100</v>
      </c>
    </row>
    <row r="964" customFormat="false" ht="15" hidden="false" customHeight="false" outlineLevel="0" collapsed="false">
      <c r="A964" s="109" t="n">
        <f aca="false">$C$22-B964</f>
        <v>100</v>
      </c>
      <c r="B964" s="110"/>
      <c r="C964" s="118"/>
      <c r="D964" s="118"/>
      <c r="E964" s="112"/>
      <c r="F964" s="113" t="e">
        <f aca="false">+AN964</f>
        <v>#VALUE!</v>
      </c>
      <c r="G964" s="112" t="e">
        <f aca="false">+soil(F964)</f>
        <v>#VALUE!</v>
      </c>
      <c r="H964" s="114" t="e">
        <f aca="false">+fscpt($C$13,B964,AR964,AS964,AN964,AQ964,$E$18,AI964)</f>
        <v>#VALUE!</v>
      </c>
      <c r="I964" s="115"/>
      <c r="J964" s="114" t="e">
        <f aca="false">+fsspt($C$13,R964,BA964,BB964,N964,O964,P964,K964,$E$18,AZ964,$C$24)</f>
        <v>#VALUE!</v>
      </c>
      <c r="K964" s="116"/>
      <c r="L964" s="116"/>
      <c r="M964" s="116"/>
      <c r="N964" s="116"/>
      <c r="O964" s="116"/>
      <c r="P964" s="117"/>
      <c r="Q964" s="116"/>
      <c r="R964" s="109" t="n">
        <f aca="false">+B964-$C$24</f>
        <v>0</v>
      </c>
      <c r="S964" s="115"/>
      <c r="T964" s="118"/>
      <c r="U964" s="118" t="e">
        <f aca="false">+totalstress($C$16,$C$13,$C$15,B964)</f>
        <v>#VALUE!</v>
      </c>
      <c r="V964" s="109" t="e">
        <f aca="false">+effstress($C$16,$C$13,$C$15,B964)</f>
        <v>#VALUE!</v>
      </c>
      <c r="W964" s="109" t="e">
        <f aca="false">+cq($C$14,V964)</f>
        <v>#VALUE!</v>
      </c>
      <c r="X964" s="109" t="e">
        <f aca="false">cqmod($C$14,V964)</f>
        <v>#VALUE!</v>
      </c>
      <c r="Y964" s="109" t="e">
        <f aca="false">cqmodd($C$14,V964)</f>
        <v>#VALUE!</v>
      </c>
      <c r="Z964" s="109" t="e">
        <f aca="false">+(AD964/$C$14)*W964</f>
        <v>#VALUE!</v>
      </c>
      <c r="AA964" s="109" t="e">
        <f aca="false">+(AD964/$C$14)*X964</f>
        <v>#VALUE!</v>
      </c>
      <c r="AB964" s="109" t="e">
        <f aca="false">+(AD964/$C$14)*Y964</f>
        <v>#VALUE!</v>
      </c>
      <c r="AC964" s="118" t="e">
        <f aca="false">+thickcorr(E964)</f>
        <v>#VALUE!</v>
      </c>
      <c r="AD964" s="118" t="e">
        <f aca="false">+AC964*C964</f>
        <v>#VALUE!</v>
      </c>
      <c r="AE964" s="109" t="e">
        <f aca="false">+(AD964/$C$14)*W964</f>
        <v>#VALUE!</v>
      </c>
      <c r="AG964" s="109" t="e">
        <f aca="false">+(AD964/$C$14)*X964</f>
        <v>#VALUE!</v>
      </c>
      <c r="AH964" s="109" t="e">
        <f aca="false">+(D964/C964)*100</f>
        <v>#DIV/0!</v>
      </c>
      <c r="AI964" s="109" t="e">
        <f aca="false">+(D964/(C964-U964))*100</f>
        <v>#VALUE!</v>
      </c>
      <c r="AJ964" s="109" t="e">
        <f aca="false">+(AD964-U964)/V964</f>
        <v>#VALUE!</v>
      </c>
      <c r="AK964" s="109" t="e">
        <f aca="false">+((3.47-LOG10(AJ964))^2+(LOG10(AI964)+1.22)^2)^0.5</f>
        <v>#VALUE!</v>
      </c>
      <c r="AL964" s="109" t="e">
        <f aca="false">+((3.47-LOG10(AE964))^2+(LOG10(AI964)+1.22)^2)^0.5</f>
        <v>#VALUE!</v>
      </c>
      <c r="AM964" s="109" t="e">
        <f aca="false">+((3.47-LOG10(AG964))^2+(LOG10(AI964)+1.22)^2)^0.5</f>
        <v>#VALUE!</v>
      </c>
      <c r="AN964" s="109" t="e">
        <f aca="false">+Icfinal(AK964,AL964,AM964)</f>
        <v>#VALUE!</v>
      </c>
      <c r="AO964" s="109" t="e">
        <f aca="false">cptfc(AI964,AK964)</f>
        <v>#VALUE!</v>
      </c>
      <c r="AP964" s="119" t="e">
        <f aca="false">+kc(AN964,AI964)</f>
        <v>#VALUE!</v>
      </c>
      <c r="AQ964" s="109" t="e">
        <f aca="false">qcncs(AL964,AM964,AK964,AN964,Z964,AA964,AB964,AP964)</f>
        <v>#VALUE!</v>
      </c>
      <c r="AR964" s="109" t="e">
        <f aca="false">+cptcrr(AQ964)</f>
        <v>#VALUE!</v>
      </c>
      <c r="AS964" s="109" t="e">
        <f aca="false">+csr($C$17,B964,V964,U964)</f>
        <v>#VALUE!</v>
      </c>
      <c r="AT964" s="115"/>
      <c r="AU964" s="109" t="e">
        <f aca="false">+spteffstress($C$16,$C$13,$C$15,R964,$C$24)</f>
        <v>#VALUE!</v>
      </c>
      <c r="AV964" s="109" t="e">
        <f aca="false">+spttotalstress($C$16,$C$13,$C$15,R964,$C$24)</f>
        <v>#VALUE!</v>
      </c>
      <c r="AW964" s="109" t="e">
        <f aca="false">+cn($C$14,AU964)</f>
        <v>#VALUE!</v>
      </c>
      <c r="AX964" s="109" t="e">
        <f aca="false">+cr(R964)</f>
        <v>#VALUE!</v>
      </c>
      <c r="AY964" s="119" t="e">
        <f aca="false">+K964*AW964*AX964*$I$23*$I$24*($I$22/60)</f>
        <v>#VALUE!</v>
      </c>
      <c r="AZ964" s="119" t="e">
        <f aca="false">+blowcount(AY964,L964)</f>
        <v>#VALUE!</v>
      </c>
      <c r="BA964" s="109" t="e">
        <f aca="false">((0.048438889-0.0047206365*AZ964+0.00061356127*AZ964^2-0.000016726483*AZ964^3)/(1-0.12480911*AZ964+0.0095777286*AZ964^2-0.00032848013*AZ964^3+0.0000037137808*AZ964^4))</f>
        <v>#VALUE!</v>
      </c>
      <c r="BB964" s="109" t="e">
        <f aca="false">+csrspt($C$17,R964,AU964,AV964)</f>
        <v>#VALUE!</v>
      </c>
      <c r="BC964" s="2" t="e">
        <f aca="false">+fschart(H964)</f>
        <v>#VALUE!</v>
      </c>
      <c r="BD964" s="120" t="e">
        <f aca="false">+volstrain(AQ964,H964)</f>
        <v>#VALUE!</v>
      </c>
      <c r="BE964" s="1" t="e">
        <f aca="false">+shearstrain(AQ964,H964)</f>
        <v>#VALUE!</v>
      </c>
      <c r="BF964" s="1" t="e">
        <f aca="false">+#REF!+BD964*(#REF!-BK964)</f>
        <v>#REF!</v>
      </c>
      <c r="BG964" s="1" t="e">
        <f aca="false">+#REF!+BE964*(#REF!-BK964)</f>
        <v>#REF!</v>
      </c>
      <c r="BK964" s="2" t="n">
        <f aca="false">+B964</f>
        <v>0</v>
      </c>
      <c r="BL964" s="2" t="n">
        <f aca="false">$C$22-B964</f>
        <v>100</v>
      </c>
    </row>
    <row r="965" customFormat="false" ht="15" hidden="false" customHeight="false" outlineLevel="0" collapsed="false">
      <c r="A965" s="109" t="n">
        <f aca="false">$C$22-B965</f>
        <v>100</v>
      </c>
      <c r="B965" s="110"/>
      <c r="C965" s="118"/>
      <c r="D965" s="118"/>
      <c r="E965" s="112"/>
      <c r="F965" s="113" t="e">
        <f aca="false">+AN965</f>
        <v>#VALUE!</v>
      </c>
      <c r="G965" s="112" t="e">
        <f aca="false">+soil(F965)</f>
        <v>#VALUE!</v>
      </c>
      <c r="H965" s="114" t="e">
        <f aca="false">+fscpt($C$13,B965,AR965,AS965,AN965,AQ965,$E$18,AI965)</f>
        <v>#VALUE!</v>
      </c>
      <c r="I965" s="115"/>
      <c r="J965" s="114" t="e">
        <f aca="false">+fsspt($C$13,R965,BA965,BB965,N965,O965,P965,K965,$E$18,AZ965,$C$24)</f>
        <v>#VALUE!</v>
      </c>
      <c r="K965" s="116"/>
      <c r="L965" s="116"/>
      <c r="M965" s="116"/>
      <c r="N965" s="116"/>
      <c r="O965" s="116"/>
      <c r="P965" s="117"/>
      <c r="Q965" s="116"/>
      <c r="R965" s="109" t="n">
        <f aca="false">+B965-$C$24</f>
        <v>0</v>
      </c>
      <c r="S965" s="115"/>
      <c r="T965" s="118"/>
      <c r="U965" s="118" t="e">
        <f aca="false">+totalstress($C$16,$C$13,$C$15,B965)</f>
        <v>#VALUE!</v>
      </c>
      <c r="V965" s="109" t="e">
        <f aca="false">+effstress($C$16,$C$13,$C$15,B965)</f>
        <v>#VALUE!</v>
      </c>
      <c r="W965" s="109" t="e">
        <f aca="false">+cq($C$14,V965)</f>
        <v>#VALUE!</v>
      </c>
      <c r="X965" s="109" t="e">
        <f aca="false">cqmod($C$14,V965)</f>
        <v>#VALUE!</v>
      </c>
      <c r="Y965" s="109" t="e">
        <f aca="false">cqmodd($C$14,V965)</f>
        <v>#VALUE!</v>
      </c>
      <c r="Z965" s="109" t="e">
        <f aca="false">+(AD965/$C$14)*W965</f>
        <v>#VALUE!</v>
      </c>
      <c r="AA965" s="109" t="e">
        <f aca="false">+(AD965/$C$14)*X965</f>
        <v>#VALUE!</v>
      </c>
      <c r="AB965" s="109" t="e">
        <f aca="false">+(AD965/$C$14)*Y965</f>
        <v>#VALUE!</v>
      </c>
      <c r="AC965" s="118" t="e">
        <f aca="false">+thickcorr(E965)</f>
        <v>#VALUE!</v>
      </c>
      <c r="AD965" s="118" t="e">
        <f aca="false">+AC965*C965</f>
        <v>#VALUE!</v>
      </c>
      <c r="AE965" s="109" t="e">
        <f aca="false">+(AD965/$C$14)*W965</f>
        <v>#VALUE!</v>
      </c>
      <c r="AG965" s="109" t="e">
        <f aca="false">+(AD965/$C$14)*X965</f>
        <v>#VALUE!</v>
      </c>
      <c r="AH965" s="109" t="e">
        <f aca="false">+(D965/C965)*100</f>
        <v>#DIV/0!</v>
      </c>
      <c r="AI965" s="109" t="e">
        <f aca="false">+(D965/(C965-U965))*100</f>
        <v>#VALUE!</v>
      </c>
      <c r="AJ965" s="109" t="e">
        <f aca="false">+(AD965-U965)/V965</f>
        <v>#VALUE!</v>
      </c>
      <c r="AK965" s="109" t="e">
        <f aca="false">+((3.47-LOG10(AJ965))^2+(LOG10(AI965)+1.22)^2)^0.5</f>
        <v>#VALUE!</v>
      </c>
      <c r="AL965" s="109" t="e">
        <f aca="false">+((3.47-LOG10(AE965))^2+(LOG10(AI965)+1.22)^2)^0.5</f>
        <v>#VALUE!</v>
      </c>
      <c r="AM965" s="109" t="e">
        <f aca="false">+((3.47-LOG10(AG965))^2+(LOG10(AI965)+1.22)^2)^0.5</f>
        <v>#VALUE!</v>
      </c>
      <c r="AN965" s="109" t="e">
        <f aca="false">+Icfinal(AK965,AL965,AM965)</f>
        <v>#VALUE!</v>
      </c>
      <c r="AO965" s="109" t="e">
        <f aca="false">cptfc(AI965,AK965)</f>
        <v>#VALUE!</v>
      </c>
      <c r="AP965" s="119" t="e">
        <f aca="false">+kc(AN965,AI965)</f>
        <v>#VALUE!</v>
      </c>
      <c r="AQ965" s="109" t="e">
        <f aca="false">qcncs(AL965,AM965,AK965,AN965,Z965,AA965,AB965,AP965)</f>
        <v>#VALUE!</v>
      </c>
      <c r="AR965" s="109" t="e">
        <f aca="false">+cptcrr(AQ965)</f>
        <v>#VALUE!</v>
      </c>
      <c r="AS965" s="109" t="e">
        <f aca="false">+csr($C$17,B965,V965,U965)</f>
        <v>#VALUE!</v>
      </c>
      <c r="AT965" s="115"/>
      <c r="AU965" s="109" t="e">
        <f aca="false">+spteffstress($C$16,$C$13,$C$15,R965,$C$24)</f>
        <v>#VALUE!</v>
      </c>
      <c r="AV965" s="109" t="e">
        <f aca="false">+spttotalstress($C$16,$C$13,$C$15,R965,$C$24)</f>
        <v>#VALUE!</v>
      </c>
      <c r="AW965" s="109" t="e">
        <f aca="false">+cn($C$14,AU965)</f>
        <v>#VALUE!</v>
      </c>
      <c r="AX965" s="109" t="e">
        <f aca="false">+cr(R965)</f>
        <v>#VALUE!</v>
      </c>
      <c r="AY965" s="119" t="e">
        <f aca="false">+K965*AW965*AX965*$I$23*$I$24*($I$22/60)</f>
        <v>#VALUE!</v>
      </c>
      <c r="AZ965" s="119" t="e">
        <f aca="false">+blowcount(AY965,L965)</f>
        <v>#VALUE!</v>
      </c>
      <c r="BA965" s="109" t="e">
        <f aca="false">((0.048438889-0.0047206365*AZ965+0.00061356127*AZ965^2-0.000016726483*AZ965^3)/(1-0.12480911*AZ965+0.0095777286*AZ965^2-0.00032848013*AZ965^3+0.0000037137808*AZ965^4))</f>
        <v>#VALUE!</v>
      </c>
      <c r="BB965" s="109" t="e">
        <f aca="false">+csrspt($C$17,R965,AU965,AV965)</f>
        <v>#VALUE!</v>
      </c>
      <c r="BC965" s="2" t="e">
        <f aca="false">+fschart(H965)</f>
        <v>#VALUE!</v>
      </c>
      <c r="BD965" s="120" t="e">
        <f aca="false">+volstrain(AQ965,H965)</f>
        <v>#VALUE!</v>
      </c>
      <c r="BE965" s="1" t="e">
        <f aca="false">+shearstrain(AQ965,H965)</f>
        <v>#VALUE!</v>
      </c>
      <c r="BF965" s="1" t="e">
        <f aca="false">+#REF!+BD965*(#REF!-BK965)</f>
        <v>#REF!</v>
      </c>
      <c r="BG965" s="1" t="e">
        <f aca="false">+#REF!+BE965*(#REF!-BK965)</f>
        <v>#REF!</v>
      </c>
      <c r="BK965" s="2" t="n">
        <f aca="false">+B965</f>
        <v>0</v>
      </c>
      <c r="BL965" s="2" t="n">
        <f aca="false">$C$22-B965</f>
        <v>100</v>
      </c>
    </row>
    <row r="966" customFormat="false" ht="15" hidden="false" customHeight="false" outlineLevel="0" collapsed="false">
      <c r="A966" s="109" t="n">
        <f aca="false">$C$22-B966</f>
        <v>100</v>
      </c>
      <c r="B966" s="110"/>
      <c r="C966" s="118"/>
      <c r="D966" s="118"/>
      <c r="E966" s="112"/>
      <c r="F966" s="113" t="e">
        <f aca="false">+AN966</f>
        <v>#VALUE!</v>
      </c>
      <c r="G966" s="112" t="e">
        <f aca="false">+soil(F966)</f>
        <v>#VALUE!</v>
      </c>
      <c r="H966" s="114" t="e">
        <f aca="false">+fscpt($C$13,B966,AR966,AS966,AN966,AQ966,$E$18,AI966)</f>
        <v>#VALUE!</v>
      </c>
      <c r="I966" s="115"/>
      <c r="J966" s="114" t="e">
        <f aca="false">+fsspt($C$13,R966,BA966,BB966,N966,O966,P966,K966,$E$18,AZ966,$C$24)</f>
        <v>#VALUE!</v>
      </c>
      <c r="K966" s="116"/>
      <c r="L966" s="116"/>
      <c r="M966" s="116"/>
      <c r="N966" s="116"/>
      <c r="O966" s="116"/>
      <c r="P966" s="117"/>
      <c r="Q966" s="116"/>
      <c r="R966" s="109" t="n">
        <f aca="false">+B966-$C$24</f>
        <v>0</v>
      </c>
      <c r="S966" s="115"/>
      <c r="T966" s="118"/>
      <c r="U966" s="118" t="e">
        <f aca="false">+totalstress($C$16,$C$13,$C$15,B966)</f>
        <v>#VALUE!</v>
      </c>
      <c r="V966" s="109" t="e">
        <f aca="false">+effstress($C$16,$C$13,$C$15,B966)</f>
        <v>#VALUE!</v>
      </c>
      <c r="W966" s="109" t="e">
        <f aca="false">+cq($C$14,V966)</f>
        <v>#VALUE!</v>
      </c>
      <c r="X966" s="109" t="e">
        <f aca="false">cqmod($C$14,V966)</f>
        <v>#VALUE!</v>
      </c>
      <c r="Y966" s="109" t="e">
        <f aca="false">cqmodd($C$14,V966)</f>
        <v>#VALUE!</v>
      </c>
      <c r="Z966" s="109" t="e">
        <f aca="false">+(AD966/$C$14)*W966</f>
        <v>#VALUE!</v>
      </c>
      <c r="AA966" s="109" t="e">
        <f aca="false">+(AD966/$C$14)*X966</f>
        <v>#VALUE!</v>
      </c>
      <c r="AB966" s="109" t="e">
        <f aca="false">+(AD966/$C$14)*Y966</f>
        <v>#VALUE!</v>
      </c>
      <c r="AC966" s="118" t="e">
        <f aca="false">+thickcorr(E966)</f>
        <v>#VALUE!</v>
      </c>
      <c r="AD966" s="118" t="e">
        <f aca="false">+AC966*C966</f>
        <v>#VALUE!</v>
      </c>
      <c r="AE966" s="109" t="e">
        <f aca="false">+(AD966/$C$14)*W966</f>
        <v>#VALUE!</v>
      </c>
      <c r="AG966" s="109" t="e">
        <f aca="false">+(AD966/$C$14)*X966</f>
        <v>#VALUE!</v>
      </c>
      <c r="AH966" s="109" t="e">
        <f aca="false">+(D966/C966)*100</f>
        <v>#DIV/0!</v>
      </c>
      <c r="AI966" s="109" t="e">
        <f aca="false">+(D966/(C966-U966))*100</f>
        <v>#VALUE!</v>
      </c>
      <c r="AJ966" s="109" t="e">
        <f aca="false">+(AD966-U966)/V966</f>
        <v>#VALUE!</v>
      </c>
      <c r="AK966" s="109" t="e">
        <f aca="false">+((3.47-LOG10(AJ966))^2+(LOG10(AI966)+1.22)^2)^0.5</f>
        <v>#VALUE!</v>
      </c>
      <c r="AL966" s="109" t="e">
        <f aca="false">+((3.47-LOG10(AE966))^2+(LOG10(AI966)+1.22)^2)^0.5</f>
        <v>#VALUE!</v>
      </c>
      <c r="AM966" s="109" t="e">
        <f aca="false">+((3.47-LOG10(AG966))^2+(LOG10(AI966)+1.22)^2)^0.5</f>
        <v>#VALUE!</v>
      </c>
      <c r="AN966" s="109" t="e">
        <f aca="false">+Icfinal(AK966,AL966,AM966)</f>
        <v>#VALUE!</v>
      </c>
      <c r="AO966" s="109" t="e">
        <f aca="false">cptfc(AI966,AK966)</f>
        <v>#VALUE!</v>
      </c>
      <c r="AP966" s="119" t="e">
        <f aca="false">+kc(AN966,AI966)</f>
        <v>#VALUE!</v>
      </c>
      <c r="AQ966" s="109" t="e">
        <f aca="false">qcncs(AL966,AM966,AK966,AN966,Z966,AA966,AB966,AP966)</f>
        <v>#VALUE!</v>
      </c>
      <c r="AR966" s="109" t="e">
        <f aca="false">+cptcrr(AQ966)</f>
        <v>#VALUE!</v>
      </c>
      <c r="AS966" s="109" t="e">
        <f aca="false">+csr($C$17,B966,V966,U966)</f>
        <v>#VALUE!</v>
      </c>
      <c r="AT966" s="115"/>
      <c r="AU966" s="109" t="e">
        <f aca="false">+spteffstress($C$16,$C$13,$C$15,R966,$C$24)</f>
        <v>#VALUE!</v>
      </c>
      <c r="AV966" s="109" t="e">
        <f aca="false">+spttotalstress($C$16,$C$13,$C$15,R966,$C$24)</f>
        <v>#VALUE!</v>
      </c>
      <c r="AW966" s="109" t="e">
        <f aca="false">+cn($C$14,AU966)</f>
        <v>#VALUE!</v>
      </c>
      <c r="AX966" s="109" t="e">
        <f aca="false">+cr(R966)</f>
        <v>#VALUE!</v>
      </c>
      <c r="AY966" s="119" t="e">
        <f aca="false">+K966*AW966*AX966*$I$23*$I$24*($I$22/60)</f>
        <v>#VALUE!</v>
      </c>
      <c r="AZ966" s="119" t="e">
        <f aca="false">+blowcount(AY966,L966)</f>
        <v>#VALUE!</v>
      </c>
      <c r="BA966" s="109" t="e">
        <f aca="false">((0.048438889-0.0047206365*AZ966+0.00061356127*AZ966^2-0.000016726483*AZ966^3)/(1-0.12480911*AZ966+0.0095777286*AZ966^2-0.00032848013*AZ966^3+0.0000037137808*AZ966^4))</f>
        <v>#VALUE!</v>
      </c>
      <c r="BB966" s="109" t="e">
        <f aca="false">+csrspt($C$17,R966,AU966,AV966)</f>
        <v>#VALUE!</v>
      </c>
      <c r="BC966" s="2" t="e">
        <f aca="false">+fschart(H966)</f>
        <v>#VALUE!</v>
      </c>
      <c r="BD966" s="120" t="e">
        <f aca="false">+volstrain(AQ966,H966)</f>
        <v>#VALUE!</v>
      </c>
      <c r="BE966" s="1" t="e">
        <f aca="false">+shearstrain(AQ966,H966)</f>
        <v>#VALUE!</v>
      </c>
      <c r="BF966" s="1" t="e">
        <f aca="false">+#REF!+BD966*(#REF!-BK966)</f>
        <v>#REF!</v>
      </c>
      <c r="BG966" s="1" t="e">
        <f aca="false">+#REF!+BE966*(#REF!-BK966)</f>
        <v>#REF!</v>
      </c>
      <c r="BK966" s="2" t="n">
        <f aca="false">+B966</f>
        <v>0</v>
      </c>
      <c r="BL966" s="2" t="n">
        <f aca="false">$C$22-B966</f>
        <v>100</v>
      </c>
    </row>
    <row r="967" customFormat="false" ht="15" hidden="false" customHeight="false" outlineLevel="0" collapsed="false">
      <c r="A967" s="109" t="n">
        <f aca="false">$C$22-B967</f>
        <v>100</v>
      </c>
      <c r="B967" s="110"/>
      <c r="C967" s="118"/>
      <c r="D967" s="118"/>
      <c r="E967" s="112"/>
      <c r="F967" s="113" t="e">
        <f aca="false">+AN967</f>
        <v>#VALUE!</v>
      </c>
      <c r="G967" s="112" t="e">
        <f aca="false">+soil(F967)</f>
        <v>#VALUE!</v>
      </c>
      <c r="H967" s="114" t="e">
        <f aca="false">+fscpt($C$13,B967,AR967,AS967,AN967,AQ967,$E$18,AI967)</f>
        <v>#VALUE!</v>
      </c>
      <c r="I967" s="115"/>
      <c r="J967" s="114" t="e">
        <f aca="false">+fsspt($C$13,R967,BA967,BB967,N967,O967,P967,K967,$E$18,AZ967,$C$24)</f>
        <v>#VALUE!</v>
      </c>
      <c r="K967" s="116"/>
      <c r="L967" s="116"/>
      <c r="M967" s="116"/>
      <c r="N967" s="116"/>
      <c r="O967" s="116"/>
      <c r="P967" s="117"/>
      <c r="Q967" s="116"/>
      <c r="R967" s="109" t="n">
        <f aca="false">+B967-$C$24</f>
        <v>0</v>
      </c>
      <c r="S967" s="115"/>
      <c r="T967" s="118"/>
      <c r="U967" s="118" t="e">
        <f aca="false">+totalstress($C$16,$C$13,$C$15,B967)</f>
        <v>#VALUE!</v>
      </c>
      <c r="V967" s="109" t="e">
        <f aca="false">+effstress($C$16,$C$13,$C$15,B967)</f>
        <v>#VALUE!</v>
      </c>
      <c r="W967" s="109" t="e">
        <f aca="false">+cq($C$14,V967)</f>
        <v>#VALUE!</v>
      </c>
      <c r="X967" s="109" t="e">
        <f aca="false">cqmod($C$14,V967)</f>
        <v>#VALUE!</v>
      </c>
      <c r="Y967" s="109" t="e">
        <f aca="false">cqmodd($C$14,V967)</f>
        <v>#VALUE!</v>
      </c>
      <c r="Z967" s="109" t="e">
        <f aca="false">+(AD967/$C$14)*W967</f>
        <v>#VALUE!</v>
      </c>
      <c r="AA967" s="109" t="e">
        <f aca="false">+(AD967/$C$14)*X967</f>
        <v>#VALUE!</v>
      </c>
      <c r="AB967" s="109" t="e">
        <f aca="false">+(AD967/$C$14)*Y967</f>
        <v>#VALUE!</v>
      </c>
      <c r="AC967" s="118" t="e">
        <f aca="false">+thickcorr(E967)</f>
        <v>#VALUE!</v>
      </c>
      <c r="AD967" s="118" t="e">
        <f aca="false">+AC967*C967</f>
        <v>#VALUE!</v>
      </c>
      <c r="AE967" s="109" t="e">
        <f aca="false">+(AD967/$C$14)*W967</f>
        <v>#VALUE!</v>
      </c>
      <c r="AG967" s="109" t="e">
        <f aca="false">+(AD967/$C$14)*X967</f>
        <v>#VALUE!</v>
      </c>
      <c r="AH967" s="109" t="e">
        <f aca="false">+(D967/C967)*100</f>
        <v>#DIV/0!</v>
      </c>
      <c r="AI967" s="109" t="e">
        <f aca="false">+(D967/(C967-U967))*100</f>
        <v>#VALUE!</v>
      </c>
      <c r="AJ967" s="109" t="e">
        <f aca="false">+(AD967-U967)/V967</f>
        <v>#VALUE!</v>
      </c>
      <c r="AK967" s="109" t="e">
        <f aca="false">+((3.47-LOG10(AJ967))^2+(LOG10(AI967)+1.22)^2)^0.5</f>
        <v>#VALUE!</v>
      </c>
      <c r="AL967" s="109" t="e">
        <f aca="false">+((3.47-LOG10(AE967))^2+(LOG10(AI967)+1.22)^2)^0.5</f>
        <v>#VALUE!</v>
      </c>
      <c r="AM967" s="109" t="e">
        <f aca="false">+((3.47-LOG10(AG967))^2+(LOG10(AI967)+1.22)^2)^0.5</f>
        <v>#VALUE!</v>
      </c>
      <c r="AN967" s="109" t="e">
        <f aca="false">+Icfinal(AK967,AL967,AM967)</f>
        <v>#VALUE!</v>
      </c>
      <c r="AO967" s="109" t="e">
        <f aca="false">cptfc(AI967,AK967)</f>
        <v>#VALUE!</v>
      </c>
      <c r="AP967" s="119" t="e">
        <f aca="false">+kc(AN967,AI967)</f>
        <v>#VALUE!</v>
      </c>
      <c r="AQ967" s="109" t="e">
        <f aca="false">qcncs(AL967,AM967,AK967,AN967,Z967,AA967,AB967,AP967)</f>
        <v>#VALUE!</v>
      </c>
      <c r="AR967" s="109" t="e">
        <f aca="false">+cptcrr(AQ967)</f>
        <v>#VALUE!</v>
      </c>
      <c r="AS967" s="109" t="e">
        <f aca="false">+csr($C$17,B967,V967,U967)</f>
        <v>#VALUE!</v>
      </c>
      <c r="AT967" s="115"/>
      <c r="AU967" s="109" t="e">
        <f aca="false">+spteffstress($C$16,$C$13,$C$15,R967,$C$24)</f>
        <v>#VALUE!</v>
      </c>
      <c r="AV967" s="109" t="e">
        <f aca="false">+spttotalstress($C$16,$C$13,$C$15,R967,$C$24)</f>
        <v>#VALUE!</v>
      </c>
      <c r="AW967" s="109" t="e">
        <f aca="false">+cn($C$14,AU967)</f>
        <v>#VALUE!</v>
      </c>
      <c r="AX967" s="109" t="e">
        <f aca="false">+cr(R967)</f>
        <v>#VALUE!</v>
      </c>
      <c r="AY967" s="119" t="e">
        <f aca="false">+K967*AW967*AX967*$I$23*$I$24*($I$22/60)</f>
        <v>#VALUE!</v>
      </c>
      <c r="AZ967" s="119" t="e">
        <f aca="false">+blowcount(AY967,L967)</f>
        <v>#VALUE!</v>
      </c>
      <c r="BA967" s="109" t="e">
        <f aca="false">((0.048438889-0.0047206365*AZ967+0.00061356127*AZ967^2-0.000016726483*AZ967^3)/(1-0.12480911*AZ967+0.0095777286*AZ967^2-0.00032848013*AZ967^3+0.0000037137808*AZ967^4))</f>
        <v>#VALUE!</v>
      </c>
      <c r="BB967" s="109" t="e">
        <f aca="false">+csrspt($C$17,R967,AU967,AV967)</f>
        <v>#VALUE!</v>
      </c>
      <c r="BC967" s="2" t="e">
        <f aca="false">+fschart(H967)</f>
        <v>#VALUE!</v>
      </c>
      <c r="BD967" s="120" t="e">
        <f aca="false">+volstrain(AQ967,H967)</f>
        <v>#VALUE!</v>
      </c>
      <c r="BE967" s="1" t="e">
        <f aca="false">+shearstrain(AQ967,H967)</f>
        <v>#VALUE!</v>
      </c>
      <c r="BF967" s="1" t="e">
        <f aca="false">+#REF!+BD967*(#REF!-BK967)</f>
        <v>#REF!</v>
      </c>
      <c r="BG967" s="1" t="e">
        <f aca="false">+#REF!+BE967*(#REF!-BK967)</f>
        <v>#REF!</v>
      </c>
      <c r="BK967" s="2" t="n">
        <f aca="false">+B967</f>
        <v>0</v>
      </c>
      <c r="BL967" s="2" t="n">
        <f aca="false">$C$22-B967</f>
        <v>100</v>
      </c>
    </row>
    <row r="968" customFormat="false" ht="15" hidden="false" customHeight="false" outlineLevel="0" collapsed="false">
      <c r="A968" s="109" t="n">
        <f aca="false">$C$22-B968</f>
        <v>100</v>
      </c>
      <c r="B968" s="110"/>
      <c r="C968" s="118"/>
      <c r="D968" s="118"/>
      <c r="E968" s="112"/>
      <c r="F968" s="113" t="e">
        <f aca="false">+AN968</f>
        <v>#VALUE!</v>
      </c>
      <c r="G968" s="112" t="e">
        <f aca="false">+soil(F968)</f>
        <v>#VALUE!</v>
      </c>
      <c r="H968" s="114" t="e">
        <f aca="false">+fscpt($C$13,B968,AR968,AS968,AN968,AQ968,$E$18,AI968)</f>
        <v>#VALUE!</v>
      </c>
      <c r="I968" s="115"/>
      <c r="J968" s="114" t="e">
        <f aca="false">+fsspt($C$13,R968,BA968,BB968,N968,O968,P968,K968,$E$18,AZ968,$C$24)</f>
        <v>#VALUE!</v>
      </c>
      <c r="K968" s="116"/>
      <c r="L968" s="116"/>
      <c r="M968" s="116"/>
      <c r="N968" s="116"/>
      <c r="O968" s="116"/>
      <c r="P968" s="117"/>
      <c r="Q968" s="116"/>
      <c r="R968" s="109" t="n">
        <f aca="false">+B968-$C$24</f>
        <v>0</v>
      </c>
      <c r="S968" s="115"/>
      <c r="T968" s="118"/>
      <c r="U968" s="118" t="e">
        <f aca="false">+totalstress($C$16,$C$13,$C$15,B968)</f>
        <v>#VALUE!</v>
      </c>
      <c r="V968" s="109" t="e">
        <f aca="false">+effstress($C$16,$C$13,$C$15,B968)</f>
        <v>#VALUE!</v>
      </c>
      <c r="W968" s="109" t="e">
        <f aca="false">+cq($C$14,V968)</f>
        <v>#VALUE!</v>
      </c>
      <c r="X968" s="109" t="e">
        <f aca="false">cqmod($C$14,V968)</f>
        <v>#VALUE!</v>
      </c>
      <c r="Y968" s="109" t="e">
        <f aca="false">cqmodd($C$14,V968)</f>
        <v>#VALUE!</v>
      </c>
      <c r="Z968" s="109" t="e">
        <f aca="false">+(AD968/$C$14)*W968</f>
        <v>#VALUE!</v>
      </c>
      <c r="AA968" s="109" t="e">
        <f aca="false">+(AD968/$C$14)*X968</f>
        <v>#VALUE!</v>
      </c>
      <c r="AB968" s="109" t="e">
        <f aca="false">+(AD968/$C$14)*Y968</f>
        <v>#VALUE!</v>
      </c>
      <c r="AC968" s="118" t="e">
        <f aca="false">+thickcorr(E968)</f>
        <v>#VALUE!</v>
      </c>
      <c r="AD968" s="118" t="e">
        <f aca="false">+AC968*C968</f>
        <v>#VALUE!</v>
      </c>
      <c r="AE968" s="109" t="e">
        <f aca="false">+(AD968/$C$14)*W968</f>
        <v>#VALUE!</v>
      </c>
      <c r="AG968" s="109" t="e">
        <f aca="false">+(AD968/$C$14)*X968</f>
        <v>#VALUE!</v>
      </c>
      <c r="AH968" s="109" t="e">
        <f aca="false">+(D968/C968)*100</f>
        <v>#DIV/0!</v>
      </c>
      <c r="AI968" s="109" t="e">
        <f aca="false">+(D968/(C968-U968))*100</f>
        <v>#VALUE!</v>
      </c>
      <c r="AJ968" s="109" t="e">
        <f aca="false">+(AD968-U968)/V968</f>
        <v>#VALUE!</v>
      </c>
      <c r="AK968" s="109" t="e">
        <f aca="false">+((3.47-LOG10(AJ968))^2+(LOG10(AI968)+1.22)^2)^0.5</f>
        <v>#VALUE!</v>
      </c>
      <c r="AL968" s="109" t="e">
        <f aca="false">+((3.47-LOG10(AE968))^2+(LOG10(AI968)+1.22)^2)^0.5</f>
        <v>#VALUE!</v>
      </c>
      <c r="AM968" s="109" t="e">
        <f aca="false">+((3.47-LOG10(AG968))^2+(LOG10(AI968)+1.22)^2)^0.5</f>
        <v>#VALUE!</v>
      </c>
      <c r="AN968" s="109" t="e">
        <f aca="false">+Icfinal(AK968,AL968,AM968)</f>
        <v>#VALUE!</v>
      </c>
      <c r="AO968" s="109" t="e">
        <f aca="false">cptfc(AI968,AK968)</f>
        <v>#VALUE!</v>
      </c>
      <c r="AP968" s="119" t="e">
        <f aca="false">+kc(AN968,AI968)</f>
        <v>#VALUE!</v>
      </c>
      <c r="AQ968" s="109" t="e">
        <f aca="false">qcncs(AL968,AM968,AK968,AN968,Z968,AA968,AB968,AP968)</f>
        <v>#VALUE!</v>
      </c>
      <c r="AR968" s="109" t="e">
        <f aca="false">+cptcrr(AQ968)</f>
        <v>#VALUE!</v>
      </c>
      <c r="AS968" s="109" t="e">
        <f aca="false">+csr($C$17,B968,V968,U968)</f>
        <v>#VALUE!</v>
      </c>
      <c r="AT968" s="115"/>
      <c r="AU968" s="109" t="e">
        <f aca="false">+spteffstress($C$16,$C$13,$C$15,R968,$C$24)</f>
        <v>#VALUE!</v>
      </c>
      <c r="AV968" s="109" t="e">
        <f aca="false">+spttotalstress($C$16,$C$13,$C$15,R968,$C$24)</f>
        <v>#VALUE!</v>
      </c>
      <c r="AW968" s="109" t="e">
        <f aca="false">+cn($C$14,AU968)</f>
        <v>#VALUE!</v>
      </c>
      <c r="AX968" s="109" t="e">
        <f aca="false">+cr(R968)</f>
        <v>#VALUE!</v>
      </c>
      <c r="AY968" s="119" t="e">
        <f aca="false">+K968*AW968*AX968*$I$23*$I$24*($I$22/60)</f>
        <v>#VALUE!</v>
      </c>
      <c r="AZ968" s="119" t="e">
        <f aca="false">+blowcount(AY968,L968)</f>
        <v>#VALUE!</v>
      </c>
      <c r="BA968" s="109" t="e">
        <f aca="false">((0.048438889-0.0047206365*AZ968+0.00061356127*AZ968^2-0.000016726483*AZ968^3)/(1-0.12480911*AZ968+0.0095777286*AZ968^2-0.00032848013*AZ968^3+0.0000037137808*AZ968^4))</f>
        <v>#VALUE!</v>
      </c>
      <c r="BB968" s="109" t="e">
        <f aca="false">+csrspt($C$17,R968,AU968,AV968)</f>
        <v>#VALUE!</v>
      </c>
      <c r="BC968" s="2" t="e">
        <f aca="false">+fschart(H968)</f>
        <v>#VALUE!</v>
      </c>
      <c r="BD968" s="120" t="e">
        <f aca="false">+volstrain(AQ968,H968)</f>
        <v>#VALUE!</v>
      </c>
      <c r="BE968" s="1" t="e">
        <f aca="false">+shearstrain(AQ968,H968)</f>
        <v>#VALUE!</v>
      </c>
      <c r="BF968" s="1" t="e">
        <f aca="false">+#REF!+BD968*(#REF!-BK968)</f>
        <v>#REF!</v>
      </c>
      <c r="BG968" s="1" t="e">
        <f aca="false">+#REF!+BE968*(#REF!-BK968)</f>
        <v>#REF!</v>
      </c>
      <c r="BK968" s="2" t="n">
        <f aca="false">+B968</f>
        <v>0</v>
      </c>
      <c r="BL968" s="2" t="n">
        <f aca="false">$C$22-B968</f>
        <v>100</v>
      </c>
    </row>
    <row r="969" customFormat="false" ht="15" hidden="false" customHeight="false" outlineLevel="0" collapsed="false">
      <c r="A969" s="109" t="n">
        <f aca="false">$C$22-B969</f>
        <v>100</v>
      </c>
      <c r="B969" s="110"/>
      <c r="C969" s="118"/>
      <c r="D969" s="118"/>
      <c r="E969" s="112"/>
      <c r="F969" s="113" t="e">
        <f aca="false">+AN969</f>
        <v>#VALUE!</v>
      </c>
      <c r="G969" s="112" t="e">
        <f aca="false">+soil(F969)</f>
        <v>#VALUE!</v>
      </c>
      <c r="H969" s="114" t="e">
        <f aca="false">+fscpt($C$13,B969,AR969,AS969,AN969,AQ969,$E$18,AI969)</f>
        <v>#VALUE!</v>
      </c>
      <c r="I969" s="115"/>
      <c r="J969" s="114" t="e">
        <f aca="false">+fsspt($C$13,R969,BA969,BB969,N969,O969,P969,K969,$E$18,AZ969,$C$24)</f>
        <v>#VALUE!</v>
      </c>
      <c r="K969" s="116"/>
      <c r="L969" s="116"/>
      <c r="M969" s="116"/>
      <c r="N969" s="116"/>
      <c r="O969" s="116"/>
      <c r="P969" s="117"/>
      <c r="Q969" s="116"/>
      <c r="R969" s="109" t="n">
        <f aca="false">+B969-$C$24</f>
        <v>0</v>
      </c>
      <c r="S969" s="115"/>
      <c r="T969" s="118"/>
      <c r="U969" s="118" t="e">
        <f aca="false">+totalstress($C$16,$C$13,$C$15,B969)</f>
        <v>#VALUE!</v>
      </c>
      <c r="V969" s="109" t="e">
        <f aca="false">+effstress($C$16,$C$13,$C$15,B969)</f>
        <v>#VALUE!</v>
      </c>
      <c r="W969" s="109" t="e">
        <f aca="false">+cq($C$14,V969)</f>
        <v>#VALUE!</v>
      </c>
      <c r="X969" s="109" t="e">
        <f aca="false">cqmod($C$14,V969)</f>
        <v>#VALUE!</v>
      </c>
      <c r="Y969" s="109" t="e">
        <f aca="false">cqmodd($C$14,V969)</f>
        <v>#VALUE!</v>
      </c>
      <c r="Z969" s="109" t="e">
        <f aca="false">+(AD969/$C$14)*W969</f>
        <v>#VALUE!</v>
      </c>
      <c r="AA969" s="109" t="e">
        <f aca="false">+(AD969/$C$14)*X969</f>
        <v>#VALUE!</v>
      </c>
      <c r="AB969" s="109" t="e">
        <f aca="false">+(AD969/$C$14)*Y969</f>
        <v>#VALUE!</v>
      </c>
      <c r="AC969" s="118" t="e">
        <f aca="false">+thickcorr(E969)</f>
        <v>#VALUE!</v>
      </c>
      <c r="AD969" s="118" t="e">
        <f aca="false">+AC969*C969</f>
        <v>#VALUE!</v>
      </c>
      <c r="AE969" s="109" t="e">
        <f aca="false">+(AD969/$C$14)*W969</f>
        <v>#VALUE!</v>
      </c>
      <c r="AG969" s="109" t="e">
        <f aca="false">+(AD969/$C$14)*X969</f>
        <v>#VALUE!</v>
      </c>
      <c r="AH969" s="109" t="e">
        <f aca="false">+(D969/C969)*100</f>
        <v>#DIV/0!</v>
      </c>
      <c r="AI969" s="109" t="e">
        <f aca="false">+(D969/(C969-U969))*100</f>
        <v>#VALUE!</v>
      </c>
      <c r="AJ969" s="109" t="e">
        <f aca="false">+(AD969-U969)/V969</f>
        <v>#VALUE!</v>
      </c>
      <c r="AK969" s="109" t="e">
        <f aca="false">+((3.47-LOG10(AJ969))^2+(LOG10(AI969)+1.22)^2)^0.5</f>
        <v>#VALUE!</v>
      </c>
      <c r="AL969" s="109" t="e">
        <f aca="false">+((3.47-LOG10(AE969))^2+(LOG10(AI969)+1.22)^2)^0.5</f>
        <v>#VALUE!</v>
      </c>
      <c r="AM969" s="109" t="e">
        <f aca="false">+((3.47-LOG10(AG969))^2+(LOG10(AI969)+1.22)^2)^0.5</f>
        <v>#VALUE!</v>
      </c>
      <c r="AN969" s="109" t="e">
        <f aca="false">+Icfinal(AK969,AL969,AM969)</f>
        <v>#VALUE!</v>
      </c>
      <c r="AO969" s="109" t="e">
        <f aca="false">cptfc(AI969,AK969)</f>
        <v>#VALUE!</v>
      </c>
      <c r="AP969" s="119" t="e">
        <f aca="false">+kc(AN969,AI969)</f>
        <v>#VALUE!</v>
      </c>
      <c r="AQ969" s="109" t="e">
        <f aca="false">qcncs(AL969,AM969,AK969,AN969,Z969,AA969,AB969,AP969)</f>
        <v>#VALUE!</v>
      </c>
      <c r="AR969" s="109" t="e">
        <f aca="false">+cptcrr(AQ969)</f>
        <v>#VALUE!</v>
      </c>
      <c r="AS969" s="109" t="e">
        <f aca="false">+csr($C$17,B969,V969,U969)</f>
        <v>#VALUE!</v>
      </c>
      <c r="AT969" s="115"/>
      <c r="AU969" s="109" t="e">
        <f aca="false">+spteffstress($C$16,$C$13,$C$15,R969,$C$24)</f>
        <v>#VALUE!</v>
      </c>
      <c r="AV969" s="109" t="e">
        <f aca="false">+spttotalstress($C$16,$C$13,$C$15,R969,$C$24)</f>
        <v>#VALUE!</v>
      </c>
      <c r="AW969" s="109" t="e">
        <f aca="false">+cn($C$14,AU969)</f>
        <v>#VALUE!</v>
      </c>
      <c r="AX969" s="109" t="e">
        <f aca="false">+cr(R969)</f>
        <v>#VALUE!</v>
      </c>
      <c r="AY969" s="119" t="e">
        <f aca="false">+K969*AW969*AX969*$I$23*$I$24*($I$22/60)</f>
        <v>#VALUE!</v>
      </c>
      <c r="AZ969" s="119" t="e">
        <f aca="false">+blowcount(AY969,L969)</f>
        <v>#VALUE!</v>
      </c>
      <c r="BA969" s="109" t="e">
        <f aca="false">((0.048438889-0.0047206365*AZ969+0.00061356127*AZ969^2-0.000016726483*AZ969^3)/(1-0.12480911*AZ969+0.0095777286*AZ969^2-0.00032848013*AZ969^3+0.0000037137808*AZ969^4))</f>
        <v>#VALUE!</v>
      </c>
      <c r="BB969" s="109" t="e">
        <f aca="false">+csrspt($C$17,R969,AU969,AV969)</f>
        <v>#VALUE!</v>
      </c>
      <c r="BC969" s="2" t="e">
        <f aca="false">+fschart(H969)</f>
        <v>#VALUE!</v>
      </c>
      <c r="BD969" s="120" t="e">
        <f aca="false">+volstrain(AQ969,H969)</f>
        <v>#VALUE!</v>
      </c>
      <c r="BE969" s="1" t="e">
        <f aca="false">+shearstrain(AQ969,H969)</f>
        <v>#VALUE!</v>
      </c>
      <c r="BF969" s="1" t="e">
        <f aca="false">+#REF!+BD969*(#REF!-BK969)</f>
        <v>#REF!</v>
      </c>
      <c r="BG969" s="1" t="e">
        <f aca="false">+#REF!+BE969*(#REF!-BK969)</f>
        <v>#REF!</v>
      </c>
      <c r="BK969" s="2" t="n">
        <f aca="false">+B969</f>
        <v>0</v>
      </c>
      <c r="BL969" s="2" t="n">
        <f aca="false">$C$22-B969</f>
        <v>100</v>
      </c>
    </row>
    <row r="970" customFormat="false" ht="15" hidden="false" customHeight="false" outlineLevel="0" collapsed="false">
      <c r="A970" s="109" t="n">
        <f aca="false">$C$22-B970</f>
        <v>100</v>
      </c>
      <c r="B970" s="110"/>
      <c r="C970" s="118"/>
      <c r="D970" s="118"/>
      <c r="E970" s="112"/>
      <c r="F970" s="113" t="e">
        <f aca="false">+AN970</f>
        <v>#VALUE!</v>
      </c>
      <c r="G970" s="112" t="e">
        <f aca="false">+soil(F970)</f>
        <v>#VALUE!</v>
      </c>
      <c r="H970" s="114" t="e">
        <f aca="false">+fscpt($C$13,B970,AR970,AS970,AN970,AQ970,$E$18,AI970)</f>
        <v>#VALUE!</v>
      </c>
      <c r="I970" s="115"/>
      <c r="J970" s="114" t="e">
        <f aca="false">+fsspt($C$13,R970,BA970,BB970,N970,O970,P970,K970,$E$18,AZ970,$C$24)</f>
        <v>#VALUE!</v>
      </c>
      <c r="K970" s="116"/>
      <c r="L970" s="116"/>
      <c r="M970" s="116"/>
      <c r="N970" s="116"/>
      <c r="O970" s="116"/>
      <c r="P970" s="117"/>
      <c r="Q970" s="116"/>
      <c r="R970" s="109" t="n">
        <f aca="false">+B970-$C$24</f>
        <v>0</v>
      </c>
      <c r="S970" s="115"/>
      <c r="T970" s="118"/>
      <c r="U970" s="118" t="e">
        <f aca="false">+totalstress($C$16,$C$13,$C$15,B970)</f>
        <v>#VALUE!</v>
      </c>
      <c r="V970" s="109" t="e">
        <f aca="false">+effstress($C$16,$C$13,$C$15,B970)</f>
        <v>#VALUE!</v>
      </c>
      <c r="W970" s="109" t="e">
        <f aca="false">+cq($C$14,V970)</f>
        <v>#VALUE!</v>
      </c>
      <c r="X970" s="109" t="e">
        <f aca="false">cqmod($C$14,V970)</f>
        <v>#VALUE!</v>
      </c>
      <c r="Y970" s="109" t="e">
        <f aca="false">cqmodd($C$14,V970)</f>
        <v>#VALUE!</v>
      </c>
      <c r="Z970" s="109" t="e">
        <f aca="false">+(AD970/$C$14)*W970</f>
        <v>#VALUE!</v>
      </c>
      <c r="AA970" s="109" t="e">
        <f aca="false">+(AD970/$C$14)*X970</f>
        <v>#VALUE!</v>
      </c>
      <c r="AB970" s="109" t="e">
        <f aca="false">+(AD970/$C$14)*Y970</f>
        <v>#VALUE!</v>
      </c>
      <c r="AC970" s="118" t="e">
        <f aca="false">+thickcorr(E970)</f>
        <v>#VALUE!</v>
      </c>
      <c r="AD970" s="118" t="e">
        <f aca="false">+AC970*C970</f>
        <v>#VALUE!</v>
      </c>
      <c r="AE970" s="109" t="e">
        <f aca="false">+(AD970/$C$14)*W970</f>
        <v>#VALUE!</v>
      </c>
      <c r="AG970" s="109" t="e">
        <f aca="false">+(AD970/$C$14)*X970</f>
        <v>#VALUE!</v>
      </c>
      <c r="AH970" s="109" t="e">
        <f aca="false">+(D970/C970)*100</f>
        <v>#DIV/0!</v>
      </c>
      <c r="AI970" s="109" t="e">
        <f aca="false">+(D970/(C970-U970))*100</f>
        <v>#VALUE!</v>
      </c>
      <c r="AJ970" s="109" t="e">
        <f aca="false">+(AD970-U970)/V970</f>
        <v>#VALUE!</v>
      </c>
      <c r="AK970" s="109" t="e">
        <f aca="false">+((3.47-LOG10(AJ970))^2+(LOG10(AI970)+1.22)^2)^0.5</f>
        <v>#VALUE!</v>
      </c>
      <c r="AL970" s="109" t="e">
        <f aca="false">+((3.47-LOG10(AE970))^2+(LOG10(AI970)+1.22)^2)^0.5</f>
        <v>#VALUE!</v>
      </c>
      <c r="AM970" s="109" t="e">
        <f aca="false">+((3.47-LOG10(AG970))^2+(LOG10(AI970)+1.22)^2)^0.5</f>
        <v>#VALUE!</v>
      </c>
      <c r="AN970" s="109" t="e">
        <f aca="false">+Icfinal(AK970,AL970,AM970)</f>
        <v>#VALUE!</v>
      </c>
      <c r="AO970" s="109" t="e">
        <f aca="false">cptfc(AI970,AK970)</f>
        <v>#VALUE!</v>
      </c>
      <c r="AP970" s="119" t="e">
        <f aca="false">+kc(AN970,AI970)</f>
        <v>#VALUE!</v>
      </c>
      <c r="AQ970" s="109" t="e">
        <f aca="false">qcncs(AL970,AM970,AK970,AN970,Z970,AA970,AB970,AP970)</f>
        <v>#VALUE!</v>
      </c>
      <c r="AR970" s="109" t="e">
        <f aca="false">+cptcrr(AQ970)</f>
        <v>#VALUE!</v>
      </c>
      <c r="AS970" s="109" t="e">
        <f aca="false">+csr($C$17,B970,V970,U970)</f>
        <v>#VALUE!</v>
      </c>
      <c r="AT970" s="115"/>
      <c r="AU970" s="109" t="e">
        <f aca="false">+spteffstress($C$16,$C$13,$C$15,R970,$C$24)</f>
        <v>#VALUE!</v>
      </c>
      <c r="AV970" s="109" t="e">
        <f aca="false">+spttotalstress($C$16,$C$13,$C$15,R970,$C$24)</f>
        <v>#VALUE!</v>
      </c>
      <c r="AW970" s="109" t="e">
        <f aca="false">+cn($C$14,AU970)</f>
        <v>#VALUE!</v>
      </c>
      <c r="AX970" s="109" t="e">
        <f aca="false">+cr(R970)</f>
        <v>#VALUE!</v>
      </c>
      <c r="AY970" s="119" t="e">
        <f aca="false">+K970*AW970*AX970*$I$23*$I$24*($I$22/60)</f>
        <v>#VALUE!</v>
      </c>
      <c r="AZ970" s="119" t="e">
        <f aca="false">+blowcount(AY970,L970)</f>
        <v>#VALUE!</v>
      </c>
      <c r="BA970" s="109" t="e">
        <f aca="false">((0.048438889-0.0047206365*AZ970+0.00061356127*AZ970^2-0.000016726483*AZ970^3)/(1-0.12480911*AZ970+0.0095777286*AZ970^2-0.00032848013*AZ970^3+0.0000037137808*AZ970^4))</f>
        <v>#VALUE!</v>
      </c>
      <c r="BB970" s="109" t="e">
        <f aca="false">+csrspt($C$17,R970,AU970,AV970)</f>
        <v>#VALUE!</v>
      </c>
      <c r="BC970" s="2" t="e">
        <f aca="false">+fschart(H970)</f>
        <v>#VALUE!</v>
      </c>
      <c r="BD970" s="120" t="e">
        <f aca="false">+volstrain(AQ970,H970)</f>
        <v>#VALUE!</v>
      </c>
      <c r="BE970" s="1" t="e">
        <f aca="false">+shearstrain(AQ970,H970)</f>
        <v>#VALUE!</v>
      </c>
      <c r="BF970" s="1" t="e">
        <f aca="false">+#REF!+BD970*(#REF!-BK970)</f>
        <v>#REF!</v>
      </c>
      <c r="BG970" s="1" t="e">
        <f aca="false">+#REF!+BE970*(#REF!-BK970)</f>
        <v>#REF!</v>
      </c>
      <c r="BK970" s="2" t="n">
        <f aca="false">+B970</f>
        <v>0</v>
      </c>
      <c r="BL970" s="2" t="n">
        <f aca="false">$C$22-B970</f>
        <v>100</v>
      </c>
    </row>
    <row r="971" customFormat="false" ht="15" hidden="false" customHeight="false" outlineLevel="0" collapsed="false">
      <c r="A971" s="109" t="n">
        <f aca="false">$C$22-B971</f>
        <v>100</v>
      </c>
      <c r="B971" s="110"/>
      <c r="C971" s="118"/>
      <c r="D971" s="118"/>
      <c r="E971" s="112"/>
      <c r="F971" s="113" t="e">
        <f aca="false">+AN971</f>
        <v>#VALUE!</v>
      </c>
      <c r="G971" s="112" t="e">
        <f aca="false">+soil(F971)</f>
        <v>#VALUE!</v>
      </c>
      <c r="H971" s="114" t="e">
        <f aca="false">+fscpt($C$13,B971,AR971,AS971,AN971,AQ971,$E$18,AI971)</f>
        <v>#VALUE!</v>
      </c>
      <c r="I971" s="115"/>
      <c r="J971" s="114" t="e">
        <f aca="false">+fsspt($C$13,R971,BA971,BB971,N971,O971,P971,K971,$E$18,AZ971,$C$24)</f>
        <v>#VALUE!</v>
      </c>
      <c r="K971" s="116"/>
      <c r="L971" s="116"/>
      <c r="M971" s="116"/>
      <c r="N971" s="116"/>
      <c r="O971" s="116"/>
      <c r="P971" s="117"/>
      <c r="Q971" s="116"/>
      <c r="R971" s="109" t="n">
        <f aca="false">+B971-$C$24</f>
        <v>0</v>
      </c>
      <c r="S971" s="115"/>
      <c r="T971" s="118"/>
      <c r="U971" s="118" t="e">
        <f aca="false">+totalstress($C$16,$C$13,$C$15,B971)</f>
        <v>#VALUE!</v>
      </c>
      <c r="V971" s="109" t="e">
        <f aca="false">+effstress($C$16,$C$13,$C$15,B971)</f>
        <v>#VALUE!</v>
      </c>
      <c r="W971" s="109" t="e">
        <f aca="false">+cq($C$14,V971)</f>
        <v>#VALUE!</v>
      </c>
      <c r="X971" s="109" t="e">
        <f aca="false">cqmod($C$14,V971)</f>
        <v>#VALUE!</v>
      </c>
      <c r="Y971" s="109" t="e">
        <f aca="false">cqmodd($C$14,V971)</f>
        <v>#VALUE!</v>
      </c>
      <c r="Z971" s="109" t="e">
        <f aca="false">+(AD971/$C$14)*W971</f>
        <v>#VALUE!</v>
      </c>
      <c r="AA971" s="109" t="e">
        <f aca="false">+(AD971/$C$14)*X971</f>
        <v>#VALUE!</v>
      </c>
      <c r="AB971" s="109" t="e">
        <f aca="false">+(AD971/$C$14)*Y971</f>
        <v>#VALUE!</v>
      </c>
      <c r="AC971" s="118" t="e">
        <f aca="false">+thickcorr(E971)</f>
        <v>#VALUE!</v>
      </c>
      <c r="AD971" s="118" t="e">
        <f aca="false">+AC971*C971</f>
        <v>#VALUE!</v>
      </c>
      <c r="AE971" s="109" t="e">
        <f aca="false">+(AD971/$C$14)*W971</f>
        <v>#VALUE!</v>
      </c>
      <c r="AG971" s="109" t="e">
        <f aca="false">+(AD971/$C$14)*X971</f>
        <v>#VALUE!</v>
      </c>
      <c r="AH971" s="109" t="e">
        <f aca="false">+(D971/C971)*100</f>
        <v>#DIV/0!</v>
      </c>
      <c r="AI971" s="109" t="e">
        <f aca="false">+(D971/(C971-U971))*100</f>
        <v>#VALUE!</v>
      </c>
      <c r="AJ971" s="109" t="e">
        <f aca="false">+(AD971-U971)/V971</f>
        <v>#VALUE!</v>
      </c>
      <c r="AK971" s="109" t="e">
        <f aca="false">+((3.47-LOG10(AJ971))^2+(LOG10(AI971)+1.22)^2)^0.5</f>
        <v>#VALUE!</v>
      </c>
      <c r="AL971" s="109" t="e">
        <f aca="false">+((3.47-LOG10(AE971))^2+(LOG10(AI971)+1.22)^2)^0.5</f>
        <v>#VALUE!</v>
      </c>
      <c r="AM971" s="109" t="e">
        <f aca="false">+((3.47-LOG10(AG971))^2+(LOG10(AI971)+1.22)^2)^0.5</f>
        <v>#VALUE!</v>
      </c>
      <c r="AN971" s="109" t="e">
        <f aca="false">+Icfinal(AK971,AL971,AM971)</f>
        <v>#VALUE!</v>
      </c>
      <c r="AO971" s="109" t="e">
        <f aca="false">cptfc(AI971,AK971)</f>
        <v>#VALUE!</v>
      </c>
      <c r="AP971" s="119" t="e">
        <f aca="false">+kc(AN971,AI971)</f>
        <v>#VALUE!</v>
      </c>
      <c r="AQ971" s="109" t="e">
        <f aca="false">qcncs(AL971,AM971,AK971,AN971,Z971,AA971,AB971,AP971)</f>
        <v>#VALUE!</v>
      </c>
      <c r="AR971" s="109" t="e">
        <f aca="false">+cptcrr(AQ971)</f>
        <v>#VALUE!</v>
      </c>
      <c r="AS971" s="109" t="e">
        <f aca="false">+csr($C$17,B971,V971,U971)</f>
        <v>#VALUE!</v>
      </c>
      <c r="AT971" s="115"/>
      <c r="AU971" s="109" t="e">
        <f aca="false">+spteffstress($C$16,$C$13,$C$15,R971,$C$24)</f>
        <v>#VALUE!</v>
      </c>
      <c r="AV971" s="109" t="e">
        <f aca="false">+spttotalstress($C$16,$C$13,$C$15,R971,$C$24)</f>
        <v>#VALUE!</v>
      </c>
      <c r="AW971" s="109" t="e">
        <f aca="false">+cn($C$14,AU971)</f>
        <v>#VALUE!</v>
      </c>
      <c r="AX971" s="109" t="e">
        <f aca="false">+cr(R971)</f>
        <v>#VALUE!</v>
      </c>
      <c r="AY971" s="119" t="e">
        <f aca="false">+K971*AW971*AX971*$I$23*$I$24*($I$22/60)</f>
        <v>#VALUE!</v>
      </c>
      <c r="AZ971" s="119" t="e">
        <f aca="false">+blowcount(AY971,L971)</f>
        <v>#VALUE!</v>
      </c>
      <c r="BA971" s="109" t="e">
        <f aca="false">((0.048438889-0.0047206365*AZ971+0.00061356127*AZ971^2-0.000016726483*AZ971^3)/(1-0.12480911*AZ971+0.0095777286*AZ971^2-0.00032848013*AZ971^3+0.0000037137808*AZ971^4))</f>
        <v>#VALUE!</v>
      </c>
      <c r="BB971" s="109" t="e">
        <f aca="false">+csrspt($C$17,R971,AU971,AV971)</f>
        <v>#VALUE!</v>
      </c>
      <c r="BC971" s="2" t="e">
        <f aca="false">+fschart(H971)</f>
        <v>#VALUE!</v>
      </c>
      <c r="BD971" s="120" t="e">
        <f aca="false">+volstrain(AQ971,H971)</f>
        <v>#VALUE!</v>
      </c>
      <c r="BE971" s="1" t="e">
        <f aca="false">+shearstrain(AQ971,H971)</f>
        <v>#VALUE!</v>
      </c>
      <c r="BF971" s="1" t="e">
        <f aca="false">+#REF!+BD971*(#REF!-BK971)</f>
        <v>#REF!</v>
      </c>
      <c r="BG971" s="1" t="e">
        <f aca="false">+#REF!+BE971*(#REF!-BK971)</f>
        <v>#REF!</v>
      </c>
      <c r="BK971" s="2" t="n">
        <f aca="false">+B971</f>
        <v>0</v>
      </c>
      <c r="BL971" s="2" t="n">
        <f aca="false">$C$22-B971</f>
        <v>100</v>
      </c>
    </row>
    <row r="972" customFormat="false" ht="15" hidden="false" customHeight="false" outlineLevel="0" collapsed="false">
      <c r="A972" s="109" t="n">
        <f aca="false">$C$22-B972</f>
        <v>100</v>
      </c>
      <c r="B972" s="110"/>
      <c r="C972" s="118"/>
      <c r="D972" s="118"/>
      <c r="E972" s="112"/>
      <c r="F972" s="113" t="e">
        <f aca="false">+AN972</f>
        <v>#VALUE!</v>
      </c>
      <c r="G972" s="112" t="e">
        <f aca="false">+soil(F972)</f>
        <v>#VALUE!</v>
      </c>
      <c r="H972" s="114" t="e">
        <f aca="false">+fscpt($C$13,B972,AR972,AS972,AN972,AQ972,$E$18,AI972)</f>
        <v>#VALUE!</v>
      </c>
      <c r="I972" s="115"/>
      <c r="J972" s="114" t="e">
        <f aca="false">+fsspt($C$13,R972,BA972,BB972,N972,O972,P972,K972,$E$18,AZ972,$C$24)</f>
        <v>#VALUE!</v>
      </c>
      <c r="K972" s="116"/>
      <c r="L972" s="116"/>
      <c r="M972" s="116"/>
      <c r="N972" s="116"/>
      <c r="O972" s="116"/>
      <c r="P972" s="117"/>
      <c r="Q972" s="116"/>
      <c r="R972" s="109" t="n">
        <f aca="false">+B972-$C$24</f>
        <v>0</v>
      </c>
      <c r="S972" s="115"/>
      <c r="T972" s="118"/>
      <c r="U972" s="118" t="e">
        <f aca="false">+totalstress($C$16,$C$13,$C$15,B972)</f>
        <v>#VALUE!</v>
      </c>
      <c r="V972" s="109" t="e">
        <f aca="false">+effstress($C$16,$C$13,$C$15,B972)</f>
        <v>#VALUE!</v>
      </c>
      <c r="W972" s="109" t="e">
        <f aca="false">+cq($C$14,V972)</f>
        <v>#VALUE!</v>
      </c>
      <c r="X972" s="109" t="e">
        <f aca="false">cqmod($C$14,V972)</f>
        <v>#VALUE!</v>
      </c>
      <c r="Y972" s="109" t="e">
        <f aca="false">cqmodd($C$14,V972)</f>
        <v>#VALUE!</v>
      </c>
      <c r="Z972" s="109" t="e">
        <f aca="false">+(AD972/$C$14)*W972</f>
        <v>#VALUE!</v>
      </c>
      <c r="AA972" s="109" t="e">
        <f aca="false">+(AD972/$C$14)*X972</f>
        <v>#VALUE!</v>
      </c>
      <c r="AB972" s="109" t="e">
        <f aca="false">+(AD972/$C$14)*Y972</f>
        <v>#VALUE!</v>
      </c>
      <c r="AC972" s="118" t="e">
        <f aca="false">+thickcorr(E972)</f>
        <v>#VALUE!</v>
      </c>
      <c r="AD972" s="118" t="e">
        <f aca="false">+AC972*C972</f>
        <v>#VALUE!</v>
      </c>
      <c r="AE972" s="109" t="e">
        <f aca="false">+(AD972/$C$14)*W972</f>
        <v>#VALUE!</v>
      </c>
      <c r="AG972" s="109" t="e">
        <f aca="false">+(AD972/$C$14)*X972</f>
        <v>#VALUE!</v>
      </c>
      <c r="AH972" s="109" t="e">
        <f aca="false">+(D972/C972)*100</f>
        <v>#DIV/0!</v>
      </c>
      <c r="AI972" s="109" t="e">
        <f aca="false">+(D972/(C972-U972))*100</f>
        <v>#VALUE!</v>
      </c>
      <c r="AJ972" s="109" t="e">
        <f aca="false">+(AD972-U972)/V972</f>
        <v>#VALUE!</v>
      </c>
      <c r="AK972" s="109" t="e">
        <f aca="false">+((3.47-LOG10(AJ972))^2+(LOG10(AI972)+1.22)^2)^0.5</f>
        <v>#VALUE!</v>
      </c>
      <c r="AL972" s="109" t="e">
        <f aca="false">+((3.47-LOG10(AE972))^2+(LOG10(AI972)+1.22)^2)^0.5</f>
        <v>#VALUE!</v>
      </c>
      <c r="AM972" s="109" t="e">
        <f aca="false">+((3.47-LOG10(AG972))^2+(LOG10(AI972)+1.22)^2)^0.5</f>
        <v>#VALUE!</v>
      </c>
      <c r="AN972" s="109" t="e">
        <f aca="false">+Icfinal(AK972,AL972,AM972)</f>
        <v>#VALUE!</v>
      </c>
      <c r="AO972" s="109" t="e">
        <f aca="false">cptfc(AI972,AK972)</f>
        <v>#VALUE!</v>
      </c>
      <c r="AP972" s="119" t="e">
        <f aca="false">+kc(AN972,AI972)</f>
        <v>#VALUE!</v>
      </c>
      <c r="AQ972" s="109" t="e">
        <f aca="false">qcncs(AL972,AM972,AK972,AN972,Z972,AA972,AB972,AP972)</f>
        <v>#VALUE!</v>
      </c>
      <c r="AR972" s="109" t="e">
        <f aca="false">+cptcrr(AQ972)</f>
        <v>#VALUE!</v>
      </c>
      <c r="AS972" s="109" t="e">
        <f aca="false">+csr($C$17,B972,V972,U972)</f>
        <v>#VALUE!</v>
      </c>
      <c r="AT972" s="115"/>
      <c r="AU972" s="109" t="e">
        <f aca="false">+spteffstress($C$16,$C$13,$C$15,R972,$C$24)</f>
        <v>#VALUE!</v>
      </c>
      <c r="AV972" s="109" t="e">
        <f aca="false">+spttotalstress($C$16,$C$13,$C$15,R972,$C$24)</f>
        <v>#VALUE!</v>
      </c>
      <c r="AW972" s="109" t="e">
        <f aca="false">+cn($C$14,AU972)</f>
        <v>#VALUE!</v>
      </c>
      <c r="AX972" s="109" t="e">
        <f aca="false">+cr(R972)</f>
        <v>#VALUE!</v>
      </c>
      <c r="AY972" s="119" t="e">
        <f aca="false">+K972*AW972*AX972*$I$23*$I$24*($I$22/60)</f>
        <v>#VALUE!</v>
      </c>
      <c r="AZ972" s="119" t="e">
        <f aca="false">+blowcount(AY972,L972)</f>
        <v>#VALUE!</v>
      </c>
      <c r="BA972" s="109" t="e">
        <f aca="false">((0.048438889-0.0047206365*AZ972+0.00061356127*AZ972^2-0.000016726483*AZ972^3)/(1-0.12480911*AZ972+0.0095777286*AZ972^2-0.00032848013*AZ972^3+0.0000037137808*AZ972^4))</f>
        <v>#VALUE!</v>
      </c>
      <c r="BB972" s="109" t="e">
        <f aca="false">+csrspt($C$17,R972,AU972,AV972)</f>
        <v>#VALUE!</v>
      </c>
      <c r="BC972" s="2" t="e">
        <f aca="false">+fschart(H972)</f>
        <v>#VALUE!</v>
      </c>
      <c r="BD972" s="120" t="e">
        <f aca="false">+volstrain(AQ972,H972)</f>
        <v>#VALUE!</v>
      </c>
      <c r="BE972" s="1" t="e">
        <f aca="false">+shearstrain(AQ972,H972)</f>
        <v>#VALUE!</v>
      </c>
      <c r="BF972" s="1" t="e">
        <f aca="false">+#REF!+BD972*(#REF!-BK972)</f>
        <v>#REF!</v>
      </c>
      <c r="BG972" s="1" t="e">
        <f aca="false">+#REF!+BE972*(#REF!-BK972)</f>
        <v>#REF!</v>
      </c>
      <c r="BK972" s="2" t="n">
        <f aca="false">+B972</f>
        <v>0</v>
      </c>
      <c r="BL972" s="2" t="n">
        <f aca="false">$C$22-B972</f>
        <v>100</v>
      </c>
    </row>
    <row r="973" customFormat="false" ht="15" hidden="false" customHeight="false" outlineLevel="0" collapsed="false">
      <c r="A973" s="109" t="n">
        <f aca="false">$C$22-B973</f>
        <v>100</v>
      </c>
      <c r="B973" s="110"/>
      <c r="C973" s="118"/>
      <c r="D973" s="118"/>
      <c r="E973" s="112"/>
      <c r="F973" s="113" t="e">
        <f aca="false">+AN973</f>
        <v>#VALUE!</v>
      </c>
      <c r="G973" s="112" t="e">
        <f aca="false">+soil(F973)</f>
        <v>#VALUE!</v>
      </c>
      <c r="H973" s="114" t="e">
        <f aca="false">+fscpt($C$13,B973,AR973,AS973,AN973,AQ973,$E$18,AI973)</f>
        <v>#VALUE!</v>
      </c>
      <c r="I973" s="115"/>
      <c r="J973" s="114" t="e">
        <f aca="false">+fsspt($C$13,R973,BA973,BB973,N973,O973,P973,K973,$E$18,AZ973,$C$24)</f>
        <v>#VALUE!</v>
      </c>
      <c r="K973" s="116"/>
      <c r="L973" s="116"/>
      <c r="M973" s="116"/>
      <c r="N973" s="116"/>
      <c r="O973" s="116"/>
      <c r="P973" s="117"/>
      <c r="Q973" s="116"/>
      <c r="R973" s="109" t="n">
        <f aca="false">+B973-$C$24</f>
        <v>0</v>
      </c>
      <c r="S973" s="115"/>
      <c r="T973" s="118"/>
      <c r="U973" s="118" t="e">
        <f aca="false">+totalstress($C$16,$C$13,$C$15,B973)</f>
        <v>#VALUE!</v>
      </c>
      <c r="V973" s="109" t="e">
        <f aca="false">+effstress($C$16,$C$13,$C$15,B973)</f>
        <v>#VALUE!</v>
      </c>
      <c r="W973" s="109" t="e">
        <f aca="false">+cq($C$14,V973)</f>
        <v>#VALUE!</v>
      </c>
      <c r="X973" s="109" t="e">
        <f aca="false">cqmod($C$14,V973)</f>
        <v>#VALUE!</v>
      </c>
      <c r="Y973" s="109" t="e">
        <f aca="false">cqmodd($C$14,V973)</f>
        <v>#VALUE!</v>
      </c>
      <c r="Z973" s="109" t="e">
        <f aca="false">+(AD973/$C$14)*W973</f>
        <v>#VALUE!</v>
      </c>
      <c r="AA973" s="109" t="e">
        <f aca="false">+(AD973/$C$14)*X973</f>
        <v>#VALUE!</v>
      </c>
      <c r="AB973" s="109" t="e">
        <f aca="false">+(AD973/$C$14)*Y973</f>
        <v>#VALUE!</v>
      </c>
      <c r="AC973" s="118" t="e">
        <f aca="false">+thickcorr(E973)</f>
        <v>#VALUE!</v>
      </c>
      <c r="AD973" s="118" t="e">
        <f aca="false">+AC973*C973</f>
        <v>#VALUE!</v>
      </c>
      <c r="AE973" s="109" t="e">
        <f aca="false">+(AD973/$C$14)*W973</f>
        <v>#VALUE!</v>
      </c>
      <c r="AG973" s="109" t="e">
        <f aca="false">+(AD973/$C$14)*X973</f>
        <v>#VALUE!</v>
      </c>
      <c r="AH973" s="109" t="e">
        <f aca="false">+(D973/C973)*100</f>
        <v>#DIV/0!</v>
      </c>
      <c r="AI973" s="109" t="e">
        <f aca="false">+(D973/(C973-U973))*100</f>
        <v>#VALUE!</v>
      </c>
      <c r="AJ973" s="109" t="e">
        <f aca="false">+(AD973-U973)/V973</f>
        <v>#VALUE!</v>
      </c>
      <c r="AK973" s="109" t="e">
        <f aca="false">+((3.47-LOG10(AJ973))^2+(LOG10(AI973)+1.22)^2)^0.5</f>
        <v>#VALUE!</v>
      </c>
      <c r="AL973" s="109" t="e">
        <f aca="false">+((3.47-LOG10(AE973))^2+(LOG10(AI973)+1.22)^2)^0.5</f>
        <v>#VALUE!</v>
      </c>
      <c r="AM973" s="109" t="e">
        <f aca="false">+((3.47-LOG10(AG973))^2+(LOG10(AI973)+1.22)^2)^0.5</f>
        <v>#VALUE!</v>
      </c>
      <c r="AN973" s="109" t="e">
        <f aca="false">+Icfinal(AK973,AL973,AM973)</f>
        <v>#VALUE!</v>
      </c>
      <c r="AO973" s="109" t="e">
        <f aca="false">cptfc(AI973,AK973)</f>
        <v>#VALUE!</v>
      </c>
      <c r="AP973" s="119" t="e">
        <f aca="false">+kc(AN973,AI973)</f>
        <v>#VALUE!</v>
      </c>
      <c r="AQ973" s="109" t="e">
        <f aca="false">qcncs(AL973,AM973,AK973,AN973,Z973,AA973,AB973,AP973)</f>
        <v>#VALUE!</v>
      </c>
      <c r="AR973" s="109" t="e">
        <f aca="false">+cptcrr(AQ973)</f>
        <v>#VALUE!</v>
      </c>
      <c r="AS973" s="109" t="e">
        <f aca="false">+csr($C$17,B973,V973,U973)</f>
        <v>#VALUE!</v>
      </c>
      <c r="AT973" s="115"/>
      <c r="AU973" s="109" t="e">
        <f aca="false">+spteffstress($C$16,$C$13,$C$15,R973,$C$24)</f>
        <v>#VALUE!</v>
      </c>
      <c r="AV973" s="109" t="e">
        <f aca="false">+spttotalstress($C$16,$C$13,$C$15,R973,$C$24)</f>
        <v>#VALUE!</v>
      </c>
      <c r="AW973" s="109" t="e">
        <f aca="false">+cn($C$14,AU973)</f>
        <v>#VALUE!</v>
      </c>
      <c r="AX973" s="109" t="e">
        <f aca="false">+cr(R973)</f>
        <v>#VALUE!</v>
      </c>
      <c r="AY973" s="119" t="e">
        <f aca="false">+K973*AW973*AX973*$I$23*$I$24*($I$22/60)</f>
        <v>#VALUE!</v>
      </c>
      <c r="AZ973" s="119" t="e">
        <f aca="false">+blowcount(AY973,L973)</f>
        <v>#VALUE!</v>
      </c>
      <c r="BA973" s="109" t="e">
        <f aca="false">((0.048438889-0.0047206365*AZ973+0.00061356127*AZ973^2-0.000016726483*AZ973^3)/(1-0.12480911*AZ973+0.0095777286*AZ973^2-0.00032848013*AZ973^3+0.0000037137808*AZ973^4))</f>
        <v>#VALUE!</v>
      </c>
      <c r="BB973" s="109" t="e">
        <f aca="false">+csrspt($C$17,R973,AU973,AV973)</f>
        <v>#VALUE!</v>
      </c>
      <c r="BC973" s="2" t="e">
        <f aca="false">+fschart(H973)</f>
        <v>#VALUE!</v>
      </c>
      <c r="BD973" s="120" t="e">
        <f aca="false">+volstrain(AQ973,H973)</f>
        <v>#VALUE!</v>
      </c>
      <c r="BE973" s="1" t="e">
        <f aca="false">+shearstrain(AQ973,H973)</f>
        <v>#VALUE!</v>
      </c>
      <c r="BF973" s="1" t="e">
        <f aca="false">+#REF!+BD973*(#REF!-BK973)</f>
        <v>#REF!</v>
      </c>
      <c r="BG973" s="1" t="e">
        <f aca="false">+#REF!+BE973*(#REF!-BK973)</f>
        <v>#REF!</v>
      </c>
      <c r="BK973" s="2" t="n">
        <f aca="false">+B973</f>
        <v>0</v>
      </c>
      <c r="BL973" s="2" t="n">
        <f aca="false">$C$22-B973</f>
        <v>100</v>
      </c>
    </row>
    <row r="974" customFormat="false" ht="15" hidden="false" customHeight="false" outlineLevel="0" collapsed="false">
      <c r="A974" s="109" t="n">
        <f aca="false">$C$22-B974</f>
        <v>100</v>
      </c>
      <c r="B974" s="110"/>
      <c r="C974" s="118"/>
      <c r="D974" s="118"/>
      <c r="E974" s="112"/>
      <c r="F974" s="113" t="e">
        <f aca="false">+AN974</f>
        <v>#VALUE!</v>
      </c>
      <c r="G974" s="112" t="e">
        <f aca="false">+soil(F974)</f>
        <v>#VALUE!</v>
      </c>
      <c r="H974" s="114" t="e">
        <f aca="false">+fscpt($C$13,B974,AR974,AS974,AN974,AQ974,$E$18,AI974)</f>
        <v>#VALUE!</v>
      </c>
      <c r="I974" s="115"/>
      <c r="J974" s="114" t="e">
        <f aca="false">+fsspt($C$13,R974,BA974,BB974,N974,O974,P974,K974,$E$18,AZ974,$C$24)</f>
        <v>#VALUE!</v>
      </c>
      <c r="K974" s="116"/>
      <c r="L974" s="116"/>
      <c r="M974" s="116"/>
      <c r="N974" s="116"/>
      <c r="O974" s="116"/>
      <c r="P974" s="117"/>
      <c r="Q974" s="116"/>
      <c r="R974" s="109" t="n">
        <f aca="false">+B974-$C$24</f>
        <v>0</v>
      </c>
      <c r="S974" s="115"/>
      <c r="T974" s="118"/>
      <c r="U974" s="118" t="e">
        <f aca="false">+totalstress($C$16,$C$13,$C$15,B974)</f>
        <v>#VALUE!</v>
      </c>
      <c r="V974" s="109" t="e">
        <f aca="false">+effstress($C$16,$C$13,$C$15,B974)</f>
        <v>#VALUE!</v>
      </c>
      <c r="W974" s="109" t="e">
        <f aca="false">+cq($C$14,V974)</f>
        <v>#VALUE!</v>
      </c>
      <c r="X974" s="109" t="e">
        <f aca="false">cqmod($C$14,V974)</f>
        <v>#VALUE!</v>
      </c>
      <c r="Y974" s="109" t="e">
        <f aca="false">cqmodd($C$14,V974)</f>
        <v>#VALUE!</v>
      </c>
      <c r="Z974" s="109" t="e">
        <f aca="false">+(AD974/$C$14)*W974</f>
        <v>#VALUE!</v>
      </c>
      <c r="AA974" s="109" t="e">
        <f aca="false">+(AD974/$C$14)*X974</f>
        <v>#VALUE!</v>
      </c>
      <c r="AB974" s="109" t="e">
        <f aca="false">+(AD974/$C$14)*Y974</f>
        <v>#VALUE!</v>
      </c>
      <c r="AC974" s="118" t="e">
        <f aca="false">+thickcorr(E974)</f>
        <v>#VALUE!</v>
      </c>
      <c r="AD974" s="118" t="e">
        <f aca="false">+AC974*C974</f>
        <v>#VALUE!</v>
      </c>
      <c r="AE974" s="109" t="e">
        <f aca="false">+(AD974/$C$14)*W974</f>
        <v>#VALUE!</v>
      </c>
      <c r="AG974" s="109" t="e">
        <f aca="false">+(AD974/$C$14)*X974</f>
        <v>#VALUE!</v>
      </c>
      <c r="AH974" s="109" t="e">
        <f aca="false">+(D974/C974)*100</f>
        <v>#DIV/0!</v>
      </c>
      <c r="AI974" s="109" t="e">
        <f aca="false">+(D974/(C974-U974))*100</f>
        <v>#VALUE!</v>
      </c>
      <c r="AJ974" s="109" t="e">
        <f aca="false">+(AD974-U974)/V974</f>
        <v>#VALUE!</v>
      </c>
      <c r="AK974" s="109" t="e">
        <f aca="false">+((3.47-LOG10(AJ974))^2+(LOG10(AI974)+1.22)^2)^0.5</f>
        <v>#VALUE!</v>
      </c>
      <c r="AL974" s="109" t="e">
        <f aca="false">+((3.47-LOG10(AE974))^2+(LOG10(AI974)+1.22)^2)^0.5</f>
        <v>#VALUE!</v>
      </c>
      <c r="AM974" s="109" t="e">
        <f aca="false">+((3.47-LOG10(AG974))^2+(LOG10(AI974)+1.22)^2)^0.5</f>
        <v>#VALUE!</v>
      </c>
      <c r="AN974" s="109" t="e">
        <f aca="false">+Icfinal(AK974,AL974,AM974)</f>
        <v>#VALUE!</v>
      </c>
      <c r="AO974" s="109" t="e">
        <f aca="false">cptfc(AI974,AK974)</f>
        <v>#VALUE!</v>
      </c>
      <c r="AP974" s="119" t="e">
        <f aca="false">+kc(AN974,AI974)</f>
        <v>#VALUE!</v>
      </c>
      <c r="AQ974" s="109" t="e">
        <f aca="false">qcncs(AL974,AM974,AK974,AN974,Z974,AA974,AB974,AP974)</f>
        <v>#VALUE!</v>
      </c>
      <c r="AR974" s="109" t="e">
        <f aca="false">+cptcrr(AQ974)</f>
        <v>#VALUE!</v>
      </c>
      <c r="AS974" s="109" t="e">
        <f aca="false">+csr($C$17,B974,V974,U974)</f>
        <v>#VALUE!</v>
      </c>
      <c r="AT974" s="115"/>
      <c r="AU974" s="109" t="e">
        <f aca="false">+spteffstress($C$16,$C$13,$C$15,R974,$C$24)</f>
        <v>#VALUE!</v>
      </c>
      <c r="AV974" s="109" t="e">
        <f aca="false">+spttotalstress($C$16,$C$13,$C$15,R974,$C$24)</f>
        <v>#VALUE!</v>
      </c>
      <c r="AW974" s="109" t="e">
        <f aca="false">+cn($C$14,AU974)</f>
        <v>#VALUE!</v>
      </c>
      <c r="AX974" s="109" t="e">
        <f aca="false">+cr(R974)</f>
        <v>#VALUE!</v>
      </c>
      <c r="AY974" s="119" t="e">
        <f aca="false">+K974*AW974*AX974*$I$23*$I$24*($I$22/60)</f>
        <v>#VALUE!</v>
      </c>
      <c r="AZ974" s="119" t="e">
        <f aca="false">+blowcount(AY974,L974)</f>
        <v>#VALUE!</v>
      </c>
      <c r="BA974" s="109" t="e">
        <f aca="false">((0.048438889-0.0047206365*AZ974+0.00061356127*AZ974^2-0.000016726483*AZ974^3)/(1-0.12480911*AZ974+0.0095777286*AZ974^2-0.00032848013*AZ974^3+0.0000037137808*AZ974^4))</f>
        <v>#VALUE!</v>
      </c>
      <c r="BB974" s="109" t="e">
        <f aca="false">+csrspt($C$17,R974,AU974,AV974)</f>
        <v>#VALUE!</v>
      </c>
      <c r="BC974" s="2" t="e">
        <f aca="false">+fschart(H974)</f>
        <v>#VALUE!</v>
      </c>
      <c r="BD974" s="120" t="e">
        <f aca="false">+volstrain(AQ974,H974)</f>
        <v>#VALUE!</v>
      </c>
      <c r="BE974" s="1" t="e">
        <f aca="false">+shearstrain(AQ974,H974)</f>
        <v>#VALUE!</v>
      </c>
      <c r="BF974" s="1" t="e">
        <f aca="false">+#REF!+BD974*(#REF!-BK974)</f>
        <v>#REF!</v>
      </c>
      <c r="BG974" s="1" t="e">
        <f aca="false">+#REF!+BE974*(#REF!-BK974)</f>
        <v>#REF!</v>
      </c>
      <c r="BK974" s="2" t="n">
        <f aca="false">+B974</f>
        <v>0</v>
      </c>
      <c r="BL974" s="2" t="n">
        <f aca="false">$C$22-B974</f>
        <v>100</v>
      </c>
    </row>
    <row r="975" customFormat="false" ht="15" hidden="false" customHeight="false" outlineLevel="0" collapsed="false">
      <c r="A975" s="109" t="n">
        <f aca="false">$C$22-B975</f>
        <v>100</v>
      </c>
      <c r="B975" s="110"/>
      <c r="C975" s="118"/>
      <c r="D975" s="118"/>
      <c r="E975" s="112"/>
      <c r="F975" s="113" t="e">
        <f aca="false">+AN975</f>
        <v>#VALUE!</v>
      </c>
      <c r="G975" s="112" t="e">
        <f aca="false">+soil(F975)</f>
        <v>#VALUE!</v>
      </c>
      <c r="H975" s="114" t="e">
        <f aca="false">+fscpt($C$13,B975,AR975,AS975,AN975,AQ975,$E$18,AI975)</f>
        <v>#VALUE!</v>
      </c>
      <c r="I975" s="115"/>
      <c r="J975" s="114" t="e">
        <f aca="false">+fsspt($C$13,R975,BA975,BB975,N975,O975,P975,K975,$E$18,AZ975,$C$24)</f>
        <v>#VALUE!</v>
      </c>
      <c r="K975" s="116"/>
      <c r="L975" s="116"/>
      <c r="M975" s="116"/>
      <c r="N975" s="116"/>
      <c r="O975" s="116"/>
      <c r="P975" s="117"/>
      <c r="Q975" s="116"/>
      <c r="R975" s="109" t="n">
        <f aca="false">+B975-$C$24</f>
        <v>0</v>
      </c>
      <c r="S975" s="115"/>
      <c r="T975" s="118"/>
      <c r="U975" s="118" t="e">
        <f aca="false">+totalstress($C$16,$C$13,$C$15,B975)</f>
        <v>#VALUE!</v>
      </c>
      <c r="V975" s="109" t="e">
        <f aca="false">+effstress($C$16,$C$13,$C$15,B975)</f>
        <v>#VALUE!</v>
      </c>
      <c r="W975" s="109" t="e">
        <f aca="false">+cq($C$14,V975)</f>
        <v>#VALUE!</v>
      </c>
      <c r="X975" s="109" t="e">
        <f aca="false">cqmod($C$14,V975)</f>
        <v>#VALUE!</v>
      </c>
      <c r="Y975" s="109" t="e">
        <f aca="false">cqmodd($C$14,V975)</f>
        <v>#VALUE!</v>
      </c>
      <c r="Z975" s="109" t="e">
        <f aca="false">+(AD975/$C$14)*W975</f>
        <v>#VALUE!</v>
      </c>
      <c r="AA975" s="109" t="e">
        <f aca="false">+(AD975/$C$14)*X975</f>
        <v>#VALUE!</v>
      </c>
      <c r="AB975" s="109" t="e">
        <f aca="false">+(AD975/$C$14)*Y975</f>
        <v>#VALUE!</v>
      </c>
      <c r="AC975" s="118" t="e">
        <f aca="false">+thickcorr(E975)</f>
        <v>#VALUE!</v>
      </c>
      <c r="AD975" s="118" t="e">
        <f aca="false">+AC975*C975</f>
        <v>#VALUE!</v>
      </c>
      <c r="AE975" s="109" t="e">
        <f aca="false">+(AD975/$C$14)*W975</f>
        <v>#VALUE!</v>
      </c>
      <c r="AG975" s="109" t="e">
        <f aca="false">+(AD975/$C$14)*X975</f>
        <v>#VALUE!</v>
      </c>
      <c r="AH975" s="109" t="e">
        <f aca="false">+(D975/C975)*100</f>
        <v>#DIV/0!</v>
      </c>
      <c r="AI975" s="109" t="e">
        <f aca="false">+(D975/(C975-U975))*100</f>
        <v>#VALUE!</v>
      </c>
      <c r="AJ975" s="109" t="e">
        <f aca="false">+(AD975-U975)/V975</f>
        <v>#VALUE!</v>
      </c>
      <c r="AK975" s="109" t="e">
        <f aca="false">+((3.47-LOG10(AJ975))^2+(LOG10(AI975)+1.22)^2)^0.5</f>
        <v>#VALUE!</v>
      </c>
      <c r="AL975" s="109" t="e">
        <f aca="false">+((3.47-LOG10(AE975))^2+(LOG10(AI975)+1.22)^2)^0.5</f>
        <v>#VALUE!</v>
      </c>
      <c r="AM975" s="109" t="e">
        <f aca="false">+((3.47-LOG10(AG975))^2+(LOG10(AI975)+1.22)^2)^0.5</f>
        <v>#VALUE!</v>
      </c>
      <c r="AN975" s="109" t="e">
        <f aca="false">+Icfinal(AK975,AL975,AM975)</f>
        <v>#VALUE!</v>
      </c>
      <c r="AO975" s="109" t="e">
        <f aca="false">cptfc(AI975,AK975)</f>
        <v>#VALUE!</v>
      </c>
      <c r="AP975" s="119" t="e">
        <f aca="false">+kc(AN975,AI975)</f>
        <v>#VALUE!</v>
      </c>
      <c r="AQ975" s="109" t="e">
        <f aca="false">qcncs(AL975,AM975,AK975,AN975,Z975,AA975,AB975,AP975)</f>
        <v>#VALUE!</v>
      </c>
      <c r="AR975" s="109" t="e">
        <f aca="false">+cptcrr(AQ975)</f>
        <v>#VALUE!</v>
      </c>
      <c r="AS975" s="109" t="e">
        <f aca="false">+csr($C$17,B975,V975,U975)</f>
        <v>#VALUE!</v>
      </c>
      <c r="AT975" s="115"/>
      <c r="AU975" s="109" t="e">
        <f aca="false">+spteffstress($C$16,$C$13,$C$15,R975,$C$24)</f>
        <v>#VALUE!</v>
      </c>
      <c r="AV975" s="109" t="e">
        <f aca="false">+spttotalstress($C$16,$C$13,$C$15,R975,$C$24)</f>
        <v>#VALUE!</v>
      </c>
      <c r="AW975" s="109" t="e">
        <f aca="false">+cn($C$14,AU975)</f>
        <v>#VALUE!</v>
      </c>
      <c r="AX975" s="109" t="e">
        <f aca="false">+cr(R975)</f>
        <v>#VALUE!</v>
      </c>
      <c r="AY975" s="119" t="e">
        <f aca="false">+K975*AW975*AX975*$I$23*$I$24*($I$22/60)</f>
        <v>#VALUE!</v>
      </c>
      <c r="AZ975" s="119" t="e">
        <f aca="false">+blowcount(AY975,L975)</f>
        <v>#VALUE!</v>
      </c>
      <c r="BA975" s="109" t="e">
        <f aca="false">((0.048438889-0.0047206365*AZ975+0.00061356127*AZ975^2-0.000016726483*AZ975^3)/(1-0.12480911*AZ975+0.0095777286*AZ975^2-0.00032848013*AZ975^3+0.0000037137808*AZ975^4))</f>
        <v>#VALUE!</v>
      </c>
      <c r="BB975" s="109" t="e">
        <f aca="false">+csrspt($C$17,R975,AU975,AV975)</f>
        <v>#VALUE!</v>
      </c>
      <c r="BC975" s="2" t="e">
        <f aca="false">+fschart(H975)</f>
        <v>#VALUE!</v>
      </c>
      <c r="BD975" s="120" t="e">
        <f aca="false">+volstrain(AQ975,H975)</f>
        <v>#VALUE!</v>
      </c>
      <c r="BE975" s="1" t="e">
        <f aca="false">+shearstrain(AQ975,H975)</f>
        <v>#VALUE!</v>
      </c>
      <c r="BF975" s="1" t="e">
        <f aca="false">+#REF!+BD975*(#REF!-BK975)</f>
        <v>#REF!</v>
      </c>
      <c r="BG975" s="1" t="e">
        <f aca="false">+#REF!+BE975*(#REF!-BK975)</f>
        <v>#REF!</v>
      </c>
      <c r="BK975" s="2" t="n">
        <f aca="false">+B975</f>
        <v>0</v>
      </c>
      <c r="BL975" s="2" t="n">
        <f aca="false">$C$22-B975</f>
        <v>100</v>
      </c>
    </row>
    <row r="976" customFormat="false" ht="15" hidden="false" customHeight="false" outlineLevel="0" collapsed="false">
      <c r="A976" s="109" t="n">
        <f aca="false">$C$22-B976</f>
        <v>100</v>
      </c>
      <c r="B976" s="110"/>
      <c r="C976" s="118"/>
      <c r="D976" s="118"/>
      <c r="E976" s="112"/>
      <c r="F976" s="113" t="e">
        <f aca="false">+AN976</f>
        <v>#VALUE!</v>
      </c>
      <c r="G976" s="112" t="e">
        <f aca="false">+soil(F976)</f>
        <v>#VALUE!</v>
      </c>
      <c r="H976" s="114" t="e">
        <f aca="false">+fscpt($C$13,B976,AR976,AS976,AN976,AQ976,$E$18,AI976)</f>
        <v>#VALUE!</v>
      </c>
      <c r="I976" s="115"/>
      <c r="J976" s="114" t="e">
        <f aca="false">+fsspt($C$13,R976,BA976,BB976,N976,O976,P976,K976,$E$18,AZ976,$C$24)</f>
        <v>#VALUE!</v>
      </c>
      <c r="K976" s="116"/>
      <c r="L976" s="116"/>
      <c r="M976" s="116"/>
      <c r="N976" s="116"/>
      <c r="O976" s="116"/>
      <c r="P976" s="117"/>
      <c r="Q976" s="116"/>
      <c r="R976" s="109" t="n">
        <f aca="false">+B976-$C$24</f>
        <v>0</v>
      </c>
      <c r="S976" s="115"/>
      <c r="T976" s="118"/>
      <c r="U976" s="118" t="e">
        <f aca="false">+totalstress($C$16,$C$13,$C$15,B976)</f>
        <v>#VALUE!</v>
      </c>
      <c r="V976" s="109" t="e">
        <f aca="false">+effstress($C$16,$C$13,$C$15,B976)</f>
        <v>#VALUE!</v>
      </c>
      <c r="W976" s="109" t="e">
        <f aca="false">+cq($C$14,V976)</f>
        <v>#VALUE!</v>
      </c>
      <c r="X976" s="109" t="e">
        <f aca="false">cqmod($C$14,V976)</f>
        <v>#VALUE!</v>
      </c>
      <c r="Y976" s="109" t="e">
        <f aca="false">cqmodd($C$14,V976)</f>
        <v>#VALUE!</v>
      </c>
      <c r="Z976" s="109" t="e">
        <f aca="false">+(AD976/$C$14)*W976</f>
        <v>#VALUE!</v>
      </c>
      <c r="AA976" s="109" t="e">
        <f aca="false">+(AD976/$C$14)*X976</f>
        <v>#VALUE!</v>
      </c>
      <c r="AB976" s="109" t="e">
        <f aca="false">+(AD976/$C$14)*Y976</f>
        <v>#VALUE!</v>
      </c>
      <c r="AC976" s="118" t="e">
        <f aca="false">+thickcorr(E976)</f>
        <v>#VALUE!</v>
      </c>
      <c r="AD976" s="118" t="e">
        <f aca="false">+AC976*C976</f>
        <v>#VALUE!</v>
      </c>
      <c r="AE976" s="109" t="e">
        <f aca="false">+(AD976/$C$14)*W976</f>
        <v>#VALUE!</v>
      </c>
      <c r="AG976" s="109" t="e">
        <f aca="false">+(AD976/$C$14)*X976</f>
        <v>#VALUE!</v>
      </c>
      <c r="AH976" s="109" t="e">
        <f aca="false">+(D976/C976)*100</f>
        <v>#DIV/0!</v>
      </c>
      <c r="AI976" s="109" t="e">
        <f aca="false">+(D976/(C976-U976))*100</f>
        <v>#VALUE!</v>
      </c>
      <c r="AJ976" s="109" t="e">
        <f aca="false">+(AD976-U976)/V976</f>
        <v>#VALUE!</v>
      </c>
      <c r="AK976" s="109" t="e">
        <f aca="false">+((3.47-LOG10(AJ976))^2+(LOG10(AI976)+1.22)^2)^0.5</f>
        <v>#VALUE!</v>
      </c>
      <c r="AL976" s="109" t="e">
        <f aca="false">+((3.47-LOG10(AE976))^2+(LOG10(AI976)+1.22)^2)^0.5</f>
        <v>#VALUE!</v>
      </c>
      <c r="AM976" s="109" t="e">
        <f aca="false">+((3.47-LOG10(AG976))^2+(LOG10(AI976)+1.22)^2)^0.5</f>
        <v>#VALUE!</v>
      </c>
      <c r="AN976" s="109" t="e">
        <f aca="false">+Icfinal(AK976,AL976,AM976)</f>
        <v>#VALUE!</v>
      </c>
      <c r="AO976" s="109" t="e">
        <f aca="false">cptfc(AI976,AK976)</f>
        <v>#VALUE!</v>
      </c>
      <c r="AP976" s="119" t="e">
        <f aca="false">+kc(AN976,AI976)</f>
        <v>#VALUE!</v>
      </c>
      <c r="AQ976" s="109" t="e">
        <f aca="false">qcncs(AL976,AM976,AK976,AN976,Z976,AA976,AB976,AP976)</f>
        <v>#VALUE!</v>
      </c>
      <c r="AR976" s="109" t="e">
        <f aca="false">+cptcrr(AQ976)</f>
        <v>#VALUE!</v>
      </c>
      <c r="AS976" s="109" t="e">
        <f aca="false">+csr($C$17,B976,V976,U976)</f>
        <v>#VALUE!</v>
      </c>
      <c r="AT976" s="115"/>
      <c r="AU976" s="109" t="e">
        <f aca="false">+spteffstress($C$16,$C$13,$C$15,R976,$C$24)</f>
        <v>#VALUE!</v>
      </c>
      <c r="AV976" s="109" t="e">
        <f aca="false">+spttotalstress($C$16,$C$13,$C$15,R976,$C$24)</f>
        <v>#VALUE!</v>
      </c>
      <c r="AW976" s="109" t="e">
        <f aca="false">+cn($C$14,AU976)</f>
        <v>#VALUE!</v>
      </c>
      <c r="AX976" s="109" t="e">
        <f aca="false">+cr(R976)</f>
        <v>#VALUE!</v>
      </c>
      <c r="AY976" s="119" t="e">
        <f aca="false">+K976*AW976*AX976*$I$23*$I$24*($I$22/60)</f>
        <v>#VALUE!</v>
      </c>
      <c r="AZ976" s="119" t="e">
        <f aca="false">+blowcount(AY976,L976)</f>
        <v>#VALUE!</v>
      </c>
      <c r="BA976" s="109" t="e">
        <f aca="false">((0.048438889-0.0047206365*AZ976+0.00061356127*AZ976^2-0.000016726483*AZ976^3)/(1-0.12480911*AZ976+0.0095777286*AZ976^2-0.00032848013*AZ976^3+0.0000037137808*AZ976^4))</f>
        <v>#VALUE!</v>
      </c>
      <c r="BB976" s="109" t="e">
        <f aca="false">+csrspt($C$17,R976,AU976,AV976)</f>
        <v>#VALUE!</v>
      </c>
      <c r="BC976" s="2" t="e">
        <f aca="false">+fschart(H976)</f>
        <v>#VALUE!</v>
      </c>
      <c r="BD976" s="120" t="e">
        <f aca="false">+volstrain(AQ976,H976)</f>
        <v>#VALUE!</v>
      </c>
      <c r="BE976" s="1" t="e">
        <f aca="false">+shearstrain(AQ976,H976)</f>
        <v>#VALUE!</v>
      </c>
      <c r="BF976" s="1" t="e">
        <f aca="false">+#REF!+BD976*(#REF!-BK976)</f>
        <v>#REF!</v>
      </c>
      <c r="BG976" s="1" t="e">
        <f aca="false">+#REF!+BE976*(#REF!-BK976)</f>
        <v>#REF!</v>
      </c>
      <c r="BK976" s="2" t="n">
        <f aca="false">+B976</f>
        <v>0</v>
      </c>
      <c r="BL976" s="2" t="n">
        <f aca="false">$C$22-B976</f>
        <v>100</v>
      </c>
    </row>
    <row r="977" customFormat="false" ht="15" hidden="false" customHeight="false" outlineLevel="0" collapsed="false">
      <c r="A977" s="109" t="n">
        <f aca="false">$C$22-B977</f>
        <v>100</v>
      </c>
      <c r="B977" s="110"/>
      <c r="C977" s="118"/>
      <c r="D977" s="118"/>
      <c r="E977" s="112"/>
      <c r="F977" s="113" t="e">
        <f aca="false">+AN977</f>
        <v>#VALUE!</v>
      </c>
      <c r="G977" s="112" t="e">
        <f aca="false">+soil(F977)</f>
        <v>#VALUE!</v>
      </c>
      <c r="H977" s="114" t="e">
        <f aca="false">+fscpt($C$13,B977,AR977,AS977,AN977,AQ977,$E$18,AI977)</f>
        <v>#VALUE!</v>
      </c>
      <c r="I977" s="115"/>
      <c r="J977" s="114" t="e">
        <f aca="false">+fsspt($C$13,R977,BA977,BB977,N977,O977,P977,K977,$E$18,AZ977,$C$24)</f>
        <v>#VALUE!</v>
      </c>
      <c r="K977" s="116"/>
      <c r="L977" s="116"/>
      <c r="M977" s="116"/>
      <c r="N977" s="116"/>
      <c r="O977" s="116"/>
      <c r="P977" s="117"/>
      <c r="Q977" s="116"/>
      <c r="R977" s="109" t="n">
        <f aca="false">+B977-$C$24</f>
        <v>0</v>
      </c>
      <c r="S977" s="115"/>
      <c r="T977" s="118"/>
      <c r="U977" s="118" t="e">
        <f aca="false">+totalstress($C$16,$C$13,$C$15,B977)</f>
        <v>#VALUE!</v>
      </c>
      <c r="V977" s="109" t="e">
        <f aca="false">+effstress($C$16,$C$13,$C$15,B977)</f>
        <v>#VALUE!</v>
      </c>
      <c r="W977" s="109" t="e">
        <f aca="false">+cq($C$14,V977)</f>
        <v>#VALUE!</v>
      </c>
      <c r="X977" s="109" t="e">
        <f aca="false">cqmod($C$14,V977)</f>
        <v>#VALUE!</v>
      </c>
      <c r="Y977" s="109" t="e">
        <f aca="false">cqmodd($C$14,V977)</f>
        <v>#VALUE!</v>
      </c>
      <c r="Z977" s="109" t="e">
        <f aca="false">+(AD977/$C$14)*W977</f>
        <v>#VALUE!</v>
      </c>
      <c r="AA977" s="109" t="e">
        <f aca="false">+(AD977/$C$14)*X977</f>
        <v>#VALUE!</v>
      </c>
      <c r="AB977" s="109" t="e">
        <f aca="false">+(AD977/$C$14)*Y977</f>
        <v>#VALUE!</v>
      </c>
      <c r="AC977" s="118" t="e">
        <f aca="false">+thickcorr(E977)</f>
        <v>#VALUE!</v>
      </c>
      <c r="AD977" s="118" t="e">
        <f aca="false">+AC977*C977</f>
        <v>#VALUE!</v>
      </c>
      <c r="AE977" s="109" t="e">
        <f aca="false">+(AD977/$C$14)*W977</f>
        <v>#VALUE!</v>
      </c>
      <c r="AG977" s="109" t="e">
        <f aca="false">+(AD977/$C$14)*X977</f>
        <v>#VALUE!</v>
      </c>
      <c r="AH977" s="109" t="e">
        <f aca="false">+(D977/C977)*100</f>
        <v>#DIV/0!</v>
      </c>
      <c r="AI977" s="109" t="e">
        <f aca="false">+(D977/(C977-U977))*100</f>
        <v>#VALUE!</v>
      </c>
      <c r="AJ977" s="109" t="e">
        <f aca="false">+(AD977-U977)/V977</f>
        <v>#VALUE!</v>
      </c>
      <c r="AK977" s="109" t="e">
        <f aca="false">+((3.47-LOG10(AJ977))^2+(LOG10(AI977)+1.22)^2)^0.5</f>
        <v>#VALUE!</v>
      </c>
      <c r="AL977" s="109" t="e">
        <f aca="false">+((3.47-LOG10(AE977))^2+(LOG10(AI977)+1.22)^2)^0.5</f>
        <v>#VALUE!</v>
      </c>
      <c r="AM977" s="109" t="e">
        <f aca="false">+((3.47-LOG10(AG977))^2+(LOG10(AI977)+1.22)^2)^0.5</f>
        <v>#VALUE!</v>
      </c>
      <c r="AN977" s="109" t="e">
        <f aca="false">+Icfinal(AK977,AL977,AM977)</f>
        <v>#VALUE!</v>
      </c>
      <c r="AO977" s="109" t="e">
        <f aca="false">cptfc(AI977,AK977)</f>
        <v>#VALUE!</v>
      </c>
      <c r="AP977" s="119" t="e">
        <f aca="false">+kc(AN977,AI977)</f>
        <v>#VALUE!</v>
      </c>
      <c r="AQ977" s="109" t="e">
        <f aca="false">qcncs(AL977,AM977,AK977,AN977,Z977,AA977,AB977,AP977)</f>
        <v>#VALUE!</v>
      </c>
      <c r="AR977" s="109" t="e">
        <f aca="false">+cptcrr(AQ977)</f>
        <v>#VALUE!</v>
      </c>
      <c r="AS977" s="109" t="e">
        <f aca="false">+csr($C$17,B977,V977,U977)</f>
        <v>#VALUE!</v>
      </c>
      <c r="AT977" s="115"/>
      <c r="AU977" s="109" t="e">
        <f aca="false">+spteffstress($C$16,$C$13,$C$15,R977,$C$24)</f>
        <v>#VALUE!</v>
      </c>
      <c r="AV977" s="109" t="e">
        <f aca="false">+spttotalstress($C$16,$C$13,$C$15,R977,$C$24)</f>
        <v>#VALUE!</v>
      </c>
      <c r="AW977" s="109" t="e">
        <f aca="false">+cn($C$14,AU977)</f>
        <v>#VALUE!</v>
      </c>
      <c r="AX977" s="109" t="e">
        <f aca="false">+cr(R977)</f>
        <v>#VALUE!</v>
      </c>
      <c r="AY977" s="119" t="e">
        <f aca="false">+K977*AW977*AX977*$I$23*$I$24*($I$22/60)</f>
        <v>#VALUE!</v>
      </c>
      <c r="AZ977" s="119" t="e">
        <f aca="false">+blowcount(AY977,L977)</f>
        <v>#VALUE!</v>
      </c>
      <c r="BA977" s="109" t="e">
        <f aca="false">((0.048438889-0.0047206365*AZ977+0.00061356127*AZ977^2-0.000016726483*AZ977^3)/(1-0.12480911*AZ977+0.0095777286*AZ977^2-0.00032848013*AZ977^3+0.0000037137808*AZ977^4))</f>
        <v>#VALUE!</v>
      </c>
      <c r="BB977" s="109" t="e">
        <f aca="false">+csrspt($C$17,R977,AU977,AV977)</f>
        <v>#VALUE!</v>
      </c>
      <c r="BC977" s="2" t="e">
        <f aca="false">+fschart(H977)</f>
        <v>#VALUE!</v>
      </c>
      <c r="BD977" s="120" t="e">
        <f aca="false">+volstrain(AQ977,H977)</f>
        <v>#VALUE!</v>
      </c>
      <c r="BE977" s="1" t="e">
        <f aca="false">+shearstrain(AQ977,H977)</f>
        <v>#VALUE!</v>
      </c>
      <c r="BF977" s="1" t="e">
        <f aca="false">+#REF!+BD977*(#REF!-BK977)</f>
        <v>#REF!</v>
      </c>
      <c r="BG977" s="1" t="e">
        <f aca="false">+#REF!+BE977*(#REF!-BK977)</f>
        <v>#REF!</v>
      </c>
      <c r="BK977" s="2" t="n">
        <f aca="false">+B977</f>
        <v>0</v>
      </c>
      <c r="BL977" s="2" t="n">
        <f aca="false">$C$22-B977</f>
        <v>100</v>
      </c>
    </row>
    <row r="978" customFormat="false" ht="15" hidden="false" customHeight="false" outlineLevel="0" collapsed="false">
      <c r="A978" s="109" t="n">
        <f aca="false">$C$22-B978</f>
        <v>100</v>
      </c>
      <c r="B978" s="110"/>
      <c r="C978" s="118"/>
      <c r="D978" s="118"/>
      <c r="E978" s="112"/>
      <c r="F978" s="113" t="e">
        <f aca="false">+AN978</f>
        <v>#VALUE!</v>
      </c>
      <c r="G978" s="112" t="e">
        <f aca="false">+soil(F978)</f>
        <v>#VALUE!</v>
      </c>
      <c r="H978" s="114" t="e">
        <f aca="false">+fscpt($C$13,B978,AR978,AS978,AN978,AQ978,$E$18,AI978)</f>
        <v>#VALUE!</v>
      </c>
      <c r="I978" s="115"/>
      <c r="J978" s="114" t="e">
        <f aca="false">+fsspt($C$13,R978,BA978,BB978,N978,O978,P978,K978,$E$18,AZ978,$C$24)</f>
        <v>#VALUE!</v>
      </c>
      <c r="K978" s="116"/>
      <c r="L978" s="116"/>
      <c r="M978" s="116"/>
      <c r="N978" s="116"/>
      <c r="O978" s="116"/>
      <c r="P978" s="117"/>
      <c r="Q978" s="116"/>
      <c r="R978" s="109" t="n">
        <f aca="false">+B978-$C$24</f>
        <v>0</v>
      </c>
      <c r="S978" s="115"/>
      <c r="T978" s="118"/>
      <c r="U978" s="118" t="e">
        <f aca="false">+totalstress($C$16,$C$13,$C$15,B978)</f>
        <v>#VALUE!</v>
      </c>
      <c r="V978" s="109" t="e">
        <f aca="false">+effstress($C$16,$C$13,$C$15,B978)</f>
        <v>#VALUE!</v>
      </c>
      <c r="W978" s="109" t="e">
        <f aca="false">+cq($C$14,V978)</f>
        <v>#VALUE!</v>
      </c>
      <c r="X978" s="109" t="e">
        <f aca="false">cqmod($C$14,V978)</f>
        <v>#VALUE!</v>
      </c>
      <c r="Y978" s="109" t="e">
        <f aca="false">cqmodd($C$14,V978)</f>
        <v>#VALUE!</v>
      </c>
      <c r="Z978" s="109" t="e">
        <f aca="false">+(AD978/$C$14)*W978</f>
        <v>#VALUE!</v>
      </c>
      <c r="AA978" s="109" t="e">
        <f aca="false">+(AD978/$C$14)*X978</f>
        <v>#VALUE!</v>
      </c>
      <c r="AB978" s="109" t="e">
        <f aca="false">+(AD978/$C$14)*Y978</f>
        <v>#VALUE!</v>
      </c>
      <c r="AC978" s="118" t="e">
        <f aca="false">+thickcorr(E978)</f>
        <v>#VALUE!</v>
      </c>
      <c r="AD978" s="118" t="e">
        <f aca="false">+AC978*C978</f>
        <v>#VALUE!</v>
      </c>
      <c r="AE978" s="109" t="e">
        <f aca="false">+(AD978/$C$14)*W978</f>
        <v>#VALUE!</v>
      </c>
      <c r="AG978" s="109" t="e">
        <f aca="false">+(AD978/$C$14)*X978</f>
        <v>#VALUE!</v>
      </c>
      <c r="AH978" s="109" t="e">
        <f aca="false">+(D978/C978)*100</f>
        <v>#DIV/0!</v>
      </c>
      <c r="AI978" s="109" t="e">
        <f aca="false">+(D978/(C978-U978))*100</f>
        <v>#VALUE!</v>
      </c>
      <c r="AJ978" s="109" t="e">
        <f aca="false">+(AD978-U978)/V978</f>
        <v>#VALUE!</v>
      </c>
      <c r="AK978" s="109" t="e">
        <f aca="false">+((3.47-LOG10(AJ978))^2+(LOG10(AI978)+1.22)^2)^0.5</f>
        <v>#VALUE!</v>
      </c>
      <c r="AL978" s="109" t="e">
        <f aca="false">+((3.47-LOG10(AE978))^2+(LOG10(AI978)+1.22)^2)^0.5</f>
        <v>#VALUE!</v>
      </c>
      <c r="AM978" s="109" t="e">
        <f aca="false">+((3.47-LOG10(AG978))^2+(LOG10(AI978)+1.22)^2)^0.5</f>
        <v>#VALUE!</v>
      </c>
      <c r="AN978" s="109" t="e">
        <f aca="false">+Icfinal(AK978,AL978,AM978)</f>
        <v>#VALUE!</v>
      </c>
      <c r="AO978" s="109" t="e">
        <f aca="false">cptfc(AI978,AK978)</f>
        <v>#VALUE!</v>
      </c>
      <c r="AP978" s="119" t="e">
        <f aca="false">+kc(AN978,AI978)</f>
        <v>#VALUE!</v>
      </c>
      <c r="AQ978" s="109" t="e">
        <f aca="false">qcncs(AL978,AM978,AK978,AN978,Z978,AA978,AB978,AP978)</f>
        <v>#VALUE!</v>
      </c>
      <c r="AR978" s="109" t="e">
        <f aca="false">+cptcrr(AQ978)</f>
        <v>#VALUE!</v>
      </c>
      <c r="AS978" s="109" t="e">
        <f aca="false">+csr($C$17,B978,V978,U978)</f>
        <v>#VALUE!</v>
      </c>
      <c r="AT978" s="115"/>
      <c r="AU978" s="109" t="e">
        <f aca="false">+spteffstress($C$16,$C$13,$C$15,R978,$C$24)</f>
        <v>#VALUE!</v>
      </c>
      <c r="AV978" s="109" t="e">
        <f aca="false">+spttotalstress($C$16,$C$13,$C$15,R978,$C$24)</f>
        <v>#VALUE!</v>
      </c>
      <c r="AW978" s="109" t="e">
        <f aca="false">+cn($C$14,AU978)</f>
        <v>#VALUE!</v>
      </c>
      <c r="AX978" s="109" t="e">
        <f aca="false">+cr(R978)</f>
        <v>#VALUE!</v>
      </c>
      <c r="AY978" s="119" t="e">
        <f aca="false">+K978*AW978*AX978*$I$23*$I$24*($I$22/60)</f>
        <v>#VALUE!</v>
      </c>
      <c r="AZ978" s="119" t="e">
        <f aca="false">+blowcount(AY978,L978)</f>
        <v>#VALUE!</v>
      </c>
      <c r="BA978" s="109" t="e">
        <f aca="false">((0.048438889-0.0047206365*AZ978+0.00061356127*AZ978^2-0.000016726483*AZ978^3)/(1-0.12480911*AZ978+0.0095777286*AZ978^2-0.00032848013*AZ978^3+0.0000037137808*AZ978^4))</f>
        <v>#VALUE!</v>
      </c>
      <c r="BB978" s="109" t="e">
        <f aca="false">+csrspt($C$17,R978,AU978,AV978)</f>
        <v>#VALUE!</v>
      </c>
      <c r="BC978" s="2" t="e">
        <f aca="false">+fschart(H978)</f>
        <v>#VALUE!</v>
      </c>
      <c r="BD978" s="120" t="e">
        <f aca="false">+volstrain(AQ978,H978)</f>
        <v>#VALUE!</v>
      </c>
      <c r="BE978" s="1" t="e">
        <f aca="false">+shearstrain(AQ978,H978)</f>
        <v>#VALUE!</v>
      </c>
      <c r="BF978" s="1" t="e">
        <f aca="false">+#REF!+BD978*(#REF!-BK978)</f>
        <v>#REF!</v>
      </c>
      <c r="BG978" s="1" t="e">
        <f aca="false">+#REF!+BE978*(#REF!-BK978)</f>
        <v>#REF!</v>
      </c>
      <c r="BK978" s="2" t="n">
        <f aca="false">+B978</f>
        <v>0</v>
      </c>
      <c r="BL978" s="2" t="n">
        <f aca="false">$C$22-B978</f>
        <v>100</v>
      </c>
    </row>
    <row r="979" customFormat="false" ht="15" hidden="false" customHeight="false" outlineLevel="0" collapsed="false">
      <c r="A979" s="109" t="n">
        <f aca="false">$C$22-B979</f>
        <v>100</v>
      </c>
      <c r="B979" s="110"/>
      <c r="C979" s="118"/>
      <c r="D979" s="118"/>
      <c r="E979" s="112"/>
      <c r="F979" s="113" t="e">
        <f aca="false">+AN979</f>
        <v>#VALUE!</v>
      </c>
      <c r="G979" s="112" t="e">
        <f aca="false">+soil(F979)</f>
        <v>#VALUE!</v>
      </c>
      <c r="H979" s="114" t="e">
        <f aca="false">+fscpt($C$13,B979,AR979,AS979,AN979,AQ979,$E$18,AI979)</f>
        <v>#VALUE!</v>
      </c>
      <c r="I979" s="115"/>
      <c r="J979" s="114" t="e">
        <f aca="false">+fsspt($C$13,R979,BA979,BB979,N979,O979,P979,K979,$E$18,AZ979,$C$24)</f>
        <v>#VALUE!</v>
      </c>
      <c r="K979" s="116"/>
      <c r="L979" s="116"/>
      <c r="M979" s="116"/>
      <c r="N979" s="116"/>
      <c r="O979" s="116"/>
      <c r="P979" s="117"/>
      <c r="Q979" s="116"/>
      <c r="R979" s="109" t="n">
        <f aca="false">+B979-$C$24</f>
        <v>0</v>
      </c>
      <c r="S979" s="115"/>
      <c r="T979" s="118"/>
      <c r="U979" s="118" t="e">
        <f aca="false">+totalstress($C$16,$C$13,$C$15,B979)</f>
        <v>#VALUE!</v>
      </c>
      <c r="V979" s="109" t="e">
        <f aca="false">+effstress($C$16,$C$13,$C$15,B979)</f>
        <v>#VALUE!</v>
      </c>
      <c r="W979" s="109" t="e">
        <f aca="false">+cq($C$14,V979)</f>
        <v>#VALUE!</v>
      </c>
      <c r="X979" s="109" t="e">
        <f aca="false">cqmod($C$14,V979)</f>
        <v>#VALUE!</v>
      </c>
      <c r="Y979" s="109" t="e">
        <f aca="false">cqmodd($C$14,V979)</f>
        <v>#VALUE!</v>
      </c>
      <c r="Z979" s="109" t="e">
        <f aca="false">+(AD979/$C$14)*W979</f>
        <v>#VALUE!</v>
      </c>
      <c r="AA979" s="109" t="e">
        <f aca="false">+(AD979/$C$14)*X979</f>
        <v>#VALUE!</v>
      </c>
      <c r="AB979" s="109" t="e">
        <f aca="false">+(AD979/$C$14)*Y979</f>
        <v>#VALUE!</v>
      </c>
      <c r="AC979" s="118" t="e">
        <f aca="false">+thickcorr(E979)</f>
        <v>#VALUE!</v>
      </c>
      <c r="AD979" s="118" t="e">
        <f aca="false">+AC979*C979</f>
        <v>#VALUE!</v>
      </c>
      <c r="AE979" s="109" t="e">
        <f aca="false">+(AD979/$C$14)*W979</f>
        <v>#VALUE!</v>
      </c>
      <c r="AG979" s="109" t="e">
        <f aca="false">+(AD979/$C$14)*X979</f>
        <v>#VALUE!</v>
      </c>
      <c r="AH979" s="109" t="e">
        <f aca="false">+(D979/C979)*100</f>
        <v>#DIV/0!</v>
      </c>
      <c r="AI979" s="109" t="e">
        <f aca="false">+(D979/(C979-U979))*100</f>
        <v>#VALUE!</v>
      </c>
      <c r="AJ979" s="109" t="e">
        <f aca="false">+(AD979-U979)/V979</f>
        <v>#VALUE!</v>
      </c>
      <c r="AK979" s="109" t="e">
        <f aca="false">+((3.47-LOG10(AJ979))^2+(LOG10(AI979)+1.22)^2)^0.5</f>
        <v>#VALUE!</v>
      </c>
      <c r="AL979" s="109" t="e">
        <f aca="false">+((3.47-LOG10(AE979))^2+(LOG10(AI979)+1.22)^2)^0.5</f>
        <v>#VALUE!</v>
      </c>
      <c r="AM979" s="109" t="e">
        <f aca="false">+((3.47-LOG10(AG979))^2+(LOG10(AI979)+1.22)^2)^0.5</f>
        <v>#VALUE!</v>
      </c>
      <c r="AN979" s="109" t="e">
        <f aca="false">+Icfinal(AK979,AL979,AM979)</f>
        <v>#VALUE!</v>
      </c>
      <c r="AO979" s="109" t="e">
        <f aca="false">cptfc(AI979,AK979)</f>
        <v>#VALUE!</v>
      </c>
      <c r="AP979" s="119" t="e">
        <f aca="false">+kc(AN979,AI979)</f>
        <v>#VALUE!</v>
      </c>
      <c r="AQ979" s="109" t="e">
        <f aca="false">qcncs(AL979,AM979,AK979,AN979,Z979,AA979,AB979,AP979)</f>
        <v>#VALUE!</v>
      </c>
      <c r="AR979" s="109" t="e">
        <f aca="false">+cptcrr(AQ979)</f>
        <v>#VALUE!</v>
      </c>
      <c r="AS979" s="109" t="e">
        <f aca="false">+csr($C$17,B979,V979,U979)</f>
        <v>#VALUE!</v>
      </c>
      <c r="AT979" s="115"/>
      <c r="AU979" s="109" t="e">
        <f aca="false">+spteffstress($C$16,$C$13,$C$15,R979,$C$24)</f>
        <v>#VALUE!</v>
      </c>
      <c r="AV979" s="109" t="e">
        <f aca="false">+spttotalstress($C$16,$C$13,$C$15,R979,$C$24)</f>
        <v>#VALUE!</v>
      </c>
      <c r="AW979" s="109" t="e">
        <f aca="false">+cn($C$14,AU979)</f>
        <v>#VALUE!</v>
      </c>
      <c r="AX979" s="109" t="e">
        <f aca="false">+cr(R979)</f>
        <v>#VALUE!</v>
      </c>
      <c r="AY979" s="119" t="e">
        <f aca="false">+K979*AW979*AX979*$I$23*$I$24*($I$22/60)</f>
        <v>#VALUE!</v>
      </c>
      <c r="AZ979" s="119" t="e">
        <f aca="false">+blowcount(AY979,L979)</f>
        <v>#VALUE!</v>
      </c>
      <c r="BA979" s="109" t="e">
        <f aca="false">((0.048438889-0.0047206365*AZ979+0.00061356127*AZ979^2-0.000016726483*AZ979^3)/(1-0.12480911*AZ979+0.0095777286*AZ979^2-0.00032848013*AZ979^3+0.0000037137808*AZ979^4))</f>
        <v>#VALUE!</v>
      </c>
      <c r="BB979" s="109" t="e">
        <f aca="false">+csrspt($C$17,R979,AU979,AV979)</f>
        <v>#VALUE!</v>
      </c>
      <c r="BC979" s="2" t="e">
        <f aca="false">+fschart(H979)</f>
        <v>#VALUE!</v>
      </c>
      <c r="BD979" s="120" t="e">
        <f aca="false">+volstrain(AQ979,H979)</f>
        <v>#VALUE!</v>
      </c>
      <c r="BE979" s="1" t="e">
        <f aca="false">+shearstrain(AQ979,H979)</f>
        <v>#VALUE!</v>
      </c>
      <c r="BF979" s="1" t="e">
        <f aca="false">+#REF!+BD979*(#REF!-BK979)</f>
        <v>#REF!</v>
      </c>
      <c r="BG979" s="1" t="e">
        <f aca="false">+#REF!+BE979*(#REF!-BK979)</f>
        <v>#REF!</v>
      </c>
      <c r="BK979" s="2" t="n">
        <f aca="false">+B979</f>
        <v>0</v>
      </c>
      <c r="BL979" s="2" t="n">
        <f aca="false">$C$22-B979</f>
        <v>100</v>
      </c>
    </row>
    <row r="980" customFormat="false" ht="15" hidden="false" customHeight="false" outlineLevel="0" collapsed="false">
      <c r="A980" s="109" t="n">
        <f aca="false">$C$22-B980</f>
        <v>100</v>
      </c>
      <c r="B980" s="110"/>
      <c r="C980" s="118"/>
      <c r="D980" s="118"/>
      <c r="E980" s="112"/>
      <c r="F980" s="113" t="e">
        <f aca="false">+AN980</f>
        <v>#VALUE!</v>
      </c>
      <c r="G980" s="112" t="e">
        <f aca="false">+soil(F980)</f>
        <v>#VALUE!</v>
      </c>
      <c r="H980" s="114" t="e">
        <f aca="false">+fscpt($C$13,B980,AR980,AS980,AN980,AQ980,$E$18,AI980)</f>
        <v>#VALUE!</v>
      </c>
      <c r="I980" s="115"/>
      <c r="J980" s="114" t="e">
        <f aca="false">+fsspt($C$13,R980,BA980,BB980,N980,O980,P980,K980,$E$18,AZ980,$C$24)</f>
        <v>#VALUE!</v>
      </c>
      <c r="K980" s="116"/>
      <c r="L980" s="116"/>
      <c r="M980" s="116"/>
      <c r="N980" s="116"/>
      <c r="O980" s="116"/>
      <c r="P980" s="117"/>
      <c r="Q980" s="116"/>
      <c r="R980" s="109" t="n">
        <f aca="false">+B980-$C$24</f>
        <v>0</v>
      </c>
      <c r="S980" s="115"/>
      <c r="T980" s="118"/>
      <c r="U980" s="118" t="e">
        <f aca="false">+totalstress($C$16,$C$13,$C$15,B980)</f>
        <v>#VALUE!</v>
      </c>
      <c r="V980" s="109" t="e">
        <f aca="false">+effstress($C$16,$C$13,$C$15,B980)</f>
        <v>#VALUE!</v>
      </c>
      <c r="W980" s="109" t="e">
        <f aca="false">+cq($C$14,V980)</f>
        <v>#VALUE!</v>
      </c>
      <c r="X980" s="109" t="e">
        <f aca="false">cqmod($C$14,V980)</f>
        <v>#VALUE!</v>
      </c>
      <c r="Y980" s="109" t="e">
        <f aca="false">cqmodd($C$14,V980)</f>
        <v>#VALUE!</v>
      </c>
      <c r="Z980" s="109" t="e">
        <f aca="false">+(AD980/$C$14)*W980</f>
        <v>#VALUE!</v>
      </c>
      <c r="AA980" s="109" t="e">
        <f aca="false">+(AD980/$C$14)*X980</f>
        <v>#VALUE!</v>
      </c>
      <c r="AB980" s="109" t="e">
        <f aca="false">+(AD980/$C$14)*Y980</f>
        <v>#VALUE!</v>
      </c>
      <c r="AC980" s="118" t="e">
        <f aca="false">+thickcorr(E980)</f>
        <v>#VALUE!</v>
      </c>
      <c r="AD980" s="118" t="e">
        <f aca="false">+AC980*C980</f>
        <v>#VALUE!</v>
      </c>
      <c r="AE980" s="109" t="e">
        <f aca="false">+(AD980/$C$14)*W980</f>
        <v>#VALUE!</v>
      </c>
      <c r="AG980" s="109" t="e">
        <f aca="false">+(AD980/$C$14)*X980</f>
        <v>#VALUE!</v>
      </c>
      <c r="AH980" s="109" t="e">
        <f aca="false">+(D980/C980)*100</f>
        <v>#DIV/0!</v>
      </c>
      <c r="AI980" s="109" t="e">
        <f aca="false">+(D980/(C980-U980))*100</f>
        <v>#VALUE!</v>
      </c>
      <c r="AJ980" s="109" t="e">
        <f aca="false">+(AD980-U980)/V980</f>
        <v>#VALUE!</v>
      </c>
      <c r="AK980" s="109" t="e">
        <f aca="false">+((3.47-LOG10(AJ980))^2+(LOG10(AI980)+1.22)^2)^0.5</f>
        <v>#VALUE!</v>
      </c>
      <c r="AL980" s="109" t="e">
        <f aca="false">+((3.47-LOG10(AE980))^2+(LOG10(AI980)+1.22)^2)^0.5</f>
        <v>#VALUE!</v>
      </c>
      <c r="AM980" s="109" t="e">
        <f aca="false">+((3.47-LOG10(AG980))^2+(LOG10(AI980)+1.22)^2)^0.5</f>
        <v>#VALUE!</v>
      </c>
      <c r="AN980" s="109" t="e">
        <f aca="false">+Icfinal(AK980,AL980,AM980)</f>
        <v>#VALUE!</v>
      </c>
      <c r="AO980" s="109" t="e">
        <f aca="false">cptfc(AI980,AK980)</f>
        <v>#VALUE!</v>
      </c>
      <c r="AP980" s="119" t="e">
        <f aca="false">+kc(AN980,AI980)</f>
        <v>#VALUE!</v>
      </c>
      <c r="AQ980" s="109" t="e">
        <f aca="false">qcncs(AL980,AM980,AK980,AN980,Z980,AA980,AB980,AP980)</f>
        <v>#VALUE!</v>
      </c>
      <c r="AR980" s="109" t="e">
        <f aca="false">+cptcrr(AQ980)</f>
        <v>#VALUE!</v>
      </c>
      <c r="AS980" s="109" t="e">
        <f aca="false">+csr($C$17,B980,V980,U980)</f>
        <v>#VALUE!</v>
      </c>
      <c r="AT980" s="115"/>
      <c r="AU980" s="109" t="e">
        <f aca="false">+spteffstress($C$16,$C$13,$C$15,R980,$C$24)</f>
        <v>#VALUE!</v>
      </c>
      <c r="AV980" s="109" t="e">
        <f aca="false">+spttotalstress($C$16,$C$13,$C$15,R980,$C$24)</f>
        <v>#VALUE!</v>
      </c>
      <c r="AW980" s="109" t="e">
        <f aca="false">+cn($C$14,AU980)</f>
        <v>#VALUE!</v>
      </c>
      <c r="AX980" s="109" t="e">
        <f aca="false">+cr(R980)</f>
        <v>#VALUE!</v>
      </c>
      <c r="AY980" s="119" t="e">
        <f aca="false">+K980*AW980*AX980*$I$23*$I$24*($I$22/60)</f>
        <v>#VALUE!</v>
      </c>
      <c r="AZ980" s="119" t="e">
        <f aca="false">+blowcount(AY980,L980)</f>
        <v>#VALUE!</v>
      </c>
      <c r="BA980" s="109" t="e">
        <f aca="false">((0.048438889-0.0047206365*AZ980+0.00061356127*AZ980^2-0.000016726483*AZ980^3)/(1-0.12480911*AZ980+0.0095777286*AZ980^2-0.00032848013*AZ980^3+0.0000037137808*AZ980^4))</f>
        <v>#VALUE!</v>
      </c>
      <c r="BB980" s="109" t="e">
        <f aca="false">+csrspt($C$17,R980,AU980,AV980)</f>
        <v>#VALUE!</v>
      </c>
      <c r="BC980" s="2" t="e">
        <f aca="false">+fschart(H980)</f>
        <v>#VALUE!</v>
      </c>
      <c r="BD980" s="120" t="e">
        <f aca="false">+volstrain(AQ980,H980)</f>
        <v>#VALUE!</v>
      </c>
      <c r="BE980" s="1" t="e">
        <f aca="false">+shearstrain(AQ980,H980)</f>
        <v>#VALUE!</v>
      </c>
      <c r="BF980" s="1" t="e">
        <f aca="false">+#REF!+BD980*(#REF!-BK980)</f>
        <v>#REF!</v>
      </c>
      <c r="BG980" s="1" t="e">
        <f aca="false">+#REF!+BE980*(#REF!-BK980)</f>
        <v>#REF!</v>
      </c>
      <c r="BK980" s="2" t="n">
        <f aca="false">+B980</f>
        <v>0</v>
      </c>
      <c r="BL980" s="2" t="n">
        <f aca="false">$C$22-B980</f>
        <v>100</v>
      </c>
    </row>
    <row r="981" customFormat="false" ht="15" hidden="false" customHeight="false" outlineLevel="0" collapsed="false">
      <c r="A981" s="109" t="n">
        <f aca="false">$C$22-B981</f>
        <v>100</v>
      </c>
      <c r="B981" s="110"/>
      <c r="C981" s="118"/>
      <c r="D981" s="118"/>
      <c r="E981" s="112"/>
      <c r="F981" s="113" t="e">
        <f aca="false">+AN981</f>
        <v>#VALUE!</v>
      </c>
      <c r="G981" s="112" t="e">
        <f aca="false">+soil(F981)</f>
        <v>#VALUE!</v>
      </c>
      <c r="H981" s="114" t="e">
        <f aca="false">+fscpt($C$13,B981,AR981,AS981,AN981,AQ981,$E$18,AI981)</f>
        <v>#VALUE!</v>
      </c>
      <c r="I981" s="115"/>
      <c r="J981" s="114" t="e">
        <f aca="false">+fsspt($C$13,R981,BA981,BB981,N981,O981,P981,K981,$E$18,AZ981,$C$24)</f>
        <v>#VALUE!</v>
      </c>
      <c r="K981" s="116"/>
      <c r="L981" s="116"/>
      <c r="M981" s="116"/>
      <c r="N981" s="116"/>
      <c r="O981" s="116"/>
      <c r="P981" s="117"/>
      <c r="Q981" s="116"/>
      <c r="R981" s="109" t="n">
        <f aca="false">+B981-$C$24</f>
        <v>0</v>
      </c>
      <c r="S981" s="115"/>
      <c r="T981" s="118"/>
      <c r="U981" s="118" t="e">
        <f aca="false">+totalstress($C$16,$C$13,$C$15,B981)</f>
        <v>#VALUE!</v>
      </c>
      <c r="V981" s="109" t="e">
        <f aca="false">+effstress($C$16,$C$13,$C$15,B981)</f>
        <v>#VALUE!</v>
      </c>
      <c r="W981" s="109" t="e">
        <f aca="false">+cq($C$14,V981)</f>
        <v>#VALUE!</v>
      </c>
      <c r="X981" s="109" t="e">
        <f aca="false">cqmod($C$14,V981)</f>
        <v>#VALUE!</v>
      </c>
      <c r="Y981" s="109" t="e">
        <f aca="false">cqmodd($C$14,V981)</f>
        <v>#VALUE!</v>
      </c>
      <c r="Z981" s="109" t="e">
        <f aca="false">+(AD981/$C$14)*W981</f>
        <v>#VALUE!</v>
      </c>
      <c r="AA981" s="109" t="e">
        <f aca="false">+(AD981/$C$14)*X981</f>
        <v>#VALUE!</v>
      </c>
      <c r="AB981" s="109" t="e">
        <f aca="false">+(AD981/$C$14)*Y981</f>
        <v>#VALUE!</v>
      </c>
      <c r="AC981" s="118" t="e">
        <f aca="false">+thickcorr(E981)</f>
        <v>#VALUE!</v>
      </c>
      <c r="AD981" s="118" t="e">
        <f aca="false">+AC981*C981</f>
        <v>#VALUE!</v>
      </c>
      <c r="AE981" s="109" t="e">
        <f aca="false">+(AD981/$C$14)*W981</f>
        <v>#VALUE!</v>
      </c>
      <c r="AG981" s="109" t="e">
        <f aca="false">+(AD981/$C$14)*X981</f>
        <v>#VALUE!</v>
      </c>
      <c r="AH981" s="109" t="e">
        <f aca="false">+(D981/C981)*100</f>
        <v>#DIV/0!</v>
      </c>
      <c r="AI981" s="109" t="e">
        <f aca="false">+(D981/(C981-U981))*100</f>
        <v>#VALUE!</v>
      </c>
      <c r="AJ981" s="109" t="e">
        <f aca="false">+(AD981-U981)/V981</f>
        <v>#VALUE!</v>
      </c>
      <c r="AK981" s="109" t="e">
        <f aca="false">+((3.47-LOG10(AJ981))^2+(LOG10(AI981)+1.22)^2)^0.5</f>
        <v>#VALUE!</v>
      </c>
      <c r="AL981" s="109" t="e">
        <f aca="false">+((3.47-LOG10(AE981))^2+(LOG10(AI981)+1.22)^2)^0.5</f>
        <v>#VALUE!</v>
      </c>
      <c r="AM981" s="109" t="e">
        <f aca="false">+((3.47-LOG10(AG981))^2+(LOG10(AI981)+1.22)^2)^0.5</f>
        <v>#VALUE!</v>
      </c>
      <c r="AN981" s="109" t="e">
        <f aca="false">+Icfinal(AK981,AL981,AM981)</f>
        <v>#VALUE!</v>
      </c>
      <c r="AO981" s="109" t="e">
        <f aca="false">cptfc(AI981,AK981)</f>
        <v>#VALUE!</v>
      </c>
      <c r="AP981" s="119" t="e">
        <f aca="false">+kc(AN981,AI981)</f>
        <v>#VALUE!</v>
      </c>
      <c r="AQ981" s="109" t="e">
        <f aca="false">qcncs(AL981,AM981,AK981,AN981,Z981,AA981,AB981,AP981)</f>
        <v>#VALUE!</v>
      </c>
      <c r="AR981" s="109" t="e">
        <f aca="false">+cptcrr(AQ981)</f>
        <v>#VALUE!</v>
      </c>
      <c r="AS981" s="109" t="e">
        <f aca="false">+csr($C$17,B981,V981,U981)</f>
        <v>#VALUE!</v>
      </c>
      <c r="AT981" s="115"/>
      <c r="AU981" s="109" t="e">
        <f aca="false">+spteffstress($C$16,$C$13,$C$15,R981,$C$24)</f>
        <v>#VALUE!</v>
      </c>
      <c r="AV981" s="109" t="e">
        <f aca="false">+spttotalstress($C$16,$C$13,$C$15,R981,$C$24)</f>
        <v>#VALUE!</v>
      </c>
      <c r="AW981" s="109" t="e">
        <f aca="false">+cn($C$14,AU981)</f>
        <v>#VALUE!</v>
      </c>
      <c r="AX981" s="109" t="e">
        <f aca="false">+cr(R981)</f>
        <v>#VALUE!</v>
      </c>
      <c r="AY981" s="119" t="e">
        <f aca="false">+K981*AW981*AX981*$I$23*$I$24*($I$22/60)</f>
        <v>#VALUE!</v>
      </c>
      <c r="AZ981" s="119" t="e">
        <f aca="false">+blowcount(AY981,L981)</f>
        <v>#VALUE!</v>
      </c>
      <c r="BA981" s="109" t="e">
        <f aca="false">((0.048438889-0.0047206365*AZ981+0.00061356127*AZ981^2-0.000016726483*AZ981^3)/(1-0.12480911*AZ981+0.0095777286*AZ981^2-0.00032848013*AZ981^3+0.0000037137808*AZ981^4))</f>
        <v>#VALUE!</v>
      </c>
      <c r="BB981" s="109" t="e">
        <f aca="false">+csrspt($C$17,R981,AU981,AV981)</f>
        <v>#VALUE!</v>
      </c>
      <c r="BC981" s="2" t="e">
        <f aca="false">+fschart(H981)</f>
        <v>#VALUE!</v>
      </c>
      <c r="BD981" s="120" t="e">
        <f aca="false">+volstrain(AQ981,H981)</f>
        <v>#VALUE!</v>
      </c>
      <c r="BE981" s="1" t="e">
        <f aca="false">+shearstrain(AQ981,H981)</f>
        <v>#VALUE!</v>
      </c>
      <c r="BF981" s="1" t="e">
        <f aca="false">+#REF!+BD981*(#REF!-BK981)</f>
        <v>#REF!</v>
      </c>
      <c r="BG981" s="1" t="e">
        <f aca="false">+#REF!+BE981*(#REF!-BK981)</f>
        <v>#REF!</v>
      </c>
      <c r="BK981" s="2" t="n">
        <f aca="false">+B981</f>
        <v>0</v>
      </c>
      <c r="BL981" s="2" t="n">
        <f aca="false">$C$22-B981</f>
        <v>100</v>
      </c>
    </row>
    <row r="982" customFormat="false" ht="15" hidden="false" customHeight="false" outlineLevel="0" collapsed="false">
      <c r="A982" s="109" t="n">
        <f aca="false">$C$22-B982</f>
        <v>100</v>
      </c>
      <c r="B982" s="110"/>
      <c r="C982" s="118"/>
      <c r="D982" s="118"/>
      <c r="E982" s="112"/>
      <c r="F982" s="113" t="e">
        <f aca="false">+AN982</f>
        <v>#VALUE!</v>
      </c>
      <c r="G982" s="112" t="e">
        <f aca="false">+soil(F982)</f>
        <v>#VALUE!</v>
      </c>
      <c r="H982" s="114" t="e">
        <f aca="false">+fscpt($C$13,B982,AR982,AS982,AN982,AQ982,$E$18,AI982)</f>
        <v>#VALUE!</v>
      </c>
      <c r="I982" s="115"/>
      <c r="J982" s="114" t="e">
        <f aca="false">+fsspt($C$13,R982,BA982,BB982,N982,O982,P982,K982,$E$18,AZ982,$C$24)</f>
        <v>#VALUE!</v>
      </c>
      <c r="K982" s="116"/>
      <c r="L982" s="116"/>
      <c r="M982" s="116"/>
      <c r="N982" s="116"/>
      <c r="O982" s="116"/>
      <c r="P982" s="117"/>
      <c r="Q982" s="116"/>
      <c r="R982" s="109" t="n">
        <f aca="false">+B982-$C$24</f>
        <v>0</v>
      </c>
      <c r="S982" s="115"/>
      <c r="T982" s="118"/>
      <c r="U982" s="118" t="e">
        <f aca="false">+totalstress($C$16,$C$13,$C$15,B982)</f>
        <v>#VALUE!</v>
      </c>
      <c r="V982" s="109" t="e">
        <f aca="false">+effstress($C$16,$C$13,$C$15,B982)</f>
        <v>#VALUE!</v>
      </c>
      <c r="W982" s="109" t="e">
        <f aca="false">+cq($C$14,V982)</f>
        <v>#VALUE!</v>
      </c>
      <c r="X982" s="109" t="e">
        <f aca="false">cqmod($C$14,V982)</f>
        <v>#VALUE!</v>
      </c>
      <c r="Y982" s="109" t="e">
        <f aca="false">cqmodd($C$14,V982)</f>
        <v>#VALUE!</v>
      </c>
      <c r="Z982" s="109" t="e">
        <f aca="false">+(AD982/$C$14)*W982</f>
        <v>#VALUE!</v>
      </c>
      <c r="AA982" s="109" t="e">
        <f aca="false">+(AD982/$C$14)*X982</f>
        <v>#VALUE!</v>
      </c>
      <c r="AB982" s="109" t="e">
        <f aca="false">+(AD982/$C$14)*Y982</f>
        <v>#VALUE!</v>
      </c>
      <c r="AC982" s="118" t="e">
        <f aca="false">+thickcorr(E982)</f>
        <v>#VALUE!</v>
      </c>
      <c r="AD982" s="118" t="e">
        <f aca="false">+AC982*C982</f>
        <v>#VALUE!</v>
      </c>
      <c r="AE982" s="109" t="e">
        <f aca="false">+(AD982/$C$14)*W982</f>
        <v>#VALUE!</v>
      </c>
      <c r="AG982" s="109" t="e">
        <f aca="false">+(AD982/$C$14)*X982</f>
        <v>#VALUE!</v>
      </c>
      <c r="AH982" s="109" t="e">
        <f aca="false">+(D982/C982)*100</f>
        <v>#DIV/0!</v>
      </c>
      <c r="AI982" s="109" t="e">
        <f aca="false">+(D982/(C982-U982))*100</f>
        <v>#VALUE!</v>
      </c>
      <c r="AJ982" s="109" t="e">
        <f aca="false">+(AD982-U982)/V982</f>
        <v>#VALUE!</v>
      </c>
      <c r="AK982" s="109" t="e">
        <f aca="false">+((3.47-LOG10(AJ982))^2+(LOG10(AI982)+1.22)^2)^0.5</f>
        <v>#VALUE!</v>
      </c>
      <c r="AL982" s="109" t="e">
        <f aca="false">+((3.47-LOG10(AE982))^2+(LOG10(AI982)+1.22)^2)^0.5</f>
        <v>#VALUE!</v>
      </c>
      <c r="AM982" s="109" t="e">
        <f aca="false">+((3.47-LOG10(AG982))^2+(LOG10(AI982)+1.22)^2)^0.5</f>
        <v>#VALUE!</v>
      </c>
      <c r="AN982" s="109" t="e">
        <f aca="false">+Icfinal(AK982,AL982,AM982)</f>
        <v>#VALUE!</v>
      </c>
      <c r="AO982" s="109" t="e">
        <f aca="false">cptfc(AI982,AK982)</f>
        <v>#VALUE!</v>
      </c>
      <c r="AP982" s="119" t="e">
        <f aca="false">+kc(AN982,AI982)</f>
        <v>#VALUE!</v>
      </c>
      <c r="AQ982" s="109" t="e">
        <f aca="false">qcncs(AL982,AM982,AK982,AN982,Z982,AA982,AB982,AP982)</f>
        <v>#VALUE!</v>
      </c>
      <c r="AR982" s="109" t="e">
        <f aca="false">+cptcrr(AQ982)</f>
        <v>#VALUE!</v>
      </c>
      <c r="AS982" s="109" t="e">
        <f aca="false">+csr($C$17,B982,V982,U982)</f>
        <v>#VALUE!</v>
      </c>
      <c r="AT982" s="115"/>
      <c r="AU982" s="109" t="e">
        <f aca="false">+spteffstress($C$16,$C$13,$C$15,R982,$C$24)</f>
        <v>#VALUE!</v>
      </c>
      <c r="AV982" s="109" t="e">
        <f aca="false">+spttotalstress($C$16,$C$13,$C$15,R982,$C$24)</f>
        <v>#VALUE!</v>
      </c>
      <c r="AW982" s="109" t="e">
        <f aca="false">+cn($C$14,AU982)</f>
        <v>#VALUE!</v>
      </c>
      <c r="AX982" s="109" t="e">
        <f aca="false">+cr(R982)</f>
        <v>#VALUE!</v>
      </c>
      <c r="AY982" s="119" t="e">
        <f aca="false">+K982*AW982*AX982*$I$23*$I$24*($I$22/60)</f>
        <v>#VALUE!</v>
      </c>
      <c r="AZ982" s="119" t="e">
        <f aca="false">+blowcount(AY982,L982)</f>
        <v>#VALUE!</v>
      </c>
      <c r="BA982" s="109" t="e">
        <f aca="false">((0.048438889-0.0047206365*AZ982+0.00061356127*AZ982^2-0.000016726483*AZ982^3)/(1-0.12480911*AZ982+0.0095777286*AZ982^2-0.00032848013*AZ982^3+0.0000037137808*AZ982^4))</f>
        <v>#VALUE!</v>
      </c>
      <c r="BB982" s="109" t="e">
        <f aca="false">+csrspt($C$17,R982,AU982,AV982)</f>
        <v>#VALUE!</v>
      </c>
      <c r="BC982" s="2" t="e">
        <f aca="false">+fschart(H982)</f>
        <v>#VALUE!</v>
      </c>
      <c r="BD982" s="120" t="e">
        <f aca="false">+volstrain(AQ982,H982)</f>
        <v>#VALUE!</v>
      </c>
      <c r="BE982" s="1" t="e">
        <f aca="false">+shearstrain(AQ982,H982)</f>
        <v>#VALUE!</v>
      </c>
      <c r="BF982" s="1" t="e">
        <f aca="false">+#REF!+BD982*(#REF!-BK982)</f>
        <v>#REF!</v>
      </c>
      <c r="BG982" s="1" t="e">
        <f aca="false">+#REF!+BE982*(#REF!-BK982)</f>
        <v>#REF!</v>
      </c>
      <c r="BK982" s="2" t="n">
        <f aca="false">+B982</f>
        <v>0</v>
      </c>
      <c r="BL982" s="2" t="n">
        <f aca="false">$C$22-B982</f>
        <v>100</v>
      </c>
    </row>
    <row r="983" customFormat="false" ht="15" hidden="false" customHeight="false" outlineLevel="0" collapsed="false">
      <c r="A983" s="109" t="n">
        <f aca="false">$C$22-B983</f>
        <v>100</v>
      </c>
      <c r="B983" s="110"/>
      <c r="C983" s="118"/>
      <c r="D983" s="118"/>
      <c r="E983" s="112"/>
      <c r="F983" s="113" t="e">
        <f aca="false">+AN983</f>
        <v>#VALUE!</v>
      </c>
      <c r="G983" s="112" t="e">
        <f aca="false">+soil(F983)</f>
        <v>#VALUE!</v>
      </c>
      <c r="H983" s="114" t="e">
        <f aca="false">+fscpt($C$13,B983,AR983,AS983,AN983,AQ983,$E$18,AI983)</f>
        <v>#VALUE!</v>
      </c>
      <c r="I983" s="115"/>
      <c r="J983" s="114" t="e">
        <f aca="false">+fsspt($C$13,R983,BA983,BB983,N983,O983,P983,K983,$E$18,AZ983,$C$24)</f>
        <v>#VALUE!</v>
      </c>
      <c r="K983" s="116"/>
      <c r="L983" s="116"/>
      <c r="M983" s="116"/>
      <c r="N983" s="116"/>
      <c r="O983" s="116"/>
      <c r="P983" s="117"/>
      <c r="Q983" s="116"/>
      <c r="R983" s="109" t="n">
        <f aca="false">+B983-$C$24</f>
        <v>0</v>
      </c>
      <c r="S983" s="115"/>
      <c r="T983" s="118"/>
      <c r="U983" s="118" t="e">
        <f aca="false">+totalstress($C$16,$C$13,$C$15,B983)</f>
        <v>#VALUE!</v>
      </c>
      <c r="V983" s="109" t="e">
        <f aca="false">+effstress($C$16,$C$13,$C$15,B983)</f>
        <v>#VALUE!</v>
      </c>
      <c r="W983" s="109" t="e">
        <f aca="false">+cq($C$14,V983)</f>
        <v>#VALUE!</v>
      </c>
      <c r="X983" s="109" t="e">
        <f aca="false">cqmod($C$14,V983)</f>
        <v>#VALUE!</v>
      </c>
      <c r="Y983" s="109" t="e">
        <f aca="false">cqmodd($C$14,V983)</f>
        <v>#VALUE!</v>
      </c>
      <c r="Z983" s="109" t="e">
        <f aca="false">+(AD983/$C$14)*W983</f>
        <v>#VALUE!</v>
      </c>
      <c r="AA983" s="109" t="e">
        <f aca="false">+(AD983/$C$14)*X983</f>
        <v>#VALUE!</v>
      </c>
      <c r="AB983" s="109" t="e">
        <f aca="false">+(AD983/$C$14)*Y983</f>
        <v>#VALUE!</v>
      </c>
      <c r="AC983" s="118" t="e">
        <f aca="false">+thickcorr(E983)</f>
        <v>#VALUE!</v>
      </c>
      <c r="AD983" s="118" t="e">
        <f aca="false">+AC983*C983</f>
        <v>#VALUE!</v>
      </c>
      <c r="AE983" s="109" t="e">
        <f aca="false">+(AD983/$C$14)*W983</f>
        <v>#VALUE!</v>
      </c>
      <c r="AG983" s="109" t="e">
        <f aca="false">+(AD983/$C$14)*X983</f>
        <v>#VALUE!</v>
      </c>
      <c r="AH983" s="109" t="e">
        <f aca="false">+(D983/C983)*100</f>
        <v>#DIV/0!</v>
      </c>
      <c r="AI983" s="109" t="e">
        <f aca="false">+(D983/(C983-U983))*100</f>
        <v>#VALUE!</v>
      </c>
      <c r="AJ983" s="109" t="e">
        <f aca="false">+(AD983-U983)/V983</f>
        <v>#VALUE!</v>
      </c>
      <c r="AK983" s="109" t="e">
        <f aca="false">+((3.47-LOG10(AJ983))^2+(LOG10(AI983)+1.22)^2)^0.5</f>
        <v>#VALUE!</v>
      </c>
      <c r="AL983" s="109" t="e">
        <f aca="false">+((3.47-LOG10(AE983))^2+(LOG10(AI983)+1.22)^2)^0.5</f>
        <v>#VALUE!</v>
      </c>
      <c r="AM983" s="109" t="e">
        <f aca="false">+((3.47-LOG10(AG983))^2+(LOG10(AI983)+1.22)^2)^0.5</f>
        <v>#VALUE!</v>
      </c>
      <c r="AN983" s="109" t="e">
        <f aca="false">+Icfinal(AK983,AL983,AM983)</f>
        <v>#VALUE!</v>
      </c>
      <c r="AO983" s="109" t="e">
        <f aca="false">cptfc(AI983,AK983)</f>
        <v>#VALUE!</v>
      </c>
      <c r="AP983" s="119" t="e">
        <f aca="false">+kc(AN983,AI983)</f>
        <v>#VALUE!</v>
      </c>
      <c r="AQ983" s="109" t="e">
        <f aca="false">qcncs(AL983,AM983,AK983,AN983,Z983,AA983,AB983,AP983)</f>
        <v>#VALUE!</v>
      </c>
      <c r="AR983" s="109" t="e">
        <f aca="false">+cptcrr(AQ983)</f>
        <v>#VALUE!</v>
      </c>
      <c r="AS983" s="109" t="e">
        <f aca="false">+csr($C$17,B983,V983,U983)</f>
        <v>#VALUE!</v>
      </c>
      <c r="AT983" s="115"/>
      <c r="AU983" s="109" t="e">
        <f aca="false">+spteffstress($C$16,$C$13,$C$15,R983,$C$24)</f>
        <v>#VALUE!</v>
      </c>
      <c r="AV983" s="109" t="e">
        <f aca="false">+spttotalstress($C$16,$C$13,$C$15,R983,$C$24)</f>
        <v>#VALUE!</v>
      </c>
      <c r="AW983" s="109" t="e">
        <f aca="false">+cn($C$14,AU983)</f>
        <v>#VALUE!</v>
      </c>
      <c r="AX983" s="109" t="e">
        <f aca="false">+cr(R983)</f>
        <v>#VALUE!</v>
      </c>
      <c r="AY983" s="119" t="e">
        <f aca="false">+K983*AW983*AX983*$I$23*$I$24*($I$22/60)</f>
        <v>#VALUE!</v>
      </c>
      <c r="AZ983" s="119" t="e">
        <f aca="false">+blowcount(AY983,L983)</f>
        <v>#VALUE!</v>
      </c>
      <c r="BA983" s="109" t="e">
        <f aca="false">((0.048438889-0.0047206365*AZ983+0.00061356127*AZ983^2-0.000016726483*AZ983^3)/(1-0.12480911*AZ983+0.0095777286*AZ983^2-0.00032848013*AZ983^3+0.0000037137808*AZ983^4))</f>
        <v>#VALUE!</v>
      </c>
      <c r="BB983" s="109" t="e">
        <f aca="false">+csrspt($C$17,R983,AU983,AV983)</f>
        <v>#VALUE!</v>
      </c>
      <c r="BC983" s="2" t="e">
        <f aca="false">+fschart(H983)</f>
        <v>#VALUE!</v>
      </c>
      <c r="BD983" s="120" t="e">
        <f aca="false">+volstrain(AQ983,H983)</f>
        <v>#VALUE!</v>
      </c>
      <c r="BE983" s="1" t="e">
        <f aca="false">+shearstrain(AQ983,H983)</f>
        <v>#VALUE!</v>
      </c>
      <c r="BF983" s="1" t="e">
        <f aca="false">+#REF!+BD983*(#REF!-BK983)</f>
        <v>#REF!</v>
      </c>
      <c r="BG983" s="1" t="e">
        <f aca="false">+#REF!+BE983*(#REF!-BK983)</f>
        <v>#REF!</v>
      </c>
      <c r="BK983" s="2" t="n">
        <f aca="false">+B983</f>
        <v>0</v>
      </c>
      <c r="BL983" s="2" t="n">
        <f aca="false">$C$22-B983</f>
        <v>100</v>
      </c>
    </row>
    <row r="984" customFormat="false" ht="15" hidden="false" customHeight="false" outlineLevel="0" collapsed="false">
      <c r="A984" s="109" t="n">
        <f aca="false">$C$22-B984</f>
        <v>100</v>
      </c>
      <c r="B984" s="110"/>
      <c r="C984" s="118"/>
      <c r="D984" s="118"/>
      <c r="E984" s="112"/>
      <c r="F984" s="113" t="e">
        <f aca="false">+AN984</f>
        <v>#VALUE!</v>
      </c>
      <c r="G984" s="112" t="e">
        <f aca="false">+soil(F984)</f>
        <v>#VALUE!</v>
      </c>
      <c r="H984" s="114" t="e">
        <f aca="false">+fscpt($C$13,B984,AR984,AS984,AN984,AQ984,$E$18,AI984)</f>
        <v>#VALUE!</v>
      </c>
      <c r="I984" s="115"/>
      <c r="J984" s="114" t="e">
        <f aca="false">+fsspt($C$13,R984,BA984,BB984,N984,O984,P984,K984,$E$18,AZ984,$C$24)</f>
        <v>#VALUE!</v>
      </c>
      <c r="K984" s="116"/>
      <c r="L984" s="116"/>
      <c r="M984" s="116"/>
      <c r="N984" s="116"/>
      <c r="O984" s="116"/>
      <c r="P984" s="117"/>
      <c r="Q984" s="116"/>
      <c r="R984" s="109" t="n">
        <f aca="false">+B984-$C$24</f>
        <v>0</v>
      </c>
      <c r="S984" s="115"/>
      <c r="T984" s="118"/>
      <c r="U984" s="118" t="e">
        <f aca="false">+totalstress($C$16,$C$13,$C$15,B984)</f>
        <v>#VALUE!</v>
      </c>
      <c r="V984" s="109" t="e">
        <f aca="false">+effstress($C$16,$C$13,$C$15,B984)</f>
        <v>#VALUE!</v>
      </c>
      <c r="W984" s="109" t="e">
        <f aca="false">+cq($C$14,V984)</f>
        <v>#VALUE!</v>
      </c>
      <c r="X984" s="109" t="e">
        <f aca="false">cqmod($C$14,V984)</f>
        <v>#VALUE!</v>
      </c>
      <c r="Y984" s="109" t="e">
        <f aca="false">cqmodd($C$14,V984)</f>
        <v>#VALUE!</v>
      </c>
      <c r="Z984" s="109" t="e">
        <f aca="false">+(AD984/$C$14)*W984</f>
        <v>#VALUE!</v>
      </c>
      <c r="AA984" s="109" t="e">
        <f aca="false">+(AD984/$C$14)*X984</f>
        <v>#VALUE!</v>
      </c>
      <c r="AB984" s="109" t="e">
        <f aca="false">+(AD984/$C$14)*Y984</f>
        <v>#VALUE!</v>
      </c>
      <c r="AC984" s="118" t="e">
        <f aca="false">+thickcorr(E984)</f>
        <v>#VALUE!</v>
      </c>
      <c r="AD984" s="118" t="e">
        <f aca="false">+AC984*C984</f>
        <v>#VALUE!</v>
      </c>
      <c r="AE984" s="109" t="e">
        <f aca="false">+(AD984/$C$14)*W984</f>
        <v>#VALUE!</v>
      </c>
      <c r="AG984" s="109" t="e">
        <f aca="false">+(AD984/$C$14)*X984</f>
        <v>#VALUE!</v>
      </c>
      <c r="AH984" s="109" t="e">
        <f aca="false">+(D984/C984)*100</f>
        <v>#DIV/0!</v>
      </c>
      <c r="AI984" s="109" t="e">
        <f aca="false">+(D984/(C984-U984))*100</f>
        <v>#VALUE!</v>
      </c>
      <c r="AJ984" s="109" t="e">
        <f aca="false">+(AD984-U984)/V984</f>
        <v>#VALUE!</v>
      </c>
      <c r="AK984" s="109" t="e">
        <f aca="false">+((3.47-LOG10(AJ984))^2+(LOG10(AI984)+1.22)^2)^0.5</f>
        <v>#VALUE!</v>
      </c>
      <c r="AL984" s="109" t="e">
        <f aca="false">+((3.47-LOG10(AE984))^2+(LOG10(AI984)+1.22)^2)^0.5</f>
        <v>#VALUE!</v>
      </c>
      <c r="AM984" s="109" t="e">
        <f aca="false">+((3.47-LOG10(AG984))^2+(LOG10(AI984)+1.22)^2)^0.5</f>
        <v>#VALUE!</v>
      </c>
      <c r="AN984" s="109" t="e">
        <f aca="false">+Icfinal(AK984,AL984,AM984)</f>
        <v>#VALUE!</v>
      </c>
      <c r="AO984" s="109" t="e">
        <f aca="false">cptfc(AI984,AK984)</f>
        <v>#VALUE!</v>
      </c>
      <c r="AP984" s="119" t="e">
        <f aca="false">+kc(AN984,AI984)</f>
        <v>#VALUE!</v>
      </c>
      <c r="AQ984" s="109" t="e">
        <f aca="false">qcncs(AL984,AM984,AK984,AN984,Z984,AA984,AB984,AP984)</f>
        <v>#VALUE!</v>
      </c>
      <c r="AR984" s="109" t="e">
        <f aca="false">+cptcrr(AQ984)</f>
        <v>#VALUE!</v>
      </c>
      <c r="AS984" s="109" t="e">
        <f aca="false">+csr($C$17,B984,V984,U984)</f>
        <v>#VALUE!</v>
      </c>
      <c r="AT984" s="115"/>
      <c r="AU984" s="109" t="e">
        <f aca="false">+spteffstress($C$16,$C$13,$C$15,R984,$C$24)</f>
        <v>#VALUE!</v>
      </c>
      <c r="AV984" s="109" t="e">
        <f aca="false">+spttotalstress($C$16,$C$13,$C$15,R984,$C$24)</f>
        <v>#VALUE!</v>
      </c>
      <c r="AW984" s="109" t="e">
        <f aca="false">+cn($C$14,AU984)</f>
        <v>#VALUE!</v>
      </c>
      <c r="AX984" s="109" t="e">
        <f aca="false">+cr(R984)</f>
        <v>#VALUE!</v>
      </c>
      <c r="AY984" s="119" t="e">
        <f aca="false">+K984*AW984*AX984*$I$23*$I$24*($I$22/60)</f>
        <v>#VALUE!</v>
      </c>
      <c r="AZ984" s="119" t="e">
        <f aca="false">+blowcount(AY984,L984)</f>
        <v>#VALUE!</v>
      </c>
      <c r="BA984" s="109" t="e">
        <f aca="false">((0.048438889-0.0047206365*AZ984+0.00061356127*AZ984^2-0.000016726483*AZ984^3)/(1-0.12480911*AZ984+0.0095777286*AZ984^2-0.00032848013*AZ984^3+0.0000037137808*AZ984^4))</f>
        <v>#VALUE!</v>
      </c>
      <c r="BB984" s="109" t="e">
        <f aca="false">+csrspt($C$17,R984,AU984,AV984)</f>
        <v>#VALUE!</v>
      </c>
      <c r="BC984" s="2" t="e">
        <f aca="false">+fschart(H984)</f>
        <v>#VALUE!</v>
      </c>
      <c r="BD984" s="120" t="e">
        <f aca="false">+volstrain(AQ984,H984)</f>
        <v>#VALUE!</v>
      </c>
      <c r="BE984" s="1" t="e">
        <f aca="false">+shearstrain(AQ984,H984)</f>
        <v>#VALUE!</v>
      </c>
      <c r="BF984" s="1" t="e">
        <f aca="false">+#REF!+BD984*(#REF!-BK984)</f>
        <v>#REF!</v>
      </c>
      <c r="BG984" s="1" t="e">
        <f aca="false">+#REF!+BE984*(#REF!-BK984)</f>
        <v>#REF!</v>
      </c>
      <c r="BK984" s="2" t="n">
        <f aca="false">+B984</f>
        <v>0</v>
      </c>
      <c r="BL984" s="2" t="n">
        <f aca="false">$C$22-B984</f>
        <v>100</v>
      </c>
    </row>
    <row r="985" customFormat="false" ht="15" hidden="false" customHeight="false" outlineLevel="0" collapsed="false">
      <c r="A985" s="109" t="n">
        <f aca="false">$C$22-B985</f>
        <v>100</v>
      </c>
      <c r="B985" s="110"/>
      <c r="C985" s="118"/>
      <c r="D985" s="118"/>
      <c r="E985" s="112"/>
      <c r="F985" s="113" t="e">
        <f aca="false">+AN985</f>
        <v>#VALUE!</v>
      </c>
      <c r="G985" s="112" t="e">
        <f aca="false">+soil(F985)</f>
        <v>#VALUE!</v>
      </c>
      <c r="H985" s="114" t="e">
        <f aca="false">+fscpt($C$13,B985,AR985,AS985,AN985,AQ985,$E$18,AI985)</f>
        <v>#VALUE!</v>
      </c>
      <c r="I985" s="115"/>
      <c r="J985" s="114" t="e">
        <f aca="false">+fsspt($C$13,R985,BA985,BB985,N985,O985,P985,K985,$E$18,AZ985,$C$24)</f>
        <v>#VALUE!</v>
      </c>
      <c r="K985" s="116"/>
      <c r="L985" s="116"/>
      <c r="M985" s="116"/>
      <c r="N985" s="116"/>
      <c r="O985" s="116"/>
      <c r="P985" s="117"/>
      <c r="Q985" s="116"/>
      <c r="R985" s="109" t="n">
        <f aca="false">+B985-$C$24</f>
        <v>0</v>
      </c>
      <c r="S985" s="115"/>
      <c r="T985" s="118"/>
      <c r="U985" s="118" t="e">
        <f aca="false">+totalstress($C$16,$C$13,$C$15,B985)</f>
        <v>#VALUE!</v>
      </c>
      <c r="V985" s="109" t="e">
        <f aca="false">+effstress($C$16,$C$13,$C$15,B985)</f>
        <v>#VALUE!</v>
      </c>
      <c r="W985" s="109" t="e">
        <f aca="false">+cq($C$14,V985)</f>
        <v>#VALUE!</v>
      </c>
      <c r="X985" s="109" t="e">
        <f aca="false">cqmod($C$14,V985)</f>
        <v>#VALUE!</v>
      </c>
      <c r="Y985" s="109" t="e">
        <f aca="false">cqmodd($C$14,V985)</f>
        <v>#VALUE!</v>
      </c>
      <c r="Z985" s="109" t="e">
        <f aca="false">+(AD985/$C$14)*W985</f>
        <v>#VALUE!</v>
      </c>
      <c r="AA985" s="109" t="e">
        <f aca="false">+(AD985/$C$14)*X985</f>
        <v>#VALUE!</v>
      </c>
      <c r="AB985" s="109" t="e">
        <f aca="false">+(AD985/$C$14)*Y985</f>
        <v>#VALUE!</v>
      </c>
      <c r="AC985" s="118" t="e">
        <f aca="false">+thickcorr(E985)</f>
        <v>#VALUE!</v>
      </c>
      <c r="AD985" s="118" t="e">
        <f aca="false">+AC985*C985</f>
        <v>#VALUE!</v>
      </c>
      <c r="AE985" s="109" t="e">
        <f aca="false">+(AD985/$C$14)*W985</f>
        <v>#VALUE!</v>
      </c>
      <c r="AG985" s="109" t="e">
        <f aca="false">+(AD985/$C$14)*X985</f>
        <v>#VALUE!</v>
      </c>
      <c r="AH985" s="109" t="e">
        <f aca="false">+(D985/C985)*100</f>
        <v>#DIV/0!</v>
      </c>
      <c r="AI985" s="109" t="e">
        <f aca="false">+(D985/(C985-U985))*100</f>
        <v>#VALUE!</v>
      </c>
      <c r="AJ985" s="109" t="e">
        <f aca="false">+(AD985-U985)/V985</f>
        <v>#VALUE!</v>
      </c>
      <c r="AK985" s="109" t="e">
        <f aca="false">+((3.47-LOG10(AJ985))^2+(LOG10(AI985)+1.22)^2)^0.5</f>
        <v>#VALUE!</v>
      </c>
      <c r="AL985" s="109" t="e">
        <f aca="false">+((3.47-LOG10(AE985))^2+(LOG10(AI985)+1.22)^2)^0.5</f>
        <v>#VALUE!</v>
      </c>
      <c r="AM985" s="109" t="e">
        <f aca="false">+((3.47-LOG10(AG985))^2+(LOG10(AI985)+1.22)^2)^0.5</f>
        <v>#VALUE!</v>
      </c>
      <c r="AN985" s="109" t="e">
        <f aca="false">+Icfinal(AK985,AL985,AM985)</f>
        <v>#VALUE!</v>
      </c>
      <c r="AO985" s="109" t="e">
        <f aca="false">cptfc(AI985,AK985)</f>
        <v>#VALUE!</v>
      </c>
      <c r="AP985" s="119" t="e">
        <f aca="false">+kc(AN985,AI985)</f>
        <v>#VALUE!</v>
      </c>
      <c r="AQ985" s="109" t="e">
        <f aca="false">qcncs(AL985,AM985,AK985,AN985,Z985,AA985,AB985,AP985)</f>
        <v>#VALUE!</v>
      </c>
      <c r="AR985" s="109" t="e">
        <f aca="false">+cptcrr(AQ985)</f>
        <v>#VALUE!</v>
      </c>
      <c r="AS985" s="109" t="e">
        <f aca="false">+csr($C$17,B985,V985,U985)</f>
        <v>#VALUE!</v>
      </c>
      <c r="AT985" s="115"/>
      <c r="AU985" s="109" t="e">
        <f aca="false">+spteffstress($C$16,$C$13,$C$15,R985,$C$24)</f>
        <v>#VALUE!</v>
      </c>
      <c r="AV985" s="109" t="e">
        <f aca="false">+spttotalstress($C$16,$C$13,$C$15,R985,$C$24)</f>
        <v>#VALUE!</v>
      </c>
      <c r="AW985" s="109" t="e">
        <f aca="false">+cn($C$14,AU985)</f>
        <v>#VALUE!</v>
      </c>
      <c r="AX985" s="109" t="e">
        <f aca="false">+cr(R985)</f>
        <v>#VALUE!</v>
      </c>
      <c r="AY985" s="119" t="e">
        <f aca="false">+K985*AW985*AX985*$I$23*$I$24*($I$22/60)</f>
        <v>#VALUE!</v>
      </c>
      <c r="AZ985" s="119" t="e">
        <f aca="false">+blowcount(AY985,L985)</f>
        <v>#VALUE!</v>
      </c>
      <c r="BA985" s="109" t="e">
        <f aca="false">((0.048438889-0.0047206365*AZ985+0.00061356127*AZ985^2-0.000016726483*AZ985^3)/(1-0.12480911*AZ985+0.0095777286*AZ985^2-0.00032848013*AZ985^3+0.0000037137808*AZ985^4))</f>
        <v>#VALUE!</v>
      </c>
      <c r="BB985" s="109" t="e">
        <f aca="false">+csrspt($C$17,R985,AU985,AV985)</f>
        <v>#VALUE!</v>
      </c>
      <c r="BC985" s="2" t="e">
        <f aca="false">+fschart(H985)</f>
        <v>#VALUE!</v>
      </c>
      <c r="BD985" s="120" t="e">
        <f aca="false">+volstrain(AQ985,H985)</f>
        <v>#VALUE!</v>
      </c>
      <c r="BE985" s="1" t="e">
        <f aca="false">+shearstrain(AQ985,H985)</f>
        <v>#VALUE!</v>
      </c>
      <c r="BF985" s="1" t="e">
        <f aca="false">+#REF!+BD985*(#REF!-BK985)</f>
        <v>#REF!</v>
      </c>
      <c r="BG985" s="1" t="e">
        <f aca="false">+#REF!+BE985*(#REF!-BK985)</f>
        <v>#REF!</v>
      </c>
      <c r="BK985" s="2" t="n">
        <f aca="false">+B985</f>
        <v>0</v>
      </c>
      <c r="BL985" s="2" t="n">
        <f aca="false">$C$22-B985</f>
        <v>100</v>
      </c>
    </row>
    <row r="986" customFormat="false" ht="15" hidden="false" customHeight="false" outlineLevel="0" collapsed="false">
      <c r="A986" s="109" t="n">
        <f aca="false">$C$22-B986</f>
        <v>100</v>
      </c>
      <c r="B986" s="110"/>
      <c r="C986" s="118"/>
      <c r="D986" s="118"/>
      <c r="E986" s="112"/>
      <c r="F986" s="113" t="e">
        <f aca="false">+AN986</f>
        <v>#VALUE!</v>
      </c>
      <c r="G986" s="112" t="e">
        <f aca="false">+soil(F986)</f>
        <v>#VALUE!</v>
      </c>
      <c r="H986" s="114" t="e">
        <f aca="false">+fscpt($C$13,B986,AR986,AS986,AN986,AQ986,$E$18,AI986)</f>
        <v>#VALUE!</v>
      </c>
      <c r="I986" s="115"/>
      <c r="J986" s="114" t="e">
        <f aca="false">+fsspt($C$13,R986,BA986,BB986,N986,O986,P986,K986,$E$18,AZ986,$C$24)</f>
        <v>#VALUE!</v>
      </c>
      <c r="K986" s="116"/>
      <c r="L986" s="116"/>
      <c r="M986" s="116"/>
      <c r="N986" s="116"/>
      <c r="O986" s="116"/>
      <c r="P986" s="117"/>
      <c r="Q986" s="116"/>
      <c r="R986" s="109" t="n">
        <f aca="false">+B986-$C$24</f>
        <v>0</v>
      </c>
      <c r="S986" s="115"/>
      <c r="T986" s="118"/>
      <c r="U986" s="118" t="e">
        <f aca="false">+totalstress($C$16,$C$13,$C$15,B986)</f>
        <v>#VALUE!</v>
      </c>
      <c r="V986" s="109" t="e">
        <f aca="false">+effstress($C$16,$C$13,$C$15,B986)</f>
        <v>#VALUE!</v>
      </c>
      <c r="W986" s="109" t="e">
        <f aca="false">+cq($C$14,V986)</f>
        <v>#VALUE!</v>
      </c>
      <c r="X986" s="109" t="e">
        <f aca="false">cqmod($C$14,V986)</f>
        <v>#VALUE!</v>
      </c>
      <c r="Y986" s="109" t="e">
        <f aca="false">cqmodd($C$14,V986)</f>
        <v>#VALUE!</v>
      </c>
      <c r="Z986" s="109" t="e">
        <f aca="false">+(AD986/$C$14)*W986</f>
        <v>#VALUE!</v>
      </c>
      <c r="AA986" s="109" t="e">
        <f aca="false">+(AD986/$C$14)*X986</f>
        <v>#VALUE!</v>
      </c>
      <c r="AB986" s="109" t="e">
        <f aca="false">+(AD986/$C$14)*Y986</f>
        <v>#VALUE!</v>
      </c>
      <c r="AC986" s="118" t="e">
        <f aca="false">+thickcorr(E986)</f>
        <v>#VALUE!</v>
      </c>
      <c r="AD986" s="118" t="e">
        <f aca="false">+AC986*C986</f>
        <v>#VALUE!</v>
      </c>
      <c r="AE986" s="109" t="e">
        <f aca="false">+(AD986/$C$14)*W986</f>
        <v>#VALUE!</v>
      </c>
      <c r="AG986" s="109" t="e">
        <f aca="false">+(AD986/$C$14)*X986</f>
        <v>#VALUE!</v>
      </c>
      <c r="AH986" s="109" t="e">
        <f aca="false">+(D986/C986)*100</f>
        <v>#DIV/0!</v>
      </c>
      <c r="AI986" s="109" t="e">
        <f aca="false">+(D986/(C986-U986))*100</f>
        <v>#VALUE!</v>
      </c>
      <c r="AJ986" s="109" t="e">
        <f aca="false">+(AD986-U986)/V986</f>
        <v>#VALUE!</v>
      </c>
      <c r="AK986" s="109" t="e">
        <f aca="false">+((3.47-LOG10(AJ986))^2+(LOG10(AI986)+1.22)^2)^0.5</f>
        <v>#VALUE!</v>
      </c>
      <c r="AL986" s="109" t="e">
        <f aca="false">+((3.47-LOG10(AE986))^2+(LOG10(AI986)+1.22)^2)^0.5</f>
        <v>#VALUE!</v>
      </c>
      <c r="AM986" s="109" t="e">
        <f aca="false">+((3.47-LOG10(AG986))^2+(LOG10(AI986)+1.22)^2)^0.5</f>
        <v>#VALUE!</v>
      </c>
      <c r="AN986" s="109" t="e">
        <f aca="false">+Icfinal(AK986,AL986,AM986)</f>
        <v>#VALUE!</v>
      </c>
      <c r="AO986" s="109" t="e">
        <f aca="false">cptfc(AI986,AK986)</f>
        <v>#VALUE!</v>
      </c>
      <c r="AP986" s="119" t="e">
        <f aca="false">+kc(AN986,AI986)</f>
        <v>#VALUE!</v>
      </c>
      <c r="AQ986" s="109" t="e">
        <f aca="false">qcncs(AL986,AM986,AK986,AN986,Z986,AA986,AB986,AP986)</f>
        <v>#VALUE!</v>
      </c>
      <c r="AR986" s="109" t="e">
        <f aca="false">+cptcrr(AQ986)</f>
        <v>#VALUE!</v>
      </c>
      <c r="AS986" s="109" t="e">
        <f aca="false">+csr($C$17,B986,V986,U986)</f>
        <v>#VALUE!</v>
      </c>
      <c r="AT986" s="115"/>
      <c r="AU986" s="109" t="e">
        <f aca="false">+spteffstress($C$16,$C$13,$C$15,R986,$C$24)</f>
        <v>#VALUE!</v>
      </c>
      <c r="AV986" s="109" t="e">
        <f aca="false">+spttotalstress($C$16,$C$13,$C$15,R986,$C$24)</f>
        <v>#VALUE!</v>
      </c>
      <c r="AW986" s="109" t="e">
        <f aca="false">+cn($C$14,AU986)</f>
        <v>#VALUE!</v>
      </c>
      <c r="AX986" s="109" t="e">
        <f aca="false">+cr(R986)</f>
        <v>#VALUE!</v>
      </c>
      <c r="AY986" s="119" t="e">
        <f aca="false">+K986*AW986*AX986*$I$23*$I$24*($I$22/60)</f>
        <v>#VALUE!</v>
      </c>
      <c r="AZ986" s="119" t="e">
        <f aca="false">+blowcount(AY986,L986)</f>
        <v>#VALUE!</v>
      </c>
      <c r="BA986" s="109" t="e">
        <f aca="false">((0.048438889-0.0047206365*AZ986+0.00061356127*AZ986^2-0.000016726483*AZ986^3)/(1-0.12480911*AZ986+0.0095777286*AZ986^2-0.00032848013*AZ986^3+0.0000037137808*AZ986^4))</f>
        <v>#VALUE!</v>
      </c>
      <c r="BB986" s="109" t="e">
        <f aca="false">+csrspt($C$17,R986,AU986,AV986)</f>
        <v>#VALUE!</v>
      </c>
      <c r="BC986" s="2" t="e">
        <f aca="false">+fschart(H986)</f>
        <v>#VALUE!</v>
      </c>
      <c r="BD986" s="120" t="e">
        <f aca="false">+volstrain(AQ986,H986)</f>
        <v>#VALUE!</v>
      </c>
      <c r="BE986" s="1" t="e">
        <f aca="false">+shearstrain(AQ986,H986)</f>
        <v>#VALUE!</v>
      </c>
      <c r="BF986" s="1" t="e">
        <f aca="false">+#REF!+BD986*(#REF!-BK986)</f>
        <v>#REF!</v>
      </c>
      <c r="BG986" s="1" t="e">
        <f aca="false">+#REF!+BE986*(#REF!-BK986)</f>
        <v>#REF!</v>
      </c>
      <c r="BK986" s="2" t="n">
        <f aca="false">+B986</f>
        <v>0</v>
      </c>
      <c r="BL986" s="2" t="n">
        <f aca="false">$C$22-B986</f>
        <v>100</v>
      </c>
    </row>
    <row r="987" customFormat="false" ht="15" hidden="false" customHeight="false" outlineLevel="0" collapsed="false">
      <c r="A987" s="109" t="n">
        <f aca="false">$C$22-B987</f>
        <v>100</v>
      </c>
      <c r="B987" s="110"/>
      <c r="C987" s="118"/>
      <c r="D987" s="118"/>
      <c r="E987" s="112"/>
      <c r="F987" s="113" t="e">
        <f aca="false">+AN987</f>
        <v>#VALUE!</v>
      </c>
      <c r="G987" s="112" t="e">
        <f aca="false">+soil(F987)</f>
        <v>#VALUE!</v>
      </c>
      <c r="H987" s="114" t="e">
        <f aca="false">+fscpt($C$13,B987,AR987,AS987,AN987,AQ987,$E$18,AI987)</f>
        <v>#VALUE!</v>
      </c>
      <c r="I987" s="115"/>
      <c r="J987" s="114" t="e">
        <f aca="false">+fsspt($C$13,R987,BA987,BB987,N987,O987,P987,K987,$E$18,AZ987,$C$24)</f>
        <v>#VALUE!</v>
      </c>
      <c r="K987" s="116"/>
      <c r="L987" s="116"/>
      <c r="M987" s="116"/>
      <c r="N987" s="116"/>
      <c r="O987" s="116"/>
      <c r="P987" s="117"/>
      <c r="Q987" s="116"/>
      <c r="R987" s="109" t="n">
        <f aca="false">+B987-$C$24</f>
        <v>0</v>
      </c>
      <c r="S987" s="115"/>
      <c r="T987" s="118"/>
      <c r="U987" s="118" t="e">
        <f aca="false">+totalstress($C$16,$C$13,$C$15,B987)</f>
        <v>#VALUE!</v>
      </c>
      <c r="V987" s="109" t="e">
        <f aca="false">+effstress($C$16,$C$13,$C$15,B987)</f>
        <v>#VALUE!</v>
      </c>
      <c r="W987" s="109" t="e">
        <f aca="false">+cq($C$14,V987)</f>
        <v>#VALUE!</v>
      </c>
      <c r="X987" s="109" t="e">
        <f aca="false">cqmod($C$14,V987)</f>
        <v>#VALUE!</v>
      </c>
      <c r="Y987" s="109" t="e">
        <f aca="false">cqmodd($C$14,V987)</f>
        <v>#VALUE!</v>
      </c>
      <c r="Z987" s="109" t="e">
        <f aca="false">+(AD987/$C$14)*W987</f>
        <v>#VALUE!</v>
      </c>
      <c r="AA987" s="109" t="e">
        <f aca="false">+(AD987/$C$14)*X987</f>
        <v>#VALUE!</v>
      </c>
      <c r="AB987" s="109" t="e">
        <f aca="false">+(AD987/$C$14)*Y987</f>
        <v>#VALUE!</v>
      </c>
      <c r="AC987" s="118" t="e">
        <f aca="false">+thickcorr(E987)</f>
        <v>#VALUE!</v>
      </c>
      <c r="AD987" s="118" t="e">
        <f aca="false">+AC987*C987</f>
        <v>#VALUE!</v>
      </c>
      <c r="AE987" s="109" t="e">
        <f aca="false">+(AD987/$C$14)*W987</f>
        <v>#VALUE!</v>
      </c>
      <c r="AG987" s="109" t="e">
        <f aca="false">+(AD987/$C$14)*X987</f>
        <v>#VALUE!</v>
      </c>
      <c r="AH987" s="109" t="e">
        <f aca="false">+(D987/C987)*100</f>
        <v>#DIV/0!</v>
      </c>
      <c r="AI987" s="109" t="e">
        <f aca="false">+(D987/(C987-U987))*100</f>
        <v>#VALUE!</v>
      </c>
      <c r="AJ987" s="109" t="e">
        <f aca="false">+(AD987-U987)/V987</f>
        <v>#VALUE!</v>
      </c>
      <c r="AK987" s="109" t="e">
        <f aca="false">+((3.47-LOG10(AJ987))^2+(LOG10(AI987)+1.22)^2)^0.5</f>
        <v>#VALUE!</v>
      </c>
      <c r="AL987" s="109" t="e">
        <f aca="false">+((3.47-LOG10(AE987))^2+(LOG10(AI987)+1.22)^2)^0.5</f>
        <v>#VALUE!</v>
      </c>
      <c r="AM987" s="109" t="e">
        <f aca="false">+((3.47-LOG10(AG987))^2+(LOG10(AI987)+1.22)^2)^0.5</f>
        <v>#VALUE!</v>
      </c>
      <c r="AN987" s="109" t="e">
        <f aca="false">+Icfinal(AK987,AL987,AM987)</f>
        <v>#VALUE!</v>
      </c>
      <c r="AO987" s="109" t="e">
        <f aca="false">cptfc(AI987,AK987)</f>
        <v>#VALUE!</v>
      </c>
      <c r="AP987" s="119" t="e">
        <f aca="false">+kc(AN987,AI987)</f>
        <v>#VALUE!</v>
      </c>
      <c r="AQ987" s="109" t="e">
        <f aca="false">qcncs(AL987,AM987,AK987,AN987,Z987,AA987,AB987,AP987)</f>
        <v>#VALUE!</v>
      </c>
      <c r="AR987" s="109" t="e">
        <f aca="false">+cptcrr(AQ987)</f>
        <v>#VALUE!</v>
      </c>
      <c r="AS987" s="109" t="e">
        <f aca="false">+csr($C$17,B987,V987,U987)</f>
        <v>#VALUE!</v>
      </c>
      <c r="AT987" s="115"/>
      <c r="AU987" s="109" t="e">
        <f aca="false">+spteffstress($C$16,$C$13,$C$15,R987,$C$24)</f>
        <v>#VALUE!</v>
      </c>
      <c r="AV987" s="109" t="e">
        <f aca="false">+spttotalstress($C$16,$C$13,$C$15,R987,$C$24)</f>
        <v>#VALUE!</v>
      </c>
      <c r="AW987" s="109" t="e">
        <f aca="false">+cn($C$14,AU987)</f>
        <v>#VALUE!</v>
      </c>
      <c r="AX987" s="109" t="e">
        <f aca="false">+cr(R987)</f>
        <v>#VALUE!</v>
      </c>
      <c r="AY987" s="119" t="e">
        <f aca="false">+K987*AW987*AX987*$I$23*$I$24*($I$22/60)</f>
        <v>#VALUE!</v>
      </c>
      <c r="AZ987" s="119" t="e">
        <f aca="false">+blowcount(AY987,L987)</f>
        <v>#VALUE!</v>
      </c>
      <c r="BA987" s="109" t="e">
        <f aca="false">((0.048438889-0.0047206365*AZ987+0.00061356127*AZ987^2-0.000016726483*AZ987^3)/(1-0.12480911*AZ987+0.0095777286*AZ987^2-0.00032848013*AZ987^3+0.0000037137808*AZ987^4))</f>
        <v>#VALUE!</v>
      </c>
      <c r="BB987" s="109" t="e">
        <f aca="false">+csrspt($C$17,R987,AU987,AV987)</f>
        <v>#VALUE!</v>
      </c>
      <c r="BC987" s="2" t="e">
        <f aca="false">+fschart(H987)</f>
        <v>#VALUE!</v>
      </c>
      <c r="BD987" s="120" t="e">
        <f aca="false">+volstrain(AQ987,H987)</f>
        <v>#VALUE!</v>
      </c>
      <c r="BE987" s="1" t="e">
        <f aca="false">+shearstrain(AQ987,H987)</f>
        <v>#VALUE!</v>
      </c>
      <c r="BF987" s="1" t="e">
        <f aca="false">+#REF!+BD987*(#REF!-BK987)</f>
        <v>#REF!</v>
      </c>
      <c r="BG987" s="1" t="e">
        <f aca="false">+#REF!+BE987*(#REF!-BK987)</f>
        <v>#REF!</v>
      </c>
      <c r="BK987" s="2" t="n">
        <f aca="false">+B987</f>
        <v>0</v>
      </c>
      <c r="BL987" s="2" t="n">
        <f aca="false">$C$22-B987</f>
        <v>100</v>
      </c>
    </row>
    <row r="988" customFormat="false" ht="15" hidden="false" customHeight="false" outlineLevel="0" collapsed="false">
      <c r="A988" s="109" t="n">
        <f aca="false">$C$22-B988</f>
        <v>100</v>
      </c>
      <c r="B988" s="110"/>
      <c r="C988" s="118"/>
      <c r="D988" s="118"/>
      <c r="E988" s="112"/>
      <c r="F988" s="113" t="e">
        <f aca="false">+AN988</f>
        <v>#VALUE!</v>
      </c>
      <c r="G988" s="112" t="e">
        <f aca="false">+soil(F988)</f>
        <v>#VALUE!</v>
      </c>
      <c r="H988" s="114" t="e">
        <f aca="false">+fscpt($C$13,B988,AR988,AS988,AN988,AQ988,$E$18,AI988)</f>
        <v>#VALUE!</v>
      </c>
      <c r="I988" s="115"/>
      <c r="J988" s="114" t="e">
        <f aca="false">+fsspt($C$13,R988,BA988,BB988,N988,O988,P988,K988,$E$18,AZ988,$C$24)</f>
        <v>#VALUE!</v>
      </c>
      <c r="K988" s="116"/>
      <c r="L988" s="116"/>
      <c r="M988" s="116"/>
      <c r="N988" s="116"/>
      <c r="O988" s="116"/>
      <c r="P988" s="117"/>
      <c r="Q988" s="116"/>
      <c r="R988" s="109" t="n">
        <f aca="false">+B988-$C$24</f>
        <v>0</v>
      </c>
      <c r="S988" s="115"/>
      <c r="T988" s="118"/>
      <c r="U988" s="118" t="e">
        <f aca="false">+totalstress($C$16,$C$13,$C$15,B988)</f>
        <v>#VALUE!</v>
      </c>
      <c r="V988" s="109" t="e">
        <f aca="false">+effstress($C$16,$C$13,$C$15,B988)</f>
        <v>#VALUE!</v>
      </c>
      <c r="W988" s="109" t="e">
        <f aca="false">+cq($C$14,V988)</f>
        <v>#VALUE!</v>
      </c>
      <c r="X988" s="109" t="e">
        <f aca="false">cqmod($C$14,V988)</f>
        <v>#VALUE!</v>
      </c>
      <c r="Y988" s="109" t="e">
        <f aca="false">cqmodd($C$14,V988)</f>
        <v>#VALUE!</v>
      </c>
      <c r="Z988" s="109" t="e">
        <f aca="false">+(AD988/$C$14)*W988</f>
        <v>#VALUE!</v>
      </c>
      <c r="AA988" s="109" t="e">
        <f aca="false">+(AD988/$C$14)*X988</f>
        <v>#VALUE!</v>
      </c>
      <c r="AB988" s="109" t="e">
        <f aca="false">+(AD988/$C$14)*Y988</f>
        <v>#VALUE!</v>
      </c>
      <c r="AC988" s="118" t="e">
        <f aca="false">+thickcorr(E988)</f>
        <v>#VALUE!</v>
      </c>
      <c r="AD988" s="118" t="e">
        <f aca="false">+AC988*C988</f>
        <v>#VALUE!</v>
      </c>
      <c r="AE988" s="109" t="e">
        <f aca="false">+(AD988/$C$14)*W988</f>
        <v>#VALUE!</v>
      </c>
      <c r="AG988" s="109" t="e">
        <f aca="false">+(AD988/$C$14)*X988</f>
        <v>#VALUE!</v>
      </c>
      <c r="AH988" s="109" t="e">
        <f aca="false">+(D988/C988)*100</f>
        <v>#DIV/0!</v>
      </c>
      <c r="AI988" s="109" t="e">
        <f aca="false">+(D988/(C988-U988))*100</f>
        <v>#VALUE!</v>
      </c>
      <c r="AJ988" s="109" t="e">
        <f aca="false">+(AD988-U988)/V988</f>
        <v>#VALUE!</v>
      </c>
      <c r="AK988" s="109" t="e">
        <f aca="false">+((3.47-LOG10(AJ988))^2+(LOG10(AI988)+1.22)^2)^0.5</f>
        <v>#VALUE!</v>
      </c>
      <c r="AL988" s="109" t="e">
        <f aca="false">+((3.47-LOG10(AE988))^2+(LOG10(AI988)+1.22)^2)^0.5</f>
        <v>#VALUE!</v>
      </c>
      <c r="AM988" s="109" t="e">
        <f aca="false">+((3.47-LOG10(AG988))^2+(LOG10(AI988)+1.22)^2)^0.5</f>
        <v>#VALUE!</v>
      </c>
      <c r="AN988" s="109" t="e">
        <f aca="false">+Icfinal(AK988,AL988,AM988)</f>
        <v>#VALUE!</v>
      </c>
      <c r="AO988" s="109" t="e">
        <f aca="false">cptfc(AI988,AK988)</f>
        <v>#VALUE!</v>
      </c>
      <c r="AP988" s="119" t="e">
        <f aca="false">+kc(AN988,AI988)</f>
        <v>#VALUE!</v>
      </c>
      <c r="AQ988" s="109" t="e">
        <f aca="false">qcncs(AL988,AM988,AK988,AN988,Z988,AA988,AB988,AP988)</f>
        <v>#VALUE!</v>
      </c>
      <c r="AR988" s="109" t="e">
        <f aca="false">+cptcrr(AQ988)</f>
        <v>#VALUE!</v>
      </c>
      <c r="AS988" s="109" t="e">
        <f aca="false">+csr($C$17,B988,V988,U988)</f>
        <v>#VALUE!</v>
      </c>
      <c r="AT988" s="115"/>
      <c r="AU988" s="109" t="e">
        <f aca="false">+spteffstress($C$16,$C$13,$C$15,R988,$C$24)</f>
        <v>#VALUE!</v>
      </c>
      <c r="AV988" s="109" t="e">
        <f aca="false">+spttotalstress($C$16,$C$13,$C$15,R988,$C$24)</f>
        <v>#VALUE!</v>
      </c>
      <c r="AW988" s="109" t="e">
        <f aca="false">+cn($C$14,AU988)</f>
        <v>#VALUE!</v>
      </c>
      <c r="AX988" s="109" t="e">
        <f aca="false">+cr(R988)</f>
        <v>#VALUE!</v>
      </c>
      <c r="AY988" s="119" t="e">
        <f aca="false">+K988*AW988*AX988*$I$23*$I$24*($I$22/60)</f>
        <v>#VALUE!</v>
      </c>
      <c r="AZ988" s="119" t="e">
        <f aca="false">+blowcount(AY988,L988)</f>
        <v>#VALUE!</v>
      </c>
      <c r="BA988" s="109" t="e">
        <f aca="false">((0.048438889-0.0047206365*AZ988+0.00061356127*AZ988^2-0.000016726483*AZ988^3)/(1-0.12480911*AZ988+0.0095777286*AZ988^2-0.00032848013*AZ988^3+0.0000037137808*AZ988^4))</f>
        <v>#VALUE!</v>
      </c>
      <c r="BB988" s="109" t="e">
        <f aca="false">+csrspt($C$17,R988,AU988,AV988)</f>
        <v>#VALUE!</v>
      </c>
      <c r="BC988" s="2" t="e">
        <f aca="false">+fschart(H988)</f>
        <v>#VALUE!</v>
      </c>
      <c r="BD988" s="120" t="e">
        <f aca="false">+volstrain(AQ988,H988)</f>
        <v>#VALUE!</v>
      </c>
      <c r="BE988" s="1" t="e">
        <f aca="false">+shearstrain(AQ988,H988)</f>
        <v>#VALUE!</v>
      </c>
      <c r="BF988" s="1" t="e">
        <f aca="false">+#REF!+BD988*(#REF!-BK988)</f>
        <v>#REF!</v>
      </c>
      <c r="BG988" s="1" t="e">
        <f aca="false">+#REF!+BE988*(#REF!-BK988)</f>
        <v>#REF!</v>
      </c>
      <c r="BK988" s="2" t="n">
        <f aca="false">+B988</f>
        <v>0</v>
      </c>
      <c r="BL988" s="2" t="n">
        <f aca="false">$C$22-B988</f>
        <v>100</v>
      </c>
    </row>
    <row r="989" customFormat="false" ht="15" hidden="false" customHeight="false" outlineLevel="0" collapsed="false">
      <c r="A989" s="109" t="n">
        <f aca="false">$C$22-B989</f>
        <v>100</v>
      </c>
      <c r="B989" s="110"/>
      <c r="C989" s="118"/>
      <c r="D989" s="118"/>
      <c r="E989" s="112"/>
      <c r="F989" s="113" t="e">
        <f aca="false">+AN989</f>
        <v>#VALUE!</v>
      </c>
      <c r="G989" s="112" t="e">
        <f aca="false">+soil(F989)</f>
        <v>#VALUE!</v>
      </c>
      <c r="H989" s="114" t="e">
        <f aca="false">+fscpt($C$13,B989,AR989,AS989,AN989,AQ989,$E$18,AI989)</f>
        <v>#VALUE!</v>
      </c>
      <c r="I989" s="115"/>
      <c r="J989" s="114" t="e">
        <f aca="false">+fsspt($C$13,R989,BA989,BB989,N989,O989,P989,K989,$E$18,AZ989,$C$24)</f>
        <v>#VALUE!</v>
      </c>
      <c r="K989" s="116"/>
      <c r="L989" s="116"/>
      <c r="M989" s="116"/>
      <c r="N989" s="116"/>
      <c r="O989" s="116"/>
      <c r="P989" s="117"/>
      <c r="Q989" s="116"/>
      <c r="R989" s="109" t="n">
        <f aca="false">+B989-$C$24</f>
        <v>0</v>
      </c>
      <c r="S989" s="115"/>
      <c r="T989" s="118"/>
      <c r="U989" s="118" t="e">
        <f aca="false">+totalstress($C$16,$C$13,$C$15,B989)</f>
        <v>#VALUE!</v>
      </c>
      <c r="V989" s="109" t="e">
        <f aca="false">+effstress($C$16,$C$13,$C$15,B989)</f>
        <v>#VALUE!</v>
      </c>
      <c r="W989" s="109" t="e">
        <f aca="false">+cq($C$14,V989)</f>
        <v>#VALUE!</v>
      </c>
      <c r="X989" s="109" t="e">
        <f aca="false">cqmod($C$14,V989)</f>
        <v>#VALUE!</v>
      </c>
      <c r="Y989" s="109" t="e">
        <f aca="false">cqmodd($C$14,V989)</f>
        <v>#VALUE!</v>
      </c>
      <c r="Z989" s="109" t="e">
        <f aca="false">+(AD989/$C$14)*W989</f>
        <v>#VALUE!</v>
      </c>
      <c r="AA989" s="109" t="e">
        <f aca="false">+(AD989/$C$14)*X989</f>
        <v>#VALUE!</v>
      </c>
      <c r="AB989" s="109" t="e">
        <f aca="false">+(AD989/$C$14)*Y989</f>
        <v>#VALUE!</v>
      </c>
      <c r="AC989" s="118" t="e">
        <f aca="false">+thickcorr(E989)</f>
        <v>#VALUE!</v>
      </c>
      <c r="AD989" s="118" t="e">
        <f aca="false">+AC989*C989</f>
        <v>#VALUE!</v>
      </c>
      <c r="AE989" s="109" t="e">
        <f aca="false">+(AD989/$C$14)*W989</f>
        <v>#VALUE!</v>
      </c>
      <c r="AG989" s="109" t="e">
        <f aca="false">+(AD989/$C$14)*X989</f>
        <v>#VALUE!</v>
      </c>
      <c r="AH989" s="109" t="e">
        <f aca="false">+(D989/C989)*100</f>
        <v>#DIV/0!</v>
      </c>
      <c r="AI989" s="109" t="e">
        <f aca="false">+(D989/(C989-U989))*100</f>
        <v>#VALUE!</v>
      </c>
      <c r="AJ989" s="109" t="e">
        <f aca="false">+(AD989-U989)/V989</f>
        <v>#VALUE!</v>
      </c>
      <c r="AK989" s="109" t="e">
        <f aca="false">+((3.47-LOG10(AJ989))^2+(LOG10(AI989)+1.22)^2)^0.5</f>
        <v>#VALUE!</v>
      </c>
      <c r="AL989" s="109" t="e">
        <f aca="false">+((3.47-LOG10(AE989))^2+(LOG10(AI989)+1.22)^2)^0.5</f>
        <v>#VALUE!</v>
      </c>
      <c r="AM989" s="109" t="e">
        <f aca="false">+((3.47-LOG10(AG989))^2+(LOG10(AI989)+1.22)^2)^0.5</f>
        <v>#VALUE!</v>
      </c>
      <c r="AN989" s="109" t="e">
        <f aca="false">+Icfinal(AK989,AL989,AM989)</f>
        <v>#VALUE!</v>
      </c>
      <c r="AO989" s="109" t="e">
        <f aca="false">cptfc(AI989,AK989)</f>
        <v>#VALUE!</v>
      </c>
      <c r="AP989" s="119" t="e">
        <f aca="false">+kc(AN989,AI989)</f>
        <v>#VALUE!</v>
      </c>
      <c r="AQ989" s="109" t="e">
        <f aca="false">qcncs(AL989,AM989,AK989,AN989,Z989,AA989,AB989,AP989)</f>
        <v>#VALUE!</v>
      </c>
      <c r="AR989" s="109" t="e">
        <f aca="false">+cptcrr(AQ989)</f>
        <v>#VALUE!</v>
      </c>
      <c r="AS989" s="109" t="e">
        <f aca="false">+csr($C$17,B989,V989,U989)</f>
        <v>#VALUE!</v>
      </c>
      <c r="AT989" s="115"/>
      <c r="AU989" s="109" t="e">
        <f aca="false">+spteffstress($C$16,$C$13,$C$15,R989,$C$24)</f>
        <v>#VALUE!</v>
      </c>
      <c r="AV989" s="109" t="e">
        <f aca="false">+spttotalstress($C$16,$C$13,$C$15,R989,$C$24)</f>
        <v>#VALUE!</v>
      </c>
      <c r="AW989" s="109" t="e">
        <f aca="false">+cn($C$14,AU989)</f>
        <v>#VALUE!</v>
      </c>
      <c r="AX989" s="109" t="e">
        <f aca="false">+cr(R989)</f>
        <v>#VALUE!</v>
      </c>
      <c r="AY989" s="119" t="e">
        <f aca="false">+K989*AW989*AX989*$I$23*$I$24*($I$22/60)</f>
        <v>#VALUE!</v>
      </c>
      <c r="AZ989" s="119" t="e">
        <f aca="false">+blowcount(AY989,L989)</f>
        <v>#VALUE!</v>
      </c>
      <c r="BA989" s="109" t="e">
        <f aca="false">((0.048438889-0.0047206365*AZ989+0.00061356127*AZ989^2-0.000016726483*AZ989^3)/(1-0.12480911*AZ989+0.0095777286*AZ989^2-0.00032848013*AZ989^3+0.0000037137808*AZ989^4))</f>
        <v>#VALUE!</v>
      </c>
      <c r="BB989" s="109" t="e">
        <f aca="false">+csrspt($C$17,R989,AU989,AV989)</f>
        <v>#VALUE!</v>
      </c>
      <c r="BC989" s="2" t="e">
        <f aca="false">+fschart(H989)</f>
        <v>#VALUE!</v>
      </c>
      <c r="BD989" s="120" t="e">
        <f aca="false">+volstrain(AQ989,H989)</f>
        <v>#VALUE!</v>
      </c>
      <c r="BE989" s="1" t="e">
        <f aca="false">+shearstrain(AQ989,H989)</f>
        <v>#VALUE!</v>
      </c>
      <c r="BF989" s="1" t="e">
        <f aca="false">+#REF!+BD989*(#REF!-BK989)</f>
        <v>#REF!</v>
      </c>
      <c r="BG989" s="1" t="e">
        <f aca="false">+#REF!+BE989*(#REF!-BK989)</f>
        <v>#REF!</v>
      </c>
      <c r="BK989" s="2" t="n">
        <f aca="false">+B989</f>
        <v>0</v>
      </c>
      <c r="BL989" s="2" t="n">
        <f aca="false">$C$22-B989</f>
        <v>100</v>
      </c>
    </row>
    <row r="990" customFormat="false" ht="15" hidden="false" customHeight="false" outlineLevel="0" collapsed="false">
      <c r="A990" s="109" t="n">
        <f aca="false">$C$22-B990</f>
        <v>100</v>
      </c>
      <c r="B990" s="110"/>
      <c r="C990" s="118"/>
      <c r="D990" s="118"/>
      <c r="E990" s="112"/>
      <c r="F990" s="113" t="e">
        <f aca="false">+AN990</f>
        <v>#VALUE!</v>
      </c>
      <c r="G990" s="112" t="e">
        <f aca="false">+soil(F990)</f>
        <v>#VALUE!</v>
      </c>
      <c r="H990" s="114" t="e">
        <f aca="false">+fscpt($C$13,B990,AR990,AS990,AN990,AQ990,$E$18,AI990)</f>
        <v>#VALUE!</v>
      </c>
      <c r="I990" s="115"/>
      <c r="J990" s="114" t="e">
        <f aca="false">+fsspt($C$13,R990,BA990,BB990,N990,O990,P990,K990,$E$18,AZ990,$C$24)</f>
        <v>#VALUE!</v>
      </c>
      <c r="K990" s="116"/>
      <c r="L990" s="116"/>
      <c r="M990" s="116"/>
      <c r="N990" s="116"/>
      <c r="O990" s="116"/>
      <c r="P990" s="117"/>
      <c r="Q990" s="116"/>
      <c r="R990" s="109" t="n">
        <f aca="false">+B990-$C$24</f>
        <v>0</v>
      </c>
      <c r="S990" s="115"/>
      <c r="T990" s="118"/>
      <c r="U990" s="118" t="e">
        <f aca="false">+totalstress($C$16,$C$13,$C$15,B990)</f>
        <v>#VALUE!</v>
      </c>
      <c r="V990" s="109" t="e">
        <f aca="false">+effstress($C$16,$C$13,$C$15,B990)</f>
        <v>#VALUE!</v>
      </c>
      <c r="W990" s="109" t="e">
        <f aca="false">+cq($C$14,V990)</f>
        <v>#VALUE!</v>
      </c>
      <c r="X990" s="109" t="e">
        <f aca="false">cqmod($C$14,V990)</f>
        <v>#VALUE!</v>
      </c>
      <c r="Y990" s="109" t="e">
        <f aca="false">cqmodd($C$14,V990)</f>
        <v>#VALUE!</v>
      </c>
      <c r="Z990" s="109" t="e">
        <f aca="false">+(AD990/$C$14)*W990</f>
        <v>#VALUE!</v>
      </c>
      <c r="AA990" s="109" t="e">
        <f aca="false">+(AD990/$C$14)*X990</f>
        <v>#VALUE!</v>
      </c>
      <c r="AB990" s="109" t="e">
        <f aca="false">+(AD990/$C$14)*Y990</f>
        <v>#VALUE!</v>
      </c>
      <c r="AC990" s="118" t="e">
        <f aca="false">+thickcorr(E990)</f>
        <v>#VALUE!</v>
      </c>
      <c r="AD990" s="118" t="e">
        <f aca="false">+AC990*C990</f>
        <v>#VALUE!</v>
      </c>
      <c r="AE990" s="109" t="e">
        <f aca="false">+(AD990/$C$14)*W990</f>
        <v>#VALUE!</v>
      </c>
      <c r="AG990" s="109" t="e">
        <f aca="false">+(AD990/$C$14)*X990</f>
        <v>#VALUE!</v>
      </c>
      <c r="AH990" s="109" t="e">
        <f aca="false">+(D990/C990)*100</f>
        <v>#DIV/0!</v>
      </c>
      <c r="AI990" s="109" t="e">
        <f aca="false">+(D990/(C990-U990))*100</f>
        <v>#VALUE!</v>
      </c>
      <c r="AJ990" s="109" t="e">
        <f aca="false">+(AD990-U990)/V990</f>
        <v>#VALUE!</v>
      </c>
      <c r="AK990" s="109" t="e">
        <f aca="false">+((3.47-LOG10(AJ990))^2+(LOG10(AI990)+1.22)^2)^0.5</f>
        <v>#VALUE!</v>
      </c>
      <c r="AL990" s="109" t="e">
        <f aca="false">+((3.47-LOG10(AE990))^2+(LOG10(AI990)+1.22)^2)^0.5</f>
        <v>#VALUE!</v>
      </c>
      <c r="AM990" s="109" t="e">
        <f aca="false">+((3.47-LOG10(AG990))^2+(LOG10(AI990)+1.22)^2)^0.5</f>
        <v>#VALUE!</v>
      </c>
      <c r="AN990" s="109" t="e">
        <f aca="false">+Icfinal(AK990,AL990,AM990)</f>
        <v>#VALUE!</v>
      </c>
      <c r="AO990" s="109" t="e">
        <f aca="false">cptfc(AI990,AK990)</f>
        <v>#VALUE!</v>
      </c>
      <c r="AP990" s="119" t="e">
        <f aca="false">+kc(AN990,AI990)</f>
        <v>#VALUE!</v>
      </c>
      <c r="AQ990" s="109" t="e">
        <f aca="false">qcncs(AL990,AM990,AK990,AN990,Z990,AA990,AB990,AP990)</f>
        <v>#VALUE!</v>
      </c>
      <c r="AR990" s="109" t="e">
        <f aca="false">+cptcrr(AQ990)</f>
        <v>#VALUE!</v>
      </c>
      <c r="AS990" s="109" t="e">
        <f aca="false">+csr($C$17,B990,V990,U990)</f>
        <v>#VALUE!</v>
      </c>
      <c r="AT990" s="115"/>
      <c r="AU990" s="109" t="e">
        <f aca="false">+spteffstress($C$16,$C$13,$C$15,R990,$C$24)</f>
        <v>#VALUE!</v>
      </c>
      <c r="AV990" s="109" t="e">
        <f aca="false">+spttotalstress($C$16,$C$13,$C$15,R990,$C$24)</f>
        <v>#VALUE!</v>
      </c>
      <c r="AW990" s="109" t="e">
        <f aca="false">+cn($C$14,AU990)</f>
        <v>#VALUE!</v>
      </c>
      <c r="AX990" s="109" t="e">
        <f aca="false">+cr(R990)</f>
        <v>#VALUE!</v>
      </c>
      <c r="AY990" s="119" t="e">
        <f aca="false">+K990*AW990*AX990*$I$23*$I$24*($I$22/60)</f>
        <v>#VALUE!</v>
      </c>
      <c r="AZ990" s="119" t="e">
        <f aca="false">+blowcount(AY990,L990)</f>
        <v>#VALUE!</v>
      </c>
      <c r="BA990" s="109" t="e">
        <f aca="false">((0.048438889-0.0047206365*AZ990+0.00061356127*AZ990^2-0.000016726483*AZ990^3)/(1-0.12480911*AZ990+0.0095777286*AZ990^2-0.00032848013*AZ990^3+0.0000037137808*AZ990^4))</f>
        <v>#VALUE!</v>
      </c>
      <c r="BB990" s="109" t="e">
        <f aca="false">+csrspt($C$17,R990,AU990,AV990)</f>
        <v>#VALUE!</v>
      </c>
      <c r="BC990" s="2" t="e">
        <f aca="false">+fschart(H990)</f>
        <v>#VALUE!</v>
      </c>
      <c r="BD990" s="120" t="e">
        <f aca="false">+volstrain(AQ990,H990)</f>
        <v>#VALUE!</v>
      </c>
      <c r="BE990" s="1" t="e">
        <f aca="false">+shearstrain(AQ990,H990)</f>
        <v>#VALUE!</v>
      </c>
      <c r="BF990" s="1" t="e">
        <f aca="false">+#REF!+BD990*(#REF!-BK990)</f>
        <v>#REF!</v>
      </c>
      <c r="BG990" s="1" t="e">
        <f aca="false">+#REF!+BE990*(#REF!-BK990)</f>
        <v>#REF!</v>
      </c>
      <c r="BK990" s="2" t="n">
        <f aca="false">+B990</f>
        <v>0</v>
      </c>
      <c r="BL990" s="2" t="n">
        <f aca="false">$C$22-B990</f>
        <v>100</v>
      </c>
    </row>
    <row r="991" customFormat="false" ht="15" hidden="false" customHeight="false" outlineLevel="0" collapsed="false">
      <c r="A991" s="109" t="n">
        <f aca="false">$C$22-B991</f>
        <v>100</v>
      </c>
      <c r="B991" s="110"/>
      <c r="C991" s="118"/>
      <c r="D991" s="118"/>
      <c r="E991" s="112"/>
      <c r="F991" s="113" t="e">
        <f aca="false">+AN991</f>
        <v>#VALUE!</v>
      </c>
      <c r="G991" s="112" t="e">
        <f aca="false">+soil(F991)</f>
        <v>#VALUE!</v>
      </c>
      <c r="H991" s="114" t="e">
        <f aca="false">+fscpt($C$13,B991,AR991,AS991,AN991,AQ991,$E$18,AI991)</f>
        <v>#VALUE!</v>
      </c>
      <c r="I991" s="115"/>
      <c r="J991" s="114" t="e">
        <f aca="false">+fsspt($C$13,R991,BA991,BB991,N991,O991,P991,K991,$E$18,AZ991,$C$24)</f>
        <v>#VALUE!</v>
      </c>
      <c r="K991" s="116"/>
      <c r="L991" s="116"/>
      <c r="M991" s="116"/>
      <c r="N991" s="116"/>
      <c r="O991" s="116"/>
      <c r="P991" s="117"/>
      <c r="Q991" s="116"/>
      <c r="R991" s="109" t="n">
        <f aca="false">+B991-$C$24</f>
        <v>0</v>
      </c>
      <c r="S991" s="115"/>
      <c r="T991" s="118"/>
      <c r="U991" s="118" t="e">
        <f aca="false">+totalstress($C$16,$C$13,$C$15,B991)</f>
        <v>#VALUE!</v>
      </c>
      <c r="V991" s="109" t="e">
        <f aca="false">+effstress($C$16,$C$13,$C$15,B991)</f>
        <v>#VALUE!</v>
      </c>
      <c r="W991" s="109" t="e">
        <f aca="false">+cq($C$14,V991)</f>
        <v>#VALUE!</v>
      </c>
      <c r="X991" s="109" t="e">
        <f aca="false">cqmod($C$14,V991)</f>
        <v>#VALUE!</v>
      </c>
      <c r="Y991" s="109" t="e">
        <f aca="false">cqmodd($C$14,V991)</f>
        <v>#VALUE!</v>
      </c>
      <c r="Z991" s="109" t="e">
        <f aca="false">+(AD991/$C$14)*W991</f>
        <v>#VALUE!</v>
      </c>
      <c r="AA991" s="109" t="e">
        <f aca="false">+(AD991/$C$14)*X991</f>
        <v>#VALUE!</v>
      </c>
      <c r="AB991" s="109" t="e">
        <f aca="false">+(AD991/$C$14)*Y991</f>
        <v>#VALUE!</v>
      </c>
      <c r="AC991" s="118" t="e">
        <f aca="false">+thickcorr(E991)</f>
        <v>#VALUE!</v>
      </c>
      <c r="AD991" s="118" t="e">
        <f aca="false">+AC991*C991</f>
        <v>#VALUE!</v>
      </c>
      <c r="AE991" s="109" t="e">
        <f aca="false">+(AD991/$C$14)*W991</f>
        <v>#VALUE!</v>
      </c>
      <c r="AG991" s="109" t="e">
        <f aca="false">+(AD991/$C$14)*X991</f>
        <v>#VALUE!</v>
      </c>
      <c r="AH991" s="109" t="e">
        <f aca="false">+(D991/C991)*100</f>
        <v>#DIV/0!</v>
      </c>
      <c r="AI991" s="109" t="e">
        <f aca="false">+(D991/(C991-U991))*100</f>
        <v>#VALUE!</v>
      </c>
      <c r="AJ991" s="109" t="e">
        <f aca="false">+(AD991-U991)/V991</f>
        <v>#VALUE!</v>
      </c>
      <c r="AK991" s="109" t="e">
        <f aca="false">+((3.47-LOG10(AJ991))^2+(LOG10(AI991)+1.22)^2)^0.5</f>
        <v>#VALUE!</v>
      </c>
      <c r="AL991" s="109" t="e">
        <f aca="false">+((3.47-LOG10(AE991))^2+(LOG10(AI991)+1.22)^2)^0.5</f>
        <v>#VALUE!</v>
      </c>
      <c r="AM991" s="109" t="e">
        <f aca="false">+((3.47-LOG10(AG991))^2+(LOG10(AI991)+1.22)^2)^0.5</f>
        <v>#VALUE!</v>
      </c>
      <c r="AN991" s="109" t="e">
        <f aca="false">+Icfinal(AK991,AL991,AM991)</f>
        <v>#VALUE!</v>
      </c>
      <c r="AO991" s="109" t="e">
        <f aca="false">cptfc(AI991,AK991)</f>
        <v>#VALUE!</v>
      </c>
      <c r="AP991" s="119" t="e">
        <f aca="false">+kc(AN991,AI991)</f>
        <v>#VALUE!</v>
      </c>
      <c r="AQ991" s="109" t="e">
        <f aca="false">qcncs(AL991,AM991,AK991,AN991,Z991,AA991,AB991,AP991)</f>
        <v>#VALUE!</v>
      </c>
      <c r="AR991" s="109" t="e">
        <f aca="false">+cptcrr(AQ991)</f>
        <v>#VALUE!</v>
      </c>
      <c r="AS991" s="109" t="e">
        <f aca="false">+csr($C$17,B991,V991,U991)</f>
        <v>#VALUE!</v>
      </c>
      <c r="AT991" s="115"/>
      <c r="AU991" s="109" t="e">
        <f aca="false">+spteffstress($C$16,$C$13,$C$15,R991,$C$24)</f>
        <v>#VALUE!</v>
      </c>
      <c r="AV991" s="109" t="e">
        <f aca="false">+spttotalstress($C$16,$C$13,$C$15,R991,$C$24)</f>
        <v>#VALUE!</v>
      </c>
      <c r="AW991" s="109" t="e">
        <f aca="false">+cn($C$14,AU991)</f>
        <v>#VALUE!</v>
      </c>
      <c r="AX991" s="109" t="e">
        <f aca="false">+cr(R991)</f>
        <v>#VALUE!</v>
      </c>
      <c r="AY991" s="119" t="e">
        <f aca="false">+K991*AW991*AX991*$I$23*$I$24*($I$22/60)</f>
        <v>#VALUE!</v>
      </c>
      <c r="AZ991" s="119" t="e">
        <f aca="false">+blowcount(AY991,L991)</f>
        <v>#VALUE!</v>
      </c>
      <c r="BA991" s="109" t="e">
        <f aca="false">((0.048438889-0.0047206365*AZ991+0.00061356127*AZ991^2-0.000016726483*AZ991^3)/(1-0.12480911*AZ991+0.0095777286*AZ991^2-0.00032848013*AZ991^3+0.0000037137808*AZ991^4))</f>
        <v>#VALUE!</v>
      </c>
      <c r="BB991" s="109" t="e">
        <f aca="false">+csrspt($C$17,R991,AU991,AV991)</f>
        <v>#VALUE!</v>
      </c>
      <c r="BC991" s="2" t="e">
        <f aca="false">+fschart(H991)</f>
        <v>#VALUE!</v>
      </c>
      <c r="BD991" s="120" t="e">
        <f aca="false">+volstrain(AQ991,H991)</f>
        <v>#VALUE!</v>
      </c>
      <c r="BE991" s="1" t="e">
        <f aca="false">+shearstrain(AQ991,H991)</f>
        <v>#VALUE!</v>
      </c>
      <c r="BF991" s="1" t="e">
        <f aca="false">+#REF!+BD991*(#REF!-BK991)</f>
        <v>#REF!</v>
      </c>
      <c r="BG991" s="1" t="e">
        <f aca="false">+#REF!+BE991*(#REF!-BK991)</f>
        <v>#REF!</v>
      </c>
      <c r="BK991" s="2" t="n">
        <f aca="false">+B991</f>
        <v>0</v>
      </c>
      <c r="BL991" s="2" t="n">
        <f aca="false">$C$22-B991</f>
        <v>100</v>
      </c>
    </row>
    <row r="992" customFormat="false" ht="15" hidden="false" customHeight="false" outlineLevel="0" collapsed="false">
      <c r="A992" s="109" t="n">
        <f aca="false">$C$22-B992</f>
        <v>100</v>
      </c>
      <c r="B992" s="110"/>
      <c r="C992" s="118"/>
      <c r="D992" s="118"/>
      <c r="E992" s="112"/>
      <c r="F992" s="113" t="e">
        <f aca="false">+AN992</f>
        <v>#VALUE!</v>
      </c>
      <c r="G992" s="112" t="e">
        <f aca="false">+soil(F992)</f>
        <v>#VALUE!</v>
      </c>
      <c r="H992" s="114" t="e">
        <f aca="false">+fscpt($C$13,B992,AR992,AS992,AN992,AQ992,$E$18,AI992)</f>
        <v>#VALUE!</v>
      </c>
      <c r="I992" s="115"/>
      <c r="J992" s="114" t="e">
        <f aca="false">+fsspt($C$13,R992,BA992,BB992,N992,O992,P992,K992,$E$18,AZ992,$C$24)</f>
        <v>#VALUE!</v>
      </c>
      <c r="K992" s="116"/>
      <c r="L992" s="116"/>
      <c r="M992" s="116"/>
      <c r="N992" s="116"/>
      <c r="O992" s="116"/>
      <c r="P992" s="117"/>
      <c r="Q992" s="116"/>
      <c r="R992" s="109" t="n">
        <f aca="false">+B992-$C$24</f>
        <v>0</v>
      </c>
      <c r="S992" s="115"/>
      <c r="T992" s="118"/>
      <c r="U992" s="118" t="e">
        <f aca="false">+totalstress($C$16,$C$13,$C$15,B992)</f>
        <v>#VALUE!</v>
      </c>
      <c r="V992" s="109" t="e">
        <f aca="false">+effstress($C$16,$C$13,$C$15,B992)</f>
        <v>#VALUE!</v>
      </c>
      <c r="W992" s="109" t="e">
        <f aca="false">+cq($C$14,V992)</f>
        <v>#VALUE!</v>
      </c>
      <c r="X992" s="109" t="e">
        <f aca="false">cqmod($C$14,V992)</f>
        <v>#VALUE!</v>
      </c>
      <c r="Y992" s="109" t="e">
        <f aca="false">cqmodd($C$14,V992)</f>
        <v>#VALUE!</v>
      </c>
      <c r="Z992" s="109" t="e">
        <f aca="false">+(AD992/$C$14)*W992</f>
        <v>#VALUE!</v>
      </c>
      <c r="AA992" s="109" t="e">
        <f aca="false">+(AD992/$C$14)*X992</f>
        <v>#VALUE!</v>
      </c>
      <c r="AB992" s="109" t="e">
        <f aca="false">+(AD992/$C$14)*Y992</f>
        <v>#VALUE!</v>
      </c>
      <c r="AC992" s="118" t="e">
        <f aca="false">+thickcorr(E992)</f>
        <v>#VALUE!</v>
      </c>
      <c r="AD992" s="118" t="e">
        <f aca="false">+AC992*C992</f>
        <v>#VALUE!</v>
      </c>
      <c r="AE992" s="109" t="e">
        <f aca="false">+(AD992/$C$14)*W992</f>
        <v>#VALUE!</v>
      </c>
      <c r="AG992" s="109" t="e">
        <f aca="false">+(AD992/$C$14)*X992</f>
        <v>#VALUE!</v>
      </c>
      <c r="AH992" s="109" t="e">
        <f aca="false">+(D992/C992)*100</f>
        <v>#DIV/0!</v>
      </c>
      <c r="AI992" s="109" t="e">
        <f aca="false">+(D992/(C992-U992))*100</f>
        <v>#VALUE!</v>
      </c>
      <c r="AJ992" s="109" t="e">
        <f aca="false">+(AD992-U992)/V992</f>
        <v>#VALUE!</v>
      </c>
      <c r="AK992" s="109" t="e">
        <f aca="false">+((3.47-LOG10(AJ992))^2+(LOG10(AI992)+1.22)^2)^0.5</f>
        <v>#VALUE!</v>
      </c>
      <c r="AL992" s="109" t="e">
        <f aca="false">+((3.47-LOG10(AE992))^2+(LOG10(AI992)+1.22)^2)^0.5</f>
        <v>#VALUE!</v>
      </c>
      <c r="AM992" s="109" t="e">
        <f aca="false">+((3.47-LOG10(AG992))^2+(LOG10(AI992)+1.22)^2)^0.5</f>
        <v>#VALUE!</v>
      </c>
      <c r="AN992" s="109" t="e">
        <f aca="false">+Icfinal(AK992,AL992,AM992)</f>
        <v>#VALUE!</v>
      </c>
      <c r="AO992" s="109" t="e">
        <f aca="false">cptfc(AI992,AK992)</f>
        <v>#VALUE!</v>
      </c>
      <c r="AP992" s="119" t="e">
        <f aca="false">+kc(AN992,AI992)</f>
        <v>#VALUE!</v>
      </c>
      <c r="AQ992" s="109" t="e">
        <f aca="false">qcncs(AL992,AM992,AK992,AN992,Z992,AA992,AB992,AP992)</f>
        <v>#VALUE!</v>
      </c>
      <c r="AR992" s="109" t="e">
        <f aca="false">+cptcrr(AQ992)</f>
        <v>#VALUE!</v>
      </c>
      <c r="AS992" s="109" t="e">
        <f aca="false">+csr($C$17,B992,V992,U992)</f>
        <v>#VALUE!</v>
      </c>
      <c r="AT992" s="115"/>
      <c r="AU992" s="109" t="e">
        <f aca="false">+spteffstress($C$16,$C$13,$C$15,R992,$C$24)</f>
        <v>#VALUE!</v>
      </c>
      <c r="AV992" s="109" t="e">
        <f aca="false">+spttotalstress($C$16,$C$13,$C$15,R992,$C$24)</f>
        <v>#VALUE!</v>
      </c>
      <c r="AW992" s="109" t="e">
        <f aca="false">+cn($C$14,AU992)</f>
        <v>#VALUE!</v>
      </c>
      <c r="AX992" s="109" t="e">
        <f aca="false">+cr(R992)</f>
        <v>#VALUE!</v>
      </c>
      <c r="AY992" s="119" t="e">
        <f aca="false">+K992*AW992*AX992*$I$23*$I$24*($I$22/60)</f>
        <v>#VALUE!</v>
      </c>
      <c r="AZ992" s="119" t="e">
        <f aca="false">+blowcount(AY992,L992)</f>
        <v>#VALUE!</v>
      </c>
      <c r="BA992" s="109" t="e">
        <f aca="false">((0.048438889-0.0047206365*AZ992+0.00061356127*AZ992^2-0.000016726483*AZ992^3)/(1-0.12480911*AZ992+0.0095777286*AZ992^2-0.00032848013*AZ992^3+0.0000037137808*AZ992^4))</f>
        <v>#VALUE!</v>
      </c>
      <c r="BB992" s="109" t="e">
        <f aca="false">+csrspt($C$17,R992,AU992,AV992)</f>
        <v>#VALUE!</v>
      </c>
      <c r="BC992" s="2" t="e">
        <f aca="false">+fschart(H992)</f>
        <v>#VALUE!</v>
      </c>
      <c r="BD992" s="120" t="e">
        <f aca="false">+volstrain(AQ992,H992)</f>
        <v>#VALUE!</v>
      </c>
      <c r="BE992" s="1" t="e">
        <f aca="false">+shearstrain(AQ992,H992)</f>
        <v>#VALUE!</v>
      </c>
      <c r="BF992" s="1" t="e">
        <f aca="false">+#REF!+BD992*(#REF!-BK992)</f>
        <v>#REF!</v>
      </c>
      <c r="BG992" s="1" t="e">
        <f aca="false">+#REF!+BE992*(#REF!-BK992)</f>
        <v>#REF!</v>
      </c>
      <c r="BK992" s="2" t="n">
        <f aca="false">+B992</f>
        <v>0</v>
      </c>
      <c r="BL992" s="2" t="n">
        <f aca="false">$C$22-B992</f>
        <v>100</v>
      </c>
    </row>
    <row r="993" customFormat="false" ht="15" hidden="false" customHeight="false" outlineLevel="0" collapsed="false">
      <c r="A993" s="109" t="n">
        <f aca="false">$C$22-B993</f>
        <v>100</v>
      </c>
      <c r="B993" s="110"/>
      <c r="C993" s="118"/>
      <c r="D993" s="118"/>
      <c r="E993" s="112"/>
      <c r="F993" s="113" t="e">
        <f aca="false">+AN993</f>
        <v>#VALUE!</v>
      </c>
      <c r="G993" s="112" t="e">
        <f aca="false">+soil(F993)</f>
        <v>#VALUE!</v>
      </c>
      <c r="H993" s="114" t="e">
        <f aca="false">+fscpt($C$13,B993,AR993,AS993,AN993,AQ993,$E$18,AI993)</f>
        <v>#VALUE!</v>
      </c>
      <c r="I993" s="115"/>
      <c r="J993" s="114" t="e">
        <f aca="false">+fsspt($C$13,R993,BA993,BB993,N993,O993,P993,K993,$E$18,AZ993,$C$24)</f>
        <v>#VALUE!</v>
      </c>
      <c r="K993" s="116"/>
      <c r="L993" s="116"/>
      <c r="M993" s="116"/>
      <c r="N993" s="116"/>
      <c r="O993" s="116"/>
      <c r="P993" s="117"/>
      <c r="Q993" s="116"/>
      <c r="R993" s="109" t="n">
        <f aca="false">+B993-$C$24</f>
        <v>0</v>
      </c>
      <c r="S993" s="115"/>
      <c r="T993" s="118"/>
      <c r="U993" s="118" t="e">
        <f aca="false">+totalstress($C$16,$C$13,$C$15,B993)</f>
        <v>#VALUE!</v>
      </c>
      <c r="V993" s="109" t="e">
        <f aca="false">+effstress($C$16,$C$13,$C$15,B993)</f>
        <v>#VALUE!</v>
      </c>
      <c r="W993" s="109" t="e">
        <f aca="false">+cq($C$14,V993)</f>
        <v>#VALUE!</v>
      </c>
      <c r="X993" s="109" t="e">
        <f aca="false">cqmod($C$14,V993)</f>
        <v>#VALUE!</v>
      </c>
      <c r="Y993" s="109" t="e">
        <f aca="false">cqmodd($C$14,V993)</f>
        <v>#VALUE!</v>
      </c>
      <c r="Z993" s="109" t="e">
        <f aca="false">+(AD993/$C$14)*W993</f>
        <v>#VALUE!</v>
      </c>
      <c r="AA993" s="109" t="e">
        <f aca="false">+(AD993/$C$14)*X993</f>
        <v>#VALUE!</v>
      </c>
      <c r="AB993" s="109" t="e">
        <f aca="false">+(AD993/$C$14)*Y993</f>
        <v>#VALUE!</v>
      </c>
      <c r="AC993" s="118" t="e">
        <f aca="false">+thickcorr(E993)</f>
        <v>#VALUE!</v>
      </c>
      <c r="AD993" s="118" t="e">
        <f aca="false">+AC993*C993</f>
        <v>#VALUE!</v>
      </c>
      <c r="AE993" s="109" t="e">
        <f aca="false">+(AD993/$C$14)*W993</f>
        <v>#VALUE!</v>
      </c>
      <c r="AG993" s="109" t="e">
        <f aca="false">+(AD993/$C$14)*X993</f>
        <v>#VALUE!</v>
      </c>
      <c r="AH993" s="109" t="e">
        <f aca="false">+(D993/C993)*100</f>
        <v>#DIV/0!</v>
      </c>
      <c r="AI993" s="109" t="e">
        <f aca="false">+(D993/(C993-U993))*100</f>
        <v>#VALUE!</v>
      </c>
      <c r="AJ993" s="109" t="e">
        <f aca="false">+(AD993-U993)/V993</f>
        <v>#VALUE!</v>
      </c>
      <c r="AK993" s="109" t="e">
        <f aca="false">+((3.47-LOG10(AJ993))^2+(LOG10(AI993)+1.22)^2)^0.5</f>
        <v>#VALUE!</v>
      </c>
      <c r="AL993" s="109" t="e">
        <f aca="false">+((3.47-LOG10(AE993))^2+(LOG10(AI993)+1.22)^2)^0.5</f>
        <v>#VALUE!</v>
      </c>
      <c r="AM993" s="109" t="e">
        <f aca="false">+((3.47-LOG10(AG993))^2+(LOG10(AI993)+1.22)^2)^0.5</f>
        <v>#VALUE!</v>
      </c>
      <c r="AN993" s="109" t="e">
        <f aca="false">+Icfinal(AK993,AL993,AM993)</f>
        <v>#VALUE!</v>
      </c>
      <c r="AO993" s="109" t="e">
        <f aca="false">cptfc(AI993,AK993)</f>
        <v>#VALUE!</v>
      </c>
      <c r="AP993" s="119" t="e">
        <f aca="false">+kc(AN993,AI993)</f>
        <v>#VALUE!</v>
      </c>
      <c r="AQ993" s="109" t="e">
        <f aca="false">qcncs(AL993,AM993,AK993,AN993,Z993,AA993,AB993,AP993)</f>
        <v>#VALUE!</v>
      </c>
      <c r="AR993" s="109" t="e">
        <f aca="false">+cptcrr(AQ993)</f>
        <v>#VALUE!</v>
      </c>
      <c r="AS993" s="109" t="e">
        <f aca="false">+csr($C$17,B993,V993,U993)</f>
        <v>#VALUE!</v>
      </c>
      <c r="AT993" s="115"/>
      <c r="AU993" s="109" t="e">
        <f aca="false">+spteffstress($C$16,$C$13,$C$15,R993,$C$24)</f>
        <v>#VALUE!</v>
      </c>
      <c r="AV993" s="109" t="e">
        <f aca="false">+spttotalstress($C$16,$C$13,$C$15,R993,$C$24)</f>
        <v>#VALUE!</v>
      </c>
      <c r="AW993" s="109" t="e">
        <f aca="false">+cn($C$14,AU993)</f>
        <v>#VALUE!</v>
      </c>
      <c r="AX993" s="109" t="e">
        <f aca="false">+cr(R993)</f>
        <v>#VALUE!</v>
      </c>
      <c r="AY993" s="119" t="e">
        <f aca="false">+K993*AW993*AX993*$I$23*$I$24*($I$22/60)</f>
        <v>#VALUE!</v>
      </c>
      <c r="AZ993" s="119" t="e">
        <f aca="false">+blowcount(AY993,L993)</f>
        <v>#VALUE!</v>
      </c>
      <c r="BA993" s="109" t="e">
        <f aca="false">((0.048438889-0.0047206365*AZ993+0.00061356127*AZ993^2-0.000016726483*AZ993^3)/(1-0.12480911*AZ993+0.0095777286*AZ993^2-0.00032848013*AZ993^3+0.0000037137808*AZ993^4))</f>
        <v>#VALUE!</v>
      </c>
      <c r="BB993" s="109" t="e">
        <f aca="false">+csrspt($C$17,R993,AU993,AV993)</f>
        <v>#VALUE!</v>
      </c>
      <c r="BC993" s="2" t="e">
        <f aca="false">+fschart(H993)</f>
        <v>#VALUE!</v>
      </c>
      <c r="BD993" s="120" t="e">
        <f aca="false">+volstrain(AQ993,H993)</f>
        <v>#VALUE!</v>
      </c>
      <c r="BE993" s="1" t="e">
        <f aca="false">+shearstrain(AQ993,H993)</f>
        <v>#VALUE!</v>
      </c>
      <c r="BF993" s="1" t="e">
        <f aca="false">+#REF!+BD993*(#REF!-BK993)</f>
        <v>#REF!</v>
      </c>
      <c r="BG993" s="1" t="e">
        <f aca="false">+#REF!+BE993*(#REF!-BK993)</f>
        <v>#REF!</v>
      </c>
      <c r="BK993" s="2" t="n">
        <f aca="false">+B993</f>
        <v>0</v>
      </c>
      <c r="BL993" s="2" t="n">
        <f aca="false">$C$22-B993</f>
        <v>100</v>
      </c>
    </row>
    <row r="994" customFormat="false" ht="15" hidden="false" customHeight="false" outlineLevel="0" collapsed="false">
      <c r="A994" s="109" t="n">
        <f aca="false">$C$22-B994</f>
        <v>100</v>
      </c>
      <c r="B994" s="110"/>
      <c r="C994" s="118"/>
      <c r="D994" s="118"/>
      <c r="E994" s="112"/>
      <c r="F994" s="113" t="e">
        <f aca="false">+AN994</f>
        <v>#VALUE!</v>
      </c>
      <c r="G994" s="112" t="e">
        <f aca="false">+soil(F994)</f>
        <v>#VALUE!</v>
      </c>
      <c r="H994" s="114" t="e">
        <f aca="false">+fscpt($C$13,B994,AR994,AS994,AN994,AQ994,$E$18,AI994)</f>
        <v>#VALUE!</v>
      </c>
      <c r="I994" s="115"/>
      <c r="J994" s="114" t="e">
        <f aca="false">+fsspt($C$13,R994,BA994,BB994,N994,O994,P994,K994,$E$18,AZ994,$C$24)</f>
        <v>#VALUE!</v>
      </c>
      <c r="K994" s="116"/>
      <c r="L994" s="116"/>
      <c r="M994" s="116"/>
      <c r="N994" s="116"/>
      <c r="O994" s="116"/>
      <c r="P994" s="117"/>
      <c r="Q994" s="116"/>
      <c r="R994" s="109" t="n">
        <f aca="false">+B994-$C$24</f>
        <v>0</v>
      </c>
      <c r="S994" s="115"/>
      <c r="T994" s="118"/>
      <c r="U994" s="118" t="e">
        <f aca="false">+totalstress($C$16,$C$13,$C$15,B994)</f>
        <v>#VALUE!</v>
      </c>
      <c r="V994" s="109" t="e">
        <f aca="false">+effstress($C$16,$C$13,$C$15,B994)</f>
        <v>#VALUE!</v>
      </c>
      <c r="W994" s="109" t="e">
        <f aca="false">+cq($C$14,V994)</f>
        <v>#VALUE!</v>
      </c>
      <c r="X994" s="109" t="e">
        <f aca="false">cqmod($C$14,V994)</f>
        <v>#VALUE!</v>
      </c>
      <c r="Y994" s="109" t="e">
        <f aca="false">cqmodd($C$14,V994)</f>
        <v>#VALUE!</v>
      </c>
      <c r="Z994" s="109" t="e">
        <f aca="false">+(AD994/$C$14)*W994</f>
        <v>#VALUE!</v>
      </c>
      <c r="AA994" s="109" t="e">
        <f aca="false">+(AD994/$C$14)*X994</f>
        <v>#VALUE!</v>
      </c>
      <c r="AB994" s="109" t="e">
        <f aca="false">+(AD994/$C$14)*Y994</f>
        <v>#VALUE!</v>
      </c>
      <c r="AC994" s="118" t="e">
        <f aca="false">+thickcorr(E994)</f>
        <v>#VALUE!</v>
      </c>
      <c r="AD994" s="118" t="e">
        <f aca="false">+AC994*C994</f>
        <v>#VALUE!</v>
      </c>
      <c r="AE994" s="109" t="e">
        <f aca="false">+(AD994/$C$14)*W994</f>
        <v>#VALUE!</v>
      </c>
      <c r="AG994" s="109" t="e">
        <f aca="false">+(AD994/$C$14)*X994</f>
        <v>#VALUE!</v>
      </c>
      <c r="AH994" s="109" t="e">
        <f aca="false">+(D994/C994)*100</f>
        <v>#DIV/0!</v>
      </c>
      <c r="AI994" s="109" t="e">
        <f aca="false">+(D994/(C994-U994))*100</f>
        <v>#VALUE!</v>
      </c>
      <c r="AJ994" s="109" t="e">
        <f aca="false">+(AD994-U994)/V994</f>
        <v>#VALUE!</v>
      </c>
      <c r="AK994" s="109" t="e">
        <f aca="false">+((3.47-LOG10(AJ994))^2+(LOG10(AI994)+1.22)^2)^0.5</f>
        <v>#VALUE!</v>
      </c>
      <c r="AL994" s="109" t="e">
        <f aca="false">+((3.47-LOG10(AE994))^2+(LOG10(AI994)+1.22)^2)^0.5</f>
        <v>#VALUE!</v>
      </c>
      <c r="AM994" s="109" t="e">
        <f aca="false">+((3.47-LOG10(AG994))^2+(LOG10(AI994)+1.22)^2)^0.5</f>
        <v>#VALUE!</v>
      </c>
      <c r="AN994" s="109" t="e">
        <f aca="false">+Icfinal(AK994,AL994,AM994)</f>
        <v>#VALUE!</v>
      </c>
      <c r="AO994" s="109" t="e">
        <f aca="false">cptfc(AI994,AK994)</f>
        <v>#VALUE!</v>
      </c>
      <c r="AP994" s="119" t="e">
        <f aca="false">+kc(AN994,AI994)</f>
        <v>#VALUE!</v>
      </c>
      <c r="AQ994" s="109" t="e">
        <f aca="false">qcncs(AL994,AM994,AK994,AN994,Z994,AA994,AB994,AP994)</f>
        <v>#VALUE!</v>
      </c>
      <c r="AR994" s="109" t="e">
        <f aca="false">+cptcrr(AQ994)</f>
        <v>#VALUE!</v>
      </c>
      <c r="AS994" s="109" t="e">
        <f aca="false">+csr($C$17,B994,V994,U994)</f>
        <v>#VALUE!</v>
      </c>
      <c r="AT994" s="115"/>
      <c r="AU994" s="109" t="e">
        <f aca="false">+spteffstress($C$16,$C$13,$C$15,R994,$C$24)</f>
        <v>#VALUE!</v>
      </c>
      <c r="AV994" s="109" t="e">
        <f aca="false">+spttotalstress($C$16,$C$13,$C$15,R994,$C$24)</f>
        <v>#VALUE!</v>
      </c>
      <c r="AW994" s="109" t="e">
        <f aca="false">+cn($C$14,AU994)</f>
        <v>#VALUE!</v>
      </c>
      <c r="AX994" s="109" t="e">
        <f aca="false">+cr(R994)</f>
        <v>#VALUE!</v>
      </c>
      <c r="AY994" s="119" t="e">
        <f aca="false">+K994*AW994*AX994*$I$23*$I$24*($I$22/60)</f>
        <v>#VALUE!</v>
      </c>
      <c r="AZ994" s="119" t="e">
        <f aca="false">+blowcount(AY994,L994)</f>
        <v>#VALUE!</v>
      </c>
      <c r="BA994" s="109" t="e">
        <f aca="false">((0.048438889-0.0047206365*AZ994+0.00061356127*AZ994^2-0.000016726483*AZ994^3)/(1-0.12480911*AZ994+0.0095777286*AZ994^2-0.00032848013*AZ994^3+0.0000037137808*AZ994^4))</f>
        <v>#VALUE!</v>
      </c>
      <c r="BB994" s="109" t="e">
        <f aca="false">+csrspt($C$17,R994,AU994,AV994)</f>
        <v>#VALUE!</v>
      </c>
      <c r="BC994" s="2" t="e">
        <f aca="false">+fschart(H994)</f>
        <v>#VALUE!</v>
      </c>
      <c r="BD994" s="120" t="e">
        <f aca="false">+volstrain(AQ994,H994)</f>
        <v>#VALUE!</v>
      </c>
      <c r="BE994" s="1" t="e">
        <f aca="false">+shearstrain(AQ994,H994)</f>
        <v>#VALUE!</v>
      </c>
      <c r="BF994" s="1" t="e">
        <f aca="false">+#REF!+BD994*(#REF!-BK994)</f>
        <v>#REF!</v>
      </c>
      <c r="BG994" s="1" t="e">
        <f aca="false">+#REF!+BE994*(#REF!-BK994)</f>
        <v>#REF!</v>
      </c>
      <c r="BK994" s="2" t="n">
        <f aca="false">+B994</f>
        <v>0</v>
      </c>
      <c r="BL994" s="2" t="n">
        <f aca="false">$C$22-B994</f>
        <v>100</v>
      </c>
    </row>
    <row r="995" customFormat="false" ht="15" hidden="false" customHeight="false" outlineLevel="0" collapsed="false">
      <c r="A995" s="109" t="n">
        <f aca="false">$C$22-B995</f>
        <v>100</v>
      </c>
      <c r="B995" s="110"/>
      <c r="C995" s="118"/>
      <c r="D995" s="118"/>
      <c r="E995" s="112"/>
      <c r="F995" s="113" t="e">
        <f aca="false">+AN995</f>
        <v>#VALUE!</v>
      </c>
      <c r="G995" s="112" t="e">
        <f aca="false">+soil(F995)</f>
        <v>#VALUE!</v>
      </c>
      <c r="H995" s="114" t="e">
        <f aca="false">+fscpt($C$13,B995,AR995,AS995,AN995,AQ995,$E$18,AI995)</f>
        <v>#VALUE!</v>
      </c>
      <c r="I995" s="115"/>
      <c r="J995" s="114" t="e">
        <f aca="false">+fsspt($C$13,R995,BA995,BB995,N995,O995,P995,K995,$E$18,AZ995,$C$24)</f>
        <v>#VALUE!</v>
      </c>
      <c r="K995" s="116"/>
      <c r="L995" s="116"/>
      <c r="M995" s="116"/>
      <c r="N995" s="116"/>
      <c r="O995" s="116"/>
      <c r="P995" s="117"/>
      <c r="Q995" s="116"/>
      <c r="R995" s="109" t="n">
        <f aca="false">+B995-$C$24</f>
        <v>0</v>
      </c>
      <c r="S995" s="115"/>
      <c r="T995" s="118"/>
      <c r="U995" s="118" t="e">
        <f aca="false">+totalstress($C$16,$C$13,$C$15,B995)</f>
        <v>#VALUE!</v>
      </c>
      <c r="V995" s="109" t="e">
        <f aca="false">+effstress($C$16,$C$13,$C$15,B995)</f>
        <v>#VALUE!</v>
      </c>
      <c r="W995" s="109" t="e">
        <f aca="false">+cq($C$14,V995)</f>
        <v>#VALUE!</v>
      </c>
      <c r="X995" s="109" t="e">
        <f aca="false">cqmod($C$14,V995)</f>
        <v>#VALUE!</v>
      </c>
      <c r="Y995" s="109" t="e">
        <f aca="false">cqmodd($C$14,V995)</f>
        <v>#VALUE!</v>
      </c>
      <c r="Z995" s="109" t="e">
        <f aca="false">+(AD995/$C$14)*W995</f>
        <v>#VALUE!</v>
      </c>
      <c r="AA995" s="109" t="e">
        <f aca="false">+(AD995/$C$14)*X995</f>
        <v>#VALUE!</v>
      </c>
      <c r="AB995" s="109" t="e">
        <f aca="false">+(AD995/$C$14)*Y995</f>
        <v>#VALUE!</v>
      </c>
      <c r="AC995" s="118" t="e">
        <f aca="false">+thickcorr(E995)</f>
        <v>#VALUE!</v>
      </c>
      <c r="AD995" s="118" t="e">
        <f aca="false">+AC995*C995</f>
        <v>#VALUE!</v>
      </c>
      <c r="AE995" s="109" t="e">
        <f aca="false">+(AD995/$C$14)*W995</f>
        <v>#VALUE!</v>
      </c>
      <c r="AG995" s="109" t="e">
        <f aca="false">+(AD995/$C$14)*X995</f>
        <v>#VALUE!</v>
      </c>
      <c r="AH995" s="109" t="e">
        <f aca="false">+(D995/C995)*100</f>
        <v>#DIV/0!</v>
      </c>
      <c r="AI995" s="109" t="e">
        <f aca="false">+(D995/(C995-U995))*100</f>
        <v>#VALUE!</v>
      </c>
      <c r="AJ995" s="109" t="e">
        <f aca="false">+(AD995-U995)/V995</f>
        <v>#VALUE!</v>
      </c>
      <c r="AK995" s="109" t="e">
        <f aca="false">+((3.47-LOG10(AJ995))^2+(LOG10(AI995)+1.22)^2)^0.5</f>
        <v>#VALUE!</v>
      </c>
      <c r="AL995" s="109" t="e">
        <f aca="false">+((3.47-LOG10(AE995))^2+(LOG10(AI995)+1.22)^2)^0.5</f>
        <v>#VALUE!</v>
      </c>
      <c r="AM995" s="109" t="e">
        <f aca="false">+((3.47-LOG10(AG995))^2+(LOG10(AI995)+1.22)^2)^0.5</f>
        <v>#VALUE!</v>
      </c>
      <c r="AN995" s="109" t="e">
        <f aca="false">+Icfinal(AK995,AL995,AM995)</f>
        <v>#VALUE!</v>
      </c>
      <c r="AO995" s="109" t="e">
        <f aca="false">cptfc(AI995,AK995)</f>
        <v>#VALUE!</v>
      </c>
      <c r="AP995" s="119" t="e">
        <f aca="false">+kc(AN995,AI995)</f>
        <v>#VALUE!</v>
      </c>
      <c r="AQ995" s="109" t="e">
        <f aca="false">qcncs(AL995,AM995,AK995,AN995,Z995,AA995,AB995,AP995)</f>
        <v>#VALUE!</v>
      </c>
      <c r="AR995" s="109" t="e">
        <f aca="false">+cptcrr(AQ995)</f>
        <v>#VALUE!</v>
      </c>
      <c r="AS995" s="109" t="e">
        <f aca="false">+csr($C$17,B995,V995,U995)</f>
        <v>#VALUE!</v>
      </c>
      <c r="AT995" s="115"/>
      <c r="AU995" s="109" t="e">
        <f aca="false">+spteffstress($C$16,$C$13,$C$15,R995,$C$24)</f>
        <v>#VALUE!</v>
      </c>
      <c r="AV995" s="109" t="e">
        <f aca="false">+spttotalstress($C$16,$C$13,$C$15,R995,$C$24)</f>
        <v>#VALUE!</v>
      </c>
      <c r="AW995" s="109" t="e">
        <f aca="false">+cn($C$14,AU995)</f>
        <v>#VALUE!</v>
      </c>
      <c r="AX995" s="109" t="e">
        <f aca="false">+cr(R995)</f>
        <v>#VALUE!</v>
      </c>
      <c r="AY995" s="119" t="e">
        <f aca="false">+K995*AW995*AX995*$I$23*$I$24*($I$22/60)</f>
        <v>#VALUE!</v>
      </c>
      <c r="AZ995" s="119" t="e">
        <f aca="false">+blowcount(AY995,L995)</f>
        <v>#VALUE!</v>
      </c>
      <c r="BA995" s="109" t="e">
        <f aca="false">((0.048438889-0.0047206365*AZ995+0.00061356127*AZ995^2-0.000016726483*AZ995^3)/(1-0.12480911*AZ995+0.0095777286*AZ995^2-0.00032848013*AZ995^3+0.0000037137808*AZ995^4))</f>
        <v>#VALUE!</v>
      </c>
      <c r="BB995" s="109" t="e">
        <f aca="false">+csrspt($C$17,R995,AU995,AV995)</f>
        <v>#VALUE!</v>
      </c>
      <c r="BC995" s="2" t="e">
        <f aca="false">+fschart(H995)</f>
        <v>#VALUE!</v>
      </c>
      <c r="BD995" s="120" t="e">
        <f aca="false">+volstrain(AQ995,H995)</f>
        <v>#VALUE!</v>
      </c>
      <c r="BE995" s="1" t="e">
        <f aca="false">+shearstrain(AQ995,H995)</f>
        <v>#VALUE!</v>
      </c>
      <c r="BF995" s="1" t="e">
        <f aca="false">+#REF!+BD995*(#REF!-BK995)</f>
        <v>#REF!</v>
      </c>
      <c r="BG995" s="1" t="e">
        <f aca="false">+#REF!+BE995*(#REF!-BK995)</f>
        <v>#REF!</v>
      </c>
      <c r="BK995" s="2" t="n">
        <f aca="false">+B995</f>
        <v>0</v>
      </c>
      <c r="BL995" s="2" t="n">
        <f aca="false">$C$22-B995</f>
        <v>100</v>
      </c>
    </row>
    <row r="996" customFormat="false" ht="15" hidden="false" customHeight="false" outlineLevel="0" collapsed="false">
      <c r="A996" s="109" t="n">
        <f aca="false">$C$22-B996</f>
        <v>100</v>
      </c>
      <c r="B996" s="110"/>
      <c r="C996" s="118"/>
      <c r="D996" s="118"/>
      <c r="E996" s="112"/>
      <c r="F996" s="113" t="e">
        <f aca="false">+AN996</f>
        <v>#VALUE!</v>
      </c>
      <c r="G996" s="112" t="e">
        <f aca="false">+soil(F996)</f>
        <v>#VALUE!</v>
      </c>
      <c r="H996" s="114" t="e">
        <f aca="false">+fscpt($C$13,B996,AR996,AS996,AN996,AQ996,$E$18,AI996)</f>
        <v>#VALUE!</v>
      </c>
      <c r="I996" s="115"/>
      <c r="J996" s="114" t="e">
        <f aca="false">+fsspt($C$13,R996,BA996,BB996,N996,O996,P996,K996,$E$18,AZ996,$C$24)</f>
        <v>#VALUE!</v>
      </c>
      <c r="K996" s="116"/>
      <c r="L996" s="116"/>
      <c r="M996" s="116"/>
      <c r="N996" s="116"/>
      <c r="O996" s="116"/>
      <c r="P996" s="117"/>
      <c r="Q996" s="116"/>
      <c r="R996" s="109" t="n">
        <f aca="false">+B996-$C$24</f>
        <v>0</v>
      </c>
      <c r="S996" s="115"/>
      <c r="T996" s="118"/>
      <c r="U996" s="118" t="e">
        <f aca="false">+totalstress($C$16,$C$13,$C$15,B996)</f>
        <v>#VALUE!</v>
      </c>
      <c r="V996" s="109" t="e">
        <f aca="false">+effstress($C$16,$C$13,$C$15,B996)</f>
        <v>#VALUE!</v>
      </c>
      <c r="W996" s="109" t="e">
        <f aca="false">+cq($C$14,V996)</f>
        <v>#VALUE!</v>
      </c>
      <c r="X996" s="109" t="e">
        <f aca="false">cqmod($C$14,V996)</f>
        <v>#VALUE!</v>
      </c>
      <c r="Y996" s="109" t="e">
        <f aca="false">cqmodd($C$14,V996)</f>
        <v>#VALUE!</v>
      </c>
      <c r="Z996" s="109" t="e">
        <f aca="false">+(AD996/$C$14)*W996</f>
        <v>#VALUE!</v>
      </c>
      <c r="AA996" s="109" t="e">
        <f aca="false">+(AD996/$C$14)*X996</f>
        <v>#VALUE!</v>
      </c>
      <c r="AB996" s="109" t="e">
        <f aca="false">+(AD996/$C$14)*Y996</f>
        <v>#VALUE!</v>
      </c>
      <c r="AC996" s="118" t="e">
        <f aca="false">+thickcorr(E996)</f>
        <v>#VALUE!</v>
      </c>
      <c r="AD996" s="118" t="e">
        <f aca="false">+AC996*C996</f>
        <v>#VALUE!</v>
      </c>
      <c r="AE996" s="109" t="e">
        <f aca="false">+(AD996/$C$14)*W996</f>
        <v>#VALUE!</v>
      </c>
      <c r="AG996" s="109" t="e">
        <f aca="false">+(AD996/$C$14)*X996</f>
        <v>#VALUE!</v>
      </c>
      <c r="AH996" s="109" t="e">
        <f aca="false">+(D996/C996)*100</f>
        <v>#DIV/0!</v>
      </c>
      <c r="AI996" s="109" t="e">
        <f aca="false">+(D996/(C996-U996))*100</f>
        <v>#VALUE!</v>
      </c>
      <c r="AJ996" s="109" t="e">
        <f aca="false">+(AD996-U996)/V996</f>
        <v>#VALUE!</v>
      </c>
      <c r="AK996" s="109" t="e">
        <f aca="false">+((3.47-LOG10(AJ996))^2+(LOG10(AI996)+1.22)^2)^0.5</f>
        <v>#VALUE!</v>
      </c>
      <c r="AL996" s="109" t="e">
        <f aca="false">+((3.47-LOG10(AE996))^2+(LOG10(AI996)+1.22)^2)^0.5</f>
        <v>#VALUE!</v>
      </c>
      <c r="AM996" s="109" t="e">
        <f aca="false">+((3.47-LOG10(AG996))^2+(LOG10(AI996)+1.22)^2)^0.5</f>
        <v>#VALUE!</v>
      </c>
      <c r="AN996" s="109" t="e">
        <f aca="false">+Icfinal(AK996,AL996,AM996)</f>
        <v>#VALUE!</v>
      </c>
      <c r="AO996" s="109" t="e">
        <f aca="false">cptfc(AI996,AK996)</f>
        <v>#VALUE!</v>
      </c>
      <c r="AP996" s="119" t="e">
        <f aca="false">+kc(AN996,AI996)</f>
        <v>#VALUE!</v>
      </c>
      <c r="AQ996" s="109" t="e">
        <f aca="false">qcncs(AL996,AM996,AK996,AN996,Z996,AA996,AB996,AP996)</f>
        <v>#VALUE!</v>
      </c>
      <c r="AR996" s="109" t="e">
        <f aca="false">+cptcrr(AQ996)</f>
        <v>#VALUE!</v>
      </c>
      <c r="AS996" s="109" t="e">
        <f aca="false">+csr($C$17,B996,V996,U996)</f>
        <v>#VALUE!</v>
      </c>
      <c r="AT996" s="115"/>
      <c r="AU996" s="109" t="e">
        <f aca="false">+spteffstress($C$16,$C$13,$C$15,R996,$C$24)</f>
        <v>#VALUE!</v>
      </c>
      <c r="AV996" s="109" t="e">
        <f aca="false">+spttotalstress($C$16,$C$13,$C$15,R996,$C$24)</f>
        <v>#VALUE!</v>
      </c>
      <c r="AW996" s="109" t="e">
        <f aca="false">+cn($C$14,AU996)</f>
        <v>#VALUE!</v>
      </c>
      <c r="AX996" s="109" t="e">
        <f aca="false">+cr(R996)</f>
        <v>#VALUE!</v>
      </c>
      <c r="AY996" s="119" t="e">
        <f aca="false">+K996*AW996*AX996*$I$23*$I$24*($I$22/60)</f>
        <v>#VALUE!</v>
      </c>
      <c r="AZ996" s="119" t="e">
        <f aca="false">+blowcount(AY996,L996)</f>
        <v>#VALUE!</v>
      </c>
      <c r="BA996" s="109" t="e">
        <f aca="false">((0.048438889-0.0047206365*AZ996+0.00061356127*AZ996^2-0.000016726483*AZ996^3)/(1-0.12480911*AZ996+0.0095777286*AZ996^2-0.00032848013*AZ996^3+0.0000037137808*AZ996^4))</f>
        <v>#VALUE!</v>
      </c>
      <c r="BB996" s="109" t="e">
        <f aca="false">+csrspt($C$17,R996,AU996,AV996)</f>
        <v>#VALUE!</v>
      </c>
      <c r="BC996" s="2" t="e">
        <f aca="false">+fschart(H996)</f>
        <v>#VALUE!</v>
      </c>
      <c r="BD996" s="120" t="e">
        <f aca="false">+volstrain(AQ996,H996)</f>
        <v>#VALUE!</v>
      </c>
      <c r="BE996" s="1" t="e">
        <f aca="false">+shearstrain(AQ996,H996)</f>
        <v>#VALUE!</v>
      </c>
      <c r="BF996" s="1" t="e">
        <f aca="false">+#REF!+BD996*(#REF!-BK996)</f>
        <v>#REF!</v>
      </c>
      <c r="BG996" s="1" t="e">
        <f aca="false">+#REF!+BE996*(#REF!-BK996)</f>
        <v>#REF!</v>
      </c>
      <c r="BK996" s="2" t="n">
        <f aca="false">+B996</f>
        <v>0</v>
      </c>
      <c r="BL996" s="2" t="n">
        <f aca="false">$C$22-B996</f>
        <v>100</v>
      </c>
    </row>
    <row r="997" customFormat="false" ht="15" hidden="false" customHeight="false" outlineLevel="0" collapsed="false">
      <c r="A997" s="109" t="n">
        <f aca="false">$C$22-B997</f>
        <v>100</v>
      </c>
      <c r="B997" s="110"/>
      <c r="C997" s="118"/>
      <c r="D997" s="118"/>
      <c r="E997" s="112"/>
      <c r="F997" s="113" t="e">
        <f aca="false">+AN997</f>
        <v>#VALUE!</v>
      </c>
      <c r="G997" s="112" t="e">
        <f aca="false">+soil(F997)</f>
        <v>#VALUE!</v>
      </c>
      <c r="H997" s="114" t="e">
        <f aca="false">+fscpt($C$13,B997,AR997,AS997,AN997,AQ997,$E$18,AI997)</f>
        <v>#VALUE!</v>
      </c>
      <c r="I997" s="115"/>
      <c r="J997" s="114" t="e">
        <f aca="false">+fsspt($C$13,R997,BA997,BB997,N997,O997,P997,K997,$E$18,AZ997,$C$24)</f>
        <v>#VALUE!</v>
      </c>
      <c r="K997" s="116"/>
      <c r="L997" s="116"/>
      <c r="M997" s="116"/>
      <c r="N997" s="116"/>
      <c r="O997" s="116"/>
      <c r="P997" s="117"/>
      <c r="Q997" s="116"/>
      <c r="R997" s="109" t="n">
        <f aca="false">+B997-$C$24</f>
        <v>0</v>
      </c>
      <c r="S997" s="115"/>
      <c r="T997" s="118"/>
      <c r="U997" s="118" t="e">
        <f aca="false">+totalstress($C$16,$C$13,$C$15,B997)</f>
        <v>#VALUE!</v>
      </c>
      <c r="V997" s="109" t="e">
        <f aca="false">+effstress($C$16,$C$13,$C$15,B997)</f>
        <v>#VALUE!</v>
      </c>
      <c r="W997" s="109" t="e">
        <f aca="false">+cq($C$14,V997)</f>
        <v>#VALUE!</v>
      </c>
      <c r="X997" s="109" t="e">
        <f aca="false">cqmod($C$14,V997)</f>
        <v>#VALUE!</v>
      </c>
      <c r="Y997" s="109" t="e">
        <f aca="false">cqmodd($C$14,V997)</f>
        <v>#VALUE!</v>
      </c>
      <c r="Z997" s="109" t="e">
        <f aca="false">+(AD997/$C$14)*W997</f>
        <v>#VALUE!</v>
      </c>
      <c r="AA997" s="109" t="e">
        <f aca="false">+(AD997/$C$14)*X997</f>
        <v>#VALUE!</v>
      </c>
      <c r="AB997" s="109" t="e">
        <f aca="false">+(AD997/$C$14)*Y997</f>
        <v>#VALUE!</v>
      </c>
      <c r="AC997" s="118" t="e">
        <f aca="false">+thickcorr(E997)</f>
        <v>#VALUE!</v>
      </c>
      <c r="AD997" s="118" t="e">
        <f aca="false">+AC997*C997</f>
        <v>#VALUE!</v>
      </c>
      <c r="AE997" s="109" t="e">
        <f aca="false">+(AD997/$C$14)*W997</f>
        <v>#VALUE!</v>
      </c>
      <c r="AG997" s="109" t="e">
        <f aca="false">+(AD997/$C$14)*X997</f>
        <v>#VALUE!</v>
      </c>
      <c r="AH997" s="109" t="e">
        <f aca="false">+(D997/C997)*100</f>
        <v>#DIV/0!</v>
      </c>
      <c r="AI997" s="109" t="e">
        <f aca="false">+(D997/(C997-U997))*100</f>
        <v>#VALUE!</v>
      </c>
      <c r="AJ997" s="109" t="e">
        <f aca="false">+(AD997-U997)/V997</f>
        <v>#VALUE!</v>
      </c>
      <c r="AK997" s="109" t="e">
        <f aca="false">+((3.47-LOG10(AJ997))^2+(LOG10(AI997)+1.22)^2)^0.5</f>
        <v>#VALUE!</v>
      </c>
      <c r="AL997" s="109" t="e">
        <f aca="false">+((3.47-LOG10(AE997))^2+(LOG10(AI997)+1.22)^2)^0.5</f>
        <v>#VALUE!</v>
      </c>
      <c r="AM997" s="109" t="e">
        <f aca="false">+((3.47-LOG10(AG997))^2+(LOG10(AI997)+1.22)^2)^0.5</f>
        <v>#VALUE!</v>
      </c>
      <c r="AN997" s="109" t="e">
        <f aca="false">+Icfinal(AK997,AL997,AM997)</f>
        <v>#VALUE!</v>
      </c>
      <c r="AO997" s="109" t="e">
        <f aca="false">cptfc(AI997,AK997)</f>
        <v>#VALUE!</v>
      </c>
      <c r="AP997" s="119" t="e">
        <f aca="false">+kc(AN997,AI997)</f>
        <v>#VALUE!</v>
      </c>
      <c r="AQ997" s="109" t="e">
        <f aca="false">qcncs(AL997,AM997,AK997,AN997,Z997,AA997,AB997,AP997)</f>
        <v>#VALUE!</v>
      </c>
      <c r="AR997" s="109" t="e">
        <f aca="false">+cptcrr(AQ997)</f>
        <v>#VALUE!</v>
      </c>
      <c r="AS997" s="109" t="e">
        <f aca="false">+csr($C$17,B997,V997,U997)</f>
        <v>#VALUE!</v>
      </c>
      <c r="AT997" s="115"/>
      <c r="AU997" s="109" t="e">
        <f aca="false">+spteffstress($C$16,$C$13,$C$15,R997,$C$24)</f>
        <v>#VALUE!</v>
      </c>
      <c r="AV997" s="109" t="e">
        <f aca="false">+spttotalstress($C$16,$C$13,$C$15,R997,$C$24)</f>
        <v>#VALUE!</v>
      </c>
      <c r="AW997" s="109" t="e">
        <f aca="false">+cn($C$14,AU997)</f>
        <v>#VALUE!</v>
      </c>
      <c r="AX997" s="109" t="e">
        <f aca="false">+cr(R997)</f>
        <v>#VALUE!</v>
      </c>
      <c r="AY997" s="119" t="e">
        <f aca="false">+K997*AW997*AX997*$I$23*$I$24*($I$22/60)</f>
        <v>#VALUE!</v>
      </c>
      <c r="AZ997" s="119" t="e">
        <f aca="false">+blowcount(AY997,L997)</f>
        <v>#VALUE!</v>
      </c>
      <c r="BA997" s="109" t="e">
        <f aca="false">((0.048438889-0.0047206365*AZ997+0.00061356127*AZ997^2-0.000016726483*AZ997^3)/(1-0.12480911*AZ997+0.0095777286*AZ997^2-0.00032848013*AZ997^3+0.0000037137808*AZ997^4))</f>
        <v>#VALUE!</v>
      </c>
      <c r="BB997" s="109" t="e">
        <f aca="false">+csrspt($C$17,R997,AU997,AV997)</f>
        <v>#VALUE!</v>
      </c>
      <c r="BC997" s="2" t="e">
        <f aca="false">+fschart(H997)</f>
        <v>#VALUE!</v>
      </c>
      <c r="BD997" s="120" t="e">
        <f aca="false">+volstrain(AQ997,H997)</f>
        <v>#VALUE!</v>
      </c>
      <c r="BE997" s="1" t="e">
        <f aca="false">+shearstrain(AQ997,H997)</f>
        <v>#VALUE!</v>
      </c>
      <c r="BF997" s="1" t="e">
        <f aca="false">+#REF!+BD997*(#REF!-BK997)</f>
        <v>#REF!</v>
      </c>
      <c r="BG997" s="1" t="e">
        <f aca="false">+#REF!+BE997*(#REF!-BK997)</f>
        <v>#REF!</v>
      </c>
      <c r="BK997" s="2" t="n">
        <f aca="false">+B997</f>
        <v>0</v>
      </c>
      <c r="BL997" s="2" t="n">
        <f aca="false">$C$22-B997</f>
        <v>100</v>
      </c>
    </row>
    <row r="998" customFormat="false" ht="15" hidden="false" customHeight="false" outlineLevel="0" collapsed="false">
      <c r="A998" s="109" t="n">
        <f aca="false">$C$22-B998</f>
        <v>100</v>
      </c>
      <c r="B998" s="110"/>
      <c r="C998" s="118"/>
      <c r="D998" s="118"/>
      <c r="E998" s="112"/>
      <c r="F998" s="113" t="e">
        <f aca="false">+AN998</f>
        <v>#VALUE!</v>
      </c>
      <c r="G998" s="112" t="e">
        <f aca="false">+soil(F998)</f>
        <v>#VALUE!</v>
      </c>
      <c r="H998" s="114" t="e">
        <f aca="false">+fscpt($C$13,B998,AR998,AS998,AN998,AQ998,$E$18,AI998)</f>
        <v>#VALUE!</v>
      </c>
      <c r="I998" s="115"/>
      <c r="J998" s="114" t="e">
        <f aca="false">+fsspt($C$13,R998,BA998,BB998,N998,O998,P998,K998,$E$18,AZ998,$C$24)</f>
        <v>#VALUE!</v>
      </c>
      <c r="K998" s="116"/>
      <c r="L998" s="116"/>
      <c r="M998" s="116"/>
      <c r="N998" s="116"/>
      <c r="O998" s="116"/>
      <c r="P998" s="117"/>
      <c r="Q998" s="116"/>
      <c r="R998" s="109" t="n">
        <f aca="false">+B998-$C$24</f>
        <v>0</v>
      </c>
      <c r="S998" s="115"/>
      <c r="T998" s="118"/>
      <c r="U998" s="118" t="e">
        <f aca="false">+totalstress($C$16,$C$13,$C$15,B998)</f>
        <v>#VALUE!</v>
      </c>
      <c r="V998" s="109" t="e">
        <f aca="false">+effstress($C$16,$C$13,$C$15,B998)</f>
        <v>#VALUE!</v>
      </c>
      <c r="W998" s="109" t="e">
        <f aca="false">+cq($C$14,V998)</f>
        <v>#VALUE!</v>
      </c>
      <c r="X998" s="109" t="e">
        <f aca="false">cqmod($C$14,V998)</f>
        <v>#VALUE!</v>
      </c>
      <c r="Y998" s="109" t="e">
        <f aca="false">cqmodd($C$14,V998)</f>
        <v>#VALUE!</v>
      </c>
      <c r="Z998" s="109" t="e">
        <f aca="false">+(AD998/$C$14)*W998</f>
        <v>#VALUE!</v>
      </c>
      <c r="AA998" s="109" t="e">
        <f aca="false">+(AD998/$C$14)*X998</f>
        <v>#VALUE!</v>
      </c>
      <c r="AB998" s="109" t="e">
        <f aca="false">+(AD998/$C$14)*Y998</f>
        <v>#VALUE!</v>
      </c>
      <c r="AC998" s="118" t="e">
        <f aca="false">+thickcorr(E998)</f>
        <v>#VALUE!</v>
      </c>
      <c r="AD998" s="118" t="e">
        <f aca="false">+AC998*C998</f>
        <v>#VALUE!</v>
      </c>
      <c r="AE998" s="109" t="e">
        <f aca="false">+(AD998/$C$14)*W998</f>
        <v>#VALUE!</v>
      </c>
      <c r="AG998" s="109" t="e">
        <f aca="false">+(AD998/$C$14)*X998</f>
        <v>#VALUE!</v>
      </c>
      <c r="AH998" s="109" t="e">
        <f aca="false">+(D998/C998)*100</f>
        <v>#DIV/0!</v>
      </c>
      <c r="AI998" s="109" t="e">
        <f aca="false">+(D998/(C998-U998))*100</f>
        <v>#VALUE!</v>
      </c>
      <c r="AJ998" s="109" t="e">
        <f aca="false">+(AD998-U998)/V998</f>
        <v>#VALUE!</v>
      </c>
      <c r="AK998" s="109" t="e">
        <f aca="false">+((3.47-LOG10(AJ998))^2+(LOG10(AI998)+1.22)^2)^0.5</f>
        <v>#VALUE!</v>
      </c>
      <c r="AL998" s="109" t="e">
        <f aca="false">+((3.47-LOG10(AE998))^2+(LOG10(AI998)+1.22)^2)^0.5</f>
        <v>#VALUE!</v>
      </c>
      <c r="AM998" s="109" t="e">
        <f aca="false">+((3.47-LOG10(AG998))^2+(LOG10(AI998)+1.22)^2)^0.5</f>
        <v>#VALUE!</v>
      </c>
      <c r="AN998" s="109" t="e">
        <f aca="false">+Icfinal(AK998,AL998,AM998)</f>
        <v>#VALUE!</v>
      </c>
      <c r="AO998" s="109" t="e">
        <f aca="false">cptfc(AI998,AK998)</f>
        <v>#VALUE!</v>
      </c>
      <c r="AP998" s="119" t="e">
        <f aca="false">+kc(AN998,AI998)</f>
        <v>#VALUE!</v>
      </c>
      <c r="AQ998" s="109" t="e">
        <f aca="false">qcncs(AL998,AM998,AK998,AN998,Z998,AA998,AB998,AP998)</f>
        <v>#VALUE!</v>
      </c>
      <c r="AR998" s="109" t="e">
        <f aca="false">+cptcrr(AQ998)</f>
        <v>#VALUE!</v>
      </c>
      <c r="AS998" s="109" t="e">
        <f aca="false">+csr($C$17,B998,V998,U998)</f>
        <v>#VALUE!</v>
      </c>
      <c r="AT998" s="115"/>
      <c r="AU998" s="109" t="e">
        <f aca="false">+spteffstress($C$16,$C$13,$C$15,R998,$C$24)</f>
        <v>#VALUE!</v>
      </c>
      <c r="AV998" s="109" t="e">
        <f aca="false">+spttotalstress($C$16,$C$13,$C$15,R998,$C$24)</f>
        <v>#VALUE!</v>
      </c>
      <c r="AW998" s="109" t="e">
        <f aca="false">+cn($C$14,AU998)</f>
        <v>#VALUE!</v>
      </c>
      <c r="AX998" s="109" t="e">
        <f aca="false">+cr(R998)</f>
        <v>#VALUE!</v>
      </c>
      <c r="AY998" s="119" t="e">
        <f aca="false">+K998*AW998*AX998*$I$23*$I$24*($I$22/60)</f>
        <v>#VALUE!</v>
      </c>
      <c r="AZ998" s="119" t="e">
        <f aca="false">+blowcount(AY998,L998)</f>
        <v>#VALUE!</v>
      </c>
      <c r="BA998" s="109" t="e">
        <f aca="false">((0.048438889-0.0047206365*AZ998+0.00061356127*AZ998^2-0.000016726483*AZ998^3)/(1-0.12480911*AZ998+0.0095777286*AZ998^2-0.00032848013*AZ998^3+0.0000037137808*AZ998^4))</f>
        <v>#VALUE!</v>
      </c>
      <c r="BB998" s="109" t="e">
        <f aca="false">+csrspt($C$17,R998,AU998,AV998)</f>
        <v>#VALUE!</v>
      </c>
      <c r="BC998" s="2" t="e">
        <f aca="false">+fschart(H998)</f>
        <v>#VALUE!</v>
      </c>
      <c r="BD998" s="120" t="e">
        <f aca="false">+volstrain(AQ998,H998)</f>
        <v>#VALUE!</v>
      </c>
      <c r="BE998" s="1" t="e">
        <f aca="false">+shearstrain(AQ998,H998)</f>
        <v>#VALUE!</v>
      </c>
      <c r="BF998" s="1" t="e">
        <f aca="false">+#REF!+BD998*(#REF!-BK998)</f>
        <v>#REF!</v>
      </c>
      <c r="BG998" s="1" t="e">
        <f aca="false">+#REF!+BE998*(#REF!-BK998)</f>
        <v>#REF!</v>
      </c>
      <c r="BK998" s="2" t="n">
        <f aca="false">+B998</f>
        <v>0</v>
      </c>
      <c r="BL998" s="2" t="n">
        <f aca="false">$C$22-B998</f>
        <v>100</v>
      </c>
    </row>
    <row r="999" customFormat="false" ht="15" hidden="false" customHeight="false" outlineLevel="0" collapsed="false">
      <c r="A999" s="109" t="n">
        <f aca="false">$C$22-B999</f>
        <v>100</v>
      </c>
      <c r="B999" s="110"/>
      <c r="C999" s="118"/>
      <c r="D999" s="118"/>
      <c r="E999" s="112"/>
      <c r="F999" s="113" t="e">
        <f aca="false">+AN999</f>
        <v>#VALUE!</v>
      </c>
      <c r="G999" s="112" t="e">
        <f aca="false">+soil(F999)</f>
        <v>#VALUE!</v>
      </c>
      <c r="H999" s="114" t="e">
        <f aca="false">+fscpt($C$13,B999,AR999,AS999,AN999,AQ999,$E$18,AI999)</f>
        <v>#VALUE!</v>
      </c>
      <c r="I999" s="115"/>
      <c r="J999" s="114" t="e">
        <f aca="false">+fsspt($C$13,R999,BA999,BB999,N999,O999,P999,K999,$E$18,AZ999,$C$24)</f>
        <v>#VALUE!</v>
      </c>
      <c r="K999" s="116"/>
      <c r="L999" s="116"/>
      <c r="M999" s="116"/>
      <c r="N999" s="116"/>
      <c r="O999" s="116"/>
      <c r="P999" s="117"/>
      <c r="Q999" s="116"/>
      <c r="R999" s="109" t="n">
        <f aca="false">+B999-$C$24</f>
        <v>0</v>
      </c>
      <c r="S999" s="115"/>
      <c r="T999" s="118"/>
      <c r="U999" s="118" t="e">
        <f aca="false">+totalstress($C$16,$C$13,$C$15,B999)</f>
        <v>#VALUE!</v>
      </c>
      <c r="V999" s="109" t="e">
        <f aca="false">+effstress($C$16,$C$13,$C$15,B999)</f>
        <v>#VALUE!</v>
      </c>
      <c r="W999" s="109" t="e">
        <f aca="false">+cq($C$14,V999)</f>
        <v>#VALUE!</v>
      </c>
      <c r="X999" s="109" t="e">
        <f aca="false">cqmod($C$14,V999)</f>
        <v>#VALUE!</v>
      </c>
      <c r="Y999" s="109" t="e">
        <f aca="false">cqmodd($C$14,V999)</f>
        <v>#VALUE!</v>
      </c>
      <c r="Z999" s="109" t="e">
        <f aca="false">+(AD999/$C$14)*W999</f>
        <v>#VALUE!</v>
      </c>
      <c r="AA999" s="109" t="e">
        <f aca="false">+(AD999/$C$14)*X999</f>
        <v>#VALUE!</v>
      </c>
      <c r="AB999" s="109" t="e">
        <f aca="false">+(AD999/$C$14)*Y999</f>
        <v>#VALUE!</v>
      </c>
      <c r="AC999" s="118" t="e">
        <f aca="false">+thickcorr(E999)</f>
        <v>#VALUE!</v>
      </c>
      <c r="AD999" s="118" t="e">
        <f aca="false">+AC999*C999</f>
        <v>#VALUE!</v>
      </c>
      <c r="AE999" s="109" t="e">
        <f aca="false">+(AD999/$C$14)*W999</f>
        <v>#VALUE!</v>
      </c>
      <c r="AG999" s="109" t="e">
        <f aca="false">+(AD999/$C$14)*X999</f>
        <v>#VALUE!</v>
      </c>
      <c r="AH999" s="109" t="e">
        <f aca="false">+(D999/C999)*100</f>
        <v>#DIV/0!</v>
      </c>
      <c r="AI999" s="109" t="e">
        <f aca="false">+(D999/(C999-U999))*100</f>
        <v>#VALUE!</v>
      </c>
      <c r="AJ999" s="109" t="e">
        <f aca="false">+(AD999-U999)/V999</f>
        <v>#VALUE!</v>
      </c>
      <c r="AK999" s="109" t="e">
        <f aca="false">+((3.47-LOG10(AJ999))^2+(LOG10(AI999)+1.22)^2)^0.5</f>
        <v>#VALUE!</v>
      </c>
      <c r="AL999" s="109" t="e">
        <f aca="false">+((3.47-LOG10(AE999))^2+(LOG10(AI999)+1.22)^2)^0.5</f>
        <v>#VALUE!</v>
      </c>
      <c r="AM999" s="109" t="e">
        <f aca="false">+((3.47-LOG10(AG999))^2+(LOG10(AI999)+1.22)^2)^0.5</f>
        <v>#VALUE!</v>
      </c>
      <c r="AN999" s="109" t="e">
        <f aca="false">+Icfinal(AK999,AL999,AM999)</f>
        <v>#VALUE!</v>
      </c>
      <c r="AO999" s="109" t="e">
        <f aca="false">cptfc(AI999,AK999)</f>
        <v>#VALUE!</v>
      </c>
      <c r="AP999" s="119" t="e">
        <f aca="false">+kc(AN999,AI999)</f>
        <v>#VALUE!</v>
      </c>
      <c r="AQ999" s="109" t="e">
        <f aca="false">qcncs(AL999,AM999,AK999,AN999,Z999,AA999,AB999,AP999)</f>
        <v>#VALUE!</v>
      </c>
      <c r="AR999" s="109" t="e">
        <f aca="false">+cptcrr(AQ999)</f>
        <v>#VALUE!</v>
      </c>
      <c r="AS999" s="109" t="e">
        <f aca="false">+csr($C$17,B999,V999,U999)</f>
        <v>#VALUE!</v>
      </c>
      <c r="AT999" s="115"/>
      <c r="AU999" s="109" t="e">
        <f aca="false">+spteffstress($C$16,$C$13,$C$15,R999,$C$24)</f>
        <v>#VALUE!</v>
      </c>
      <c r="AV999" s="109" t="e">
        <f aca="false">+spttotalstress($C$16,$C$13,$C$15,R999,$C$24)</f>
        <v>#VALUE!</v>
      </c>
      <c r="AW999" s="109" t="e">
        <f aca="false">+cn($C$14,AU999)</f>
        <v>#VALUE!</v>
      </c>
      <c r="AX999" s="109" t="e">
        <f aca="false">+cr(R999)</f>
        <v>#VALUE!</v>
      </c>
      <c r="AY999" s="119" t="e">
        <f aca="false">+K999*AW999*AX999*$I$23*$I$24*($I$22/60)</f>
        <v>#VALUE!</v>
      </c>
      <c r="AZ999" s="119" t="e">
        <f aca="false">+blowcount(AY999,L999)</f>
        <v>#VALUE!</v>
      </c>
      <c r="BA999" s="109" t="e">
        <f aca="false">((0.048438889-0.0047206365*AZ999+0.00061356127*AZ999^2-0.000016726483*AZ999^3)/(1-0.12480911*AZ999+0.0095777286*AZ999^2-0.00032848013*AZ999^3+0.0000037137808*AZ999^4))</f>
        <v>#VALUE!</v>
      </c>
      <c r="BB999" s="109" t="e">
        <f aca="false">+csrspt($C$17,R999,AU999,AV999)</f>
        <v>#VALUE!</v>
      </c>
      <c r="BC999" s="2" t="e">
        <f aca="false">+fschart(H999)</f>
        <v>#VALUE!</v>
      </c>
      <c r="BD999" s="120" t="e">
        <f aca="false">+volstrain(AQ999,H999)</f>
        <v>#VALUE!</v>
      </c>
      <c r="BE999" s="1" t="e">
        <f aca="false">+shearstrain(AQ999,H999)</f>
        <v>#VALUE!</v>
      </c>
      <c r="BF999" s="1" t="e">
        <f aca="false">+#REF!+BD999*(#REF!-BK999)</f>
        <v>#REF!</v>
      </c>
      <c r="BG999" s="1" t="e">
        <f aca="false">+#REF!+BE999*(#REF!-BK999)</f>
        <v>#REF!</v>
      </c>
      <c r="BK999" s="2" t="n">
        <f aca="false">+B999</f>
        <v>0</v>
      </c>
      <c r="BL999" s="2" t="n">
        <f aca="false">$C$22-B999</f>
        <v>100</v>
      </c>
    </row>
    <row r="1000" customFormat="false" ht="15" hidden="false" customHeight="false" outlineLevel="0" collapsed="false">
      <c r="A1000" s="109" t="n">
        <f aca="false">$C$22-B1000</f>
        <v>100</v>
      </c>
      <c r="B1000" s="110"/>
      <c r="C1000" s="118"/>
      <c r="D1000" s="118"/>
      <c r="E1000" s="112"/>
      <c r="F1000" s="113" t="e">
        <f aca="false">+AN1000</f>
        <v>#VALUE!</v>
      </c>
      <c r="G1000" s="112" t="e">
        <f aca="false">+soil(F1000)</f>
        <v>#VALUE!</v>
      </c>
      <c r="H1000" s="114" t="e">
        <f aca="false">+fscpt($C$13,B1000,AR1000,AS1000,AN1000,AQ1000,$E$18,AI1000)</f>
        <v>#VALUE!</v>
      </c>
      <c r="I1000" s="115"/>
      <c r="J1000" s="114" t="e">
        <f aca="false">+fsspt($C$13,R1000,BA1000,BB1000,N1000,O1000,P1000,K1000,$E$18,AZ1000,$C$24)</f>
        <v>#VALUE!</v>
      </c>
      <c r="K1000" s="116"/>
      <c r="L1000" s="116"/>
      <c r="M1000" s="116"/>
      <c r="N1000" s="116"/>
      <c r="O1000" s="116"/>
      <c r="P1000" s="117"/>
      <c r="Q1000" s="116"/>
      <c r="R1000" s="109" t="n">
        <f aca="false">+B1000-$C$24</f>
        <v>0</v>
      </c>
      <c r="S1000" s="115"/>
      <c r="T1000" s="118"/>
      <c r="U1000" s="118" t="e">
        <f aca="false">+totalstress($C$16,$C$13,$C$15,B1000)</f>
        <v>#VALUE!</v>
      </c>
      <c r="V1000" s="109" t="e">
        <f aca="false">+effstress($C$16,$C$13,$C$15,B1000)</f>
        <v>#VALUE!</v>
      </c>
      <c r="W1000" s="109" t="e">
        <f aca="false">+cq($C$14,V1000)</f>
        <v>#VALUE!</v>
      </c>
      <c r="X1000" s="109" t="e">
        <f aca="false">cqmod($C$14,V1000)</f>
        <v>#VALUE!</v>
      </c>
      <c r="Y1000" s="109" t="e">
        <f aca="false">cqmodd($C$14,V1000)</f>
        <v>#VALUE!</v>
      </c>
      <c r="Z1000" s="109" t="e">
        <f aca="false">+(AD1000/$C$14)*W1000</f>
        <v>#VALUE!</v>
      </c>
      <c r="AA1000" s="109" t="e">
        <f aca="false">+(AD1000/$C$14)*X1000</f>
        <v>#VALUE!</v>
      </c>
      <c r="AB1000" s="109" t="e">
        <f aca="false">+(AD1000/$C$14)*Y1000</f>
        <v>#VALUE!</v>
      </c>
      <c r="AC1000" s="118" t="e">
        <f aca="false">+thickcorr(E1000)</f>
        <v>#VALUE!</v>
      </c>
      <c r="AD1000" s="118" t="e">
        <f aca="false">+AC1000*C1000</f>
        <v>#VALUE!</v>
      </c>
      <c r="AE1000" s="109" t="e">
        <f aca="false">+(AD1000/$C$14)*W1000</f>
        <v>#VALUE!</v>
      </c>
      <c r="AG1000" s="109" t="e">
        <f aca="false">+(AD1000/$C$14)*X1000</f>
        <v>#VALUE!</v>
      </c>
      <c r="AH1000" s="109" t="e">
        <f aca="false">+(D1000/C1000)*100</f>
        <v>#DIV/0!</v>
      </c>
      <c r="AI1000" s="109" t="e">
        <f aca="false">+(D1000/(C1000-U1000))*100</f>
        <v>#VALUE!</v>
      </c>
      <c r="AJ1000" s="109" t="e">
        <f aca="false">+(AD1000-U1000)/V1000</f>
        <v>#VALUE!</v>
      </c>
      <c r="AK1000" s="109" t="e">
        <f aca="false">+((3.47-LOG10(AJ1000))^2+(LOG10(AI1000)+1.22)^2)^0.5</f>
        <v>#VALUE!</v>
      </c>
      <c r="AL1000" s="109" t="e">
        <f aca="false">+((3.47-LOG10(AE1000))^2+(LOG10(AI1000)+1.22)^2)^0.5</f>
        <v>#VALUE!</v>
      </c>
      <c r="AM1000" s="109" t="e">
        <f aca="false">+((3.47-LOG10(AG1000))^2+(LOG10(AI1000)+1.22)^2)^0.5</f>
        <v>#VALUE!</v>
      </c>
      <c r="AN1000" s="109" t="e">
        <f aca="false">+Icfinal(AK1000,AL1000,AM1000)</f>
        <v>#VALUE!</v>
      </c>
      <c r="AO1000" s="109" t="e">
        <f aca="false">cptfc(AI1000,AK1000)</f>
        <v>#VALUE!</v>
      </c>
      <c r="AP1000" s="119" t="e">
        <f aca="false">+kc(AN1000,AI1000)</f>
        <v>#VALUE!</v>
      </c>
      <c r="AQ1000" s="109" t="e">
        <f aca="false">qcncs(AL1000,AM1000,AK1000,AN1000,Z1000,AA1000,AB1000,AP1000)</f>
        <v>#VALUE!</v>
      </c>
      <c r="AR1000" s="109" t="e">
        <f aca="false">+cptcrr(AQ1000)</f>
        <v>#VALUE!</v>
      </c>
      <c r="AS1000" s="109" t="e">
        <f aca="false">+csr($C$17,B1000,V1000,U1000)</f>
        <v>#VALUE!</v>
      </c>
      <c r="AT1000" s="115"/>
      <c r="AU1000" s="109" t="e">
        <f aca="false">+spteffstress($C$16,$C$13,$C$15,R1000,$C$24)</f>
        <v>#VALUE!</v>
      </c>
      <c r="AV1000" s="109" t="e">
        <f aca="false">+spttotalstress($C$16,$C$13,$C$15,R1000,$C$24)</f>
        <v>#VALUE!</v>
      </c>
      <c r="AW1000" s="109" t="e">
        <f aca="false">+cn($C$14,AU1000)</f>
        <v>#VALUE!</v>
      </c>
      <c r="AX1000" s="109" t="e">
        <f aca="false">+cr(R1000)</f>
        <v>#VALUE!</v>
      </c>
      <c r="AY1000" s="119" t="e">
        <f aca="false">+K1000*AW1000*AX1000*$I$23*$I$24*($I$22/60)</f>
        <v>#VALUE!</v>
      </c>
      <c r="AZ1000" s="119" t="e">
        <f aca="false">+blowcount(AY1000,L1000)</f>
        <v>#VALUE!</v>
      </c>
      <c r="BA1000" s="109" t="e">
        <f aca="false">((0.048438889-0.0047206365*AZ1000+0.00061356127*AZ1000^2-0.000016726483*AZ1000^3)/(1-0.12480911*AZ1000+0.0095777286*AZ1000^2-0.00032848013*AZ1000^3+0.0000037137808*AZ1000^4))</f>
        <v>#VALUE!</v>
      </c>
      <c r="BB1000" s="109" t="e">
        <f aca="false">+csrspt($C$17,R1000,AU1000,AV1000)</f>
        <v>#VALUE!</v>
      </c>
      <c r="BC1000" s="2" t="e">
        <f aca="false">+fschart(H1000)</f>
        <v>#VALUE!</v>
      </c>
      <c r="BD1000" s="120" t="e">
        <f aca="false">+volstrain(AQ1000,H1000)</f>
        <v>#VALUE!</v>
      </c>
      <c r="BE1000" s="1" t="e">
        <f aca="false">+shearstrain(AQ1000,H1000)</f>
        <v>#VALUE!</v>
      </c>
      <c r="BF1000" s="1" t="e">
        <f aca="false">+#REF!+BD1000*(#REF!-BK1000)</f>
        <v>#REF!</v>
      </c>
      <c r="BG1000" s="1" t="e">
        <f aca="false">+#REF!+BE1000*(#REF!-BK1000)</f>
        <v>#REF!</v>
      </c>
      <c r="BK1000" s="2" t="n">
        <f aca="false">+B1000</f>
        <v>0</v>
      </c>
      <c r="BL1000" s="2" t="n">
        <f aca="false">$C$22-B1000</f>
        <v>100</v>
      </c>
    </row>
    <row r="1001" customFormat="false" ht="15.75" hidden="false" customHeight="true" outlineLevel="0" collapsed="false">
      <c r="C1001" s="1" t="n">
        <f aca="false">MAX(C31:C1000)</f>
        <v>6278.4</v>
      </c>
      <c r="D1001" s="1" t="n">
        <f aca="false">MAX(D31:D1000)</f>
        <v>510.433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Cone Log #1</oddHeader>
    <oddFooter>&amp;C&amp;"Arial,Bold"&amp;14Values used in Analysis: M=7, &amp;12amax=0.6, Ground elev=4258.24, Water table elev=4235.00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4">
              <controlPr defaultSize="0" print="false" autoFill="0" autoPict="0" macro="xls.Module3.Chart23_Click">
                <anchor moveWithCells="true" sizeWithCells="false">
                  <from>
                    <xdr:col>5</xdr:col>
                    <xdr:colOff>311760</xdr:colOff>
                    <xdr:row>6</xdr:row>
                    <xdr:rowOff>314280</xdr:rowOff>
                  </from>
                  <to>
                    <xdr:col>8</xdr:col>
                    <xdr:colOff>131040</xdr:colOff>
                    <xdr:row>8</xdr:row>
                    <xdr:rowOff>228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5">
              <controlPr defaultSize="0" print="false" autoFill="0" autoPict="0" macro="xls.Module7.Button35_Click">
                <anchor moveWithCells="true" sizeWithCells="false">
                  <from>
                    <xdr:col>5</xdr:col>
                    <xdr:colOff>352080</xdr:colOff>
                    <xdr:row>5</xdr:row>
                    <xdr:rowOff>19080</xdr:rowOff>
                  </from>
                  <to>
                    <xdr:col>8</xdr:col>
                    <xdr:colOff>90720</xdr:colOff>
                    <xdr:row>6</xdr:row>
                    <xdr:rowOff>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6">
              <controlPr defaultSize="0" print="false" autoFill="0" autoPict="0" macro="xls.Module7.Button36_Click">
                <anchor moveWithCells="true" sizeWithCells="false">
                  <from>
                    <xdr:col>5</xdr:col>
                    <xdr:colOff>352080</xdr:colOff>
                    <xdr:row>3</xdr:row>
                    <xdr:rowOff>86040</xdr:rowOff>
                  </from>
                  <to>
                    <xdr:col>8</xdr:col>
                    <xdr:colOff>90720</xdr:colOff>
                    <xdr:row>4</xdr:row>
                    <xdr:rowOff>25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068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5" min="5" style="125" width="30.7"/>
    <col collapsed="false" customWidth="true" hidden="false" outlineLevel="0" max="7" min="6" style="0" width="9.41"/>
    <col collapsed="false" customWidth="true" hidden="false" outlineLevel="0" max="8" min="8" style="0" width="30.7"/>
    <col collapsed="false" customWidth="true" hidden="false" outlineLevel="0" max="9" min="9" style="0" width="9.41"/>
    <col collapsed="false" customWidth="true" hidden="false" outlineLevel="0" max="10" min="10" style="0" width="30.7"/>
    <col collapsed="false" customWidth="true" hidden="false" outlineLevel="0" max="11" min="11" style="0" width="10.71"/>
    <col collapsed="false" customWidth="true" hidden="false" outlineLevel="0" max="12" min="12" style="0" width="30.7"/>
    <col collapsed="false" customWidth="true" hidden="false" outlineLevel="0" max="13" min="13" style="0" width="10.71"/>
    <col collapsed="false" customWidth="true" hidden="false" outlineLevel="0" max="14" min="14" style="0" width="30.7"/>
    <col collapsed="false" customWidth="true" hidden="false" outlineLevel="0" max="15" min="15" style="0" width="10.71"/>
    <col collapsed="false" customWidth="true" hidden="false" outlineLevel="0" max="16" min="16" style="0" width="30.7"/>
    <col collapsed="false" customWidth="true" hidden="false" outlineLevel="0" max="17" min="17" style="0" width="10.71"/>
    <col collapsed="false" customWidth="true" hidden="false" outlineLevel="0" max="18" min="18" style="0" width="30.7"/>
    <col collapsed="false" customWidth="true" hidden="false" outlineLevel="0" max="19" min="19" style="0" width="10.71"/>
    <col collapsed="false" customWidth="true" hidden="false" outlineLevel="0" max="20" min="20" style="0" width="30.7"/>
    <col collapsed="false" customWidth="true" hidden="false" outlineLevel="0" max="21" min="21" style="0" width="10.71"/>
    <col collapsed="false" customWidth="true" hidden="false" outlineLevel="0" max="22" min="22" style="0" width="30.7"/>
    <col collapsed="false" customWidth="true" hidden="false" outlineLevel="0" max="23" min="23" style="0" width="10.71"/>
    <col collapsed="false" customWidth="true" hidden="false" outlineLevel="0" max="24" min="24" style="0" width="30.7"/>
    <col collapsed="false" customWidth="true" hidden="false" outlineLevel="0" max="25" min="25" style="0" width="10.71"/>
    <col collapsed="false" customWidth="true" hidden="false" outlineLevel="0" max="26" min="26" style="0" width="30.7"/>
    <col collapsed="false" customWidth="true" hidden="false" outlineLevel="0" max="27" min="27" style="0" width="10.71"/>
    <col collapsed="false" customWidth="true" hidden="false" outlineLevel="0" max="28" min="28" style="0" width="30.7"/>
    <col collapsed="false" customWidth="true" hidden="false" outlineLevel="0" max="29" min="29" style="0" width="10.71"/>
    <col collapsed="false" customWidth="true" hidden="false" outlineLevel="0" max="30" min="30" style="0" width="30.7"/>
    <col collapsed="false" customWidth="true" hidden="false" outlineLevel="0" max="97" min="31" style="0" width="10.71"/>
  </cols>
  <sheetData>
    <row r="3" customFormat="false" ht="12.75" hidden="false" customHeight="false" outlineLevel="0" collapsed="false">
      <c r="J3" s="126"/>
    </row>
    <row r="4" customFormat="false" ht="12.75" hidden="false" customHeight="false" outlineLevel="0" collapsed="false">
      <c r="J4" s="126"/>
    </row>
    <row r="5" customFormat="false" ht="12.75" hidden="false" customHeight="false" outlineLevel="0" collapsed="false">
      <c r="J5" s="126"/>
    </row>
    <row r="6" customFormat="false" ht="27.75" hidden="false" customHeight="false" outlineLevel="0" collapsed="false">
      <c r="A6" s="0" t="n">
        <v>75</v>
      </c>
      <c r="E6" s="127" t="str">
        <f aca="false">CONCATENATE("M =",Liquestrap!C18)</f>
        <v>M =6.5</v>
      </c>
      <c r="J6" s="126"/>
    </row>
    <row r="7" customFormat="false" ht="27.75" hidden="false" customHeight="false" outlineLevel="0" collapsed="false">
      <c r="A7" s="0" t="n">
        <f aca="false">A6/100</f>
        <v>0.75</v>
      </c>
      <c r="D7" s="128" t="n">
        <v>0</v>
      </c>
      <c r="E7" s="127" t="str">
        <f aca="false">CONCATENATE("Amax (g) = ",Liquestrap!C17)</f>
        <v>Amax (g) = 0.2</v>
      </c>
    </row>
    <row r="8" customFormat="false" ht="2.25" hidden="false" customHeight="true" outlineLevel="0" collapsed="false">
      <c r="D8" s="129"/>
      <c r="E8" s="130" t="e">
        <f aca="false">Liquestrap!H31</f>
        <v>#VALUE!</v>
      </c>
    </row>
    <row r="9" customFormat="false" ht="2.25" hidden="false" customHeight="true" outlineLevel="0" collapsed="false">
      <c r="E9" s="130" t="e">
        <f aca="false">Liquestrap!H32</f>
        <v>#VALUE!</v>
      </c>
    </row>
    <row r="10" customFormat="false" ht="2.25" hidden="false" customHeight="true" outlineLevel="0" collapsed="false">
      <c r="C10" s="131"/>
      <c r="E10" s="130" t="e">
        <f aca="false">Liquestrap!H33</f>
        <v>#VALUE!</v>
      </c>
    </row>
    <row r="11" customFormat="false" ht="2.25" hidden="false" customHeight="true" outlineLevel="0" collapsed="false">
      <c r="C11" s="131"/>
      <c r="E11" s="130" t="e">
        <f aca="false">Liquestrap!H34</f>
        <v>#VALUE!</v>
      </c>
    </row>
    <row r="12" customFormat="false" ht="2.25" hidden="false" customHeight="true" outlineLevel="0" collapsed="false">
      <c r="C12" s="131"/>
      <c r="E12" s="130" t="e">
        <f aca="false">Liquestrap!H35</f>
        <v>#VALUE!</v>
      </c>
    </row>
    <row r="13" customFormat="false" ht="2.25" hidden="false" customHeight="true" outlineLevel="0" collapsed="false">
      <c r="C13" s="131"/>
      <c r="E13" s="130" t="e">
        <f aca="false">Liquestrap!H36</f>
        <v>#VALUE!</v>
      </c>
    </row>
    <row r="14" customFormat="false" ht="2.25" hidden="false" customHeight="true" outlineLevel="0" collapsed="false">
      <c r="C14" s="131"/>
      <c r="E14" s="130" t="e">
        <f aca="false">Liquestrap!H37</f>
        <v>#VALUE!</v>
      </c>
    </row>
    <row r="15" customFormat="false" ht="2.25" hidden="false" customHeight="true" outlineLevel="0" collapsed="false">
      <c r="C15" s="131"/>
      <c r="E15" s="130" t="e">
        <f aca="false">Liquestrap!H38</f>
        <v>#VALUE!</v>
      </c>
    </row>
    <row r="16" customFormat="false" ht="2.25" hidden="false" customHeight="true" outlineLevel="0" collapsed="false">
      <c r="C16" s="131"/>
      <c r="E16" s="130" t="e">
        <f aca="false">Liquestrap!H39</f>
        <v>#VALUE!</v>
      </c>
    </row>
    <row r="17" customFormat="false" ht="2.25" hidden="false" customHeight="true" outlineLevel="0" collapsed="false">
      <c r="C17" s="131"/>
      <c r="E17" s="130" t="e">
        <f aca="false">Liquestrap!H40</f>
        <v>#VALUE!</v>
      </c>
    </row>
    <row r="18" customFormat="false" ht="2.25" hidden="false" customHeight="true" outlineLevel="0" collapsed="false">
      <c r="C18" s="131"/>
      <c r="E18" s="130" t="e">
        <f aca="false">Liquestrap!H41</f>
        <v>#VALUE!</v>
      </c>
    </row>
    <row r="19" customFormat="false" ht="2.25" hidden="false" customHeight="true" outlineLevel="0" collapsed="false">
      <c r="C19" s="131"/>
      <c r="E19" s="130" t="e">
        <f aca="false">Liquestrap!H42</f>
        <v>#VALUE!</v>
      </c>
    </row>
    <row r="20" customFormat="false" ht="2.25" hidden="false" customHeight="true" outlineLevel="0" collapsed="false">
      <c r="C20" s="131"/>
      <c r="E20" s="130" t="e">
        <f aca="false">Liquestrap!H43</f>
        <v>#VALUE!</v>
      </c>
    </row>
    <row r="21" customFormat="false" ht="2.25" hidden="false" customHeight="true" outlineLevel="0" collapsed="false">
      <c r="C21" s="131"/>
      <c r="E21" s="130" t="e">
        <f aca="false">Liquestrap!H44</f>
        <v>#VALUE!</v>
      </c>
    </row>
    <row r="22" customFormat="false" ht="2.25" hidden="false" customHeight="true" outlineLevel="0" collapsed="false">
      <c r="C22" s="131"/>
      <c r="E22" s="130" t="e">
        <f aca="false">Liquestrap!H45</f>
        <v>#VALUE!</v>
      </c>
    </row>
    <row r="23" customFormat="false" ht="2.25" hidden="false" customHeight="true" outlineLevel="0" collapsed="false">
      <c r="C23" s="131"/>
      <c r="E23" s="130" t="e">
        <f aca="false">Liquestrap!H46</f>
        <v>#VALUE!</v>
      </c>
    </row>
    <row r="24" customFormat="false" ht="2.25" hidden="false" customHeight="true" outlineLevel="0" collapsed="false">
      <c r="C24" s="131"/>
      <c r="E24" s="130" t="e">
        <f aca="false">Liquestrap!H47</f>
        <v>#VALUE!</v>
      </c>
    </row>
    <row r="25" customFormat="false" ht="2.25" hidden="false" customHeight="true" outlineLevel="0" collapsed="false">
      <c r="C25" s="131"/>
      <c r="E25" s="130" t="e">
        <f aca="false">Liquestrap!H48</f>
        <v>#VALUE!</v>
      </c>
    </row>
    <row r="26" customFormat="false" ht="2.25" hidden="false" customHeight="true" outlineLevel="0" collapsed="false">
      <c r="C26" s="131"/>
      <c r="E26" s="130" t="e">
        <f aca="false">Liquestrap!H49</f>
        <v>#VALUE!</v>
      </c>
    </row>
    <row r="27" customFormat="false" ht="2.25" hidden="false" customHeight="true" outlineLevel="0" collapsed="false">
      <c r="C27" s="131"/>
      <c r="E27" s="130" t="e">
        <f aca="false">Liquestrap!H50</f>
        <v>#VALUE!</v>
      </c>
    </row>
    <row r="28" customFormat="false" ht="2.25" hidden="false" customHeight="true" outlineLevel="0" collapsed="false">
      <c r="C28" s="131"/>
      <c r="E28" s="130" t="e">
        <f aca="false">Liquestrap!H51</f>
        <v>#VALUE!</v>
      </c>
    </row>
    <row r="29" customFormat="false" ht="2.25" hidden="false" customHeight="true" outlineLevel="0" collapsed="false">
      <c r="C29" s="131"/>
      <c r="E29" s="130" t="e">
        <f aca="false">Liquestrap!H52</f>
        <v>#VALUE!</v>
      </c>
    </row>
    <row r="30" customFormat="false" ht="2.25" hidden="false" customHeight="true" outlineLevel="0" collapsed="false">
      <c r="C30" s="131"/>
      <c r="E30" s="130" t="e">
        <f aca="false">Liquestrap!H53</f>
        <v>#VALUE!</v>
      </c>
    </row>
    <row r="31" customFormat="false" ht="2.25" hidden="false" customHeight="true" outlineLevel="0" collapsed="false">
      <c r="C31" s="131"/>
      <c r="E31" s="130" t="e">
        <f aca="false">Liquestrap!H54</f>
        <v>#VALUE!</v>
      </c>
    </row>
    <row r="32" customFormat="false" ht="2.25" hidden="false" customHeight="true" outlineLevel="0" collapsed="false">
      <c r="C32" s="131"/>
      <c r="E32" s="130" t="e">
        <f aca="false">Liquestrap!H55</f>
        <v>#VALUE!</v>
      </c>
    </row>
    <row r="33" customFormat="false" ht="2.25" hidden="false" customHeight="true" outlineLevel="0" collapsed="false">
      <c r="C33" s="131"/>
      <c r="E33" s="130" t="e">
        <f aca="false">Liquestrap!H56</f>
        <v>#VALUE!</v>
      </c>
    </row>
    <row r="34" customFormat="false" ht="2.25" hidden="false" customHeight="true" outlineLevel="0" collapsed="false">
      <c r="C34" s="131"/>
      <c r="E34" s="130" t="e">
        <f aca="false">Liquestrap!H57</f>
        <v>#VALUE!</v>
      </c>
    </row>
    <row r="35" customFormat="false" ht="2.25" hidden="false" customHeight="true" outlineLevel="0" collapsed="false">
      <c r="C35" s="131"/>
      <c r="E35" s="130" t="e">
        <f aca="false">Liquestrap!H58</f>
        <v>#VALUE!</v>
      </c>
    </row>
    <row r="36" customFormat="false" ht="2.25" hidden="false" customHeight="true" outlineLevel="0" collapsed="false">
      <c r="C36" s="131"/>
      <c r="D36" s="132" t="n">
        <v>4</v>
      </c>
      <c r="E36" s="130" t="e">
        <f aca="false">Liquestrap!H59</f>
        <v>#VALUE!</v>
      </c>
    </row>
    <row r="37" customFormat="false" ht="2.25" hidden="false" customHeight="true" outlineLevel="0" collapsed="false">
      <c r="C37" s="131"/>
      <c r="D37" s="132"/>
      <c r="E37" s="130" t="e">
        <f aca="false">Liquestrap!H60</f>
        <v>#VALUE!</v>
      </c>
    </row>
    <row r="38" customFormat="false" ht="2.25" hidden="false" customHeight="true" outlineLevel="0" collapsed="false">
      <c r="C38" s="131"/>
      <c r="D38" s="132"/>
      <c r="E38" s="130" t="e">
        <f aca="false">Liquestrap!H61</f>
        <v>#VALUE!</v>
      </c>
    </row>
    <row r="39" customFormat="false" ht="2.25" hidden="false" customHeight="true" outlineLevel="0" collapsed="false">
      <c r="C39" s="131"/>
      <c r="D39" s="132"/>
      <c r="E39" s="130" t="e">
        <f aca="false">Liquestrap!H62</f>
        <v>#VALUE!</v>
      </c>
    </row>
    <row r="40" customFormat="false" ht="2.25" hidden="false" customHeight="true" outlineLevel="0" collapsed="false">
      <c r="C40" s="131"/>
      <c r="D40" s="132"/>
      <c r="E40" s="130" t="e">
        <f aca="false">Liquestrap!H63</f>
        <v>#VALUE!</v>
      </c>
    </row>
    <row r="41" customFormat="false" ht="2.25" hidden="false" customHeight="true" outlineLevel="0" collapsed="false">
      <c r="C41" s="131"/>
      <c r="D41" s="132"/>
      <c r="E41" s="130" t="e">
        <f aca="false">Liquestrap!H64</f>
        <v>#VALUE!</v>
      </c>
    </row>
    <row r="42" customFormat="false" ht="2.25" hidden="false" customHeight="true" outlineLevel="0" collapsed="false">
      <c r="C42" s="131"/>
      <c r="D42" s="132"/>
      <c r="E42" s="130" t="e">
        <f aca="false">Liquestrap!H65</f>
        <v>#VALUE!</v>
      </c>
    </row>
    <row r="43" customFormat="false" ht="2.25" hidden="false" customHeight="true" outlineLevel="0" collapsed="false">
      <c r="C43" s="131"/>
      <c r="D43" s="132"/>
      <c r="E43" s="130" t="e">
        <f aca="false">Liquestrap!H66</f>
        <v>#VALUE!</v>
      </c>
    </row>
    <row r="44" customFormat="false" ht="2.25" hidden="false" customHeight="true" outlineLevel="0" collapsed="false">
      <c r="C44" s="133" t="s">
        <v>92</v>
      </c>
      <c r="D44" s="132"/>
      <c r="E44" s="130" t="e">
        <f aca="false">Liquestrap!H67</f>
        <v>#VALUE!</v>
      </c>
    </row>
    <row r="45" customFormat="false" ht="2.25" hidden="false" customHeight="true" outlineLevel="0" collapsed="false">
      <c r="C45" s="133"/>
      <c r="D45" s="132"/>
      <c r="E45" s="130" t="e">
        <f aca="false">Liquestrap!H68</f>
        <v>#VALUE!</v>
      </c>
    </row>
    <row r="46" customFormat="false" ht="2.25" hidden="false" customHeight="true" outlineLevel="0" collapsed="false">
      <c r="C46" s="133"/>
      <c r="D46" s="132"/>
      <c r="E46" s="130" t="e">
        <f aca="false">Liquestrap!H69</f>
        <v>#VALUE!</v>
      </c>
    </row>
    <row r="47" customFormat="false" ht="2.25" hidden="false" customHeight="true" outlineLevel="0" collapsed="false">
      <c r="C47" s="133"/>
      <c r="D47" s="134"/>
      <c r="E47" s="130" t="e">
        <f aca="false">Liquestrap!H70</f>
        <v>#VALUE!</v>
      </c>
    </row>
    <row r="48" customFormat="false" ht="2.25" hidden="false" customHeight="true" outlineLevel="0" collapsed="false">
      <c r="C48" s="133"/>
      <c r="E48" s="130" t="e">
        <f aca="false">Liquestrap!H71</f>
        <v>#VALUE!</v>
      </c>
    </row>
    <row r="49" customFormat="false" ht="2.25" hidden="false" customHeight="true" outlineLevel="0" collapsed="false">
      <c r="C49" s="133"/>
      <c r="E49" s="130" t="e">
        <f aca="false">Liquestrap!H72</f>
        <v>#VALUE!</v>
      </c>
    </row>
    <row r="50" customFormat="false" ht="2.25" hidden="false" customHeight="true" outlineLevel="0" collapsed="false">
      <c r="C50" s="133"/>
      <c r="E50" s="130" t="e">
        <f aca="false">Liquestrap!H73</f>
        <v>#VALUE!</v>
      </c>
    </row>
    <row r="51" customFormat="false" ht="2.25" hidden="false" customHeight="true" outlineLevel="0" collapsed="false">
      <c r="C51" s="133"/>
      <c r="E51" s="130" t="e">
        <f aca="false">Liquestrap!H74</f>
        <v>#VALUE!</v>
      </c>
    </row>
    <row r="52" customFormat="false" ht="2.25" hidden="false" customHeight="true" outlineLevel="0" collapsed="false">
      <c r="C52" s="133"/>
      <c r="E52" s="130" t="e">
        <f aca="false">Liquestrap!H75</f>
        <v>#VALUE!</v>
      </c>
    </row>
    <row r="53" customFormat="false" ht="2.25" hidden="false" customHeight="true" outlineLevel="0" collapsed="false">
      <c r="C53" s="133"/>
      <c r="E53" s="130" t="e">
        <f aca="false">Liquestrap!H76</f>
        <v>#VALUE!</v>
      </c>
    </row>
    <row r="54" customFormat="false" ht="2.25" hidden="false" customHeight="true" outlineLevel="0" collapsed="false">
      <c r="C54" s="133"/>
      <c r="E54" s="130" t="e">
        <f aca="false">Liquestrap!H77</f>
        <v>#VALUE!</v>
      </c>
    </row>
    <row r="55" customFormat="false" ht="2.25" hidden="false" customHeight="true" outlineLevel="0" collapsed="false">
      <c r="C55" s="133"/>
      <c r="E55" s="130" t="e">
        <f aca="false">Liquestrap!H78</f>
        <v>#VALUE!</v>
      </c>
    </row>
    <row r="56" customFormat="false" ht="2.25" hidden="false" customHeight="true" outlineLevel="0" collapsed="false">
      <c r="C56" s="133"/>
      <c r="E56" s="130" t="e">
        <f aca="false">Liquestrap!H79</f>
        <v>#VALUE!</v>
      </c>
    </row>
    <row r="57" customFormat="false" ht="2.25" hidden="false" customHeight="true" outlineLevel="0" collapsed="false">
      <c r="C57" s="133"/>
      <c r="E57" s="130" t="e">
        <f aca="false">Liquestrap!H80</f>
        <v>#VALUE!</v>
      </c>
    </row>
    <row r="58" customFormat="false" ht="2.25" hidden="false" customHeight="true" outlineLevel="0" collapsed="false">
      <c r="C58" s="133"/>
      <c r="E58" s="130" t="e">
        <f aca="false">Liquestrap!H81</f>
        <v>#VALUE!</v>
      </c>
    </row>
    <row r="59" customFormat="false" ht="2.25" hidden="false" customHeight="true" outlineLevel="0" collapsed="false">
      <c r="C59" s="133"/>
      <c r="E59" s="130" t="e">
        <f aca="false">Liquestrap!H82</f>
        <v>#VALUE!</v>
      </c>
    </row>
    <row r="60" customFormat="false" ht="2.25" hidden="false" customHeight="true" outlineLevel="0" collapsed="false">
      <c r="C60" s="133"/>
      <c r="E60" s="130" t="e">
        <f aca="false">Liquestrap!H83</f>
        <v>#VALUE!</v>
      </c>
    </row>
    <row r="61" customFormat="false" ht="2.25" hidden="false" customHeight="true" outlineLevel="0" collapsed="false">
      <c r="C61" s="133"/>
      <c r="E61" s="130" t="e">
        <f aca="false">Liquestrap!H84</f>
        <v>#VALUE!</v>
      </c>
    </row>
    <row r="62" customFormat="false" ht="2.25" hidden="false" customHeight="true" outlineLevel="0" collapsed="false">
      <c r="C62" s="133"/>
      <c r="E62" s="130" t="e">
        <f aca="false">Liquestrap!H85</f>
        <v>#VALUE!</v>
      </c>
    </row>
    <row r="63" customFormat="false" ht="2.25" hidden="false" customHeight="true" outlineLevel="0" collapsed="false">
      <c r="C63" s="133"/>
      <c r="E63" s="130" t="e">
        <f aca="false">Liquestrap!H86</f>
        <v>#VALUE!</v>
      </c>
    </row>
    <row r="64" customFormat="false" ht="2.25" hidden="false" customHeight="true" outlineLevel="0" collapsed="false">
      <c r="C64" s="133"/>
      <c r="E64" s="130" t="e">
        <f aca="false">Liquestrap!H87</f>
        <v>#VALUE!</v>
      </c>
    </row>
    <row r="65" customFormat="false" ht="2.25" hidden="false" customHeight="true" outlineLevel="0" collapsed="false">
      <c r="C65" s="133"/>
      <c r="E65" s="130" t="e">
        <f aca="false">Liquestrap!H88</f>
        <v>#VALUE!</v>
      </c>
    </row>
    <row r="66" customFormat="false" ht="2.25" hidden="false" customHeight="true" outlineLevel="0" collapsed="false">
      <c r="C66" s="133"/>
      <c r="E66" s="130" t="e">
        <f aca="false">Liquestrap!H89</f>
        <v>#VALUE!</v>
      </c>
    </row>
    <row r="67" customFormat="false" ht="2.25" hidden="false" customHeight="true" outlineLevel="0" collapsed="false">
      <c r="C67" s="133"/>
      <c r="E67" s="130" t="e">
        <f aca="false">Liquestrap!H90</f>
        <v>#VALUE!</v>
      </c>
    </row>
    <row r="68" customFormat="false" ht="2.25" hidden="false" customHeight="true" outlineLevel="0" collapsed="false">
      <c r="C68" s="133"/>
      <c r="E68" s="130" t="e">
        <f aca="false">Liquestrap!H91</f>
        <v>#VALUE!</v>
      </c>
    </row>
    <row r="69" customFormat="false" ht="2.25" hidden="false" customHeight="true" outlineLevel="0" collapsed="false">
      <c r="C69" s="133"/>
      <c r="E69" s="130" t="e">
        <f aca="false">Liquestrap!H92</f>
        <v>#VALUE!</v>
      </c>
    </row>
    <row r="70" customFormat="false" ht="2.25" hidden="false" customHeight="true" outlineLevel="0" collapsed="false">
      <c r="C70" s="133"/>
      <c r="E70" s="130" t="e">
        <f aca="false">Liquestrap!H93</f>
        <v>#VALUE!</v>
      </c>
    </row>
    <row r="71" customFormat="false" ht="2.25" hidden="false" customHeight="true" outlineLevel="0" collapsed="false">
      <c r="C71" s="133"/>
      <c r="E71" s="130" t="e">
        <f aca="false">Liquestrap!H94</f>
        <v>#VALUE!</v>
      </c>
    </row>
    <row r="72" customFormat="false" ht="2.25" hidden="false" customHeight="true" outlineLevel="0" collapsed="false">
      <c r="C72" s="133"/>
      <c r="E72" s="130" t="e">
        <f aca="false">Liquestrap!H95</f>
        <v>#VALUE!</v>
      </c>
    </row>
    <row r="73" customFormat="false" ht="2.25" hidden="false" customHeight="true" outlineLevel="0" collapsed="false">
      <c r="C73" s="133"/>
      <c r="E73" s="130" t="e">
        <f aca="false">Liquestrap!H96</f>
        <v>#VALUE!</v>
      </c>
    </row>
    <row r="74" customFormat="false" ht="2.25" hidden="false" customHeight="true" outlineLevel="0" collapsed="false">
      <c r="C74" s="133"/>
      <c r="E74" s="130" t="e">
        <f aca="false">Liquestrap!H97</f>
        <v>#VALUE!</v>
      </c>
    </row>
    <row r="75" customFormat="false" ht="2.25" hidden="false" customHeight="true" outlineLevel="0" collapsed="false">
      <c r="C75" s="133"/>
      <c r="E75" s="130" t="e">
        <f aca="false">Liquestrap!H98</f>
        <v>#VALUE!</v>
      </c>
    </row>
    <row r="76" customFormat="false" ht="2.25" hidden="false" customHeight="true" outlineLevel="0" collapsed="false">
      <c r="C76" s="133"/>
      <c r="E76" s="130" t="e">
        <f aca="false">Liquestrap!H99</f>
        <v>#VALUE!</v>
      </c>
    </row>
    <row r="77" customFormat="false" ht="2.25" hidden="false" customHeight="true" outlineLevel="0" collapsed="false">
      <c r="C77" s="133"/>
      <c r="E77" s="130" t="e">
        <f aca="false">Liquestrap!H100</f>
        <v>#VALUE!</v>
      </c>
    </row>
    <row r="78" customFormat="false" ht="2.25" hidden="false" customHeight="true" outlineLevel="0" collapsed="false">
      <c r="C78" s="133"/>
      <c r="D78" s="132" t="n">
        <v>8</v>
      </c>
      <c r="E78" s="130" t="e">
        <f aca="false">Liquestrap!H101</f>
        <v>#VALUE!</v>
      </c>
    </row>
    <row r="79" customFormat="false" ht="2.25" hidden="false" customHeight="true" outlineLevel="0" collapsed="false">
      <c r="C79" s="133"/>
      <c r="D79" s="132"/>
      <c r="E79" s="130" t="e">
        <f aca="false">Liquestrap!H102</f>
        <v>#VALUE!</v>
      </c>
    </row>
    <row r="80" customFormat="false" ht="2.25" hidden="false" customHeight="true" outlineLevel="0" collapsed="false">
      <c r="C80" s="133"/>
      <c r="D80" s="132"/>
      <c r="E80" s="130" t="e">
        <f aca="false">Liquestrap!H103</f>
        <v>#VALUE!</v>
      </c>
    </row>
    <row r="81" customFormat="false" ht="2.25" hidden="false" customHeight="true" outlineLevel="0" collapsed="false">
      <c r="C81" s="133"/>
      <c r="D81" s="132"/>
      <c r="E81" s="130" t="e">
        <f aca="false">Liquestrap!H104</f>
        <v>#VALUE!</v>
      </c>
    </row>
    <row r="82" customFormat="false" ht="2.25" hidden="false" customHeight="true" outlineLevel="0" collapsed="false">
      <c r="C82" s="133"/>
      <c r="D82" s="132"/>
      <c r="E82" s="130" t="e">
        <f aca="false">Liquestrap!H105</f>
        <v>#VALUE!</v>
      </c>
    </row>
    <row r="83" customFormat="false" ht="2.25" hidden="false" customHeight="true" outlineLevel="0" collapsed="false">
      <c r="C83" s="133"/>
      <c r="D83" s="132"/>
      <c r="E83" s="130" t="e">
        <f aca="false">Liquestrap!H106</f>
        <v>#VALUE!</v>
      </c>
    </row>
    <row r="84" customFormat="false" ht="2.25" hidden="false" customHeight="true" outlineLevel="0" collapsed="false">
      <c r="C84" s="133"/>
      <c r="D84" s="132"/>
      <c r="E84" s="130" t="e">
        <f aca="false">Liquestrap!H107</f>
        <v>#VALUE!</v>
      </c>
    </row>
    <row r="85" customFormat="false" ht="2.25" hidden="false" customHeight="true" outlineLevel="0" collapsed="false">
      <c r="C85" s="133"/>
      <c r="D85" s="132"/>
      <c r="E85" s="130" t="e">
        <f aca="false">Liquestrap!H108</f>
        <v>#VALUE!</v>
      </c>
    </row>
    <row r="86" customFormat="false" ht="2.25" hidden="false" customHeight="true" outlineLevel="0" collapsed="false">
      <c r="C86" s="133"/>
      <c r="D86" s="132"/>
      <c r="E86" s="130" t="e">
        <f aca="false">Liquestrap!H109</f>
        <v>#VALUE!</v>
      </c>
    </row>
    <row r="87" customFormat="false" ht="2.25" hidden="false" customHeight="true" outlineLevel="0" collapsed="false">
      <c r="C87" s="133"/>
      <c r="D87" s="134"/>
      <c r="E87" s="130" t="e">
        <f aca="false">Liquestrap!H110</f>
        <v>#VALUE!</v>
      </c>
    </row>
    <row r="88" customFormat="false" ht="2.25" hidden="false" customHeight="true" outlineLevel="0" collapsed="false">
      <c r="C88" s="133"/>
      <c r="E88" s="130" t="e">
        <f aca="false">Liquestrap!H111</f>
        <v>#VALUE!</v>
      </c>
    </row>
    <row r="89" customFormat="false" ht="2.25" hidden="false" customHeight="true" outlineLevel="0" collapsed="false">
      <c r="C89" s="133"/>
      <c r="E89" s="130" t="e">
        <f aca="false">Liquestrap!H112</f>
        <v>#VALUE!</v>
      </c>
    </row>
    <row r="90" customFormat="false" ht="2.25" hidden="false" customHeight="true" outlineLevel="0" collapsed="false">
      <c r="C90" s="133"/>
      <c r="E90" s="130" t="e">
        <f aca="false">Liquestrap!H113</f>
        <v>#VALUE!</v>
      </c>
    </row>
    <row r="91" customFormat="false" ht="2.25" hidden="false" customHeight="true" outlineLevel="0" collapsed="false">
      <c r="C91" s="133"/>
      <c r="E91" s="130" t="e">
        <f aca="false">Liquestrap!H114</f>
        <v>#VALUE!</v>
      </c>
    </row>
    <row r="92" customFormat="false" ht="2.25" hidden="false" customHeight="true" outlineLevel="0" collapsed="false">
      <c r="C92" s="133"/>
      <c r="E92" s="130" t="e">
        <f aca="false">Liquestrap!H115</f>
        <v>#VALUE!</v>
      </c>
    </row>
    <row r="93" customFormat="false" ht="2.25" hidden="false" customHeight="true" outlineLevel="0" collapsed="false">
      <c r="C93" s="133"/>
      <c r="E93" s="130" t="e">
        <f aca="false">Liquestrap!H116</f>
        <v>#VALUE!</v>
      </c>
    </row>
    <row r="94" customFormat="false" ht="2.25" hidden="false" customHeight="true" outlineLevel="0" collapsed="false">
      <c r="C94" s="133"/>
      <c r="E94" s="130" t="e">
        <f aca="false">Liquestrap!H117</f>
        <v>#VALUE!</v>
      </c>
    </row>
    <row r="95" customFormat="false" ht="2.25" hidden="false" customHeight="true" outlineLevel="0" collapsed="false">
      <c r="C95" s="133"/>
      <c r="E95" s="130" t="e">
        <f aca="false">Liquestrap!H118</f>
        <v>#VALUE!</v>
      </c>
    </row>
    <row r="96" customFormat="false" ht="2.25" hidden="false" customHeight="true" outlineLevel="0" collapsed="false">
      <c r="C96" s="133"/>
      <c r="E96" s="130" t="e">
        <f aca="false">Liquestrap!H119</f>
        <v>#VALUE!</v>
      </c>
    </row>
    <row r="97" customFormat="false" ht="2.25" hidden="false" customHeight="true" outlineLevel="0" collapsed="false">
      <c r="C97" s="133"/>
      <c r="E97" s="130" t="e">
        <f aca="false">Liquestrap!H120</f>
        <v>#VALUE!</v>
      </c>
    </row>
    <row r="98" customFormat="false" ht="2.25" hidden="false" customHeight="true" outlineLevel="0" collapsed="false">
      <c r="C98" s="133"/>
      <c r="E98" s="130" t="e">
        <f aca="false">Liquestrap!H121</f>
        <v>#VALUE!</v>
      </c>
    </row>
    <row r="99" customFormat="false" ht="2.25" hidden="false" customHeight="true" outlineLevel="0" collapsed="false">
      <c r="C99" s="133"/>
      <c r="E99" s="130" t="e">
        <f aca="false">Liquestrap!H122</f>
        <v>#VALUE!</v>
      </c>
    </row>
    <row r="100" customFormat="false" ht="2.25" hidden="false" customHeight="true" outlineLevel="0" collapsed="false">
      <c r="C100" s="133"/>
      <c r="E100" s="130" t="e">
        <f aca="false">Liquestrap!H123</f>
        <v>#VALUE!</v>
      </c>
    </row>
    <row r="101" customFormat="false" ht="2.25" hidden="false" customHeight="true" outlineLevel="0" collapsed="false">
      <c r="C101" s="133"/>
      <c r="E101" s="130" t="e">
        <f aca="false">Liquestrap!H124</f>
        <v>#VALUE!</v>
      </c>
    </row>
    <row r="102" customFormat="false" ht="2.25" hidden="false" customHeight="true" outlineLevel="0" collapsed="false">
      <c r="C102" s="133"/>
      <c r="E102" s="130" t="e">
        <f aca="false">Liquestrap!H125</f>
        <v>#VALUE!</v>
      </c>
    </row>
    <row r="103" customFormat="false" ht="2.25" hidden="false" customHeight="true" outlineLevel="0" collapsed="false">
      <c r="C103" s="133"/>
      <c r="E103" s="130" t="e">
        <f aca="false">Liquestrap!H126</f>
        <v>#VALUE!</v>
      </c>
    </row>
    <row r="104" customFormat="false" ht="2.25" hidden="false" customHeight="true" outlineLevel="0" collapsed="false">
      <c r="C104" s="133"/>
      <c r="E104" s="130" t="e">
        <f aca="false">Liquestrap!H127</f>
        <v>#VALUE!</v>
      </c>
    </row>
    <row r="105" customFormat="false" ht="2.25" hidden="false" customHeight="true" outlineLevel="0" collapsed="false">
      <c r="C105" s="133"/>
      <c r="E105" s="130" t="e">
        <f aca="false">Liquestrap!H128</f>
        <v>#VALUE!</v>
      </c>
    </row>
    <row r="106" customFormat="false" ht="2.25" hidden="false" customHeight="true" outlineLevel="0" collapsed="false">
      <c r="C106" s="133"/>
      <c r="E106" s="130" t="e">
        <f aca="false">Liquestrap!H129</f>
        <v>#VALUE!</v>
      </c>
    </row>
    <row r="107" customFormat="false" ht="2.25" hidden="false" customHeight="true" outlineLevel="0" collapsed="false">
      <c r="C107" s="133"/>
      <c r="E107" s="130" t="e">
        <f aca="false">Liquestrap!H130</f>
        <v>#VALUE!</v>
      </c>
    </row>
    <row r="108" customFormat="false" ht="2.25" hidden="false" customHeight="true" outlineLevel="0" collapsed="false">
      <c r="C108" s="133"/>
      <c r="E108" s="130" t="e">
        <f aca="false">Liquestrap!H131</f>
        <v>#VALUE!</v>
      </c>
    </row>
    <row r="109" customFormat="false" ht="2.25" hidden="false" customHeight="true" outlineLevel="0" collapsed="false">
      <c r="C109" s="133"/>
      <c r="E109" s="130" t="e">
        <f aca="false">Liquestrap!H132</f>
        <v>#VALUE!</v>
      </c>
    </row>
    <row r="110" customFormat="false" ht="2.25" hidden="false" customHeight="true" outlineLevel="0" collapsed="false">
      <c r="C110" s="133"/>
      <c r="E110" s="130" t="e">
        <f aca="false">Liquestrap!H133</f>
        <v>#VALUE!</v>
      </c>
    </row>
    <row r="111" customFormat="false" ht="2.25" hidden="false" customHeight="true" outlineLevel="0" collapsed="false">
      <c r="C111" s="133"/>
      <c r="E111" s="130" t="e">
        <f aca="false">Liquestrap!H134</f>
        <v>#VALUE!</v>
      </c>
    </row>
    <row r="112" customFormat="false" ht="2.25" hidden="false" customHeight="true" outlineLevel="0" collapsed="false">
      <c r="C112" s="133"/>
      <c r="E112" s="130" t="e">
        <f aca="false">Liquestrap!H135</f>
        <v>#VALUE!</v>
      </c>
    </row>
    <row r="113" customFormat="false" ht="2.25" hidden="false" customHeight="true" outlineLevel="0" collapsed="false">
      <c r="C113" s="133"/>
      <c r="E113" s="130" t="e">
        <f aca="false">Liquestrap!H136</f>
        <v>#VALUE!</v>
      </c>
    </row>
    <row r="114" customFormat="false" ht="2.25" hidden="false" customHeight="true" outlineLevel="0" collapsed="false">
      <c r="C114" s="133"/>
      <c r="E114" s="130" t="e">
        <f aca="false">Liquestrap!H137</f>
        <v>#VALUE!</v>
      </c>
    </row>
    <row r="115" customFormat="false" ht="2.25" hidden="false" customHeight="true" outlineLevel="0" collapsed="false">
      <c r="C115" s="133"/>
      <c r="E115" s="130" t="e">
        <f aca="false">Liquestrap!H138</f>
        <v>#VALUE!</v>
      </c>
    </row>
    <row r="116" customFormat="false" ht="2.25" hidden="false" customHeight="true" outlineLevel="0" collapsed="false">
      <c r="C116" s="133"/>
      <c r="E116" s="130" t="e">
        <f aca="false">Liquestrap!H139</f>
        <v>#VALUE!</v>
      </c>
    </row>
    <row r="117" customFormat="false" ht="2.25" hidden="false" customHeight="true" outlineLevel="0" collapsed="false">
      <c r="C117" s="133"/>
      <c r="E117" s="130" t="e">
        <f aca="false">Liquestrap!H140</f>
        <v>#VALUE!</v>
      </c>
    </row>
    <row r="118" customFormat="false" ht="2.25" hidden="false" customHeight="true" outlineLevel="0" collapsed="false">
      <c r="C118" s="133"/>
      <c r="E118" s="130" t="e">
        <f aca="false">Liquestrap!H141</f>
        <v>#VALUE!</v>
      </c>
    </row>
    <row r="119" customFormat="false" ht="2.25" hidden="false" customHeight="true" outlineLevel="0" collapsed="false">
      <c r="C119" s="133"/>
      <c r="D119" s="132" t="n">
        <v>12</v>
      </c>
      <c r="E119" s="130" t="e">
        <f aca="false">Liquestrap!H142</f>
        <v>#VALUE!</v>
      </c>
    </row>
    <row r="120" customFormat="false" ht="2.25" hidden="false" customHeight="true" outlineLevel="0" collapsed="false">
      <c r="C120" s="133"/>
      <c r="D120" s="132"/>
      <c r="E120" s="130" t="e">
        <f aca="false">Liquestrap!H143</f>
        <v>#VALUE!</v>
      </c>
    </row>
    <row r="121" customFormat="false" ht="2.25" hidden="false" customHeight="true" outlineLevel="0" collapsed="false">
      <c r="C121" s="133"/>
      <c r="D121" s="132"/>
      <c r="E121" s="130" t="e">
        <f aca="false">Liquestrap!H144</f>
        <v>#VALUE!</v>
      </c>
    </row>
    <row r="122" customFormat="false" ht="2.25" hidden="false" customHeight="true" outlineLevel="0" collapsed="false">
      <c r="C122" s="133"/>
      <c r="D122" s="132"/>
      <c r="E122" s="130" t="e">
        <f aca="false">Liquestrap!H145</f>
        <v>#VALUE!</v>
      </c>
    </row>
    <row r="123" customFormat="false" ht="2.25" hidden="false" customHeight="true" outlineLevel="0" collapsed="false">
      <c r="C123" s="133"/>
      <c r="D123" s="132"/>
      <c r="E123" s="130" t="e">
        <f aca="false">Liquestrap!H146</f>
        <v>#VALUE!</v>
      </c>
    </row>
    <row r="124" customFormat="false" ht="2.25" hidden="false" customHeight="true" outlineLevel="0" collapsed="false">
      <c r="C124" s="133"/>
      <c r="D124" s="132"/>
      <c r="E124" s="130" t="e">
        <f aca="false">Liquestrap!H147</f>
        <v>#VALUE!</v>
      </c>
    </row>
    <row r="125" customFormat="false" ht="2.25" hidden="false" customHeight="true" outlineLevel="0" collapsed="false">
      <c r="C125" s="133"/>
      <c r="D125" s="132"/>
      <c r="E125" s="130" t="e">
        <f aca="false">Liquestrap!H148</f>
        <v>#VALUE!</v>
      </c>
    </row>
    <row r="126" customFormat="false" ht="2.25" hidden="false" customHeight="true" outlineLevel="0" collapsed="false">
      <c r="C126" s="133"/>
      <c r="D126" s="132"/>
      <c r="E126" s="130" t="e">
        <f aca="false">Liquestrap!H149</f>
        <v>#VALUE!</v>
      </c>
    </row>
    <row r="127" customFormat="false" ht="2.25" hidden="false" customHeight="true" outlineLevel="0" collapsed="false">
      <c r="C127" s="133"/>
      <c r="D127" s="134"/>
      <c r="E127" s="130" t="e">
        <f aca="false">Liquestrap!H150</f>
        <v>#VALUE!</v>
      </c>
    </row>
    <row r="128" customFormat="false" ht="2.25" hidden="false" customHeight="true" outlineLevel="0" collapsed="false">
      <c r="C128" s="133"/>
      <c r="E128" s="130" t="e">
        <f aca="false">Liquestrap!H151</f>
        <v>#VALUE!</v>
      </c>
    </row>
    <row r="129" customFormat="false" ht="2.25" hidden="false" customHeight="true" outlineLevel="0" collapsed="false">
      <c r="C129" s="133"/>
      <c r="E129" s="130" t="e">
        <f aca="false">Liquestrap!H152</f>
        <v>#VALUE!</v>
      </c>
    </row>
    <row r="130" customFormat="false" ht="2.25" hidden="false" customHeight="true" outlineLevel="0" collapsed="false">
      <c r="C130" s="133"/>
      <c r="E130" s="130" t="e">
        <f aca="false">Liquestrap!H153</f>
        <v>#VALUE!</v>
      </c>
    </row>
    <row r="131" customFormat="false" ht="2.25" hidden="false" customHeight="true" outlineLevel="0" collapsed="false">
      <c r="C131" s="133"/>
      <c r="E131" s="130" t="e">
        <f aca="false">Liquestrap!H154</f>
        <v>#VALUE!</v>
      </c>
    </row>
    <row r="132" customFormat="false" ht="2.25" hidden="false" customHeight="true" outlineLevel="0" collapsed="false">
      <c r="C132" s="133"/>
      <c r="E132" s="130" t="e">
        <f aca="false">Liquestrap!H155</f>
        <v>#VALUE!</v>
      </c>
    </row>
    <row r="133" customFormat="false" ht="2.25" hidden="false" customHeight="true" outlineLevel="0" collapsed="false">
      <c r="C133" s="133"/>
      <c r="E133" s="130" t="e">
        <f aca="false">Liquestrap!H156</f>
        <v>#VALUE!</v>
      </c>
    </row>
    <row r="134" customFormat="false" ht="2.25" hidden="false" customHeight="true" outlineLevel="0" collapsed="false">
      <c r="C134" s="133"/>
      <c r="E134" s="130" t="e">
        <f aca="false">Liquestrap!H157</f>
        <v>#VALUE!</v>
      </c>
    </row>
    <row r="135" customFormat="false" ht="2.25" hidden="false" customHeight="true" outlineLevel="0" collapsed="false">
      <c r="C135" s="133"/>
      <c r="E135" s="130" t="e">
        <f aca="false">Liquestrap!H158</f>
        <v>#VALUE!</v>
      </c>
    </row>
    <row r="136" customFormat="false" ht="2.25" hidden="false" customHeight="true" outlineLevel="0" collapsed="false">
      <c r="C136" s="133"/>
      <c r="E136" s="130" t="e">
        <f aca="false">Liquestrap!H159</f>
        <v>#VALUE!</v>
      </c>
    </row>
    <row r="137" customFormat="false" ht="2.25" hidden="false" customHeight="true" outlineLevel="0" collapsed="false">
      <c r="C137" s="133"/>
      <c r="E137" s="130" t="e">
        <f aca="false">Liquestrap!H160</f>
        <v>#VALUE!</v>
      </c>
    </row>
    <row r="138" customFormat="false" ht="2.25" hidden="false" customHeight="true" outlineLevel="0" collapsed="false">
      <c r="C138" s="133"/>
      <c r="E138" s="130" t="e">
        <f aca="false">Liquestrap!H161</f>
        <v>#VALUE!</v>
      </c>
    </row>
    <row r="139" customFormat="false" ht="2.25" hidden="false" customHeight="true" outlineLevel="0" collapsed="false">
      <c r="C139" s="133"/>
      <c r="E139" s="130" t="e">
        <f aca="false">Liquestrap!H162</f>
        <v>#VALUE!</v>
      </c>
    </row>
    <row r="140" customFormat="false" ht="2.25" hidden="false" customHeight="true" outlineLevel="0" collapsed="false">
      <c r="C140" s="133"/>
      <c r="E140" s="130" t="e">
        <f aca="false">Liquestrap!H163</f>
        <v>#VALUE!</v>
      </c>
    </row>
    <row r="141" customFormat="false" ht="2.25" hidden="false" customHeight="true" outlineLevel="0" collapsed="false">
      <c r="C141" s="133"/>
      <c r="E141" s="130" t="e">
        <f aca="false">Liquestrap!H164</f>
        <v>#VALUE!</v>
      </c>
    </row>
    <row r="142" customFormat="false" ht="2.25" hidden="false" customHeight="true" outlineLevel="0" collapsed="false">
      <c r="C142" s="133"/>
      <c r="E142" s="130" t="e">
        <f aca="false">Liquestrap!H165</f>
        <v>#VALUE!</v>
      </c>
    </row>
    <row r="143" customFormat="false" ht="2.25" hidden="false" customHeight="true" outlineLevel="0" collapsed="false">
      <c r="C143" s="133"/>
      <c r="E143" s="130" t="e">
        <f aca="false">Liquestrap!H166</f>
        <v>#VALUE!</v>
      </c>
    </row>
    <row r="144" customFormat="false" ht="2.25" hidden="false" customHeight="true" outlineLevel="0" collapsed="false">
      <c r="C144" s="131"/>
      <c r="E144" s="130" t="e">
        <f aca="false">Liquestrap!H167</f>
        <v>#VALUE!</v>
      </c>
    </row>
    <row r="145" customFormat="false" ht="2.25" hidden="false" customHeight="true" outlineLevel="0" collapsed="false">
      <c r="C145" s="131"/>
      <c r="E145" s="130" t="e">
        <f aca="false">Liquestrap!H168</f>
        <v>#VALUE!</v>
      </c>
    </row>
    <row r="146" customFormat="false" ht="2.25" hidden="false" customHeight="true" outlineLevel="0" collapsed="false">
      <c r="C146" s="131"/>
      <c r="E146" s="130" t="e">
        <f aca="false">Liquestrap!H169</f>
        <v>#VALUE!</v>
      </c>
    </row>
    <row r="147" customFormat="false" ht="2.25" hidden="false" customHeight="true" outlineLevel="0" collapsed="false">
      <c r="C147" s="131"/>
      <c r="E147" s="130" t="e">
        <f aca="false">Liquestrap!H170</f>
        <v>#VALUE!</v>
      </c>
    </row>
    <row r="148" customFormat="false" ht="2.25" hidden="false" customHeight="true" outlineLevel="0" collapsed="false">
      <c r="C148" s="131"/>
      <c r="E148" s="130" t="e">
        <f aca="false">Liquestrap!H171</f>
        <v>#VALUE!</v>
      </c>
    </row>
    <row r="149" customFormat="false" ht="2.25" hidden="false" customHeight="true" outlineLevel="0" collapsed="false">
      <c r="C149" s="131"/>
      <c r="E149" s="130" t="e">
        <f aca="false">Liquestrap!H172</f>
        <v>#VALUE!</v>
      </c>
    </row>
    <row r="150" customFormat="false" ht="2.25" hidden="false" customHeight="true" outlineLevel="0" collapsed="false">
      <c r="C150" s="131"/>
      <c r="E150" s="130" t="e">
        <f aca="false">Liquestrap!H173</f>
        <v>#VALUE!</v>
      </c>
    </row>
    <row r="151" customFormat="false" ht="2.25" hidden="false" customHeight="true" outlineLevel="0" collapsed="false">
      <c r="C151" s="131"/>
      <c r="E151" s="130" t="e">
        <f aca="false">Liquestrap!H174</f>
        <v>#VALUE!</v>
      </c>
    </row>
    <row r="152" customFormat="false" ht="2.25" hidden="false" customHeight="true" outlineLevel="0" collapsed="false">
      <c r="C152" s="131"/>
      <c r="E152" s="130" t="e">
        <f aca="false">Liquestrap!H175</f>
        <v>#VALUE!</v>
      </c>
    </row>
    <row r="153" customFormat="false" ht="2.25" hidden="false" customHeight="true" outlineLevel="0" collapsed="false">
      <c r="C153" s="131"/>
      <c r="E153" s="130" t="e">
        <f aca="false">Liquestrap!H176</f>
        <v>#VALUE!</v>
      </c>
    </row>
    <row r="154" customFormat="false" ht="2.25" hidden="false" customHeight="true" outlineLevel="0" collapsed="false">
      <c r="C154" s="131"/>
      <c r="E154" s="130" t="e">
        <f aca="false">Liquestrap!H177</f>
        <v>#VALUE!</v>
      </c>
    </row>
    <row r="155" customFormat="false" ht="2.25" hidden="false" customHeight="true" outlineLevel="0" collapsed="false">
      <c r="C155" s="131"/>
      <c r="E155" s="130" t="e">
        <f aca="false">Liquestrap!H178</f>
        <v>#VALUE!</v>
      </c>
    </row>
    <row r="156" customFormat="false" ht="2.25" hidden="false" customHeight="true" outlineLevel="0" collapsed="false">
      <c r="C156" s="131"/>
      <c r="E156" s="130" t="e">
        <f aca="false">Liquestrap!H179</f>
        <v>#VALUE!</v>
      </c>
    </row>
    <row r="157" customFormat="false" ht="2.25" hidden="false" customHeight="true" outlineLevel="0" collapsed="false">
      <c r="C157" s="131"/>
      <c r="E157" s="130" t="e">
        <f aca="false">Liquestrap!H180</f>
        <v>#VALUE!</v>
      </c>
    </row>
    <row r="158" customFormat="false" ht="2.25" hidden="false" customHeight="true" outlineLevel="0" collapsed="false">
      <c r="C158" s="131"/>
      <c r="E158" s="130" t="e">
        <f aca="false">Liquestrap!H181</f>
        <v>#VALUE!</v>
      </c>
    </row>
    <row r="159" customFormat="false" ht="2.25" hidden="false" customHeight="true" outlineLevel="0" collapsed="false">
      <c r="C159" s="131"/>
      <c r="D159" s="132" t="n">
        <v>16</v>
      </c>
      <c r="E159" s="130" t="e">
        <f aca="false">Liquestrap!H182</f>
        <v>#VALUE!</v>
      </c>
    </row>
    <row r="160" customFormat="false" ht="2.25" hidden="false" customHeight="true" outlineLevel="0" collapsed="false">
      <c r="C160" s="131"/>
      <c r="D160" s="132"/>
      <c r="E160" s="130" t="e">
        <f aca="false">Liquestrap!H183</f>
        <v>#VALUE!</v>
      </c>
    </row>
    <row r="161" customFormat="false" ht="2.25" hidden="false" customHeight="true" outlineLevel="0" collapsed="false">
      <c r="C161" s="131"/>
      <c r="D161" s="132"/>
      <c r="E161" s="130" t="e">
        <f aca="false">Liquestrap!H184</f>
        <v>#VALUE!</v>
      </c>
    </row>
    <row r="162" customFormat="false" ht="2.25" hidden="false" customHeight="true" outlineLevel="0" collapsed="false">
      <c r="C162" s="131"/>
      <c r="D162" s="132"/>
      <c r="E162" s="130" t="e">
        <f aca="false">Liquestrap!H185</f>
        <v>#VALUE!</v>
      </c>
    </row>
    <row r="163" customFormat="false" ht="2.25" hidden="false" customHeight="true" outlineLevel="0" collapsed="false">
      <c r="C163" s="131"/>
      <c r="D163" s="132"/>
      <c r="E163" s="130" t="e">
        <f aca="false">Liquestrap!H186</f>
        <v>#VALUE!</v>
      </c>
    </row>
    <row r="164" customFormat="false" ht="2.25" hidden="false" customHeight="true" outlineLevel="0" collapsed="false">
      <c r="C164" s="131"/>
      <c r="D164" s="132"/>
      <c r="E164" s="130" t="e">
        <f aca="false">Liquestrap!H187</f>
        <v>#VALUE!</v>
      </c>
    </row>
    <row r="165" customFormat="false" ht="2.25" hidden="false" customHeight="true" outlineLevel="0" collapsed="false">
      <c r="C165" s="131"/>
      <c r="D165" s="132"/>
      <c r="E165" s="130" t="e">
        <f aca="false">Liquestrap!H188</f>
        <v>#VALUE!</v>
      </c>
    </row>
    <row r="166" customFormat="false" ht="2.25" hidden="false" customHeight="true" outlineLevel="0" collapsed="false">
      <c r="C166" s="131"/>
      <c r="D166" s="132"/>
      <c r="E166" s="130" t="e">
        <f aca="false">Liquestrap!H189</f>
        <v>#VALUE!</v>
      </c>
    </row>
    <row r="167" customFormat="false" ht="2.25" hidden="false" customHeight="true" outlineLevel="0" collapsed="false">
      <c r="C167" s="131"/>
      <c r="D167" s="134"/>
      <c r="E167" s="130" t="e">
        <f aca="false">Liquestrap!H190</f>
        <v>#VALUE!</v>
      </c>
    </row>
    <row r="168" customFormat="false" ht="2.25" hidden="false" customHeight="true" outlineLevel="0" collapsed="false">
      <c r="C168" s="131"/>
      <c r="E168" s="130" t="e">
        <f aca="false">Liquestrap!H191</f>
        <v>#VALUE!</v>
      </c>
    </row>
    <row r="169" customFormat="false" ht="2.25" hidden="false" customHeight="true" outlineLevel="0" collapsed="false">
      <c r="C169" s="131"/>
      <c r="E169" s="130" t="e">
        <f aca="false">Liquestrap!H192</f>
        <v>#VALUE!</v>
      </c>
    </row>
    <row r="170" customFormat="false" ht="2.25" hidden="false" customHeight="true" outlineLevel="0" collapsed="false">
      <c r="C170" s="131"/>
      <c r="E170" s="130" t="e">
        <f aca="false">Liquestrap!H193</f>
        <v>#VALUE!</v>
      </c>
    </row>
    <row r="171" customFormat="false" ht="2.25" hidden="false" customHeight="true" outlineLevel="0" collapsed="false">
      <c r="C171" s="131"/>
      <c r="E171" s="130" t="e">
        <f aca="false">Liquestrap!H194</f>
        <v>#VALUE!</v>
      </c>
    </row>
    <row r="172" customFormat="false" ht="2.25" hidden="false" customHeight="true" outlineLevel="0" collapsed="false">
      <c r="C172" s="131"/>
      <c r="E172" s="130" t="e">
        <f aca="false">Liquestrap!H195</f>
        <v>#VALUE!</v>
      </c>
    </row>
    <row r="173" customFormat="false" ht="2.25" hidden="false" customHeight="true" outlineLevel="0" collapsed="false">
      <c r="C173" s="131"/>
      <c r="E173" s="130" t="e">
        <f aca="false">Liquestrap!H196</f>
        <v>#VALUE!</v>
      </c>
    </row>
    <row r="174" customFormat="false" ht="2.25" hidden="false" customHeight="true" outlineLevel="0" collapsed="false">
      <c r="C174" s="131"/>
      <c r="E174" s="130" t="e">
        <f aca="false">Liquestrap!H197</f>
        <v>#VALUE!</v>
      </c>
    </row>
    <row r="175" customFormat="false" ht="2.25" hidden="false" customHeight="true" outlineLevel="0" collapsed="false">
      <c r="C175" s="131"/>
      <c r="E175" s="130" t="e">
        <f aca="false">Liquestrap!H198</f>
        <v>#VALUE!</v>
      </c>
    </row>
    <row r="176" customFormat="false" ht="2.25" hidden="false" customHeight="true" outlineLevel="0" collapsed="false">
      <c r="C176" s="131"/>
      <c r="E176" s="130" t="e">
        <f aca="false">Liquestrap!H199</f>
        <v>#VALUE!</v>
      </c>
    </row>
    <row r="177" customFormat="false" ht="2.25" hidden="false" customHeight="true" outlineLevel="0" collapsed="false">
      <c r="C177" s="131"/>
      <c r="E177" s="130" t="e">
        <f aca="false">Liquestrap!H200</f>
        <v>#VALUE!</v>
      </c>
    </row>
    <row r="178" customFormat="false" ht="2.25" hidden="false" customHeight="true" outlineLevel="0" collapsed="false">
      <c r="C178" s="131"/>
      <c r="E178" s="130" t="e">
        <f aca="false">Liquestrap!H201</f>
        <v>#VALUE!</v>
      </c>
    </row>
    <row r="179" customFormat="false" ht="2.25" hidden="false" customHeight="true" outlineLevel="0" collapsed="false">
      <c r="C179" s="131"/>
      <c r="E179" s="130" t="e">
        <f aca="false">Liquestrap!H202</f>
        <v>#VALUE!</v>
      </c>
    </row>
    <row r="180" customFormat="false" ht="2.25" hidden="false" customHeight="true" outlineLevel="0" collapsed="false">
      <c r="C180" s="131"/>
      <c r="E180" s="130" t="e">
        <f aca="false">Liquestrap!H203</f>
        <v>#VALUE!</v>
      </c>
    </row>
    <row r="181" customFormat="false" ht="2.25" hidden="false" customHeight="true" outlineLevel="0" collapsed="false">
      <c r="C181" s="131"/>
      <c r="E181" s="130" t="e">
        <f aca="false">Liquestrap!H204</f>
        <v>#VALUE!</v>
      </c>
    </row>
    <row r="182" customFormat="false" ht="9.95" hidden="false" customHeight="true" outlineLevel="0" collapsed="false">
      <c r="C182" s="131"/>
      <c r="E182" s="130"/>
    </row>
    <row r="183" customFormat="false" ht="9.95" hidden="false" customHeight="true" outlineLevel="0" collapsed="false">
      <c r="E183" s="130"/>
    </row>
    <row r="184" customFormat="false" ht="45" hidden="false" customHeight="false" outlineLevel="0" collapsed="false">
      <c r="A184" s="135" t="s">
        <v>93</v>
      </c>
      <c r="B184" s="136"/>
      <c r="E184" s="130"/>
    </row>
    <row r="185" customFormat="false" ht="7.5" hidden="false" customHeight="true" outlineLevel="0" collapsed="false">
      <c r="A185" s="137"/>
      <c r="B185" s="136"/>
      <c r="E185" s="130"/>
    </row>
    <row r="186" customFormat="false" ht="45.75" hidden="false" customHeight="false" outlineLevel="0" collapsed="false">
      <c r="A186" s="138"/>
      <c r="B186" s="139" t="s">
        <v>94</v>
      </c>
      <c r="C186" s="140"/>
      <c r="E186" s="130"/>
    </row>
    <row r="187" customFormat="false" ht="45.75" hidden="false" customHeight="false" outlineLevel="0" collapsed="false">
      <c r="A187" s="141"/>
      <c r="B187" s="139" t="s">
        <v>95</v>
      </c>
      <c r="C187" s="140"/>
      <c r="E187" s="130"/>
    </row>
    <row r="188" customFormat="false" ht="45.75" hidden="false" customHeight="false" outlineLevel="0" collapsed="false">
      <c r="A188" s="142"/>
      <c r="B188" s="139" t="s">
        <v>96</v>
      </c>
      <c r="C188" s="140"/>
      <c r="E188" s="130"/>
    </row>
    <row r="189" customFormat="false" ht="45.75" hidden="false" customHeight="false" outlineLevel="0" collapsed="false">
      <c r="A189" s="143"/>
      <c r="B189" s="139" t="s">
        <v>97</v>
      </c>
      <c r="C189" s="140"/>
      <c r="E189" s="130"/>
    </row>
    <row r="190" customFormat="false" ht="45.75" hidden="false" customHeight="false" outlineLevel="0" collapsed="false">
      <c r="A190" s="144"/>
      <c r="B190" s="139" t="s">
        <v>98</v>
      </c>
      <c r="C190" s="140"/>
      <c r="E190" s="130"/>
    </row>
    <row r="191" customFormat="false" ht="12.75" hidden="false" customHeight="false" outlineLevel="0" collapsed="false">
      <c r="E191" s="130"/>
    </row>
    <row r="192" customFormat="false" ht="12.75" hidden="false" customHeight="false" outlineLevel="0" collapsed="false">
      <c r="E192" s="130"/>
    </row>
    <row r="193" customFormat="false" ht="12.75" hidden="false" customHeight="false" outlineLevel="0" collapsed="false">
      <c r="E193" s="130"/>
    </row>
    <row r="194" customFormat="false" ht="12.75" hidden="false" customHeight="false" outlineLevel="0" collapsed="false">
      <c r="E194" s="130"/>
    </row>
    <row r="195" customFormat="false" ht="12.75" hidden="false" customHeight="false" outlineLevel="0" collapsed="false">
      <c r="E195" s="130"/>
    </row>
    <row r="196" customFormat="false" ht="12.75" hidden="false" customHeight="false" outlineLevel="0" collapsed="false">
      <c r="E196" s="130"/>
    </row>
    <row r="197" customFormat="false" ht="12.75" hidden="false" customHeight="false" outlineLevel="0" collapsed="false">
      <c r="E197" s="130"/>
    </row>
    <row r="198" customFormat="false" ht="12.75" hidden="false" customHeight="false" outlineLevel="0" collapsed="false">
      <c r="E198" s="130"/>
    </row>
    <row r="199" customFormat="false" ht="12.75" hidden="false" customHeight="false" outlineLevel="0" collapsed="false">
      <c r="E199" s="130"/>
    </row>
    <row r="200" customFormat="false" ht="12.75" hidden="false" customHeight="false" outlineLevel="0" collapsed="false">
      <c r="E200" s="130"/>
    </row>
    <row r="201" customFormat="false" ht="12.75" hidden="false" customHeight="false" outlineLevel="0" collapsed="false">
      <c r="E201" s="130"/>
    </row>
    <row r="202" customFormat="false" ht="12.75" hidden="false" customHeight="false" outlineLevel="0" collapsed="false">
      <c r="E202" s="130"/>
    </row>
    <row r="203" customFormat="false" ht="12.75" hidden="false" customHeight="false" outlineLevel="0" collapsed="false">
      <c r="E203" s="130"/>
    </row>
    <row r="204" customFormat="false" ht="12.75" hidden="false" customHeight="false" outlineLevel="0" collapsed="false">
      <c r="E204" s="130"/>
    </row>
    <row r="205" customFormat="false" ht="12.75" hidden="false" customHeight="false" outlineLevel="0" collapsed="false">
      <c r="E205" s="130"/>
    </row>
    <row r="206" customFormat="false" ht="12.75" hidden="false" customHeight="false" outlineLevel="0" collapsed="false">
      <c r="E206" s="130"/>
    </row>
    <row r="207" customFormat="false" ht="12.75" hidden="false" customHeight="false" outlineLevel="0" collapsed="false">
      <c r="E207" s="130"/>
    </row>
    <row r="208" customFormat="false" ht="12.75" hidden="false" customHeight="false" outlineLevel="0" collapsed="false">
      <c r="E208" s="130"/>
    </row>
    <row r="209" customFormat="false" ht="12.75" hidden="false" customHeight="false" outlineLevel="0" collapsed="false">
      <c r="E209" s="130"/>
    </row>
    <row r="210" customFormat="false" ht="12.75" hidden="false" customHeight="false" outlineLevel="0" collapsed="false">
      <c r="E210" s="130"/>
    </row>
    <row r="211" customFormat="false" ht="12.75" hidden="false" customHeight="false" outlineLevel="0" collapsed="false">
      <c r="E211" s="130"/>
    </row>
    <row r="212" customFormat="false" ht="12.75" hidden="false" customHeight="false" outlineLevel="0" collapsed="false">
      <c r="E212" s="130"/>
    </row>
    <row r="213" customFormat="false" ht="12.75" hidden="false" customHeight="false" outlineLevel="0" collapsed="false">
      <c r="E213" s="130"/>
    </row>
    <row r="214" customFormat="false" ht="12.75" hidden="false" customHeight="false" outlineLevel="0" collapsed="false">
      <c r="E214" s="130"/>
    </row>
    <row r="215" customFormat="false" ht="12.75" hidden="false" customHeight="false" outlineLevel="0" collapsed="false">
      <c r="E215" s="130"/>
    </row>
    <row r="216" customFormat="false" ht="12.75" hidden="false" customHeight="false" outlineLevel="0" collapsed="false">
      <c r="E216" s="130"/>
    </row>
    <row r="217" customFormat="false" ht="12.75" hidden="false" customHeight="false" outlineLevel="0" collapsed="false">
      <c r="E217" s="130"/>
    </row>
    <row r="218" customFormat="false" ht="12.75" hidden="false" customHeight="false" outlineLevel="0" collapsed="false">
      <c r="E218" s="130"/>
    </row>
    <row r="219" customFormat="false" ht="12.75" hidden="false" customHeight="false" outlineLevel="0" collapsed="false">
      <c r="E219" s="130"/>
    </row>
    <row r="220" customFormat="false" ht="12.75" hidden="false" customHeight="false" outlineLevel="0" collapsed="false">
      <c r="E220" s="130"/>
    </row>
    <row r="221" customFormat="false" ht="12.75" hidden="false" customHeight="false" outlineLevel="0" collapsed="false">
      <c r="E221" s="130"/>
    </row>
    <row r="222" customFormat="false" ht="12.75" hidden="false" customHeight="false" outlineLevel="0" collapsed="false">
      <c r="E222" s="130"/>
    </row>
    <row r="223" customFormat="false" ht="12.75" hidden="false" customHeight="false" outlineLevel="0" collapsed="false">
      <c r="E223" s="130"/>
    </row>
    <row r="224" customFormat="false" ht="12.75" hidden="false" customHeight="false" outlineLevel="0" collapsed="false">
      <c r="E224" s="130"/>
    </row>
    <row r="225" customFormat="false" ht="12.75" hidden="false" customHeight="false" outlineLevel="0" collapsed="false">
      <c r="E225" s="130"/>
    </row>
    <row r="226" customFormat="false" ht="12.75" hidden="false" customHeight="false" outlineLevel="0" collapsed="false">
      <c r="E226" s="130"/>
    </row>
    <row r="227" customFormat="false" ht="12.75" hidden="false" customHeight="false" outlineLevel="0" collapsed="false">
      <c r="E227" s="130"/>
    </row>
    <row r="228" customFormat="false" ht="12.75" hidden="false" customHeight="false" outlineLevel="0" collapsed="false">
      <c r="E228" s="130"/>
    </row>
    <row r="229" customFormat="false" ht="12.75" hidden="false" customHeight="false" outlineLevel="0" collapsed="false">
      <c r="E229" s="130"/>
    </row>
    <row r="230" customFormat="false" ht="12.75" hidden="false" customHeight="false" outlineLevel="0" collapsed="false">
      <c r="E230" s="130"/>
    </row>
    <row r="231" customFormat="false" ht="12.75" hidden="false" customHeight="false" outlineLevel="0" collapsed="false">
      <c r="E231" s="130"/>
    </row>
    <row r="232" customFormat="false" ht="12.75" hidden="false" customHeight="false" outlineLevel="0" collapsed="false">
      <c r="E232" s="130"/>
    </row>
    <row r="233" customFormat="false" ht="12.75" hidden="false" customHeight="false" outlineLevel="0" collapsed="false">
      <c r="E233" s="130"/>
    </row>
    <row r="234" customFormat="false" ht="12.75" hidden="false" customHeight="false" outlineLevel="0" collapsed="false">
      <c r="E234" s="130"/>
    </row>
    <row r="235" customFormat="false" ht="12.75" hidden="false" customHeight="false" outlineLevel="0" collapsed="false">
      <c r="E235" s="130"/>
    </row>
    <row r="236" customFormat="false" ht="12.75" hidden="false" customHeight="false" outlineLevel="0" collapsed="false">
      <c r="E236" s="130"/>
    </row>
    <row r="237" customFormat="false" ht="12.75" hidden="false" customHeight="false" outlineLevel="0" collapsed="false">
      <c r="E237" s="130"/>
    </row>
    <row r="238" customFormat="false" ht="12.75" hidden="false" customHeight="false" outlineLevel="0" collapsed="false">
      <c r="E238" s="130"/>
    </row>
    <row r="239" customFormat="false" ht="12.75" hidden="false" customHeight="false" outlineLevel="0" collapsed="false">
      <c r="E239" s="130"/>
    </row>
    <row r="240" customFormat="false" ht="12.75" hidden="false" customHeight="false" outlineLevel="0" collapsed="false">
      <c r="E240" s="130"/>
    </row>
    <row r="241" customFormat="false" ht="12.75" hidden="false" customHeight="false" outlineLevel="0" collapsed="false">
      <c r="E241" s="130"/>
    </row>
    <row r="242" customFormat="false" ht="12.75" hidden="false" customHeight="false" outlineLevel="0" collapsed="false">
      <c r="E242" s="130"/>
    </row>
    <row r="243" customFormat="false" ht="12.75" hidden="false" customHeight="false" outlineLevel="0" collapsed="false">
      <c r="E243" s="130"/>
    </row>
    <row r="244" customFormat="false" ht="12.75" hidden="false" customHeight="false" outlineLevel="0" collapsed="false">
      <c r="E244" s="130"/>
    </row>
    <row r="245" customFormat="false" ht="12.75" hidden="false" customHeight="false" outlineLevel="0" collapsed="false">
      <c r="E245" s="130"/>
    </row>
    <row r="246" customFormat="false" ht="12.75" hidden="false" customHeight="false" outlineLevel="0" collapsed="false">
      <c r="E246" s="130"/>
    </row>
    <row r="247" customFormat="false" ht="12.75" hidden="false" customHeight="false" outlineLevel="0" collapsed="false">
      <c r="E247" s="130"/>
    </row>
    <row r="248" customFormat="false" ht="12.75" hidden="false" customHeight="false" outlineLevel="0" collapsed="false">
      <c r="E248" s="130"/>
    </row>
    <row r="249" customFormat="false" ht="12.75" hidden="false" customHeight="false" outlineLevel="0" collapsed="false">
      <c r="E249" s="130"/>
    </row>
    <row r="250" customFormat="false" ht="12.75" hidden="false" customHeight="false" outlineLevel="0" collapsed="false">
      <c r="E250" s="130"/>
    </row>
    <row r="251" customFormat="false" ht="12.75" hidden="false" customHeight="false" outlineLevel="0" collapsed="false">
      <c r="E251" s="130"/>
    </row>
    <row r="252" customFormat="false" ht="12.75" hidden="false" customHeight="false" outlineLevel="0" collapsed="false">
      <c r="E252" s="130"/>
    </row>
    <row r="253" customFormat="false" ht="12.75" hidden="false" customHeight="false" outlineLevel="0" collapsed="false">
      <c r="E253" s="130"/>
    </row>
    <row r="254" customFormat="false" ht="12.75" hidden="false" customHeight="false" outlineLevel="0" collapsed="false">
      <c r="E254" s="130"/>
    </row>
    <row r="255" customFormat="false" ht="12.75" hidden="false" customHeight="false" outlineLevel="0" collapsed="false">
      <c r="E255" s="130"/>
    </row>
    <row r="256" customFormat="false" ht="12.75" hidden="false" customHeight="false" outlineLevel="0" collapsed="false">
      <c r="E256" s="130"/>
    </row>
    <row r="257" customFormat="false" ht="12.75" hidden="false" customHeight="false" outlineLevel="0" collapsed="false">
      <c r="E257" s="130"/>
    </row>
    <row r="258" customFormat="false" ht="12.75" hidden="false" customHeight="false" outlineLevel="0" collapsed="false">
      <c r="E258" s="130"/>
    </row>
    <row r="259" customFormat="false" ht="12.75" hidden="false" customHeight="false" outlineLevel="0" collapsed="false">
      <c r="E259" s="130"/>
    </row>
    <row r="260" customFormat="false" ht="12.75" hidden="false" customHeight="false" outlineLevel="0" collapsed="false">
      <c r="E260" s="130"/>
    </row>
    <row r="261" customFormat="false" ht="12.75" hidden="false" customHeight="false" outlineLevel="0" collapsed="false">
      <c r="E261" s="130"/>
    </row>
    <row r="262" customFormat="false" ht="12.75" hidden="false" customHeight="false" outlineLevel="0" collapsed="false">
      <c r="E262" s="130"/>
    </row>
    <row r="263" customFormat="false" ht="12.75" hidden="false" customHeight="false" outlineLevel="0" collapsed="false">
      <c r="E263" s="130"/>
    </row>
    <row r="264" customFormat="false" ht="12.75" hidden="false" customHeight="false" outlineLevel="0" collapsed="false">
      <c r="E264" s="130"/>
    </row>
    <row r="265" customFormat="false" ht="12.75" hidden="false" customHeight="false" outlineLevel="0" collapsed="false">
      <c r="E265" s="130"/>
    </row>
    <row r="266" customFormat="false" ht="12.75" hidden="false" customHeight="false" outlineLevel="0" collapsed="false">
      <c r="E266" s="130"/>
    </row>
    <row r="267" customFormat="false" ht="12.75" hidden="false" customHeight="false" outlineLevel="0" collapsed="false">
      <c r="E267" s="130"/>
    </row>
    <row r="268" customFormat="false" ht="12.75" hidden="false" customHeight="false" outlineLevel="0" collapsed="false">
      <c r="E268" s="130"/>
    </row>
    <row r="269" customFormat="false" ht="12.75" hidden="false" customHeight="false" outlineLevel="0" collapsed="false">
      <c r="E269" s="130"/>
    </row>
    <row r="270" customFormat="false" ht="12.75" hidden="false" customHeight="false" outlineLevel="0" collapsed="false">
      <c r="E270" s="130"/>
    </row>
    <row r="271" customFormat="false" ht="12.75" hidden="false" customHeight="false" outlineLevel="0" collapsed="false">
      <c r="E271" s="130"/>
    </row>
    <row r="272" customFormat="false" ht="12.75" hidden="false" customHeight="false" outlineLevel="0" collapsed="false">
      <c r="E272" s="145"/>
    </row>
    <row r="273" customFormat="false" ht="12.75" hidden="false" customHeight="false" outlineLevel="0" collapsed="false">
      <c r="E273" s="145"/>
    </row>
    <row r="274" customFormat="false" ht="12.75" hidden="false" customHeight="false" outlineLevel="0" collapsed="false">
      <c r="E274" s="145"/>
    </row>
    <row r="275" customFormat="false" ht="12.75" hidden="false" customHeight="false" outlineLevel="0" collapsed="false">
      <c r="E275" s="145"/>
    </row>
    <row r="276" customFormat="false" ht="12.75" hidden="false" customHeight="false" outlineLevel="0" collapsed="false">
      <c r="E276" s="145"/>
    </row>
    <row r="277" customFormat="false" ht="12.75" hidden="false" customHeight="false" outlineLevel="0" collapsed="false">
      <c r="E277" s="145"/>
    </row>
    <row r="278" customFormat="false" ht="12.75" hidden="false" customHeight="false" outlineLevel="0" collapsed="false">
      <c r="E278" s="145"/>
    </row>
    <row r="279" customFormat="false" ht="12.75" hidden="false" customHeight="false" outlineLevel="0" collapsed="false">
      <c r="E279" s="145"/>
    </row>
    <row r="280" customFormat="false" ht="12.75" hidden="false" customHeight="false" outlineLevel="0" collapsed="false">
      <c r="E280" s="145"/>
    </row>
    <row r="281" customFormat="false" ht="12.75" hidden="false" customHeight="false" outlineLevel="0" collapsed="false">
      <c r="E281" s="145"/>
    </row>
    <row r="282" customFormat="false" ht="12.75" hidden="false" customHeight="false" outlineLevel="0" collapsed="false">
      <c r="E282" s="145"/>
    </row>
    <row r="283" customFormat="false" ht="12.75" hidden="false" customHeight="false" outlineLevel="0" collapsed="false">
      <c r="E283" s="145"/>
    </row>
    <row r="284" customFormat="false" ht="12.75" hidden="false" customHeight="false" outlineLevel="0" collapsed="false">
      <c r="E284" s="145"/>
    </row>
    <row r="285" customFormat="false" ht="12.75" hidden="false" customHeight="false" outlineLevel="0" collapsed="false">
      <c r="E285" s="145"/>
    </row>
    <row r="286" customFormat="false" ht="12.75" hidden="false" customHeight="false" outlineLevel="0" collapsed="false">
      <c r="E286" s="145"/>
    </row>
    <row r="287" customFormat="false" ht="12.75" hidden="false" customHeight="false" outlineLevel="0" collapsed="false">
      <c r="E287" s="145"/>
    </row>
    <row r="288" customFormat="false" ht="12.75" hidden="false" customHeight="false" outlineLevel="0" collapsed="false">
      <c r="E288" s="145"/>
    </row>
    <row r="289" customFormat="false" ht="12.75" hidden="false" customHeight="false" outlineLevel="0" collapsed="false">
      <c r="E289" s="145"/>
    </row>
    <row r="290" customFormat="false" ht="12.75" hidden="false" customHeight="false" outlineLevel="0" collapsed="false">
      <c r="E290" s="145"/>
    </row>
    <row r="291" customFormat="false" ht="12.75" hidden="false" customHeight="false" outlineLevel="0" collapsed="false">
      <c r="E291" s="145"/>
    </row>
    <row r="292" customFormat="false" ht="12.75" hidden="false" customHeight="false" outlineLevel="0" collapsed="false">
      <c r="E292" s="145"/>
    </row>
    <row r="293" customFormat="false" ht="12.75" hidden="false" customHeight="false" outlineLevel="0" collapsed="false">
      <c r="E293" s="145"/>
    </row>
    <row r="294" customFormat="false" ht="12.75" hidden="false" customHeight="false" outlineLevel="0" collapsed="false">
      <c r="E294" s="145"/>
    </row>
    <row r="295" customFormat="false" ht="12.75" hidden="false" customHeight="false" outlineLevel="0" collapsed="false">
      <c r="E295" s="145"/>
    </row>
    <row r="296" customFormat="false" ht="12.75" hidden="false" customHeight="false" outlineLevel="0" collapsed="false">
      <c r="E296" s="145"/>
    </row>
    <row r="297" customFormat="false" ht="12.75" hidden="false" customHeight="false" outlineLevel="0" collapsed="false">
      <c r="E297" s="145"/>
    </row>
    <row r="298" customFormat="false" ht="12.75" hidden="false" customHeight="false" outlineLevel="0" collapsed="false">
      <c r="E298" s="145"/>
    </row>
    <row r="299" customFormat="false" ht="12.75" hidden="false" customHeight="false" outlineLevel="0" collapsed="false">
      <c r="E299" s="145"/>
    </row>
    <row r="300" customFormat="false" ht="12.75" hidden="false" customHeight="false" outlineLevel="0" collapsed="false">
      <c r="E300" s="145"/>
    </row>
    <row r="301" customFormat="false" ht="12.75" hidden="false" customHeight="false" outlineLevel="0" collapsed="false">
      <c r="E301" s="145"/>
    </row>
    <row r="302" customFormat="false" ht="12.75" hidden="false" customHeight="false" outlineLevel="0" collapsed="false">
      <c r="E302" s="145"/>
    </row>
    <row r="303" customFormat="false" ht="12.75" hidden="false" customHeight="false" outlineLevel="0" collapsed="false">
      <c r="E303" s="145"/>
    </row>
    <row r="304" customFormat="false" ht="12.75" hidden="false" customHeight="false" outlineLevel="0" collapsed="false">
      <c r="E304" s="145"/>
    </row>
    <row r="305" customFormat="false" ht="12.75" hidden="false" customHeight="false" outlineLevel="0" collapsed="false">
      <c r="E305" s="145"/>
    </row>
    <row r="306" customFormat="false" ht="12.75" hidden="false" customHeight="false" outlineLevel="0" collapsed="false">
      <c r="E306" s="145"/>
    </row>
    <row r="307" customFormat="false" ht="12.75" hidden="false" customHeight="false" outlineLevel="0" collapsed="false">
      <c r="E307" s="145"/>
    </row>
    <row r="308" customFormat="false" ht="12.75" hidden="false" customHeight="false" outlineLevel="0" collapsed="false">
      <c r="E308" s="145"/>
    </row>
    <row r="309" customFormat="false" ht="12.75" hidden="false" customHeight="false" outlineLevel="0" collapsed="false">
      <c r="E309" s="145"/>
    </row>
    <row r="310" customFormat="false" ht="12.75" hidden="false" customHeight="false" outlineLevel="0" collapsed="false">
      <c r="E310" s="145"/>
    </row>
    <row r="311" customFormat="false" ht="12.75" hidden="false" customHeight="false" outlineLevel="0" collapsed="false">
      <c r="E311" s="145"/>
    </row>
    <row r="312" customFormat="false" ht="12.75" hidden="false" customHeight="false" outlineLevel="0" collapsed="false">
      <c r="E312" s="145"/>
    </row>
    <row r="313" customFormat="false" ht="12.75" hidden="false" customHeight="false" outlineLevel="0" collapsed="false">
      <c r="E313" s="145"/>
    </row>
    <row r="314" customFormat="false" ht="12.75" hidden="false" customHeight="false" outlineLevel="0" collapsed="false">
      <c r="E314" s="145"/>
    </row>
    <row r="315" customFormat="false" ht="12.75" hidden="false" customHeight="false" outlineLevel="0" collapsed="false">
      <c r="E315" s="145"/>
    </row>
    <row r="316" customFormat="false" ht="12.75" hidden="false" customHeight="false" outlineLevel="0" collapsed="false">
      <c r="E316" s="145"/>
    </row>
    <row r="317" customFormat="false" ht="12.75" hidden="false" customHeight="false" outlineLevel="0" collapsed="false">
      <c r="E317" s="145"/>
    </row>
    <row r="318" customFormat="false" ht="12.75" hidden="false" customHeight="false" outlineLevel="0" collapsed="false">
      <c r="E318" s="145"/>
    </row>
    <row r="319" customFormat="false" ht="12.75" hidden="false" customHeight="false" outlineLevel="0" collapsed="false">
      <c r="E319" s="145"/>
    </row>
    <row r="320" customFormat="false" ht="12.75" hidden="false" customHeight="false" outlineLevel="0" collapsed="false">
      <c r="E320" s="145"/>
    </row>
    <row r="321" customFormat="false" ht="12.75" hidden="false" customHeight="false" outlineLevel="0" collapsed="false">
      <c r="E321" s="145"/>
    </row>
    <row r="322" customFormat="false" ht="12.75" hidden="false" customHeight="false" outlineLevel="0" collapsed="false">
      <c r="E322" s="145"/>
    </row>
    <row r="323" customFormat="false" ht="12.75" hidden="false" customHeight="false" outlineLevel="0" collapsed="false">
      <c r="E323" s="145"/>
    </row>
    <row r="324" customFormat="false" ht="12.75" hidden="false" customHeight="false" outlineLevel="0" collapsed="false">
      <c r="E324" s="145"/>
    </row>
    <row r="325" customFormat="false" ht="12.75" hidden="false" customHeight="false" outlineLevel="0" collapsed="false">
      <c r="E325" s="145"/>
    </row>
    <row r="326" customFormat="false" ht="12.75" hidden="false" customHeight="false" outlineLevel="0" collapsed="false">
      <c r="E326" s="145"/>
    </row>
    <row r="327" customFormat="false" ht="12.75" hidden="false" customHeight="false" outlineLevel="0" collapsed="false">
      <c r="E327" s="145"/>
    </row>
    <row r="328" customFormat="false" ht="12.75" hidden="false" customHeight="false" outlineLevel="0" collapsed="false">
      <c r="E328" s="145"/>
    </row>
    <row r="329" customFormat="false" ht="12.75" hidden="false" customHeight="false" outlineLevel="0" collapsed="false">
      <c r="E329" s="145"/>
    </row>
    <row r="330" customFormat="false" ht="12.75" hidden="false" customHeight="false" outlineLevel="0" collapsed="false">
      <c r="E330" s="145"/>
    </row>
    <row r="331" customFormat="false" ht="12.75" hidden="false" customHeight="false" outlineLevel="0" collapsed="false">
      <c r="E331" s="145"/>
    </row>
    <row r="332" customFormat="false" ht="12.75" hidden="false" customHeight="false" outlineLevel="0" collapsed="false">
      <c r="E332" s="145"/>
    </row>
    <row r="333" customFormat="false" ht="12.75" hidden="false" customHeight="false" outlineLevel="0" collapsed="false">
      <c r="E333" s="145"/>
    </row>
    <row r="334" customFormat="false" ht="12.75" hidden="false" customHeight="false" outlineLevel="0" collapsed="false">
      <c r="E334" s="145"/>
    </row>
    <row r="335" customFormat="false" ht="12.75" hidden="false" customHeight="false" outlineLevel="0" collapsed="false">
      <c r="E335" s="145"/>
    </row>
    <row r="336" customFormat="false" ht="12.75" hidden="false" customHeight="false" outlineLevel="0" collapsed="false">
      <c r="E336" s="145"/>
    </row>
    <row r="337" customFormat="false" ht="12.75" hidden="false" customHeight="false" outlineLevel="0" collapsed="false">
      <c r="E337" s="145"/>
    </row>
    <row r="338" customFormat="false" ht="12.75" hidden="false" customHeight="false" outlineLevel="0" collapsed="false">
      <c r="E338" s="145"/>
    </row>
    <row r="339" customFormat="false" ht="12.75" hidden="false" customHeight="false" outlineLevel="0" collapsed="false">
      <c r="E339" s="145"/>
    </row>
    <row r="340" customFormat="false" ht="12.75" hidden="false" customHeight="false" outlineLevel="0" collapsed="false">
      <c r="E340" s="145"/>
    </row>
    <row r="341" customFormat="false" ht="12.75" hidden="false" customHeight="false" outlineLevel="0" collapsed="false">
      <c r="E341" s="145"/>
    </row>
    <row r="342" customFormat="false" ht="12.75" hidden="false" customHeight="false" outlineLevel="0" collapsed="false">
      <c r="E342" s="145"/>
    </row>
    <row r="343" customFormat="false" ht="12.75" hidden="false" customHeight="false" outlineLevel="0" collapsed="false">
      <c r="E343" s="145"/>
    </row>
    <row r="344" customFormat="false" ht="12.75" hidden="false" customHeight="false" outlineLevel="0" collapsed="false">
      <c r="E344" s="145"/>
    </row>
    <row r="345" customFormat="false" ht="12.75" hidden="false" customHeight="false" outlineLevel="0" collapsed="false">
      <c r="E345" s="145"/>
    </row>
    <row r="346" customFormat="false" ht="12.75" hidden="false" customHeight="false" outlineLevel="0" collapsed="false">
      <c r="E346" s="145"/>
    </row>
    <row r="347" customFormat="false" ht="12.75" hidden="false" customHeight="false" outlineLevel="0" collapsed="false">
      <c r="E347" s="145"/>
    </row>
    <row r="348" customFormat="false" ht="12.75" hidden="false" customHeight="false" outlineLevel="0" collapsed="false">
      <c r="E348" s="145"/>
    </row>
    <row r="349" customFormat="false" ht="12.75" hidden="false" customHeight="false" outlineLevel="0" collapsed="false">
      <c r="E349" s="145"/>
    </row>
    <row r="350" customFormat="false" ht="12.75" hidden="false" customHeight="false" outlineLevel="0" collapsed="false">
      <c r="E350" s="145"/>
    </row>
    <row r="351" customFormat="false" ht="12.75" hidden="false" customHeight="false" outlineLevel="0" collapsed="false">
      <c r="E351" s="145"/>
    </row>
    <row r="352" customFormat="false" ht="12.75" hidden="false" customHeight="false" outlineLevel="0" collapsed="false">
      <c r="E352" s="145"/>
    </row>
    <row r="353" customFormat="false" ht="12.75" hidden="false" customHeight="false" outlineLevel="0" collapsed="false">
      <c r="E353" s="145"/>
    </row>
    <row r="354" customFormat="false" ht="12.75" hidden="false" customHeight="false" outlineLevel="0" collapsed="false">
      <c r="E354" s="145"/>
    </row>
    <row r="355" customFormat="false" ht="12.75" hidden="false" customHeight="false" outlineLevel="0" collapsed="false">
      <c r="E355" s="145"/>
    </row>
    <row r="356" customFormat="false" ht="12.75" hidden="false" customHeight="false" outlineLevel="0" collapsed="false">
      <c r="E356" s="145"/>
    </row>
    <row r="357" customFormat="false" ht="12.75" hidden="false" customHeight="false" outlineLevel="0" collapsed="false">
      <c r="E357" s="145"/>
    </row>
    <row r="358" customFormat="false" ht="12.75" hidden="false" customHeight="false" outlineLevel="0" collapsed="false">
      <c r="E358" s="145"/>
    </row>
    <row r="359" customFormat="false" ht="12.75" hidden="false" customHeight="false" outlineLevel="0" collapsed="false">
      <c r="E359" s="145"/>
    </row>
    <row r="360" customFormat="false" ht="12.75" hidden="false" customHeight="false" outlineLevel="0" collapsed="false">
      <c r="E360" s="145"/>
    </row>
    <row r="361" customFormat="false" ht="12.75" hidden="false" customHeight="false" outlineLevel="0" collapsed="false">
      <c r="E361" s="145"/>
    </row>
    <row r="362" customFormat="false" ht="12.75" hidden="false" customHeight="false" outlineLevel="0" collapsed="false">
      <c r="E362" s="145"/>
    </row>
    <row r="363" customFormat="false" ht="12.75" hidden="false" customHeight="false" outlineLevel="0" collapsed="false">
      <c r="E363" s="145"/>
    </row>
    <row r="364" customFormat="false" ht="12.75" hidden="false" customHeight="false" outlineLevel="0" collapsed="false">
      <c r="E364" s="145"/>
    </row>
    <row r="365" customFormat="false" ht="12.75" hidden="false" customHeight="false" outlineLevel="0" collapsed="false">
      <c r="E365" s="145"/>
    </row>
    <row r="366" customFormat="false" ht="12.75" hidden="false" customHeight="false" outlineLevel="0" collapsed="false">
      <c r="E366" s="145"/>
    </row>
    <row r="367" customFormat="false" ht="12.75" hidden="false" customHeight="false" outlineLevel="0" collapsed="false">
      <c r="E367" s="145"/>
    </row>
    <row r="368" customFormat="false" ht="12.75" hidden="false" customHeight="false" outlineLevel="0" collapsed="false">
      <c r="E368" s="145"/>
    </row>
    <row r="369" customFormat="false" ht="12.75" hidden="false" customHeight="false" outlineLevel="0" collapsed="false">
      <c r="E369" s="145"/>
    </row>
    <row r="370" customFormat="false" ht="12.75" hidden="false" customHeight="false" outlineLevel="0" collapsed="false">
      <c r="E370" s="145"/>
    </row>
    <row r="371" customFormat="false" ht="12.75" hidden="false" customHeight="false" outlineLevel="0" collapsed="false">
      <c r="E371" s="145"/>
    </row>
    <row r="372" customFormat="false" ht="12.75" hidden="false" customHeight="false" outlineLevel="0" collapsed="false">
      <c r="E372" s="145"/>
    </row>
    <row r="373" customFormat="false" ht="12.75" hidden="false" customHeight="false" outlineLevel="0" collapsed="false">
      <c r="E373" s="145"/>
    </row>
    <row r="374" customFormat="false" ht="12.75" hidden="false" customHeight="false" outlineLevel="0" collapsed="false">
      <c r="E374" s="145"/>
    </row>
    <row r="375" customFormat="false" ht="12.75" hidden="false" customHeight="false" outlineLevel="0" collapsed="false">
      <c r="E375" s="145"/>
    </row>
    <row r="376" customFormat="false" ht="12.75" hidden="false" customHeight="false" outlineLevel="0" collapsed="false">
      <c r="E376" s="145"/>
    </row>
    <row r="377" customFormat="false" ht="12.75" hidden="false" customHeight="false" outlineLevel="0" collapsed="false">
      <c r="E377" s="145"/>
    </row>
    <row r="378" customFormat="false" ht="12.75" hidden="false" customHeight="false" outlineLevel="0" collapsed="false">
      <c r="E378" s="145"/>
    </row>
    <row r="379" customFormat="false" ht="12.75" hidden="false" customHeight="false" outlineLevel="0" collapsed="false">
      <c r="E379" s="145"/>
    </row>
    <row r="380" customFormat="false" ht="12.75" hidden="false" customHeight="false" outlineLevel="0" collapsed="false">
      <c r="E380" s="145"/>
    </row>
    <row r="381" customFormat="false" ht="12.75" hidden="false" customHeight="false" outlineLevel="0" collapsed="false">
      <c r="E381" s="145"/>
    </row>
    <row r="382" customFormat="false" ht="12.75" hidden="false" customHeight="false" outlineLevel="0" collapsed="false">
      <c r="E382" s="145"/>
    </row>
    <row r="383" customFormat="false" ht="12.75" hidden="false" customHeight="false" outlineLevel="0" collapsed="false">
      <c r="E383" s="145"/>
    </row>
    <row r="384" customFormat="false" ht="12.75" hidden="false" customHeight="false" outlineLevel="0" collapsed="false">
      <c r="E384" s="145"/>
    </row>
    <row r="385" customFormat="false" ht="12.75" hidden="false" customHeight="false" outlineLevel="0" collapsed="false">
      <c r="E385" s="145"/>
    </row>
    <row r="386" customFormat="false" ht="12.75" hidden="false" customHeight="false" outlineLevel="0" collapsed="false">
      <c r="E386" s="145"/>
    </row>
    <row r="387" customFormat="false" ht="12.75" hidden="false" customHeight="false" outlineLevel="0" collapsed="false">
      <c r="E387" s="145"/>
    </row>
    <row r="388" customFormat="false" ht="12.75" hidden="false" customHeight="false" outlineLevel="0" collapsed="false">
      <c r="E388" s="145"/>
    </row>
    <row r="389" customFormat="false" ht="12.75" hidden="false" customHeight="false" outlineLevel="0" collapsed="false">
      <c r="E389" s="145"/>
    </row>
    <row r="390" customFormat="false" ht="12.75" hidden="false" customHeight="false" outlineLevel="0" collapsed="false">
      <c r="E390" s="145"/>
    </row>
    <row r="391" customFormat="false" ht="12.75" hidden="false" customHeight="false" outlineLevel="0" collapsed="false">
      <c r="E391" s="145"/>
    </row>
    <row r="392" customFormat="false" ht="12.75" hidden="false" customHeight="false" outlineLevel="0" collapsed="false">
      <c r="E392" s="145"/>
    </row>
    <row r="393" customFormat="false" ht="12.75" hidden="false" customHeight="false" outlineLevel="0" collapsed="false">
      <c r="E393" s="145"/>
    </row>
    <row r="394" customFormat="false" ht="12.75" hidden="false" customHeight="false" outlineLevel="0" collapsed="false">
      <c r="E394" s="145"/>
    </row>
    <row r="395" customFormat="false" ht="12.75" hidden="false" customHeight="false" outlineLevel="0" collapsed="false">
      <c r="E395" s="145"/>
    </row>
    <row r="396" customFormat="false" ht="12.75" hidden="false" customHeight="false" outlineLevel="0" collapsed="false">
      <c r="E396" s="145"/>
    </row>
    <row r="397" customFormat="false" ht="12.75" hidden="false" customHeight="false" outlineLevel="0" collapsed="false">
      <c r="E397" s="145"/>
    </row>
    <row r="398" customFormat="false" ht="12.75" hidden="false" customHeight="false" outlineLevel="0" collapsed="false">
      <c r="E398" s="145"/>
    </row>
    <row r="399" customFormat="false" ht="12.75" hidden="false" customHeight="false" outlineLevel="0" collapsed="false">
      <c r="E399" s="145"/>
    </row>
    <row r="400" customFormat="false" ht="12.75" hidden="false" customHeight="false" outlineLevel="0" collapsed="false">
      <c r="E400" s="145"/>
    </row>
    <row r="401" customFormat="false" ht="12.75" hidden="false" customHeight="false" outlineLevel="0" collapsed="false">
      <c r="E401" s="145"/>
    </row>
    <row r="402" customFormat="false" ht="12.75" hidden="false" customHeight="false" outlineLevel="0" collapsed="false">
      <c r="E402" s="145"/>
    </row>
    <row r="403" customFormat="false" ht="12.75" hidden="false" customHeight="false" outlineLevel="0" collapsed="false">
      <c r="E403" s="145"/>
    </row>
    <row r="404" customFormat="false" ht="12.75" hidden="false" customHeight="false" outlineLevel="0" collapsed="false">
      <c r="E404" s="145"/>
    </row>
    <row r="405" customFormat="false" ht="12.75" hidden="false" customHeight="false" outlineLevel="0" collapsed="false">
      <c r="E405" s="145"/>
    </row>
    <row r="406" customFormat="false" ht="12.75" hidden="false" customHeight="false" outlineLevel="0" collapsed="false">
      <c r="E406" s="145"/>
    </row>
    <row r="407" customFormat="false" ht="12.75" hidden="false" customHeight="false" outlineLevel="0" collapsed="false">
      <c r="E407" s="145"/>
    </row>
    <row r="408" customFormat="false" ht="12.75" hidden="false" customHeight="false" outlineLevel="0" collapsed="false">
      <c r="E408" s="145"/>
    </row>
    <row r="409" customFormat="false" ht="12.75" hidden="false" customHeight="false" outlineLevel="0" collapsed="false">
      <c r="E409" s="145"/>
    </row>
    <row r="410" customFormat="false" ht="12.75" hidden="false" customHeight="false" outlineLevel="0" collapsed="false">
      <c r="E410" s="145"/>
    </row>
    <row r="411" customFormat="false" ht="12.75" hidden="false" customHeight="false" outlineLevel="0" collapsed="false">
      <c r="E411" s="145"/>
    </row>
    <row r="412" customFormat="false" ht="12.75" hidden="false" customHeight="false" outlineLevel="0" collapsed="false">
      <c r="E412" s="145"/>
    </row>
    <row r="413" customFormat="false" ht="12.75" hidden="false" customHeight="false" outlineLevel="0" collapsed="false">
      <c r="E413" s="145"/>
    </row>
    <row r="414" customFormat="false" ht="12.75" hidden="false" customHeight="false" outlineLevel="0" collapsed="false">
      <c r="E414" s="145"/>
    </row>
    <row r="415" customFormat="false" ht="12.75" hidden="false" customHeight="false" outlineLevel="0" collapsed="false">
      <c r="E415" s="145"/>
    </row>
    <row r="416" customFormat="false" ht="12.75" hidden="false" customHeight="false" outlineLevel="0" collapsed="false">
      <c r="E416" s="145"/>
    </row>
    <row r="417" customFormat="false" ht="12.75" hidden="false" customHeight="false" outlineLevel="0" collapsed="false">
      <c r="E417" s="145"/>
    </row>
    <row r="418" customFormat="false" ht="12.75" hidden="false" customHeight="false" outlineLevel="0" collapsed="false">
      <c r="E418" s="145"/>
    </row>
    <row r="419" customFormat="false" ht="12.75" hidden="false" customHeight="false" outlineLevel="0" collapsed="false">
      <c r="E419" s="145"/>
    </row>
    <row r="420" customFormat="false" ht="12.75" hidden="false" customHeight="false" outlineLevel="0" collapsed="false">
      <c r="E420" s="145"/>
    </row>
    <row r="421" customFormat="false" ht="12.75" hidden="false" customHeight="false" outlineLevel="0" collapsed="false">
      <c r="E421" s="145"/>
    </row>
    <row r="422" customFormat="false" ht="12.75" hidden="false" customHeight="false" outlineLevel="0" collapsed="false">
      <c r="E422" s="145"/>
    </row>
    <row r="423" customFormat="false" ht="12.75" hidden="false" customHeight="false" outlineLevel="0" collapsed="false">
      <c r="E423" s="145"/>
    </row>
    <row r="424" customFormat="false" ht="12.75" hidden="false" customHeight="false" outlineLevel="0" collapsed="false">
      <c r="E424" s="145"/>
    </row>
    <row r="425" customFormat="false" ht="12.75" hidden="false" customHeight="false" outlineLevel="0" collapsed="false">
      <c r="E425" s="145"/>
    </row>
    <row r="426" customFormat="false" ht="12.75" hidden="false" customHeight="false" outlineLevel="0" collapsed="false">
      <c r="E426" s="145"/>
    </row>
    <row r="427" customFormat="false" ht="12.75" hidden="false" customHeight="false" outlineLevel="0" collapsed="false">
      <c r="E427" s="145"/>
    </row>
    <row r="428" customFormat="false" ht="12.75" hidden="false" customHeight="false" outlineLevel="0" collapsed="false">
      <c r="E428" s="145"/>
    </row>
    <row r="429" customFormat="false" ht="12.75" hidden="false" customHeight="false" outlineLevel="0" collapsed="false">
      <c r="E429" s="145"/>
    </row>
    <row r="430" customFormat="false" ht="12.75" hidden="false" customHeight="false" outlineLevel="0" collapsed="false">
      <c r="E430" s="145"/>
    </row>
    <row r="431" customFormat="false" ht="12.75" hidden="false" customHeight="false" outlineLevel="0" collapsed="false">
      <c r="E431" s="145"/>
    </row>
    <row r="432" customFormat="false" ht="12.75" hidden="false" customHeight="false" outlineLevel="0" collapsed="false">
      <c r="E432" s="145"/>
    </row>
    <row r="433" customFormat="false" ht="12.75" hidden="false" customHeight="false" outlineLevel="0" collapsed="false">
      <c r="E433" s="145"/>
    </row>
    <row r="434" customFormat="false" ht="12.75" hidden="false" customHeight="false" outlineLevel="0" collapsed="false">
      <c r="E434" s="145"/>
    </row>
    <row r="435" customFormat="false" ht="12.75" hidden="false" customHeight="false" outlineLevel="0" collapsed="false">
      <c r="E435" s="145"/>
    </row>
    <row r="436" customFormat="false" ht="12.75" hidden="false" customHeight="false" outlineLevel="0" collapsed="false">
      <c r="E436" s="145"/>
    </row>
    <row r="437" customFormat="false" ht="12.75" hidden="false" customHeight="false" outlineLevel="0" collapsed="false">
      <c r="E437" s="145"/>
    </row>
    <row r="438" customFormat="false" ht="12.75" hidden="false" customHeight="false" outlineLevel="0" collapsed="false">
      <c r="E438" s="145"/>
    </row>
    <row r="439" customFormat="false" ht="12.75" hidden="false" customHeight="false" outlineLevel="0" collapsed="false">
      <c r="E439" s="145"/>
    </row>
    <row r="440" customFormat="false" ht="12.75" hidden="false" customHeight="false" outlineLevel="0" collapsed="false">
      <c r="E440" s="145"/>
    </row>
    <row r="441" customFormat="false" ht="12.75" hidden="false" customHeight="false" outlineLevel="0" collapsed="false">
      <c r="E441" s="145"/>
    </row>
    <row r="442" customFormat="false" ht="12.75" hidden="false" customHeight="false" outlineLevel="0" collapsed="false">
      <c r="E442" s="145"/>
    </row>
    <row r="443" customFormat="false" ht="12.75" hidden="false" customHeight="false" outlineLevel="0" collapsed="false">
      <c r="E443" s="145"/>
    </row>
    <row r="444" customFormat="false" ht="12.75" hidden="false" customHeight="false" outlineLevel="0" collapsed="false">
      <c r="E444" s="145"/>
    </row>
    <row r="445" customFormat="false" ht="12.75" hidden="false" customHeight="false" outlineLevel="0" collapsed="false">
      <c r="E445" s="145"/>
    </row>
    <row r="446" customFormat="false" ht="12.75" hidden="false" customHeight="false" outlineLevel="0" collapsed="false">
      <c r="E446" s="145"/>
    </row>
    <row r="447" customFormat="false" ht="12.75" hidden="false" customHeight="false" outlineLevel="0" collapsed="false">
      <c r="E447" s="145"/>
    </row>
    <row r="448" customFormat="false" ht="12.75" hidden="false" customHeight="false" outlineLevel="0" collapsed="false">
      <c r="E448" s="145"/>
    </row>
    <row r="449" customFormat="false" ht="12.75" hidden="false" customHeight="false" outlineLevel="0" collapsed="false">
      <c r="E449" s="145"/>
    </row>
    <row r="450" customFormat="false" ht="12.75" hidden="false" customHeight="false" outlineLevel="0" collapsed="false">
      <c r="E450" s="145"/>
    </row>
    <row r="451" customFormat="false" ht="12.75" hidden="false" customHeight="false" outlineLevel="0" collapsed="false">
      <c r="E451" s="145"/>
    </row>
    <row r="452" customFormat="false" ht="12.75" hidden="false" customHeight="false" outlineLevel="0" collapsed="false">
      <c r="E452" s="145"/>
    </row>
    <row r="453" customFormat="false" ht="12.75" hidden="false" customHeight="false" outlineLevel="0" collapsed="false">
      <c r="E453" s="145"/>
    </row>
    <row r="454" customFormat="false" ht="12.75" hidden="false" customHeight="false" outlineLevel="0" collapsed="false">
      <c r="E454" s="145"/>
    </row>
    <row r="455" customFormat="false" ht="12.75" hidden="false" customHeight="false" outlineLevel="0" collapsed="false">
      <c r="E455" s="145"/>
    </row>
    <row r="456" customFormat="false" ht="12.75" hidden="false" customHeight="false" outlineLevel="0" collapsed="false">
      <c r="E456" s="145"/>
    </row>
    <row r="457" customFormat="false" ht="12.75" hidden="false" customHeight="false" outlineLevel="0" collapsed="false">
      <c r="E457" s="145"/>
    </row>
    <row r="458" customFormat="false" ht="12.75" hidden="false" customHeight="false" outlineLevel="0" collapsed="false">
      <c r="E458" s="145"/>
    </row>
    <row r="459" customFormat="false" ht="12.75" hidden="false" customHeight="false" outlineLevel="0" collapsed="false">
      <c r="E459" s="145"/>
    </row>
    <row r="460" customFormat="false" ht="12.75" hidden="false" customHeight="false" outlineLevel="0" collapsed="false">
      <c r="E460" s="145"/>
    </row>
    <row r="461" customFormat="false" ht="12.75" hidden="false" customHeight="false" outlineLevel="0" collapsed="false">
      <c r="E461" s="145"/>
    </row>
    <row r="462" customFormat="false" ht="12.75" hidden="false" customHeight="false" outlineLevel="0" collapsed="false">
      <c r="E462" s="145"/>
    </row>
    <row r="463" customFormat="false" ht="12.75" hidden="false" customHeight="false" outlineLevel="0" collapsed="false">
      <c r="E463" s="145"/>
    </row>
    <row r="464" customFormat="false" ht="12.75" hidden="false" customHeight="false" outlineLevel="0" collapsed="false">
      <c r="E464" s="145"/>
    </row>
    <row r="465" customFormat="false" ht="12.75" hidden="false" customHeight="false" outlineLevel="0" collapsed="false">
      <c r="E465" s="145"/>
    </row>
    <row r="466" customFormat="false" ht="12.75" hidden="false" customHeight="false" outlineLevel="0" collapsed="false">
      <c r="E466" s="145"/>
    </row>
    <row r="467" customFormat="false" ht="12.75" hidden="false" customHeight="false" outlineLevel="0" collapsed="false">
      <c r="E467" s="145"/>
    </row>
    <row r="468" customFormat="false" ht="12.75" hidden="false" customHeight="false" outlineLevel="0" collapsed="false">
      <c r="E468" s="145"/>
    </row>
    <row r="469" customFormat="false" ht="12.75" hidden="false" customHeight="false" outlineLevel="0" collapsed="false">
      <c r="E469" s="145"/>
    </row>
    <row r="470" customFormat="false" ht="12.75" hidden="false" customHeight="false" outlineLevel="0" collapsed="false">
      <c r="E470" s="145"/>
    </row>
    <row r="471" customFormat="false" ht="12.75" hidden="false" customHeight="false" outlineLevel="0" collapsed="false">
      <c r="E471" s="145"/>
    </row>
    <row r="472" customFormat="false" ht="12.75" hidden="false" customHeight="false" outlineLevel="0" collapsed="false">
      <c r="E472" s="145"/>
    </row>
    <row r="473" customFormat="false" ht="12.75" hidden="false" customHeight="false" outlineLevel="0" collapsed="false">
      <c r="E473" s="145"/>
    </row>
    <row r="474" customFormat="false" ht="12.75" hidden="false" customHeight="false" outlineLevel="0" collapsed="false">
      <c r="E474" s="145"/>
    </row>
    <row r="475" customFormat="false" ht="12.75" hidden="false" customHeight="false" outlineLevel="0" collapsed="false">
      <c r="E475" s="145"/>
    </row>
    <row r="476" customFormat="false" ht="12.75" hidden="false" customHeight="false" outlineLevel="0" collapsed="false">
      <c r="E476" s="145"/>
    </row>
    <row r="477" customFormat="false" ht="12.75" hidden="false" customHeight="false" outlineLevel="0" collapsed="false">
      <c r="E477" s="145"/>
    </row>
    <row r="478" customFormat="false" ht="12.75" hidden="false" customHeight="false" outlineLevel="0" collapsed="false">
      <c r="E478" s="145"/>
    </row>
    <row r="479" customFormat="false" ht="12.75" hidden="false" customHeight="false" outlineLevel="0" collapsed="false">
      <c r="E479" s="145"/>
    </row>
    <row r="480" customFormat="false" ht="12.75" hidden="false" customHeight="false" outlineLevel="0" collapsed="false">
      <c r="E480" s="145"/>
    </row>
    <row r="481" customFormat="false" ht="12.75" hidden="false" customHeight="false" outlineLevel="0" collapsed="false">
      <c r="E481" s="145"/>
    </row>
    <row r="482" customFormat="false" ht="12.75" hidden="false" customHeight="false" outlineLevel="0" collapsed="false">
      <c r="E482" s="145"/>
    </row>
    <row r="483" customFormat="false" ht="12.75" hidden="false" customHeight="false" outlineLevel="0" collapsed="false">
      <c r="E483" s="145"/>
    </row>
    <row r="484" customFormat="false" ht="12.75" hidden="false" customHeight="false" outlineLevel="0" collapsed="false">
      <c r="E484" s="145"/>
    </row>
    <row r="485" customFormat="false" ht="12.75" hidden="false" customHeight="false" outlineLevel="0" collapsed="false">
      <c r="E485" s="145"/>
    </row>
    <row r="486" customFormat="false" ht="12.75" hidden="false" customHeight="false" outlineLevel="0" collapsed="false">
      <c r="E486" s="145"/>
    </row>
    <row r="487" customFormat="false" ht="12.75" hidden="false" customHeight="false" outlineLevel="0" collapsed="false">
      <c r="E487" s="145"/>
    </row>
    <row r="488" customFormat="false" ht="12.75" hidden="false" customHeight="false" outlineLevel="0" collapsed="false">
      <c r="E488" s="145"/>
    </row>
    <row r="489" customFormat="false" ht="12.75" hidden="false" customHeight="false" outlineLevel="0" collapsed="false">
      <c r="E489" s="145"/>
    </row>
    <row r="490" customFormat="false" ht="12.75" hidden="false" customHeight="false" outlineLevel="0" collapsed="false">
      <c r="E490" s="145"/>
    </row>
    <row r="491" customFormat="false" ht="12.75" hidden="false" customHeight="false" outlineLevel="0" collapsed="false">
      <c r="E491" s="145"/>
    </row>
    <row r="492" customFormat="false" ht="12.75" hidden="false" customHeight="false" outlineLevel="0" collapsed="false">
      <c r="E492" s="145"/>
    </row>
    <row r="493" customFormat="false" ht="12.75" hidden="false" customHeight="false" outlineLevel="0" collapsed="false">
      <c r="E493" s="145"/>
    </row>
    <row r="494" customFormat="false" ht="12.75" hidden="false" customHeight="false" outlineLevel="0" collapsed="false">
      <c r="E494" s="145"/>
    </row>
    <row r="495" customFormat="false" ht="12.75" hidden="false" customHeight="false" outlineLevel="0" collapsed="false">
      <c r="E495" s="145"/>
    </row>
    <row r="496" customFormat="false" ht="12.75" hidden="false" customHeight="false" outlineLevel="0" collapsed="false">
      <c r="E496" s="145"/>
    </row>
    <row r="497" customFormat="false" ht="12.75" hidden="false" customHeight="false" outlineLevel="0" collapsed="false">
      <c r="E497" s="145"/>
    </row>
    <row r="498" customFormat="false" ht="12.75" hidden="false" customHeight="false" outlineLevel="0" collapsed="false">
      <c r="E498" s="145"/>
    </row>
    <row r="499" customFormat="false" ht="12.75" hidden="false" customHeight="false" outlineLevel="0" collapsed="false">
      <c r="E499" s="145"/>
    </row>
    <row r="500" customFormat="false" ht="12.75" hidden="false" customHeight="false" outlineLevel="0" collapsed="false">
      <c r="E500" s="145"/>
    </row>
    <row r="501" customFormat="false" ht="12.75" hidden="false" customHeight="false" outlineLevel="0" collapsed="false">
      <c r="E501" s="145"/>
    </row>
    <row r="502" customFormat="false" ht="12.75" hidden="false" customHeight="false" outlineLevel="0" collapsed="false">
      <c r="E502" s="145"/>
    </row>
    <row r="503" customFormat="false" ht="12.75" hidden="false" customHeight="false" outlineLevel="0" collapsed="false">
      <c r="E503" s="145"/>
    </row>
    <row r="504" customFormat="false" ht="12.75" hidden="false" customHeight="false" outlineLevel="0" collapsed="false">
      <c r="E504" s="145"/>
    </row>
    <row r="505" customFormat="false" ht="12.75" hidden="false" customHeight="false" outlineLevel="0" collapsed="false">
      <c r="E505" s="145"/>
    </row>
    <row r="506" customFormat="false" ht="12.75" hidden="false" customHeight="false" outlineLevel="0" collapsed="false">
      <c r="E506" s="145"/>
    </row>
    <row r="507" customFormat="false" ht="12.75" hidden="false" customHeight="false" outlineLevel="0" collapsed="false">
      <c r="E507" s="145"/>
    </row>
    <row r="508" customFormat="false" ht="12.75" hidden="false" customHeight="false" outlineLevel="0" collapsed="false">
      <c r="E508" s="145"/>
    </row>
    <row r="509" customFormat="false" ht="12.75" hidden="false" customHeight="false" outlineLevel="0" collapsed="false">
      <c r="E509" s="145"/>
    </row>
    <row r="510" customFormat="false" ht="12.75" hidden="false" customHeight="false" outlineLevel="0" collapsed="false">
      <c r="E510" s="145"/>
    </row>
    <row r="511" customFormat="false" ht="12.75" hidden="false" customHeight="false" outlineLevel="0" collapsed="false">
      <c r="E511" s="145"/>
    </row>
    <row r="512" customFormat="false" ht="12.75" hidden="false" customHeight="false" outlineLevel="0" collapsed="false">
      <c r="E512" s="145"/>
    </row>
    <row r="513" customFormat="false" ht="12.75" hidden="false" customHeight="false" outlineLevel="0" collapsed="false">
      <c r="E513" s="145"/>
    </row>
    <row r="514" customFormat="false" ht="12.75" hidden="false" customHeight="false" outlineLevel="0" collapsed="false">
      <c r="E514" s="145"/>
    </row>
    <row r="515" customFormat="false" ht="12.75" hidden="false" customHeight="false" outlineLevel="0" collapsed="false">
      <c r="E515" s="145"/>
    </row>
    <row r="516" customFormat="false" ht="12.75" hidden="false" customHeight="false" outlineLevel="0" collapsed="false">
      <c r="E516" s="145"/>
    </row>
    <row r="517" customFormat="false" ht="12.75" hidden="false" customHeight="false" outlineLevel="0" collapsed="false">
      <c r="E517" s="145"/>
    </row>
    <row r="518" customFormat="false" ht="12.75" hidden="false" customHeight="false" outlineLevel="0" collapsed="false">
      <c r="E518" s="145"/>
    </row>
    <row r="519" customFormat="false" ht="12.75" hidden="false" customHeight="false" outlineLevel="0" collapsed="false">
      <c r="E519" s="145"/>
    </row>
    <row r="520" customFormat="false" ht="12.75" hidden="false" customHeight="false" outlineLevel="0" collapsed="false">
      <c r="E520" s="145"/>
    </row>
    <row r="521" customFormat="false" ht="12.75" hidden="false" customHeight="false" outlineLevel="0" collapsed="false">
      <c r="E521" s="145"/>
    </row>
    <row r="522" customFormat="false" ht="12.75" hidden="false" customHeight="false" outlineLevel="0" collapsed="false">
      <c r="E522" s="145"/>
    </row>
    <row r="523" customFormat="false" ht="12.75" hidden="false" customHeight="false" outlineLevel="0" collapsed="false">
      <c r="E523" s="145"/>
    </row>
    <row r="524" customFormat="false" ht="12.75" hidden="false" customHeight="false" outlineLevel="0" collapsed="false">
      <c r="E524" s="145"/>
    </row>
    <row r="525" customFormat="false" ht="12.75" hidden="false" customHeight="false" outlineLevel="0" collapsed="false">
      <c r="E525" s="145"/>
    </row>
    <row r="526" customFormat="false" ht="12.75" hidden="false" customHeight="false" outlineLevel="0" collapsed="false">
      <c r="E526" s="145"/>
    </row>
    <row r="527" customFormat="false" ht="12.75" hidden="false" customHeight="false" outlineLevel="0" collapsed="false">
      <c r="E527" s="145"/>
    </row>
    <row r="528" customFormat="false" ht="12.75" hidden="false" customHeight="false" outlineLevel="0" collapsed="false">
      <c r="E528" s="145"/>
    </row>
    <row r="529" customFormat="false" ht="12.75" hidden="false" customHeight="false" outlineLevel="0" collapsed="false">
      <c r="E529" s="145"/>
    </row>
    <row r="530" customFormat="false" ht="12.75" hidden="false" customHeight="false" outlineLevel="0" collapsed="false">
      <c r="E530" s="145"/>
    </row>
    <row r="531" customFormat="false" ht="12.75" hidden="false" customHeight="false" outlineLevel="0" collapsed="false">
      <c r="E531" s="145"/>
    </row>
    <row r="532" customFormat="false" ht="12.75" hidden="false" customHeight="false" outlineLevel="0" collapsed="false">
      <c r="E532" s="145"/>
    </row>
    <row r="533" customFormat="false" ht="12.75" hidden="false" customHeight="false" outlineLevel="0" collapsed="false">
      <c r="E533" s="145"/>
    </row>
    <row r="534" customFormat="false" ht="12.75" hidden="false" customHeight="false" outlineLevel="0" collapsed="false">
      <c r="E534" s="145"/>
    </row>
    <row r="535" customFormat="false" ht="12.75" hidden="false" customHeight="false" outlineLevel="0" collapsed="false">
      <c r="E535" s="145"/>
    </row>
    <row r="536" customFormat="false" ht="12.75" hidden="false" customHeight="false" outlineLevel="0" collapsed="false">
      <c r="E536" s="145"/>
    </row>
    <row r="537" customFormat="false" ht="12.75" hidden="false" customHeight="false" outlineLevel="0" collapsed="false">
      <c r="E537" s="145"/>
    </row>
    <row r="538" customFormat="false" ht="12.75" hidden="false" customHeight="false" outlineLevel="0" collapsed="false">
      <c r="E538" s="145"/>
    </row>
    <row r="539" customFormat="false" ht="12.75" hidden="false" customHeight="false" outlineLevel="0" collapsed="false">
      <c r="E539" s="145"/>
    </row>
    <row r="540" customFormat="false" ht="12.75" hidden="false" customHeight="false" outlineLevel="0" collapsed="false">
      <c r="E540" s="145"/>
    </row>
    <row r="541" customFormat="false" ht="12.75" hidden="false" customHeight="false" outlineLevel="0" collapsed="false">
      <c r="E541" s="145"/>
    </row>
    <row r="542" customFormat="false" ht="12.75" hidden="false" customHeight="false" outlineLevel="0" collapsed="false">
      <c r="E542" s="145"/>
    </row>
    <row r="543" customFormat="false" ht="12.75" hidden="false" customHeight="false" outlineLevel="0" collapsed="false">
      <c r="E543" s="145"/>
    </row>
    <row r="544" customFormat="false" ht="12.75" hidden="false" customHeight="false" outlineLevel="0" collapsed="false">
      <c r="E544" s="145"/>
    </row>
    <row r="545" customFormat="false" ht="12.75" hidden="false" customHeight="false" outlineLevel="0" collapsed="false">
      <c r="E545" s="145"/>
    </row>
    <row r="546" customFormat="false" ht="12.75" hidden="false" customHeight="false" outlineLevel="0" collapsed="false">
      <c r="E546" s="145"/>
    </row>
    <row r="547" customFormat="false" ht="12.75" hidden="false" customHeight="false" outlineLevel="0" collapsed="false">
      <c r="E547" s="145"/>
    </row>
    <row r="548" customFormat="false" ht="12.75" hidden="false" customHeight="false" outlineLevel="0" collapsed="false">
      <c r="E548" s="145"/>
    </row>
    <row r="549" customFormat="false" ht="12.75" hidden="false" customHeight="false" outlineLevel="0" collapsed="false">
      <c r="E549" s="145"/>
    </row>
    <row r="550" customFormat="false" ht="12.75" hidden="false" customHeight="false" outlineLevel="0" collapsed="false">
      <c r="E550" s="145"/>
    </row>
    <row r="551" customFormat="false" ht="12.75" hidden="false" customHeight="false" outlineLevel="0" collapsed="false">
      <c r="E551" s="145"/>
    </row>
    <row r="552" customFormat="false" ht="12.75" hidden="false" customHeight="false" outlineLevel="0" collapsed="false">
      <c r="E552" s="145"/>
    </row>
    <row r="553" customFormat="false" ht="12.75" hidden="false" customHeight="false" outlineLevel="0" collapsed="false">
      <c r="E553" s="145"/>
    </row>
    <row r="554" customFormat="false" ht="12.75" hidden="false" customHeight="false" outlineLevel="0" collapsed="false">
      <c r="E554" s="145"/>
    </row>
    <row r="555" customFormat="false" ht="12.75" hidden="false" customHeight="false" outlineLevel="0" collapsed="false">
      <c r="E555" s="145"/>
    </row>
    <row r="556" customFormat="false" ht="12.75" hidden="false" customHeight="false" outlineLevel="0" collapsed="false">
      <c r="E556" s="145"/>
    </row>
    <row r="557" customFormat="false" ht="12.75" hidden="false" customHeight="false" outlineLevel="0" collapsed="false">
      <c r="E557" s="145"/>
    </row>
    <row r="558" customFormat="false" ht="12.75" hidden="false" customHeight="false" outlineLevel="0" collapsed="false">
      <c r="E558" s="145"/>
    </row>
    <row r="559" customFormat="false" ht="12.75" hidden="false" customHeight="false" outlineLevel="0" collapsed="false">
      <c r="E559" s="145"/>
    </row>
    <row r="560" customFormat="false" ht="12.75" hidden="false" customHeight="false" outlineLevel="0" collapsed="false">
      <c r="E560" s="145"/>
    </row>
    <row r="561" customFormat="false" ht="12.75" hidden="false" customHeight="false" outlineLevel="0" collapsed="false">
      <c r="E561" s="145"/>
    </row>
    <row r="562" customFormat="false" ht="12.75" hidden="false" customHeight="false" outlineLevel="0" collapsed="false">
      <c r="E562" s="145"/>
    </row>
    <row r="563" customFormat="false" ht="12.75" hidden="false" customHeight="false" outlineLevel="0" collapsed="false">
      <c r="E563" s="145"/>
    </row>
    <row r="564" customFormat="false" ht="12.75" hidden="false" customHeight="false" outlineLevel="0" collapsed="false">
      <c r="E564" s="145"/>
    </row>
    <row r="565" customFormat="false" ht="12.75" hidden="false" customHeight="false" outlineLevel="0" collapsed="false">
      <c r="E565" s="145"/>
    </row>
    <row r="566" customFormat="false" ht="12.75" hidden="false" customHeight="false" outlineLevel="0" collapsed="false">
      <c r="E566" s="145"/>
    </row>
    <row r="567" customFormat="false" ht="12.75" hidden="false" customHeight="false" outlineLevel="0" collapsed="false">
      <c r="E567" s="145"/>
    </row>
    <row r="568" customFormat="false" ht="12.75" hidden="false" customHeight="false" outlineLevel="0" collapsed="false">
      <c r="E568" s="145"/>
    </row>
    <row r="569" customFormat="false" ht="12.75" hidden="false" customHeight="false" outlineLevel="0" collapsed="false">
      <c r="E569" s="145"/>
    </row>
    <row r="570" customFormat="false" ht="12.75" hidden="false" customHeight="false" outlineLevel="0" collapsed="false">
      <c r="E570" s="145"/>
    </row>
    <row r="571" customFormat="false" ht="12.75" hidden="false" customHeight="false" outlineLevel="0" collapsed="false">
      <c r="E571" s="145"/>
    </row>
    <row r="572" customFormat="false" ht="12.75" hidden="false" customHeight="false" outlineLevel="0" collapsed="false">
      <c r="E572" s="145"/>
    </row>
    <row r="573" customFormat="false" ht="12.75" hidden="false" customHeight="false" outlineLevel="0" collapsed="false">
      <c r="E573" s="145"/>
    </row>
    <row r="574" customFormat="false" ht="12.75" hidden="false" customHeight="false" outlineLevel="0" collapsed="false">
      <c r="E574" s="145"/>
    </row>
    <row r="575" customFormat="false" ht="12.75" hidden="false" customHeight="false" outlineLevel="0" collapsed="false">
      <c r="E575" s="145"/>
    </row>
    <row r="576" customFormat="false" ht="12.75" hidden="false" customHeight="false" outlineLevel="0" collapsed="false">
      <c r="E576" s="145"/>
    </row>
    <row r="577" customFormat="false" ht="12.75" hidden="false" customHeight="false" outlineLevel="0" collapsed="false">
      <c r="E577" s="145"/>
    </row>
    <row r="578" customFormat="false" ht="12.75" hidden="false" customHeight="false" outlineLevel="0" collapsed="false">
      <c r="E578" s="145"/>
    </row>
    <row r="579" customFormat="false" ht="12.75" hidden="false" customHeight="false" outlineLevel="0" collapsed="false">
      <c r="E579" s="145"/>
    </row>
    <row r="580" customFormat="false" ht="12.75" hidden="false" customHeight="false" outlineLevel="0" collapsed="false">
      <c r="E580" s="145"/>
    </row>
    <row r="581" customFormat="false" ht="12.75" hidden="false" customHeight="false" outlineLevel="0" collapsed="false">
      <c r="E581" s="145"/>
    </row>
    <row r="582" customFormat="false" ht="12.75" hidden="false" customHeight="false" outlineLevel="0" collapsed="false">
      <c r="E582" s="145"/>
    </row>
    <row r="583" customFormat="false" ht="12.75" hidden="false" customHeight="false" outlineLevel="0" collapsed="false">
      <c r="E583" s="145"/>
    </row>
    <row r="584" customFormat="false" ht="12.75" hidden="false" customHeight="false" outlineLevel="0" collapsed="false">
      <c r="E584" s="145"/>
    </row>
    <row r="585" customFormat="false" ht="12.75" hidden="false" customHeight="false" outlineLevel="0" collapsed="false">
      <c r="E585" s="145"/>
    </row>
    <row r="586" customFormat="false" ht="12.75" hidden="false" customHeight="false" outlineLevel="0" collapsed="false">
      <c r="E586" s="145"/>
    </row>
    <row r="587" customFormat="false" ht="12.75" hidden="false" customHeight="false" outlineLevel="0" collapsed="false">
      <c r="E587" s="145"/>
    </row>
    <row r="588" customFormat="false" ht="12.75" hidden="false" customHeight="false" outlineLevel="0" collapsed="false">
      <c r="E588" s="145"/>
    </row>
    <row r="589" customFormat="false" ht="12.75" hidden="false" customHeight="false" outlineLevel="0" collapsed="false">
      <c r="E589" s="145"/>
    </row>
    <row r="590" customFormat="false" ht="12.75" hidden="false" customHeight="false" outlineLevel="0" collapsed="false">
      <c r="E590" s="145"/>
    </row>
    <row r="591" customFormat="false" ht="12.75" hidden="false" customHeight="false" outlineLevel="0" collapsed="false">
      <c r="E591" s="145"/>
    </row>
    <row r="592" customFormat="false" ht="12.75" hidden="false" customHeight="false" outlineLevel="0" collapsed="false">
      <c r="E592" s="145"/>
    </row>
    <row r="593" customFormat="false" ht="12.75" hidden="false" customHeight="false" outlineLevel="0" collapsed="false">
      <c r="E593" s="145"/>
    </row>
    <row r="594" customFormat="false" ht="12.75" hidden="false" customHeight="false" outlineLevel="0" collapsed="false">
      <c r="E594" s="145"/>
    </row>
    <row r="595" customFormat="false" ht="12.75" hidden="false" customHeight="false" outlineLevel="0" collapsed="false">
      <c r="E595" s="145"/>
    </row>
    <row r="596" customFormat="false" ht="12.75" hidden="false" customHeight="false" outlineLevel="0" collapsed="false">
      <c r="E596" s="145"/>
    </row>
    <row r="597" customFormat="false" ht="12.75" hidden="false" customHeight="false" outlineLevel="0" collapsed="false">
      <c r="E597" s="145"/>
    </row>
    <row r="598" customFormat="false" ht="12.75" hidden="false" customHeight="false" outlineLevel="0" collapsed="false">
      <c r="E598" s="145"/>
    </row>
    <row r="599" customFormat="false" ht="12.75" hidden="false" customHeight="false" outlineLevel="0" collapsed="false">
      <c r="E599" s="145"/>
    </row>
    <row r="600" customFormat="false" ht="12.75" hidden="false" customHeight="false" outlineLevel="0" collapsed="false">
      <c r="E600" s="145"/>
    </row>
    <row r="601" customFormat="false" ht="12.75" hidden="false" customHeight="false" outlineLevel="0" collapsed="false">
      <c r="E601" s="145"/>
    </row>
    <row r="602" customFormat="false" ht="12.75" hidden="false" customHeight="false" outlineLevel="0" collapsed="false">
      <c r="E602" s="145"/>
    </row>
    <row r="603" customFormat="false" ht="12.75" hidden="false" customHeight="false" outlineLevel="0" collapsed="false">
      <c r="E603" s="145"/>
    </row>
    <row r="604" customFormat="false" ht="12.75" hidden="false" customHeight="false" outlineLevel="0" collapsed="false">
      <c r="E604" s="145"/>
    </row>
    <row r="605" customFormat="false" ht="12.75" hidden="false" customHeight="false" outlineLevel="0" collapsed="false">
      <c r="E605" s="145"/>
    </row>
    <row r="606" customFormat="false" ht="12.75" hidden="false" customHeight="false" outlineLevel="0" collapsed="false">
      <c r="E606" s="145"/>
    </row>
    <row r="607" customFormat="false" ht="12.75" hidden="false" customHeight="false" outlineLevel="0" collapsed="false">
      <c r="E607" s="145"/>
    </row>
    <row r="608" customFormat="false" ht="12.75" hidden="false" customHeight="false" outlineLevel="0" collapsed="false">
      <c r="E608" s="145"/>
    </row>
    <row r="609" customFormat="false" ht="12.75" hidden="false" customHeight="false" outlineLevel="0" collapsed="false">
      <c r="E609" s="145"/>
    </row>
    <row r="610" customFormat="false" ht="12.75" hidden="false" customHeight="false" outlineLevel="0" collapsed="false">
      <c r="E610" s="145"/>
    </row>
    <row r="611" customFormat="false" ht="12.75" hidden="false" customHeight="false" outlineLevel="0" collapsed="false">
      <c r="E611" s="145"/>
    </row>
    <row r="612" customFormat="false" ht="12.75" hidden="false" customHeight="false" outlineLevel="0" collapsed="false">
      <c r="E612" s="145"/>
    </row>
    <row r="613" customFormat="false" ht="12.75" hidden="false" customHeight="false" outlineLevel="0" collapsed="false">
      <c r="E613" s="145"/>
    </row>
    <row r="614" customFormat="false" ht="12.75" hidden="false" customHeight="false" outlineLevel="0" collapsed="false">
      <c r="E614" s="145"/>
    </row>
    <row r="615" customFormat="false" ht="12.75" hidden="false" customHeight="false" outlineLevel="0" collapsed="false">
      <c r="E615" s="145"/>
    </row>
    <row r="616" customFormat="false" ht="12.75" hidden="false" customHeight="false" outlineLevel="0" collapsed="false">
      <c r="E616" s="145"/>
    </row>
    <row r="617" customFormat="false" ht="12.75" hidden="false" customHeight="false" outlineLevel="0" collapsed="false">
      <c r="E617" s="145"/>
    </row>
    <row r="618" customFormat="false" ht="12.75" hidden="false" customHeight="false" outlineLevel="0" collapsed="false">
      <c r="E618" s="145"/>
    </row>
    <row r="619" customFormat="false" ht="12.75" hidden="false" customHeight="false" outlineLevel="0" collapsed="false">
      <c r="E619" s="145"/>
    </row>
    <row r="620" customFormat="false" ht="12.75" hidden="false" customHeight="false" outlineLevel="0" collapsed="false">
      <c r="E620" s="145"/>
    </row>
    <row r="621" customFormat="false" ht="12.75" hidden="false" customHeight="false" outlineLevel="0" collapsed="false">
      <c r="E621" s="145"/>
    </row>
    <row r="622" customFormat="false" ht="12.75" hidden="false" customHeight="false" outlineLevel="0" collapsed="false">
      <c r="E622" s="145"/>
    </row>
    <row r="623" customFormat="false" ht="12.75" hidden="false" customHeight="false" outlineLevel="0" collapsed="false">
      <c r="E623" s="145"/>
    </row>
    <row r="624" customFormat="false" ht="12.75" hidden="false" customHeight="false" outlineLevel="0" collapsed="false">
      <c r="E624" s="145"/>
    </row>
    <row r="625" customFormat="false" ht="12.75" hidden="false" customHeight="false" outlineLevel="0" collapsed="false">
      <c r="E625" s="145"/>
    </row>
    <row r="626" customFormat="false" ht="12.75" hidden="false" customHeight="false" outlineLevel="0" collapsed="false">
      <c r="E626" s="145"/>
    </row>
    <row r="627" customFormat="false" ht="12.75" hidden="false" customHeight="false" outlineLevel="0" collapsed="false">
      <c r="E627" s="145"/>
    </row>
    <row r="628" customFormat="false" ht="12.75" hidden="false" customHeight="false" outlineLevel="0" collapsed="false">
      <c r="E628" s="145"/>
    </row>
    <row r="629" customFormat="false" ht="12.75" hidden="false" customHeight="false" outlineLevel="0" collapsed="false">
      <c r="E629" s="145"/>
    </row>
    <row r="630" customFormat="false" ht="12.75" hidden="false" customHeight="false" outlineLevel="0" collapsed="false">
      <c r="E630" s="145"/>
    </row>
    <row r="631" customFormat="false" ht="12.75" hidden="false" customHeight="false" outlineLevel="0" collapsed="false">
      <c r="E631" s="145"/>
    </row>
    <row r="632" customFormat="false" ht="12.75" hidden="false" customHeight="false" outlineLevel="0" collapsed="false">
      <c r="E632" s="145"/>
    </row>
    <row r="633" customFormat="false" ht="12.75" hidden="false" customHeight="false" outlineLevel="0" collapsed="false">
      <c r="E633" s="145"/>
    </row>
    <row r="634" customFormat="false" ht="12.75" hidden="false" customHeight="false" outlineLevel="0" collapsed="false">
      <c r="E634" s="145"/>
    </row>
    <row r="635" customFormat="false" ht="12.75" hidden="false" customHeight="false" outlineLevel="0" collapsed="false">
      <c r="E635" s="145"/>
    </row>
    <row r="636" customFormat="false" ht="12.75" hidden="false" customHeight="false" outlineLevel="0" collapsed="false">
      <c r="E636" s="145"/>
    </row>
    <row r="637" customFormat="false" ht="12.75" hidden="false" customHeight="false" outlineLevel="0" collapsed="false">
      <c r="E637" s="145"/>
    </row>
    <row r="638" customFormat="false" ht="12.75" hidden="false" customHeight="false" outlineLevel="0" collapsed="false">
      <c r="E638" s="145"/>
    </row>
    <row r="639" customFormat="false" ht="12.75" hidden="false" customHeight="false" outlineLevel="0" collapsed="false">
      <c r="E639" s="145"/>
    </row>
    <row r="640" customFormat="false" ht="12.75" hidden="false" customHeight="false" outlineLevel="0" collapsed="false">
      <c r="E640" s="145"/>
    </row>
    <row r="641" customFormat="false" ht="12.75" hidden="false" customHeight="false" outlineLevel="0" collapsed="false">
      <c r="E641" s="145"/>
    </row>
    <row r="642" customFormat="false" ht="12.75" hidden="false" customHeight="false" outlineLevel="0" collapsed="false">
      <c r="E642" s="145"/>
    </row>
    <row r="643" customFormat="false" ht="12.75" hidden="false" customHeight="false" outlineLevel="0" collapsed="false">
      <c r="E643" s="145"/>
    </row>
    <row r="644" customFormat="false" ht="12.75" hidden="false" customHeight="false" outlineLevel="0" collapsed="false">
      <c r="E644" s="145"/>
    </row>
    <row r="645" customFormat="false" ht="12.75" hidden="false" customHeight="false" outlineLevel="0" collapsed="false">
      <c r="E645" s="145"/>
    </row>
    <row r="646" customFormat="false" ht="12.75" hidden="false" customHeight="false" outlineLevel="0" collapsed="false">
      <c r="E646" s="145"/>
    </row>
    <row r="647" customFormat="false" ht="12.75" hidden="false" customHeight="false" outlineLevel="0" collapsed="false">
      <c r="E647" s="145"/>
    </row>
    <row r="648" customFormat="false" ht="12.75" hidden="false" customHeight="false" outlineLevel="0" collapsed="false">
      <c r="E648" s="145"/>
    </row>
    <row r="649" customFormat="false" ht="12.75" hidden="false" customHeight="false" outlineLevel="0" collapsed="false">
      <c r="E649" s="145"/>
    </row>
    <row r="650" customFormat="false" ht="12.75" hidden="false" customHeight="false" outlineLevel="0" collapsed="false">
      <c r="E650" s="145"/>
    </row>
    <row r="651" customFormat="false" ht="12.75" hidden="false" customHeight="false" outlineLevel="0" collapsed="false">
      <c r="E651" s="145"/>
    </row>
    <row r="652" customFormat="false" ht="12.75" hidden="false" customHeight="false" outlineLevel="0" collapsed="false">
      <c r="E652" s="145"/>
    </row>
    <row r="653" customFormat="false" ht="12.75" hidden="false" customHeight="false" outlineLevel="0" collapsed="false">
      <c r="E653" s="145"/>
    </row>
    <row r="654" customFormat="false" ht="12.75" hidden="false" customHeight="false" outlineLevel="0" collapsed="false">
      <c r="E654" s="145"/>
    </row>
    <row r="655" customFormat="false" ht="12.75" hidden="false" customHeight="false" outlineLevel="0" collapsed="false">
      <c r="E655" s="145"/>
    </row>
    <row r="656" customFormat="false" ht="12.75" hidden="false" customHeight="false" outlineLevel="0" collapsed="false">
      <c r="E656" s="145"/>
    </row>
    <row r="657" customFormat="false" ht="12.75" hidden="false" customHeight="false" outlineLevel="0" collapsed="false">
      <c r="E657" s="145"/>
    </row>
    <row r="658" customFormat="false" ht="12.75" hidden="false" customHeight="false" outlineLevel="0" collapsed="false">
      <c r="E658" s="145"/>
    </row>
    <row r="659" customFormat="false" ht="12.75" hidden="false" customHeight="false" outlineLevel="0" collapsed="false">
      <c r="E659" s="145"/>
    </row>
    <row r="660" customFormat="false" ht="12.75" hidden="false" customHeight="false" outlineLevel="0" collapsed="false">
      <c r="E660" s="145"/>
    </row>
    <row r="661" customFormat="false" ht="12.75" hidden="false" customHeight="false" outlineLevel="0" collapsed="false">
      <c r="E661" s="145"/>
    </row>
    <row r="662" customFormat="false" ht="12.75" hidden="false" customHeight="false" outlineLevel="0" collapsed="false">
      <c r="E662" s="145"/>
    </row>
    <row r="663" customFormat="false" ht="12.75" hidden="false" customHeight="false" outlineLevel="0" collapsed="false">
      <c r="E663" s="145"/>
    </row>
    <row r="664" customFormat="false" ht="12.75" hidden="false" customHeight="false" outlineLevel="0" collapsed="false">
      <c r="E664" s="145"/>
    </row>
    <row r="665" customFormat="false" ht="12.75" hidden="false" customHeight="false" outlineLevel="0" collapsed="false">
      <c r="E665" s="145"/>
    </row>
    <row r="666" customFormat="false" ht="12.75" hidden="false" customHeight="false" outlineLevel="0" collapsed="false">
      <c r="E666" s="145"/>
    </row>
    <row r="667" customFormat="false" ht="12.75" hidden="false" customHeight="false" outlineLevel="0" collapsed="false">
      <c r="E667" s="145"/>
    </row>
    <row r="668" customFormat="false" ht="12.75" hidden="false" customHeight="false" outlineLevel="0" collapsed="false">
      <c r="E668" s="145"/>
    </row>
    <row r="669" customFormat="false" ht="12.75" hidden="false" customHeight="false" outlineLevel="0" collapsed="false">
      <c r="E669" s="145"/>
    </row>
    <row r="670" customFormat="false" ht="12.75" hidden="false" customHeight="false" outlineLevel="0" collapsed="false">
      <c r="E670" s="145"/>
    </row>
    <row r="671" customFormat="false" ht="12.75" hidden="false" customHeight="false" outlineLevel="0" collapsed="false">
      <c r="E671" s="145"/>
    </row>
    <row r="672" customFormat="false" ht="12.75" hidden="false" customHeight="false" outlineLevel="0" collapsed="false">
      <c r="E672" s="145"/>
    </row>
    <row r="673" customFormat="false" ht="12.75" hidden="false" customHeight="false" outlineLevel="0" collapsed="false">
      <c r="E673" s="145"/>
    </row>
    <row r="674" customFormat="false" ht="12.75" hidden="false" customHeight="false" outlineLevel="0" collapsed="false">
      <c r="E674" s="145"/>
    </row>
    <row r="675" customFormat="false" ht="12.75" hidden="false" customHeight="false" outlineLevel="0" collapsed="false">
      <c r="E675" s="145"/>
    </row>
    <row r="676" customFormat="false" ht="12.75" hidden="false" customHeight="false" outlineLevel="0" collapsed="false">
      <c r="E676" s="145"/>
    </row>
    <row r="677" customFormat="false" ht="12.75" hidden="false" customHeight="false" outlineLevel="0" collapsed="false">
      <c r="E677" s="145"/>
    </row>
    <row r="678" customFormat="false" ht="12.75" hidden="false" customHeight="false" outlineLevel="0" collapsed="false">
      <c r="E678" s="145"/>
    </row>
    <row r="679" customFormat="false" ht="12.75" hidden="false" customHeight="false" outlineLevel="0" collapsed="false">
      <c r="E679" s="145"/>
    </row>
    <row r="680" customFormat="false" ht="12.75" hidden="false" customHeight="false" outlineLevel="0" collapsed="false">
      <c r="E680" s="145"/>
    </row>
    <row r="681" customFormat="false" ht="12.75" hidden="false" customHeight="false" outlineLevel="0" collapsed="false">
      <c r="E681" s="145"/>
    </row>
    <row r="682" customFormat="false" ht="12.75" hidden="false" customHeight="false" outlineLevel="0" collapsed="false">
      <c r="E682" s="145"/>
    </row>
    <row r="683" customFormat="false" ht="12.75" hidden="false" customHeight="false" outlineLevel="0" collapsed="false">
      <c r="E683" s="145"/>
    </row>
    <row r="684" customFormat="false" ht="12.75" hidden="false" customHeight="false" outlineLevel="0" collapsed="false">
      <c r="E684" s="145"/>
    </row>
    <row r="685" customFormat="false" ht="12.75" hidden="false" customHeight="false" outlineLevel="0" collapsed="false">
      <c r="E685" s="145"/>
    </row>
    <row r="686" customFormat="false" ht="12.75" hidden="false" customHeight="false" outlineLevel="0" collapsed="false">
      <c r="E686" s="145"/>
    </row>
    <row r="687" customFormat="false" ht="12.75" hidden="false" customHeight="false" outlineLevel="0" collapsed="false">
      <c r="E687" s="145"/>
    </row>
    <row r="688" customFormat="false" ht="12.75" hidden="false" customHeight="false" outlineLevel="0" collapsed="false">
      <c r="E688" s="145"/>
    </row>
    <row r="689" customFormat="false" ht="12.75" hidden="false" customHeight="false" outlineLevel="0" collapsed="false">
      <c r="E689" s="145"/>
    </row>
    <row r="690" customFormat="false" ht="12.75" hidden="false" customHeight="false" outlineLevel="0" collapsed="false">
      <c r="E690" s="145"/>
    </row>
    <row r="691" customFormat="false" ht="12.75" hidden="false" customHeight="false" outlineLevel="0" collapsed="false">
      <c r="E691" s="145"/>
    </row>
    <row r="692" customFormat="false" ht="12.75" hidden="false" customHeight="false" outlineLevel="0" collapsed="false">
      <c r="E692" s="145"/>
    </row>
    <row r="693" customFormat="false" ht="12.75" hidden="false" customHeight="false" outlineLevel="0" collapsed="false">
      <c r="E693" s="145"/>
    </row>
    <row r="694" customFormat="false" ht="12.75" hidden="false" customHeight="false" outlineLevel="0" collapsed="false">
      <c r="E694" s="145"/>
    </row>
    <row r="695" customFormat="false" ht="12.75" hidden="false" customHeight="false" outlineLevel="0" collapsed="false">
      <c r="E695" s="145"/>
    </row>
    <row r="696" customFormat="false" ht="12.75" hidden="false" customHeight="false" outlineLevel="0" collapsed="false">
      <c r="E696" s="145"/>
    </row>
    <row r="697" customFormat="false" ht="12.75" hidden="false" customHeight="false" outlineLevel="0" collapsed="false">
      <c r="E697" s="145"/>
    </row>
    <row r="698" customFormat="false" ht="12.75" hidden="false" customHeight="false" outlineLevel="0" collapsed="false">
      <c r="E698" s="145"/>
    </row>
    <row r="699" customFormat="false" ht="12.75" hidden="false" customHeight="false" outlineLevel="0" collapsed="false">
      <c r="E699" s="145"/>
    </row>
    <row r="700" customFormat="false" ht="12.75" hidden="false" customHeight="false" outlineLevel="0" collapsed="false">
      <c r="E700" s="145"/>
    </row>
    <row r="701" customFormat="false" ht="12.75" hidden="false" customHeight="false" outlineLevel="0" collapsed="false">
      <c r="E701" s="145"/>
    </row>
    <row r="702" customFormat="false" ht="12.75" hidden="false" customHeight="false" outlineLevel="0" collapsed="false">
      <c r="E702" s="145"/>
    </row>
    <row r="703" customFormat="false" ht="12.75" hidden="false" customHeight="false" outlineLevel="0" collapsed="false">
      <c r="E703" s="145"/>
    </row>
    <row r="704" customFormat="false" ht="12.75" hidden="false" customHeight="false" outlineLevel="0" collapsed="false">
      <c r="E704" s="145"/>
    </row>
    <row r="705" customFormat="false" ht="12.75" hidden="false" customHeight="false" outlineLevel="0" collapsed="false">
      <c r="E705" s="145"/>
    </row>
    <row r="706" customFormat="false" ht="12.75" hidden="false" customHeight="false" outlineLevel="0" collapsed="false">
      <c r="E706" s="145"/>
    </row>
    <row r="707" customFormat="false" ht="12.75" hidden="false" customHeight="false" outlineLevel="0" collapsed="false">
      <c r="E707" s="145"/>
    </row>
    <row r="708" customFormat="false" ht="12.75" hidden="false" customHeight="false" outlineLevel="0" collapsed="false">
      <c r="E708" s="145"/>
    </row>
    <row r="709" customFormat="false" ht="12.75" hidden="false" customHeight="false" outlineLevel="0" collapsed="false">
      <c r="E709" s="145"/>
    </row>
    <row r="710" customFormat="false" ht="12.75" hidden="false" customHeight="false" outlineLevel="0" collapsed="false">
      <c r="E710" s="145"/>
    </row>
    <row r="711" customFormat="false" ht="12.75" hidden="false" customHeight="false" outlineLevel="0" collapsed="false">
      <c r="E711" s="145"/>
    </row>
    <row r="712" customFormat="false" ht="12.75" hidden="false" customHeight="false" outlineLevel="0" collapsed="false">
      <c r="E712" s="145"/>
    </row>
    <row r="713" customFormat="false" ht="12.75" hidden="false" customHeight="false" outlineLevel="0" collapsed="false">
      <c r="E713" s="145"/>
    </row>
    <row r="714" customFormat="false" ht="12.75" hidden="false" customHeight="false" outlineLevel="0" collapsed="false">
      <c r="E714" s="145"/>
    </row>
    <row r="715" customFormat="false" ht="12.75" hidden="false" customHeight="false" outlineLevel="0" collapsed="false">
      <c r="E715" s="145"/>
    </row>
    <row r="716" customFormat="false" ht="12.75" hidden="false" customHeight="false" outlineLevel="0" collapsed="false">
      <c r="E716" s="145"/>
    </row>
    <row r="717" customFormat="false" ht="12.75" hidden="false" customHeight="false" outlineLevel="0" collapsed="false">
      <c r="E717" s="145"/>
    </row>
    <row r="718" customFormat="false" ht="12.75" hidden="false" customHeight="false" outlineLevel="0" collapsed="false">
      <c r="E718" s="145"/>
    </row>
    <row r="719" customFormat="false" ht="12.75" hidden="false" customHeight="false" outlineLevel="0" collapsed="false">
      <c r="E719" s="145"/>
    </row>
    <row r="720" customFormat="false" ht="12.75" hidden="false" customHeight="false" outlineLevel="0" collapsed="false">
      <c r="E720" s="145"/>
    </row>
    <row r="721" customFormat="false" ht="12.75" hidden="false" customHeight="false" outlineLevel="0" collapsed="false">
      <c r="E721" s="145"/>
    </row>
    <row r="722" customFormat="false" ht="12.75" hidden="false" customHeight="false" outlineLevel="0" collapsed="false">
      <c r="E722" s="145"/>
    </row>
    <row r="723" customFormat="false" ht="12.75" hidden="false" customHeight="false" outlineLevel="0" collapsed="false">
      <c r="E723" s="145"/>
    </row>
    <row r="724" customFormat="false" ht="12.75" hidden="false" customHeight="false" outlineLevel="0" collapsed="false">
      <c r="E724" s="145"/>
    </row>
    <row r="725" customFormat="false" ht="12.75" hidden="false" customHeight="false" outlineLevel="0" collapsed="false">
      <c r="E725" s="145"/>
    </row>
    <row r="726" customFormat="false" ht="12.75" hidden="false" customHeight="false" outlineLevel="0" collapsed="false">
      <c r="E726" s="145"/>
    </row>
    <row r="727" customFormat="false" ht="12.75" hidden="false" customHeight="false" outlineLevel="0" collapsed="false">
      <c r="E727" s="145"/>
    </row>
    <row r="728" customFormat="false" ht="12.75" hidden="false" customHeight="false" outlineLevel="0" collapsed="false">
      <c r="E728" s="145"/>
    </row>
    <row r="729" customFormat="false" ht="12.75" hidden="false" customHeight="false" outlineLevel="0" collapsed="false">
      <c r="E729" s="145"/>
    </row>
    <row r="730" customFormat="false" ht="12.75" hidden="false" customHeight="false" outlineLevel="0" collapsed="false">
      <c r="E730" s="145"/>
    </row>
    <row r="731" customFormat="false" ht="12.75" hidden="false" customHeight="false" outlineLevel="0" collapsed="false">
      <c r="E731" s="145"/>
    </row>
    <row r="732" customFormat="false" ht="12.75" hidden="false" customHeight="false" outlineLevel="0" collapsed="false">
      <c r="E732" s="145"/>
    </row>
    <row r="733" customFormat="false" ht="12.75" hidden="false" customHeight="false" outlineLevel="0" collapsed="false">
      <c r="E733" s="145"/>
    </row>
    <row r="734" customFormat="false" ht="12.75" hidden="false" customHeight="false" outlineLevel="0" collapsed="false">
      <c r="E734" s="145"/>
    </row>
    <row r="735" customFormat="false" ht="12.75" hidden="false" customHeight="false" outlineLevel="0" collapsed="false">
      <c r="E735" s="145"/>
    </row>
    <row r="736" customFormat="false" ht="12.75" hidden="false" customHeight="false" outlineLevel="0" collapsed="false">
      <c r="E736" s="145"/>
    </row>
    <row r="737" customFormat="false" ht="12.75" hidden="false" customHeight="false" outlineLevel="0" collapsed="false">
      <c r="E737" s="145"/>
    </row>
    <row r="738" customFormat="false" ht="12.75" hidden="false" customHeight="false" outlineLevel="0" collapsed="false">
      <c r="E738" s="145"/>
    </row>
    <row r="739" customFormat="false" ht="12.75" hidden="false" customHeight="false" outlineLevel="0" collapsed="false">
      <c r="E739" s="145"/>
    </row>
    <row r="740" customFormat="false" ht="12.75" hidden="false" customHeight="false" outlineLevel="0" collapsed="false">
      <c r="E740" s="145"/>
    </row>
    <row r="741" customFormat="false" ht="12.75" hidden="false" customHeight="false" outlineLevel="0" collapsed="false">
      <c r="E741" s="145"/>
    </row>
    <row r="742" customFormat="false" ht="12.75" hidden="false" customHeight="false" outlineLevel="0" collapsed="false">
      <c r="E742" s="145"/>
    </row>
    <row r="743" customFormat="false" ht="12.75" hidden="false" customHeight="false" outlineLevel="0" collapsed="false">
      <c r="E743" s="145"/>
    </row>
    <row r="744" customFormat="false" ht="12.75" hidden="false" customHeight="false" outlineLevel="0" collapsed="false">
      <c r="E744" s="145"/>
    </row>
    <row r="745" customFormat="false" ht="12.75" hidden="false" customHeight="false" outlineLevel="0" collapsed="false">
      <c r="E745" s="145"/>
    </row>
    <row r="746" customFormat="false" ht="12.75" hidden="false" customHeight="false" outlineLevel="0" collapsed="false">
      <c r="E746" s="145"/>
    </row>
    <row r="747" customFormat="false" ht="12.75" hidden="false" customHeight="false" outlineLevel="0" collapsed="false">
      <c r="E747" s="145"/>
    </row>
    <row r="748" customFormat="false" ht="12.75" hidden="false" customHeight="false" outlineLevel="0" collapsed="false">
      <c r="E748" s="145"/>
    </row>
    <row r="749" customFormat="false" ht="12.75" hidden="false" customHeight="false" outlineLevel="0" collapsed="false">
      <c r="E749" s="145"/>
    </row>
    <row r="750" customFormat="false" ht="12.75" hidden="false" customHeight="false" outlineLevel="0" collapsed="false">
      <c r="E750" s="145"/>
    </row>
    <row r="751" customFormat="false" ht="12.75" hidden="false" customHeight="false" outlineLevel="0" collapsed="false">
      <c r="E751" s="145"/>
    </row>
    <row r="752" customFormat="false" ht="12.75" hidden="false" customHeight="false" outlineLevel="0" collapsed="false">
      <c r="E752" s="145"/>
    </row>
    <row r="753" customFormat="false" ht="12.75" hidden="false" customHeight="false" outlineLevel="0" collapsed="false">
      <c r="E753" s="145"/>
    </row>
    <row r="754" customFormat="false" ht="12.75" hidden="false" customHeight="false" outlineLevel="0" collapsed="false">
      <c r="E754" s="145"/>
    </row>
    <row r="755" customFormat="false" ht="12.75" hidden="false" customHeight="false" outlineLevel="0" collapsed="false">
      <c r="E755" s="145"/>
    </row>
    <row r="756" customFormat="false" ht="12.75" hidden="false" customHeight="false" outlineLevel="0" collapsed="false">
      <c r="E756" s="145"/>
    </row>
    <row r="757" customFormat="false" ht="12.75" hidden="false" customHeight="false" outlineLevel="0" collapsed="false">
      <c r="E757" s="145"/>
    </row>
    <row r="758" customFormat="false" ht="12.75" hidden="false" customHeight="false" outlineLevel="0" collapsed="false">
      <c r="E758" s="145"/>
    </row>
    <row r="759" customFormat="false" ht="12.75" hidden="false" customHeight="false" outlineLevel="0" collapsed="false">
      <c r="E759" s="145"/>
    </row>
    <row r="760" customFormat="false" ht="12.75" hidden="false" customHeight="false" outlineLevel="0" collapsed="false">
      <c r="E760" s="145"/>
    </row>
    <row r="761" customFormat="false" ht="12.75" hidden="false" customHeight="false" outlineLevel="0" collapsed="false">
      <c r="E761" s="145"/>
    </row>
    <row r="762" customFormat="false" ht="12.75" hidden="false" customHeight="false" outlineLevel="0" collapsed="false">
      <c r="E762" s="145"/>
    </row>
    <row r="763" customFormat="false" ht="12.75" hidden="false" customHeight="false" outlineLevel="0" collapsed="false">
      <c r="E763" s="145"/>
    </row>
    <row r="764" customFormat="false" ht="12.75" hidden="false" customHeight="false" outlineLevel="0" collapsed="false">
      <c r="E764" s="145"/>
    </row>
    <row r="765" customFormat="false" ht="12.75" hidden="false" customHeight="false" outlineLevel="0" collapsed="false">
      <c r="E765" s="145"/>
    </row>
    <row r="766" customFormat="false" ht="12.75" hidden="false" customHeight="false" outlineLevel="0" collapsed="false">
      <c r="E766" s="145"/>
    </row>
    <row r="767" customFormat="false" ht="12.75" hidden="false" customHeight="false" outlineLevel="0" collapsed="false">
      <c r="E767" s="145"/>
    </row>
    <row r="768" customFormat="false" ht="12.75" hidden="false" customHeight="false" outlineLevel="0" collapsed="false">
      <c r="E768" s="145"/>
    </row>
    <row r="769" customFormat="false" ht="12.75" hidden="false" customHeight="false" outlineLevel="0" collapsed="false">
      <c r="E769" s="145"/>
    </row>
    <row r="770" customFormat="false" ht="12.75" hidden="false" customHeight="false" outlineLevel="0" collapsed="false">
      <c r="E770" s="145"/>
    </row>
    <row r="771" customFormat="false" ht="12.75" hidden="false" customHeight="false" outlineLevel="0" collapsed="false">
      <c r="E771" s="145"/>
    </row>
    <row r="772" customFormat="false" ht="12.75" hidden="false" customHeight="false" outlineLevel="0" collapsed="false">
      <c r="E772" s="145"/>
    </row>
    <row r="773" customFormat="false" ht="12.75" hidden="false" customHeight="false" outlineLevel="0" collapsed="false">
      <c r="E773" s="145"/>
    </row>
    <row r="774" customFormat="false" ht="12.75" hidden="false" customHeight="false" outlineLevel="0" collapsed="false">
      <c r="E774" s="145"/>
    </row>
    <row r="775" customFormat="false" ht="12.75" hidden="false" customHeight="false" outlineLevel="0" collapsed="false">
      <c r="E775" s="145"/>
    </row>
    <row r="776" customFormat="false" ht="12.75" hidden="false" customHeight="false" outlineLevel="0" collapsed="false">
      <c r="E776" s="145"/>
    </row>
    <row r="777" customFormat="false" ht="12.75" hidden="false" customHeight="false" outlineLevel="0" collapsed="false">
      <c r="E777" s="145"/>
    </row>
    <row r="778" customFormat="false" ht="12.75" hidden="false" customHeight="false" outlineLevel="0" collapsed="false">
      <c r="E778" s="145"/>
    </row>
    <row r="779" customFormat="false" ht="12.75" hidden="false" customHeight="false" outlineLevel="0" collapsed="false">
      <c r="E779" s="145"/>
    </row>
    <row r="780" customFormat="false" ht="12.75" hidden="false" customHeight="false" outlineLevel="0" collapsed="false">
      <c r="E780" s="145"/>
    </row>
    <row r="781" customFormat="false" ht="12.75" hidden="false" customHeight="false" outlineLevel="0" collapsed="false">
      <c r="E781" s="145"/>
    </row>
    <row r="782" customFormat="false" ht="12.75" hidden="false" customHeight="false" outlineLevel="0" collapsed="false">
      <c r="E782" s="145"/>
    </row>
    <row r="783" customFormat="false" ht="12.75" hidden="false" customHeight="false" outlineLevel="0" collapsed="false">
      <c r="E783" s="145"/>
    </row>
    <row r="784" customFormat="false" ht="12.75" hidden="false" customHeight="false" outlineLevel="0" collapsed="false">
      <c r="E784" s="145"/>
    </row>
    <row r="785" customFormat="false" ht="12.75" hidden="false" customHeight="false" outlineLevel="0" collapsed="false">
      <c r="E785" s="145"/>
    </row>
    <row r="786" customFormat="false" ht="12.75" hidden="false" customHeight="false" outlineLevel="0" collapsed="false">
      <c r="E786" s="145"/>
    </row>
    <row r="787" customFormat="false" ht="12.75" hidden="false" customHeight="false" outlineLevel="0" collapsed="false">
      <c r="E787" s="145"/>
    </row>
    <row r="788" customFormat="false" ht="12.75" hidden="false" customHeight="false" outlineLevel="0" collapsed="false">
      <c r="E788" s="145"/>
    </row>
    <row r="789" customFormat="false" ht="12.75" hidden="false" customHeight="false" outlineLevel="0" collapsed="false">
      <c r="E789" s="145"/>
    </row>
    <row r="790" customFormat="false" ht="12.75" hidden="false" customHeight="false" outlineLevel="0" collapsed="false">
      <c r="E790" s="145"/>
    </row>
    <row r="791" customFormat="false" ht="12.75" hidden="false" customHeight="false" outlineLevel="0" collapsed="false">
      <c r="E791" s="145"/>
    </row>
    <row r="792" customFormat="false" ht="12.75" hidden="false" customHeight="false" outlineLevel="0" collapsed="false">
      <c r="E792" s="145"/>
    </row>
    <row r="793" customFormat="false" ht="12.75" hidden="false" customHeight="false" outlineLevel="0" collapsed="false">
      <c r="E793" s="145"/>
    </row>
    <row r="794" customFormat="false" ht="12.75" hidden="false" customHeight="false" outlineLevel="0" collapsed="false">
      <c r="E794" s="145"/>
    </row>
    <row r="795" customFormat="false" ht="12.75" hidden="false" customHeight="false" outlineLevel="0" collapsed="false">
      <c r="E795" s="145"/>
    </row>
    <row r="796" customFormat="false" ht="12.75" hidden="false" customHeight="false" outlineLevel="0" collapsed="false">
      <c r="E796" s="145"/>
    </row>
    <row r="797" customFormat="false" ht="12.75" hidden="false" customHeight="false" outlineLevel="0" collapsed="false">
      <c r="E797" s="145"/>
    </row>
    <row r="798" customFormat="false" ht="12.75" hidden="false" customHeight="false" outlineLevel="0" collapsed="false">
      <c r="E798" s="145"/>
    </row>
    <row r="799" customFormat="false" ht="12.75" hidden="false" customHeight="false" outlineLevel="0" collapsed="false">
      <c r="E799" s="145"/>
    </row>
    <row r="800" customFormat="false" ht="12.75" hidden="false" customHeight="false" outlineLevel="0" collapsed="false">
      <c r="E800" s="145"/>
    </row>
    <row r="801" customFormat="false" ht="12.75" hidden="false" customHeight="false" outlineLevel="0" collapsed="false">
      <c r="E801" s="145"/>
    </row>
    <row r="802" customFormat="false" ht="12.75" hidden="false" customHeight="false" outlineLevel="0" collapsed="false">
      <c r="E802" s="145"/>
    </row>
    <row r="803" customFormat="false" ht="12.75" hidden="false" customHeight="false" outlineLevel="0" collapsed="false">
      <c r="E803" s="145"/>
    </row>
    <row r="804" customFormat="false" ht="12.75" hidden="false" customHeight="false" outlineLevel="0" collapsed="false">
      <c r="E804" s="145"/>
    </row>
    <row r="805" customFormat="false" ht="12.75" hidden="false" customHeight="false" outlineLevel="0" collapsed="false">
      <c r="E805" s="145"/>
    </row>
    <row r="806" customFormat="false" ht="12.75" hidden="false" customHeight="false" outlineLevel="0" collapsed="false">
      <c r="E806" s="145"/>
    </row>
    <row r="807" customFormat="false" ht="12.75" hidden="false" customHeight="false" outlineLevel="0" collapsed="false">
      <c r="E807" s="145"/>
    </row>
    <row r="808" customFormat="false" ht="12.75" hidden="false" customHeight="false" outlineLevel="0" collapsed="false">
      <c r="E808" s="145"/>
    </row>
    <row r="809" customFormat="false" ht="12.75" hidden="false" customHeight="false" outlineLevel="0" collapsed="false">
      <c r="E809" s="145"/>
    </row>
    <row r="810" customFormat="false" ht="12.75" hidden="false" customHeight="false" outlineLevel="0" collapsed="false">
      <c r="E810" s="145"/>
    </row>
    <row r="811" customFormat="false" ht="12.75" hidden="false" customHeight="false" outlineLevel="0" collapsed="false">
      <c r="E811" s="145"/>
    </row>
    <row r="812" customFormat="false" ht="12.75" hidden="false" customHeight="false" outlineLevel="0" collapsed="false">
      <c r="E812" s="145"/>
    </row>
    <row r="813" customFormat="false" ht="12.75" hidden="false" customHeight="false" outlineLevel="0" collapsed="false">
      <c r="E813" s="145"/>
    </row>
    <row r="814" customFormat="false" ht="12.75" hidden="false" customHeight="false" outlineLevel="0" collapsed="false">
      <c r="E814" s="145"/>
    </row>
    <row r="815" customFormat="false" ht="12.75" hidden="false" customHeight="false" outlineLevel="0" collapsed="false">
      <c r="E815" s="145"/>
    </row>
    <row r="816" customFormat="false" ht="12.75" hidden="false" customHeight="false" outlineLevel="0" collapsed="false">
      <c r="E816" s="145"/>
    </row>
    <row r="817" customFormat="false" ht="12.75" hidden="false" customHeight="false" outlineLevel="0" collapsed="false">
      <c r="E817" s="145"/>
    </row>
    <row r="818" customFormat="false" ht="12.75" hidden="false" customHeight="false" outlineLevel="0" collapsed="false">
      <c r="E818" s="145"/>
    </row>
    <row r="819" customFormat="false" ht="12.75" hidden="false" customHeight="false" outlineLevel="0" collapsed="false">
      <c r="E819" s="145"/>
    </row>
    <row r="820" customFormat="false" ht="12.75" hidden="false" customHeight="false" outlineLevel="0" collapsed="false">
      <c r="E820" s="145"/>
    </row>
    <row r="821" customFormat="false" ht="12.75" hidden="false" customHeight="false" outlineLevel="0" collapsed="false">
      <c r="E821" s="145"/>
    </row>
    <row r="822" customFormat="false" ht="12.75" hidden="false" customHeight="false" outlineLevel="0" collapsed="false">
      <c r="E822" s="145"/>
    </row>
    <row r="823" customFormat="false" ht="12.75" hidden="false" customHeight="false" outlineLevel="0" collapsed="false">
      <c r="E823" s="145"/>
    </row>
    <row r="824" customFormat="false" ht="12.75" hidden="false" customHeight="false" outlineLevel="0" collapsed="false">
      <c r="E824" s="145"/>
    </row>
    <row r="825" customFormat="false" ht="12.75" hidden="false" customHeight="false" outlineLevel="0" collapsed="false">
      <c r="E825" s="145"/>
    </row>
    <row r="826" customFormat="false" ht="12.75" hidden="false" customHeight="false" outlineLevel="0" collapsed="false">
      <c r="E826" s="145"/>
    </row>
    <row r="827" customFormat="false" ht="12.75" hidden="false" customHeight="false" outlineLevel="0" collapsed="false">
      <c r="E827" s="145"/>
    </row>
    <row r="828" customFormat="false" ht="12.75" hidden="false" customHeight="false" outlineLevel="0" collapsed="false">
      <c r="E828" s="145"/>
    </row>
    <row r="829" customFormat="false" ht="12.75" hidden="false" customHeight="false" outlineLevel="0" collapsed="false">
      <c r="E829" s="145"/>
    </row>
    <row r="830" customFormat="false" ht="12.75" hidden="false" customHeight="false" outlineLevel="0" collapsed="false">
      <c r="E830" s="145"/>
    </row>
    <row r="831" customFormat="false" ht="12.75" hidden="false" customHeight="false" outlineLevel="0" collapsed="false">
      <c r="E831" s="145"/>
    </row>
    <row r="832" customFormat="false" ht="12.75" hidden="false" customHeight="false" outlineLevel="0" collapsed="false">
      <c r="E832" s="145"/>
    </row>
    <row r="833" customFormat="false" ht="12.75" hidden="false" customHeight="false" outlineLevel="0" collapsed="false">
      <c r="E833" s="145"/>
    </row>
    <row r="834" customFormat="false" ht="12.75" hidden="false" customHeight="false" outlineLevel="0" collapsed="false">
      <c r="E834" s="145"/>
    </row>
    <row r="835" customFormat="false" ht="12.75" hidden="false" customHeight="false" outlineLevel="0" collapsed="false">
      <c r="E835" s="145"/>
    </row>
    <row r="836" customFormat="false" ht="12.75" hidden="false" customHeight="false" outlineLevel="0" collapsed="false">
      <c r="E836" s="145"/>
    </row>
    <row r="837" customFormat="false" ht="12.75" hidden="false" customHeight="false" outlineLevel="0" collapsed="false">
      <c r="E837" s="145"/>
    </row>
    <row r="838" customFormat="false" ht="12.75" hidden="false" customHeight="false" outlineLevel="0" collapsed="false">
      <c r="E838" s="145"/>
    </row>
    <row r="839" customFormat="false" ht="12.75" hidden="false" customHeight="false" outlineLevel="0" collapsed="false">
      <c r="E839" s="145"/>
    </row>
    <row r="840" customFormat="false" ht="12.75" hidden="false" customHeight="false" outlineLevel="0" collapsed="false">
      <c r="E840" s="145"/>
    </row>
    <row r="841" customFormat="false" ht="12.75" hidden="false" customHeight="false" outlineLevel="0" collapsed="false">
      <c r="E841" s="145"/>
    </row>
    <row r="842" customFormat="false" ht="12.75" hidden="false" customHeight="false" outlineLevel="0" collapsed="false">
      <c r="E842" s="145"/>
    </row>
    <row r="843" customFormat="false" ht="12.75" hidden="false" customHeight="false" outlineLevel="0" collapsed="false">
      <c r="E843" s="145"/>
    </row>
    <row r="844" customFormat="false" ht="12.75" hidden="false" customHeight="false" outlineLevel="0" collapsed="false">
      <c r="E844" s="145"/>
    </row>
    <row r="845" customFormat="false" ht="12.75" hidden="false" customHeight="false" outlineLevel="0" collapsed="false">
      <c r="E845" s="145"/>
    </row>
    <row r="846" customFormat="false" ht="12.75" hidden="false" customHeight="false" outlineLevel="0" collapsed="false">
      <c r="E846" s="145"/>
    </row>
    <row r="847" customFormat="false" ht="12.75" hidden="false" customHeight="false" outlineLevel="0" collapsed="false">
      <c r="E847" s="145"/>
    </row>
    <row r="848" customFormat="false" ht="12.75" hidden="false" customHeight="false" outlineLevel="0" collapsed="false">
      <c r="E848" s="145"/>
    </row>
    <row r="849" customFormat="false" ht="12.75" hidden="false" customHeight="false" outlineLevel="0" collapsed="false">
      <c r="E849" s="145"/>
    </row>
    <row r="850" customFormat="false" ht="12.75" hidden="false" customHeight="false" outlineLevel="0" collapsed="false">
      <c r="E850" s="145"/>
    </row>
    <row r="851" customFormat="false" ht="12.75" hidden="false" customHeight="false" outlineLevel="0" collapsed="false">
      <c r="E851" s="145"/>
    </row>
    <row r="852" customFormat="false" ht="12.75" hidden="false" customHeight="false" outlineLevel="0" collapsed="false">
      <c r="E852" s="145"/>
    </row>
    <row r="853" customFormat="false" ht="12.75" hidden="false" customHeight="false" outlineLevel="0" collapsed="false">
      <c r="E853" s="145"/>
    </row>
    <row r="854" customFormat="false" ht="12.75" hidden="false" customHeight="false" outlineLevel="0" collapsed="false">
      <c r="E854" s="145"/>
    </row>
    <row r="855" customFormat="false" ht="12.75" hidden="false" customHeight="false" outlineLevel="0" collapsed="false">
      <c r="E855" s="145"/>
    </row>
    <row r="856" customFormat="false" ht="12.75" hidden="false" customHeight="false" outlineLevel="0" collapsed="false">
      <c r="E856" s="145"/>
    </row>
    <row r="857" customFormat="false" ht="12.75" hidden="false" customHeight="false" outlineLevel="0" collapsed="false">
      <c r="E857" s="145"/>
    </row>
    <row r="858" customFormat="false" ht="12.75" hidden="false" customHeight="false" outlineLevel="0" collapsed="false">
      <c r="E858" s="145"/>
    </row>
    <row r="859" customFormat="false" ht="12.75" hidden="false" customHeight="false" outlineLevel="0" collapsed="false">
      <c r="E859" s="145"/>
    </row>
    <row r="860" customFormat="false" ht="12.75" hidden="false" customHeight="false" outlineLevel="0" collapsed="false">
      <c r="E860" s="145"/>
    </row>
    <row r="861" customFormat="false" ht="12.75" hidden="false" customHeight="false" outlineLevel="0" collapsed="false">
      <c r="E861" s="145"/>
    </row>
    <row r="862" customFormat="false" ht="12.75" hidden="false" customHeight="false" outlineLevel="0" collapsed="false">
      <c r="E862" s="145"/>
    </row>
    <row r="863" customFormat="false" ht="12.75" hidden="false" customHeight="false" outlineLevel="0" collapsed="false">
      <c r="E863" s="145"/>
    </row>
    <row r="864" customFormat="false" ht="12.75" hidden="false" customHeight="false" outlineLevel="0" collapsed="false">
      <c r="E864" s="145"/>
    </row>
    <row r="865" customFormat="false" ht="12.75" hidden="false" customHeight="false" outlineLevel="0" collapsed="false">
      <c r="E865" s="145"/>
    </row>
    <row r="866" customFormat="false" ht="12.75" hidden="false" customHeight="false" outlineLevel="0" collapsed="false">
      <c r="E866" s="145"/>
    </row>
    <row r="867" customFormat="false" ht="12.75" hidden="false" customHeight="false" outlineLevel="0" collapsed="false">
      <c r="E867" s="145"/>
    </row>
    <row r="868" customFormat="false" ht="12.75" hidden="false" customHeight="false" outlineLevel="0" collapsed="false">
      <c r="E868" s="145"/>
    </row>
    <row r="869" customFormat="false" ht="12.75" hidden="false" customHeight="false" outlineLevel="0" collapsed="false">
      <c r="E869" s="145"/>
    </row>
    <row r="870" customFormat="false" ht="12.75" hidden="false" customHeight="false" outlineLevel="0" collapsed="false">
      <c r="E870" s="145"/>
    </row>
    <row r="871" customFormat="false" ht="12.75" hidden="false" customHeight="false" outlineLevel="0" collapsed="false">
      <c r="E871" s="145"/>
    </row>
    <row r="872" customFormat="false" ht="12.75" hidden="false" customHeight="false" outlineLevel="0" collapsed="false">
      <c r="E872" s="145"/>
    </row>
    <row r="873" customFormat="false" ht="12.75" hidden="false" customHeight="false" outlineLevel="0" collapsed="false">
      <c r="E873" s="145"/>
    </row>
    <row r="874" customFormat="false" ht="12.75" hidden="false" customHeight="false" outlineLevel="0" collapsed="false">
      <c r="E874" s="145"/>
    </row>
    <row r="875" customFormat="false" ht="12.75" hidden="false" customHeight="false" outlineLevel="0" collapsed="false">
      <c r="E875" s="145"/>
    </row>
    <row r="876" customFormat="false" ht="12.75" hidden="false" customHeight="false" outlineLevel="0" collapsed="false">
      <c r="E876" s="145"/>
    </row>
    <row r="877" customFormat="false" ht="12.75" hidden="false" customHeight="false" outlineLevel="0" collapsed="false">
      <c r="E877" s="145"/>
    </row>
    <row r="878" customFormat="false" ht="12.75" hidden="false" customHeight="false" outlineLevel="0" collapsed="false">
      <c r="E878" s="145"/>
    </row>
    <row r="879" customFormat="false" ht="12.75" hidden="false" customHeight="false" outlineLevel="0" collapsed="false">
      <c r="E879" s="145"/>
    </row>
    <row r="880" customFormat="false" ht="12.75" hidden="false" customHeight="false" outlineLevel="0" collapsed="false">
      <c r="E880" s="145"/>
    </row>
    <row r="881" customFormat="false" ht="12.75" hidden="false" customHeight="false" outlineLevel="0" collapsed="false">
      <c r="E881" s="145"/>
    </row>
    <row r="882" customFormat="false" ht="12.75" hidden="false" customHeight="false" outlineLevel="0" collapsed="false">
      <c r="E882" s="145"/>
    </row>
    <row r="883" customFormat="false" ht="12.75" hidden="false" customHeight="false" outlineLevel="0" collapsed="false">
      <c r="E883" s="145"/>
    </row>
    <row r="884" customFormat="false" ht="12.75" hidden="false" customHeight="false" outlineLevel="0" collapsed="false">
      <c r="E884" s="145"/>
    </row>
    <row r="885" customFormat="false" ht="12.75" hidden="false" customHeight="false" outlineLevel="0" collapsed="false">
      <c r="E885" s="145"/>
    </row>
    <row r="886" customFormat="false" ht="12.75" hidden="false" customHeight="false" outlineLevel="0" collapsed="false">
      <c r="E886" s="145"/>
    </row>
    <row r="887" customFormat="false" ht="12.75" hidden="false" customHeight="false" outlineLevel="0" collapsed="false">
      <c r="E887" s="145"/>
    </row>
    <row r="888" customFormat="false" ht="12.75" hidden="false" customHeight="false" outlineLevel="0" collapsed="false">
      <c r="E888" s="145"/>
    </row>
    <row r="889" customFormat="false" ht="12.75" hidden="false" customHeight="false" outlineLevel="0" collapsed="false">
      <c r="E889" s="145"/>
    </row>
    <row r="890" customFormat="false" ht="12.75" hidden="false" customHeight="false" outlineLevel="0" collapsed="false">
      <c r="E890" s="145"/>
    </row>
    <row r="891" customFormat="false" ht="12.75" hidden="false" customHeight="false" outlineLevel="0" collapsed="false">
      <c r="E891" s="145"/>
    </row>
    <row r="892" customFormat="false" ht="12.75" hidden="false" customHeight="false" outlineLevel="0" collapsed="false">
      <c r="E892" s="145"/>
    </row>
    <row r="893" customFormat="false" ht="12.75" hidden="false" customHeight="false" outlineLevel="0" collapsed="false">
      <c r="E893" s="145"/>
    </row>
    <row r="894" customFormat="false" ht="12.75" hidden="false" customHeight="false" outlineLevel="0" collapsed="false">
      <c r="E894" s="145"/>
    </row>
    <row r="895" customFormat="false" ht="12.75" hidden="false" customHeight="false" outlineLevel="0" collapsed="false">
      <c r="E895" s="145"/>
    </row>
    <row r="896" customFormat="false" ht="12.75" hidden="false" customHeight="false" outlineLevel="0" collapsed="false">
      <c r="E896" s="145"/>
    </row>
    <row r="897" customFormat="false" ht="12.75" hidden="false" customHeight="false" outlineLevel="0" collapsed="false">
      <c r="E897" s="145"/>
    </row>
    <row r="898" customFormat="false" ht="12.75" hidden="false" customHeight="false" outlineLevel="0" collapsed="false">
      <c r="E898" s="145"/>
    </row>
    <row r="899" customFormat="false" ht="12.75" hidden="false" customHeight="false" outlineLevel="0" collapsed="false">
      <c r="E899" s="145"/>
    </row>
    <row r="900" customFormat="false" ht="12.75" hidden="false" customHeight="false" outlineLevel="0" collapsed="false">
      <c r="E900" s="145"/>
    </row>
    <row r="901" customFormat="false" ht="12.75" hidden="false" customHeight="false" outlineLevel="0" collapsed="false">
      <c r="E901" s="145"/>
    </row>
    <row r="902" customFormat="false" ht="12.75" hidden="false" customHeight="false" outlineLevel="0" collapsed="false">
      <c r="E902" s="145"/>
    </row>
    <row r="903" customFormat="false" ht="12.75" hidden="false" customHeight="false" outlineLevel="0" collapsed="false">
      <c r="E903" s="145"/>
    </row>
    <row r="904" customFormat="false" ht="12.75" hidden="false" customHeight="false" outlineLevel="0" collapsed="false">
      <c r="E904" s="145"/>
    </row>
    <row r="905" customFormat="false" ht="12.75" hidden="false" customHeight="false" outlineLevel="0" collapsed="false">
      <c r="E905" s="145"/>
    </row>
    <row r="906" customFormat="false" ht="12.75" hidden="false" customHeight="false" outlineLevel="0" collapsed="false">
      <c r="E906" s="145"/>
    </row>
    <row r="907" customFormat="false" ht="12.75" hidden="false" customHeight="false" outlineLevel="0" collapsed="false">
      <c r="E907" s="145"/>
    </row>
    <row r="908" customFormat="false" ht="12.75" hidden="false" customHeight="false" outlineLevel="0" collapsed="false">
      <c r="E908" s="145"/>
    </row>
    <row r="909" customFormat="false" ht="12.75" hidden="false" customHeight="false" outlineLevel="0" collapsed="false">
      <c r="E909" s="145"/>
    </row>
    <row r="910" customFormat="false" ht="12.75" hidden="false" customHeight="false" outlineLevel="0" collapsed="false">
      <c r="E910" s="145"/>
    </row>
    <row r="911" customFormat="false" ht="12.75" hidden="false" customHeight="false" outlineLevel="0" collapsed="false">
      <c r="E911" s="145"/>
    </row>
    <row r="912" customFormat="false" ht="12.75" hidden="false" customHeight="false" outlineLevel="0" collapsed="false">
      <c r="E912" s="145"/>
    </row>
    <row r="913" customFormat="false" ht="12.75" hidden="false" customHeight="false" outlineLevel="0" collapsed="false">
      <c r="E913" s="145"/>
    </row>
    <row r="914" customFormat="false" ht="12.75" hidden="false" customHeight="false" outlineLevel="0" collapsed="false">
      <c r="E914" s="145"/>
    </row>
    <row r="915" customFormat="false" ht="12.75" hidden="false" customHeight="false" outlineLevel="0" collapsed="false">
      <c r="E915" s="145"/>
    </row>
    <row r="916" customFormat="false" ht="12.75" hidden="false" customHeight="false" outlineLevel="0" collapsed="false">
      <c r="E916" s="145"/>
    </row>
    <row r="917" customFormat="false" ht="12.75" hidden="false" customHeight="false" outlineLevel="0" collapsed="false">
      <c r="E917" s="145"/>
    </row>
    <row r="918" customFormat="false" ht="12.75" hidden="false" customHeight="false" outlineLevel="0" collapsed="false">
      <c r="E918" s="145"/>
    </row>
    <row r="919" customFormat="false" ht="12.75" hidden="false" customHeight="false" outlineLevel="0" collapsed="false">
      <c r="E919" s="145"/>
    </row>
    <row r="920" customFormat="false" ht="12.75" hidden="false" customHeight="false" outlineLevel="0" collapsed="false">
      <c r="E920" s="145"/>
    </row>
    <row r="921" customFormat="false" ht="12.75" hidden="false" customHeight="false" outlineLevel="0" collapsed="false">
      <c r="E921" s="145"/>
    </row>
    <row r="922" customFormat="false" ht="12.75" hidden="false" customHeight="false" outlineLevel="0" collapsed="false">
      <c r="E922" s="145"/>
    </row>
    <row r="923" customFormat="false" ht="12.75" hidden="false" customHeight="false" outlineLevel="0" collapsed="false">
      <c r="E923" s="145"/>
    </row>
    <row r="924" customFormat="false" ht="12.75" hidden="false" customHeight="false" outlineLevel="0" collapsed="false">
      <c r="E924" s="145"/>
    </row>
    <row r="925" customFormat="false" ht="12.75" hidden="false" customHeight="false" outlineLevel="0" collapsed="false">
      <c r="E925" s="145"/>
    </row>
    <row r="926" customFormat="false" ht="12.75" hidden="false" customHeight="false" outlineLevel="0" collapsed="false">
      <c r="E926" s="145"/>
    </row>
    <row r="927" customFormat="false" ht="12.75" hidden="false" customHeight="false" outlineLevel="0" collapsed="false">
      <c r="E927" s="145"/>
    </row>
    <row r="928" customFormat="false" ht="12.75" hidden="false" customHeight="false" outlineLevel="0" collapsed="false">
      <c r="E928" s="145"/>
    </row>
    <row r="929" customFormat="false" ht="12.75" hidden="false" customHeight="false" outlineLevel="0" collapsed="false">
      <c r="E929" s="145"/>
    </row>
    <row r="930" customFormat="false" ht="12.75" hidden="false" customHeight="false" outlineLevel="0" collapsed="false">
      <c r="E930" s="145"/>
    </row>
    <row r="931" customFormat="false" ht="12.75" hidden="false" customHeight="false" outlineLevel="0" collapsed="false">
      <c r="E931" s="145"/>
    </row>
    <row r="932" customFormat="false" ht="12.75" hidden="false" customHeight="false" outlineLevel="0" collapsed="false">
      <c r="E932" s="145"/>
    </row>
    <row r="933" customFormat="false" ht="12.75" hidden="false" customHeight="false" outlineLevel="0" collapsed="false">
      <c r="E933" s="145"/>
    </row>
    <row r="934" customFormat="false" ht="12.75" hidden="false" customHeight="false" outlineLevel="0" collapsed="false">
      <c r="E934" s="145"/>
    </row>
    <row r="935" customFormat="false" ht="12.75" hidden="false" customHeight="false" outlineLevel="0" collapsed="false">
      <c r="E935" s="145"/>
    </row>
    <row r="936" customFormat="false" ht="12.75" hidden="false" customHeight="false" outlineLevel="0" collapsed="false">
      <c r="E936" s="145"/>
    </row>
    <row r="937" customFormat="false" ht="12.75" hidden="false" customHeight="false" outlineLevel="0" collapsed="false">
      <c r="E937" s="145"/>
    </row>
    <row r="938" customFormat="false" ht="12.75" hidden="false" customHeight="false" outlineLevel="0" collapsed="false">
      <c r="E938" s="145"/>
    </row>
    <row r="939" customFormat="false" ht="12.75" hidden="false" customHeight="false" outlineLevel="0" collapsed="false">
      <c r="E939" s="145"/>
    </row>
    <row r="940" customFormat="false" ht="12.75" hidden="false" customHeight="false" outlineLevel="0" collapsed="false">
      <c r="E940" s="145"/>
    </row>
    <row r="941" customFormat="false" ht="12.75" hidden="false" customHeight="false" outlineLevel="0" collapsed="false">
      <c r="E941" s="145"/>
    </row>
    <row r="942" customFormat="false" ht="12.75" hidden="false" customHeight="false" outlineLevel="0" collapsed="false">
      <c r="E942" s="145"/>
    </row>
    <row r="943" customFormat="false" ht="12.75" hidden="false" customHeight="false" outlineLevel="0" collapsed="false">
      <c r="E943" s="145"/>
    </row>
    <row r="944" customFormat="false" ht="12.75" hidden="false" customHeight="false" outlineLevel="0" collapsed="false">
      <c r="E944" s="145"/>
    </row>
    <row r="945" customFormat="false" ht="12.75" hidden="false" customHeight="false" outlineLevel="0" collapsed="false">
      <c r="E945" s="145"/>
    </row>
    <row r="946" customFormat="false" ht="12.75" hidden="false" customHeight="false" outlineLevel="0" collapsed="false">
      <c r="E946" s="145"/>
    </row>
    <row r="947" customFormat="false" ht="12.75" hidden="false" customHeight="false" outlineLevel="0" collapsed="false">
      <c r="E947" s="145"/>
    </row>
    <row r="948" customFormat="false" ht="12.75" hidden="false" customHeight="false" outlineLevel="0" collapsed="false">
      <c r="E948" s="145"/>
    </row>
    <row r="949" customFormat="false" ht="12.75" hidden="false" customHeight="false" outlineLevel="0" collapsed="false">
      <c r="E949" s="145"/>
    </row>
    <row r="950" customFormat="false" ht="12.75" hidden="false" customHeight="false" outlineLevel="0" collapsed="false">
      <c r="E950" s="145"/>
    </row>
    <row r="951" customFormat="false" ht="12.75" hidden="false" customHeight="false" outlineLevel="0" collapsed="false">
      <c r="E951" s="145"/>
    </row>
    <row r="952" customFormat="false" ht="12.75" hidden="false" customHeight="false" outlineLevel="0" collapsed="false">
      <c r="E952" s="145"/>
    </row>
    <row r="953" customFormat="false" ht="12.75" hidden="false" customHeight="false" outlineLevel="0" collapsed="false">
      <c r="E953" s="145"/>
    </row>
    <row r="954" customFormat="false" ht="12.75" hidden="false" customHeight="false" outlineLevel="0" collapsed="false">
      <c r="E954" s="145"/>
    </row>
    <row r="955" customFormat="false" ht="12.75" hidden="false" customHeight="false" outlineLevel="0" collapsed="false">
      <c r="E955" s="145"/>
    </row>
    <row r="956" customFormat="false" ht="12.75" hidden="false" customHeight="false" outlineLevel="0" collapsed="false">
      <c r="E956" s="145"/>
    </row>
    <row r="957" customFormat="false" ht="12.75" hidden="false" customHeight="false" outlineLevel="0" collapsed="false">
      <c r="E957" s="145"/>
    </row>
    <row r="958" customFormat="false" ht="12.75" hidden="false" customHeight="false" outlineLevel="0" collapsed="false">
      <c r="E958" s="145"/>
    </row>
    <row r="959" customFormat="false" ht="12.75" hidden="false" customHeight="false" outlineLevel="0" collapsed="false">
      <c r="E959" s="145"/>
    </row>
    <row r="960" customFormat="false" ht="12.75" hidden="false" customHeight="false" outlineLevel="0" collapsed="false">
      <c r="E960" s="145"/>
    </row>
    <row r="961" customFormat="false" ht="12.75" hidden="false" customHeight="false" outlineLevel="0" collapsed="false">
      <c r="E961" s="145"/>
    </row>
    <row r="962" customFormat="false" ht="12.75" hidden="false" customHeight="false" outlineLevel="0" collapsed="false">
      <c r="E962" s="145"/>
    </row>
    <row r="963" customFormat="false" ht="12.75" hidden="false" customHeight="false" outlineLevel="0" collapsed="false">
      <c r="E963" s="145"/>
    </row>
    <row r="964" customFormat="false" ht="12.75" hidden="false" customHeight="false" outlineLevel="0" collapsed="false">
      <c r="E964" s="145"/>
    </row>
    <row r="965" customFormat="false" ht="12.75" hidden="false" customHeight="false" outlineLevel="0" collapsed="false">
      <c r="E965" s="145"/>
    </row>
    <row r="966" customFormat="false" ht="12.75" hidden="false" customHeight="false" outlineLevel="0" collapsed="false">
      <c r="E966" s="145"/>
    </row>
    <row r="967" customFormat="false" ht="12.75" hidden="false" customHeight="false" outlineLevel="0" collapsed="false">
      <c r="E967" s="145"/>
    </row>
    <row r="968" customFormat="false" ht="12.75" hidden="false" customHeight="false" outlineLevel="0" collapsed="false">
      <c r="E968" s="145"/>
    </row>
    <row r="969" customFormat="false" ht="12.75" hidden="false" customHeight="false" outlineLevel="0" collapsed="false">
      <c r="E969" s="145"/>
    </row>
    <row r="970" customFormat="false" ht="12.75" hidden="false" customHeight="false" outlineLevel="0" collapsed="false">
      <c r="E970" s="145"/>
    </row>
    <row r="971" customFormat="false" ht="12.75" hidden="false" customHeight="false" outlineLevel="0" collapsed="false">
      <c r="E971" s="145"/>
    </row>
    <row r="972" customFormat="false" ht="12.75" hidden="false" customHeight="false" outlineLevel="0" collapsed="false">
      <c r="E972" s="145"/>
    </row>
    <row r="973" customFormat="false" ht="12.75" hidden="false" customHeight="false" outlineLevel="0" collapsed="false">
      <c r="E973" s="145"/>
    </row>
    <row r="974" customFormat="false" ht="12.75" hidden="false" customHeight="false" outlineLevel="0" collapsed="false">
      <c r="E974" s="145"/>
    </row>
    <row r="975" customFormat="false" ht="12.75" hidden="false" customHeight="false" outlineLevel="0" collapsed="false">
      <c r="E975" s="145"/>
    </row>
    <row r="976" customFormat="false" ht="12.75" hidden="false" customHeight="false" outlineLevel="0" collapsed="false">
      <c r="E976" s="145"/>
    </row>
    <row r="977" customFormat="false" ht="12.75" hidden="false" customHeight="false" outlineLevel="0" collapsed="false">
      <c r="E977" s="145"/>
    </row>
    <row r="978" customFormat="false" ht="12.75" hidden="false" customHeight="false" outlineLevel="0" collapsed="false">
      <c r="E978" s="145"/>
    </row>
    <row r="979" customFormat="false" ht="12.75" hidden="false" customHeight="false" outlineLevel="0" collapsed="false">
      <c r="E979" s="145"/>
    </row>
    <row r="980" customFormat="false" ht="12.75" hidden="false" customHeight="false" outlineLevel="0" collapsed="false">
      <c r="E980" s="145"/>
    </row>
    <row r="981" customFormat="false" ht="12.75" hidden="false" customHeight="false" outlineLevel="0" collapsed="false">
      <c r="E981" s="145"/>
    </row>
    <row r="982" customFormat="false" ht="12.75" hidden="false" customHeight="false" outlineLevel="0" collapsed="false">
      <c r="E982" s="145"/>
    </row>
    <row r="983" customFormat="false" ht="12.75" hidden="false" customHeight="false" outlineLevel="0" collapsed="false">
      <c r="E983" s="145"/>
    </row>
    <row r="984" customFormat="false" ht="12.75" hidden="false" customHeight="false" outlineLevel="0" collapsed="false">
      <c r="E984" s="145"/>
    </row>
    <row r="985" customFormat="false" ht="12.75" hidden="false" customHeight="false" outlineLevel="0" collapsed="false">
      <c r="E985" s="145"/>
    </row>
    <row r="986" customFormat="false" ht="12.75" hidden="false" customHeight="false" outlineLevel="0" collapsed="false">
      <c r="E986" s="145"/>
    </row>
    <row r="987" customFormat="false" ht="12.75" hidden="false" customHeight="false" outlineLevel="0" collapsed="false">
      <c r="E987" s="145"/>
    </row>
    <row r="988" customFormat="false" ht="12.75" hidden="false" customHeight="false" outlineLevel="0" collapsed="false">
      <c r="E988" s="145"/>
    </row>
    <row r="989" customFormat="false" ht="12.75" hidden="false" customHeight="false" outlineLevel="0" collapsed="false">
      <c r="E989" s="145"/>
    </row>
    <row r="990" customFormat="false" ht="12.75" hidden="false" customHeight="false" outlineLevel="0" collapsed="false">
      <c r="E990" s="145"/>
    </row>
    <row r="991" customFormat="false" ht="12.75" hidden="false" customHeight="false" outlineLevel="0" collapsed="false">
      <c r="E991" s="145"/>
    </row>
    <row r="992" customFormat="false" ht="12.75" hidden="false" customHeight="false" outlineLevel="0" collapsed="false">
      <c r="E992" s="145"/>
    </row>
    <row r="993" customFormat="false" ht="12.75" hidden="false" customHeight="false" outlineLevel="0" collapsed="false">
      <c r="E993" s="145"/>
    </row>
    <row r="994" customFormat="false" ht="12.75" hidden="false" customHeight="false" outlineLevel="0" collapsed="false">
      <c r="E994" s="145"/>
    </row>
    <row r="995" customFormat="false" ht="12.75" hidden="false" customHeight="false" outlineLevel="0" collapsed="false">
      <c r="E995" s="145"/>
    </row>
    <row r="996" customFormat="false" ht="12.75" hidden="false" customHeight="false" outlineLevel="0" collapsed="false">
      <c r="E996" s="145"/>
    </row>
    <row r="997" customFormat="false" ht="12.75" hidden="false" customHeight="false" outlineLevel="0" collapsed="false">
      <c r="E997" s="145"/>
    </row>
    <row r="998" customFormat="false" ht="12.75" hidden="false" customHeight="false" outlineLevel="0" collapsed="false">
      <c r="E998" s="145"/>
    </row>
    <row r="999" customFormat="false" ht="12.75" hidden="false" customHeight="false" outlineLevel="0" collapsed="false">
      <c r="E999" s="145"/>
    </row>
    <row r="1000" customFormat="false" ht="12.75" hidden="false" customHeight="false" outlineLevel="0" collapsed="false">
      <c r="E1000" s="145"/>
    </row>
    <row r="1001" customFormat="false" ht="12.75" hidden="false" customHeight="false" outlineLevel="0" collapsed="false">
      <c r="E1001" s="145"/>
    </row>
    <row r="1002" customFormat="false" ht="12.75" hidden="false" customHeight="false" outlineLevel="0" collapsed="false">
      <c r="E1002" s="145"/>
    </row>
    <row r="1003" customFormat="false" ht="12.75" hidden="false" customHeight="false" outlineLevel="0" collapsed="false">
      <c r="E1003" s="145"/>
    </row>
    <row r="1004" customFormat="false" ht="12.75" hidden="false" customHeight="false" outlineLevel="0" collapsed="false">
      <c r="E1004" s="145"/>
    </row>
    <row r="1005" customFormat="false" ht="12.75" hidden="false" customHeight="false" outlineLevel="0" collapsed="false">
      <c r="E1005" s="145"/>
    </row>
    <row r="1006" customFormat="false" ht="12.75" hidden="false" customHeight="false" outlineLevel="0" collapsed="false">
      <c r="E1006" s="145"/>
    </row>
    <row r="1007" customFormat="false" ht="12.75" hidden="false" customHeight="false" outlineLevel="0" collapsed="false">
      <c r="E1007" s="145"/>
    </row>
    <row r="1008" customFormat="false" ht="12.75" hidden="false" customHeight="false" outlineLevel="0" collapsed="false">
      <c r="E1008" s="145"/>
    </row>
    <row r="1009" customFormat="false" ht="12.75" hidden="false" customHeight="false" outlineLevel="0" collapsed="false">
      <c r="E1009" s="145"/>
    </row>
    <row r="1010" customFormat="false" ht="12.75" hidden="false" customHeight="false" outlineLevel="0" collapsed="false">
      <c r="E1010" s="145"/>
    </row>
    <row r="1011" customFormat="false" ht="12.75" hidden="false" customHeight="false" outlineLevel="0" collapsed="false">
      <c r="E1011" s="145"/>
    </row>
    <row r="1012" customFormat="false" ht="12.75" hidden="false" customHeight="false" outlineLevel="0" collapsed="false">
      <c r="E1012" s="145"/>
    </row>
    <row r="1013" customFormat="false" ht="12.75" hidden="false" customHeight="false" outlineLevel="0" collapsed="false">
      <c r="E1013" s="145"/>
    </row>
    <row r="1014" customFormat="false" ht="12.75" hidden="false" customHeight="false" outlineLevel="0" collapsed="false">
      <c r="E1014" s="145"/>
    </row>
    <row r="1015" customFormat="false" ht="12.75" hidden="false" customHeight="false" outlineLevel="0" collapsed="false">
      <c r="E1015" s="145"/>
    </row>
    <row r="1016" customFormat="false" ht="12.75" hidden="false" customHeight="false" outlineLevel="0" collapsed="false">
      <c r="E1016" s="145"/>
    </row>
    <row r="1017" customFormat="false" ht="12.75" hidden="false" customHeight="false" outlineLevel="0" collapsed="false">
      <c r="E1017" s="145"/>
    </row>
    <row r="1018" customFormat="false" ht="12.75" hidden="false" customHeight="false" outlineLevel="0" collapsed="false">
      <c r="E1018" s="145"/>
    </row>
    <row r="1019" customFormat="false" ht="12.75" hidden="false" customHeight="false" outlineLevel="0" collapsed="false">
      <c r="E1019" s="145"/>
    </row>
    <row r="1020" customFormat="false" ht="12.75" hidden="false" customHeight="false" outlineLevel="0" collapsed="false">
      <c r="E1020" s="145"/>
    </row>
    <row r="1021" customFormat="false" ht="12.75" hidden="false" customHeight="false" outlineLevel="0" collapsed="false">
      <c r="E1021" s="145"/>
    </row>
    <row r="1022" customFormat="false" ht="12.75" hidden="false" customHeight="false" outlineLevel="0" collapsed="false">
      <c r="E1022" s="145"/>
    </row>
    <row r="1023" customFormat="false" ht="12.75" hidden="false" customHeight="false" outlineLevel="0" collapsed="false">
      <c r="E1023" s="145"/>
    </row>
    <row r="1024" customFormat="false" ht="12.75" hidden="false" customHeight="false" outlineLevel="0" collapsed="false">
      <c r="E1024" s="145"/>
    </row>
    <row r="1025" customFormat="false" ht="12.75" hidden="false" customHeight="false" outlineLevel="0" collapsed="false">
      <c r="E1025" s="145"/>
    </row>
    <row r="1026" customFormat="false" ht="12.75" hidden="false" customHeight="false" outlineLevel="0" collapsed="false">
      <c r="E1026" s="145"/>
    </row>
    <row r="1027" customFormat="false" ht="12.75" hidden="false" customHeight="false" outlineLevel="0" collapsed="false">
      <c r="E1027" s="145"/>
    </row>
    <row r="1028" customFormat="false" ht="12.75" hidden="false" customHeight="false" outlineLevel="0" collapsed="false">
      <c r="E1028" s="145"/>
    </row>
    <row r="1029" customFormat="false" ht="12.75" hidden="false" customHeight="false" outlineLevel="0" collapsed="false">
      <c r="E1029" s="145"/>
    </row>
    <row r="1030" customFormat="false" ht="12.75" hidden="false" customHeight="false" outlineLevel="0" collapsed="false">
      <c r="E1030" s="145"/>
    </row>
    <row r="1031" customFormat="false" ht="12.75" hidden="false" customHeight="false" outlineLevel="0" collapsed="false">
      <c r="E1031" s="145"/>
    </row>
    <row r="1032" customFormat="false" ht="12.75" hidden="false" customHeight="false" outlineLevel="0" collapsed="false">
      <c r="E1032" s="145"/>
    </row>
    <row r="1033" customFormat="false" ht="12.75" hidden="false" customHeight="false" outlineLevel="0" collapsed="false">
      <c r="E1033" s="145"/>
    </row>
    <row r="1034" customFormat="false" ht="12.75" hidden="false" customHeight="false" outlineLevel="0" collapsed="false">
      <c r="E1034" s="145"/>
    </row>
    <row r="1035" customFormat="false" ht="12.75" hidden="false" customHeight="false" outlineLevel="0" collapsed="false">
      <c r="E1035" s="145"/>
    </row>
    <row r="1036" customFormat="false" ht="12.75" hidden="false" customHeight="false" outlineLevel="0" collapsed="false">
      <c r="E1036" s="145"/>
    </row>
    <row r="1037" customFormat="false" ht="12.75" hidden="false" customHeight="false" outlineLevel="0" collapsed="false">
      <c r="E1037" s="145"/>
    </row>
    <row r="1038" customFormat="false" ht="12.75" hidden="false" customHeight="false" outlineLevel="0" collapsed="false">
      <c r="E1038" s="145"/>
    </row>
    <row r="1039" customFormat="false" ht="12.75" hidden="false" customHeight="false" outlineLevel="0" collapsed="false">
      <c r="E1039" s="145"/>
    </row>
    <row r="1040" customFormat="false" ht="12.75" hidden="false" customHeight="false" outlineLevel="0" collapsed="false">
      <c r="E1040" s="145"/>
    </row>
    <row r="1041" customFormat="false" ht="12.75" hidden="false" customHeight="false" outlineLevel="0" collapsed="false">
      <c r="E1041" s="145"/>
    </row>
    <row r="1042" customFormat="false" ht="12.75" hidden="false" customHeight="false" outlineLevel="0" collapsed="false">
      <c r="E1042" s="145"/>
    </row>
    <row r="1043" customFormat="false" ht="12.75" hidden="false" customHeight="false" outlineLevel="0" collapsed="false">
      <c r="E1043" s="145"/>
    </row>
    <row r="1044" customFormat="false" ht="12.75" hidden="false" customHeight="false" outlineLevel="0" collapsed="false">
      <c r="E1044" s="145"/>
    </row>
    <row r="1045" customFormat="false" ht="12.75" hidden="false" customHeight="false" outlineLevel="0" collapsed="false">
      <c r="E1045" s="145"/>
    </row>
    <row r="1046" customFormat="false" ht="12.75" hidden="false" customHeight="false" outlineLevel="0" collapsed="false">
      <c r="E1046" s="145"/>
    </row>
    <row r="1047" customFormat="false" ht="12.75" hidden="false" customHeight="false" outlineLevel="0" collapsed="false">
      <c r="E1047" s="145"/>
    </row>
    <row r="1048" customFormat="false" ht="12.75" hidden="false" customHeight="false" outlineLevel="0" collapsed="false">
      <c r="E1048" s="145"/>
    </row>
    <row r="1049" customFormat="false" ht="12.75" hidden="false" customHeight="false" outlineLevel="0" collapsed="false">
      <c r="E1049" s="145"/>
    </row>
    <row r="1050" customFormat="false" ht="12.75" hidden="false" customHeight="false" outlineLevel="0" collapsed="false">
      <c r="E1050" s="145"/>
    </row>
    <row r="1051" customFormat="false" ht="12.75" hidden="false" customHeight="false" outlineLevel="0" collapsed="false">
      <c r="E1051" s="145"/>
    </row>
    <row r="1052" customFormat="false" ht="12.75" hidden="false" customHeight="false" outlineLevel="0" collapsed="false">
      <c r="E1052" s="145"/>
    </row>
    <row r="1053" customFormat="false" ht="12.75" hidden="false" customHeight="false" outlineLevel="0" collapsed="false">
      <c r="E1053" s="145"/>
    </row>
    <row r="1054" customFormat="false" ht="12.75" hidden="false" customHeight="false" outlineLevel="0" collapsed="false">
      <c r="E1054" s="145"/>
    </row>
    <row r="1055" customFormat="false" ht="12.75" hidden="false" customHeight="false" outlineLevel="0" collapsed="false">
      <c r="E1055" s="145"/>
    </row>
    <row r="1056" customFormat="false" ht="12.75" hidden="false" customHeight="false" outlineLevel="0" collapsed="false">
      <c r="E1056" s="145"/>
    </row>
    <row r="1057" customFormat="false" ht="12.75" hidden="false" customHeight="false" outlineLevel="0" collapsed="false">
      <c r="E1057" s="145"/>
    </row>
    <row r="1058" customFormat="false" ht="12.75" hidden="false" customHeight="false" outlineLevel="0" collapsed="false">
      <c r="E1058" s="145"/>
    </row>
    <row r="1059" customFormat="false" ht="12.75" hidden="false" customHeight="false" outlineLevel="0" collapsed="false">
      <c r="E1059" s="145"/>
    </row>
    <row r="1060" customFormat="false" ht="12.75" hidden="false" customHeight="false" outlineLevel="0" collapsed="false">
      <c r="E1060" s="145"/>
    </row>
    <row r="1061" customFormat="false" ht="12.75" hidden="false" customHeight="false" outlineLevel="0" collapsed="false">
      <c r="E1061" s="145"/>
    </row>
    <row r="1062" customFormat="false" ht="12.75" hidden="false" customHeight="false" outlineLevel="0" collapsed="false">
      <c r="E1062" s="145"/>
    </row>
    <row r="1063" customFormat="false" ht="12.75" hidden="false" customHeight="false" outlineLevel="0" collapsed="false">
      <c r="E1063" s="145"/>
    </row>
    <row r="1064" customFormat="false" ht="12.75" hidden="false" customHeight="false" outlineLevel="0" collapsed="false">
      <c r="E1064" s="145"/>
    </row>
    <row r="1065" customFormat="false" ht="12.75" hidden="false" customHeight="false" outlineLevel="0" collapsed="false">
      <c r="E1065" s="145"/>
    </row>
    <row r="1066" customFormat="false" ht="12.75" hidden="false" customHeight="false" outlineLevel="0" collapsed="false">
      <c r="E1066" s="145"/>
    </row>
    <row r="1067" customFormat="false" ht="12.75" hidden="false" customHeight="false" outlineLevel="0" collapsed="false">
      <c r="E1067" s="145"/>
    </row>
    <row r="1068" customFormat="false" ht="12.75" hidden="false" customHeight="false" outlineLevel="0" collapsed="false">
      <c r="E1068" s="145"/>
    </row>
    <row r="1069" customFormat="false" ht="12.75" hidden="false" customHeight="false" outlineLevel="0" collapsed="false">
      <c r="E1069" s="145"/>
    </row>
    <row r="1070" customFormat="false" ht="12.75" hidden="false" customHeight="false" outlineLevel="0" collapsed="false">
      <c r="E1070" s="145"/>
    </row>
    <row r="1071" customFormat="false" ht="12.75" hidden="false" customHeight="false" outlineLevel="0" collapsed="false">
      <c r="E1071" s="145"/>
    </row>
    <row r="1072" customFormat="false" ht="12.75" hidden="false" customHeight="false" outlineLevel="0" collapsed="false">
      <c r="E1072" s="145"/>
    </row>
    <row r="1073" customFormat="false" ht="12.75" hidden="false" customHeight="false" outlineLevel="0" collapsed="false">
      <c r="E1073" s="145"/>
    </row>
    <row r="1074" customFormat="false" ht="12.75" hidden="false" customHeight="false" outlineLevel="0" collapsed="false">
      <c r="E1074" s="145"/>
    </row>
    <row r="1075" customFormat="false" ht="12.75" hidden="false" customHeight="false" outlineLevel="0" collapsed="false">
      <c r="E1075" s="145"/>
    </row>
    <row r="1076" customFormat="false" ht="12.75" hidden="false" customHeight="false" outlineLevel="0" collapsed="false">
      <c r="E1076" s="145"/>
    </row>
    <row r="1077" customFormat="false" ht="12.75" hidden="false" customHeight="false" outlineLevel="0" collapsed="false">
      <c r="E1077" s="145"/>
    </row>
    <row r="1078" customFormat="false" ht="12.75" hidden="false" customHeight="false" outlineLevel="0" collapsed="false">
      <c r="E1078" s="145"/>
    </row>
    <row r="1079" customFormat="false" ht="12.75" hidden="false" customHeight="false" outlineLevel="0" collapsed="false">
      <c r="E1079" s="145"/>
    </row>
    <row r="1080" customFormat="false" ht="12.75" hidden="false" customHeight="false" outlineLevel="0" collapsed="false">
      <c r="E1080" s="145"/>
    </row>
    <row r="1081" customFormat="false" ht="12.75" hidden="false" customHeight="false" outlineLevel="0" collapsed="false">
      <c r="E1081" s="145"/>
    </row>
    <row r="1082" customFormat="false" ht="12.75" hidden="false" customHeight="false" outlineLevel="0" collapsed="false">
      <c r="E1082" s="145"/>
    </row>
    <row r="1083" customFormat="false" ht="12.75" hidden="false" customHeight="false" outlineLevel="0" collapsed="false">
      <c r="E1083" s="145"/>
    </row>
    <row r="1084" customFormat="false" ht="12.75" hidden="false" customHeight="false" outlineLevel="0" collapsed="false">
      <c r="E1084" s="145"/>
    </row>
    <row r="1085" customFormat="false" ht="12.75" hidden="false" customHeight="false" outlineLevel="0" collapsed="false">
      <c r="E1085" s="145"/>
    </row>
    <row r="1086" customFormat="false" ht="12.75" hidden="false" customHeight="false" outlineLevel="0" collapsed="false">
      <c r="E1086" s="145"/>
    </row>
    <row r="1087" customFormat="false" ht="12.75" hidden="false" customHeight="false" outlineLevel="0" collapsed="false">
      <c r="E1087" s="145"/>
    </row>
    <row r="1088" customFormat="false" ht="12.75" hidden="false" customHeight="false" outlineLevel="0" collapsed="false">
      <c r="E1088" s="145"/>
    </row>
    <row r="1089" customFormat="false" ht="12.75" hidden="false" customHeight="false" outlineLevel="0" collapsed="false">
      <c r="E1089" s="145"/>
    </row>
    <row r="1090" customFormat="false" ht="12.75" hidden="false" customHeight="false" outlineLevel="0" collapsed="false">
      <c r="E1090" s="145"/>
    </row>
    <row r="1091" customFormat="false" ht="12.75" hidden="false" customHeight="false" outlineLevel="0" collapsed="false">
      <c r="E1091" s="145"/>
    </row>
    <row r="1092" customFormat="false" ht="12.75" hidden="false" customHeight="false" outlineLevel="0" collapsed="false">
      <c r="E1092" s="145"/>
    </row>
    <row r="1093" customFormat="false" ht="12.75" hidden="false" customHeight="false" outlineLevel="0" collapsed="false">
      <c r="E1093" s="145"/>
    </row>
    <row r="1094" customFormat="false" ht="12.75" hidden="false" customHeight="false" outlineLevel="0" collapsed="false">
      <c r="E1094" s="145"/>
    </row>
    <row r="1095" customFormat="false" ht="12.75" hidden="false" customHeight="false" outlineLevel="0" collapsed="false">
      <c r="E1095" s="145"/>
    </row>
    <row r="1096" customFormat="false" ht="12.75" hidden="false" customHeight="false" outlineLevel="0" collapsed="false">
      <c r="E1096" s="145"/>
    </row>
    <row r="1097" customFormat="false" ht="12.75" hidden="false" customHeight="false" outlineLevel="0" collapsed="false">
      <c r="E1097" s="145"/>
    </row>
    <row r="1098" customFormat="false" ht="12.75" hidden="false" customHeight="false" outlineLevel="0" collapsed="false">
      <c r="E1098" s="145"/>
    </row>
    <row r="1099" customFormat="false" ht="12.75" hidden="false" customHeight="false" outlineLevel="0" collapsed="false">
      <c r="E1099" s="145"/>
    </row>
    <row r="1100" customFormat="false" ht="12.75" hidden="false" customHeight="false" outlineLevel="0" collapsed="false">
      <c r="E1100" s="145"/>
    </row>
    <row r="1101" customFormat="false" ht="12.75" hidden="false" customHeight="false" outlineLevel="0" collapsed="false">
      <c r="E1101" s="145"/>
    </row>
    <row r="1102" customFormat="false" ht="12.75" hidden="false" customHeight="false" outlineLevel="0" collapsed="false">
      <c r="E1102" s="145"/>
    </row>
    <row r="1103" customFormat="false" ht="12.75" hidden="false" customHeight="false" outlineLevel="0" collapsed="false">
      <c r="E1103" s="145"/>
    </row>
    <row r="1104" customFormat="false" ht="12.75" hidden="false" customHeight="false" outlineLevel="0" collapsed="false">
      <c r="E1104" s="145"/>
    </row>
    <row r="1105" customFormat="false" ht="12.75" hidden="false" customHeight="false" outlineLevel="0" collapsed="false">
      <c r="E1105" s="145"/>
    </row>
    <row r="1106" customFormat="false" ht="12.75" hidden="false" customHeight="false" outlineLevel="0" collapsed="false">
      <c r="E1106" s="145"/>
    </row>
    <row r="1107" customFormat="false" ht="12.75" hidden="false" customHeight="false" outlineLevel="0" collapsed="false">
      <c r="E1107" s="145"/>
    </row>
    <row r="1108" customFormat="false" ht="12.75" hidden="false" customHeight="false" outlineLevel="0" collapsed="false">
      <c r="E1108" s="145"/>
    </row>
    <row r="1109" customFormat="false" ht="12.75" hidden="false" customHeight="false" outlineLevel="0" collapsed="false">
      <c r="E1109" s="145"/>
    </row>
    <row r="1110" customFormat="false" ht="12.75" hidden="false" customHeight="false" outlineLevel="0" collapsed="false">
      <c r="E1110" s="145"/>
    </row>
    <row r="1111" customFormat="false" ht="12.75" hidden="false" customHeight="false" outlineLevel="0" collapsed="false">
      <c r="E1111" s="145"/>
    </row>
    <row r="1112" customFormat="false" ht="12.75" hidden="false" customHeight="false" outlineLevel="0" collapsed="false">
      <c r="E1112" s="145"/>
    </row>
    <row r="1113" customFormat="false" ht="12.75" hidden="false" customHeight="false" outlineLevel="0" collapsed="false">
      <c r="E1113" s="145"/>
    </row>
    <row r="1114" customFormat="false" ht="12.75" hidden="false" customHeight="false" outlineLevel="0" collapsed="false">
      <c r="E1114" s="145"/>
    </row>
    <row r="1115" customFormat="false" ht="12.75" hidden="false" customHeight="false" outlineLevel="0" collapsed="false">
      <c r="E1115" s="145"/>
    </row>
    <row r="1116" customFormat="false" ht="12.75" hidden="false" customHeight="false" outlineLevel="0" collapsed="false">
      <c r="E1116" s="145"/>
    </row>
    <row r="1117" customFormat="false" ht="12.75" hidden="false" customHeight="false" outlineLevel="0" collapsed="false">
      <c r="E1117" s="145"/>
    </row>
    <row r="1118" customFormat="false" ht="12.75" hidden="false" customHeight="false" outlineLevel="0" collapsed="false">
      <c r="E1118" s="145"/>
    </row>
    <row r="1119" customFormat="false" ht="12.75" hidden="false" customHeight="false" outlineLevel="0" collapsed="false">
      <c r="E1119" s="145"/>
    </row>
    <row r="1120" customFormat="false" ht="12.75" hidden="false" customHeight="false" outlineLevel="0" collapsed="false">
      <c r="E1120" s="145"/>
    </row>
    <row r="1121" customFormat="false" ht="12.75" hidden="false" customHeight="false" outlineLevel="0" collapsed="false">
      <c r="E1121" s="145"/>
    </row>
    <row r="1122" customFormat="false" ht="12.75" hidden="false" customHeight="false" outlineLevel="0" collapsed="false">
      <c r="E1122" s="145"/>
    </row>
    <row r="1123" customFormat="false" ht="12.75" hidden="false" customHeight="false" outlineLevel="0" collapsed="false">
      <c r="E1123" s="145"/>
    </row>
    <row r="1124" customFormat="false" ht="12.75" hidden="false" customHeight="false" outlineLevel="0" collapsed="false">
      <c r="E1124" s="145"/>
    </row>
    <row r="1125" customFormat="false" ht="12.75" hidden="false" customHeight="false" outlineLevel="0" collapsed="false">
      <c r="E1125" s="145"/>
    </row>
    <row r="1126" customFormat="false" ht="12.75" hidden="false" customHeight="false" outlineLevel="0" collapsed="false">
      <c r="E1126" s="145"/>
    </row>
    <row r="1127" customFormat="false" ht="12.75" hidden="false" customHeight="false" outlineLevel="0" collapsed="false">
      <c r="E1127" s="145"/>
    </row>
    <row r="1128" customFormat="false" ht="12.75" hidden="false" customHeight="false" outlineLevel="0" collapsed="false">
      <c r="E1128" s="145"/>
    </row>
    <row r="1129" customFormat="false" ht="12.75" hidden="false" customHeight="false" outlineLevel="0" collapsed="false">
      <c r="E1129" s="145"/>
    </row>
    <row r="1130" customFormat="false" ht="12.75" hidden="false" customHeight="false" outlineLevel="0" collapsed="false">
      <c r="E1130" s="145"/>
    </row>
    <row r="1131" customFormat="false" ht="12.75" hidden="false" customHeight="false" outlineLevel="0" collapsed="false">
      <c r="E1131" s="145"/>
    </row>
    <row r="1132" customFormat="false" ht="12.75" hidden="false" customHeight="false" outlineLevel="0" collapsed="false">
      <c r="E1132" s="145"/>
    </row>
    <row r="1133" customFormat="false" ht="12.75" hidden="false" customHeight="false" outlineLevel="0" collapsed="false">
      <c r="E1133" s="145"/>
    </row>
    <row r="1134" customFormat="false" ht="12.75" hidden="false" customHeight="false" outlineLevel="0" collapsed="false">
      <c r="E1134" s="145"/>
    </row>
    <row r="1135" customFormat="false" ht="12.75" hidden="false" customHeight="false" outlineLevel="0" collapsed="false">
      <c r="E1135" s="145"/>
    </row>
    <row r="1136" customFormat="false" ht="12.75" hidden="false" customHeight="false" outlineLevel="0" collapsed="false">
      <c r="E1136" s="145"/>
    </row>
    <row r="1137" customFormat="false" ht="12.75" hidden="false" customHeight="false" outlineLevel="0" collapsed="false">
      <c r="E1137" s="145"/>
    </row>
    <row r="1138" customFormat="false" ht="12.75" hidden="false" customHeight="false" outlineLevel="0" collapsed="false">
      <c r="E1138" s="145"/>
    </row>
    <row r="1139" customFormat="false" ht="12.75" hidden="false" customHeight="false" outlineLevel="0" collapsed="false">
      <c r="E1139" s="145"/>
    </row>
    <row r="1140" customFormat="false" ht="12.75" hidden="false" customHeight="false" outlineLevel="0" collapsed="false">
      <c r="E1140" s="145"/>
    </row>
    <row r="1141" customFormat="false" ht="12.75" hidden="false" customHeight="false" outlineLevel="0" collapsed="false">
      <c r="E1141" s="145"/>
    </row>
    <row r="1142" customFormat="false" ht="12.75" hidden="false" customHeight="false" outlineLevel="0" collapsed="false">
      <c r="E1142" s="145"/>
    </row>
    <row r="1143" customFormat="false" ht="12.75" hidden="false" customHeight="false" outlineLevel="0" collapsed="false">
      <c r="E1143" s="145"/>
    </row>
    <row r="1144" customFormat="false" ht="12.75" hidden="false" customHeight="false" outlineLevel="0" collapsed="false">
      <c r="E1144" s="145"/>
    </row>
    <row r="1145" customFormat="false" ht="12.75" hidden="false" customHeight="false" outlineLevel="0" collapsed="false">
      <c r="E1145" s="145"/>
    </row>
    <row r="1146" customFormat="false" ht="12.75" hidden="false" customHeight="false" outlineLevel="0" collapsed="false">
      <c r="E1146" s="145"/>
    </row>
    <row r="1147" customFormat="false" ht="12.75" hidden="false" customHeight="false" outlineLevel="0" collapsed="false">
      <c r="E1147" s="145"/>
    </row>
    <row r="1148" customFormat="false" ht="12.75" hidden="false" customHeight="false" outlineLevel="0" collapsed="false">
      <c r="E1148" s="145"/>
    </row>
    <row r="1149" customFormat="false" ht="12.75" hidden="false" customHeight="false" outlineLevel="0" collapsed="false">
      <c r="E1149" s="145"/>
    </row>
    <row r="1150" customFormat="false" ht="12.75" hidden="false" customHeight="false" outlineLevel="0" collapsed="false">
      <c r="E1150" s="145"/>
    </row>
    <row r="1151" customFormat="false" ht="12.75" hidden="false" customHeight="false" outlineLevel="0" collapsed="false">
      <c r="E1151" s="145"/>
    </row>
    <row r="1152" customFormat="false" ht="12.75" hidden="false" customHeight="false" outlineLevel="0" collapsed="false">
      <c r="E1152" s="145"/>
    </row>
    <row r="1153" customFormat="false" ht="12.75" hidden="false" customHeight="false" outlineLevel="0" collapsed="false">
      <c r="E1153" s="145"/>
    </row>
    <row r="1154" customFormat="false" ht="12.75" hidden="false" customHeight="false" outlineLevel="0" collapsed="false">
      <c r="E1154" s="145"/>
    </row>
    <row r="1155" customFormat="false" ht="12.75" hidden="false" customHeight="false" outlineLevel="0" collapsed="false">
      <c r="E1155" s="145"/>
    </row>
    <row r="1156" customFormat="false" ht="12.75" hidden="false" customHeight="false" outlineLevel="0" collapsed="false">
      <c r="E1156" s="145"/>
    </row>
    <row r="1157" customFormat="false" ht="12.75" hidden="false" customHeight="false" outlineLevel="0" collapsed="false">
      <c r="E1157" s="145"/>
    </row>
    <row r="1158" customFormat="false" ht="12.75" hidden="false" customHeight="false" outlineLevel="0" collapsed="false">
      <c r="E1158" s="145"/>
    </row>
    <row r="1159" customFormat="false" ht="12.75" hidden="false" customHeight="false" outlineLevel="0" collapsed="false">
      <c r="E1159" s="145"/>
    </row>
    <row r="1160" customFormat="false" ht="12.75" hidden="false" customHeight="false" outlineLevel="0" collapsed="false">
      <c r="E1160" s="145"/>
    </row>
    <row r="1161" customFormat="false" ht="12.75" hidden="false" customHeight="false" outlineLevel="0" collapsed="false">
      <c r="E1161" s="145"/>
    </row>
    <row r="1162" customFormat="false" ht="12.75" hidden="false" customHeight="false" outlineLevel="0" collapsed="false">
      <c r="E1162" s="145"/>
    </row>
    <row r="1163" customFormat="false" ht="12.75" hidden="false" customHeight="false" outlineLevel="0" collapsed="false">
      <c r="E1163" s="145"/>
    </row>
    <row r="1164" customFormat="false" ht="12.75" hidden="false" customHeight="false" outlineLevel="0" collapsed="false">
      <c r="E1164" s="145"/>
    </row>
    <row r="1165" customFormat="false" ht="12.75" hidden="false" customHeight="false" outlineLevel="0" collapsed="false">
      <c r="E1165" s="145"/>
    </row>
    <row r="1166" customFormat="false" ht="12.75" hidden="false" customHeight="false" outlineLevel="0" collapsed="false">
      <c r="E1166" s="145"/>
    </row>
    <row r="1167" customFormat="false" ht="12.75" hidden="false" customHeight="false" outlineLevel="0" collapsed="false">
      <c r="E1167" s="145"/>
    </row>
    <row r="1168" customFormat="false" ht="12.75" hidden="false" customHeight="false" outlineLevel="0" collapsed="false">
      <c r="E1168" s="145"/>
    </row>
    <row r="1169" customFormat="false" ht="12.75" hidden="false" customHeight="false" outlineLevel="0" collapsed="false">
      <c r="E1169" s="145"/>
    </row>
    <row r="1170" customFormat="false" ht="12.75" hidden="false" customHeight="false" outlineLevel="0" collapsed="false">
      <c r="E1170" s="145"/>
    </row>
    <row r="1171" customFormat="false" ht="12.75" hidden="false" customHeight="false" outlineLevel="0" collapsed="false">
      <c r="E1171" s="145"/>
    </row>
    <row r="1172" customFormat="false" ht="12.75" hidden="false" customHeight="false" outlineLevel="0" collapsed="false">
      <c r="E1172" s="145"/>
    </row>
    <row r="1173" customFormat="false" ht="12.75" hidden="false" customHeight="false" outlineLevel="0" collapsed="false">
      <c r="E1173" s="145"/>
    </row>
    <row r="1174" customFormat="false" ht="12.75" hidden="false" customHeight="false" outlineLevel="0" collapsed="false">
      <c r="E1174" s="145"/>
    </row>
    <row r="1175" customFormat="false" ht="12.75" hidden="false" customHeight="false" outlineLevel="0" collapsed="false">
      <c r="E1175" s="145"/>
    </row>
    <row r="1176" customFormat="false" ht="12.75" hidden="false" customHeight="false" outlineLevel="0" collapsed="false">
      <c r="E1176" s="145"/>
    </row>
    <row r="1177" customFormat="false" ht="12.75" hidden="false" customHeight="false" outlineLevel="0" collapsed="false">
      <c r="E1177" s="145"/>
    </row>
    <row r="1178" customFormat="false" ht="12.75" hidden="false" customHeight="false" outlineLevel="0" collapsed="false">
      <c r="E1178" s="145"/>
    </row>
    <row r="1179" customFormat="false" ht="12.75" hidden="false" customHeight="false" outlineLevel="0" collapsed="false">
      <c r="E1179" s="145"/>
    </row>
    <row r="1180" customFormat="false" ht="12.75" hidden="false" customHeight="false" outlineLevel="0" collapsed="false">
      <c r="E1180" s="145"/>
    </row>
    <row r="1181" customFormat="false" ht="12.75" hidden="false" customHeight="false" outlineLevel="0" collapsed="false">
      <c r="E1181" s="145"/>
    </row>
    <row r="1182" customFormat="false" ht="12.75" hidden="false" customHeight="false" outlineLevel="0" collapsed="false">
      <c r="E1182" s="145"/>
    </row>
    <row r="1183" customFormat="false" ht="12.75" hidden="false" customHeight="false" outlineLevel="0" collapsed="false">
      <c r="E1183" s="145"/>
    </row>
    <row r="1184" customFormat="false" ht="12.75" hidden="false" customHeight="false" outlineLevel="0" collapsed="false">
      <c r="E1184" s="145"/>
    </row>
    <row r="1185" customFormat="false" ht="12.75" hidden="false" customHeight="false" outlineLevel="0" collapsed="false">
      <c r="E1185" s="145"/>
    </row>
    <row r="1186" customFormat="false" ht="12.75" hidden="false" customHeight="false" outlineLevel="0" collapsed="false">
      <c r="E1186" s="145"/>
    </row>
    <row r="1187" customFormat="false" ht="12.75" hidden="false" customHeight="false" outlineLevel="0" collapsed="false">
      <c r="E1187" s="145"/>
    </row>
    <row r="1188" customFormat="false" ht="12.75" hidden="false" customHeight="false" outlineLevel="0" collapsed="false">
      <c r="E1188" s="145"/>
    </row>
    <row r="1189" customFormat="false" ht="12.75" hidden="false" customHeight="false" outlineLevel="0" collapsed="false">
      <c r="E1189" s="145"/>
    </row>
    <row r="1190" customFormat="false" ht="12.75" hidden="false" customHeight="false" outlineLevel="0" collapsed="false">
      <c r="E1190" s="145"/>
    </row>
    <row r="1191" customFormat="false" ht="12.75" hidden="false" customHeight="false" outlineLevel="0" collapsed="false">
      <c r="E1191" s="145"/>
    </row>
    <row r="1192" customFormat="false" ht="12.75" hidden="false" customHeight="false" outlineLevel="0" collapsed="false">
      <c r="E1192" s="145"/>
    </row>
    <row r="1193" customFormat="false" ht="12.75" hidden="false" customHeight="false" outlineLevel="0" collapsed="false">
      <c r="E1193" s="145"/>
    </row>
    <row r="1194" customFormat="false" ht="12.75" hidden="false" customHeight="false" outlineLevel="0" collapsed="false">
      <c r="E1194" s="145"/>
    </row>
    <row r="1195" customFormat="false" ht="12.75" hidden="false" customHeight="false" outlineLevel="0" collapsed="false">
      <c r="E1195" s="145"/>
    </row>
    <row r="1196" customFormat="false" ht="12.75" hidden="false" customHeight="false" outlineLevel="0" collapsed="false">
      <c r="E1196" s="145"/>
    </row>
    <row r="1197" customFormat="false" ht="12.75" hidden="false" customHeight="false" outlineLevel="0" collapsed="false">
      <c r="E1197" s="145"/>
    </row>
    <row r="1198" customFormat="false" ht="12.75" hidden="false" customHeight="false" outlineLevel="0" collapsed="false">
      <c r="E1198" s="145"/>
    </row>
    <row r="1199" customFormat="false" ht="12.75" hidden="false" customHeight="false" outlineLevel="0" collapsed="false">
      <c r="E1199" s="145"/>
    </row>
    <row r="1200" customFormat="false" ht="12.75" hidden="false" customHeight="false" outlineLevel="0" collapsed="false">
      <c r="E1200" s="145"/>
    </row>
    <row r="1201" customFormat="false" ht="12.75" hidden="false" customHeight="false" outlineLevel="0" collapsed="false">
      <c r="E1201" s="145"/>
    </row>
    <row r="1202" customFormat="false" ht="12.75" hidden="false" customHeight="false" outlineLevel="0" collapsed="false">
      <c r="E1202" s="145"/>
    </row>
    <row r="1203" customFormat="false" ht="12.75" hidden="false" customHeight="false" outlineLevel="0" collapsed="false">
      <c r="E1203" s="145"/>
    </row>
    <row r="1204" customFormat="false" ht="12.75" hidden="false" customHeight="false" outlineLevel="0" collapsed="false">
      <c r="E1204" s="145"/>
    </row>
    <row r="1205" customFormat="false" ht="12.75" hidden="false" customHeight="false" outlineLevel="0" collapsed="false">
      <c r="E1205" s="145"/>
    </row>
    <row r="1206" customFormat="false" ht="12.75" hidden="false" customHeight="false" outlineLevel="0" collapsed="false">
      <c r="E1206" s="145"/>
    </row>
    <row r="1207" customFormat="false" ht="12.75" hidden="false" customHeight="false" outlineLevel="0" collapsed="false">
      <c r="E1207" s="145"/>
    </row>
    <row r="1208" customFormat="false" ht="12.75" hidden="false" customHeight="false" outlineLevel="0" collapsed="false">
      <c r="E1208" s="145"/>
    </row>
    <row r="1209" customFormat="false" ht="12.75" hidden="false" customHeight="false" outlineLevel="0" collapsed="false">
      <c r="E1209" s="145"/>
    </row>
    <row r="1210" customFormat="false" ht="12.75" hidden="false" customHeight="false" outlineLevel="0" collapsed="false">
      <c r="E1210" s="145"/>
    </row>
    <row r="1211" customFormat="false" ht="12.75" hidden="false" customHeight="false" outlineLevel="0" collapsed="false">
      <c r="E1211" s="145"/>
    </row>
    <row r="1212" customFormat="false" ht="12.75" hidden="false" customHeight="false" outlineLevel="0" collapsed="false">
      <c r="E1212" s="145"/>
    </row>
    <row r="1213" customFormat="false" ht="12.75" hidden="false" customHeight="false" outlineLevel="0" collapsed="false">
      <c r="E1213" s="145"/>
    </row>
    <row r="1214" customFormat="false" ht="12.75" hidden="false" customHeight="false" outlineLevel="0" collapsed="false">
      <c r="E1214" s="145"/>
    </row>
    <row r="1215" customFormat="false" ht="12.75" hidden="false" customHeight="false" outlineLevel="0" collapsed="false">
      <c r="E1215" s="145"/>
    </row>
    <row r="1216" customFormat="false" ht="12.75" hidden="false" customHeight="false" outlineLevel="0" collapsed="false">
      <c r="E1216" s="145"/>
    </row>
    <row r="1217" customFormat="false" ht="12.75" hidden="false" customHeight="false" outlineLevel="0" collapsed="false">
      <c r="E1217" s="145"/>
    </row>
    <row r="1218" customFormat="false" ht="12.75" hidden="false" customHeight="false" outlineLevel="0" collapsed="false">
      <c r="E1218" s="145"/>
    </row>
    <row r="1219" customFormat="false" ht="12.75" hidden="false" customHeight="false" outlineLevel="0" collapsed="false">
      <c r="E1219" s="145"/>
    </row>
    <row r="1220" customFormat="false" ht="12.75" hidden="false" customHeight="false" outlineLevel="0" collapsed="false">
      <c r="E1220" s="145"/>
    </row>
    <row r="1221" customFormat="false" ht="12.75" hidden="false" customHeight="false" outlineLevel="0" collapsed="false">
      <c r="E1221" s="145"/>
    </row>
    <row r="1222" customFormat="false" ht="12.75" hidden="false" customHeight="false" outlineLevel="0" collapsed="false">
      <c r="E1222" s="145"/>
    </row>
    <row r="1223" customFormat="false" ht="12.75" hidden="false" customHeight="false" outlineLevel="0" collapsed="false">
      <c r="E1223" s="145"/>
    </row>
    <row r="1224" customFormat="false" ht="12.75" hidden="false" customHeight="false" outlineLevel="0" collapsed="false">
      <c r="E1224" s="145"/>
    </row>
    <row r="1225" customFormat="false" ht="12.75" hidden="false" customHeight="false" outlineLevel="0" collapsed="false">
      <c r="E1225" s="145"/>
    </row>
    <row r="1226" customFormat="false" ht="12.75" hidden="false" customHeight="false" outlineLevel="0" collapsed="false">
      <c r="E1226" s="145"/>
    </row>
    <row r="1227" customFormat="false" ht="12.75" hidden="false" customHeight="false" outlineLevel="0" collapsed="false">
      <c r="E1227" s="145"/>
    </row>
    <row r="1228" customFormat="false" ht="12.75" hidden="false" customHeight="false" outlineLevel="0" collapsed="false">
      <c r="E1228" s="145"/>
    </row>
    <row r="1229" customFormat="false" ht="12.75" hidden="false" customHeight="false" outlineLevel="0" collapsed="false">
      <c r="E1229" s="145"/>
    </row>
    <row r="1230" customFormat="false" ht="12.75" hidden="false" customHeight="false" outlineLevel="0" collapsed="false">
      <c r="E1230" s="145"/>
    </row>
    <row r="1231" customFormat="false" ht="12.75" hidden="false" customHeight="false" outlineLevel="0" collapsed="false">
      <c r="E1231" s="145"/>
    </row>
    <row r="1232" customFormat="false" ht="12.75" hidden="false" customHeight="false" outlineLevel="0" collapsed="false">
      <c r="E1232" s="145"/>
    </row>
    <row r="1233" customFormat="false" ht="12.75" hidden="false" customHeight="false" outlineLevel="0" collapsed="false">
      <c r="E1233" s="145"/>
    </row>
    <row r="1234" customFormat="false" ht="12.75" hidden="false" customHeight="false" outlineLevel="0" collapsed="false">
      <c r="E1234" s="145"/>
    </row>
    <row r="1235" customFormat="false" ht="12.75" hidden="false" customHeight="false" outlineLevel="0" collapsed="false">
      <c r="E1235" s="145"/>
    </row>
    <row r="1236" customFormat="false" ht="12.75" hidden="false" customHeight="false" outlineLevel="0" collapsed="false">
      <c r="E1236" s="145"/>
    </row>
    <row r="1237" customFormat="false" ht="12.75" hidden="false" customHeight="false" outlineLevel="0" collapsed="false">
      <c r="E1237" s="145"/>
    </row>
    <row r="1238" customFormat="false" ht="12.75" hidden="false" customHeight="false" outlineLevel="0" collapsed="false">
      <c r="E1238" s="145"/>
    </row>
    <row r="1239" customFormat="false" ht="12.75" hidden="false" customHeight="false" outlineLevel="0" collapsed="false">
      <c r="E1239" s="145"/>
    </row>
    <row r="1240" customFormat="false" ht="12.75" hidden="false" customHeight="false" outlineLevel="0" collapsed="false">
      <c r="E1240" s="145"/>
    </row>
    <row r="1241" customFormat="false" ht="12.75" hidden="false" customHeight="false" outlineLevel="0" collapsed="false">
      <c r="E1241" s="145"/>
    </row>
    <row r="1242" customFormat="false" ht="12.75" hidden="false" customHeight="false" outlineLevel="0" collapsed="false">
      <c r="E1242" s="145"/>
    </row>
    <row r="1243" customFormat="false" ht="12.75" hidden="false" customHeight="false" outlineLevel="0" collapsed="false">
      <c r="E1243" s="145"/>
    </row>
    <row r="1244" customFormat="false" ht="12.75" hidden="false" customHeight="false" outlineLevel="0" collapsed="false">
      <c r="E1244" s="145"/>
    </row>
    <row r="1245" customFormat="false" ht="12.75" hidden="false" customHeight="false" outlineLevel="0" collapsed="false">
      <c r="E1245" s="145"/>
    </row>
    <row r="1246" customFormat="false" ht="12.75" hidden="false" customHeight="false" outlineLevel="0" collapsed="false">
      <c r="E1246" s="145"/>
    </row>
    <row r="1247" customFormat="false" ht="12.75" hidden="false" customHeight="false" outlineLevel="0" collapsed="false">
      <c r="E1247" s="145"/>
    </row>
    <row r="1248" customFormat="false" ht="12.75" hidden="false" customHeight="false" outlineLevel="0" collapsed="false">
      <c r="E1248" s="145"/>
    </row>
    <row r="1249" customFormat="false" ht="12.75" hidden="false" customHeight="false" outlineLevel="0" collapsed="false">
      <c r="E1249" s="145"/>
    </row>
    <row r="1250" customFormat="false" ht="12.75" hidden="false" customHeight="false" outlineLevel="0" collapsed="false">
      <c r="E1250" s="145"/>
    </row>
    <row r="1251" customFormat="false" ht="12.75" hidden="false" customHeight="false" outlineLevel="0" collapsed="false">
      <c r="E1251" s="145"/>
    </row>
    <row r="1252" customFormat="false" ht="12.75" hidden="false" customHeight="false" outlineLevel="0" collapsed="false">
      <c r="E1252" s="145"/>
    </row>
    <row r="1253" customFormat="false" ht="12.75" hidden="false" customHeight="false" outlineLevel="0" collapsed="false">
      <c r="E1253" s="145"/>
    </row>
    <row r="1254" customFormat="false" ht="12.75" hidden="false" customHeight="false" outlineLevel="0" collapsed="false">
      <c r="E1254" s="145"/>
    </row>
    <row r="1255" customFormat="false" ht="12.75" hidden="false" customHeight="false" outlineLevel="0" collapsed="false">
      <c r="E1255" s="145"/>
    </row>
    <row r="1256" customFormat="false" ht="12.75" hidden="false" customHeight="false" outlineLevel="0" collapsed="false">
      <c r="E1256" s="145"/>
    </row>
    <row r="1257" customFormat="false" ht="12.75" hidden="false" customHeight="false" outlineLevel="0" collapsed="false">
      <c r="E1257" s="145"/>
    </row>
    <row r="1258" customFormat="false" ht="12.75" hidden="false" customHeight="false" outlineLevel="0" collapsed="false">
      <c r="E1258" s="145"/>
    </row>
    <row r="1259" customFormat="false" ht="12.75" hidden="false" customHeight="false" outlineLevel="0" collapsed="false">
      <c r="E1259" s="145"/>
    </row>
    <row r="1260" customFormat="false" ht="12.75" hidden="false" customHeight="false" outlineLevel="0" collapsed="false">
      <c r="E1260" s="145"/>
    </row>
    <row r="1261" customFormat="false" ht="12.75" hidden="false" customHeight="false" outlineLevel="0" collapsed="false">
      <c r="E1261" s="145"/>
    </row>
    <row r="1262" customFormat="false" ht="12.75" hidden="false" customHeight="false" outlineLevel="0" collapsed="false">
      <c r="E1262" s="145"/>
    </row>
    <row r="1263" customFormat="false" ht="12.75" hidden="false" customHeight="false" outlineLevel="0" collapsed="false">
      <c r="E1263" s="145"/>
    </row>
    <row r="1264" customFormat="false" ht="12.75" hidden="false" customHeight="false" outlineLevel="0" collapsed="false">
      <c r="E1264" s="145"/>
    </row>
    <row r="1265" customFormat="false" ht="12.75" hidden="false" customHeight="false" outlineLevel="0" collapsed="false">
      <c r="E1265" s="145"/>
    </row>
    <row r="1266" customFormat="false" ht="12.75" hidden="false" customHeight="false" outlineLevel="0" collapsed="false">
      <c r="E1266" s="145"/>
    </row>
    <row r="1267" customFormat="false" ht="12.75" hidden="false" customHeight="false" outlineLevel="0" collapsed="false">
      <c r="E1267" s="145"/>
    </row>
    <row r="1268" customFormat="false" ht="12.75" hidden="false" customHeight="false" outlineLevel="0" collapsed="false">
      <c r="E1268" s="145"/>
    </row>
    <row r="1269" customFormat="false" ht="12.75" hidden="false" customHeight="false" outlineLevel="0" collapsed="false">
      <c r="E1269" s="145"/>
    </row>
    <row r="1270" customFormat="false" ht="12.75" hidden="false" customHeight="false" outlineLevel="0" collapsed="false">
      <c r="E1270" s="145"/>
    </row>
    <row r="1271" customFormat="false" ht="12.75" hidden="false" customHeight="false" outlineLevel="0" collapsed="false">
      <c r="E1271" s="145"/>
    </row>
    <row r="1272" customFormat="false" ht="12.75" hidden="false" customHeight="false" outlineLevel="0" collapsed="false">
      <c r="E1272" s="145"/>
    </row>
    <row r="1273" customFormat="false" ht="12.75" hidden="false" customHeight="false" outlineLevel="0" collapsed="false">
      <c r="E1273" s="145"/>
    </row>
    <row r="1274" customFormat="false" ht="12.75" hidden="false" customHeight="false" outlineLevel="0" collapsed="false">
      <c r="E1274" s="145"/>
    </row>
    <row r="1275" customFormat="false" ht="12.75" hidden="false" customHeight="false" outlineLevel="0" collapsed="false">
      <c r="E1275" s="145"/>
    </row>
    <row r="1276" customFormat="false" ht="12.75" hidden="false" customHeight="false" outlineLevel="0" collapsed="false">
      <c r="E1276" s="145"/>
    </row>
    <row r="1277" customFormat="false" ht="12.75" hidden="false" customHeight="false" outlineLevel="0" collapsed="false">
      <c r="E1277" s="145"/>
    </row>
    <row r="1278" customFormat="false" ht="12.75" hidden="false" customHeight="false" outlineLevel="0" collapsed="false">
      <c r="E1278" s="145"/>
    </row>
    <row r="1279" customFormat="false" ht="12.75" hidden="false" customHeight="false" outlineLevel="0" collapsed="false">
      <c r="E1279" s="145"/>
    </row>
    <row r="1280" customFormat="false" ht="12.75" hidden="false" customHeight="false" outlineLevel="0" collapsed="false">
      <c r="E1280" s="145"/>
    </row>
    <row r="1281" customFormat="false" ht="12.75" hidden="false" customHeight="false" outlineLevel="0" collapsed="false">
      <c r="E1281" s="145"/>
    </row>
    <row r="1282" customFormat="false" ht="12.75" hidden="false" customHeight="false" outlineLevel="0" collapsed="false">
      <c r="E1282" s="145"/>
    </row>
    <row r="1283" customFormat="false" ht="12.75" hidden="false" customHeight="false" outlineLevel="0" collapsed="false">
      <c r="E1283" s="145"/>
    </row>
    <row r="1284" customFormat="false" ht="12.75" hidden="false" customHeight="false" outlineLevel="0" collapsed="false">
      <c r="E1284" s="145"/>
    </row>
    <row r="1285" customFormat="false" ht="12.75" hidden="false" customHeight="false" outlineLevel="0" collapsed="false">
      <c r="E1285" s="145"/>
    </row>
    <row r="1286" customFormat="false" ht="12.75" hidden="false" customHeight="false" outlineLevel="0" collapsed="false">
      <c r="E1286" s="145"/>
    </row>
    <row r="1287" customFormat="false" ht="12.75" hidden="false" customHeight="false" outlineLevel="0" collapsed="false">
      <c r="E1287" s="145"/>
    </row>
    <row r="1288" customFormat="false" ht="12.75" hidden="false" customHeight="false" outlineLevel="0" collapsed="false">
      <c r="E1288" s="145"/>
    </row>
    <row r="1289" customFormat="false" ht="12.75" hidden="false" customHeight="false" outlineLevel="0" collapsed="false">
      <c r="E1289" s="145"/>
    </row>
    <row r="1290" customFormat="false" ht="12.75" hidden="false" customHeight="false" outlineLevel="0" collapsed="false">
      <c r="E1290" s="145"/>
    </row>
    <row r="1291" customFormat="false" ht="12.75" hidden="false" customHeight="false" outlineLevel="0" collapsed="false">
      <c r="E1291" s="145"/>
    </row>
    <row r="1292" customFormat="false" ht="12.75" hidden="false" customHeight="false" outlineLevel="0" collapsed="false">
      <c r="E1292" s="145"/>
    </row>
    <row r="1293" customFormat="false" ht="12.75" hidden="false" customHeight="false" outlineLevel="0" collapsed="false">
      <c r="E1293" s="145"/>
    </row>
    <row r="1294" customFormat="false" ht="12.75" hidden="false" customHeight="false" outlineLevel="0" collapsed="false">
      <c r="E1294" s="145"/>
    </row>
    <row r="1295" customFormat="false" ht="12.75" hidden="false" customHeight="false" outlineLevel="0" collapsed="false">
      <c r="E1295" s="145"/>
    </row>
    <row r="1296" customFormat="false" ht="12.75" hidden="false" customHeight="false" outlineLevel="0" collapsed="false">
      <c r="E1296" s="145"/>
    </row>
    <row r="1297" customFormat="false" ht="12.75" hidden="false" customHeight="false" outlineLevel="0" collapsed="false">
      <c r="E1297" s="145"/>
    </row>
    <row r="1298" customFormat="false" ht="12.75" hidden="false" customHeight="false" outlineLevel="0" collapsed="false">
      <c r="E1298" s="145"/>
    </row>
    <row r="1299" customFormat="false" ht="12.75" hidden="false" customHeight="false" outlineLevel="0" collapsed="false">
      <c r="E1299" s="145"/>
    </row>
    <row r="1300" customFormat="false" ht="12.75" hidden="false" customHeight="false" outlineLevel="0" collapsed="false">
      <c r="E1300" s="145"/>
    </row>
    <row r="1301" customFormat="false" ht="12.75" hidden="false" customHeight="false" outlineLevel="0" collapsed="false">
      <c r="E1301" s="145"/>
    </row>
    <row r="1302" customFormat="false" ht="12.75" hidden="false" customHeight="false" outlineLevel="0" collapsed="false">
      <c r="E1302" s="145"/>
    </row>
    <row r="1303" customFormat="false" ht="12.75" hidden="false" customHeight="false" outlineLevel="0" collapsed="false">
      <c r="E1303" s="145"/>
    </row>
    <row r="1304" customFormat="false" ht="12.75" hidden="false" customHeight="false" outlineLevel="0" collapsed="false">
      <c r="E1304" s="145"/>
    </row>
    <row r="1305" customFormat="false" ht="12.75" hidden="false" customHeight="false" outlineLevel="0" collapsed="false">
      <c r="E1305" s="145"/>
    </row>
    <row r="1306" customFormat="false" ht="12.75" hidden="false" customHeight="false" outlineLevel="0" collapsed="false">
      <c r="E1306" s="145"/>
    </row>
    <row r="1307" customFormat="false" ht="12.75" hidden="false" customHeight="false" outlineLevel="0" collapsed="false">
      <c r="E1307" s="145"/>
    </row>
    <row r="1308" customFormat="false" ht="12.75" hidden="false" customHeight="false" outlineLevel="0" collapsed="false">
      <c r="E1308" s="145"/>
    </row>
    <row r="1309" customFormat="false" ht="12.75" hidden="false" customHeight="false" outlineLevel="0" collapsed="false">
      <c r="E1309" s="145"/>
    </row>
    <row r="1310" customFormat="false" ht="12.75" hidden="false" customHeight="false" outlineLevel="0" collapsed="false">
      <c r="E1310" s="145"/>
    </row>
    <row r="1311" customFormat="false" ht="12.75" hidden="false" customHeight="false" outlineLevel="0" collapsed="false">
      <c r="E1311" s="145"/>
    </row>
    <row r="1312" customFormat="false" ht="12.75" hidden="false" customHeight="false" outlineLevel="0" collapsed="false">
      <c r="E1312" s="145"/>
    </row>
    <row r="1313" customFormat="false" ht="12.75" hidden="false" customHeight="false" outlineLevel="0" collapsed="false">
      <c r="E1313" s="145"/>
    </row>
    <row r="1314" customFormat="false" ht="12.75" hidden="false" customHeight="false" outlineLevel="0" collapsed="false">
      <c r="E1314" s="145"/>
    </row>
    <row r="1315" customFormat="false" ht="12.75" hidden="false" customHeight="false" outlineLevel="0" collapsed="false">
      <c r="E1315" s="145"/>
    </row>
    <row r="1316" customFormat="false" ht="12.75" hidden="false" customHeight="false" outlineLevel="0" collapsed="false">
      <c r="E1316" s="145"/>
    </row>
    <row r="1317" customFormat="false" ht="12.75" hidden="false" customHeight="false" outlineLevel="0" collapsed="false">
      <c r="E1317" s="145"/>
    </row>
    <row r="1318" customFormat="false" ht="12.75" hidden="false" customHeight="false" outlineLevel="0" collapsed="false">
      <c r="E1318" s="145"/>
    </row>
    <row r="1319" customFormat="false" ht="12.75" hidden="false" customHeight="false" outlineLevel="0" collapsed="false">
      <c r="E1319" s="145"/>
    </row>
    <row r="1320" customFormat="false" ht="12.75" hidden="false" customHeight="false" outlineLevel="0" collapsed="false">
      <c r="E1320" s="145"/>
    </row>
    <row r="1321" customFormat="false" ht="12.75" hidden="false" customHeight="false" outlineLevel="0" collapsed="false">
      <c r="E1321" s="145"/>
    </row>
    <row r="1322" customFormat="false" ht="12.75" hidden="false" customHeight="false" outlineLevel="0" collapsed="false">
      <c r="E1322" s="145"/>
    </row>
    <row r="1323" customFormat="false" ht="12.75" hidden="false" customHeight="false" outlineLevel="0" collapsed="false">
      <c r="E1323" s="145"/>
    </row>
    <row r="1324" customFormat="false" ht="12.75" hidden="false" customHeight="false" outlineLevel="0" collapsed="false">
      <c r="E1324" s="145"/>
    </row>
    <row r="1325" customFormat="false" ht="12.75" hidden="false" customHeight="false" outlineLevel="0" collapsed="false">
      <c r="E1325" s="145"/>
    </row>
    <row r="1326" customFormat="false" ht="12.75" hidden="false" customHeight="false" outlineLevel="0" collapsed="false">
      <c r="E1326" s="145"/>
    </row>
    <row r="1327" customFormat="false" ht="12.75" hidden="false" customHeight="false" outlineLevel="0" collapsed="false">
      <c r="E1327" s="145"/>
    </row>
    <row r="1328" customFormat="false" ht="12.75" hidden="false" customHeight="false" outlineLevel="0" collapsed="false">
      <c r="E1328" s="145"/>
    </row>
    <row r="1329" customFormat="false" ht="12.75" hidden="false" customHeight="false" outlineLevel="0" collapsed="false">
      <c r="E1329" s="145"/>
    </row>
    <row r="1330" customFormat="false" ht="12.75" hidden="false" customHeight="false" outlineLevel="0" collapsed="false">
      <c r="E1330" s="145"/>
    </row>
    <row r="1331" customFormat="false" ht="12.75" hidden="false" customHeight="false" outlineLevel="0" collapsed="false">
      <c r="E1331" s="145"/>
    </row>
    <row r="1332" customFormat="false" ht="12.75" hidden="false" customHeight="false" outlineLevel="0" collapsed="false">
      <c r="E1332" s="145"/>
    </row>
    <row r="1333" customFormat="false" ht="12.75" hidden="false" customHeight="false" outlineLevel="0" collapsed="false">
      <c r="E1333" s="145"/>
    </row>
    <row r="1334" customFormat="false" ht="12.75" hidden="false" customHeight="false" outlineLevel="0" collapsed="false">
      <c r="E1334" s="145"/>
    </row>
    <row r="1335" customFormat="false" ht="12.75" hidden="false" customHeight="false" outlineLevel="0" collapsed="false">
      <c r="E1335" s="145"/>
    </row>
    <row r="1336" customFormat="false" ht="12.75" hidden="false" customHeight="false" outlineLevel="0" collapsed="false">
      <c r="E1336" s="145"/>
    </row>
    <row r="1337" customFormat="false" ht="12.75" hidden="false" customHeight="false" outlineLevel="0" collapsed="false">
      <c r="E1337" s="145"/>
    </row>
    <row r="1338" customFormat="false" ht="12.75" hidden="false" customHeight="false" outlineLevel="0" collapsed="false">
      <c r="E1338" s="145"/>
    </row>
    <row r="1339" customFormat="false" ht="12.75" hidden="false" customHeight="false" outlineLevel="0" collapsed="false">
      <c r="E1339" s="145"/>
    </row>
    <row r="1340" customFormat="false" ht="12.75" hidden="false" customHeight="false" outlineLevel="0" collapsed="false">
      <c r="E1340" s="145"/>
    </row>
    <row r="1341" customFormat="false" ht="12.75" hidden="false" customHeight="false" outlineLevel="0" collapsed="false">
      <c r="E1341" s="145"/>
    </row>
    <row r="1342" customFormat="false" ht="12.75" hidden="false" customHeight="false" outlineLevel="0" collapsed="false">
      <c r="E1342" s="145"/>
    </row>
    <row r="1343" customFormat="false" ht="12.75" hidden="false" customHeight="false" outlineLevel="0" collapsed="false">
      <c r="E1343" s="145"/>
    </row>
    <row r="1344" customFormat="false" ht="12.75" hidden="false" customHeight="false" outlineLevel="0" collapsed="false">
      <c r="E1344" s="145"/>
    </row>
    <row r="1345" customFormat="false" ht="12.75" hidden="false" customHeight="false" outlineLevel="0" collapsed="false">
      <c r="E1345" s="145"/>
    </row>
    <row r="1346" customFormat="false" ht="12.75" hidden="false" customHeight="false" outlineLevel="0" collapsed="false">
      <c r="E1346" s="145"/>
    </row>
    <row r="1347" customFormat="false" ht="12.75" hidden="false" customHeight="false" outlineLevel="0" collapsed="false">
      <c r="E1347" s="145"/>
    </row>
    <row r="1348" customFormat="false" ht="12.75" hidden="false" customHeight="false" outlineLevel="0" collapsed="false">
      <c r="E1348" s="145"/>
    </row>
    <row r="1349" customFormat="false" ht="12.75" hidden="false" customHeight="false" outlineLevel="0" collapsed="false">
      <c r="E1349" s="145"/>
    </row>
    <row r="1350" customFormat="false" ht="12.75" hidden="false" customHeight="false" outlineLevel="0" collapsed="false">
      <c r="E1350" s="145"/>
    </row>
    <row r="1351" customFormat="false" ht="12.75" hidden="false" customHeight="false" outlineLevel="0" collapsed="false">
      <c r="E1351" s="145"/>
    </row>
    <row r="1352" customFormat="false" ht="12.75" hidden="false" customHeight="false" outlineLevel="0" collapsed="false">
      <c r="E1352" s="145"/>
    </row>
    <row r="1353" customFormat="false" ht="12.75" hidden="false" customHeight="false" outlineLevel="0" collapsed="false">
      <c r="E1353" s="145"/>
    </row>
    <row r="1354" customFormat="false" ht="12.75" hidden="false" customHeight="false" outlineLevel="0" collapsed="false">
      <c r="E1354" s="145"/>
    </row>
    <row r="1355" customFormat="false" ht="12.75" hidden="false" customHeight="false" outlineLevel="0" collapsed="false">
      <c r="E1355" s="145"/>
    </row>
    <row r="1356" customFormat="false" ht="12.75" hidden="false" customHeight="false" outlineLevel="0" collapsed="false">
      <c r="E1356" s="145"/>
    </row>
    <row r="1357" customFormat="false" ht="12.75" hidden="false" customHeight="false" outlineLevel="0" collapsed="false">
      <c r="E1357" s="145"/>
    </row>
    <row r="1358" customFormat="false" ht="12.75" hidden="false" customHeight="false" outlineLevel="0" collapsed="false">
      <c r="E1358" s="145"/>
    </row>
    <row r="1359" customFormat="false" ht="12.75" hidden="false" customHeight="false" outlineLevel="0" collapsed="false">
      <c r="E1359" s="145"/>
    </row>
    <row r="1360" customFormat="false" ht="12.75" hidden="false" customHeight="false" outlineLevel="0" collapsed="false">
      <c r="E1360" s="145"/>
    </row>
    <row r="1361" customFormat="false" ht="12.75" hidden="false" customHeight="false" outlineLevel="0" collapsed="false">
      <c r="E1361" s="145"/>
    </row>
    <row r="1362" customFormat="false" ht="12.75" hidden="false" customHeight="false" outlineLevel="0" collapsed="false">
      <c r="E1362" s="145"/>
    </row>
    <row r="1363" customFormat="false" ht="12.75" hidden="false" customHeight="false" outlineLevel="0" collapsed="false">
      <c r="E1363" s="145"/>
    </row>
    <row r="1364" customFormat="false" ht="12.75" hidden="false" customHeight="false" outlineLevel="0" collapsed="false">
      <c r="E1364" s="145"/>
    </row>
    <row r="1365" customFormat="false" ht="12.75" hidden="false" customHeight="false" outlineLevel="0" collapsed="false">
      <c r="E1365" s="145"/>
    </row>
    <row r="1366" customFormat="false" ht="12.75" hidden="false" customHeight="false" outlineLevel="0" collapsed="false">
      <c r="E1366" s="145"/>
    </row>
    <row r="1367" customFormat="false" ht="12.75" hidden="false" customHeight="false" outlineLevel="0" collapsed="false">
      <c r="E1367" s="145"/>
    </row>
    <row r="1368" customFormat="false" ht="12.75" hidden="false" customHeight="false" outlineLevel="0" collapsed="false">
      <c r="E1368" s="145"/>
    </row>
    <row r="1369" customFormat="false" ht="12.75" hidden="false" customHeight="false" outlineLevel="0" collapsed="false">
      <c r="E1369" s="145"/>
    </row>
    <row r="1370" customFormat="false" ht="12.75" hidden="false" customHeight="false" outlineLevel="0" collapsed="false">
      <c r="E1370" s="145"/>
    </row>
    <row r="1371" customFormat="false" ht="12.75" hidden="false" customHeight="false" outlineLevel="0" collapsed="false">
      <c r="E1371" s="145"/>
    </row>
    <row r="1372" customFormat="false" ht="12.75" hidden="false" customHeight="false" outlineLevel="0" collapsed="false">
      <c r="E1372" s="145"/>
    </row>
    <row r="1373" customFormat="false" ht="12.75" hidden="false" customHeight="false" outlineLevel="0" collapsed="false">
      <c r="E1373" s="145"/>
    </row>
    <row r="1374" customFormat="false" ht="12.75" hidden="false" customHeight="false" outlineLevel="0" collapsed="false">
      <c r="E1374" s="145"/>
    </row>
    <row r="1375" customFormat="false" ht="12.75" hidden="false" customHeight="false" outlineLevel="0" collapsed="false">
      <c r="E1375" s="145"/>
    </row>
    <row r="1376" customFormat="false" ht="12.75" hidden="false" customHeight="false" outlineLevel="0" collapsed="false">
      <c r="E1376" s="145"/>
    </row>
    <row r="1377" customFormat="false" ht="12.75" hidden="false" customHeight="false" outlineLevel="0" collapsed="false">
      <c r="E1377" s="145"/>
    </row>
    <row r="1378" customFormat="false" ht="12.75" hidden="false" customHeight="false" outlineLevel="0" collapsed="false">
      <c r="E1378" s="145"/>
    </row>
    <row r="1379" customFormat="false" ht="12.75" hidden="false" customHeight="false" outlineLevel="0" collapsed="false">
      <c r="E1379" s="145"/>
    </row>
    <row r="1380" customFormat="false" ht="12.75" hidden="false" customHeight="false" outlineLevel="0" collapsed="false">
      <c r="E1380" s="145"/>
    </row>
    <row r="1381" customFormat="false" ht="12.75" hidden="false" customHeight="false" outlineLevel="0" collapsed="false">
      <c r="E1381" s="145"/>
    </row>
    <row r="1382" customFormat="false" ht="12.75" hidden="false" customHeight="false" outlineLevel="0" collapsed="false">
      <c r="E1382" s="145"/>
    </row>
    <row r="1383" customFormat="false" ht="12.75" hidden="false" customHeight="false" outlineLevel="0" collapsed="false">
      <c r="E1383" s="145"/>
    </row>
    <row r="1384" customFormat="false" ht="12.75" hidden="false" customHeight="false" outlineLevel="0" collapsed="false">
      <c r="E1384" s="145"/>
    </row>
    <row r="1385" customFormat="false" ht="12.75" hidden="false" customHeight="false" outlineLevel="0" collapsed="false">
      <c r="E1385" s="145"/>
    </row>
    <row r="1386" customFormat="false" ht="12.75" hidden="false" customHeight="false" outlineLevel="0" collapsed="false">
      <c r="E1386" s="145"/>
    </row>
    <row r="1387" customFormat="false" ht="12.75" hidden="false" customHeight="false" outlineLevel="0" collapsed="false">
      <c r="E1387" s="145"/>
    </row>
    <row r="1388" customFormat="false" ht="12.75" hidden="false" customHeight="false" outlineLevel="0" collapsed="false">
      <c r="E1388" s="145"/>
    </row>
    <row r="1389" customFormat="false" ht="12.75" hidden="false" customHeight="false" outlineLevel="0" collapsed="false">
      <c r="E1389" s="145"/>
    </row>
    <row r="1390" customFormat="false" ht="12.75" hidden="false" customHeight="false" outlineLevel="0" collapsed="false">
      <c r="E1390" s="145"/>
    </row>
    <row r="1391" customFormat="false" ht="12.75" hidden="false" customHeight="false" outlineLevel="0" collapsed="false">
      <c r="E1391" s="145"/>
    </row>
    <row r="1392" customFormat="false" ht="12.75" hidden="false" customHeight="false" outlineLevel="0" collapsed="false">
      <c r="E1392" s="145"/>
    </row>
    <row r="1393" customFormat="false" ht="12.75" hidden="false" customHeight="false" outlineLevel="0" collapsed="false">
      <c r="E1393" s="145"/>
    </row>
    <row r="1394" customFormat="false" ht="12.75" hidden="false" customHeight="false" outlineLevel="0" collapsed="false">
      <c r="E1394" s="145"/>
    </row>
    <row r="1395" customFormat="false" ht="12.75" hidden="false" customHeight="false" outlineLevel="0" collapsed="false">
      <c r="E1395" s="145"/>
    </row>
    <row r="1396" customFormat="false" ht="12.75" hidden="false" customHeight="false" outlineLevel="0" collapsed="false">
      <c r="E1396" s="145"/>
    </row>
    <row r="1397" customFormat="false" ht="12.75" hidden="false" customHeight="false" outlineLevel="0" collapsed="false">
      <c r="E1397" s="145"/>
    </row>
    <row r="1398" customFormat="false" ht="12.75" hidden="false" customHeight="false" outlineLevel="0" collapsed="false">
      <c r="E1398" s="145"/>
    </row>
    <row r="1399" customFormat="false" ht="12.75" hidden="false" customHeight="false" outlineLevel="0" collapsed="false">
      <c r="E1399" s="145"/>
    </row>
    <row r="1400" customFormat="false" ht="12.75" hidden="false" customHeight="false" outlineLevel="0" collapsed="false">
      <c r="E1400" s="145"/>
    </row>
    <row r="1401" customFormat="false" ht="12.75" hidden="false" customHeight="false" outlineLevel="0" collapsed="false">
      <c r="E1401" s="145"/>
    </row>
    <row r="1402" customFormat="false" ht="12.75" hidden="false" customHeight="false" outlineLevel="0" collapsed="false">
      <c r="E1402" s="145"/>
    </row>
    <row r="1403" customFormat="false" ht="12.75" hidden="false" customHeight="false" outlineLevel="0" collapsed="false">
      <c r="E1403" s="145"/>
    </row>
    <row r="1404" customFormat="false" ht="12.75" hidden="false" customHeight="false" outlineLevel="0" collapsed="false">
      <c r="E1404" s="145"/>
    </row>
    <row r="1405" customFormat="false" ht="12.75" hidden="false" customHeight="false" outlineLevel="0" collapsed="false">
      <c r="E1405" s="145"/>
    </row>
    <row r="1406" customFormat="false" ht="12.75" hidden="false" customHeight="false" outlineLevel="0" collapsed="false">
      <c r="E1406" s="145"/>
    </row>
    <row r="1407" customFormat="false" ht="12.75" hidden="false" customHeight="false" outlineLevel="0" collapsed="false">
      <c r="E1407" s="145"/>
    </row>
    <row r="1408" customFormat="false" ht="12.75" hidden="false" customHeight="false" outlineLevel="0" collapsed="false">
      <c r="E1408" s="145"/>
    </row>
    <row r="1409" customFormat="false" ht="12.75" hidden="false" customHeight="false" outlineLevel="0" collapsed="false">
      <c r="E1409" s="145"/>
    </row>
    <row r="1410" customFormat="false" ht="12.75" hidden="false" customHeight="false" outlineLevel="0" collapsed="false">
      <c r="E1410" s="145"/>
    </row>
    <row r="1411" customFormat="false" ht="12.75" hidden="false" customHeight="false" outlineLevel="0" collapsed="false">
      <c r="E1411" s="145"/>
    </row>
    <row r="1412" customFormat="false" ht="12.75" hidden="false" customHeight="false" outlineLevel="0" collapsed="false">
      <c r="E1412" s="145"/>
    </row>
    <row r="1413" customFormat="false" ht="12.75" hidden="false" customHeight="false" outlineLevel="0" collapsed="false">
      <c r="E1413" s="145"/>
    </row>
    <row r="1414" customFormat="false" ht="12.75" hidden="false" customHeight="false" outlineLevel="0" collapsed="false">
      <c r="E1414" s="145"/>
    </row>
    <row r="1415" customFormat="false" ht="12.75" hidden="false" customHeight="false" outlineLevel="0" collapsed="false">
      <c r="E1415" s="145"/>
    </row>
    <row r="1416" customFormat="false" ht="12.75" hidden="false" customHeight="false" outlineLevel="0" collapsed="false">
      <c r="E1416" s="145"/>
    </row>
    <row r="1417" customFormat="false" ht="12.75" hidden="false" customHeight="false" outlineLevel="0" collapsed="false">
      <c r="E1417" s="145"/>
    </row>
    <row r="1418" customFormat="false" ht="12.75" hidden="false" customHeight="false" outlineLevel="0" collapsed="false">
      <c r="E1418" s="145"/>
    </row>
    <row r="1419" customFormat="false" ht="12.75" hidden="false" customHeight="false" outlineLevel="0" collapsed="false">
      <c r="E1419" s="145"/>
    </row>
    <row r="1420" customFormat="false" ht="12.75" hidden="false" customHeight="false" outlineLevel="0" collapsed="false">
      <c r="E1420" s="145"/>
    </row>
    <row r="1421" customFormat="false" ht="12.75" hidden="false" customHeight="false" outlineLevel="0" collapsed="false">
      <c r="E1421" s="145"/>
    </row>
    <row r="1422" customFormat="false" ht="12.75" hidden="false" customHeight="false" outlineLevel="0" collapsed="false">
      <c r="E1422" s="145"/>
    </row>
    <row r="1423" customFormat="false" ht="12.75" hidden="false" customHeight="false" outlineLevel="0" collapsed="false">
      <c r="E1423" s="145"/>
    </row>
    <row r="1424" customFormat="false" ht="12.75" hidden="false" customHeight="false" outlineLevel="0" collapsed="false">
      <c r="E1424" s="145"/>
    </row>
    <row r="1425" customFormat="false" ht="12.75" hidden="false" customHeight="false" outlineLevel="0" collapsed="false">
      <c r="E1425" s="145"/>
    </row>
    <row r="1426" customFormat="false" ht="12.75" hidden="false" customHeight="false" outlineLevel="0" collapsed="false">
      <c r="E1426" s="145"/>
    </row>
    <row r="1427" customFormat="false" ht="12.75" hidden="false" customHeight="false" outlineLevel="0" collapsed="false">
      <c r="E1427" s="145"/>
    </row>
    <row r="1428" customFormat="false" ht="12.75" hidden="false" customHeight="false" outlineLevel="0" collapsed="false">
      <c r="E1428" s="145"/>
    </row>
    <row r="1429" customFormat="false" ht="12.75" hidden="false" customHeight="false" outlineLevel="0" collapsed="false">
      <c r="E1429" s="145"/>
    </row>
    <row r="1430" customFormat="false" ht="12.75" hidden="false" customHeight="false" outlineLevel="0" collapsed="false">
      <c r="E1430" s="145"/>
    </row>
    <row r="1431" customFormat="false" ht="12.75" hidden="false" customHeight="false" outlineLevel="0" collapsed="false">
      <c r="E1431" s="145"/>
    </row>
    <row r="1432" customFormat="false" ht="12.75" hidden="false" customHeight="false" outlineLevel="0" collapsed="false">
      <c r="E1432" s="145"/>
    </row>
    <row r="1433" customFormat="false" ht="12.75" hidden="false" customHeight="false" outlineLevel="0" collapsed="false">
      <c r="E1433" s="145"/>
    </row>
    <row r="1434" customFormat="false" ht="12.75" hidden="false" customHeight="false" outlineLevel="0" collapsed="false">
      <c r="E1434" s="145"/>
    </row>
    <row r="1435" customFormat="false" ht="12.75" hidden="false" customHeight="false" outlineLevel="0" collapsed="false">
      <c r="E1435" s="145"/>
    </row>
    <row r="1436" customFormat="false" ht="12.75" hidden="false" customHeight="false" outlineLevel="0" collapsed="false">
      <c r="E1436" s="145"/>
    </row>
    <row r="1437" customFormat="false" ht="12.75" hidden="false" customHeight="false" outlineLevel="0" collapsed="false">
      <c r="E1437" s="145"/>
    </row>
    <row r="1438" customFormat="false" ht="12.75" hidden="false" customHeight="false" outlineLevel="0" collapsed="false">
      <c r="E1438" s="145"/>
    </row>
    <row r="1439" customFormat="false" ht="12.75" hidden="false" customHeight="false" outlineLevel="0" collapsed="false">
      <c r="E1439" s="145"/>
    </row>
    <row r="1440" customFormat="false" ht="12.75" hidden="false" customHeight="false" outlineLevel="0" collapsed="false">
      <c r="E1440" s="145"/>
    </row>
    <row r="1441" customFormat="false" ht="12.75" hidden="false" customHeight="false" outlineLevel="0" collapsed="false">
      <c r="E1441" s="145"/>
    </row>
    <row r="1442" customFormat="false" ht="12.75" hidden="false" customHeight="false" outlineLevel="0" collapsed="false">
      <c r="E1442" s="145"/>
    </row>
    <row r="1443" customFormat="false" ht="12.75" hidden="false" customHeight="false" outlineLevel="0" collapsed="false">
      <c r="E1443" s="145"/>
    </row>
    <row r="1444" customFormat="false" ht="12.75" hidden="false" customHeight="false" outlineLevel="0" collapsed="false">
      <c r="E1444" s="145"/>
    </row>
    <row r="1445" customFormat="false" ht="12.75" hidden="false" customHeight="false" outlineLevel="0" collapsed="false">
      <c r="E1445" s="145"/>
    </row>
    <row r="1446" customFormat="false" ht="12.75" hidden="false" customHeight="false" outlineLevel="0" collapsed="false">
      <c r="E1446" s="145"/>
    </row>
    <row r="1447" customFormat="false" ht="12.75" hidden="false" customHeight="false" outlineLevel="0" collapsed="false">
      <c r="E1447" s="145"/>
    </row>
    <row r="1448" customFormat="false" ht="12.75" hidden="false" customHeight="false" outlineLevel="0" collapsed="false">
      <c r="E1448" s="145"/>
    </row>
    <row r="1449" customFormat="false" ht="12.75" hidden="false" customHeight="false" outlineLevel="0" collapsed="false">
      <c r="E1449" s="145"/>
    </row>
    <row r="1450" customFormat="false" ht="12.75" hidden="false" customHeight="false" outlineLevel="0" collapsed="false">
      <c r="E1450" s="145"/>
    </row>
    <row r="1451" customFormat="false" ht="12.75" hidden="false" customHeight="false" outlineLevel="0" collapsed="false">
      <c r="E1451" s="145"/>
    </row>
    <row r="1452" customFormat="false" ht="12.75" hidden="false" customHeight="false" outlineLevel="0" collapsed="false">
      <c r="E1452" s="145"/>
    </row>
    <row r="1453" customFormat="false" ht="12.75" hidden="false" customHeight="false" outlineLevel="0" collapsed="false">
      <c r="E1453" s="145"/>
    </row>
    <row r="1454" customFormat="false" ht="12.75" hidden="false" customHeight="false" outlineLevel="0" collapsed="false">
      <c r="E1454" s="145"/>
    </row>
    <row r="1455" customFormat="false" ht="12.75" hidden="false" customHeight="false" outlineLevel="0" collapsed="false">
      <c r="E1455" s="145"/>
    </row>
    <row r="1456" customFormat="false" ht="12.75" hidden="false" customHeight="false" outlineLevel="0" collapsed="false">
      <c r="E1456" s="145"/>
    </row>
    <row r="1457" customFormat="false" ht="12.75" hidden="false" customHeight="false" outlineLevel="0" collapsed="false">
      <c r="E1457" s="145"/>
    </row>
    <row r="1458" customFormat="false" ht="12.75" hidden="false" customHeight="false" outlineLevel="0" collapsed="false">
      <c r="E1458" s="145"/>
    </row>
    <row r="1459" customFormat="false" ht="12.75" hidden="false" customHeight="false" outlineLevel="0" collapsed="false">
      <c r="E1459" s="145"/>
    </row>
    <row r="1460" customFormat="false" ht="12.75" hidden="false" customHeight="false" outlineLevel="0" collapsed="false">
      <c r="E1460" s="145"/>
    </row>
    <row r="1461" customFormat="false" ht="12.75" hidden="false" customHeight="false" outlineLevel="0" collapsed="false">
      <c r="E1461" s="145"/>
    </row>
    <row r="1462" customFormat="false" ht="12.75" hidden="false" customHeight="false" outlineLevel="0" collapsed="false">
      <c r="E1462" s="145"/>
    </row>
    <row r="1463" customFormat="false" ht="12.75" hidden="false" customHeight="false" outlineLevel="0" collapsed="false">
      <c r="E1463" s="145"/>
    </row>
    <row r="1464" customFormat="false" ht="12.75" hidden="false" customHeight="false" outlineLevel="0" collapsed="false">
      <c r="E1464" s="145"/>
    </row>
    <row r="1465" customFormat="false" ht="12.75" hidden="false" customHeight="false" outlineLevel="0" collapsed="false">
      <c r="E1465" s="145"/>
    </row>
    <row r="1466" customFormat="false" ht="12.75" hidden="false" customHeight="false" outlineLevel="0" collapsed="false">
      <c r="E1466" s="145"/>
    </row>
    <row r="1467" customFormat="false" ht="12.75" hidden="false" customHeight="false" outlineLevel="0" collapsed="false">
      <c r="E1467" s="145"/>
    </row>
    <row r="1468" customFormat="false" ht="12.75" hidden="false" customHeight="false" outlineLevel="0" collapsed="false">
      <c r="E1468" s="145"/>
    </row>
    <row r="1469" customFormat="false" ht="12.75" hidden="false" customHeight="false" outlineLevel="0" collapsed="false">
      <c r="E1469" s="145"/>
    </row>
    <row r="1470" customFormat="false" ht="12.75" hidden="false" customHeight="false" outlineLevel="0" collapsed="false">
      <c r="E1470" s="145"/>
    </row>
    <row r="1471" customFormat="false" ht="12.75" hidden="false" customHeight="false" outlineLevel="0" collapsed="false">
      <c r="E1471" s="145"/>
    </row>
    <row r="1472" customFormat="false" ht="12.75" hidden="false" customHeight="false" outlineLevel="0" collapsed="false">
      <c r="E1472" s="145"/>
    </row>
    <row r="1473" customFormat="false" ht="12.75" hidden="false" customHeight="false" outlineLevel="0" collapsed="false">
      <c r="E1473" s="145"/>
    </row>
    <row r="1474" customFormat="false" ht="12.75" hidden="false" customHeight="false" outlineLevel="0" collapsed="false">
      <c r="E1474" s="145"/>
    </row>
    <row r="1475" customFormat="false" ht="12.75" hidden="false" customHeight="false" outlineLevel="0" collapsed="false">
      <c r="E1475" s="145"/>
    </row>
    <row r="1476" customFormat="false" ht="12.75" hidden="false" customHeight="false" outlineLevel="0" collapsed="false">
      <c r="E1476" s="145"/>
    </row>
    <row r="1477" customFormat="false" ht="12.75" hidden="false" customHeight="false" outlineLevel="0" collapsed="false">
      <c r="E1477" s="145"/>
    </row>
    <row r="1478" customFormat="false" ht="12.75" hidden="false" customHeight="false" outlineLevel="0" collapsed="false">
      <c r="E1478" s="145"/>
    </row>
    <row r="1479" customFormat="false" ht="12.75" hidden="false" customHeight="false" outlineLevel="0" collapsed="false">
      <c r="E1479" s="145"/>
    </row>
    <row r="1480" customFormat="false" ht="12.75" hidden="false" customHeight="false" outlineLevel="0" collapsed="false">
      <c r="E1480" s="145"/>
    </row>
    <row r="1481" customFormat="false" ht="12.75" hidden="false" customHeight="false" outlineLevel="0" collapsed="false">
      <c r="E1481" s="145"/>
    </row>
    <row r="1482" customFormat="false" ht="12.75" hidden="false" customHeight="false" outlineLevel="0" collapsed="false">
      <c r="E1482" s="145"/>
    </row>
    <row r="1483" customFormat="false" ht="12.75" hidden="false" customHeight="false" outlineLevel="0" collapsed="false">
      <c r="E1483" s="145"/>
    </row>
    <row r="1484" customFormat="false" ht="12.75" hidden="false" customHeight="false" outlineLevel="0" collapsed="false">
      <c r="E1484" s="145"/>
    </row>
    <row r="1485" customFormat="false" ht="12.75" hidden="false" customHeight="false" outlineLevel="0" collapsed="false">
      <c r="E1485" s="145"/>
    </row>
    <row r="1486" customFormat="false" ht="12.75" hidden="false" customHeight="false" outlineLevel="0" collapsed="false">
      <c r="E1486" s="145"/>
    </row>
    <row r="1487" customFormat="false" ht="12.75" hidden="false" customHeight="false" outlineLevel="0" collapsed="false">
      <c r="E1487" s="145"/>
    </row>
    <row r="1488" customFormat="false" ht="12.75" hidden="false" customHeight="false" outlineLevel="0" collapsed="false">
      <c r="E1488" s="145"/>
    </row>
    <row r="1489" customFormat="false" ht="12.75" hidden="false" customHeight="false" outlineLevel="0" collapsed="false">
      <c r="E1489" s="145"/>
    </row>
    <row r="1490" customFormat="false" ht="12.75" hidden="false" customHeight="false" outlineLevel="0" collapsed="false">
      <c r="E1490" s="145"/>
    </row>
    <row r="1491" customFormat="false" ht="12.75" hidden="false" customHeight="false" outlineLevel="0" collapsed="false">
      <c r="E1491" s="145"/>
    </row>
    <row r="1492" customFormat="false" ht="12.75" hidden="false" customHeight="false" outlineLevel="0" collapsed="false">
      <c r="E1492" s="145"/>
    </row>
    <row r="1493" customFormat="false" ht="12.75" hidden="false" customHeight="false" outlineLevel="0" collapsed="false">
      <c r="E1493" s="145"/>
    </row>
    <row r="1494" customFormat="false" ht="12.75" hidden="false" customHeight="false" outlineLevel="0" collapsed="false">
      <c r="E1494" s="145"/>
    </row>
    <row r="1495" customFormat="false" ht="12.75" hidden="false" customHeight="false" outlineLevel="0" collapsed="false">
      <c r="E1495" s="145"/>
    </row>
    <row r="1496" customFormat="false" ht="12.75" hidden="false" customHeight="false" outlineLevel="0" collapsed="false">
      <c r="E1496" s="145"/>
    </row>
    <row r="1497" customFormat="false" ht="12.75" hidden="false" customHeight="false" outlineLevel="0" collapsed="false">
      <c r="E1497" s="145"/>
    </row>
    <row r="1498" customFormat="false" ht="12.75" hidden="false" customHeight="false" outlineLevel="0" collapsed="false">
      <c r="E1498" s="145"/>
    </row>
    <row r="1499" customFormat="false" ht="12.75" hidden="false" customHeight="false" outlineLevel="0" collapsed="false">
      <c r="E1499" s="145"/>
    </row>
    <row r="1500" customFormat="false" ht="12.75" hidden="false" customHeight="false" outlineLevel="0" collapsed="false">
      <c r="E1500" s="145"/>
    </row>
    <row r="1501" customFormat="false" ht="12.75" hidden="false" customHeight="false" outlineLevel="0" collapsed="false">
      <c r="E1501" s="145"/>
    </row>
    <row r="1502" customFormat="false" ht="12.75" hidden="false" customHeight="false" outlineLevel="0" collapsed="false">
      <c r="E1502" s="145"/>
    </row>
    <row r="1503" customFormat="false" ht="12.75" hidden="false" customHeight="false" outlineLevel="0" collapsed="false">
      <c r="E1503" s="145"/>
    </row>
    <row r="1504" customFormat="false" ht="12.75" hidden="false" customHeight="false" outlineLevel="0" collapsed="false">
      <c r="E1504" s="145"/>
    </row>
    <row r="1505" customFormat="false" ht="12.75" hidden="false" customHeight="false" outlineLevel="0" collapsed="false">
      <c r="E1505" s="145"/>
    </row>
    <row r="1506" customFormat="false" ht="12.75" hidden="false" customHeight="false" outlineLevel="0" collapsed="false">
      <c r="E1506" s="145"/>
    </row>
    <row r="1507" customFormat="false" ht="12.75" hidden="false" customHeight="false" outlineLevel="0" collapsed="false">
      <c r="E1507" s="145"/>
    </row>
    <row r="1508" customFormat="false" ht="12.75" hidden="false" customHeight="false" outlineLevel="0" collapsed="false">
      <c r="E1508" s="145"/>
    </row>
    <row r="1509" customFormat="false" ht="12.75" hidden="false" customHeight="false" outlineLevel="0" collapsed="false">
      <c r="E1509" s="145"/>
    </row>
    <row r="1510" customFormat="false" ht="12.75" hidden="false" customHeight="false" outlineLevel="0" collapsed="false">
      <c r="E1510" s="145"/>
    </row>
    <row r="1511" customFormat="false" ht="12.75" hidden="false" customHeight="false" outlineLevel="0" collapsed="false">
      <c r="E1511" s="145"/>
    </row>
    <row r="1512" customFormat="false" ht="12.75" hidden="false" customHeight="false" outlineLevel="0" collapsed="false">
      <c r="E1512" s="145"/>
    </row>
    <row r="1513" customFormat="false" ht="12.75" hidden="false" customHeight="false" outlineLevel="0" collapsed="false">
      <c r="E1513" s="145"/>
    </row>
    <row r="1514" customFormat="false" ht="12.75" hidden="false" customHeight="false" outlineLevel="0" collapsed="false">
      <c r="E1514" s="145"/>
    </row>
    <row r="1515" customFormat="false" ht="12.75" hidden="false" customHeight="false" outlineLevel="0" collapsed="false">
      <c r="E1515" s="145"/>
    </row>
    <row r="1516" customFormat="false" ht="12.75" hidden="false" customHeight="false" outlineLevel="0" collapsed="false">
      <c r="E1516" s="145"/>
    </row>
    <row r="1517" customFormat="false" ht="12.75" hidden="false" customHeight="false" outlineLevel="0" collapsed="false">
      <c r="E1517" s="145"/>
    </row>
    <row r="1518" customFormat="false" ht="12.75" hidden="false" customHeight="false" outlineLevel="0" collapsed="false">
      <c r="E1518" s="145"/>
    </row>
    <row r="1519" customFormat="false" ht="12.75" hidden="false" customHeight="false" outlineLevel="0" collapsed="false">
      <c r="E1519" s="145"/>
    </row>
    <row r="1520" customFormat="false" ht="12.75" hidden="false" customHeight="false" outlineLevel="0" collapsed="false">
      <c r="E1520" s="145"/>
    </row>
    <row r="1521" customFormat="false" ht="12.75" hidden="false" customHeight="false" outlineLevel="0" collapsed="false">
      <c r="E1521" s="145"/>
    </row>
    <row r="1522" customFormat="false" ht="12.75" hidden="false" customHeight="false" outlineLevel="0" collapsed="false">
      <c r="E1522" s="145"/>
    </row>
    <row r="1523" customFormat="false" ht="12.75" hidden="false" customHeight="false" outlineLevel="0" collapsed="false">
      <c r="E1523" s="145"/>
    </row>
    <row r="1524" customFormat="false" ht="12.75" hidden="false" customHeight="false" outlineLevel="0" collapsed="false">
      <c r="E1524" s="145"/>
    </row>
    <row r="1525" customFormat="false" ht="12.75" hidden="false" customHeight="false" outlineLevel="0" collapsed="false">
      <c r="E1525" s="145"/>
    </row>
    <row r="1526" customFormat="false" ht="12.75" hidden="false" customHeight="false" outlineLevel="0" collapsed="false">
      <c r="E1526" s="145"/>
    </row>
    <row r="1527" customFormat="false" ht="12.75" hidden="false" customHeight="false" outlineLevel="0" collapsed="false">
      <c r="E1527" s="145"/>
    </row>
    <row r="1528" customFormat="false" ht="12.75" hidden="false" customHeight="false" outlineLevel="0" collapsed="false">
      <c r="E1528" s="145"/>
    </row>
    <row r="1529" customFormat="false" ht="12.75" hidden="false" customHeight="false" outlineLevel="0" collapsed="false">
      <c r="E1529" s="145"/>
    </row>
    <row r="1530" customFormat="false" ht="12.75" hidden="false" customHeight="false" outlineLevel="0" collapsed="false">
      <c r="E1530" s="145"/>
    </row>
    <row r="1531" customFormat="false" ht="12.75" hidden="false" customHeight="false" outlineLevel="0" collapsed="false">
      <c r="E1531" s="145"/>
    </row>
    <row r="1532" customFormat="false" ht="12.75" hidden="false" customHeight="false" outlineLevel="0" collapsed="false">
      <c r="E1532" s="145"/>
    </row>
    <row r="1533" customFormat="false" ht="12.75" hidden="false" customHeight="false" outlineLevel="0" collapsed="false">
      <c r="E1533" s="145"/>
    </row>
    <row r="1534" customFormat="false" ht="12.75" hidden="false" customHeight="false" outlineLevel="0" collapsed="false">
      <c r="E1534" s="145"/>
    </row>
    <row r="1535" customFormat="false" ht="12.75" hidden="false" customHeight="false" outlineLevel="0" collapsed="false">
      <c r="E1535" s="145"/>
    </row>
    <row r="1536" customFormat="false" ht="12.75" hidden="false" customHeight="false" outlineLevel="0" collapsed="false">
      <c r="E1536" s="145"/>
    </row>
    <row r="1537" customFormat="false" ht="12.75" hidden="false" customHeight="false" outlineLevel="0" collapsed="false">
      <c r="E1537" s="145"/>
    </row>
    <row r="1538" customFormat="false" ht="12.75" hidden="false" customHeight="false" outlineLevel="0" collapsed="false">
      <c r="E1538" s="145"/>
    </row>
    <row r="1539" customFormat="false" ht="12.75" hidden="false" customHeight="false" outlineLevel="0" collapsed="false">
      <c r="E1539" s="145"/>
    </row>
    <row r="1540" customFormat="false" ht="12.75" hidden="false" customHeight="false" outlineLevel="0" collapsed="false">
      <c r="E1540" s="145"/>
    </row>
    <row r="1541" customFormat="false" ht="12.75" hidden="false" customHeight="false" outlineLevel="0" collapsed="false">
      <c r="E1541" s="145"/>
    </row>
    <row r="1542" customFormat="false" ht="12.75" hidden="false" customHeight="false" outlineLevel="0" collapsed="false">
      <c r="E1542" s="145"/>
    </row>
    <row r="1543" customFormat="false" ht="12.75" hidden="false" customHeight="false" outlineLevel="0" collapsed="false">
      <c r="E1543" s="145"/>
    </row>
    <row r="1544" customFormat="false" ht="12.75" hidden="false" customHeight="false" outlineLevel="0" collapsed="false">
      <c r="E1544" s="145"/>
    </row>
    <row r="1545" customFormat="false" ht="12.75" hidden="false" customHeight="false" outlineLevel="0" collapsed="false">
      <c r="E1545" s="145"/>
    </row>
    <row r="1546" customFormat="false" ht="12.75" hidden="false" customHeight="false" outlineLevel="0" collapsed="false">
      <c r="E1546" s="145"/>
    </row>
    <row r="1547" customFormat="false" ht="12.75" hidden="false" customHeight="false" outlineLevel="0" collapsed="false">
      <c r="E1547" s="145"/>
    </row>
    <row r="1548" customFormat="false" ht="12.75" hidden="false" customHeight="false" outlineLevel="0" collapsed="false">
      <c r="E1548" s="145"/>
    </row>
    <row r="1549" customFormat="false" ht="12.75" hidden="false" customHeight="false" outlineLevel="0" collapsed="false">
      <c r="E1549" s="145"/>
    </row>
    <row r="1550" customFormat="false" ht="12.75" hidden="false" customHeight="false" outlineLevel="0" collapsed="false">
      <c r="E1550" s="145"/>
    </row>
    <row r="1551" customFormat="false" ht="12.75" hidden="false" customHeight="false" outlineLevel="0" collapsed="false">
      <c r="E1551" s="145"/>
    </row>
    <row r="1552" customFormat="false" ht="12.75" hidden="false" customHeight="false" outlineLevel="0" collapsed="false">
      <c r="E1552" s="145"/>
    </row>
    <row r="1553" customFormat="false" ht="12.75" hidden="false" customHeight="false" outlineLevel="0" collapsed="false">
      <c r="E1553" s="145"/>
    </row>
    <row r="1554" customFormat="false" ht="12.75" hidden="false" customHeight="false" outlineLevel="0" collapsed="false">
      <c r="E1554" s="145"/>
    </row>
    <row r="1555" customFormat="false" ht="12.75" hidden="false" customHeight="false" outlineLevel="0" collapsed="false">
      <c r="E1555" s="145"/>
    </row>
    <row r="1556" customFormat="false" ht="12.75" hidden="false" customHeight="false" outlineLevel="0" collapsed="false">
      <c r="E1556" s="145"/>
    </row>
    <row r="1557" customFormat="false" ht="12.75" hidden="false" customHeight="false" outlineLevel="0" collapsed="false">
      <c r="E1557" s="145"/>
    </row>
    <row r="1558" customFormat="false" ht="12.75" hidden="false" customHeight="false" outlineLevel="0" collapsed="false">
      <c r="E1558" s="145"/>
    </row>
    <row r="1559" customFormat="false" ht="12.75" hidden="false" customHeight="false" outlineLevel="0" collapsed="false">
      <c r="E1559" s="145"/>
    </row>
    <row r="1560" customFormat="false" ht="12.75" hidden="false" customHeight="false" outlineLevel="0" collapsed="false">
      <c r="E1560" s="145"/>
    </row>
    <row r="1561" customFormat="false" ht="12.75" hidden="false" customHeight="false" outlineLevel="0" collapsed="false">
      <c r="E1561" s="145"/>
    </row>
    <row r="1562" customFormat="false" ht="12.75" hidden="false" customHeight="false" outlineLevel="0" collapsed="false">
      <c r="E1562" s="145"/>
    </row>
    <row r="1563" customFormat="false" ht="12.75" hidden="false" customHeight="false" outlineLevel="0" collapsed="false">
      <c r="E1563" s="145"/>
    </row>
    <row r="1564" customFormat="false" ht="12.75" hidden="false" customHeight="false" outlineLevel="0" collapsed="false">
      <c r="E1564" s="145"/>
    </row>
    <row r="1565" customFormat="false" ht="12.75" hidden="false" customHeight="false" outlineLevel="0" collapsed="false">
      <c r="E1565" s="145"/>
    </row>
    <row r="1566" customFormat="false" ht="12.75" hidden="false" customHeight="false" outlineLevel="0" collapsed="false">
      <c r="E1566" s="145"/>
    </row>
    <row r="1567" customFormat="false" ht="12.75" hidden="false" customHeight="false" outlineLevel="0" collapsed="false">
      <c r="E1567" s="145"/>
    </row>
    <row r="1568" customFormat="false" ht="12.75" hidden="false" customHeight="false" outlineLevel="0" collapsed="false">
      <c r="E1568" s="145"/>
    </row>
    <row r="1569" customFormat="false" ht="12.75" hidden="false" customHeight="false" outlineLevel="0" collapsed="false">
      <c r="E1569" s="145"/>
    </row>
    <row r="1570" customFormat="false" ht="12.75" hidden="false" customHeight="false" outlineLevel="0" collapsed="false">
      <c r="E1570" s="145"/>
    </row>
    <row r="1571" customFormat="false" ht="12.75" hidden="false" customHeight="false" outlineLevel="0" collapsed="false">
      <c r="E1571" s="145"/>
    </row>
    <row r="1572" customFormat="false" ht="12.75" hidden="false" customHeight="false" outlineLevel="0" collapsed="false">
      <c r="E1572" s="145"/>
    </row>
    <row r="1573" customFormat="false" ht="12.75" hidden="false" customHeight="false" outlineLevel="0" collapsed="false">
      <c r="E1573" s="145"/>
    </row>
    <row r="1574" customFormat="false" ht="12.75" hidden="false" customHeight="false" outlineLevel="0" collapsed="false">
      <c r="E1574" s="145"/>
    </row>
    <row r="1575" customFormat="false" ht="12.75" hidden="false" customHeight="false" outlineLevel="0" collapsed="false">
      <c r="E1575" s="145"/>
    </row>
    <row r="1576" customFormat="false" ht="12.75" hidden="false" customHeight="false" outlineLevel="0" collapsed="false">
      <c r="E1576" s="145"/>
    </row>
    <row r="1577" customFormat="false" ht="12.75" hidden="false" customHeight="false" outlineLevel="0" collapsed="false">
      <c r="E1577" s="145"/>
    </row>
    <row r="1578" customFormat="false" ht="12.75" hidden="false" customHeight="false" outlineLevel="0" collapsed="false">
      <c r="E1578" s="145"/>
    </row>
    <row r="1579" customFormat="false" ht="12.75" hidden="false" customHeight="false" outlineLevel="0" collapsed="false">
      <c r="E1579" s="145"/>
    </row>
    <row r="1580" customFormat="false" ht="12.75" hidden="false" customHeight="false" outlineLevel="0" collapsed="false">
      <c r="E1580" s="145"/>
    </row>
    <row r="1581" customFormat="false" ht="12.75" hidden="false" customHeight="false" outlineLevel="0" collapsed="false">
      <c r="E1581" s="145"/>
    </row>
    <row r="1582" customFormat="false" ht="12.75" hidden="false" customHeight="false" outlineLevel="0" collapsed="false">
      <c r="E1582" s="145"/>
    </row>
    <row r="1583" customFormat="false" ht="12.75" hidden="false" customHeight="false" outlineLevel="0" collapsed="false">
      <c r="E1583" s="145"/>
    </row>
    <row r="1584" customFormat="false" ht="12.75" hidden="false" customHeight="false" outlineLevel="0" collapsed="false">
      <c r="E1584" s="145"/>
    </row>
    <row r="1585" customFormat="false" ht="12.75" hidden="false" customHeight="false" outlineLevel="0" collapsed="false">
      <c r="E1585" s="145"/>
    </row>
    <row r="1586" customFormat="false" ht="12.75" hidden="false" customHeight="false" outlineLevel="0" collapsed="false">
      <c r="E1586" s="145"/>
    </row>
    <row r="1587" customFormat="false" ht="12.75" hidden="false" customHeight="false" outlineLevel="0" collapsed="false">
      <c r="E1587" s="145"/>
    </row>
    <row r="1588" customFormat="false" ht="12.75" hidden="false" customHeight="false" outlineLevel="0" collapsed="false">
      <c r="E1588" s="145"/>
    </row>
    <row r="1589" customFormat="false" ht="12.75" hidden="false" customHeight="false" outlineLevel="0" collapsed="false">
      <c r="E1589" s="145"/>
    </row>
    <row r="1590" customFormat="false" ht="12.75" hidden="false" customHeight="false" outlineLevel="0" collapsed="false">
      <c r="E1590" s="145"/>
    </row>
    <row r="1591" customFormat="false" ht="12.75" hidden="false" customHeight="false" outlineLevel="0" collapsed="false">
      <c r="E1591" s="145"/>
    </row>
    <row r="1592" customFormat="false" ht="12.75" hidden="false" customHeight="false" outlineLevel="0" collapsed="false">
      <c r="E1592" s="145"/>
    </row>
    <row r="1593" customFormat="false" ht="12.75" hidden="false" customHeight="false" outlineLevel="0" collapsed="false">
      <c r="E1593" s="145"/>
    </row>
    <row r="1594" customFormat="false" ht="12.75" hidden="false" customHeight="false" outlineLevel="0" collapsed="false">
      <c r="E1594" s="145"/>
    </row>
    <row r="1595" customFormat="false" ht="12.75" hidden="false" customHeight="false" outlineLevel="0" collapsed="false">
      <c r="E1595" s="145"/>
    </row>
    <row r="1596" customFormat="false" ht="12.75" hidden="false" customHeight="false" outlineLevel="0" collapsed="false">
      <c r="E1596" s="145"/>
    </row>
    <row r="1597" customFormat="false" ht="12.75" hidden="false" customHeight="false" outlineLevel="0" collapsed="false">
      <c r="E1597" s="145"/>
    </row>
    <row r="1598" customFormat="false" ht="12.75" hidden="false" customHeight="false" outlineLevel="0" collapsed="false">
      <c r="E1598" s="145"/>
    </row>
    <row r="1599" customFormat="false" ht="12.75" hidden="false" customHeight="false" outlineLevel="0" collapsed="false">
      <c r="E1599" s="145"/>
    </row>
    <row r="1600" customFormat="false" ht="12.75" hidden="false" customHeight="false" outlineLevel="0" collapsed="false">
      <c r="E1600" s="145"/>
    </row>
    <row r="1601" customFormat="false" ht="12.75" hidden="false" customHeight="false" outlineLevel="0" collapsed="false">
      <c r="E1601" s="145"/>
    </row>
    <row r="1602" customFormat="false" ht="12.75" hidden="false" customHeight="false" outlineLevel="0" collapsed="false">
      <c r="E1602" s="145"/>
    </row>
    <row r="1603" customFormat="false" ht="12.75" hidden="false" customHeight="false" outlineLevel="0" collapsed="false">
      <c r="E1603" s="145"/>
    </row>
    <row r="1604" customFormat="false" ht="12.75" hidden="false" customHeight="false" outlineLevel="0" collapsed="false">
      <c r="E1604" s="145"/>
    </row>
    <row r="1605" customFormat="false" ht="12.75" hidden="false" customHeight="false" outlineLevel="0" collapsed="false">
      <c r="E1605" s="145"/>
    </row>
    <row r="1606" customFormat="false" ht="12.75" hidden="false" customHeight="false" outlineLevel="0" collapsed="false">
      <c r="E1606" s="145"/>
    </row>
    <row r="1607" customFormat="false" ht="12.75" hidden="false" customHeight="false" outlineLevel="0" collapsed="false">
      <c r="E1607" s="145"/>
    </row>
    <row r="1608" customFormat="false" ht="12.75" hidden="false" customHeight="false" outlineLevel="0" collapsed="false">
      <c r="E1608" s="145"/>
    </row>
    <row r="1609" customFormat="false" ht="12.75" hidden="false" customHeight="false" outlineLevel="0" collapsed="false">
      <c r="E1609" s="145"/>
    </row>
    <row r="1610" customFormat="false" ht="12.75" hidden="false" customHeight="false" outlineLevel="0" collapsed="false">
      <c r="E1610" s="145"/>
    </row>
    <row r="1611" customFormat="false" ht="12.75" hidden="false" customHeight="false" outlineLevel="0" collapsed="false">
      <c r="E1611" s="145"/>
    </row>
    <row r="1612" customFormat="false" ht="12.75" hidden="false" customHeight="false" outlineLevel="0" collapsed="false">
      <c r="E1612" s="145"/>
    </row>
    <row r="1613" customFormat="false" ht="12.75" hidden="false" customHeight="false" outlineLevel="0" collapsed="false">
      <c r="E1613" s="145"/>
    </row>
    <row r="1614" customFormat="false" ht="12.75" hidden="false" customHeight="false" outlineLevel="0" collapsed="false">
      <c r="E1614" s="145"/>
    </row>
    <row r="1615" customFormat="false" ht="12.75" hidden="false" customHeight="false" outlineLevel="0" collapsed="false">
      <c r="E1615" s="145"/>
    </row>
    <row r="1616" customFormat="false" ht="12.75" hidden="false" customHeight="false" outlineLevel="0" collapsed="false">
      <c r="E1616" s="145"/>
    </row>
    <row r="1617" customFormat="false" ht="12.75" hidden="false" customHeight="false" outlineLevel="0" collapsed="false">
      <c r="E1617" s="145"/>
    </row>
    <row r="1618" customFormat="false" ht="12.75" hidden="false" customHeight="false" outlineLevel="0" collapsed="false">
      <c r="E1618" s="145"/>
    </row>
    <row r="1619" customFormat="false" ht="12.75" hidden="false" customHeight="false" outlineLevel="0" collapsed="false">
      <c r="E1619" s="145"/>
    </row>
    <row r="1620" customFormat="false" ht="12.75" hidden="false" customHeight="false" outlineLevel="0" collapsed="false">
      <c r="E1620" s="145"/>
    </row>
    <row r="1621" customFormat="false" ht="12.75" hidden="false" customHeight="false" outlineLevel="0" collapsed="false">
      <c r="E1621" s="145"/>
    </row>
    <row r="1622" customFormat="false" ht="12.75" hidden="false" customHeight="false" outlineLevel="0" collapsed="false">
      <c r="E1622" s="145"/>
    </row>
    <row r="1623" customFormat="false" ht="12.75" hidden="false" customHeight="false" outlineLevel="0" collapsed="false">
      <c r="E1623" s="145"/>
    </row>
    <row r="1624" customFormat="false" ht="12.75" hidden="false" customHeight="false" outlineLevel="0" collapsed="false">
      <c r="E1624" s="145"/>
    </row>
    <row r="1625" customFormat="false" ht="12.75" hidden="false" customHeight="false" outlineLevel="0" collapsed="false">
      <c r="E1625" s="145"/>
    </row>
    <row r="1626" customFormat="false" ht="12.75" hidden="false" customHeight="false" outlineLevel="0" collapsed="false">
      <c r="E1626" s="145"/>
    </row>
    <row r="1627" customFormat="false" ht="12.75" hidden="false" customHeight="false" outlineLevel="0" collapsed="false">
      <c r="E1627" s="145"/>
    </row>
    <row r="1628" customFormat="false" ht="12.75" hidden="false" customHeight="false" outlineLevel="0" collapsed="false">
      <c r="E1628" s="145"/>
    </row>
    <row r="1629" customFormat="false" ht="12.75" hidden="false" customHeight="false" outlineLevel="0" collapsed="false">
      <c r="E1629" s="145"/>
    </row>
    <row r="1630" customFormat="false" ht="12.75" hidden="false" customHeight="false" outlineLevel="0" collapsed="false">
      <c r="E1630" s="145"/>
    </row>
    <row r="1631" customFormat="false" ht="12.75" hidden="false" customHeight="false" outlineLevel="0" collapsed="false">
      <c r="E1631" s="145"/>
    </row>
    <row r="1632" customFormat="false" ht="12.75" hidden="false" customHeight="false" outlineLevel="0" collapsed="false">
      <c r="E1632" s="145"/>
    </row>
    <row r="1633" customFormat="false" ht="12.75" hidden="false" customHeight="false" outlineLevel="0" collapsed="false">
      <c r="E1633" s="145"/>
    </row>
    <row r="1634" customFormat="false" ht="12.75" hidden="false" customHeight="false" outlineLevel="0" collapsed="false">
      <c r="E1634" s="145"/>
    </row>
    <row r="1635" customFormat="false" ht="12.75" hidden="false" customHeight="false" outlineLevel="0" collapsed="false">
      <c r="E1635" s="145"/>
    </row>
    <row r="1636" customFormat="false" ht="12.75" hidden="false" customHeight="false" outlineLevel="0" collapsed="false">
      <c r="E1636" s="145"/>
    </row>
    <row r="1637" customFormat="false" ht="12.75" hidden="false" customHeight="false" outlineLevel="0" collapsed="false">
      <c r="E1637" s="145"/>
    </row>
    <row r="1638" customFormat="false" ht="12.75" hidden="false" customHeight="false" outlineLevel="0" collapsed="false">
      <c r="E1638" s="145"/>
    </row>
    <row r="1639" customFormat="false" ht="12.75" hidden="false" customHeight="false" outlineLevel="0" collapsed="false">
      <c r="E1639" s="145"/>
    </row>
    <row r="1640" customFormat="false" ht="12.75" hidden="false" customHeight="false" outlineLevel="0" collapsed="false">
      <c r="E1640" s="145"/>
    </row>
    <row r="1641" customFormat="false" ht="12.75" hidden="false" customHeight="false" outlineLevel="0" collapsed="false">
      <c r="E1641" s="145"/>
    </row>
    <row r="1642" customFormat="false" ht="12.75" hidden="false" customHeight="false" outlineLevel="0" collapsed="false">
      <c r="E1642" s="145"/>
    </row>
    <row r="1643" customFormat="false" ht="12.75" hidden="false" customHeight="false" outlineLevel="0" collapsed="false">
      <c r="E1643" s="145"/>
    </row>
    <row r="1644" customFormat="false" ht="12.75" hidden="false" customHeight="false" outlineLevel="0" collapsed="false">
      <c r="E1644" s="145"/>
    </row>
    <row r="1645" customFormat="false" ht="12.75" hidden="false" customHeight="false" outlineLevel="0" collapsed="false">
      <c r="E1645" s="145"/>
    </row>
    <row r="1646" customFormat="false" ht="12.75" hidden="false" customHeight="false" outlineLevel="0" collapsed="false">
      <c r="E1646" s="145"/>
    </row>
    <row r="1647" customFormat="false" ht="12.75" hidden="false" customHeight="false" outlineLevel="0" collapsed="false">
      <c r="E1647" s="145"/>
    </row>
    <row r="1648" customFormat="false" ht="12.75" hidden="false" customHeight="false" outlineLevel="0" collapsed="false">
      <c r="E1648" s="145"/>
    </row>
    <row r="1649" customFormat="false" ht="12.75" hidden="false" customHeight="false" outlineLevel="0" collapsed="false">
      <c r="E1649" s="145"/>
    </row>
    <row r="1650" customFormat="false" ht="12.75" hidden="false" customHeight="false" outlineLevel="0" collapsed="false">
      <c r="E1650" s="145"/>
    </row>
    <row r="1651" customFormat="false" ht="12.75" hidden="false" customHeight="false" outlineLevel="0" collapsed="false">
      <c r="E1651" s="145"/>
    </row>
    <row r="1652" customFormat="false" ht="12.75" hidden="false" customHeight="false" outlineLevel="0" collapsed="false">
      <c r="E1652" s="145"/>
    </row>
    <row r="1653" customFormat="false" ht="12.75" hidden="false" customHeight="false" outlineLevel="0" collapsed="false">
      <c r="E1653" s="145"/>
    </row>
    <row r="1654" customFormat="false" ht="12.75" hidden="false" customHeight="false" outlineLevel="0" collapsed="false">
      <c r="E1654" s="145"/>
    </row>
    <row r="1655" customFormat="false" ht="12.75" hidden="false" customHeight="false" outlineLevel="0" collapsed="false">
      <c r="E1655" s="145"/>
    </row>
    <row r="1656" customFormat="false" ht="12.75" hidden="false" customHeight="false" outlineLevel="0" collapsed="false">
      <c r="E1656" s="145"/>
    </row>
    <row r="1657" customFormat="false" ht="12.75" hidden="false" customHeight="false" outlineLevel="0" collapsed="false">
      <c r="E1657" s="145"/>
    </row>
    <row r="1658" customFormat="false" ht="12.75" hidden="false" customHeight="false" outlineLevel="0" collapsed="false">
      <c r="E1658" s="145"/>
    </row>
    <row r="1659" customFormat="false" ht="12.75" hidden="false" customHeight="false" outlineLevel="0" collapsed="false">
      <c r="E1659" s="145"/>
    </row>
    <row r="1660" customFormat="false" ht="12.75" hidden="false" customHeight="false" outlineLevel="0" collapsed="false">
      <c r="E1660" s="145"/>
    </row>
    <row r="1661" customFormat="false" ht="12.75" hidden="false" customHeight="false" outlineLevel="0" collapsed="false">
      <c r="E1661" s="145"/>
    </row>
    <row r="1662" customFormat="false" ht="12.75" hidden="false" customHeight="false" outlineLevel="0" collapsed="false">
      <c r="E1662" s="145"/>
    </row>
    <row r="1663" customFormat="false" ht="12.75" hidden="false" customHeight="false" outlineLevel="0" collapsed="false">
      <c r="E1663" s="145"/>
    </row>
    <row r="1664" customFormat="false" ht="12.75" hidden="false" customHeight="false" outlineLevel="0" collapsed="false">
      <c r="E1664" s="145"/>
    </row>
    <row r="1665" customFormat="false" ht="12.75" hidden="false" customHeight="false" outlineLevel="0" collapsed="false">
      <c r="E1665" s="145"/>
    </row>
    <row r="1666" customFormat="false" ht="12.75" hidden="false" customHeight="false" outlineLevel="0" collapsed="false">
      <c r="E1666" s="145"/>
    </row>
    <row r="1667" customFormat="false" ht="12.75" hidden="false" customHeight="false" outlineLevel="0" collapsed="false">
      <c r="E1667" s="145"/>
    </row>
    <row r="1668" customFormat="false" ht="12.75" hidden="false" customHeight="false" outlineLevel="0" collapsed="false">
      <c r="E1668" s="145"/>
    </row>
    <row r="1669" customFormat="false" ht="12.75" hidden="false" customHeight="false" outlineLevel="0" collapsed="false">
      <c r="E1669" s="145"/>
    </row>
    <row r="1670" customFormat="false" ht="12.75" hidden="false" customHeight="false" outlineLevel="0" collapsed="false">
      <c r="E1670" s="145"/>
    </row>
    <row r="1671" customFormat="false" ht="12.75" hidden="false" customHeight="false" outlineLevel="0" collapsed="false">
      <c r="E1671" s="145"/>
    </row>
    <row r="1672" customFormat="false" ht="12.75" hidden="false" customHeight="false" outlineLevel="0" collapsed="false">
      <c r="E1672" s="145"/>
    </row>
    <row r="1673" customFormat="false" ht="12.75" hidden="false" customHeight="false" outlineLevel="0" collapsed="false">
      <c r="E1673" s="145"/>
    </row>
    <row r="1674" customFormat="false" ht="12.75" hidden="false" customHeight="false" outlineLevel="0" collapsed="false">
      <c r="E1674" s="145"/>
    </row>
    <row r="1675" customFormat="false" ht="12.75" hidden="false" customHeight="false" outlineLevel="0" collapsed="false">
      <c r="E1675" s="145"/>
    </row>
    <row r="1676" customFormat="false" ht="12.75" hidden="false" customHeight="false" outlineLevel="0" collapsed="false">
      <c r="E1676" s="145"/>
    </row>
    <row r="1677" customFormat="false" ht="12.75" hidden="false" customHeight="false" outlineLevel="0" collapsed="false">
      <c r="E1677" s="145"/>
    </row>
    <row r="1678" customFormat="false" ht="12.75" hidden="false" customHeight="false" outlineLevel="0" collapsed="false">
      <c r="E1678" s="145"/>
    </row>
    <row r="1679" customFormat="false" ht="12.75" hidden="false" customHeight="false" outlineLevel="0" collapsed="false">
      <c r="E1679" s="145"/>
    </row>
    <row r="1680" customFormat="false" ht="12.75" hidden="false" customHeight="false" outlineLevel="0" collapsed="false">
      <c r="E1680" s="145"/>
    </row>
    <row r="1681" customFormat="false" ht="12.75" hidden="false" customHeight="false" outlineLevel="0" collapsed="false">
      <c r="E1681" s="145"/>
    </row>
    <row r="1682" customFormat="false" ht="12.75" hidden="false" customHeight="false" outlineLevel="0" collapsed="false">
      <c r="E1682" s="145"/>
    </row>
    <row r="1683" customFormat="false" ht="12.75" hidden="false" customHeight="false" outlineLevel="0" collapsed="false">
      <c r="E1683" s="145"/>
    </row>
    <row r="1684" customFormat="false" ht="12.75" hidden="false" customHeight="false" outlineLevel="0" collapsed="false">
      <c r="E1684" s="145"/>
    </row>
    <row r="1685" customFormat="false" ht="12.75" hidden="false" customHeight="false" outlineLevel="0" collapsed="false">
      <c r="E1685" s="145"/>
    </row>
    <row r="1686" customFormat="false" ht="12.75" hidden="false" customHeight="false" outlineLevel="0" collapsed="false">
      <c r="E1686" s="145"/>
    </row>
    <row r="1687" customFormat="false" ht="12.75" hidden="false" customHeight="false" outlineLevel="0" collapsed="false">
      <c r="E1687" s="145"/>
    </row>
    <row r="1688" customFormat="false" ht="12.75" hidden="false" customHeight="false" outlineLevel="0" collapsed="false">
      <c r="E1688" s="145"/>
    </row>
    <row r="1689" customFormat="false" ht="12.75" hidden="false" customHeight="false" outlineLevel="0" collapsed="false">
      <c r="E1689" s="145"/>
    </row>
    <row r="1690" customFormat="false" ht="12.75" hidden="false" customHeight="false" outlineLevel="0" collapsed="false">
      <c r="E1690" s="145"/>
    </row>
    <row r="1691" customFormat="false" ht="12.75" hidden="false" customHeight="false" outlineLevel="0" collapsed="false">
      <c r="E1691" s="145"/>
    </row>
    <row r="1692" customFormat="false" ht="12.75" hidden="false" customHeight="false" outlineLevel="0" collapsed="false">
      <c r="E1692" s="145"/>
    </row>
    <row r="1693" customFormat="false" ht="12.75" hidden="false" customHeight="false" outlineLevel="0" collapsed="false">
      <c r="E1693" s="145"/>
    </row>
    <row r="1694" customFormat="false" ht="12.75" hidden="false" customHeight="false" outlineLevel="0" collapsed="false">
      <c r="E1694" s="145"/>
    </row>
    <row r="1695" customFormat="false" ht="12.75" hidden="false" customHeight="false" outlineLevel="0" collapsed="false">
      <c r="E1695" s="145"/>
    </row>
    <row r="1696" customFormat="false" ht="12.75" hidden="false" customHeight="false" outlineLevel="0" collapsed="false">
      <c r="E1696" s="145"/>
    </row>
    <row r="1697" customFormat="false" ht="12.75" hidden="false" customHeight="false" outlineLevel="0" collapsed="false">
      <c r="E1697" s="145"/>
    </row>
    <row r="1698" customFormat="false" ht="12.75" hidden="false" customHeight="false" outlineLevel="0" collapsed="false">
      <c r="E1698" s="145"/>
    </row>
    <row r="1699" customFormat="false" ht="12.75" hidden="false" customHeight="false" outlineLevel="0" collapsed="false">
      <c r="E1699" s="145"/>
    </row>
    <row r="1700" customFormat="false" ht="12.75" hidden="false" customHeight="false" outlineLevel="0" collapsed="false">
      <c r="E1700" s="145"/>
    </row>
    <row r="1701" customFormat="false" ht="12.75" hidden="false" customHeight="false" outlineLevel="0" collapsed="false">
      <c r="E1701" s="145"/>
    </row>
    <row r="1702" customFormat="false" ht="12.75" hidden="false" customHeight="false" outlineLevel="0" collapsed="false">
      <c r="E1702" s="145"/>
    </row>
    <row r="1703" customFormat="false" ht="12.75" hidden="false" customHeight="false" outlineLevel="0" collapsed="false">
      <c r="E1703" s="145"/>
    </row>
    <row r="1704" customFormat="false" ht="12.75" hidden="false" customHeight="false" outlineLevel="0" collapsed="false">
      <c r="E1704" s="145"/>
    </row>
    <row r="1705" customFormat="false" ht="12.75" hidden="false" customHeight="false" outlineLevel="0" collapsed="false">
      <c r="E1705" s="145"/>
    </row>
    <row r="1706" customFormat="false" ht="12.75" hidden="false" customHeight="false" outlineLevel="0" collapsed="false">
      <c r="E1706" s="145"/>
    </row>
    <row r="1707" customFormat="false" ht="12.75" hidden="false" customHeight="false" outlineLevel="0" collapsed="false">
      <c r="E1707" s="145"/>
    </row>
    <row r="1708" customFormat="false" ht="12.75" hidden="false" customHeight="false" outlineLevel="0" collapsed="false">
      <c r="E1708" s="145"/>
    </row>
    <row r="1709" customFormat="false" ht="12.75" hidden="false" customHeight="false" outlineLevel="0" collapsed="false">
      <c r="E1709" s="145"/>
    </row>
    <row r="1710" customFormat="false" ht="12.75" hidden="false" customHeight="false" outlineLevel="0" collapsed="false">
      <c r="E1710" s="145"/>
    </row>
    <row r="1711" customFormat="false" ht="12.75" hidden="false" customHeight="false" outlineLevel="0" collapsed="false">
      <c r="E1711" s="145"/>
    </row>
    <row r="1712" customFormat="false" ht="12.75" hidden="false" customHeight="false" outlineLevel="0" collapsed="false">
      <c r="E1712" s="145"/>
    </row>
    <row r="1713" customFormat="false" ht="12.75" hidden="false" customHeight="false" outlineLevel="0" collapsed="false">
      <c r="E1713" s="145"/>
    </row>
    <row r="1714" customFormat="false" ht="12.75" hidden="false" customHeight="false" outlineLevel="0" collapsed="false">
      <c r="E1714" s="145"/>
    </row>
    <row r="1715" customFormat="false" ht="12.75" hidden="false" customHeight="false" outlineLevel="0" collapsed="false">
      <c r="E1715" s="145"/>
    </row>
    <row r="1716" customFormat="false" ht="12.75" hidden="false" customHeight="false" outlineLevel="0" collapsed="false">
      <c r="E1716" s="145"/>
    </row>
    <row r="1717" customFormat="false" ht="12.75" hidden="false" customHeight="false" outlineLevel="0" collapsed="false">
      <c r="E1717" s="145"/>
    </row>
    <row r="1718" customFormat="false" ht="12.75" hidden="false" customHeight="false" outlineLevel="0" collapsed="false">
      <c r="E1718" s="145"/>
    </row>
    <row r="1719" customFormat="false" ht="12.75" hidden="false" customHeight="false" outlineLevel="0" collapsed="false">
      <c r="E1719" s="145"/>
    </row>
    <row r="1720" customFormat="false" ht="12.75" hidden="false" customHeight="false" outlineLevel="0" collapsed="false">
      <c r="E1720" s="145"/>
    </row>
    <row r="1721" customFormat="false" ht="12.75" hidden="false" customHeight="false" outlineLevel="0" collapsed="false">
      <c r="E1721" s="145"/>
    </row>
    <row r="1722" customFormat="false" ht="12.75" hidden="false" customHeight="false" outlineLevel="0" collapsed="false">
      <c r="E1722" s="145"/>
    </row>
    <row r="1723" customFormat="false" ht="12.75" hidden="false" customHeight="false" outlineLevel="0" collapsed="false">
      <c r="E1723" s="145"/>
    </row>
    <row r="1724" customFormat="false" ht="12.75" hidden="false" customHeight="false" outlineLevel="0" collapsed="false">
      <c r="E1724" s="145"/>
    </row>
    <row r="1725" customFormat="false" ht="12.75" hidden="false" customHeight="false" outlineLevel="0" collapsed="false">
      <c r="E1725" s="145"/>
    </row>
    <row r="1726" customFormat="false" ht="12.75" hidden="false" customHeight="false" outlineLevel="0" collapsed="false">
      <c r="E1726" s="145"/>
    </row>
    <row r="1727" customFormat="false" ht="12.75" hidden="false" customHeight="false" outlineLevel="0" collapsed="false">
      <c r="E1727" s="145"/>
    </row>
    <row r="1728" customFormat="false" ht="12.75" hidden="false" customHeight="false" outlineLevel="0" collapsed="false">
      <c r="E1728" s="145"/>
    </row>
    <row r="1729" customFormat="false" ht="12.75" hidden="false" customHeight="false" outlineLevel="0" collapsed="false">
      <c r="E1729" s="145"/>
    </row>
    <row r="1730" customFormat="false" ht="12.75" hidden="false" customHeight="false" outlineLevel="0" collapsed="false">
      <c r="E1730" s="145"/>
    </row>
    <row r="1731" customFormat="false" ht="12.75" hidden="false" customHeight="false" outlineLevel="0" collapsed="false">
      <c r="E1731" s="145"/>
    </row>
    <row r="1732" customFormat="false" ht="12.75" hidden="false" customHeight="false" outlineLevel="0" collapsed="false">
      <c r="E1732" s="145"/>
    </row>
    <row r="1733" customFormat="false" ht="12.75" hidden="false" customHeight="false" outlineLevel="0" collapsed="false">
      <c r="E1733" s="145"/>
    </row>
    <row r="1734" customFormat="false" ht="12.75" hidden="false" customHeight="false" outlineLevel="0" collapsed="false">
      <c r="E1734" s="145"/>
    </row>
    <row r="1735" customFormat="false" ht="12.75" hidden="false" customHeight="false" outlineLevel="0" collapsed="false">
      <c r="E1735" s="145"/>
    </row>
    <row r="1736" customFormat="false" ht="12.75" hidden="false" customHeight="false" outlineLevel="0" collapsed="false">
      <c r="E1736" s="145"/>
    </row>
    <row r="1737" customFormat="false" ht="12.75" hidden="false" customHeight="false" outlineLevel="0" collapsed="false">
      <c r="E1737" s="145"/>
    </row>
    <row r="1738" customFormat="false" ht="12.75" hidden="false" customHeight="false" outlineLevel="0" collapsed="false">
      <c r="E1738" s="145"/>
    </row>
    <row r="1739" customFormat="false" ht="12.75" hidden="false" customHeight="false" outlineLevel="0" collapsed="false">
      <c r="E1739" s="145"/>
    </row>
    <row r="1740" customFormat="false" ht="12.75" hidden="false" customHeight="false" outlineLevel="0" collapsed="false">
      <c r="E1740" s="145"/>
    </row>
    <row r="1741" customFormat="false" ht="12.75" hidden="false" customHeight="false" outlineLevel="0" collapsed="false">
      <c r="E1741" s="145"/>
    </row>
    <row r="1742" customFormat="false" ht="12.75" hidden="false" customHeight="false" outlineLevel="0" collapsed="false">
      <c r="E1742" s="145"/>
    </row>
    <row r="1743" customFormat="false" ht="12.75" hidden="false" customHeight="false" outlineLevel="0" collapsed="false">
      <c r="E1743" s="145"/>
    </row>
    <row r="1744" customFormat="false" ht="12.75" hidden="false" customHeight="false" outlineLevel="0" collapsed="false">
      <c r="E1744" s="145"/>
    </row>
    <row r="1745" customFormat="false" ht="12.75" hidden="false" customHeight="false" outlineLevel="0" collapsed="false">
      <c r="E1745" s="145"/>
    </row>
    <row r="1746" customFormat="false" ht="12.75" hidden="false" customHeight="false" outlineLevel="0" collapsed="false">
      <c r="E1746" s="145"/>
    </row>
    <row r="1747" customFormat="false" ht="12.75" hidden="false" customHeight="false" outlineLevel="0" collapsed="false">
      <c r="E1747" s="145"/>
    </row>
    <row r="1748" customFormat="false" ht="12.75" hidden="false" customHeight="false" outlineLevel="0" collapsed="false">
      <c r="E1748" s="145"/>
    </row>
    <row r="1749" customFormat="false" ht="12.75" hidden="false" customHeight="false" outlineLevel="0" collapsed="false">
      <c r="E1749" s="145"/>
    </row>
    <row r="1750" customFormat="false" ht="12.75" hidden="false" customHeight="false" outlineLevel="0" collapsed="false">
      <c r="E1750" s="145"/>
    </row>
    <row r="1751" customFormat="false" ht="12.75" hidden="false" customHeight="false" outlineLevel="0" collapsed="false">
      <c r="E1751" s="145"/>
    </row>
    <row r="1752" customFormat="false" ht="12.75" hidden="false" customHeight="false" outlineLevel="0" collapsed="false">
      <c r="E1752" s="145"/>
    </row>
    <row r="1753" customFormat="false" ht="12.75" hidden="false" customHeight="false" outlineLevel="0" collapsed="false">
      <c r="E1753" s="145"/>
    </row>
    <row r="1754" customFormat="false" ht="12.75" hidden="false" customHeight="false" outlineLevel="0" collapsed="false">
      <c r="E1754" s="145"/>
    </row>
    <row r="1755" customFormat="false" ht="12.75" hidden="false" customHeight="false" outlineLevel="0" collapsed="false">
      <c r="E1755" s="145"/>
    </row>
    <row r="1756" customFormat="false" ht="12.75" hidden="false" customHeight="false" outlineLevel="0" collapsed="false">
      <c r="E1756" s="145"/>
    </row>
    <row r="1757" customFormat="false" ht="12.75" hidden="false" customHeight="false" outlineLevel="0" collapsed="false">
      <c r="E1757" s="145"/>
    </row>
    <row r="1758" customFormat="false" ht="12.75" hidden="false" customHeight="false" outlineLevel="0" collapsed="false">
      <c r="E1758" s="145"/>
    </row>
    <row r="1759" customFormat="false" ht="12.75" hidden="false" customHeight="false" outlineLevel="0" collapsed="false">
      <c r="E1759" s="145"/>
    </row>
    <row r="1760" customFormat="false" ht="12.75" hidden="false" customHeight="false" outlineLevel="0" collapsed="false">
      <c r="E1760" s="145"/>
    </row>
    <row r="1761" customFormat="false" ht="12.75" hidden="false" customHeight="false" outlineLevel="0" collapsed="false">
      <c r="E1761" s="145"/>
    </row>
    <row r="1762" customFormat="false" ht="12.75" hidden="false" customHeight="false" outlineLevel="0" collapsed="false">
      <c r="E1762" s="145"/>
    </row>
    <row r="1763" customFormat="false" ht="12.75" hidden="false" customHeight="false" outlineLevel="0" collapsed="false">
      <c r="E1763" s="145"/>
    </row>
    <row r="1764" customFormat="false" ht="12.75" hidden="false" customHeight="false" outlineLevel="0" collapsed="false">
      <c r="E1764" s="145"/>
    </row>
    <row r="1765" customFormat="false" ht="12.75" hidden="false" customHeight="false" outlineLevel="0" collapsed="false">
      <c r="E1765" s="145"/>
    </row>
    <row r="1766" customFormat="false" ht="12.75" hidden="false" customHeight="false" outlineLevel="0" collapsed="false">
      <c r="E1766" s="145"/>
    </row>
    <row r="1767" customFormat="false" ht="12.75" hidden="false" customHeight="false" outlineLevel="0" collapsed="false">
      <c r="E1767" s="145"/>
    </row>
    <row r="1768" customFormat="false" ht="12.75" hidden="false" customHeight="false" outlineLevel="0" collapsed="false">
      <c r="E1768" s="145"/>
    </row>
    <row r="1769" customFormat="false" ht="12.75" hidden="false" customHeight="false" outlineLevel="0" collapsed="false">
      <c r="E1769" s="145"/>
    </row>
    <row r="1770" customFormat="false" ht="12.75" hidden="false" customHeight="false" outlineLevel="0" collapsed="false">
      <c r="E1770" s="145"/>
    </row>
    <row r="1771" customFormat="false" ht="12.75" hidden="false" customHeight="false" outlineLevel="0" collapsed="false">
      <c r="E1771" s="145"/>
    </row>
    <row r="1772" customFormat="false" ht="12.75" hidden="false" customHeight="false" outlineLevel="0" collapsed="false">
      <c r="E1772" s="145"/>
    </row>
    <row r="1773" customFormat="false" ht="12.75" hidden="false" customHeight="false" outlineLevel="0" collapsed="false">
      <c r="E1773" s="145"/>
    </row>
    <row r="1774" customFormat="false" ht="12.75" hidden="false" customHeight="false" outlineLevel="0" collapsed="false">
      <c r="E1774" s="145"/>
    </row>
    <row r="1775" customFormat="false" ht="12.75" hidden="false" customHeight="false" outlineLevel="0" collapsed="false">
      <c r="E1775" s="145"/>
    </row>
    <row r="1776" customFormat="false" ht="12.75" hidden="false" customHeight="false" outlineLevel="0" collapsed="false">
      <c r="E1776" s="145"/>
    </row>
    <row r="1777" customFormat="false" ht="12.75" hidden="false" customHeight="false" outlineLevel="0" collapsed="false">
      <c r="E1777" s="145"/>
    </row>
    <row r="1778" customFormat="false" ht="12.75" hidden="false" customHeight="false" outlineLevel="0" collapsed="false">
      <c r="E1778" s="145"/>
    </row>
    <row r="1779" customFormat="false" ht="12.75" hidden="false" customHeight="false" outlineLevel="0" collapsed="false">
      <c r="E1779" s="145"/>
    </row>
    <row r="1780" customFormat="false" ht="12.75" hidden="false" customHeight="false" outlineLevel="0" collapsed="false">
      <c r="E1780" s="145"/>
    </row>
    <row r="1781" customFormat="false" ht="12.75" hidden="false" customHeight="false" outlineLevel="0" collapsed="false">
      <c r="E1781" s="145"/>
    </row>
    <row r="1782" customFormat="false" ht="12.75" hidden="false" customHeight="false" outlineLevel="0" collapsed="false">
      <c r="E1782" s="145"/>
    </row>
    <row r="1783" customFormat="false" ht="12.75" hidden="false" customHeight="false" outlineLevel="0" collapsed="false">
      <c r="E1783" s="145"/>
    </row>
    <row r="1784" customFormat="false" ht="12.75" hidden="false" customHeight="false" outlineLevel="0" collapsed="false">
      <c r="E1784" s="145"/>
    </row>
    <row r="1785" customFormat="false" ht="12.75" hidden="false" customHeight="false" outlineLevel="0" collapsed="false">
      <c r="E1785" s="145"/>
    </row>
    <row r="1786" customFormat="false" ht="12.75" hidden="false" customHeight="false" outlineLevel="0" collapsed="false">
      <c r="E1786" s="145"/>
    </row>
    <row r="1787" customFormat="false" ht="12.75" hidden="false" customHeight="false" outlineLevel="0" collapsed="false">
      <c r="E1787" s="145"/>
    </row>
    <row r="1788" customFormat="false" ht="12.75" hidden="false" customHeight="false" outlineLevel="0" collapsed="false">
      <c r="E1788" s="145"/>
    </row>
    <row r="1789" customFormat="false" ht="12.75" hidden="false" customHeight="false" outlineLevel="0" collapsed="false">
      <c r="E1789" s="145"/>
    </row>
    <row r="1790" customFormat="false" ht="12.75" hidden="false" customHeight="false" outlineLevel="0" collapsed="false">
      <c r="E1790" s="145"/>
    </row>
    <row r="1791" customFormat="false" ht="12.75" hidden="false" customHeight="false" outlineLevel="0" collapsed="false">
      <c r="E1791" s="145"/>
    </row>
    <row r="1792" customFormat="false" ht="12.75" hidden="false" customHeight="false" outlineLevel="0" collapsed="false">
      <c r="E1792" s="145"/>
    </row>
    <row r="1793" customFormat="false" ht="12.75" hidden="false" customHeight="false" outlineLevel="0" collapsed="false">
      <c r="E1793" s="145"/>
    </row>
    <row r="1794" customFormat="false" ht="12.75" hidden="false" customHeight="false" outlineLevel="0" collapsed="false">
      <c r="E1794" s="145"/>
    </row>
    <row r="1795" customFormat="false" ht="12.75" hidden="false" customHeight="false" outlineLevel="0" collapsed="false">
      <c r="E1795" s="145"/>
    </row>
    <row r="1796" customFormat="false" ht="12.75" hidden="false" customHeight="false" outlineLevel="0" collapsed="false">
      <c r="E1796" s="145"/>
    </row>
    <row r="1797" customFormat="false" ht="12.75" hidden="false" customHeight="false" outlineLevel="0" collapsed="false">
      <c r="E1797" s="145"/>
    </row>
    <row r="1798" customFormat="false" ht="12.75" hidden="false" customHeight="false" outlineLevel="0" collapsed="false">
      <c r="E1798" s="145"/>
    </row>
    <row r="1799" customFormat="false" ht="12.75" hidden="false" customHeight="false" outlineLevel="0" collapsed="false">
      <c r="E1799" s="145"/>
    </row>
    <row r="1800" customFormat="false" ht="12.75" hidden="false" customHeight="false" outlineLevel="0" collapsed="false">
      <c r="E1800" s="145"/>
    </row>
    <row r="1801" customFormat="false" ht="12.75" hidden="false" customHeight="false" outlineLevel="0" collapsed="false">
      <c r="E1801" s="145"/>
    </row>
    <row r="1802" customFormat="false" ht="12.75" hidden="false" customHeight="false" outlineLevel="0" collapsed="false">
      <c r="E1802" s="145"/>
    </row>
    <row r="1803" customFormat="false" ht="12.75" hidden="false" customHeight="false" outlineLevel="0" collapsed="false">
      <c r="E1803" s="145"/>
    </row>
    <row r="1804" customFormat="false" ht="12.75" hidden="false" customHeight="false" outlineLevel="0" collapsed="false">
      <c r="E1804" s="145"/>
    </row>
    <row r="1805" customFormat="false" ht="12.75" hidden="false" customHeight="false" outlineLevel="0" collapsed="false">
      <c r="E1805" s="145"/>
    </row>
    <row r="1806" customFormat="false" ht="12.75" hidden="false" customHeight="false" outlineLevel="0" collapsed="false">
      <c r="E1806" s="145"/>
    </row>
    <row r="1807" customFormat="false" ht="12.75" hidden="false" customHeight="false" outlineLevel="0" collapsed="false">
      <c r="E1807" s="145"/>
    </row>
    <row r="1808" customFormat="false" ht="12.75" hidden="false" customHeight="false" outlineLevel="0" collapsed="false">
      <c r="E1808" s="145"/>
    </row>
    <row r="1809" customFormat="false" ht="12.75" hidden="false" customHeight="false" outlineLevel="0" collapsed="false">
      <c r="E1809" s="145"/>
    </row>
    <row r="1810" customFormat="false" ht="12.75" hidden="false" customHeight="false" outlineLevel="0" collapsed="false">
      <c r="E1810" s="145"/>
    </row>
    <row r="1811" customFormat="false" ht="12.75" hidden="false" customHeight="false" outlineLevel="0" collapsed="false">
      <c r="E1811" s="145"/>
    </row>
    <row r="1812" customFormat="false" ht="12.75" hidden="false" customHeight="false" outlineLevel="0" collapsed="false">
      <c r="E1812" s="145"/>
    </row>
    <row r="1813" customFormat="false" ht="12.75" hidden="false" customHeight="false" outlineLevel="0" collapsed="false">
      <c r="E1813" s="145"/>
    </row>
    <row r="1814" customFormat="false" ht="12.75" hidden="false" customHeight="false" outlineLevel="0" collapsed="false">
      <c r="E1814" s="145"/>
    </row>
    <row r="1815" customFormat="false" ht="12.75" hidden="false" customHeight="false" outlineLevel="0" collapsed="false">
      <c r="E1815" s="145"/>
    </row>
    <row r="1816" customFormat="false" ht="12.75" hidden="false" customHeight="false" outlineLevel="0" collapsed="false">
      <c r="E1816" s="145"/>
    </row>
    <row r="1817" customFormat="false" ht="12.75" hidden="false" customHeight="false" outlineLevel="0" collapsed="false">
      <c r="E1817" s="145"/>
    </row>
    <row r="1818" customFormat="false" ht="12.75" hidden="false" customHeight="false" outlineLevel="0" collapsed="false">
      <c r="E1818" s="145"/>
    </row>
    <row r="1819" customFormat="false" ht="12.75" hidden="false" customHeight="false" outlineLevel="0" collapsed="false">
      <c r="E1819" s="145"/>
    </row>
    <row r="1820" customFormat="false" ht="12.75" hidden="false" customHeight="false" outlineLevel="0" collapsed="false">
      <c r="E1820" s="145"/>
    </row>
    <row r="1821" customFormat="false" ht="12.75" hidden="false" customHeight="false" outlineLevel="0" collapsed="false">
      <c r="E1821" s="145"/>
    </row>
    <row r="1822" customFormat="false" ht="12.75" hidden="false" customHeight="false" outlineLevel="0" collapsed="false">
      <c r="E1822" s="145"/>
    </row>
    <row r="1823" customFormat="false" ht="12.75" hidden="false" customHeight="false" outlineLevel="0" collapsed="false">
      <c r="E1823" s="145"/>
    </row>
    <row r="1824" customFormat="false" ht="12.75" hidden="false" customHeight="false" outlineLevel="0" collapsed="false">
      <c r="E1824" s="145"/>
    </row>
    <row r="1825" customFormat="false" ht="12.75" hidden="false" customHeight="false" outlineLevel="0" collapsed="false">
      <c r="E1825" s="145"/>
    </row>
    <row r="1826" customFormat="false" ht="12.75" hidden="false" customHeight="false" outlineLevel="0" collapsed="false">
      <c r="E1826" s="145"/>
    </row>
    <row r="1827" customFormat="false" ht="12.75" hidden="false" customHeight="false" outlineLevel="0" collapsed="false">
      <c r="E1827" s="145"/>
    </row>
    <row r="1828" customFormat="false" ht="12.75" hidden="false" customHeight="false" outlineLevel="0" collapsed="false">
      <c r="E1828" s="145"/>
    </row>
    <row r="1829" customFormat="false" ht="12.75" hidden="false" customHeight="false" outlineLevel="0" collapsed="false">
      <c r="E1829" s="145"/>
    </row>
    <row r="1830" customFormat="false" ht="12.75" hidden="false" customHeight="false" outlineLevel="0" collapsed="false">
      <c r="E1830" s="145"/>
    </row>
    <row r="1831" customFormat="false" ht="12.75" hidden="false" customHeight="false" outlineLevel="0" collapsed="false">
      <c r="E1831" s="145"/>
    </row>
    <row r="1832" customFormat="false" ht="12.75" hidden="false" customHeight="false" outlineLevel="0" collapsed="false">
      <c r="E1832" s="145"/>
    </row>
    <row r="1833" customFormat="false" ht="12.75" hidden="false" customHeight="false" outlineLevel="0" collapsed="false">
      <c r="E1833" s="145"/>
    </row>
    <row r="1834" customFormat="false" ht="12.75" hidden="false" customHeight="false" outlineLevel="0" collapsed="false">
      <c r="E1834" s="145"/>
    </row>
    <row r="1835" customFormat="false" ht="12.75" hidden="false" customHeight="false" outlineLevel="0" collapsed="false">
      <c r="E1835" s="145"/>
    </row>
    <row r="1836" customFormat="false" ht="12.75" hidden="false" customHeight="false" outlineLevel="0" collapsed="false">
      <c r="E1836" s="145"/>
    </row>
    <row r="1837" customFormat="false" ht="12.75" hidden="false" customHeight="false" outlineLevel="0" collapsed="false">
      <c r="E1837" s="145"/>
    </row>
    <row r="1838" customFormat="false" ht="12.75" hidden="false" customHeight="false" outlineLevel="0" collapsed="false">
      <c r="E1838" s="145"/>
    </row>
    <row r="1839" customFormat="false" ht="12.75" hidden="false" customHeight="false" outlineLevel="0" collapsed="false">
      <c r="E1839" s="145"/>
    </row>
    <row r="1840" customFormat="false" ht="12.75" hidden="false" customHeight="false" outlineLevel="0" collapsed="false">
      <c r="E1840" s="145"/>
    </row>
    <row r="1841" customFormat="false" ht="12.75" hidden="false" customHeight="false" outlineLevel="0" collapsed="false">
      <c r="E1841" s="145"/>
    </row>
    <row r="1842" customFormat="false" ht="12.75" hidden="false" customHeight="false" outlineLevel="0" collapsed="false">
      <c r="E1842" s="145"/>
    </row>
    <row r="1843" customFormat="false" ht="12.75" hidden="false" customHeight="false" outlineLevel="0" collapsed="false">
      <c r="E1843" s="145"/>
    </row>
    <row r="1844" customFormat="false" ht="12.75" hidden="false" customHeight="false" outlineLevel="0" collapsed="false">
      <c r="E1844" s="145"/>
    </row>
    <row r="1845" customFormat="false" ht="12.75" hidden="false" customHeight="false" outlineLevel="0" collapsed="false">
      <c r="E1845" s="145"/>
    </row>
    <row r="1846" customFormat="false" ht="12.75" hidden="false" customHeight="false" outlineLevel="0" collapsed="false">
      <c r="E1846" s="145"/>
    </row>
    <row r="1847" customFormat="false" ht="12.75" hidden="false" customHeight="false" outlineLevel="0" collapsed="false">
      <c r="E1847" s="145"/>
    </row>
    <row r="1848" customFormat="false" ht="12.75" hidden="false" customHeight="false" outlineLevel="0" collapsed="false">
      <c r="E1848" s="145"/>
    </row>
    <row r="1849" customFormat="false" ht="12.75" hidden="false" customHeight="false" outlineLevel="0" collapsed="false">
      <c r="E1849" s="145"/>
    </row>
    <row r="1850" customFormat="false" ht="12.75" hidden="false" customHeight="false" outlineLevel="0" collapsed="false">
      <c r="E1850" s="145"/>
    </row>
    <row r="1851" customFormat="false" ht="12.75" hidden="false" customHeight="false" outlineLevel="0" collapsed="false">
      <c r="E1851" s="145"/>
    </row>
    <row r="1852" customFormat="false" ht="12.75" hidden="false" customHeight="false" outlineLevel="0" collapsed="false">
      <c r="E1852" s="145"/>
    </row>
    <row r="1853" customFormat="false" ht="12.75" hidden="false" customHeight="false" outlineLevel="0" collapsed="false">
      <c r="E1853" s="145"/>
    </row>
    <row r="1854" customFormat="false" ht="12.75" hidden="false" customHeight="false" outlineLevel="0" collapsed="false">
      <c r="E1854" s="145"/>
    </row>
    <row r="1855" customFormat="false" ht="12.75" hidden="false" customHeight="false" outlineLevel="0" collapsed="false">
      <c r="E1855" s="145"/>
    </row>
    <row r="1856" customFormat="false" ht="12.75" hidden="false" customHeight="false" outlineLevel="0" collapsed="false">
      <c r="E1856" s="145"/>
    </row>
    <row r="1857" customFormat="false" ht="12.75" hidden="false" customHeight="false" outlineLevel="0" collapsed="false">
      <c r="E1857" s="145"/>
    </row>
    <row r="1858" customFormat="false" ht="12.75" hidden="false" customHeight="false" outlineLevel="0" collapsed="false">
      <c r="E1858" s="145"/>
    </row>
    <row r="1859" customFormat="false" ht="12.75" hidden="false" customHeight="false" outlineLevel="0" collapsed="false">
      <c r="E1859" s="145"/>
    </row>
    <row r="1860" customFormat="false" ht="12.75" hidden="false" customHeight="false" outlineLevel="0" collapsed="false">
      <c r="E1860" s="145"/>
    </row>
    <row r="1861" customFormat="false" ht="12.75" hidden="false" customHeight="false" outlineLevel="0" collapsed="false">
      <c r="E1861" s="145"/>
    </row>
    <row r="1862" customFormat="false" ht="12.75" hidden="false" customHeight="false" outlineLevel="0" collapsed="false">
      <c r="E1862" s="145"/>
    </row>
    <row r="1863" customFormat="false" ht="12.75" hidden="false" customHeight="false" outlineLevel="0" collapsed="false">
      <c r="E1863" s="145"/>
    </row>
    <row r="1864" customFormat="false" ht="12.75" hidden="false" customHeight="false" outlineLevel="0" collapsed="false">
      <c r="E1864" s="145"/>
    </row>
    <row r="1865" customFormat="false" ht="12.75" hidden="false" customHeight="false" outlineLevel="0" collapsed="false">
      <c r="E1865" s="145"/>
    </row>
    <row r="1866" customFormat="false" ht="12.75" hidden="false" customHeight="false" outlineLevel="0" collapsed="false">
      <c r="E1866" s="145"/>
    </row>
    <row r="1867" customFormat="false" ht="12.75" hidden="false" customHeight="false" outlineLevel="0" collapsed="false">
      <c r="E1867" s="145"/>
    </row>
    <row r="1868" customFormat="false" ht="12.75" hidden="false" customHeight="false" outlineLevel="0" collapsed="false">
      <c r="E1868" s="145"/>
    </row>
    <row r="1869" customFormat="false" ht="12.75" hidden="false" customHeight="false" outlineLevel="0" collapsed="false">
      <c r="E1869" s="145"/>
    </row>
    <row r="1870" customFormat="false" ht="12.75" hidden="false" customHeight="false" outlineLevel="0" collapsed="false">
      <c r="E1870" s="145"/>
    </row>
    <row r="1871" customFormat="false" ht="12.75" hidden="false" customHeight="false" outlineLevel="0" collapsed="false">
      <c r="E1871" s="145"/>
    </row>
    <row r="1872" customFormat="false" ht="12.75" hidden="false" customHeight="false" outlineLevel="0" collapsed="false">
      <c r="E1872" s="145"/>
    </row>
    <row r="1873" customFormat="false" ht="12.75" hidden="false" customHeight="false" outlineLevel="0" collapsed="false">
      <c r="E1873" s="145"/>
    </row>
    <row r="1874" customFormat="false" ht="12.75" hidden="false" customHeight="false" outlineLevel="0" collapsed="false">
      <c r="E1874" s="145"/>
    </row>
    <row r="1875" customFormat="false" ht="12.75" hidden="false" customHeight="false" outlineLevel="0" collapsed="false">
      <c r="E1875" s="145"/>
    </row>
    <row r="1876" customFormat="false" ht="12.75" hidden="false" customHeight="false" outlineLevel="0" collapsed="false">
      <c r="E1876" s="145"/>
    </row>
    <row r="1877" customFormat="false" ht="12.75" hidden="false" customHeight="false" outlineLevel="0" collapsed="false">
      <c r="E1877" s="145"/>
    </row>
    <row r="1878" customFormat="false" ht="12.75" hidden="false" customHeight="false" outlineLevel="0" collapsed="false">
      <c r="E1878" s="145"/>
    </row>
    <row r="1879" customFormat="false" ht="12.75" hidden="false" customHeight="false" outlineLevel="0" collapsed="false">
      <c r="E1879" s="145"/>
    </row>
    <row r="1880" customFormat="false" ht="12.75" hidden="false" customHeight="false" outlineLevel="0" collapsed="false">
      <c r="E1880" s="145"/>
    </row>
    <row r="1881" customFormat="false" ht="12.75" hidden="false" customHeight="false" outlineLevel="0" collapsed="false">
      <c r="E1881" s="145"/>
    </row>
    <row r="1882" customFormat="false" ht="12.75" hidden="false" customHeight="false" outlineLevel="0" collapsed="false">
      <c r="E1882" s="145"/>
    </row>
    <row r="1883" customFormat="false" ht="12.75" hidden="false" customHeight="false" outlineLevel="0" collapsed="false">
      <c r="E1883" s="145"/>
    </row>
    <row r="1884" customFormat="false" ht="12.75" hidden="false" customHeight="false" outlineLevel="0" collapsed="false">
      <c r="E1884" s="145"/>
    </row>
    <row r="1885" customFormat="false" ht="12.75" hidden="false" customHeight="false" outlineLevel="0" collapsed="false">
      <c r="E1885" s="145"/>
    </row>
    <row r="1886" customFormat="false" ht="12.75" hidden="false" customHeight="false" outlineLevel="0" collapsed="false">
      <c r="E1886" s="145"/>
    </row>
    <row r="1887" customFormat="false" ht="12.75" hidden="false" customHeight="false" outlineLevel="0" collapsed="false">
      <c r="E1887" s="145"/>
    </row>
    <row r="1888" customFormat="false" ht="12.75" hidden="false" customHeight="false" outlineLevel="0" collapsed="false">
      <c r="E1888" s="145"/>
    </row>
    <row r="1889" customFormat="false" ht="12.75" hidden="false" customHeight="false" outlineLevel="0" collapsed="false">
      <c r="E1889" s="145"/>
    </row>
    <row r="1890" customFormat="false" ht="12.75" hidden="false" customHeight="false" outlineLevel="0" collapsed="false">
      <c r="E1890" s="145"/>
    </row>
    <row r="1891" customFormat="false" ht="12.75" hidden="false" customHeight="false" outlineLevel="0" collapsed="false">
      <c r="E1891" s="145"/>
    </row>
    <row r="1892" customFormat="false" ht="12.75" hidden="false" customHeight="false" outlineLevel="0" collapsed="false">
      <c r="E1892" s="145"/>
    </row>
    <row r="1893" customFormat="false" ht="12.75" hidden="false" customHeight="false" outlineLevel="0" collapsed="false">
      <c r="E1893" s="145"/>
    </row>
    <row r="1894" customFormat="false" ht="12.75" hidden="false" customHeight="false" outlineLevel="0" collapsed="false">
      <c r="E1894" s="145"/>
    </row>
    <row r="1895" customFormat="false" ht="12.75" hidden="false" customHeight="false" outlineLevel="0" collapsed="false">
      <c r="E1895" s="145"/>
    </row>
    <row r="1896" customFormat="false" ht="12.75" hidden="false" customHeight="false" outlineLevel="0" collapsed="false">
      <c r="E1896" s="145"/>
    </row>
    <row r="1897" customFormat="false" ht="12.75" hidden="false" customHeight="false" outlineLevel="0" collapsed="false">
      <c r="E1897" s="145"/>
    </row>
    <row r="1898" customFormat="false" ht="12.75" hidden="false" customHeight="false" outlineLevel="0" collapsed="false">
      <c r="E1898" s="145"/>
    </row>
    <row r="1899" customFormat="false" ht="12.75" hidden="false" customHeight="false" outlineLevel="0" collapsed="false">
      <c r="E1899" s="145"/>
    </row>
    <row r="1900" customFormat="false" ht="12.75" hidden="false" customHeight="false" outlineLevel="0" collapsed="false">
      <c r="E1900" s="145"/>
    </row>
    <row r="1901" customFormat="false" ht="12.75" hidden="false" customHeight="false" outlineLevel="0" collapsed="false">
      <c r="E1901" s="145"/>
    </row>
    <row r="1902" customFormat="false" ht="12.75" hidden="false" customHeight="false" outlineLevel="0" collapsed="false">
      <c r="E1902" s="145"/>
    </row>
    <row r="1903" customFormat="false" ht="12.75" hidden="false" customHeight="false" outlineLevel="0" collapsed="false">
      <c r="E1903" s="145"/>
    </row>
    <row r="1904" customFormat="false" ht="12.75" hidden="false" customHeight="false" outlineLevel="0" collapsed="false">
      <c r="E1904" s="145"/>
    </row>
    <row r="1905" customFormat="false" ht="12.75" hidden="false" customHeight="false" outlineLevel="0" collapsed="false">
      <c r="E1905" s="145"/>
    </row>
    <row r="1906" customFormat="false" ht="12.75" hidden="false" customHeight="false" outlineLevel="0" collapsed="false">
      <c r="E1906" s="145"/>
    </row>
    <row r="1907" customFormat="false" ht="12.75" hidden="false" customHeight="false" outlineLevel="0" collapsed="false">
      <c r="E1907" s="145"/>
    </row>
    <row r="1908" customFormat="false" ht="12.75" hidden="false" customHeight="false" outlineLevel="0" collapsed="false">
      <c r="E1908" s="145"/>
    </row>
    <row r="1909" customFormat="false" ht="12.75" hidden="false" customHeight="false" outlineLevel="0" collapsed="false">
      <c r="E1909" s="145"/>
    </row>
    <row r="1910" customFormat="false" ht="12.75" hidden="false" customHeight="false" outlineLevel="0" collapsed="false">
      <c r="E1910" s="145"/>
    </row>
    <row r="1911" customFormat="false" ht="12.75" hidden="false" customHeight="false" outlineLevel="0" collapsed="false">
      <c r="E1911" s="145"/>
    </row>
    <row r="1912" customFormat="false" ht="12.75" hidden="false" customHeight="false" outlineLevel="0" collapsed="false">
      <c r="E1912" s="145"/>
    </row>
    <row r="1913" customFormat="false" ht="12.75" hidden="false" customHeight="false" outlineLevel="0" collapsed="false">
      <c r="E1913" s="145"/>
    </row>
    <row r="1914" customFormat="false" ht="12.75" hidden="false" customHeight="false" outlineLevel="0" collapsed="false">
      <c r="E1914" s="145"/>
    </row>
    <row r="1915" customFormat="false" ht="12.75" hidden="false" customHeight="false" outlineLevel="0" collapsed="false">
      <c r="E1915" s="145"/>
    </row>
    <row r="1916" customFormat="false" ht="12.75" hidden="false" customHeight="false" outlineLevel="0" collapsed="false">
      <c r="E1916" s="145"/>
    </row>
    <row r="1917" customFormat="false" ht="12.75" hidden="false" customHeight="false" outlineLevel="0" collapsed="false">
      <c r="E1917" s="145"/>
    </row>
    <row r="1918" customFormat="false" ht="12.75" hidden="false" customHeight="false" outlineLevel="0" collapsed="false">
      <c r="E1918" s="145"/>
    </row>
    <row r="1919" customFormat="false" ht="12.75" hidden="false" customHeight="false" outlineLevel="0" collapsed="false">
      <c r="E1919" s="145"/>
    </row>
    <row r="1920" customFormat="false" ht="12.75" hidden="false" customHeight="false" outlineLevel="0" collapsed="false">
      <c r="E1920" s="145"/>
    </row>
    <row r="1921" customFormat="false" ht="12.75" hidden="false" customHeight="false" outlineLevel="0" collapsed="false">
      <c r="E1921" s="145"/>
    </row>
    <row r="1922" customFormat="false" ht="12.75" hidden="false" customHeight="false" outlineLevel="0" collapsed="false">
      <c r="E1922" s="145"/>
    </row>
    <row r="1923" customFormat="false" ht="12.75" hidden="false" customHeight="false" outlineLevel="0" collapsed="false">
      <c r="E1923" s="145"/>
    </row>
    <row r="1924" customFormat="false" ht="12.75" hidden="false" customHeight="false" outlineLevel="0" collapsed="false">
      <c r="E1924" s="145"/>
    </row>
    <row r="1925" customFormat="false" ht="12.75" hidden="false" customHeight="false" outlineLevel="0" collapsed="false">
      <c r="E1925" s="145"/>
    </row>
    <row r="1926" customFormat="false" ht="12.75" hidden="false" customHeight="false" outlineLevel="0" collapsed="false">
      <c r="E1926" s="145"/>
    </row>
    <row r="1927" customFormat="false" ht="12.75" hidden="false" customHeight="false" outlineLevel="0" collapsed="false">
      <c r="E1927" s="145"/>
    </row>
    <row r="1928" customFormat="false" ht="12.75" hidden="false" customHeight="false" outlineLevel="0" collapsed="false">
      <c r="E1928" s="145"/>
    </row>
    <row r="1929" customFormat="false" ht="12.75" hidden="false" customHeight="false" outlineLevel="0" collapsed="false">
      <c r="E1929" s="145"/>
    </row>
    <row r="1930" customFormat="false" ht="12.75" hidden="false" customHeight="false" outlineLevel="0" collapsed="false">
      <c r="E1930" s="145"/>
    </row>
    <row r="1931" customFormat="false" ht="12.75" hidden="false" customHeight="false" outlineLevel="0" collapsed="false">
      <c r="E1931" s="145"/>
    </row>
    <row r="1932" customFormat="false" ht="12.75" hidden="false" customHeight="false" outlineLevel="0" collapsed="false">
      <c r="E1932" s="145"/>
    </row>
    <row r="1933" customFormat="false" ht="12.75" hidden="false" customHeight="false" outlineLevel="0" collapsed="false">
      <c r="E1933" s="145"/>
    </row>
    <row r="1934" customFormat="false" ht="12.75" hidden="false" customHeight="false" outlineLevel="0" collapsed="false">
      <c r="E1934" s="145"/>
    </row>
    <row r="1935" customFormat="false" ht="12.75" hidden="false" customHeight="false" outlineLevel="0" collapsed="false">
      <c r="E1935" s="145"/>
    </row>
    <row r="1936" customFormat="false" ht="12.75" hidden="false" customHeight="false" outlineLevel="0" collapsed="false">
      <c r="E1936" s="145"/>
    </row>
    <row r="1937" customFormat="false" ht="12.75" hidden="false" customHeight="false" outlineLevel="0" collapsed="false">
      <c r="E1937" s="145"/>
    </row>
    <row r="1938" customFormat="false" ht="12.75" hidden="false" customHeight="false" outlineLevel="0" collapsed="false">
      <c r="E1938" s="145"/>
    </row>
    <row r="1939" customFormat="false" ht="12.75" hidden="false" customHeight="false" outlineLevel="0" collapsed="false">
      <c r="E1939" s="145"/>
    </row>
    <row r="1940" customFormat="false" ht="12.75" hidden="false" customHeight="false" outlineLevel="0" collapsed="false">
      <c r="E1940" s="145"/>
    </row>
    <row r="1941" customFormat="false" ht="12.75" hidden="false" customHeight="false" outlineLevel="0" collapsed="false">
      <c r="E1941" s="145"/>
    </row>
    <row r="1942" customFormat="false" ht="12.75" hidden="false" customHeight="false" outlineLevel="0" collapsed="false">
      <c r="E1942" s="145"/>
    </row>
    <row r="1943" customFormat="false" ht="12.75" hidden="false" customHeight="false" outlineLevel="0" collapsed="false">
      <c r="E1943" s="145"/>
    </row>
    <row r="1944" customFormat="false" ht="12.75" hidden="false" customHeight="false" outlineLevel="0" collapsed="false">
      <c r="E1944" s="145"/>
    </row>
    <row r="1945" customFormat="false" ht="12.75" hidden="false" customHeight="false" outlineLevel="0" collapsed="false">
      <c r="E1945" s="145"/>
    </row>
    <row r="1946" customFormat="false" ht="12.75" hidden="false" customHeight="false" outlineLevel="0" collapsed="false">
      <c r="E1946" s="145"/>
    </row>
    <row r="1947" customFormat="false" ht="12.75" hidden="false" customHeight="false" outlineLevel="0" collapsed="false">
      <c r="E1947" s="145"/>
    </row>
    <row r="1948" customFormat="false" ht="12.75" hidden="false" customHeight="false" outlineLevel="0" collapsed="false">
      <c r="E1948" s="145"/>
    </row>
    <row r="1949" customFormat="false" ht="12.75" hidden="false" customHeight="false" outlineLevel="0" collapsed="false">
      <c r="E1949" s="145"/>
    </row>
    <row r="1950" customFormat="false" ht="12.75" hidden="false" customHeight="false" outlineLevel="0" collapsed="false">
      <c r="E1950" s="145"/>
    </row>
    <row r="1951" customFormat="false" ht="12.75" hidden="false" customHeight="false" outlineLevel="0" collapsed="false">
      <c r="E1951" s="145"/>
    </row>
    <row r="1952" customFormat="false" ht="12.75" hidden="false" customHeight="false" outlineLevel="0" collapsed="false">
      <c r="E1952" s="145"/>
    </row>
    <row r="1953" customFormat="false" ht="12.75" hidden="false" customHeight="false" outlineLevel="0" collapsed="false">
      <c r="E1953" s="145"/>
    </row>
    <row r="1954" customFormat="false" ht="12.75" hidden="false" customHeight="false" outlineLevel="0" collapsed="false">
      <c r="E1954" s="145"/>
    </row>
    <row r="1955" customFormat="false" ht="12.75" hidden="false" customHeight="false" outlineLevel="0" collapsed="false">
      <c r="E1955" s="145"/>
    </row>
    <row r="1956" customFormat="false" ht="12.75" hidden="false" customHeight="false" outlineLevel="0" collapsed="false">
      <c r="E1956" s="145"/>
    </row>
    <row r="1957" customFormat="false" ht="12.75" hidden="false" customHeight="false" outlineLevel="0" collapsed="false">
      <c r="E1957" s="145"/>
    </row>
    <row r="1958" customFormat="false" ht="12.75" hidden="false" customHeight="false" outlineLevel="0" collapsed="false">
      <c r="E1958" s="145"/>
    </row>
    <row r="1959" customFormat="false" ht="12.75" hidden="false" customHeight="false" outlineLevel="0" collapsed="false">
      <c r="E1959" s="145"/>
    </row>
    <row r="1960" customFormat="false" ht="12.75" hidden="false" customHeight="false" outlineLevel="0" collapsed="false">
      <c r="E1960" s="145"/>
    </row>
    <row r="1961" customFormat="false" ht="12.75" hidden="false" customHeight="false" outlineLevel="0" collapsed="false">
      <c r="E1961" s="145"/>
    </row>
    <row r="1962" customFormat="false" ht="12.75" hidden="false" customHeight="false" outlineLevel="0" collapsed="false">
      <c r="E1962" s="145"/>
    </row>
    <row r="1963" customFormat="false" ht="12.75" hidden="false" customHeight="false" outlineLevel="0" collapsed="false">
      <c r="E1963" s="145"/>
    </row>
    <row r="1964" customFormat="false" ht="12.75" hidden="false" customHeight="false" outlineLevel="0" collapsed="false">
      <c r="E1964" s="145"/>
    </row>
    <row r="1965" customFormat="false" ht="12.75" hidden="false" customHeight="false" outlineLevel="0" collapsed="false">
      <c r="E1965" s="145"/>
    </row>
    <row r="1966" customFormat="false" ht="12.75" hidden="false" customHeight="false" outlineLevel="0" collapsed="false">
      <c r="E1966" s="145"/>
    </row>
    <row r="1967" customFormat="false" ht="12.75" hidden="false" customHeight="false" outlineLevel="0" collapsed="false">
      <c r="E1967" s="145"/>
    </row>
    <row r="1968" customFormat="false" ht="12.75" hidden="false" customHeight="false" outlineLevel="0" collapsed="false">
      <c r="E1968" s="145"/>
    </row>
    <row r="1969" customFormat="false" ht="12.75" hidden="false" customHeight="false" outlineLevel="0" collapsed="false">
      <c r="E1969" s="145"/>
    </row>
    <row r="1970" customFormat="false" ht="12.75" hidden="false" customHeight="false" outlineLevel="0" collapsed="false">
      <c r="E1970" s="145"/>
    </row>
    <row r="1971" customFormat="false" ht="12.75" hidden="false" customHeight="false" outlineLevel="0" collapsed="false">
      <c r="E1971" s="145"/>
    </row>
    <row r="1972" customFormat="false" ht="12.75" hidden="false" customHeight="false" outlineLevel="0" collapsed="false">
      <c r="E1972" s="145"/>
    </row>
    <row r="1973" customFormat="false" ht="12.75" hidden="false" customHeight="false" outlineLevel="0" collapsed="false">
      <c r="E1973" s="145"/>
    </row>
    <row r="1974" customFormat="false" ht="12.75" hidden="false" customHeight="false" outlineLevel="0" collapsed="false">
      <c r="E1974" s="145"/>
    </row>
    <row r="1975" customFormat="false" ht="12.75" hidden="false" customHeight="false" outlineLevel="0" collapsed="false">
      <c r="E1975" s="145"/>
    </row>
    <row r="1976" customFormat="false" ht="12.75" hidden="false" customHeight="false" outlineLevel="0" collapsed="false">
      <c r="E1976" s="145"/>
    </row>
    <row r="1977" customFormat="false" ht="12.75" hidden="false" customHeight="false" outlineLevel="0" collapsed="false">
      <c r="E1977" s="145"/>
    </row>
    <row r="1978" customFormat="false" ht="12.75" hidden="false" customHeight="false" outlineLevel="0" collapsed="false">
      <c r="E1978" s="145"/>
    </row>
    <row r="1979" customFormat="false" ht="12.75" hidden="false" customHeight="false" outlineLevel="0" collapsed="false">
      <c r="E1979" s="145"/>
    </row>
    <row r="1980" customFormat="false" ht="12.75" hidden="false" customHeight="false" outlineLevel="0" collapsed="false">
      <c r="E1980" s="145"/>
    </row>
    <row r="1981" customFormat="false" ht="12.75" hidden="false" customHeight="false" outlineLevel="0" collapsed="false">
      <c r="E1981" s="145"/>
    </row>
    <row r="1982" customFormat="false" ht="12.75" hidden="false" customHeight="false" outlineLevel="0" collapsed="false">
      <c r="E1982" s="145"/>
    </row>
    <row r="1983" customFormat="false" ht="12.75" hidden="false" customHeight="false" outlineLevel="0" collapsed="false">
      <c r="E1983" s="145"/>
    </row>
    <row r="1984" customFormat="false" ht="12.75" hidden="false" customHeight="false" outlineLevel="0" collapsed="false">
      <c r="E1984" s="145"/>
    </row>
    <row r="1985" customFormat="false" ht="12.75" hidden="false" customHeight="false" outlineLevel="0" collapsed="false">
      <c r="E1985" s="145"/>
    </row>
    <row r="1986" customFormat="false" ht="12.75" hidden="false" customHeight="false" outlineLevel="0" collapsed="false">
      <c r="E1986" s="145"/>
    </row>
    <row r="1987" customFormat="false" ht="12.75" hidden="false" customHeight="false" outlineLevel="0" collapsed="false">
      <c r="E1987" s="145"/>
    </row>
    <row r="1988" customFormat="false" ht="12.75" hidden="false" customHeight="false" outlineLevel="0" collapsed="false">
      <c r="E1988" s="145"/>
    </row>
    <row r="1989" customFormat="false" ht="12.75" hidden="false" customHeight="false" outlineLevel="0" collapsed="false">
      <c r="E1989" s="145"/>
    </row>
    <row r="1990" customFormat="false" ht="12.75" hidden="false" customHeight="false" outlineLevel="0" collapsed="false">
      <c r="E1990" s="145"/>
    </row>
    <row r="1991" customFormat="false" ht="12.75" hidden="false" customHeight="false" outlineLevel="0" collapsed="false">
      <c r="E1991" s="145"/>
    </row>
    <row r="1992" customFormat="false" ht="12.75" hidden="false" customHeight="false" outlineLevel="0" collapsed="false">
      <c r="E1992" s="145"/>
    </row>
    <row r="1993" customFormat="false" ht="12.75" hidden="false" customHeight="false" outlineLevel="0" collapsed="false">
      <c r="E1993" s="145"/>
    </row>
    <row r="1994" customFormat="false" ht="12.75" hidden="false" customHeight="false" outlineLevel="0" collapsed="false">
      <c r="E1994" s="145"/>
    </row>
    <row r="1995" customFormat="false" ht="12.75" hidden="false" customHeight="false" outlineLevel="0" collapsed="false">
      <c r="E1995" s="145"/>
    </row>
    <row r="1996" customFormat="false" ht="12.75" hidden="false" customHeight="false" outlineLevel="0" collapsed="false">
      <c r="E1996" s="145"/>
    </row>
    <row r="1997" customFormat="false" ht="12.75" hidden="false" customHeight="false" outlineLevel="0" collapsed="false">
      <c r="E1997" s="145"/>
    </row>
    <row r="1998" customFormat="false" ht="12.75" hidden="false" customHeight="false" outlineLevel="0" collapsed="false">
      <c r="E1998" s="145"/>
    </row>
    <row r="1999" customFormat="false" ht="12.75" hidden="false" customHeight="false" outlineLevel="0" collapsed="false">
      <c r="E1999" s="145"/>
    </row>
    <row r="2000" customFormat="false" ht="12.75" hidden="false" customHeight="false" outlineLevel="0" collapsed="false">
      <c r="E2000" s="145"/>
    </row>
    <row r="2001" customFormat="false" ht="12.75" hidden="false" customHeight="false" outlineLevel="0" collapsed="false">
      <c r="E2001" s="145"/>
    </row>
    <row r="2002" customFormat="false" ht="12.75" hidden="false" customHeight="false" outlineLevel="0" collapsed="false">
      <c r="E2002" s="145"/>
    </row>
    <row r="2003" customFormat="false" ht="12.75" hidden="false" customHeight="false" outlineLevel="0" collapsed="false">
      <c r="E2003" s="145"/>
    </row>
    <row r="2004" customFormat="false" ht="12.75" hidden="false" customHeight="false" outlineLevel="0" collapsed="false">
      <c r="E2004" s="145"/>
    </row>
    <row r="2005" customFormat="false" ht="12.75" hidden="false" customHeight="false" outlineLevel="0" collapsed="false">
      <c r="E2005" s="145"/>
    </row>
    <row r="2006" customFormat="false" ht="12.75" hidden="false" customHeight="false" outlineLevel="0" collapsed="false">
      <c r="E2006" s="145"/>
    </row>
    <row r="2007" customFormat="false" ht="12.75" hidden="false" customHeight="false" outlineLevel="0" collapsed="false">
      <c r="E2007" s="145"/>
    </row>
    <row r="2008" customFormat="false" ht="12.75" hidden="false" customHeight="false" outlineLevel="0" collapsed="false">
      <c r="E2008" s="145"/>
    </row>
    <row r="2009" customFormat="false" ht="12.75" hidden="false" customHeight="false" outlineLevel="0" collapsed="false">
      <c r="E2009" s="145"/>
    </row>
    <row r="2010" customFormat="false" ht="12.75" hidden="false" customHeight="false" outlineLevel="0" collapsed="false">
      <c r="E2010" s="145"/>
    </row>
    <row r="2011" customFormat="false" ht="12.75" hidden="false" customHeight="false" outlineLevel="0" collapsed="false">
      <c r="E2011" s="145"/>
    </row>
    <row r="2012" customFormat="false" ht="12.75" hidden="false" customHeight="false" outlineLevel="0" collapsed="false">
      <c r="E2012" s="145"/>
    </row>
    <row r="2013" customFormat="false" ht="12.75" hidden="false" customHeight="false" outlineLevel="0" collapsed="false">
      <c r="E2013" s="145"/>
    </row>
    <row r="2014" customFormat="false" ht="12.75" hidden="false" customHeight="false" outlineLevel="0" collapsed="false">
      <c r="E2014" s="145"/>
    </row>
    <row r="2015" customFormat="false" ht="12.75" hidden="false" customHeight="false" outlineLevel="0" collapsed="false">
      <c r="E2015" s="145"/>
    </row>
    <row r="2016" customFormat="false" ht="12.75" hidden="false" customHeight="false" outlineLevel="0" collapsed="false">
      <c r="E2016" s="145"/>
    </row>
    <row r="2017" customFormat="false" ht="12.75" hidden="false" customHeight="false" outlineLevel="0" collapsed="false">
      <c r="E2017" s="145"/>
    </row>
    <row r="2018" customFormat="false" ht="12.75" hidden="false" customHeight="false" outlineLevel="0" collapsed="false">
      <c r="E2018" s="145"/>
    </row>
    <row r="2019" customFormat="false" ht="12.75" hidden="false" customHeight="false" outlineLevel="0" collapsed="false">
      <c r="E2019" s="145"/>
    </row>
    <row r="2020" customFormat="false" ht="12.75" hidden="false" customHeight="false" outlineLevel="0" collapsed="false">
      <c r="E2020" s="145"/>
    </row>
    <row r="2021" customFormat="false" ht="12.75" hidden="false" customHeight="false" outlineLevel="0" collapsed="false">
      <c r="E2021" s="145"/>
    </row>
    <row r="2022" customFormat="false" ht="12.75" hidden="false" customHeight="false" outlineLevel="0" collapsed="false">
      <c r="E2022" s="145"/>
    </row>
    <row r="2023" customFormat="false" ht="12.75" hidden="false" customHeight="false" outlineLevel="0" collapsed="false">
      <c r="E2023" s="145"/>
    </row>
    <row r="2024" customFormat="false" ht="12.75" hidden="false" customHeight="false" outlineLevel="0" collapsed="false">
      <c r="E2024" s="145"/>
    </row>
    <row r="2025" customFormat="false" ht="12.75" hidden="false" customHeight="false" outlineLevel="0" collapsed="false">
      <c r="E2025" s="145"/>
    </row>
    <row r="2026" customFormat="false" ht="12.75" hidden="false" customHeight="false" outlineLevel="0" collapsed="false">
      <c r="E2026" s="145"/>
    </row>
    <row r="2027" customFormat="false" ht="12.75" hidden="false" customHeight="false" outlineLevel="0" collapsed="false">
      <c r="E2027" s="145"/>
    </row>
    <row r="2028" customFormat="false" ht="12.75" hidden="false" customHeight="false" outlineLevel="0" collapsed="false">
      <c r="E2028" s="145"/>
    </row>
    <row r="2029" customFormat="false" ht="12.75" hidden="false" customHeight="false" outlineLevel="0" collapsed="false">
      <c r="E2029" s="145"/>
    </row>
    <row r="2030" customFormat="false" ht="12.75" hidden="false" customHeight="false" outlineLevel="0" collapsed="false">
      <c r="E2030" s="145"/>
    </row>
    <row r="2031" customFormat="false" ht="12.75" hidden="false" customHeight="false" outlineLevel="0" collapsed="false">
      <c r="E2031" s="145"/>
    </row>
    <row r="2032" customFormat="false" ht="12.75" hidden="false" customHeight="false" outlineLevel="0" collapsed="false">
      <c r="E2032" s="145"/>
    </row>
    <row r="2033" customFormat="false" ht="12.75" hidden="false" customHeight="false" outlineLevel="0" collapsed="false">
      <c r="E2033" s="145"/>
    </row>
    <row r="2034" customFormat="false" ht="12.75" hidden="false" customHeight="false" outlineLevel="0" collapsed="false">
      <c r="E2034" s="145"/>
    </row>
    <row r="2035" customFormat="false" ht="12.75" hidden="false" customHeight="false" outlineLevel="0" collapsed="false">
      <c r="E2035" s="145"/>
    </row>
    <row r="2036" customFormat="false" ht="12.75" hidden="false" customHeight="false" outlineLevel="0" collapsed="false">
      <c r="E2036" s="145"/>
    </row>
    <row r="2037" customFormat="false" ht="12.75" hidden="false" customHeight="false" outlineLevel="0" collapsed="false">
      <c r="E2037" s="145"/>
    </row>
    <row r="2038" customFormat="false" ht="12.75" hidden="false" customHeight="false" outlineLevel="0" collapsed="false">
      <c r="E2038" s="145"/>
    </row>
    <row r="2039" customFormat="false" ht="12.75" hidden="false" customHeight="false" outlineLevel="0" collapsed="false">
      <c r="E2039" s="145"/>
    </row>
    <row r="2040" customFormat="false" ht="12.75" hidden="false" customHeight="false" outlineLevel="0" collapsed="false">
      <c r="E2040" s="145"/>
    </row>
    <row r="2041" customFormat="false" ht="12.75" hidden="false" customHeight="false" outlineLevel="0" collapsed="false">
      <c r="E2041" s="145"/>
    </row>
    <row r="2042" customFormat="false" ht="12.75" hidden="false" customHeight="false" outlineLevel="0" collapsed="false">
      <c r="E2042" s="145"/>
    </row>
    <row r="2043" customFormat="false" ht="12.75" hidden="false" customHeight="false" outlineLevel="0" collapsed="false">
      <c r="E2043" s="145"/>
    </row>
    <row r="2044" customFormat="false" ht="12.75" hidden="false" customHeight="false" outlineLevel="0" collapsed="false">
      <c r="E2044" s="145"/>
    </row>
    <row r="2045" customFormat="false" ht="12.75" hidden="false" customHeight="false" outlineLevel="0" collapsed="false">
      <c r="E2045" s="145"/>
    </row>
    <row r="2046" customFormat="false" ht="12.75" hidden="false" customHeight="false" outlineLevel="0" collapsed="false">
      <c r="E2046" s="145"/>
    </row>
    <row r="2047" customFormat="false" ht="12.75" hidden="false" customHeight="false" outlineLevel="0" collapsed="false">
      <c r="E2047" s="145"/>
    </row>
    <row r="2048" customFormat="false" ht="12.75" hidden="false" customHeight="false" outlineLevel="0" collapsed="false">
      <c r="E2048" s="145"/>
    </row>
    <row r="2049" customFormat="false" ht="12.75" hidden="false" customHeight="false" outlineLevel="0" collapsed="false">
      <c r="E2049" s="145"/>
    </row>
    <row r="2050" customFormat="false" ht="12.75" hidden="false" customHeight="false" outlineLevel="0" collapsed="false">
      <c r="E2050" s="145"/>
    </row>
    <row r="2051" customFormat="false" ht="12.75" hidden="false" customHeight="false" outlineLevel="0" collapsed="false">
      <c r="E2051" s="145"/>
    </row>
    <row r="2052" customFormat="false" ht="12.75" hidden="false" customHeight="false" outlineLevel="0" collapsed="false">
      <c r="E2052" s="145"/>
    </row>
    <row r="2053" customFormat="false" ht="12.75" hidden="false" customHeight="false" outlineLevel="0" collapsed="false">
      <c r="E2053" s="145"/>
    </row>
    <row r="2054" customFormat="false" ht="12.75" hidden="false" customHeight="false" outlineLevel="0" collapsed="false">
      <c r="E2054" s="145"/>
    </row>
    <row r="2055" customFormat="false" ht="12.75" hidden="false" customHeight="false" outlineLevel="0" collapsed="false">
      <c r="E2055" s="145"/>
    </row>
    <row r="2056" customFormat="false" ht="12.75" hidden="false" customHeight="false" outlineLevel="0" collapsed="false">
      <c r="E2056" s="145"/>
    </row>
    <row r="2057" customFormat="false" ht="12.75" hidden="false" customHeight="false" outlineLevel="0" collapsed="false">
      <c r="E2057" s="145"/>
    </row>
    <row r="2058" customFormat="false" ht="12.75" hidden="false" customHeight="false" outlineLevel="0" collapsed="false">
      <c r="E2058" s="145"/>
    </row>
    <row r="2059" customFormat="false" ht="12.75" hidden="false" customHeight="false" outlineLevel="0" collapsed="false">
      <c r="E2059" s="145"/>
    </row>
    <row r="2060" customFormat="false" ht="12.75" hidden="false" customHeight="false" outlineLevel="0" collapsed="false">
      <c r="E2060" s="145"/>
    </row>
    <row r="2061" customFormat="false" ht="12.75" hidden="false" customHeight="false" outlineLevel="0" collapsed="false">
      <c r="E2061" s="145"/>
    </row>
    <row r="2062" customFormat="false" ht="12.75" hidden="false" customHeight="false" outlineLevel="0" collapsed="false">
      <c r="E2062" s="145"/>
    </row>
    <row r="2063" customFormat="false" ht="12.75" hidden="false" customHeight="false" outlineLevel="0" collapsed="false">
      <c r="E2063" s="145"/>
    </row>
    <row r="2064" customFormat="false" ht="12.75" hidden="false" customHeight="false" outlineLevel="0" collapsed="false">
      <c r="E2064" s="145"/>
    </row>
    <row r="2065" customFormat="false" ht="12.75" hidden="false" customHeight="false" outlineLevel="0" collapsed="false">
      <c r="E2065" s="145"/>
    </row>
    <row r="2066" customFormat="false" ht="12.75" hidden="false" customHeight="false" outlineLevel="0" collapsed="false">
      <c r="E2066" s="145"/>
    </row>
    <row r="2067" customFormat="false" ht="12.75" hidden="false" customHeight="false" outlineLevel="0" collapsed="false">
      <c r="E2067" s="145"/>
    </row>
    <row r="2068" customFormat="false" ht="12.75" hidden="false" customHeight="false" outlineLevel="0" collapsed="false">
      <c r="E2068" s="145"/>
    </row>
    <row r="2069" customFormat="false" ht="12.75" hidden="false" customHeight="false" outlineLevel="0" collapsed="false">
      <c r="E2069" s="145"/>
    </row>
    <row r="2070" customFormat="false" ht="12.75" hidden="false" customHeight="false" outlineLevel="0" collapsed="false">
      <c r="E2070" s="145"/>
    </row>
    <row r="2071" customFormat="false" ht="12.75" hidden="false" customHeight="false" outlineLevel="0" collapsed="false">
      <c r="E2071" s="145"/>
    </row>
    <row r="2072" customFormat="false" ht="12.75" hidden="false" customHeight="false" outlineLevel="0" collapsed="false">
      <c r="E2072" s="145"/>
    </row>
    <row r="2073" customFormat="false" ht="12.75" hidden="false" customHeight="false" outlineLevel="0" collapsed="false">
      <c r="E2073" s="145"/>
    </row>
    <row r="2074" customFormat="false" ht="12.75" hidden="false" customHeight="false" outlineLevel="0" collapsed="false">
      <c r="E2074" s="145"/>
    </row>
    <row r="2075" customFormat="false" ht="12.75" hidden="false" customHeight="false" outlineLevel="0" collapsed="false">
      <c r="E2075" s="145"/>
    </row>
    <row r="2076" customFormat="false" ht="12.75" hidden="false" customHeight="false" outlineLevel="0" collapsed="false">
      <c r="E2076" s="145"/>
    </row>
    <row r="2077" customFormat="false" ht="12.75" hidden="false" customHeight="false" outlineLevel="0" collapsed="false">
      <c r="E2077" s="145"/>
    </row>
    <row r="2078" customFormat="false" ht="12.75" hidden="false" customHeight="false" outlineLevel="0" collapsed="false">
      <c r="E2078" s="145"/>
    </row>
    <row r="2079" customFormat="false" ht="12.75" hidden="false" customHeight="false" outlineLevel="0" collapsed="false">
      <c r="E2079" s="145"/>
    </row>
    <row r="2080" customFormat="false" ht="12.75" hidden="false" customHeight="false" outlineLevel="0" collapsed="false">
      <c r="E2080" s="145"/>
    </row>
    <row r="2081" customFormat="false" ht="12.75" hidden="false" customHeight="false" outlineLevel="0" collapsed="false">
      <c r="E2081" s="145"/>
    </row>
    <row r="2082" customFormat="false" ht="12.75" hidden="false" customHeight="false" outlineLevel="0" collapsed="false">
      <c r="E2082" s="145"/>
    </row>
    <row r="2083" customFormat="false" ht="12.75" hidden="false" customHeight="false" outlineLevel="0" collapsed="false">
      <c r="E2083" s="145"/>
    </row>
    <row r="2084" customFormat="false" ht="12.75" hidden="false" customHeight="false" outlineLevel="0" collapsed="false">
      <c r="E2084" s="145"/>
    </row>
    <row r="2085" customFormat="false" ht="12.75" hidden="false" customHeight="false" outlineLevel="0" collapsed="false">
      <c r="E2085" s="145"/>
    </row>
    <row r="2086" customFormat="false" ht="12.75" hidden="false" customHeight="false" outlineLevel="0" collapsed="false">
      <c r="E2086" s="145"/>
    </row>
    <row r="2087" customFormat="false" ht="12.75" hidden="false" customHeight="false" outlineLevel="0" collapsed="false">
      <c r="E2087" s="145"/>
    </row>
    <row r="2088" customFormat="false" ht="12.75" hidden="false" customHeight="false" outlineLevel="0" collapsed="false">
      <c r="E2088" s="145"/>
    </row>
    <row r="2089" customFormat="false" ht="12.75" hidden="false" customHeight="false" outlineLevel="0" collapsed="false">
      <c r="E2089" s="145"/>
    </row>
    <row r="2090" customFormat="false" ht="12.75" hidden="false" customHeight="false" outlineLevel="0" collapsed="false">
      <c r="E2090" s="145"/>
    </row>
    <row r="2091" customFormat="false" ht="12.75" hidden="false" customHeight="false" outlineLevel="0" collapsed="false">
      <c r="E2091" s="145"/>
    </row>
    <row r="2092" customFormat="false" ht="12.75" hidden="false" customHeight="false" outlineLevel="0" collapsed="false">
      <c r="E2092" s="145"/>
    </row>
    <row r="2093" customFormat="false" ht="12.75" hidden="false" customHeight="false" outlineLevel="0" collapsed="false">
      <c r="E2093" s="145"/>
    </row>
    <row r="2094" customFormat="false" ht="12.75" hidden="false" customHeight="false" outlineLevel="0" collapsed="false">
      <c r="E2094" s="145"/>
    </row>
    <row r="2095" customFormat="false" ht="12.75" hidden="false" customHeight="false" outlineLevel="0" collapsed="false">
      <c r="E2095" s="145"/>
    </row>
    <row r="2096" customFormat="false" ht="12.75" hidden="false" customHeight="false" outlineLevel="0" collapsed="false">
      <c r="E2096" s="145"/>
    </row>
    <row r="2097" customFormat="false" ht="12.75" hidden="false" customHeight="false" outlineLevel="0" collapsed="false">
      <c r="E2097" s="145"/>
    </row>
    <row r="2098" customFormat="false" ht="12.75" hidden="false" customHeight="false" outlineLevel="0" collapsed="false">
      <c r="E2098" s="145"/>
    </row>
    <row r="2099" customFormat="false" ht="12.75" hidden="false" customHeight="false" outlineLevel="0" collapsed="false">
      <c r="E2099" s="145"/>
    </row>
    <row r="2100" customFormat="false" ht="12.75" hidden="false" customHeight="false" outlineLevel="0" collapsed="false">
      <c r="E2100" s="145"/>
    </row>
    <row r="2101" customFormat="false" ht="12.75" hidden="false" customHeight="false" outlineLevel="0" collapsed="false">
      <c r="E2101" s="145"/>
    </row>
    <row r="2102" customFormat="false" ht="12.75" hidden="false" customHeight="false" outlineLevel="0" collapsed="false">
      <c r="E2102" s="145"/>
    </row>
    <row r="2103" customFormat="false" ht="12.75" hidden="false" customHeight="false" outlineLevel="0" collapsed="false">
      <c r="E2103" s="145"/>
    </row>
    <row r="2104" customFormat="false" ht="12.75" hidden="false" customHeight="false" outlineLevel="0" collapsed="false">
      <c r="E2104" s="145"/>
    </row>
    <row r="2105" customFormat="false" ht="12.75" hidden="false" customHeight="false" outlineLevel="0" collapsed="false">
      <c r="E2105" s="145"/>
    </row>
    <row r="2106" customFormat="false" ht="12.75" hidden="false" customHeight="false" outlineLevel="0" collapsed="false">
      <c r="E2106" s="145"/>
    </row>
    <row r="2107" customFormat="false" ht="12.75" hidden="false" customHeight="false" outlineLevel="0" collapsed="false">
      <c r="E2107" s="145"/>
    </row>
    <row r="2108" customFormat="false" ht="12.75" hidden="false" customHeight="false" outlineLevel="0" collapsed="false">
      <c r="E2108" s="145"/>
    </row>
    <row r="2109" customFormat="false" ht="12.75" hidden="false" customHeight="false" outlineLevel="0" collapsed="false">
      <c r="E2109" s="145"/>
    </row>
    <row r="2110" customFormat="false" ht="12.75" hidden="false" customHeight="false" outlineLevel="0" collapsed="false">
      <c r="E2110" s="145"/>
    </row>
    <row r="2111" customFormat="false" ht="12.75" hidden="false" customHeight="false" outlineLevel="0" collapsed="false">
      <c r="E2111" s="145"/>
    </row>
    <row r="2112" customFormat="false" ht="12.75" hidden="false" customHeight="false" outlineLevel="0" collapsed="false">
      <c r="E2112" s="145"/>
    </row>
    <row r="2113" customFormat="false" ht="12.75" hidden="false" customHeight="false" outlineLevel="0" collapsed="false">
      <c r="E2113" s="145"/>
    </row>
    <row r="2114" customFormat="false" ht="12.75" hidden="false" customHeight="false" outlineLevel="0" collapsed="false">
      <c r="E2114" s="145"/>
    </row>
    <row r="2115" customFormat="false" ht="12.75" hidden="false" customHeight="false" outlineLevel="0" collapsed="false">
      <c r="E2115" s="145"/>
    </row>
    <row r="2116" customFormat="false" ht="12.75" hidden="false" customHeight="false" outlineLevel="0" collapsed="false">
      <c r="E2116" s="145"/>
    </row>
    <row r="2117" customFormat="false" ht="12.75" hidden="false" customHeight="false" outlineLevel="0" collapsed="false">
      <c r="E2117" s="145"/>
    </row>
    <row r="2118" customFormat="false" ht="12.75" hidden="false" customHeight="false" outlineLevel="0" collapsed="false">
      <c r="E2118" s="145"/>
    </row>
    <row r="2119" customFormat="false" ht="12.75" hidden="false" customHeight="false" outlineLevel="0" collapsed="false">
      <c r="E2119" s="145"/>
    </row>
    <row r="2120" customFormat="false" ht="12.75" hidden="false" customHeight="false" outlineLevel="0" collapsed="false">
      <c r="E2120" s="145"/>
    </row>
    <row r="2121" customFormat="false" ht="12.75" hidden="false" customHeight="false" outlineLevel="0" collapsed="false">
      <c r="E2121" s="145"/>
    </row>
    <row r="2122" customFormat="false" ht="12.75" hidden="false" customHeight="false" outlineLevel="0" collapsed="false">
      <c r="E2122" s="145"/>
    </row>
    <row r="2123" customFormat="false" ht="12.75" hidden="false" customHeight="false" outlineLevel="0" collapsed="false">
      <c r="E2123" s="145"/>
    </row>
    <row r="2124" customFormat="false" ht="12.75" hidden="false" customHeight="false" outlineLevel="0" collapsed="false">
      <c r="E2124" s="145"/>
    </row>
    <row r="2125" customFormat="false" ht="12.75" hidden="false" customHeight="false" outlineLevel="0" collapsed="false">
      <c r="E2125" s="145"/>
    </row>
    <row r="2126" customFormat="false" ht="12.75" hidden="false" customHeight="false" outlineLevel="0" collapsed="false">
      <c r="E2126" s="145"/>
    </row>
    <row r="2127" customFormat="false" ht="12.75" hidden="false" customHeight="false" outlineLevel="0" collapsed="false">
      <c r="E2127" s="145"/>
    </row>
    <row r="2128" customFormat="false" ht="12.75" hidden="false" customHeight="false" outlineLevel="0" collapsed="false">
      <c r="E2128" s="145"/>
    </row>
    <row r="2129" customFormat="false" ht="12.75" hidden="false" customHeight="false" outlineLevel="0" collapsed="false">
      <c r="E2129" s="145"/>
    </row>
    <row r="2130" customFormat="false" ht="12.75" hidden="false" customHeight="false" outlineLevel="0" collapsed="false">
      <c r="E2130" s="145"/>
    </row>
    <row r="2131" customFormat="false" ht="12.75" hidden="false" customHeight="false" outlineLevel="0" collapsed="false">
      <c r="E2131" s="145"/>
    </row>
    <row r="2132" customFormat="false" ht="12.75" hidden="false" customHeight="false" outlineLevel="0" collapsed="false">
      <c r="E2132" s="145"/>
    </row>
    <row r="2133" customFormat="false" ht="12.75" hidden="false" customHeight="false" outlineLevel="0" collapsed="false">
      <c r="E2133" s="145"/>
    </row>
    <row r="2134" customFormat="false" ht="12.75" hidden="false" customHeight="false" outlineLevel="0" collapsed="false">
      <c r="E2134" s="145"/>
    </row>
    <row r="2135" customFormat="false" ht="12.75" hidden="false" customHeight="false" outlineLevel="0" collapsed="false">
      <c r="E2135" s="145"/>
    </row>
    <row r="2136" customFormat="false" ht="12.75" hidden="false" customHeight="false" outlineLevel="0" collapsed="false">
      <c r="E2136" s="145"/>
    </row>
    <row r="2137" customFormat="false" ht="12.75" hidden="false" customHeight="false" outlineLevel="0" collapsed="false">
      <c r="E2137" s="145"/>
    </row>
    <row r="2138" customFormat="false" ht="12.75" hidden="false" customHeight="false" outlineLevel="0" collapsed="false">
      <c r="E2138" s="145"/>
    </row>
    <row r="2139" customFormat="false" ht="12.75" hidden="false" customHeight="false" outlineLevel="0" collapsed="false">
      <c r="E2139" s="145"/>
    </row>
    <row r="2140" customFormat="false" ht="12.75" hidden="false" customHeight="false" outlineLevel="0" collapsed="false">
      <c r="E2140" s="145"/>
    </row>
    <row r="2141" customFormat="false" ht="12.75" hidden="false" customHeight="false" outlineLevel="0" collapsed="false">
      <c r="E2141" s="145"/>
    </row>
    <row r="2142" customFormat="false" ht="12.75" hidden="false" customHeight="false" outlineLevel="0" collapsed="false">
      <c r="E2142" s="145"/>
    </row>
    <row r="2143" customFormat="false" ht="12.75" hidden="false" customHeight="false" outlineLevel="0" collapsed="false">
      <c r="E2143" s="145"/>
    </row>
    <row r="2144" customFormat="false" ht="12.75" hidden="false" customHeight="false" outlineLevel="0" collapsed="false">
      <c r="E2144" s="145"/>
    </row>
    <row r="2145" customFormat="false" ht="12.75" hidden="false" customHeight="false" outlineLevel="0" collapsed="false">
      <c r="E2145" s="145"/>
    </row>
    <row r="2146" customFormat="false" ht="12.75" hidden="false" customHeight="false" outlineLevel="0" collapsed="false">
      <c r="E2146" s="145"/>
    </row>
    <row r="2147" customFormat="false" ht="12.75" hidden="false" customHeight="false" outlineLevel="0" collapsed="false">
      <c r="E2147" s="145"/>
    </row>
    <row r="2148" customFormat="false" ht="12.75" hidden="false" customHeight="false" outlineLevel="0" collapsed="false">
      <c r="E2148" s="145"/>
    </row>
    <row r="2149" customFormat="false" ht="12.75" hidden="false" customHeight="false" outlineLevel="0" collapsed="false">
      <c r="E2149" s="145"/>
    </row>
    <row r="2150" customFormat="false" ht="12.75" hidden="false" customHeight="false" outlineLevel="0" collapsed="false">
      <c r="E2150" s="145"/>
    </row>
    <row r="2151" customFormat="false" ht="12.75" hidden="false" customHeight="false" outlineLevel="0" collapsed="false">
      <c r="E2151" s="145"/>
    </row>
    <row r="2152" customFormat="false" ht="12.75" hidden="false" customHeight="false" outlineLevel="0" collapsed="false">
      <c r="E2152" s="145"/>
    </row>
    <row r="2153" customFormat="false" ht="12.75" hidden="false" customHeight="false" outlineLevel="0" collapsed="false">
      <c r="E2153" s="145"/>
    </row>
    <row r="2154" customFormat="false" ht="12.75" hidden="false" customHeight="false" outlineLevel="0" collapsed="false">
      <c r="E2154" s="145"/>
    </row>
    <row r="2155" customFormat="false" ht="12.75" hidden="false" customHeight="false" outlineLevel="0" collapsed="false">
      <c r="E2155" s="145"/>
    </row>
    <row r="2156" customFormat="false" ht="12.75" hidden="false" customHeight="false" outlineLevel="0" collapsed="false">
      <c r="E2156" s="145"/>
    </row>
    <row r="2157" customFormat="false" ht="12.75" hidden="false" customHeight="false" outlineLevel="0" collapsed="false">
      <c r="E2157" s="145"/>
    </row>
    <row r="2158" customFormat="false" ht="12.75" hidden="false" customHeight="false" outlineLevel="0" collapsed="false">
      <c r="E2158" s="145"/>
    </row>
    <row r="2159" customFormat="false" ht="12.75" hidden="false" customHeight="false" outlineLevel="0" collapsed="false">
      <c r="E2159" s="145"/>
    </row>
    <row r="2160" customFormat="false" ht="12.75" hidden="false" customHeight="false" outlineLevel="0" collapsed="false">
      <c r="E2160" s="145"/>
    </row>
    <row r="2161" customFormat="false" ht="12.75" hidden="false" customHeight="false" outlineLevel="0" collapsed="false">
      <c r="E2161" s="145"/>
    </row>
    <row r="2162" customFormat="false" ht="12.75" hidden="false" customHeight="false" outlineLevel="0" collapsed="false">
      <c r="E2162" s="145"/>
    </row>
    <row r="2163" customFormat="false" ht="12.75" hidden="false" customHeight="false" outlineLevel="0" collapsed="false">
      <c r="E2163" s="145"/>
    </row>
    <row r="2164" customFormat="false" ht="12.75" hidden="false" customHeight="false" outlineLevel="0" collapsed="false">
      <c r="E2164" s="145"/>
    </row>
    <row r="2165" customFormat="false" ht="12.75" hidden="false" customHeight="false" outlineLevel="0" collapsed="false">
      <c r="E2165" s="145"/>
    </row>
    <row r="2166" customFormat="false" ht="12.75" hidden="false" customHeight="false" outlineLevel="0" collapsed="false">
      <c r="E2166" s="145"/>
    </row>
    <row r="2167" customFormat="false" ht="12.75" hidden="false" customHeight="false" outlineLevel="0" collapsed="false">
      <c r="E2167" s="145"/>
    </row>
    <row r="2168" customFormat="false" ht="12.75" hidden="false" customHeight="false" outlineLevel="0" collapsed="false">
      <c r="E2168" s="145"/>
    </row>
    <row r="2169" customFormat="false" ht="12.75" hidden="false" customHeight="false" outlineLevel="0" collapsed="false">
      <c r="E2169" s="145"/>
    </row>
    <row r="2170" customFormat="false" ht="12.75" hidden="false" customHeight="false" outlineLevel="0" collapsed="false">
      <c r="E2170" s="145"/>
    </row>
    <row r="2171" customFormat="false" ht="12.75" hidden="false" customHeight="false" outlineLevel="0" collapsed="false">
      <c r="E2171" s="145"/>
    </row>
    <row r="2172" customFormat="false" ht="12.75" hidden="false" customHeight="false" outlineLevel="0" collapsed="false">
      <c r="E2172" s="145"/>
    </row>
    <row r="2173" customFormat="false" ht="12.75" hidden="false" customHeight="false" outlineLevel="0" collapsed="false">
      <c r="E2173" s="145"/>
    </row>
    <row r="2174" customFormat="false" ht="12.75" hidden="false" customHeight="false" outlineLevel="0" collapsed="false">
      <c r="E2174" s="145"/>
    </row>
    <row r="2175" customFormat="false" ht="12.75" hidden="false" customHeight="false" outlineLevel="0" collapsed="false">
      <c r="E2175" s="145"/>
    </row>
    <row r="2176" customFormat="false" ht="12.75" hidden="false" customHeight="false" outlineLevel="0" collapsed="false">
      <c r="E2176" s="145"/>
    </row>
    <row r="2177" customFormat="false" ht="12.75" hidden="false" customHeight="false" outlineLevel="0" collapsed="false">
      <c r="E2177" s="145"/>
    </row>
    <row r="2178" customFormat="false" ht="12.75" hidden="false" customHeight="false" outlineLevel="0" collapsed="false">
      <c r="E2178" s="145"/>
    </row>
    <row r="2179" customFormat="false" ht="12.75" hidden="false" customHeight="false" outlineLevel="0" collapsed="false">
      <c r="E2179" s="145"/>
    </row>
    <row r="2180" customFormat="false" ht="12.75" hidden="false" customHeight="false" outlineLevel="0" collapsed="false">
      <c r="E2180" s="145"/>
    </row>
    <row r="2181" customFormat="false" ht="12.75" hidden="false" customHeight="false" outlineLevel="0" collapsed="false">
      <c r="E2181" s="145"/>
    </row>
    <row r="2182" customFormat="false" ht="12.75" hidden="false" customHeight="false" outlineLevel="0" collapsed="false">
      <c r="E2182" s="145"/>
    </row>
    <row r="2183" customFormat="false" ht="12.75" hidden="false" customHeight="false" outlineLevel="0" collapsed="false">
      <c r="E2183" s="145"/>
    </row>
    <row r="2184" customFormat="false" ht="12.75" hidden="false" customHeight="false" outlineLevel="0" collapsed="false">
      <c r="E2184" s="145"/>
    </row>
    <row r="2185" customFormat="false" ht="12.75" hidden="false" customHeight="false" outlineLevel="0" collapsed="false">
      <c r="E2185" s="145"/>
    </row>
    <row r="2186" customFormat="false" ht="12.75" hidden="false" customHeight="false" outlineLevel="0" collapsed="false">
      <c r="E2186" s="145"/>
    </row>
    <row r="2187" customFormat="false" ht="12.75" hidden="false" customHeight="false" outlineLevel="0" collapsed="false">
      <c r="E2187" s="145"/>
    </row>
    <row r="2188" customFormat="false" ht="12.75" hidden="false" customHeight="false" outlineLevel="0" collapsed="false">
      <c r="E2188" s="145"/>
    </row>
    <row r="2189" customFormat="false" ht="12.75" hidden="false" customHeight="false" outlineLevel="0" collapsed="false">
      <c r="E2189" s="145"/>
    </row>
    <row r="2190" customFormat="false" ht="12.75" hidden="false" customHeight="false" outlineLevel="0" collapsed="false">
      <c r="E2190" s="145"/>
    </row>
    <row r="2191" customFormat="false" ht="12.75" hidden="false" customHeight="false" outlineLevel="0" collapsed="false">
      <c r="E2191" s="145"/>
    </row>
    <row r="2192" customFormat="false" ht="12.75" hidden="false" customHeight="false" outlineLevel="0" collapsed="false">
      <c r="E2192" s="145"/>
    </row>
    <row r="2193" customFormat="false" ht="12.75" hidden="false" customHeight="false" outlineLevel="0" collapsed="false">
      <c r="E2193" s="145"/>
    </row>
    <row r="2194" customFormat="false" ht="12.75" hidden="false" customHeight="false" outlineLevel="0" collapsed="false">
      <c r="E2194" s="145"/>
    </row>
    <row r="2195" customFormat="false" ht="12.75" hidden="false" customHeight="false" outlineLevel="0" collapsed="false">
      <c r="E2195" s="145"/>
    </row>
    <row r="2196" customFormat="false" ht="12.75" hidden="false" customHeight="false" outlineLevel="0" collapsed="false">
      <c r="E2196" s="145"/>
    </row>
    <row r="2197" customFormat="false" ht="12.75" hidden="false" customHeight="false" outlineLevel="0" collapsed="false">
      <c r="E2197" s="145"/>
    </row>
    <row r="2198" customFormat="false" ht="12.75" hidden="false" customHeight="false" outlineLevel="0" collapsed="false">
      <c r="E2198" s="145"/>
    </row>
    <row r="2199" customFormat="false" ht="12.75" hidden="false" customHeight="false" outlineLevel="0" collapsed="false">
      <c r="E2199" s="145"/>
    </row>
    <row r="2200" customFormat="false" ht="12.75" hidden="false" customHeight="false" outlineLevel="0" collapsed="false">
      <c r="E2200" s="145"/>
    </row>
    <row r="2201" customFormat="false" ht="12.75" hidden="false" customHeight="false" outlineLevel="0" collapsed="false">
      <c r="E2201" s="145"/>
    </row>
    <row r="2202" customFormat="false" ht="12.75" hidden="false" customHeight="false" outlineLevel="0" collapsed="false">
      <c r="E2202" s="145"/>
    </row>
    <row r="2203" customFormat="false" ht="12.75" hidden="false" customHeight="false" outlineLevel="0" collapsed="false">
      <c r="E2203" s="145"/>
    </row>
    <row r="2204" customFormat="false" ht="12.75" hidden="false" customHeight="false" outlineLevel="0" collapsed="false">
      <c r="E2204" s="145"/>
    </row>
    <row r="2205" customFormat="false" ht="12.75" hidden="false" customHeight="false" outlineLevel="0" collapsed="false">
      <c r="E2205" s="145"/>
    </row>
    <row r="2206" customFormat="false" ht="12.75" hidden="false" customHeight="false" outlineLevel="0" collapsed="false">
      <c r="E2206" s="145"/>
    </row>
    <row r="2207" customFormat="false" ht="12.75" hidden="false" customHeight="false" outlineLevel="0" collapsed="false">
      <c r="E2207" s="145"/>
    </row>
    <row r="2208" customFormat="false" ht="12.75" hidden="false" customHeight="false" outlineLevel="0" collapsed="false">
      <c r="E2208" s="145"/>
    </row>
    <row r="2209" customFormat="false" ht="12.75" hidden="false" customHeight="false" outlineLevel="0" collapsed="false">
      <c r="E2209" s="145"/>
    </row>
    <row r="2210" customFormat="false" ht="12.75" hidden="false" customHeight="false" outlineLevel="0" collapsed="false">
      <c r="E2210" s="145"/>
    </row>
    <row r="2211" customFormat="false" ht="12.75" hidden="false" customHeight="false" outlineLevel="0" collapsed="false">
      <c r="E2211" s="145"/>
    </row>
    <row r="2212" customFormat="false" ht="12.75" hidden="false" customHeight="false" outlineLevel="0" collapsed="false">
      <c r="E2212" s="145"/>
    </row>
    <row r="2213" customFormat="false" ht="12.75" hidden="false" customHeight="false" outlineLevel="0" collapsed="false">
      <c r="E2213" s="145"/>
    </row>
    <row r="2214" customFormat="false" ht="12.75" hidden="false" customHeight="false" outlineLevel="0" collapsed="false">
      <c r="E2214" s="145"/>
    </row>
    <row r="2215" customFormat="false" ht="12.75" hidden="false" customHeight="false" outlineLevel="0" collapsed="false">
      <c r="E2215" s="145"/>
    </row>
    <row r="2216" customFormat="false" ht="12.75" hidden="false" customHeight="false" outlineLevel="0" collapsed="false">
      <c r="E2216" s="145"/>
    </row>
    <row r="2217" customFormat="false" ht="12.75" hidden="false" customHeight="false" outlineLevel="0" collapsed="false">
      <c r="E2217" s="145"/>
    </row>
    <row r="2218" customFormat="false" ht="12.75" hidden="false" customHeight="false" outlineLevel="0" collapsed="false">
      <c r="E2218" s="145"/>
    </row>
    <row r="2219" customFormat="false" ht="12.75" hidden="false" customHeight="false" outlineLevel="0" collapsed="false">
      <c r="E2219" s="145"/>
    </row>
    <row r="2220" customFormat="false" ht="12.75" hidden="false" customHeight="false" outlineLevel="0" collapsed="false">
      <c r="E2220" s="145"/>
    </row>
    <row r="2221" customFormat="false" ht="12.75" hidden="false" customHeight="false" outlineLevel="0" collapsed="false">
      <c r="E2221" s="145"/>
    </row>
    <row r="2222" customFormat="false" ht="12.75" hidden="false" customHeight="false" outlineLevel="0" collapsed="false">
      <c r="E2222" s="145"/>
    </row>
    <row r="2223" customFormat="false" ht="12.75" hidden="false" customHeight="false" outlineLevel="0" collapsed="false">
      <c r="E2223" s="145"/>
    </row>
    <row r="2224" customFormat="false" ht="12.75" hidden="false" customHeight="false" outlineLevel="0" collapsed="false">
      <c r="E2224" s="145"/>
    </row>
    <row r="2225" customFormat="false" ht="12.75" hidden="false" customHeight="false" outlineLevel="0" collapsed="false">
      <c r="E2225" s="145"/>
    </row>
    <row r="2226" customFormat="false" ht="12.75" hidden="false" customHeight="false" outlineLevel="0" collapsed="false">
      <c r="E2226" s="145"/>
    </row>
    <row r="2227" customFormat="false" ht="12.75" hidden="false" customHeight="false" outlineLevel="0" collapsed="false">
      <c r="E2227" s="145"/>
    </row>
    <row r="2228" customFormat="false" ht="12.75" hidden="false" customHeight="false" outlineLevel="0" collapsed="false">
      <c r="E2228" s="145"/>
    </row>
    <row r="2229" customFormat="false" ht="12.75" hidden="false" customHeight="false" outlineLevel="0" collapsed="false">
      <c r="E2229" s="145"/>
    </row>
    <row r="2230" customFormat="false" ht="12.75" hidden="false" customHeight="false" outlineLevel="0" collapsed="false">
      <c r="E2230" s="145"/>
    </row>
    <row r="2231" customFormat="false" ht="12.75" hidden="false" customHeight="false" outlineLevel="0" collapsed="false">
      <c r="E2231" s="145"/>
    </row>
    <row r="2232" customFormat="false" ht="12.75" hidden="false" customHeight="false" outlineLevel="0" collapsed="false">
      <c r="E2232" s="145"/>
    </row>
    <row r="2233" customFormat="false" ht="12.75" hidden="false" customHeight="false" outlineLevel="0" collapsed="false">
      <c r="E2233" s="145"/>
    </row>
    <row r="2234" customFormat="false" ht="12.75" hidden="false" customHeight="false" outlineLevel="0" collapsed="false">
      <c r="E2234" s="145"/>
    </row>
    <row r="2235" customFormat="false" ht="12.75" hidden="false" customHeight="false" outlineLevel="0" collapsed="false">
      <c r="E2235" s="145"/>
    </row>
    <row r="2236" customFormat="false" ht="12.75" hidden="false" customHeight="false" outlineLevel="0" collapsed="false">
      <c r="E2236" s="145"/>
    </row>
    <row r="2237" customFormat="false" ht="12.75" hidden="false" customHeight="false" outlineLevel="0" collapsed="false">
      <c r="E2237" s="145"/>
    </row>
    <row r="2238" customFormat="false" ht="12.75" hidden="false" customHeight="false" outlineLevel="0" collapsed="false">
      <c r="E2238" s="145"/>
    </row>
    <row r="2239" customFormat="false" ht="12.75" hidden="false" customHeight="false" outlineLevel="0" collapsed="false">
      <c r="E2239" s="145"/>
    </row>
    <row r="2240" customFormat="false" ht="12.75" hidden="false" customHeight="false" outlineLevel="0" collapsed="false">
      <c r="E2240" s="145"/>
    </row>
    <row r="2241" customFormat="false" ht="12.75" hidden="false" customHeight="false" outlineLevel="0" collapsed="false">
      <c r="E2241" s="145"/>
    </row>
    <row r="2242" customFormat="false" ht="12.75" hidden="false" customHeight="false" outlineLevel="0" collapsed="false">
      <c r="E2242" s="145"/>
    </row>
    <row r="2243" customFormat="false" ht="12.75" hidden="false" customHeight="false" outlineLevel="0" collapsed="false">
      <c r="E2243" s="145"/>
    </row>
    <row r="2244" customFormat="false" ht="12.75" hidden="false" customHeight="false" outlineLevel="0" collapsed="false">
      <c r="E2244" s="145"/>
    </row>
    <row r="2245" customFormat="false" ht="12.75" hidden="false" customHeight="false" outlineLevel="0" collapsed="false">
      <c r="E2245" s="145"/>
    </row>
    <row r="2246" customFormat="false" ht="12.75" hidden="false" customHeight="false" outlineLevel="0" collapsed="false">
      <c r="E2246" s="145"/>
    </row>
    <row r="2247" customFormat="false" ht="12.75" hidden="false" customHeight="false" outlineLevel="0" collapsed="false">
      <c r="E2247" s="145"/>
    </row>
    <row r="2248" customFormat="false" ht="12.75" hidden="false" customHeight="false" outlineLevel="0" collapsed="false">
      <c r="E2248" s="145"/>
    </row>
    <row r="2249" customFormat="false" ht="12.75" hidden="false" customHeight="false" outlineLevel="0" collapsed="false">
      <c r="E2249" s="145"/>
    </row>
    <row r="2250" customFormat="false" ht="12.75" hidden="false" customHeight="false" outlineLevel="0" collapsed="false">
      <c r="E2250" s="145"/>
    </row>
    <row r="2251" customFormat="false" ht="12.75" hidden="false" customHeight="false" outlineLevel="0" collapsed="false">
      <c r="E2251" s="145"/>
    </row>
    <row r="2252" customFormat="false" ht="12.75" hidden="false" customHeight="false" outlineLevel="0" collapsed="false">
      <c r="E2252" s="145"/>
    </row>
    <row r="2253" customFormat="false" ht="12.75" hidden="false" customHeight="false" outlineLevel="0" collapsed="false">
      <c r="E2253" s="145"/>
    </row>
    <row r="2254" customFormat="false" ht="12.75" hidden="false" customHeight="false" outlineLevel="0" collapsed="false">
      <c r="E2254" s="145"/>
    </row>
    <row r="2255" customFormat="false" ht="12.75" hidden="false" customHeight="false" outlineLevel="0" collapsed="false">
      <c r="E2255" s="145"/>
    </row>
    <row r="2256" customFormat="false" ht="12.75" hidden="false" customHeight="false" outlineLevel="0" collapsed="false">
      <c r="E2256" s="145"/>
    </row>
    <row r="2257" customFormat="false" ht="12.75" hidden="false" customHeight="false" outlineLevel="0" collapsed="false">
      <c r="E2257" s="145"/>
    </row>
    <row r="2258" customFormat="false" ht="12.75" hidden="false" customHeight="false" outlineLevel="0" collapsed="false">
      <c r="E2258" s="145"/>
    </row>
    <row r="2259" customFormat="false" ht="12.75" hidden="false" customHeight="false" outlineLevel="0" collapsed="false">
      <c r="E2259" s="145"/>
    </row>
    <row r="2260" customFormat="false" ht="12.75" hidden="false" customHeight="false" outlineLevel="0" collapsed="false">
      <c r="E2260" s="145"/>
    </row>
    <row r="2261" customFormat="false" ht="12.75" hidden="false" customHeight="false" outlineLevel="0" collapsed="false">
      <c r="E2261" s="145"/>
    </row>
    <row r="2262" customFormat="false" ht="12.75" hidden="false" customHeight="false" outlineLevel="0" collapsed="false">
      <c r="E2262" s="145"/>
    </row>
    <row r="2263" customFormat="false" ht="12.75" hidden="false" customHeight="false" outlineLevel="0" collapsed="false">
      <c r="E2263" s="145"/>
    </row>
    <row r="2264" customFormat="false" ht="12.75" hidden="false" customHeight="false" outlineLevel="0" collapsed="false">
      <c r="E2264" s="145"/>
    </row>
    <row r="2265" customFormat="false" ht="12.75" hidden="false" customHeight="false" outlineLevel="0" collapsed="false">
      <c r="E2265" s="145"/>
    </row>
    <row r="2266" customFormat="false" ht="12.75" hidden="false" customHeight="false" outlineLevel="0" collapsed="false">
      <c r="E2266" s="145"/>
    </row>
    <row r="2267" customFormat="false" ht="12.75" hidden="false" customHeight="false" outlineLevel="0" collapsed="false">
      <c r="E2267" s="145"/>
    </row>
    <row r="2268" customFormat="false" ht="12.75" hidden="false" customHeight="false" outlineLevel="0" collapsed="false">
      <c r="E2268" s="145"/>
    </row>
    <row r="2269" customFormat="false" ht="12.75" hidden="false" customHeight="false" outlineLevel="0" collapsed="false">
      <c r="E2269" s="145"/>
    </row>
    <row r="2270" customFormat="false" ht="12.75" hidden="false" customHeight="false" outlineLevel="0" collapsed="false">
      <c r="E2270" s="145"/>
    </row>
    <row r="2271" customFormat="false" ht="12.75" hidden="false" customHeight="false" outlineLevel="0" collapsed="false">
      <c r="E2271" s="145"/>
    </row>
    <row r="2272" customFormat="false" ht="12.75" hidden="false" customHeight="false" outlineLevel="0" collapsed="false">
      <c r="E2272" s="145"/>
    </row>
    <row r="2273" customFormat="false" ht="12.75" hidden="false" customHeight="false" outlineLevel="0" collapsed="false">
      <c r="E2273" s="145"/>
    </row>
    <row r="2274" customFormat="false" ht="12.75" hidden="false" customHeight="false" outlineLevel="0" collapsed="false">
      <c r="E2274" s="145"/>
    </row>
    <row r="2275" customFormat="false" ht="12.75" hidden="false" customHeight="false" outlineLevel="0" collapsed="false">
      <c r="E2275" s="145"/>
    </row>
    <row r="2276" customFormat="false" ht="12.75" hidden="false" customHeight="false" outlineLevel="0" collapsed="false">
      <c r="E2276" s="145"/>
    </row>
    <row r="2277" customFormat="false" ht="12.75" hidden="false" customHeight="false" outlineLevel="0" collapsed="false">
      <c r="E2277" s="145"/>
    </row>
    <row r="2278" customFormat="false" ht="12.75" hidden="false" customHeight="false" outlineLevel="0" collapsed="false">
      <c r="E2278" s="145"/>
    </row>
    <row r="2279" customFormat="false" ht="12.75" hidden="false" customHeight="false" outlineLevel="0" collapsed="false">
      <c r="E2279" s="145"/>
    </row>
    <row r="2280" customFormat="false" ht="12.75" hidden="false" customHeight="false" outlineLevel="0" collapsed="false">
      <c r="E2280" s="145"/>
    </row>
    <row r="2281" customFormat="false" ht="12.75" hidden="false" customHeight="false" outlineLevel="0" collapsed="false">
      <c r="E2281" s="145"/>
    </row>
    <row r="2282" customFormat="false" ht="12.75" hidden="false" customHeight="false" outlineLevel="0" collapsed="false">
      <c r="E2282" s="145"/>
    </row>
    <row r="2283" customFormat="false" ht="12.75" hidden="false" customHeight="false" outlineLevel="0" collapsed="false">
      <c r="E2283" s="145"/>
    </row>
    <row r="2284" customFormat="false" ht="12.75" hidden="false" customHeight="false" outlineLevel="0" collapsed="false">
      <c r="E2284" s="145"/>
    </row>
    <row r="2285" customFormat="false" ht="12.75" hidden="false" customHeight="false" outlineLevel="0" collapsed="false">
      <c r="E2285" s="145"/>
    </row>
    <row r="2286" customFormat="false" ht="12.75" hidden="false" customHeight="false" outlineLevel="0" collapsed="false">
      <c r="E2286" s="145"/>
    </row>
    <row r="2287" customFormat="false" ht="12.75" hidden="false" customHeight="false" outlineLevel="0" collapsed="false">
      <c r="E2287" s="145"/>
    </row>
    <row r="2288" customFormat="false" ht="12.75" hidden="false" customHeight="false" outlineLevel="0" collapsed="false">
      <c r="E2288" s="145"/>
    </row>
    <row r="2289" customFormat="false" ht="12.75" hidden="false" customHeight="false" outlineLevel="0" collapsed="false">
      <c r="E2289" s="145"/>
    </row>
    <row r="2290" customFormat="false" ht="12.75" hidden="false" customHeight="false" outlineLevel="0" collapsed="false">
      <c r="E2290" s="145"/>
    </row>
    <row r="2291" customFormat="false" ht="12.75" hidden="false" customHeight="false" outlineLevel="0" collapsed="false">
      <c r="E2291" s="145"/>
    </row>
    <row r="2292" customFormat="false" ht="12.75" hidden="false" customHeight="false" outlineLevel="0" collapsed="false">
      <c r="E2292" s="145"/>
    </row>
    <row r="2293" customFormat="false" ht="12.75" hidden="false" customHeight="false" outlineLevel="0" collapsed="false">
      <c r="E2293" s="145"/>
    </row>
    <row r="2294" customFormat="false" ht="12.75" hidden="false" customHeight="false" outlineLevel="0" collapsed="false">
      <c r="E2294" s="145"/>
    </row>
    <row r="2295" customFormat="false" ht="12.75" hidden="false" customHeight="false" outlineLevel="0" collapsed="false">
      <c r="E2295" s="145"/>
    </row>
    <row r="2296" customFormat="false" ht="12.75" hidden="false" customHeight="false" outlineLevel="0" collapsed="false">
      <c r="E2296" s="145"/>
    </row>
    <row r="2297" customFormat="false" ht="12.75" hidden="false" customHeight="false" outlineLevel="0" collapsed="false">
      <c r="E2297" s="145"/>
    </row>
    <row r="2298" customFormat="false" ht="12.75" hidden="false" customHeight="false" outlineLevel="0" collapsed="false">
      <c r="E2298" s="145"/>
    </row>
    <row r="2299" customFormat="false" ht="12.75" hidden="false" customHeight="false" outlineLevel="0" collapsed="false">
      <c r="E2299" s="145"/>
    </row>
    <row r="2300" customFormat="false" ht="12.75" hidden="false" customHeight="false" outlineLevel="0" collapsed="false">
      <c r="E2300" s="145"/>
    </row>
    <row r="2301" customFormat="false" ht="12.75" hidden="false" customHeight="false" outlineLevel="0" collapsed="false">
      <c r="E2301" s="145"/>
    </row>
    <row r="2302" customFormat="false" ht="12.75" hidden="false" customHeight="false" outlineLevel="0" collapsed="false">
      <c r="E2302" s="145"/>
    </row>
    <row r="2303" customFormat="false" ht="12.75" hidden="false" customHeight="false" outlineLevel="0" collapsed="false">
      <c r="E2303" s="145"/>
    </row>
    <row r="2304" customFormat="false" ht="12.75" hidden="false" customHeight="false" outlineLevel="0" collapsed="false">
      <c r="E2304" s="145"/>
    </row>
    <row r="2305" customFormat="false" ht="12.75" hidden="false" customHeight="false" outlineLevel="0" collapsed="false">
      <c r="E2305" s="145"/>
    </row>
    <row r="2306" customFormat="false" ht="12.75" hidden="false" customHeight="false" outlineLevel="0" collapsed="false">
      <c r="E2306" s="145"/>
    </row>
    <row r="2307" customFormat="false" ht="12.75" hidden="false" customHeight="false" outlineLevel="0" collapsed="false">
      <c r="E2307" s="145"/>
    </row>
    <row r="2308" customFormat="false" ht="12.75" hidden="false" customHeight="false" outlineLevel="0" collapsed="false">
      <c r="E2308" s="145"/>
    </row>
    <row r="2309" customFormat="false" ht="12.75" hidden="false" customHeight="false" outlineLevel="0" collapsed="false">
      <c r="E2309" s="145"/>
    </row>
    <row r="2310" customFormat="false" ht="12.75" hidden="false" customHeight="false" outlineLevel="0" collapsed="false">
      <c r="E2310" s="145"/>
    </row>
    <row r="2311" customFormat="false" ht="12.75" hidden="false" customHeight="false" outlineLevel="0" collapsed="false">
      <c r="E2311" s="145"/>
    </row>
    <row r="2312" customFormat="false" ht="12.75" hidden="false" customHeight="false" outlineLevel="0" collapsed="false">
      <c r="E2312" s="145"/>
    </row>
    <row r="2313" customFormat="false" ht="12.75" hidden="false" customHeight="false" outlineLevel="0" collapsed="false">
      <c r="E2313" s="145"/>
    </row>
    <row r="2314" customFormat="false" ht="12.75" hidden="false" customHeight="false" outlineLevel="0" collapsed="false">
      <c r="E2314" s="145"/>
    </row>
    <row r="2315" customFormat="false" ht="12.75" hidden="false" customHeight="false" outlineLevel="0" collapsed="false">
      <c r="E2315" s="145"/>
    </row>
    <row r="2316" customFormat="false" ht="12.75" hidden="false" customHeight="false" outlineLevel="0" collapsed="false">
      <c r="E2316" s="145"/>
    </row>
    <row r="2317" customFormat="false" ht="12.75" hidden="false" customHeight="false" outlineLevel="0" collapsed="false">
      <c r="E2317" s="145"/>
    </row>
    <row r="2318" customFormat="false" ht="12.75" hidden="false" customHeight="false" outlineLevel="0" collapsed="false">
      <c r="E2318" s="145"/>
    </row>
    <row r="2319" customFormat="false" ht="12.75" hidden="false" customHeight="false" outlineLevel="0" collapsed="false">
      <c r="E2319" s="145"/>
    </row>
    <row r="2320" customFormat="false" ht="12.75" hidden="false" customHeight="false" outlineLevel="0" collapsed="false">
      <c r="E2320" s="145"/>
    </row>
    <row r="2321" customFormat="false" ht="12.75" hidden="false" customHeight="false" outlineLevel="0" collapsed="false">
      <c r="E2321" s="145"/>
    </row>
    <row r="2322" customFormat="false" ht="12.75" hidden="false" customHeight="false" outlineLevel="0" collapsed="false">
      <c r="E2322" s="145"/>
    </row>
    <row r="2323" customFormat="false" ht="12.75" hidden="false" customHeight="false" outlineLevel="0" collapsed="false">
      <c r="E2323" s="145"/>
    </row>
    <row r="2324" customFormat="false" ht="12.75" hidden="false" customHeight="false" outlineLevel="0" collapsed="false">
      <c r="E2324" s="145"/>
    </row>
    <row r="2325" customFormat="false" ht="12.75" hidden="false" customHeight="false" outlineLevel="0" collapsed="false">
      <c r="E2325" s="145"/>
    </row>
    <row r="2326" customFormat="false" ht="12.75" hidden="false" customHeight="false" outlineLevel="0" collapsed="false">
      <c r="E2326" s="145"/>
    </row>
    <row r="2327" customFormat="false" ht="12.75" hidden="false" customHeight="false" outlineLevel="0" collapsed="false">
      <c r="E2327" s="145"/>
    </row>
    <row r="2328" customFormat="false" ht="12.75" hidden="false" customHeight="false" outlineLevel="0" collapsed="false">
      <c r="E2328" s="145"/>
    </row>
    <row r="2329" customFormat="false" ht="12.75" hidden="false" customHeight="false" outlineLevel="0" collapsed="false">
      <c r="E2329" s="145"/>
    </row>
    <row r="2330" customFormat="false" ht="12.75" hidden="false" customHeight="false" outlineLevel="0" collapsed="false">
      <c r="E2330" s="145"/>
    </row>
    <row r="2331" customFormat="false" ht="12.75" hidden="false" customHeight="false" outlineLevel="0" collapsed="false">
      <c r="E2331" s="145"/>
    </row>
    <row r="2332" customFormat="false" ht="12.75" hidden="false" customHeight="false" outlineLevel="0" collapsed="false">
      <c r="E2332" s="145"/>
    </row>
    <row r="2333" customFormat="false" ht="12.75" hidden="false" customHeight="false" outlineLevel="0" collapsed="false">
      <c r="E2333" s="145"/>
    </row>
    <row r="2334" customFormat="false" ht="12.75" hidden="false" customHeight="false" outlineLevel="0" collapsed="false">
      <c r="E2334" s="145"/>
    </row>
    <row r="2335" customFormat="false" ht="12.75" hidden="false" customHeight="false" outlineLevel="0" collapsed="false">
      <c r="E2335" s="145"/>
    </row>
    <row r="2336" customFormat="false" ht="12.75" hidden="false" customHeight="false" outlineLevel="0" collapsed="false">
      <c r="E2336" s="145"/>
    </row>
    <row r="2337" customFormat="false" ht="12.75" hidden="false" customHeight="false" outlineLevel="0" collapsed="false">
      <c r="E2337" s="145"/>
    </row>
    <row r="2338" customFormat="false" ht="12.75" hidden="false" customHeight="false" outlineLevel="0" collapsed="false">
      <c r="E2338" s="145"/>
    </row>
    <row r="2339" customFormat="false" ht="12.75" hidden="false" customHeight="false" outlineLevel="0" collapsed="false">
      <c r="E2339" s="145"/>
    </row>
    <row r="2340" customFormat="false" ht="12.75" hidden="false" customHeight="false" outlineLevel="0" collapsed="false">
      <c r="E2340" s="145"/>
    </row>
    <row r="2341" customFormat="false" ht="12.75" hidden="false" customHeight="false" outlineLevel="0" collapsed="false">
      <c r="E2341" s="145"/>
    </row>
    <row r="2342" customFormat="false" ht="12.75" hidden="false" customHeight="false" outlineLevel="0" collapsed="false">
      <c r="E2342" s="145"/>
    </row>
    <row r="2343" customFormat="false" ht="12.75" hidden="false" customHeight="false" outlineLevel="0" collapsed="false">
      <c r="E2343" s="145"/>
    </row>
    <row r="2344" customFormat="false" ht="12.75" hidden="false" customHeight="false" outlineLevel="0" collapsed="false">
      <c r="E2344" s="145"/>
    </row>
    <row r="2345" customFormat="false" ht="12.75" hidden="false" customHeight="false" outlineLevel="0" collapsed="false">
      <c r="E2345" s="145"/>
    </row>
    <row r="2346" customFormat="false" ht="12.75" hidden="false" customHeight="false" outlineLevel="0" collapsed="false">
      <c r="E2346" s="145"/>
    </row>
    <row r="2347" customFormat="false" ht="12.75" hidden="false" customHeight="false" outlineLevel="0" collapsed="false">
      <c r="E2347" s="145"/>
    </row>
    <row r="2348" customFormat="false" ht="12.75" hidden="false" customHeight="false" outlineLevel="0" collapsed="false">
      <c r="E2348" s="145"/>
    </row>
    <row r="2349" customFormat="false" ht="12.75" hidden="false" customHeight="false" outlineLevel="0" collapsed="false">
      <c r="E2349" s="145"/>
    </row>
    <row r="2350" customFormat="false" ht="12.75" hidden="false" customHeight="false" outlineLevel="0" collapsed="false">
      <c r="E2350" s="145"/>
    </row>
    <row r="2351" customFormat="false" ht="12.75" hidden="false" customHeight="false" outlineLevel="0" collapsed="false">
      <c r="E2351" s="145"/>
    </row>
    <row r="2352" customFormat="false" ht="12.75" hidden="false" customHeight="false" outlineLevel="0" collapsed="false">
      <c r="E2352" s="145"/>
    </row>
    <row r="2353" customFormat="false" ht="12.75" hidden="false" customHeight="false" outlineLevel="0" collapsed="false">
      <c r="E2353" s="145"/>
    </row>
    <row r="2354" customFormat="false" ht="12.75" hidden="false" customHeight="false" outlineLevel="0" collapsed="false">
      <c r="E2354" s="145"/>
    </row>
    <row r="2355" customFormat="false" ht="12.75" hidden="false" customHeight="false" outlineLevel="0" collapsed="false">
      <c r="E2355" s="145"/>
    </row>
    <row r="2356" customFormat="false" ht="12.75" hidden="false" customHeight="false" outlineLevel="0" collapsed="false">
      <c r="E2356" s="145"/>
    </row>
    <row r="2357" customFormat="false" ht="12.75" hidden="false" customHeight="false" outlineLevel="0" collapsed="false">
      <c r="E2357" s="145"/>
    </row>
    <row r="2358" customFormat="false" ht="12.75" hidden="false" customHeight="false" outlineLevel="0" collapsed="false">
      <c r="E2358" s="145"/>
    </row>
    <row r="2359" customFormat="false" ht="12.75" hidden="false" customHeight="false" outlineLevel="0" collapsed="false">
      <c r="E2359" s="145"/>
    </row>
    <row r="2360" customFormat="false" ht="12.75" hidden="false" customHeight="false" outlineLevel="0" collapsed="false">
      <c r="E2360" s="145"/>
    </row>
    <row r="2361" customFormat="false" ht="12.75" hidden="false" customHeight="false" outlineLevel="0" collapsed="false">
      <c r="E2361" s="145"/>
    </row>
    <row r="2362" customFormat="false" ht="12.75" hidden="false" customHeight="false" outlineLevel="0" collapsed="false">
      <c r="E2362" s="145"/>
    </row>
    <row r="2363" customFormat="false" ht="12.75" hidden="false" customHeight="false" outlineLevel="0" collapsed="false">
      <c r="E2363" s="145"/>
    </row>
    <row r="2364" customFormat="false" ht="12.75" hidden="false" customHeight="false" outlineLevel="0" collapsed="false">
      <c r="E2364" s="145"/>
    </row>
    <row r="2365" customFormat="false" ht="12.75" hidden="false" customHeight="false" outlineLevel="0" collapsed="false">
      <c r="E2365" s="145"/>
    </row>
    <row r="2366" customFormat="false" ht="12.75" hidden="false" customHeight="false" outlineLevel="0" collapsed="false">
      <c r="E2366" s="145"/>
    </row>
    <row r="2367" customFormat="false" ht="12.75" hidden="false" customHeight="false" outlineLevel="0" collapsed="false">
      <c r="E2367" s="145"/>
    </row>
    <row r="2368" customFormat="false" ht="12.75" hidden="false" customHeight="false" outlineLevel="0" collapsed="false">
      <c r="E2368" s="145"/>
    </row>
    <row r="2369" customFormat="false" ht="12.75" hidden="false" customHeight="false" outlineLevel="0" collapsed="false">
      <c r="E2369" s="145"/>
    </row>
    <row r="2370" customFormat="false" ht="12.75" hidden="false" customHeight="false" outlineLevel="0" collapsed="false">
      <c r="E2370" s="145"/>
    </row>
    <row r="2371" customFormat="false" ht="12.75" hidden="false" customHeight="false" outlineLevel="0" collapsed="false">
      <c r="E2371" s="145"/>
    </row>
    <row r="2372" customFormat="false" ht="12.75" hidden="false" customHeight="false" outlineLevel="0" collapsed="false">
      <c r="E2372" s="145"/>
    </row>
    <row r="2373" customFormat="false" ht="12.75" hidden="false" customHeight="false" outlineLevel="0" collapsed="false">
      <c r="E2373" s="145"/>
    </row>
    <row r="2374" customFormat="false" ht="12.75" hidden="false" customHeight="false" outlineLevel="0" collapsed="false">
      <c r="E2374" s="145"/>
    </row>
    <row r="2375" customFormat="false" ht="12.75" hidden="false" customHeight="false" outlineLevel="0" collapsed="false">
      <c r="E2375" s="145"/>
    </row>
    <row r="2376" customFormat="false" ht="12.75" hidden="false" customHeight="false" outlineLevel="0" collapsed="false">
      <c r="E2376" s="145"/>
    </row>
    <row r="2377" customFormat="false" ht="12.75" hidden="false" customHeight="false" outlineLevel="0" collapsed="false">
      <c r="E2377" s="145"/>
    </row>
    <row r="2378" customFormat="false" ht="12.75" hidden="false" customHeight="false" outlineLevel="0" collapsed="false">
      <c r="E2378" s="145"/>
    </row>
    <row r="2379" customFormat="false" ht="12.75" hidden="false" customHeight="false" outlineLevel="0" collapsed="false">
      <c r="E2379" s="145"/>
    </row>
    <row r="2380" customFormat="false" ht="12.75" hidden="false" customHeight="false" outlineLevel="0" collapsed="false">
      <c r="E2380" s="145"/>
    </row>
    <row r="2381" customFormat="false" ht="12.75" hidden="false" customHeight="false" outlineLevel="0" collapsed="false">
      <c r="E2381" s="145"/>
    </row>
    <row r="2382" customFormat="false" ht="12.75" hidden="false" customHeight="false" outlineLevel="0" collapsed="false">
      <c r="E2382" s="145"/>
    </row>
    <row r="2383" customFormat="false" ht="12.75" hidden="false" customHeight="false" outlineLevel="0" collapsed="false">
      <c r="E2383" s="145"/>
    </row>
    <row r="2384" customFormat="false" ht="12.75" hidden="false" customHeight="false" outlineLevel="0" collapsed="false">
      <c r="E2384" s="145"/>
    </row>
    <row r="2385" customFormat="false" ht="12.75" hidden="false" customHeight="false" outlineLevel="0" collapsed="false">
      <c r="E2385" s="145"/>
    </row>
    <row r="2386" customFormat="false" ht="12.75" hidden="false" customHeight="false" outlineLevel="0" collapsed="false">
      <c r="E2386" s="145"/>
    </row>
    <row r="2387" customFormat="false" ht="12.75" hidden="false" customHeight="false" outlineLevel="0" collapsed="false">
      <c r="E2387" s="145"/>
    </row>
    <row r="2388" customFormat="false" ht="12.75" hidden="false" customHeight="false" outlineLevel="0" collapsed="false">
      <c r="E2388" s="145"/>
    </row>
    <row r="2389" customFormat="false" ht="12.75" hidden="false" customHeight="false" outlineLevel="0" collapsed="false">
      <c r="E2389" s="145"/>
    </row>
    <row r="2390" customFormat="false" ht="12.75" hidden="false" customHeight="false" outlineLevel="0" collapsed="false">
      <c r="E2390" s="145"/>
    </row>
    <row r="2391" customFormat="false" ht="12.75" hidden="false" customHeight="false" outlineLevel="0" collapsed="false">
      <c r="E2391" s="145"/>
    </row>
    <row r="2392" customFormat="false" ht="12.75" hidden="false" customHeight="false" outlineLevel="0" collapsed="false">
      <c r="E2392" s="145"/>
    </row>
    <row r="2393" customFormat="false" ht="12.75" hidden="false" customHeight="false" outlineLevel="0" collapsed="false">
      <c r="E2393" s="145"/>
    </row>
    <row r="2394" customFormat="false" ht="12.75" hidden="false" customHeight="false" outlineLevel="0" collapsed="false">
      <c r="E2394" s="145"/>
    </row>
    <row r="2395" customFormat="false" ht="12.75" hidden="false" customHeight="false" outlineLevel="0" collapsed="false">
      <c r="E2395" s="145"/>
    </row>
    <row r="2396" customFormat="false" ht="12.75" hidden="false" customHeight="false" outlineLevel="0" collapsed="false">
      <c r="E2396" s="145"/>
    </row>
    <row r="2397" customFormat="false" ht="12.75" hidden="false" customHeight="false" outlineLevel="0" collapsed="false">
      <c r="E2397" s="145"/>
    </row>
    <row r="2398" customFormat="false" ht="12.75" hidden="false" customHeight="false" outlineLevel="0" collapsed="false">
      <c r="E2398" s="145"/>
    </row>
    <row r="2399" customFormat="false" ht="12.75" hidden="false" customHeight="false" outlineLevel="0" collapsed="false">
      <c r="E2399" s="145"/>
    </row>
    <row r="2400" customFormat="false" ht="12.75" hidden="false" customHeight="false" outlineLevel="0" collapsed="false">
      <c r="E2400" s="145"/>
    </row>
    <row r="2401" customFormat="false" ht="12.75" hidden="false" customHeight="false" outlineLevel="0" collapsed="false">
      <c r="E2401" s="145"/>
    </row>
    <row r="2402" customFormat="false" ht="12.75" hidden="false" customHeight="false" outlineLevel="0" collapsed="false">
      <c r="E2402" s="145"/>
    </row>
    <row r="2403" customFormat="false" ht="12.75" hidden="false" customHeight="false" outlineLevel="0" collapsed="false">
      <c r="E2403" s="145"/>
    </row>
    <row r="2404" customFormat="false" ht="12.75" hidden="false" customHeight="false" outlineLevel="0" collapsed="false">
      <c r="E2404" s="145"/>
    </row>
    <row r="2405" customFormat="false" ht="12.75" hidden="false" customHeight="false" outlineLevel="0" collapsed="false">
      <c r="E2405" s="145"/>
    </row>
    <row r="2406" customFormat="false" ht="12.75" hidden="false" customHeight="false" outlineLevel="0" collapsed="false">
      <c r="E2406" s="145"/>
    </row>
    <row r="2407" customFormat="false" ht="12.75" hidden="false" customHeight="false" outlineLevel="0" collapsed="false">
      <c r="E2407" s="145"/>
    </row>
    <row r="2408" customFormat="false" ht="12.75" hidden="false" customHeight="false" outlineLevel="0" collapsed="false">
      <c r="E2408" s="145"/>
    </row>
    <row r="2409" customFormat="false" ht="12.75" hidden="false" customHeight="false" outlineLevel="0" collapsed="false">
      <c r="E2409" s="145"/>
    </row>
    <row r="2410" customFormat="false" ht="12.75" hidden="false" customHeight="false" outlineLevel="0" collapsed="false">
      <c r="E2410" s="145"/>
    </row>
    <row r="2411" customFormat="false" ht="12.75" hidden="false" customHeight="false" outlineLevel="0" collapsed="false">
      <c r="E2411" s="145"/>
    </row>
    <row r="2412" customFormat="false" ht="12.75" hidden="false" customHeight="false" outlineLevel="0" collapsed="false">
      <c r="E2412" s="145"/>
    </row>
    <row r="2413" customFormat="false" ht="12.75" hidden="false" customHeight="false" outlineLevel="0" collapsed="false">
      <c r="E2413" s="145"/>
    </row>
    <row r="2414" customFormat="false" ht="12.75" hidden="false" customHeight="false" outlineLevel="0" collapsed="false">
      <c r="E2414" s="145"/>
    </row>
    <row r="2415" customFormat="false" ht="12.75" hidden="false" customHeight="false" outlineLevel="0" collapsed="false">
      <c r="E2415" s="145"/>
    </row>
    <row r="2416" customFormat="false" ht="12.75" hidden="false" customHeight="false" outlineLevel="0" collapsed="false">
      <c r="E2416" s="145"/>
    </row>
    <row r="2417" customFormat="false" ht="12.75" hidden="false" customHeight="false" outlineLevel="0" collapsed="false">
      <c r="E2417" s="145"/>
    </row>
    <row r="2418" customFormat="false" ht="12.75" hidden="false" customHeight="false" outlineLevel="0" collapsed="false">
      <c r="E2418" s="145"/>
    </row>
    <row r="2419" customFormat="false" ht="12.75" hidden="false" customHeight="false" outlineLevel="0" collapsed="false">
      <c r="E2419" s="145"/>
    </row>
    <row r="2420" customFormat="false" ht="12.75" hidden="false" customHeight="false" outlineLevel="0" collapsed="false">
      <c r="E2420" s="145"/>
    </row>
    <row r="2421" customFormat="false" ht="12.75" hidden="false" customHeight="false" outlineLevel="0" collapsed="false">
      <c r="E2421" s="145"/>
    </row>
    <row r="2422" customFormat="false" ht="12.75" hidden="false" customHeight="false" outlineLevel="0" collapsed="false">
      <c r="E2422" s="145"/>
    </row>
    <row r="2423" customFormat="false" ht="12.75" hidden="false" customHeight="false" outlineLevel="0" collapsed="false">
      <c r="E2423" s="145"/>
    </row>
    <row r="2424" customFormat="false" ht="12.75" hidden="false" customHeight="false" outlineLevel="0" collapsed="false">
      <c r="E2424" s="145"/>
    </row>
    <row r="2425" customFormat="false" ht="12.75" hidden="false" customHeight="false" outlineLevel="0" collapsed="false">
      <c r="E2425" s="145"/>
    </row>
    <row r="2426" customFormat="false" ht="12.75" hidden="false" customHeight="false" outlineLevel="0" collapsed="false">
      <c r="E2426" s="145"/>
    </row>
    <row r="2427" customFormat="false" ht="12.75" hidden="false" customHeight="false" outlineLevel="0" collapsed="false">
      <c r="E2427" s="145"/>
    </row>
    <row r="2428" customFormat="false" ht="12.75" hidden="false" customHeight="false" outlineLevel="0" collapsed="false">
      <c r="E2428" s="145"/>
    </row>
    <row r="2429" customFormat="false" ht="12.75" hidden="false" customHeight="false" outlineLevel="0" collapsed="false">
      <c r="E2429" s="145"/>
    </row>
    <row r="2430" customFormat="false" ht="12.75" hidden="false" customHeight="false" outlineLevel="0" collapsed="false">
      <c r="E2430" s="145"/>
    </row>
    <row r="2431" customFormat="false" ht="12.75" hidden="false" customHeight="false" outlineLevel="0" collapsed="false">
      <c r="E2431" s="145"/>
    </row>
    <row r="2432" customFormat="false" ht="12.75" hidden="false" customHeight="false" outlineLevel="0" collapsed="false">
      <c r="E2432" s="145"/>
    </row>
    <row r="2433" customFormat="false" ht="12.75" hidden="false" customHeight="false" outlineLevel="0" collapsed="false">
      <c r="E2433" s="145"/>
    </row>
    <row r="2434" customFormat="false" ht="12.75" hidden="false" customHeight="false" outlineLevel="0" collapsed="false">
      <c r="E2434" s="145"/>
    </row>
    <row r="2435" customFormat="false" ht="12.75" hidden="false" customHeight="false" outlineLevel="0" collapsed="false">
      <c r="E2435" s="145"/>
    </row>
    <row r="2436" customFormat="false" ht="12.75" hidden="false" customHeight="false" outlineLevel="0" collapsed="false">
      <c r="E2436" s="145"/>
    </row>
    <row r="2437" customFormat="false" ht="12.75" hidden="false" customHeight="false" outlineLevel="0" collapsed="false">
      <c r="E2437" s="145"/>
    </row>
    <row r="2438" customFormat="false" ht="12.75" hidden="false" customHeight="false" outlineLevel="0" collapsed="false">
      <c r="E2438" s="145"/>
    </row>
    <row r="2439" customFormat="false" ht="12.75" hidden="false" customHeight="false" outlineLevel="0" collapsed="false">
      <c r="E2439" s="145"/>
    </row>
    <row r="2440" customFormat="false" ht="12.75" hidden="false" customHeight="false" outlineLevel="0" collapsed="false">
      <c r="E2440" s="145"/>
    </row>
    <row r="2441" customFormat="false" ht="12.75" hidden="false" customHeight="false" outlineLevel="0" collapsed="false">
      <c r="E2441" s="145"/>
    </row>
    <row r="2442" customFormat="false" ht="12.75" hidden="false" customHeight="false" outlineLevel="0" collapsed="false">
      <c r="E2442" s="145"/>
    </row>
    <row r="2443" customFormat="false" ht="12.75" hidden="false" customHeight="false" outlineLevel="0" collapsed="false">
      <c r="E2443" s="145"/>
    </row>
    <row r="2444" customFormat="false" ht="12.75" hidden="false" customHeight="false" outlineLevel="0" collapsed="false">
      <c r="E2444" s="145"/>
    </row>
    <row r="2445" customFormat="false" ht="12.75" hidden="false" customHeight="false" outlineLevel="0" collapsed="false">
      <c r="E2445" s="145"/>
    </row>
    <row r="2446" customFormat="false" ht="12.75" hidden="false" customHeight="false" outlineLevel="0" collapsed="false">
      <c r="E2446" s="145"/>
    </row>
    <row r="2447" customFormat="false" ht="12.75" hidden="false" customHeight="false" outlineLevel="0" collapsed="false">
      <c r="E2447" s="145"/>
    </row>
    <row r="2448" customFormat="false" ht="12.75" hidden="false" customHeight="false" outlineLevel="0" collapsed="false">
      <c r="E2448" s="145"/>
    </row>
    <row r="2449" customFormat="false" ht="12.75" hidden="false" customHeight="false" outlineLevel="0" collapsed="false">
      <c r="E2449" s="145"/>
    </row>
    <row r="2450" customFormat="false" ht="12.75" hidden="false" customHeight="false" outlineLevel="0" collapsed="false">
      <c r="E2450" s="145"/>
    </row>
    <row r="2451" customFormat="false" ht="12.75" hidden="false" customHeight="false" outlineLevel="0" collapsed="false">
      <c r="E2451" s="145"/>
    </row>
    <row r="2452" customFormat="false" ht="12.75" hidden="false" customHeight="false" outlineLevel="0" collapsed="false">
      <c r="E2452" s="145"/>
    </row>
    <row r="2453" customFormat="false" ht="12.75" hidden="false" customHeight="false" outlineLevel="0" collapsed="false">
      <c r="E2453" s="145"/>
    </row>
    <row r="2454" customFormat="false" ht="12.75" hidden="false" customHeight="false" outlineLevel="0" collapsed="false">
      <c r="E2454" s="145"/>
    </row>
    <row r="2455" customFormat="false" ht="12.75" hidden="false" customHeight="false" outlineLevel="0" collapsed="false">
      <c r="E2455" s="145"/>
    </row>
    <row r="2456" customFormat="false" ht="12.75" hidden="false" customHeight="false" outlineLevel="0" collapsed="false">
      <c r="E2456" s="145"/>
    </row>
    <row r="2457" customFormat="false" ht="12.75" hidden="false" customHeight="false" outlineLevel="0" collapsed="false">
      <c r="E2457" s="145"/>
    </row>
    <row r="2458" customFormat="false" ht="12.75" hidden="false" customHeight="false" outlineLevel="0" collapsed="false">
      <c r="E2458" s="145"/>
    </row>
    <row r="2459" customFormat="false" ht="12.75" hidden="false" customHeight="false" outlineLevel="0" collapsed="false">
      <c r="E2459" s="145"/>
    </row>
    <row r="2460" customFormat="false" ht="12.75" hidden="false" customHeight="false" outlineLevel="0" collapsed="false">
      <c r="E2460" s="145"/>
    </row>
    <row r="2461" customFormat="false" ht="12.75" hidden="false" customHeight="false" outlineLevel="0" collapsed="false">
      <c r="E2461" s="145"/>
    </row>
    <row r="2462" customFormat="false" ht="12.75" hidden="false" customHeight="false" outlineLevel="0" collapsed="false">
      <c r="E2462" s="145"/>
    </row>
    <row r="2463" customFormat="false" ht="12.75" hidden="false" customHeight="false" outlineLevel="0" collapsed="false">
      <c r="E2463" s="145"/>
    </row>
    <row r="2464" customFormat="false" ht="12.75" hidden="false" customHeight="false" outlineLevel="0" collapsed="false">
      <c r="E2464" s="145"/>
    </row>
    <row r="2465" customFormat="false" ht="12.75" hidden="false" customHeight="false" outlineLevel="0" collapsed="false">
      <c r="E2465" s="145"/>
    </row>
    <row r="2466" customFormat="false" ht="12.75" hidden="false" customHeight="false" outlineLevel="0" collapsed="false">
      <c r="E2466" s="145"/>
    </row>
    <row r="2467" customFormat="false" ht="12.75" hidden="false" customHeight="false" outlineLevel="0" collapsed="false">
      <c r="E2467" s="145"/>
    </row>
    <row r="2468" customFormat="false" ht="12.75" hidden="false" customHeight="false" outlineLevel="0" collapsed="false">
      <c r="E2468" s="145"/>
    </row>
    <row r="2469" customFormat="false" ht="12.75" hidden="false" customHeight="false" outlineLevel="0" collapsed="false">
      <c r="E2469" s="145"/>
    </row>
    <row r="2470" customFormat="false" ht="12.75" hidden="false" customHeight="false" outlineLevel="0" collapsed="false">
      <c r="E2470" s="145"/>
    </row>
    <row r="2471" customFormat="false" ht="12.75" hidden="false" customHeight="false" outlineLevel="0" collapsed="false">
      <c r="E2471" s="145"/>
    </row>
    <row r="2472" customFormat="false" ht="12.75" hidden="false" customHeight="false" outlineLevel="0" collapsed="false">
      <c r="E2472" s="145"/>
    </row>
    <row r="2473" customFormat="false" ht="12.75" hidden="false" customHeight="false" outlineLevel="0" collapsed="false">
      <c r="E2473" s="145"/>
    </row>
    <row r="2474" customFormat="false" ht="12.75" hidden="false" customHeight="false" outlineLevel="0" collapsed="false">
      <c r="E2474" s="145"/>
    </row>
    <row r="2475" customFormat="false" ht="12.75" hidden="false" customHeight="false" outlineLevel="0" collapsed="false">
      <c r="E2475" s="145"/>
    </row>
    <row r="2476" customFormat="false" ht="12.75" hidden="false" customHeight="false" outlineLevel="0" collapsed="false">
      <c r="E2476" s="145"/>
    </row>
    <row r="2477" customFormat="false" ht="12.75" hidden="false" customHeight="false" outlineLevel="0" collapsed="false">
      <c r="E2477" s="145"/>
    </row>
    <row r="2478" customFormat="false" ht="12.75" hidden="false" customHeight="false" outlineLevel="0" collapsed="false">
      <c r="E2478" s="145"/>
    </row>
    <row r="2479" customFormat="false" ht="12.75" hidden="false" customHeight="false" outlineLevel="0" collapsed="false">
      <c r="E2479" s="145"/>
    </row>
    <row r="2480" customFormat="false" ht="12.75" hidden="false" customHeight="false" outlineLevel="0" collapsed="false">
      <c r="E2480" s="145"/>
    </row>
    <row r="2481" customFormat="false" ht="12.75" hidden="false" customHeight="false" outlineLevel="0" collapsed="false">
      <c r="E2481" s="145"/>
    </row>
    <row r="2482" customFormat="false" ht="12.75" hidden="false" customHeight="false" outlineLevel="0" collapsed="false">
      <c r="E2482" s="145"/>
    </row>
    <row r="2483" customFormat="false" ht="12.75" hidden="false" customHeight="false" outlineLevel="0" collapsed="false">
      <c r="E2483" s="145"/>
    </row>
    <row r="2484" customFormat="false" ht="12.75" hidden="false" customHeight="false" outlineLevel="0" collapsed="false">
      <c r="E2484" s="145"/>
    </row>
    <row r="2485" customFormat="false" ht="12.75" hidden="false" customHeight="false" outlineLevel="0" collapsed="false">
      <c r="E2485" s="145"/>
    </row>
    <row r="2486" customFormat="false" ht="12.75" hidden="false" customHeight="false" outlineLevel="0" collapsed="false">
      <c r="E2486" s="145"/>
    </row>
    <row r="2487" customFormat="false" ht="12.75" hidden="false" customHeight="false" outlineLevel="0" collapsed="false">
      <c r="E2487" s="145"/>
    </row>
    <row r="2488" customFormat="false" ht="12.75" hidden="false" customHeight="false" outlineLevel="0" collapsed="false">
      <c r="E2488" s="145"/>
    </row>
    <row r="2489" customFormat="false" ht="12.75" hidden="false" customHeight="false" outlineLevel="0" collapsed="false">
      <c r="E2489" s="145"/>
    </row>
    <row r="2490" customFormat="false" ht="12.75" hidden="false" customHeight="false" outlineLevel="0" collapsed="false">
      <c r="E2490" s="145"/>
    </row>
    <row r="2491" customFormat="false" ht="12.75" hidden="false" customHeight="false" outlineLevel="0" collapsed="false">
      <c r="E2491" s="145"/>
    </row>
    <row r="2492" customFormat="false" ht="12.75" hidden="false" customHeight="false" outlineLevel="0" collapsed="false">
      <c r="E2492" s="145"/>
    </row>
    <row r="2493" customFormat="false" ht="12.75" hidden="false" customHeight="false" outlineLevel="0" collapsed="false">
      <c r="E2493" s="145"/>
    </row>
    <row r="2494" customFormat="false" ht="12.75" hidden="false" customHeight="false" outlineLevel="0" collapsed="false">
      <c r="E2494" s="145"/>
    </row>
    <row r="2495" customFormat="false" ht="12.75" hidden="false" customHeight="false" outlineLevel="0" collapsed="false">
      <c r="E2495" s="145"/>
    </row>
    <row r="2496" customFormat="false" ht="12.75" hidden="false" customHeight="false" outlineLevel="0" collapsed="false">
      <c r="E2496" s="145"/>
    </row>
    <row r="2497" customFormat="false" ht="12.75" hidden="false" customHeight="false" outlineLevel="0" collapsed="false">
      <c r="E2497" s="145"/>
    </row>
    <row r="2498" customFormat="false" ht="12.75" hidden="false" customHeight="false" outlineLevel="0" collapsed="false">
      <c r="E2498" s="145"/>
    </row>
    <row r="2499" customFormat="false" ht="12.75" hidden="false" customHeight="false" outlineLevel="0" collapsed="false">
      <c r="E2499" s="145"/>
    </row>
    <row r="2500" customFormat="false" ht="12.75" hidden="false" customHeight="false" outlineLevel="0" collapsed="false">
      <c r="E2500" s="145"/>
    </row>
    <row r="2501" customFormat="false" ht="12.75" hidden="false" customHeight="false" outlineLevel="0" collapsed="false">
      <c r="E2501" s="145"/>
    </row>
    <row r="2502" customFormat="false" ht="12.75" hidden="false" customHeight="false" outlineLevel="0" collapsed="false">
      <c r="E2502" s="145"/>
    </row>
    <row r="2503" customFormat="false" ht="12.75" hidden="false" customHeight="false" outlineLevel="0" collapsed="false">
      <c r="E2503" s="145"/>
    </row>
    <row r="2504" customFormat="false" ht="12.75" hidden="false" customHeight="false" outlineLevel="0" collapsed="false">
      <c r="E2504" s="145"/>
    </row>
    <row r="2505" customFormat="false" ht="12.75" hidden="false" customHeight="false" outlineLevel="0" collapsed="false">
      <c r="E2505" s="145"/>
    </row>
    <row r="2506" customFormat="false" ht="12.75" hidden="false" customHeight="false" outlineLevel="0" collapsed="false">
      <c r="E2506" s="145"/>
    </row>
    <row r="2507" customFormat="false" ht="12.75" hidden="false" customHeight="false" outlineLevel="0" collapsed="false">
      <c r="E2507" s="145"/>
    </row>
    <row r="2508" customFormat="false" ht="12.75" hidden="false" customHeight="false" outlineLevel="0" collapsed="false">
      <c r="E2508" s="145"/>
    </row>
    <row r="2509" customFormat="false" ht="12.75" hidden="false" customHeight="false" outlineLevel="0" collapsed="false">
      <c r="E2509" s="145"/>
    </row>
    <row r="2510" customFormat="false" ht="12.75" hidden="false" customHeight="false" outlineLevel="0" collapsed="false">
      <c r="E2510" s="145"/>
    </row>
    <row r="2511" customFormat="false" ht="12.75" hidden="false" customHeight="false" outlineLevel="0" collapsed="false">
      <c r="E2511" s="145"/>
    </row>
    <row r="2512" customFormat="false" ht="12.75" hidden="false" customHeight="false" outlineLevel="0" collapsed="false">
      <c r="E2512" s="145"/>
    </row>
    <row r="2513" customFormat="false" ht="12.75" hidden="false" customHeight="false" outlineLevel="0" collapsed="false">
      <c r="E2513" s="145"/>
    </row>
    <row r="2514" customFormat="false" ht="12.75" hidden="false" customHeight="false" outlineLevel="0" collapsed="false">
      <c r="E2514" s="145"/>
    </row>
    <row r="2515" customFormat="false" ht="12.75" hidden="false" customHeight="false" outlineLevel="0" collapsed="false">
      <c r="E2515" s="145"/>
    </row>
    <row r="2516" customFormat="false" ht="12.75" hidden="false" customHeight="false" outlineLevel="0" collapsed="false">
      <c r="E2516" s="145"/>
    </row>
    <row r="2517" customFormat="false" ht="12.75" hidden="false" customHeight="false" outlineLevel="0" collapsed="false">
      <c r="E2517" s="145"/>
    </row>
    <row r="2518" customFormat="false" ht="12.75" hidden="false" customHeight="false" outlineLevel="0" collapsed="false">
      <c r="E2518" s="145"/>
    </row>
    <row r="2519" customFormat="false" ht="12.75" hidden="false" customHeight="false" outlineLevel="0" collapsed="false">
      <c r="E2519" s="145"/>
    </row>
    <row r="2520" customFormat="false" ht="12.75" hidden="false" customHeight="false" outlineLevel="0" collapsed="false">
      <c r="E2520" s="145"/>
    </row>
    <row r="2521" customFormat="false" ht="12.75" hidden="false" customHeight="false" outlineLevel="0" collapsed="false">
      <c r="E2521" s="145"/>
    </row>
    <row r="2522" customFormat="false" ht="12.75" hidden="false" customHeight="false" outlineLevel="0" collapsed="false">
      <c r="E2522" s="145"/>
    </row>
    <row r="2523" customFormat="false" ht="12.75" hidden="false" customHeight="false" outlineLevel="0" collapsed="false">
      <c r="E2523" s="145"/>
    </row>
    <row r="2524" customFormat="false" ht="12.75" hidden="false" customHeight="false" outlineLevel="0" collapsed="false">
      <c r="E2524" s="145"/>
    </row>
    <row r="2525" customFormat="false" ht="12.75" hidden="false" customHeight="false" outlineLevel="0" collapsed="false">
      <c r="E2525" s="145"/>
    </row>
    <row r="2526" customFormat="false" ht="12.75" hidden="false" customHeight="false" outlineLevel="0" collapsed="false">
      <c r="E2526" s="145"/>
    </row>
    <row r="2527" customFormat="false" ht="12.75" hidden="false" customHeight="false" outlineLevel="0" collapsed="false">
      <c r="E2527" s="145"/>
    </row>
    <row r="2528" customFormat="false" ht="12.75" hidden="false" customHeight="false" outlineLevel="0" collapsed="false">
      <c r="E2528" s="145"/>
    </row>
    <row r="2529" customFormat="false" ht="12.75" hidden="false" customHeight="false" outlineLevel="0" collapsed="false">
      <c r="E2529" s="145"/>
    </row>
    <row r="2530" customFormat="false" ht="12.75" hidden="false" customHeight="false" outlineLevel="0" collapsed="false">
      <c r="E2530" s="145"/>
    </row>
    <row r="2531" customFormat="false" ht="12.75" hidden="false" customHeight="false" outlineLevel="0" collapsed="false">
      <c r="E2531" s="145"/>
    </row>
    <row r="2532" customFormat="false" ht="12.75" hidden="false" customHeight="false" outlineLevel="0" collapsed="false">
      <c r="E2532" s="145"/>
    </row>
    <row r="2533" customFormat="false" ht="12.75" hidden="false" customHeight="false" outlineLevel="0" collapsed="false">
      <c r="E2533" s="145"/>
    </row>
    <row r="2534" customFormat="false" ht="12.75" hidden="false" customHeight="false" outlineLevel="0" collapsed="false">
      <c r="E2534" s="145"/>
    </row>
    <row r="2535" customFormat="false" ht="12.75" hidden="false" customHeight="false" outlineLevel="0" collapsed="false">
      <c r="E2535" s="145"/>
    </row>
    <row r="2536" customFormat="false" ht="12.75" hidden="false" customHeight="false" outlineLevel="0" collapsed="false">
      <c r="E2536" s="145"/>
    </row>
    <row r="2537" customFormat="false" ht="12.75" hidden="false" customHeight="false" outlineLevel="0" collapsed="false">
      <c r="E2537" s="145"/>
    </row>
    <row r="2538" customFormat="false" ht="12.75" hidden="false" customHeight="false" outlineLevel="0" collapsed="false">
      <c r="E2538" s="145"/>
    </row>
    <row r="2539" customFormat="false" ht="12.75" hidden="false" customHeight="false" outlineLevel="0" collapsed="false">
      <c r="E2539" s="145"/>
    </row>
    <row r="2540" customFormat="false" ht="12.75" hidden="false" customHeight="false" outlineLevel="0" collapsed="false">
      <c r="E2540" s="145"/>
    </row>
    <row r="2541" customFormat="false" ht="12.75" hidden="false" customHeight="false" outlineLevel="0" collapsed="false">
      <c r="E2541" s="145"/>
    </row>
    <row r="2542" customFormat="false" ht="12.75" hidden="false" customHeight="false" outlineLevel="0" collapsed="false">
      <c r="E2542" s="145"/>
    </row>
    <row r="2543" customFormat="false" ht="12.75" hidden="false" customHeight="false" outlineLevel="0" collapsed="false">
      <c r="E2543" s="145"/>
    </row>
    <row r="2544" customFormat="false" ht="12.75" hidden="false" customHeight="false" outlineLevel="0" collapsed="false">
      <c r="E2544" s="145"/>
    </row>
    <row r="2545" customFormat="false" ht="12.75" hidden="false" customHeight="false" outlineLevel="0" collapsed="false">
      <c r="E2545" s="145"/>
    </row>
    <row r="2546" customFormat="false" ht="12.75" hidden="false" customHeight="false" outlineLevel="0" collapsed="false">
      <c r="E2546" s="145"/>
    </row>
    <row r="2547" customFormat="false" ht="12.75" hidden="false" customHeight="false" outlineLevel="0" collapsed="false">
      <c r="E2547" s="145"/>
    </row>
    <row r="2548" customFormat="false" ht="12.75" hidden="false" customHeight="false" outlineLevel="0" collapsed="false">
      <c r="E2548" s="145"/>
    </row>
    <row r="2549" customFormat="false" ht="12.75" hidden="false" customHeight="false" outlineLevel="0" collapsed="false">
      <c r="E2549" s="145"/>
    </row>
    <row r="2550" customFormat="false" ht="12.75" hidden="false" customHeight="false" outlineLevel="0" collapsed="false">
      <c r="E2550" s="145"/>
    </row>
    <row r="2551" customFormat="false" ht="12.75" hidden="false" customHeight="false" outlineLevel="0" collapsed="false">
      <c r="E2551" s="145"/>
    </row>
    <row r="2552" customFormat="false" ht="12.75" hidden="false" customHeight="false" outlineLevel="0" collapsed="false">
      <c r="E2552" s="145"/>
    </row>
    <row r="2553" customFormat="false" ht="12.75" hidden="false" customHeight="false" outlineLevel="0" collapsed="false">
      <c r="E2553" s="145"/>
    </row>
    <row r="2554" customFormat="false" ht="12.75" hidden="false" customHeight="false" outlineLevel="0" collapsed="false">
      <c r="E2554" s="145"/>
    </row>
    <row r="2555" customFormat="false" ht="12.75" hidden="false" customHeight="false" outlineLevel="0" collapsed="false">
      <c r="E2555" s="145"/>
    </row>
    <row r="2556" customFormat="false" ht="12.75" hidden="false" customHeight="false" outlineLevel="0" collapsed="false">
      <c r="E2556" s="145"/>
    </row>
    <row r="2557" customFormat="false" ht="12.75" hidden="false" customHeight="false" outlineLevel="0" collapsed="false">
      <c r="E2557" s="145"/>
    </row>
    <row r="2558" customFormat="false" ht="12.75" hidden="false" customHeight="false" outlineLevel="0" collapsed="false">
      <c r="E2558" s="145"/>
    </row>
    <row r="2559" customFormat="false" ht="12.75" hidden="false" customHeight="false" outlineLevel="0" collapsed="false">
      <c r="E2559" s="145"/>
    </row>
    <row r="2560" customFormat="false" ht="12.75" hidden="false" customHeight="false" outlineLevel="0" collapsed="false">
      <c r="E2560" s="145"/>
    </row>
    <row r="2561" customFormat="false" ht="12.75" hidden="false" customHeight="false" outlineLevel="0" collapsed="false">
      <c r="E2561" s="145"/>
    </row>
    <row r="2562" customFormat="false" ht="12.75" hidden="false" customHeight="false" outlineLevel="0" collapsed="false">
      <c r="E2562" s="145"/>
    </row>
    <row r="2563" customFormat="false" ht="12.75" hidden="false" customHeight="false" outlineLevel="0" collapsed="false">
      <c r="E2563" s="145"/>
    </row>
    <row r="2564" customFormat="false" ht="12.75" hidden="false" customHeight="false" outlineLevel="0" collapsed="false">
      <c r="E2564" s="145"/>
    </row>
    <row r="2565" customFormat="false" ht="12.75" hidden="false" customHeight="false" outlineLevel="0" collapsed="false">
      <c r="E2565" s="145"/>
    </row>
    <row r="2566" customFormat="false" ht="12.75" hidden="false" customHeight="false" outlineLevel="0" collapsed="false">
      <c r="E2566" s="145"/>
    </row>
    <row r="2567" customFormat="false" ht="12.75" hidden="false" customHeight="false" outlineLevel="0" collapsed="false">
      <c r="E2567" s="145"/>
    </row>
    <row r="2568" customFormat="false" ht="12.75" hidden="false" customHeight="false" outlineLevel="0" collapsed="false">
      <c r="E2568" s="145"/>
    </row>
    <row r="2569" customFormat="false" ht="12.75" hidden="false" customHeight="false" outlineLevel="0" collapsed="false">
      <c r="E2569" s="145"/>
    </row>
    <row r="2570" customFormat="false" ht="12.75" hidden="false" customHeight="false" outlineLevel="0" collapsed="false">
      <c r="E2570" s="145"/>
    </row>
    <row r="2571" customFormat="false" ht="12.75" hidden="false" customHeight="false" outlineLevel="0" collapsed="false">
      <c r="E2571" s="145"/>
    </row>
    <row r="2572" customFormat="false" ht="12.75" hidden="false" customHeight="false" outlineLevel="0" collapsed="false">
      <c r="E2572" s="145"/>
    </row>
    <row r="2573" customFormat="false" ht="12.75" hidden="false" customHeight="false" outlineLevel="0" collapsed="false">
      <c r="E2573" s="145"/>
    </row>
    <row r="2574" customFormat="false" ht="12.75" hidden="false" customHeight="false" outlineLevel="0" collapsed="false">
      <c r="E2574" s="145"/>
    </row>
    <row r="2575" customFormat="false" ht="12.75" hidden="false" customHeight="false" outlineLevel="0" collapsed="false">
      <c r="E2575" s="145"/>
    </row>
    <row r="2576" customFormat="false" ht="12.75" hidden="false" customHeight="false" outlineLevel="0" collapsed="false">
      <c r="E2576" s="145"/>
    </row>
    <row r="2577" customFormat="false" ht="12.75" hidden="false" customHeight="false" outlineLevel="0" collapsed="false">
      <c r="E2577" s="145"/>
    </row>
    <row r="2578" customFormat="false" ht="12.75" hidden="false" customHeight="false" outlineLevel="0" collapsed="false">
      <c r="E2578" s="145"/>
    </row>
    <row r="2579" customFormat="false" ht="12.75" hidden="false" customHeight="false" outlineLevel="0" collapsed="false">
      <c r="E2579" s="145"/>
    </row>
    <row r="2580" customFormat="false" ht="12.75" hidden="false" customHeight="false" outlineLevel="0" collapsed="false">
      <c r="E2580" s="145"/>
    </row>
    <row r="2581" customFormat="false" ht="12.75" hidden="false" customHeight="false" outlineLevel="0" collapsed="false">
      <c r="E2581" s="145"/>
    </row>
    <row r="2582" customFormat="false" ht="12.75" hidden="false" customHeight="false" outlineLevel="0" collapsed="false">
      <c r="E2582" s="145"/>
    </row>
    <row r="2583" customFormat="false" ht="12.75" hidden="false" customHeight="false" outlineLevel="0" collapsed="false">
      <c r="E2583" s="145"/>
    </row>
    <row r="2584" customFormat="false" ht="12.75" hidden="false" customHeight="false" outlineLevel="0" collapsed="false">
      <c r="E2584" s="145"/>
    </row>
    <row r="2585" customFormat="false" ht="12.75" hidden="false" customHeight="false" outlineLevel="0" collapsed="false">
      <c r="E2585" s="145"/>
    </row>
    <row r="2586" customFormat="false" ht="12.75" hidden="false" customHeight="false" outlineLevel="0" collapsed="false">
      <c r="E2586" s="145"/>
    </row>
    <row r="2587" customFormat="false" ht="12.75" hidden="false" customHeight="false" outlineLevel="0" collapsed="false">
      <c r="E2587" s="145"/>
    </row>
    <row r="2588" customFormat="false" ht="12.75" hidden="false" customHeight="false" outlineLevel="0" collapsed="false">
      <c r="E2588" s="145"/>
    </row>
    <row r="2589" customFormat="false" ht="12.75" hidden="false" customHeight="false" outlineLevel="0" collapsed="false">
      <c r="E2589" s="145"/>
    </row>
    <row r="2590" customFormat="false" ht="12.75" hidden="false" customHeight="false" outlineLevel="0" collapsed="false">
      <c r="E2590" s="145"/>
    </row>
    <row r="2591" customFormat="false" ht="12.75" hidden="false" customHeight="false" outlineLevel="0" collapsed="false">
      <c r="E2591" s="145"/>
    </row>
    <row r="2592" customFormat="false" ht="12.75" hidden="false" customHeight="false" outlineLevel="0" collapsed="false">
      <c r="E2592" s="145"/>
    </row>
    <row r="2593" customFormat="false" ht="12.75" hidden="false" customHeight="false" outlineLevel="0" collapsed="false">
      <c r="E2593" s="145"/>
    </row>
    <row r="2594" customFormat="false" ht="12.75" hidden="false" customHeight="false" outlineLevel="0" collapsed="false">
      <c r="E2594" s="145"/>
    </row>
    <row r="2595" customFormat="false" ht="12.75" hidden="false" customHeight="false" outlineLevel="0" collapsed="false">
      <c r="E2595" s="145"/>
    </row>
    <row r="2596" customFormat="false" ht="12.75" hidden="false" customHeight="false" outlineLevel="0" collapsed="false">
      <c r="E2596" s="145"/>
    </row>
    <row r="2597" customFormat="false" ht="12.75" hidden="false" customHeight="false" outlineLevel="0" collapsed="false">
      <c r="E2597" s="145"/>
    </row>
    <row r="2598" customFormat="false" ht="12.75" hidden="false" customHeight="false" outlineLevel="0" collapsed="false">
      <c r="E2598" s="145"/>
    </row>
    <row r="2599" customFormat="false" ht="12.75" hidden="false" customHeight="false" outlineLevel="0" collapsed="false">
      <c r="E2599" s="145"/>
    </row>
    <row r="2600" customFormat="false" ht="12.75" hidden="false" customHeight="false" outlineLevel="0" collapsed="false">
      <c r="E2600" s="145"/>
    </row>
    <row r="2601" customFormat="false" ht="12.75" hidden="false" customHeight="false" outlineLevel="0" collapsed="false">
      <c r="E2601" s="145"/>
    </row>
    <row r="2602" customFormat="false" ht="12.75" hidden="false" customHeight="false" outlineLevel="0" collapsed="false">
      <c r="E2602" s="145"/>
    </row>
    <row r="2603" customFormat="false" ht="12.75" hidden="false" customHeight="false" outlineLevel="0" collapsed="false">
      <c r="E2603" s="145"/>
    </row>
    <row r="2604" customFormat="false" ht="12.75" hidden="false" customHeight="false" outlineLevel="0" collapsed="false">
      <c r="E2604" s="145"/>
    </row>
    <row r="2605" customFormat="false" ht="12.75" hidden="false" customHeight="false" outlineLevel="0" collapsed="false">
      <c r="E2605" s="145"/>
    </row>
    <row r="2606" customFormat="false" ht="12.75" hidden="false" customHeight="false" outlineLevel="0" collapsed="false">
      <c r="E2606" s="145"/>
    </row>
    <row r="2607" customFormat="false" ht="12.75" hidden="false" customHeight="false" outlineLevel="0" collapsed="false">
      <c r="E2607" s="145"/>
    </row>
    <row r="2608" customFormat="false" ht="12.75" hidden="false" customHeight="false" outlineLevel="0" collapsed="false">
      <c r="E2608" s="145"/>
    </row>
    <row r="2609" customFormat="false" ht="12.75" hidden="false" customHeight="false" outlineLevel="0" collapsed="false">
      <c r="E2609" s="145"/>
    </row>
    <row r="2610" customFormat="false" ht="12.75" hidden="false" customHeight="false" outlineLevel="0" collapsed="false">
      <c r="E2610" s="145"/>
    </row>
    <row r="2611" customFormat="false" ht="12.75" hidden="false" customHeight="false" outlineLevel="0" collapsed="false">
      <c r="E2611" s="145"/>
    </row>
    <row r="2612" customFormat="false" ht="12.75" hidden="false" customHeight="false" outlineLevel="0" collapsed="false">
      <c r="E2612" s="145"/>
    </row>
    <row r="2613" customFormat="false" ht="12.75" hidden="false" customHeight="false" outlineLevel="0" collapsed="false">
      <c r="E2613" s="145"/>
    </row>
    <row r="2614" customFormat="false" ht="12.75" hidden="false" customHeight="false" outlineLevel="0" collapsed="false">
      <c r="E2614" s="145"/>
    </row>
    <row r="2615" customFormat="false" ht="12.75" hidden="false" customHeight="false" outlineLevel="0" collapsed="false">
      <c r="E2615" s="145"/>
    </row>
    <row r="2616" customFormat="false" ht="12.75" hidden="false" customHeight="false" outlineLevel="0" collapsed="false">
      <c r="E2616" s="145"/>
    </row>
    <row r="2617" customFormat="false" ht="12.75" hidden="false" customHeight="false" outlineLevel="0" collapsed="false">
      <c r="E2617" s="145"/>
    </row>
    <row r="2618" customFormat="false" ht="12.75" hidden="false" customHeight="false" outlineLevel="0" collapsed="false">
      <c r="E2618" s="145"/>
    </row>
    <row r="2619" customFormat="false" ht="12.75" hidden="false" customHeight="false" outlineLevel="0" collapsed="false">
      <c r="E2619" s="145"/>
    </row>
    <row r="2620" customFormat="false" ht="12.75" hidden="false" customHeight="false" outlineLevel="0" collapsed="false">
      <c r="E2620" s="145"/>
    </row>
    <row r="2621" customFormat="false" ht="12.75" hidden="false" customHeight="false" outlineLevel="0" collapsed="false">
      <c r="E2621" s="145"/>
    </row>
    <row r="2622" customFormat="false" ht="12.75" hidden="false" customHeight="false" outlineLevel="0" collapsed="false">
      <c r="E2622" s="145"/>
    </row>
    <row r="2623" customFormat="false" ht="12.75" hidden="false" customHeight="false" outlineLevel="0" collapsed="false">
      <c r="E2623" s="145"/>
    </row>
    <row r="2624" customFormat="false" ht="12.75" hidden="false" customHeight="false" outlineLevel="0" collapsed="false">
      <c r="E2624" s="145"/>
    </row>
    <row r="2625" customFormat="false" ht="12.75" hidden="false" customHeight="false" outlineLevel="0" collapsed="false">
      <c r="E2625" s="145"/>
    </row>
    <row r="2626" customFormat="false" ht="12.75" hidden="false" customHeight="false" outlineLevel="0" collapsed="false">
      <c r="E2626" s="145"/>
    </row>
    <row r="2627" customFormat="false" ht="12.75" hidden="false" customHeight="false" outlineLevel="0" collapsed="false">
      <c r="E2627" s="145"/>
    </row>
    <row r="2628" customFormat="false" ht="12.75" hidden="false" customHeight="false" outlineLevel="0" collapsed="false">
      <c r="E2628" s="145"/>
    </row>
    <row r="2629" customFormat="false" ht="12.75" hidden="false" customHeight="false" outlineLevel="0" collapsed="false">
      <c r="E2629" s="145"/>
    </row>
    <row r="2630" customFormat="false" ht="12.75" hidden="false" customHeight="false" outlineLevel="0" collapsed="false">
      <c r="E2630" s="145"/>
    </row>
    <row r="2631" customFormat="false" ht="12.75" hidden="false" customHeight="false" outlineLevel="0" collapsed="false">
      <c r="E2631" s="145"/>
    </row>
    <row r="2632" customFormat="false" ht="12.75" hidden="false" customHeight="false" outlineLevel="0" collapsed="false">
      <c r="E2632" s="145"/>
    </row>
    <row r="2633" customFormat="false" ht="12.75" hidden="false" customHeight="false" outlineLevel="0" collapsed="false">
      <c r="E2633" s="145"/>
    </row>
    <row r="2634" customFormat="false" ht="12.75" hidden="false" customHeight="false" outlineLevel="0" collapsed="false">
      <c r="E2634" s="145"/>
    </row>
    <row r="2635" customFormat="false" ht="12.75" hidden="false" customHeight="false" outlineLevel="0" collapsed="false">
      <c r="E2635" s="145"/>
    </row>
    <row r="2636" customFormat="false" ht="12.75" hidden="false" customHeight="false" outlineLevel="0" collapsed="false">
      <c r="E2636" s="145"/>
    </row>
    <row r="2637" customFormat="false" ht="12.75" hidden="false" customHeight="false" outlineLevel="0" collapsed="false">
      <c r="E2637" s="145"/>
    </row>
    <row r="2638" customFormat="false" ht="12.75" hidden="false" customHeight="false" outlineLevel="0" collapsed="false">
      <c r="E2638" s="145"/>
    </row>
    <row r="2639" customFormat="false" ht="12.75" hidden="false" customHeight="false" outlineLevel="0" collapsed="false">
      <c r="E2639" s="145"/>
    </row>
    <row r="2640" customFormat="false" ht="12.75" hidden="false" customHeight="false" outlineLevel="0" collapsed="false">
      <c r="E2640" s="145"/>
    </row>
    <row r="2641" customFormat="false" ht="12.75" hidden="false" customHeight="false" outlineLevel="0" collapsed="false">
      <c r="E2641" s="145"/>
    </row>
    <row r="2642" customFormat="false" ht="12.75" hidden="false" customHeight="false" outlineLevel="0" collapsed="false">
      <c r="E2642" s="145"/>
    </row>
    <row r="2643" customFormat="false" ht="12.75" hidden="false" customHeight="false" outlineLevel="0" collapsed="false">
      <c r="E2643" s="145"/>
    </row>
    <row r="2644" customFormat="false" ht="12.75" hidden="false" customHeight="false" outlineLevel="0" collapsed="false">
      <c r="E2644" s="145"/>
    </row>
    <row r="2645" customFormat="false" ht="12.75" hidden="false" customHeight="false" outlineLevel="0" collapsed="false">
      <c r="E2645" s="145"/>
    </row>
    <row r="2646" customFormat="false" ht="12.75" hidden="false" customHeight="false" outlineLevel="0" collapsed="false">
      <c r="E2646" s="145"/>
    </row>
    <row r="2647" customFormat="false" ht="12.75" hidden="false" customHeight="false" outlineLevel="0" collapsed="false">
      <c r="E2647" s="145"/>
    </row>
    <row r="2648" customFormat="false" ht="12.75" hidden="false" customHeight="false" outlineLevel="0" collapsed="false">
      <c r="E2648" s="145"/>
    </row>
    <row r="2649" customFormat="false" ht="12.75" hidden="false" customHeight="false" outlineLevel="0" collapsed="false">
      <c r="E2649" s="145"/>
    </row>
    <row r="2650" customFormat="false" ht="12.75" hidden="false" customHeight="false" outlineLevel="0" collapsed="false">
      <c r="E2650" s="145"/>
    </row>
    <row r="2651" customFormat="false" ht="12.75" hidden="false" customHeight="false" outlineLevel="0" collapsed="false">
      <c r="E2651" s="145"/>
    </row>
    <row r="2652" customFormat="false" ht="12.75" hidden="false" customHeight="false" outlineLevel="0" collapsed="false">
      <c r="E2652" s="145"/>
    </row>
    <row r="2653" customFormat="false" ht="12.75" hidden="false" customHeight="false" outlineLevel="0" collapsed="false">
      <c r="E2653" s="145"/>
    </row>
    <row r="2654" customFormat="false" ht="12.75" hidden="false" customHeight="false" outlineLevel="0" collapsed="false">
      <c r="E2654" s="145"/>
    </row>
    <row r="2655" customFormat="false" ht="12.75" hidden="false" customHeight="false" outlineLevel="0" collapsed="false">
      <c r="E2655" s="145"/>
    </row>
    <row r="2656" customFormat="false" ht="12.75" hidden="false" customHeight="false" outlineLevel="0" collapsed="false">
      <c r="E2656" s="145"/>
    </row>
    <row r="2657" customFormat="false" ht="12.75" hidden="false" customHeight="false" outlineLevel="0" collapsed="false">
      <c r="E2657" s="145"/>
    </row>
    <row r="2658" customFormat="false" ht="12.75" hidden="false" customHeight="false" outlineLevel="0" collapsed="false">
      <c r="E2658" s="145"/>
    </row>
    <row r="2659" customFormat="false" ht="12.75" hidden="false" customHeight="false" outlineLevel="0" collapsed="false">
      <c r="E2659" s="145"/>
    </row>
    <row r="2660" customFormat="false" ht="12.75" hidden="false" customHeight="false" outlineLevel="0" collapsed="false">
      <c r="E2660" s="145"/>
    </row>
    <row r="2661" customFormat="false" ht="12.75" hidden="false" customHeight="false" outlineLevel="0" collapsed="false">
      <c r="E2661" s="145"/>
    </row>
    <row r="2662" customFormat="false" ht="12.75" hidden="false" customHeight="false" outlineLevel="0" collapsed="false">
      <c r="E2662" s="145"/>
    </row>
    <row r="2663" customFormat="false" ht="12.75" hidden="false" customHeight="false" outlineLevel="0" collapsed="false">
      <c r="E2663" s="145"/>
    </row>
    <row r="2664" customFormat="false" ht="12.75" hidden="false" customHeight="false" outlineLevel="0" collapsed="false">
      <c r="E2664" s="145"/>
    </row>
    <row r="2665" customFormat="false" ht="12.75" hidden="false" customHeight="false" outlineLevel="0" collapsed="false">
      <c r="E2665" s="145"/>
    </row>
    <row r="2666" customFormat="false" ht="12.75" hidden="false" customHeight="false" outlineLevel="0" collapsed="false">
      <c r="E2666" s="145"/>
    </row>
    <row r="2667" customFormat="false" ht="12.75" hidden="false" customHeight="false" outlineLevel="0" collapsed="false">
      <c r="E2667" s="145"/>
    </row>
    <row r="2668" customFormat="false" ht="12.75" hidden="false" customHeight="false" outlineLevel="0" collapsed="false">
      <c r="E2668" s="145"/>
    </row>
    <row r="2669" customFormat="false" ht="12.75" hidden="false" customHeight="false" outlineLevel="0" collapsed="false">
      <c r="E2669" s="145"/>
    </row>
    <row r="2670" customFormat="false" ht="12.75" hidden="false" customHeight="false" outlineLevel="0" collapsed="false">
      <c r="E2670" s="145"/>
    </row>
    <row r="2671" customFormat="false" ht="12.75" hidden="false" customHeight="false" outlineLevel="0" collapsed="false">
      <c r="E2671" s="145"/>
    </row>
    <row r="2672" customFormat="false" ht="12.75" hidden="false" customHeight="false" outlineLevel="0" collapsed="false">
      <c r="E2672" s="145"/>
    </row>
    <row r="2673" customFormat="false" ht="12.75" hidden="false" customHeight="false" outlineLevel="0" collapsed="false">
      <c r="E2673" s="145"/>
    </row>
    <row r="2674" customFormat="false" ht="12.75" hidden="false" customHeight="false" outlineLevel="0" collapsed="false">
      <c r="E2674" s="145"/>
    </row>
    <row r="2675" customFormat="false" ht="12.75" hidden="false" customHeight="false" outlineLevel="0" collapsed="false">
      <c r="E2675" s="145"/>
    </row>
    <row r="2676" customFormat="false" ht="12.75" hidden="false" customHeight="false" outlineLevel="0" collapsed="false">
      <c r="E2676" s="145"/>
    </row>
    <row r="2677" customFormat="false" ht="12.75" hidden="false" customHeight="false" outlineLevel="0" collapsed="false">
      <c r="E2677" s="145"/>
    </row>
    <row r="2678" customFormat="false" ht="12.75" hidden="false" customHeight="false" outlineLevel="0" collapsed="false">
      <c r="E2678" s="145"/>
    </row>
    <row r="2679" customFormat="false" ht="12.75" hidden="false" customHeight="false" outlineLevel="0" collapsed="false">
      <c r="E2679" s="145"/>
    </row>
    <row r="2680" customFormat="false" ht="12.75" hidden="false" customHeight="false" outlineLevel="0" collapsed="false">
      <c r="E2680" s="145"/>
    </row>
    <row r="2681" customFormat="false" ht="12.75" hidden="false" customHeight="false" outlineLevel="0" collapsed="false">
      <c r="E2681" s="145"/>
    </row>
    <row r="2682" customFormat="false" ht="12.75" hidden="false" customHeight="false" outlineLevel="0" collapsed="false">
      <c r="E2682" s="145"/>
    </row>
    <row r="2683" customFormat="false" ht="12.75" hidden="false" customHeight="false" outlineLevel="0" collapsed="false">
      <c r="E2683" s="145"/>
    </row>
    <row r="2684" customFormat="false" ht="12.75" hidden="false" customHeight="false" outlineLevel="0" collapsed="false">
      <c r="E2684" s="145"/>
    </row>
    <row r="2685" customFormat="false" ht="12.75" hidden="false" customHeight="false" outlineLevel="0" collapsed="false">
      <c r="E2685" s="145"/>
    </row>
    <row r="2686" customFormat="false" ht="12.75" hidden="false" customHeight="false" outlineLevel="0" collapsed="false">
      <c r="E2686" s="145"/>
    </row>
    <row r="2687" customFormat="false" ht="12.75" hidden="false" customHeight="false" outlineLevel="0" collapsed="false">
      <c r="E2687" s="145"/>
    </row>
    <row r="2688" customFormat="false" ht="12.75" hidden="false" customHeight="false" outlineLevel="0" collapsed="false">
      <c r="E2688" s="145"/>
    </row>
    <row r="2689" customFormat="false" ht="12.75" hidden="false" customHeight="false" outlineLevel="0" collapsed="false">
      <c r="E2689" s="145"/>
    </row>
    <row r="2690" customFormat="false" ht="12.75" hidden="false" customHeight="false" outlineLevel="0" collapsed="false">
      <c r="E2690" s="145"/>
    </row>
    <row r="2691" customFormat="false" ht="12.75" hidden="false" customHeight="false" outlineLevel="0" collapsed="false">
      <c r="E2691" s="145"/>
    </row>
    <row r="2692" customFormat="false" ht="12.75" hidden="false" customHeight="false" outlineLevel="0" collapsed="false">
      <c r="E2692" s="145"/>
    </row>
    <row r="2693" customFormat="false" ht="12.75" hidden="false" customHeight="false" outlineLevel="0" collapsed="false">
      <c r="E2693" s="145"/>
    </row>
    <row r="2694" customFormat="false" ht="12.75" hidden="false" customHeight="false" outlineLevel="0" collapsed="false">
      <c r="E2694" s="145"/>
    </row>
    <row r="2695" customFormat="false" ht="12.75" hidden="false" customHeight="false" outlineLevel="0" collapsed="false">
      <c r="E2695" s="145"/>
    </row>
    <row r="2696" customFormat="false" ht="12.75" hidden="false" customHeight="false" outlineLevel="0" collapsed="false">
      <c r="E2696" s="145"/>
    </row>
    <row r="2697" customFormat="false" ht="12.75" hidden="false" customHeight="false" outlineLevel="0" collapsed="false">
      <c r="E2697" s="145"/>
    </row>
    <row r="2698" customFormat="false" ht="12.75" hidden="false" customHeight="false" outlineLevel="0" collapsed="false">
      <c r="E2698" s="145"/>
    </row>
    <row r="2699" customFormat="false" ht="12.75" hidden="false" customHeight="false" outlineLevel="0" collapsed="false">
      <c r="E2699" s="145"/>
    </row>
    <row r="2700" customFormat="false" ht="12.75" hidden="false" customHeight="false" outlineLevel="0" collapsed="false">
      <c r="E2700" s="145"/>
    </row>
    <row r="2701" customFormat="false" ht="12.75" hidden="false" customHeight="false" outlineLevel="0" collapsed="false">
      <c r="E2701" s="145"/>
    </row>
    <row r="2702" customFormat="false" ht="12.75" hidden="false" customHeight="false" outlineLevel="0" collapsed="false">
      <c r="E2702" s="145"/>
    </row>
    <row r="2703" customFormat="false" ht="12.75" hidden="false" customHeight="false" outlineLevel="0" collapsed="false">
      <c r="E2703" s="145"/>
    </row>
    <row r="2704" customFormat="false" ht="12.75" hidden="false" customHeight="false" outlineLevel="0" collapsed="false">
      <c r="E2704" s="145"/>
    </row>
    <row r="2705" customFormat="false" ht="12.75" hidden="false" customHeight="false" outlineLevel="0" collapsed="false">
      <c r="E2705" s="145"/>
    </row>
    <row r="2706" customFormat="false" ht="12.75" hidden="false" customHeight="false" outlineLevel="0" collapsed="false">
      <c r="E2706" s="145"/>
    </row>
    <row r="2707" customFormat="false" ht="12.75" hidden="false" customHeight="false" outlineLevel="0" collapsed="false">
      <c r="E2707" s="145"/>
    </row>
    <row r="2708" customFormat="false" ht="12.75" hidden="false" customHeight="false" outlineLevel="0" collapsed="false">
      <c r="E2708" s="145"/>
    </row>
    <row r="2709" customFormat="false" ht="12.75" hidden="false" customHeight="false" outlineLevel="0" collapsed="false">
      <c r="E2709" s="145"/>
    </row>
    <row r="2710" customFormat="false" ht="12.75" hidden="false" customHeight="false" outlineLevel="0" collapsed="false">
      <c r="E2710" s="145"/>
    </row>
    <row r="2711" customFormat="false" ht="12.75" hidden="false" customHeight="false" outlineLevel="0" collapsed="false">
      <c r="E2711" s="145"/>
    </row>
    <row r="2712" customFormat="false" ht="12.75" hidden="false" customHeight="false" outlineLevel="0" collapsed="false">
      <c r="E2712" s="145"/>
    </row>
    <row r="2713" customFormat="false" ht="12.75" hidden="false" customHeight="false" outlineLevel="0" collapsed="false">
      <c r="E2713" s="145"/>
    </row>
    <row r="2714" customFormat="false" ht="12.75" hidden="false" customHeight="false" outlineLevel="0" collapsed="false">
      <c r="E2714" s="145"/>
    </row>
    <row r="2715" customFormat="false" ht="12.75" hidden="false" customHeight="false" outlineLevel="0" collapsed="false">
      <c r="E2715" s="145"/>
    </row>
    <row r="2716" customFormat="false" ht="12.75" hidden="false" customHeight="false" outlineLevel="0" collapsed="false">
      <c r="E2716" s="145"/>
    </row>
    <row r="2717" customFormat="false" ht="12.75" hidden="false" customHeight="false" outlineLevel="0" collapsed="false">
      <c r="E2717" s="145"/>
    </row>
    <row r="2718" customFormat="false" ht="12.75" hidden="false" customHeight="false" outlineLevel="0" collapsed="false">
      <c r="E2718" s="145"/>
    </row>
    <row r="2719" customFormat="false" ht="12.75" hidden="false" customHeight="false" outlineLevel="0" collapsed="false">
      <c r="E2719" s="145"/>
    </row>
    <row r="2720" customFormat="false" ht="12.75" hidden="false" customHeight="false" outlineLevel="0" collapsed="false">
      <c r="E2720" s="145"/>
    </row>
    <row r="2721" customFormat="false" ht="12.75" hidden="false" customHeight="false" outlineLevel="0" collapsed="false">
      <c r="E2721" s="145"/>
    </row>
    <row r="2722" customFormat="false" ht="12.75" hidden="false" customHeight="false" outlineLevel="0" collapsed="false">
      <c r="E2722" s="145"/>
    </row>
    <row r="2723" customFormat="false" ht="12.75" hidden="false" customHeight="false" outlineLevel="0" collapsed="false">
      <c r="E2723" s="145"/>
    </row>
    <row r="2724" customFormat="false" ht="12.75" hidden="false" customHeight="false" outlineLevel="0" collapsed="false">
      <c r="E2724" s="145"/>
    </row>
    <row r="2725" customFormat="false" ht="12.75" hidden="false" customHeight="false" outlineLevel="0" collapsed="false">
      <c r="E2725" s="145"/>
    </row>
    <row r="2726" customFormat="false" ht="12.75" hidden="false" customHeight="false" outlineLevel="0" collapsed="false">
      <c r="E2726" s="145"/>
    </row>
    <row r="2727" customFormat="false" ht="12.75" hidden="false" customHeight="false" outlineLevel="0" collapsed="false">
      <c r="E2727" s="145"/>
    </row>
    <row r="2728" customFormat="false" ht="12.75" hidden="false" customHeight="false" outlineLevel="0" collapsed="false">
      <c r="E2728" s="145"/>
    </row>
    <row r="2729" customFormat="false" ht="12.75" hidden="false" customHeight="false" outlineLevel="0" collapsed="false">
      <c r="E2729" s="145"/>
    </row>
    <row r="2730" customFormat="false" ht="12.75" hidden="false" customHeight="false" outlineLevel="0" collapsed="false">
      <c r="E2730" s="145"/>
    </row>
    <row r="2731" customFormat="false" ht="12.75" hidden="false" customHeight="false" outlineLevel="0" collapsed="false">
      <c r="E2731" s="145"/>
    </row>
    <row r="2732" customFormat="false" ht="12.75" hidden="false" customHeight="false" outlineLevel="0" collapsed="false">
      <c r="E2732" s="145"/>
    </row>
    <row r="2733" customFormat="false" ht="12.75" hidden="false" customHeight="false" outlineLevel="0" collapsed="false">
      <c r="E2733" s="145"/>
    </row>
    <row r="2734" customFormat="false" ht="12.75" hidden="false" customHeight="false" outlineLevel="0" collapsed="false">
      <c r="E2734" s="145"/>
    </row>
    <row r="2735" customFormat="false" ht="12.75" hidden="false" customHeight="false" outlineLevel="0" collapsed="false">
      <c r="E2735" s="145"/>
    </row>
    <row r="2736" customFormat="false" ht="12.75" hidden="false" customHeight="false" outlineLevel="0" collapsed="false">
      <c r="E2736" s="145"/>
    </row>
    <row r="2737" customFormat="false" ht="12.75" hidden="false" customHeight="false" outlineLevel="0" collapsed="false">
      <c r="E2737" s="145"/>
    </row>
    <row r="2738" customFormat="false" ht="12.75" hidden="false" customHeight="false" outlineLevel="0" collapsed="false">
      <c r="E2738" s="145"/>
    </row>
    <row r="2739" customFormat="false" ht="12.75" hidden="false" customHeight="false" outlineLevel="0" collapsed="false">
      <c r="E2739" s="145"/>
    </row>
    <row r="2740" customFormat="false" ht="12.75" hidden="false" customHeight="false" outlineLevel="0" collapsed="false">
      <c r="E2740" s="145"/>
    </row>
    <row r="2741" customFormat="false" ht="12.75" hidden="false" customHeight="false" outlineLevel="0" collapsed="false">
      <c r="E2741" s="145"/>
    </row>
    <row r="2742" customFormat="false" ht="12.75" hidden="false" customHeight="false" outlineLevel="0" collapsed="false">
      <c r="E2742" s="145"/>
    </row>
    <row r="2743" customFormat="false" ht="12.75" hidden="false" customHeight="false" outlineLevel="0" collapsed="false">
      <c r="E2743" s="145"/>
    </row>
    <row r="2744" customFormat="false" ht="12.75" hidden="false" customHeight="false" outlineLevel="0" collapsed="false">
      <c r="E2744" s="145"/>
    </row>
    <row r="2745" customFormat="false" ht="12.75" hidden="false" customHeight="false" outlineLevel="0" collapsed="false">
      <c r="E2745" s="145"/>
    </row>
    <row r="2746" customFormat="false" ht="12.75" hidden="false" customHeight="false" outlineLevel="0" collapsed="false">
      <c r="E2746" s="145"/>
    </row>
    <row r="2747" customFormat="false" ht="12.75" hidden="false" customHeight="false" outlineLevel="0" collapsed="false">
      <c r="E2747" s="145"/>
    </row>
    <row r="2748" customFormat="false" ht="12.75" hidden="false" customHeight="false" outlineLevel="0" collapsed="false">
      <c r="E2748" s="145"/>
    </row>
    <row r="2749" customFormat="false" ht="12.75" hidden="false" customHeight="false" outlineLevel="0" collapsed="false">
      <c r="E2749" s="145"/>
    </row>
    <row r="2750" customFormat="false" ht="12.75" hidden="false" customHeight="false" outlineLevel="0" collapsed="false">
      <c r="E2750" s="145"/>
    </row>
    <row r="2751" customFormat="false" ht="12.75" hidden="false" customHeight="false" outlineLevel="0" collapsed="false">
      <c r="E2751" s="145"/>
    </row>
    <row r="2752" customFormat="false" ht="12.75" hidden="false" customHeight="false" outlineLevel="0" collapsed="false">
      <c r="E2752" s="145"/>
    </row>
    <row r="2753" customFormat="false" ht="12.75" hidden="false" customHeight="false" outlineLevel="0" collapsed="false">
      <c r="E2753" s="145"/>
    </row>
    <row r="2754" customFormat="false" ht="12.75" hidden="false" customHeight="false" outlineLevel="0" collapsed="false">
      <c r="E2754" s="145"/>
    </row>
    <row r="2755" customFormat="false" ht="12.75" hidden="false" customHeight="false" outlineLevel="0" collapsed="false">
      <c r="E2755" s="145"/>
    </row>
    <row r="2756" customFormat="false" ht="12.75" hidden="false" customHeight="false" outlineLevel="0" collapsed="false">
      <c r="E2756" s="145"/>
    </row>
    <row r="2757" customFormat="false" ht="12.75" hidden="false" customHeight="false" outlineLevel="0" collapsed="false">
      <c r="E2757" s="145"/>
    </row>
    <row r="2758" customFormat="false" ht="12.75" hidden="false" customHeight="false" outlineLevel="0" collapsed="false">
      <c r="E2758" s="145"/>
    </row>
    <row r="2759" customFormat="false" ht="12.75" hidden="false" customHeight="false" outlineLevel="0" collapsed="false">
      <c r="E2759" s="145"/>
    </row>
    <row r="2760" customFormat="false" ht="12.75" hidden="false" customHeight="false" outlineLevel="0" collapsed="false">
      <c r="E2760" s="145"/>
    </row>
    <row r="2761" customFormat="false" ht="12.75" hidden="false" customHeight="false" outlineLevel="0" collapsed="false">
      <c r="E2761" s="145"/>
    </row>
    <row r="2762" customFormat="false" ht="12.75" hidden="false" customHeight="false" outlineLevel="0" collapsed="false">
      <c r="E2762" s="145"/>
    </row>
    <row r="2763" customFormat="false" ht="12.75" hidden="false" customHeight="false" outlineLevel="0" collapsed="false">
      <c r="E2763" s="145"/>
    </row>
    <row r="2764" customFormat="false" ht="12.75" hidden="false" customHeight="false" outlineLevel="0" collapsed="false">
      <c r="E2764" s="145"/>
    </row>
    <row r="2765" customFormat="false" ht="12.75" hidden="false" customHeight="false" outlineLevel="0" collapsed="false">
      <c r="E2765" s="145"/>
    </row>
    <row r="2766" customFormat="false" ht="12.75" hidden="false" customHeight="false" outlineLevel="0" collapsed="false">
      <c r="E2766" s="145"/>
    </row>
    <row r="2767" customFormat="false" ht="12.75" hidden="false" customHeight="false" outlineLevel="0" collapsed="false">
      <c r="E2767" s="145"/>
    </row>
    <row r="2768" customFormat="false" ht="12.75" hidden="false" customHeight="false" outlineLevel="0" collapsed="false">
      <c r="E2768" s="145"/>
    </row>
    <row r="2769" customFormat="false" ht="12.75" hidden="false" customHeight="false" outlineLevel="0" collapsed="false">
      <c r="E2769" s="145"/>
    </row>
    <row r="2770" customFormat="false" ht="12.75" hidden="false" customHeight="false" outlineLevel="0" collapsed="false">
      <c r="E2770" s="145"/>
    </row>
    <row r="2771" customFormat="false" ht="12.75" hidden="false" customHeight="false" outlineLevel="0" collapsed="false">
      <c r="E2771" s="145"/>
    </row>
    <row r="2772" customFormat="false" ht="12.75" hidden="false" customHeight="false" outlineLevel="0" collapsed="false">
      <c r="E2772" s="145"/>
    </row>
    <row r="2773" customFormat="false" ht="12.75" hidden="false" customHeight="false" outlineLevel="0" collapsed="false">
      <c r="E2773" s="145"/>
    </row>
    <row r="2774" customFormat="false" ht="12.75" hidden="false" customHeight="false" outlineLevel="0" collapsed="false">
      <c r="E2774" s="145"/>
    </row>
    <row r="2775" customFormat="false" ht="12.75" hidden="false" customHeight="false" outlineLevel="0" collapsed="false">
      <c r="E2775" s="145"/>
    </row>
    <row r="2776" customFormat="false" ht="12.75" hidden="false" customHeight="false" outlineLevel="0" collapsed="false">
      <c r="E2776" s="145"/>
    </row>
    <row r="2777" customFormat="false" ht="12.75" hidden="false" customHeight="false" outlineLevel="0" collapsed="false">
      <c r="E2777" s="145"/>
    </row>
    <row r="2778" customFormat="false" ht="12.75" hidden="false" customHeight="false" outlineLevel="0" collapsed="false">
      <c r="E2778" s="145"/>
    </row>
    <row r="2779" customFormat="false" ht="12.75" hidden="false" customHeight="false" outlineLevel="0" collapsed="false">
      <c r="E2779" s="145"/>
    </row>
    <row r="2780" customFormat="false" ht="12.75" hidden="false" customHeight="false" outlineLevel="0" collapsed="false">
      <c r="E2780" s="145"/>
    </row>
    <row r="2781" customFormat="false" ht="12.75" hidden="false" customHeight="false" outlineLevel="0" collapsed="false">
      <c r="E2781" s="145"/>
    </row>
    <row r="2782" customFormat="false" ht="12.75" hidden="false" customHeight="false" outlineLevel="0" collapsed="false">
      <c r="E2782" s="145"/>
    </row>
    <row r="2783" customFormat="false" ht="12.75" hidden="false" customHeight="false" outlineLevel="0" collapsed="false">
      <c r="E2783" s="145"/>
    </row>
    <row r="2784" customFormat="false" ht="12.75" hidden="false" customHeight="false" outlineLevel="0" collapsed="false">
      <c r="E2784" s="145"/>
    </row>
    <row r="2785" customFormat="false" ht="12.75" hidden="false" customHeight="false" outlineLevel="0" collapsed="false">
      <c r="E2785" s="145"/>
    </row>
    <row r="2786" customFormat="false" ht="12.75" hidden="false" customHeight="false" outlineLevel="0" collapsed="false">
      <c r="E2786" s="145"/>
    </row>
    <row r="2787" customFormat="false" ht="12.75" hidden="false" customHeight="false" outlineLevel="0" collapsed="false">
      <c r="E2787" s="145"/>
    </row>
    <row r="2788" customFormat="false" ht="12.75" hidden="false" customHeight="false" outlineLevel="0" collapsed="false">
      <c r="E2788" s="145"/>
    </row>
    <row r="2789" customFormat="false" ht="12.75" hidden="false" customHeight="false" outlineLevel="0" collapsed="false">
      <c r="E2789" s="145"/>
    </row>
    <row r="2790" customFormat="false" ht="12.75" hidden="false" customHeight="false" outlineLevel="0" collapsed="false">
      <c r="E2790" s="145"/>
    </row>
    <row r="2791" customFormat="false" ht="12.75" hidden="false" customHeight="false" outlineLevel="0" collapsed="false">
      <c r="E2791" s="145"/>
    </row>
    <row r="2792" customFormat="false" ht="12.75" hidden="false" customHeight="false" outlineLevel="0" collapsed="false">
      <c r="E2792" s="145"/>
    </row>
    <row r="2793" customFormat="false" ht="12.75" hidden="false" customHeight="false" outlineLevel="0" collapsed="false">
      <c r="E2793" s="145"/>
    </row>
    <row r="2794" customFormat="false" ht="12.75" hidden="false" customHeight="false" outlineLevel="0" collapsed="false">
      <c r="E2794" s="145"/>
    </row>
    <row r="2795" customFormat="false" ht="12.75" hidden="false" customHeight="false" outlineLevel="0" collapsed="false">
      <c r="E2795" s="145"/>
    </row>
    <row r="2796" customFormat="false" ht="12.75" hidden="false" customHeight="false" outlineLevel="0" collapsed="false">
      <c r="E2796" s="145"/>
    </row>
    <row r="2797" customFormat="false" ht="12.75" hidden="false" customHeight="false" outlineLevel="0" collapsed="false">
      <c r="E2797" s="145"/>
    </row>
    <row r="2798" customFormat="false" ht="12.75" hidden="false" customHeight="false" outlineLevel="0" collapsed="false">
      <c r="E2798" s="145"/>
    </row>
    <row r="2799" customFormat="false" ht="12.75" hidden="false" customHeight="false" outlineLevel="0" collapsed="false">
      <c r="E2799" s="145"/>
    </row>
    <row r="2800" customFormat="false" ht="12.75" hidden="false" customHeight="false" outlineLevel="0" collapsed="false">
      <c r="E2800" s="145"/>
    </row>
    <row r="2801" customFormat="false" ht="12.75" hidden="false" customHeight="false" outlineLevel="0" collapsed="false">
      <c r="E2801" s="145"/>
    </row>
    <row r="2802" customFormat="false" ht="12.75" hidden="false" customHeight="false" outlineLevel="0" collapsed="false">
      <c r="E2802" s="145"/>
    </row>
    <row r="2803" customFormat="false" ht="12.75" hidden="false" customHeight="false" outlineLevel="0" collapsed="false">
      <c r="E2803" s="145"/>
    </row>
    <row r="2804" customFormat="false" ht="12.75" hidden="false" customHeight="false" outlineLevel="0" collapsed="false">
      <c r="E2804" s="145"/>
    </row>
    <row r="2805" customFormat="false" ht="12.75" hidden="false" customHeight="false" outlineLevel="0" collapsed="false">
      <c r="E2805" s="145"/>
    </row>
    <row r="2806" customFormat="false" ht="12.75" hidden="false" customHeight="false" outlineLevel="0" collapsed="false">
      <c r="E2806" s="145"/>
    </row>
    <row r="2807" customFormat="false" ht="12.75" hidden="false" customHeight="false" outlineLevel="0" collapsed="false">
      <c r="E2807" s="145"/>
    </row>
    <row r="2808" customFormat="false" ht="12.75" hidden="false" customHeight="false" outlineLevel="0" collapsed="false">
      <c r="E2808" s="145"/>
    </row>
    <row r="2809" customFormat="false" ht="12.75" hidden="false" customHeight="false" outlineLevel="0" collapsed="false">
      <c r="E2809" s="145"/>
    </row>
    <row r="2810" customFormat="false" ht="12.75" hidden="false" customHeight="false" outlineLevel="0" collapsed="false">
      <c r="E2810" s="145"/>
    </row>
    <row r="2811" customFormat="false" ht="12.75" hidden="false" customHeight="false" outlineLevel="0" collapsed="false">
      <c r="E2811" s="145"/>
    </row>
    <row r="2812" customFormat="false" ht="12.75" hidden="false" customHeight="false" outlineLevel="0" collapsed="false">
      <c r="E2812" s="145"/>
    </row>
    <row r="2813" customFormat="false" ht="12.75" hidden="false" customHeight="false" outlineLevel="0" collapsed="false">
      <c r="E2813" s="145"/>
    </row>
    <row r="2814" customFormat="false" ht="12.75" hidden="false" customHeight="false" outlineLevel="0" collapsed="false">
      <c r="E2814" s="145"/>
    </row>
    <row r="2815" customFormat="false" ht="12.75" hidden="false" customHeight="false" outlineLevel="0" collapsed="false">
      <c r="E2815" s="145"/>
    </row>
    <row r="2816" customFormat="false" ht="12.75" hidden="false" customHeight="false" outlineLevel="0" collapsed="false">
      <c r="E2816" s="145"/>
    </row>
    <row r="2817" customFormat="false" ht="12.75" hidden="false" customHeight="false" outlineLevel="0" collapsed="false">
      <c r="E2817" s="145"/>
    </row>
    <row r="2818" customFormat="false" ht="12.75" hidden="false" customHeight="false" outlineLevel="0" collapsed="false">
      <c r="E2818" s="145"/>
    </row>
    <row r="2819" customFormat="false" ht="12.75" hidden="false" customHeight="false" outlineLevel="0" collapsed="false">
      <c r="E2819" s="145"/>
    </row>
    <row r="2820" customFormat="false" ht="12.75" hidden="false" customHeight="false" outlineLevel="0" collapsed="false">
      <c r="E2820" s="145"/>
    </row>
    <row r="2821" customFormat="false" ht="12.75" hidden="false" customHeight="false" outlineLevel="0" collapsed="false">
      <c r="E2821" s="145"/>
    </row>
    <row r="2822" customFormat="false" ht="12.75" hidden="false" customHeight="false" outlineLevel="0" collapsed="false">
      <c r="E2822" s="145"/>
    </row>
    <row r="2823" customFormat="false" ht="12.75" hidden="false" customHeight="false" outlineLevel="0" collapsed="false">
      <c r="E2823" s="145"/>
    </row>
    <row r="2824" customFormat="false" ht="12.75" hidden="false" customHeight="false" outlineLevel="0" collapsed="false">
      <c r="E2824" s="145"/>
    </row>
    <row r="2825" customFormat="false" ht="12.75" hidden="false" customHeight="false" outlineLevel="0" collapsed="false">
      <c r="E2825" s="145"/>
    </row>
    <row r="2826" customFormat="false" ht="12.75" hidden="false" customHeight="false" outlineLevel="0" collapsed="false">
      <c r="E2826" s="145"/>
    </row>
    <row r="2827" customFormat="false" ht="12.75" hidden="false" customHeight="false" outlineLevel="0" collapsed="false">
      <c r="E2827" s="145"/>
    </row>
    <row r="2828" customFormat="false" ht="12.75" hidden="false" customHeight="false" outlineLevel="0" collapsed="false">
      <c r="E2828" s="145"/>
    </row>
    <row r="2829" customFormat="false" ht="12.75" hidden="false" customHeight="false" outlineLevel="0" collapsed="false">
      <c r="E2829" s="145"/>
    </row>
    <row r="2830" customFormat="false" ht="12.75" hidden="false" customHeight="false" outlineLevel="0" collapsed="false">
      <c r="E2830" s="145"/>
    </row>
    <row r="2831" customFormat="false" ht="12.75" hidden="false" customHeight="false" outlineLevel="0" collapsed="false">
      <c r="E2831" s="145"/>
    </row>
    <row r="2832" customFormat="false" ht="12.75" hidden="false" customHeight="false" outlineLevel="0" collapsed="false">
      <c r="E2832" s="145"/>
    </row>
    <row r="2833" customFormat="false" ht="12.75" hidden="false" customHeight="false" outlineLevel="0" collapsed="false">
      <c r="E2833" s="145"/>
    </row>
    <row r="2834" customFormat="false" ht="12.75" hidden="false" customHeight="false" outlineLevel="0" collapsed="false">
      <c r="E2834" s="145"/>
    </row>
    <row r="2835" customFormat="false" ht="12.75" hidden="false" customHeight="false" outlineLevel="0" collapsed="false">
      <c r="E2835" s="145"/>
    </row>
    <row r="2836" customFormat="false" ht="12.75" hidden="false" customHeight="false" outlineLevel="0" collapsed="false">
      <c r="E2836" s="145"/>
    </row>
    <row r="2837" customFormat="false" ht="12.75" hidden="false" customHeight="false" outlineLevel="0" collapsed="false">
      <c r="E2837" s="145"/>
    </row>
    <row r="2838" customFormat="false" ht="12.75" hidden="false" customHeight="false" outlineLevel="0" collapsed="false">
      <c r="E2838" s="145"/>
    </row>
    <row r="2839" customFormat="false" ht="12.75" hidden="false" customHeight="false" outlineLevel="0" collapsed="false">
      <c r="E2839" s="145"/>
    </row>
    <row r="2840" customFormat="false" ht="12.75" hidden="false" customHeight="false" outlineLevel="0" collapsed="false">
      <c r="E2840" s="145"/>
    </row>
    <row r="2841" customFormat="false" ht="12.75" hidden="false" customHeight="false" outlineLevel="0" collapsed="false">
      <c r="E2841" s="145"/>
    </row>
    <row r="2842" customFormat="false" ht="12.75" hidden="false" customHeight="false" outlineLevel="0" collapsed="false">
      <c r="E2842" s="145"/>
    </row>
    <row r="2843" customFormat="false" ht="12.75" hidden="false" customHeight="false" outlineLevel="0" collapsed="false">
      <c r="E2843" s="145"/>
    </row>
    <row r="2844" customFormat="false" ht="12.75" hidden="false" customHeight="false" outlineLevel="0" collapsed="false">
      <c r="E2844" s="145"/>
    </row>
    <row r="2845" customFormat="false" ht="12.75" hidden="false" customHeight="false" outlineLevel="0" collapsed="false">
      <c r="E2845" s="145"/>
    </row>
    <row r="2846" customFormat="false" ht="12.75" hidden="false" customHeight="false" outlineLevel="0" collapsed="false">
      <c r="E2846" s="145"/>
    </row>
    <row r="2847" customFormat="false" ht="12.75" hidden="false" customHeight="false" outlineLevel="0" collapsed="false">
      <c r="E2847" s="145"/>
    </row>
    <row r="2848" customFormat="false" ht="12.75" hidden="false" customHeight="false" outlineLevel="0" collapsed="false">
      <c r="E2848" s="145"/>
    </row>
    <row r="2849" customFormat="false" ht="12.75" hidden="false" customHeight="false" outlineLevel="0" collapsed="false">
      <c r="E2849" s="145"/>
    </row>
    <row r="2850" customFormat="false" ht="12.75" hidden="false" customHeight="false" outlineLevel="0" collapsed="false">
      <c r="E2850" s="145"/>
    </row>
    <row r="2851" customFormat="false" ht="12.75" hidden="false" customHeight="false" outlineLevel="0" collapsed="false">
      <c r="E2851" s="145"/>
    </row>
    <row r="2852" customFormat="false" ht="12.75" hidden="false" customHeight="false" outlineLevel="0" collapsed="false">
      <c r="E2852" s="145" t="e">
        <f aca="false">Liquestrap!H401</f>
        <v>#VALUE!</v>
      </c>
    </row>
    <row r="2853" customFormat="false" ht="12.75" hidden="false" customHeight="false" outlineLevel="0" collapsed="false">
      <c r="E2853" s="145" t="e">
        <f aca="false">Liquestrap!H402</f>
        <v>#VALUE!</v>
      </c>
    </row>
    <row r="2854" customFormat="false" ht="12.75" hidden="false" customHeight="false" outlineLevel="0" collapsed="false">
      <c r="E2854" s="145" t="e">
        <f aca="false">Liquestrap!H403</f>
        <v>#VALUE!</v>
      </c>
    </row>
    <row r="2855" customFormat="false" ht="12.75" hidden="false" customHeight="false" outlineLevel="0" collapsed="false">
      <c r="E2855" s="145" t="e">
        <f aca="false">Liquestrap!H404</f>
        <v>#VALUE!</v>
      </c>
    </row>
    <row r="2856" customFormat="false" ht="12.75" hidden="false" customHeight="false" outlineLevel="0" collapsed="false">
      <c r="E2856" s="145" t="e">
        <f aca="false">Liquestrap!H405</f>
        <v>#VALUE!</v>
      </c>
    </row>
    <row r="2857" customFormat="false" ht="12.75" hidden="false" customHeight="false" outlineLevel="0" collapsed="false">
      <c r="E2857" s="145" t="e">
        <f aca="false">Liquestrap!H406</f>
        <v>#VALUE!</v>
      </c>
    </row>
    <row r="2858" customFormat="false" ht="12.75" hidden="false" customHeight="false" outlineLevel="0" collapsed="false">
      <c r="E2858" s="145" t="e">
        <f aca="false">Liquestrap!H407</f>
        <v>#VALUE!</v>
      </c>
    </row>
    <row r="2859" customFormat="false" ht="12.75" hidden="false" customHeight="false" outlineLevel="0" collapsed="false">
      <c r="E2859" s="145" t="e">
        <f aca="false">Liquestrap!H408</f>
        <v>#VALUE!</v>
      </c>
    </row>
    <row r="2860" customFormat="false" ht="12.75" hidden="false" customHeight="false" outlineLevel="0" collapsed="false">
      <c r="E2860" s="145" t="e">
        <f aca="false">Liquestrap!H409</f>
        <v>#VALUE!</v>
      </c>
    </row>
    <row r="2861" customFormat="false" ht="12.75" hidden="false" customHeight="false" outlineLevel="0" collapsed="false">
      <c r="E2861" s="145" t="e">
        <f aca="false">Liquestrap!H410</f>
        <v>#VALUE!</v>
      </c>
    </row>
    <row r="2862" customFormat="false" ht="12.75" hidden="false" customHeight="false" outlineLevel="0" collapsed="false">
      <c r="E2862" s="145" t="e">
        <f aca="false">Liquestrap!H411</f>
        <v>#VALUE!</v>
      </c>
    </row>
    <row r="2863" customFormat="false" ht="12.75" hidden="false" customHeight="false" outlineLevel="0" collapsed="false">
      <c r="E2863" s="145" t="e">
        <f aca="false">Liquestrap!H412</f>
        <v>#VALUE!</v>
      </c>
    </row>
    <row r="2864" customFormat="false" ht="12.75" hidden="false" customHeight="false" outlineLevel="0" collapsed="false">
      <c r="E2864" s="145" t="e">
        <f aca="false">Liquestrap!H413</f>
        <v>#VALUE!</v>
      </c>
    </row>
    <row r="2865" customFormat="false" ht="12.75" hidden="false" customHeight="false" outlineLevel="0" collapsed="false">
      <c r="E2865" s="145" t="e">
        <f aca="false">Liquestrap!H414</f>
        <v>#VALUE!</v>
      </c>
    </row>
    <row r="2866" customFormat="false" ht="12.75" hidden="false" customHeight="false" outlineLevel="0" collapsed="false">
      <c r="E2866" s="145" t="e">
        <f aca="false">Liquestrap!H415</f>
        <v>#VALUE!</v>
      </c>
    </row>
    <row r="2867" customFormat="false" ht="12.75" hidden="false" customHeight="false" outlineLevel="0" collapsed="false">
      <c r="E2867" s="145" t="e">
        <f aca="false">Liquestrap!H416</f>
        <v>#VALUE!</v>
      </c>
    </row>
    <row r="2868" customFormat="false" ht="12.75" hidden="false" customHeight="false" outlineLevel="0" collapsed="false">
      <c r="E2868" s="145" t="e">
        <f aca="false">Liquestrap!H417</f>
        <v>#VALUE!</v>
      </c>
    </row>
    <row r="2869" customFormat="false" ht="12.75" hidden="false" customHeight="false" outlineLevel="0" collapsed="false">
      <c r="E2869" s="145" t="e">
        <f aca="false">Liquestrap!H418</f>
        <v>#VALUE!</v>
      </c>
    </row>
    <row r="2870" customFormat="false" ht="12.75" hidden="false" customHeight="false" outlineLevel="0" collapsed="false">
      <c r="E2870" s="145" t="e">
        <f aca="false">Liquestrap!H419</f>
        <v>#VALUE!</v>
      </c>
    </row>
    <row r="2871" customFormat="false" ht="12.75" hidden="false" customHeight="false" outlineLevel="0" collapsed="false">
      <c r="E2871" s="145" t="e">
        <f aca="false">Liquestrap!H420</f>
        <v>#VALUE!</v>
      </c>
    </row>
    <row r="2872" customFormat="false" ht="12.75" hidden="false" customHeight="false" outlineLevel="0" collapsed="false">
      <c r="E2872" s="145" t="e">
        <f aca="false">Liquestrap!H421</f>
        <v>#VALUE!</v>
      </c>
    </row>
    <row r="2873" customFormat="false" ht="12.75" hidden="false" customHeight="false" outlineLevel="0" collapsed="false">
      <c r="E2873" s="145" t="e">
        <f aca="false">Liquestrap!H422</f>
        <v>#VALUE!</v>
      </c>
    </row>
    <row r="2874" customFormat="false" ht="12.75" hidden="false" customHeight="false" outlineLevel="0" collapsed="false">
      <c r="E2874" s="145" t="e">
        <f aca="false">Liquestrap!H423</f>
        <v>#VALUE!</v>
      </c>
    </row>
    <row r="2875" customFormat="false" ht="12.75" hidden="false" customHeight="false" outlineLevel="0" collapsed="false">
      <c r="E2875" s="145" t="e">
        <f aca="false">Liquestrap!H424</f>
        <v>#VALUE!</v>
      </c>
    </row>
    <row r="2876" customFormat="false" ht="12.75" hidden="false" customHeight="false" outlineLevel="0" collapsed="false">
      <c r="E2876" s="145" t="e">
        <f aca="false">Liquestrap!H425</f>
        <v>#VALUE!</v>
      </c>
    </row>
    <row r="2877" customFormat="false" ht="12.75" hidden="false" customHeight="false" outlineLevel="0" collapsed="false">
      <c r="E2877" s="145" t="e">
        <f aca="false">Liquestrap!H426</f>
        <v>#VALUE!</v>
      </c>
    </row>
    <row r="2878" customFormat="false" ht="12.75" hidden="false" customHeight="false" outlineLevel="0" collapsed="false">
      <c r="E2878" s="145" t="e">
        <f aca="false">Liquestrap!H427</f>
        <v>#VALUE!</v>
      </c>
    </row>
    <row r="2879" customFormat="false" ht="12.75" hidden="false" customHeight="false" outlineLevel="0" collapsed="false">
      <c r="E2879" s="145" t="e">
        <f aca="false">Liquestrap!H428</f>
        <v>#VALUE!</v>
      </c>
    </row>
    <row r="2880" customFormat="false" ht="12.75" hidden="false" customHeight="false" outlineLevel="0" collapsed="false">
      <c r="E2880" s="145" t="e">
        <f aca="false">Liquestrap!H429</f>
        <v>#VALUE!</v>
      </c>
    </row>
    <row r="2881" customFormat="false" ht="12.75" hidden="false" customHeight="false" outlineLevel="0" collapsed="false">
      <c r="E2881" s="145" t="e">
        <f aca="false">Liquestrap!H430</f>
        <v>#VALUE!</v>
      </c>
    </row>
    <row r="2882" customFormat="false" ht="12.75" hidden="false" customHeight="false" outlineLevel="0" collapsed="false">
      <c r="E2882" s="145" t="e">
        <f aca="false">Liquestrap!H431</f>
        <v>#VALUE!</v>
      </c>
    </row>
    <row r="2883" customFormat="false" ht="12.75" hidden="false" customHeight="false" outlineLevel="0" collapsed="false">
      <c r="E2883" s="145" t="e">
        <f aca="false">Liquestrap!H432</f>
        <v>#VALUE!</v>
      </c>
    </row>
    <row r="2884" customFormat="false" ht="12.75" hidden="false" customHeight="false" outlineLevel="0" collapsed="false">
      <c r="E2884" s="145" t="e">
        <f aca="false">Liquestrap!H433</f>
        <v>#VALUE!</v>
      </c>
    </row>
    <row r="2885" customFormat="false" ht="12.75" hidden="false" customHeight="false" outlineLevel="0" collapsed="false">
      <c r="E2885" s="145" t="e">
        <f aca="false">Liquestrap!H434</f>
        <v>#VALUE!</v>
      </c>
    </row>
    <row r="2886" customFormat="false" ht="12.75" hidden="false" customHeight="false" outlineLevel="0" collapsed="false">
      <c r="E2886" s="145" t="e">
        <f aca="false">Liquestrap!H435</f>
        <v>#VALUE!</v>
      </c>
    </row>
    <row r="2887" customFormat="false" ht="12.75" hidden="false" customHeight="false" outlineLevel="0" collapsed="false">
      <c r="E2887" s="145" t="e">
        <f aca="false">Liquestrap!H436</f>
        <v>#VALUE!</v>
      </c>
    </row>
    <row r="2888" customFormat="false" ht="12.75" hidden="false" customHeight="false" outlineLevel="0" collapsed="false">
      <c r="E2888" s="145" t="e">
        <f aca="false">Liquestrap!H437</f>
        <v>#VALUE!</v>
      </c>
    </row>
    <row r="2889" customFormat="false" ht="12.75" hidden="false" customHeight="false" outlineLevel="0" collapsed="false">
      <c r="E2889" s="145" t="e">
        <f aca="false">Liquestrap!H438</f>
        <v>#VALUE!</v>
      </c>
    </row>
    <row r="2890" customFormat="false" ht="12.75" hidden="false" customHeight="false" outlineLevel="0" collapsed="false">
      <c r="E2890" s="145" t="e">
        <f aca="false">Liquestrap!H439</f>
        <v>#VALUE!</v>
      </c>
    </row>
    <row r="2891" customFormat="false" ht="12.75" hidden="false" customHeight="false" outlineLevel="0" collapsed="false">
      <c r="E2891" s="145" t="e">
        <f aca="false">Liquestrap!H440</f>
        <v>#VALUE!</v>
      </c>
    </row>
    <row r="2892" customFormat="false" ht="12.75" hidden="false" customHeight="false" outlineLevel="0" collapsed="false">
      <c r="E2892" s="145" t="e">
        <f aca="false">Liquestrap!H441</f>
        <v>#VALUE!</v>
      </c>
    </row>
    <row r="2893" customFormat="false" ht="12.75" hidden="false" customHeight="false" outlineLevel="0" collapsed="false">
      <c r="E2893" s="145" t="e">
        <f aca="false">Liquestrap!H442</f>
        <v>#VALUE!</v>
      </c>
    </row>
    <row r="2894" customFormat="false" ht="12.75" hidden="false" customHeight="false" outlineLevel="0" collapsed="false">
      <c r="E2894" s="145" t="e">
        <f aca="false">Liquestrap!H443</f>
        <v>#VALUE!</v>
      </c>
    </row>
    <row r="2895" customFormat="false" ht="12.75" hidden="false" customHeight="false" outlineLevel="0" collapsed="false">
      <c r="E2895" s="145" t="e">
        <f aca="false">Liquestrap!H444</f>
        <v>#VALUE!</v>
      </c>
    </row>
    <row r="2896" customFormat="false" ht="12.75" hidden="false" customHeight="false" outlineLevel="0" collapsed="false">
      <c r="E2896" s="145" t="e">
        <f aca="false">Liquestrap!H445</f>
        <v>#VALUE!</v>
      </c>
    </row>
    <row r="2897" customFormat="false" ht="12.75" hidden="false" customHeight="false" outlineLevel="0" collapsed="false">
      <c r="E2897" s="145" t="e">
        <f aca="false">Liquestrap!H446</f>
        <v>#VALUE!</v>
      </c>
    </row>
    <row r="2898" customFormat="false" ht="12.75" hidden="false" customHeight="false" outlineLevel="0" collapsed="false">
      <c r="E2898" s="145" t="e">
        <f aca="false">Liquestrap!H447</f>
        <v>#VALUE!</v>
      </c>
    </row>
    <row r="2899" customFormat="false" ht="12.75" hidden="false" customHeight="false" outlineLevel="0" collapsed="false">
      <c r="E2899" s="145" t="e">
        <f aca="false">Liquestrap!H448</f>
        <v>#VALUE!</v>
      </c>
    </row>
    <row r="2900" customFormat="false" ht="12.75" hidden="false" customHeight="false" outlineLevel="0" collapsed="false">
      <c r="E2900" s="145" t="e">
        <f aca="false">Liquestrap!H449</f>
        <v>#VALUE!</v>
      </c>
    </row>
    <row r="2901" customFormat="false" ht="12.75" hidden="false" customHeight="false" outlineLevel="0" collapsed="false">
      <c r="E2901" s="145" t="e">
        <f aca="false">Liquestrap!H450</f>
        <v>#VALUE!</v>
      </c>
    </row>
    <row r="2902" customFormat="false" ht="12.75" hidden="false" customHeight="false" outlineLevel="0" collapsed="false">
      <c r="E2902" s="145" t="e">
        <f aca="false">Liquestrap!H451</f>
        <v>#VALUE!</v>
      </c>
    </row>
    <row r="2903" customFormat="false" ht="12.75" hidden="false" customHeight="false" outlineLevel="0" collapsed="false">
      <c r="E2903" s="145" t="e">
        <f aca="false">Liquestrap!H452</f>
        <v>#VALUE!</v>
      </c>
    </row>
    <row r="2904" customFormat="false" ht="12.75" hidden="false" customHeight="false" outlineLevel="0" collapsed="false">
      <c r="E2904" s="145" t="e">
        <f aca="false">Liquestrap!H453</f>
        <v>#VALUE!</v>
      </c>
    </row>
    <row r="2905" customFormat="false" ht="12.75" hidden="false" customHeight="false" outlineLevel="0" collapsed="false">
      <c r="E2905" s="145" t="e">
        <f aca="false">Liquestrap!H454</f>
        <v>#VALUE!</v>
      </c>
    </row>
    <row r="2906" customFormat="false" ht="12.75" hidden="false" customHeight="false" outlineLevel="0" collapsed="false">
      <c r="E2906" s="145" t="e">
        <f aca="false">Liquestrap!H455</f>
        <v>#VALUE!</v>
      </c>
    </row>
    <row r="2907" customFormat="false" ht="12.75" hidden="false" customHeight="false" outlineLevel="0" collapsed="false">
      <c r="E2907" s="145" t="e">
        <f aca="false">Liquestrap!H456</f>
        <v>#VALUE!</v>
      </c>
    </row>
    <row r="2908" customFormat="false" ht="12.75" hidden="false" customHeight="false" outlineLevel="0" collapsed="false">
      <c r="E2908" s="145" t="e">
        <f aca="false">Liquestrap!H457</f>
        <v>#VALUE!</v>
      </c>
    </row>
    <row r="2909" customFormat="false" ht="12.75" hidden="false" customHeight="false" outlineLevel="0" collapsed="false">
      <c r="E2909" s="145" t="e">
        <f aca="false">Liquestrap!H458</f>
        <v>#VALUE!</v>
      </c>
    </row>
    <row r="2910" customFormat="false" ht="12.75" hidden="false" customHeight="false" outlineLevel="0" collapsed="false">
      <c r="E2910" s="145" t="e">
        <f aca="false">Liquestrap!H459</f>
        <v>#VALUE!</v>
      </c>
    </row>
    <row r="2911" customFormat="false" ht="12.75" hidden="false" customHeight="false" outlineLevel="0" collapsed="false">
      <c r="E2911" s="145" t="e">
        <f aca="false">Liquestrap!H460</f>
        <v>#VALUE!</v>
      </c>
    </row>
    <row r="2912" customFormat="false" ht="12.75" hidden="false" customHeight="false" outlineLevel="0" collapsed="false">
      <c r="E2912" s="145" t="e">
        <f aca="false">Liquestrap!H461</f>
        <v>#VALUE!</v>
      </c>
    </row>
    <row r="2913" customFormat="false" ht="12.75" hidden="false" customHeight="false" outlineLevel="0" collapsed="false">
      <c r="E2913" s="145" t="e">
        <f aca="false">Liquestrap!H462</f>
        <v>#VALUE!</v>
      </c>
    </row>
    <row r="2914" customFormat="false" ht="12.75" hidden="false" customHeight="false" outlineLevel="0" collapsed="false">
      <c r="E2914" s="145" t="e">
        <f aca="false">Liquestrap!H463</f>
        <v>#VALUE!</v>
      </c>
    </row>
    <row r="2915" customFormat="false" ht="12.75" hidden="false" customHeight="false" outlineLevel="0" collapsed="false">
      <c r="E2915" s="145" t="e">
        <f aca="false">Liquestrap!H464</f>
        <v>#VALUE!</v>
      </c>
    </row>
    <row r="2916" customFormat="false" ht="12.75" hidden="false" customHeight="false" outlineLevel="0" collapsed="false">
      <c r="E2916" s="145" t="e">
        <f aca="false">Liquestrap!H465</f>
        <v>#VALUE!</v>
      </c>
    </row>
    <row r="2917" customFormat="false" ht="12.75" hidden="false" customHeight="false" outlineLevel="0" collapsed="false">
      <c r="E2917" s="145" t="e">
        <f aca="false">Liquestrap!H466</f>
        <v>#VALUE!</v>
      </c>
    </row>
    <row r="2918" customFormat="false" ht="12.75" hidden="false" customHeight="false" outlineLevel="0" collapsed="false">
      <c r="E2918" s="145" t="e">
        <f aca="false">Liquestrap!H467</f>
        <v>#VALUE!</v>
      </c>
    </row>
    <row r="2919" customFormat="false" ht="12.75" hidden="false" customHeight="false" outlineLevel="0" collapsed="false">
      <c r="E2919" s="145" t="e">
        <f aca="false">Liquestrap!H468</f>
        <v>#VALUE!</v>
      </c>
    </row>
    <row r="2920" customFormat="false" ht="12.75" hidden="false" customHeight="false" outlineLevel="0" collapsed="false">
      <c r="E2920" s="145" t="e">
        <f aca="false">Liquestrap!H469</f>
        <v>#VALUE!</v>
      </c>
    </row>
    <row r="2921" customFormat="false" ht="12.75" hidden="false" customHeight="false" outlineLevel="0" collapsed="false">
      <c r="E2921" s="145" t="e">
        <f aca="false">Liquestrap!H470</f>
        <v>#VALUE!</v>
      </c>
    </row>
    <row r="2922" customFormat="false" ht="12.75" hidden="false" customHeight="false" outlineLevel="0" collapsed="false">
      <c r="E2922" s="145" t="e">
        <f aca="false">Liquestrap!H471</f>
        <v>#VALUE!</v>
      </c>
    </row>
    <row r="2923" customFormat="false" ht="12.75" hidden="false" customHeight="false" outlineLevel="0" collapsed="false">
      <c r="E2923" s="145" t="e">
        <f aca="false">Liquestrap!H472</f>
        <v>#VALUE!</v>
      </c>
    </row>
    <row r="2924" customFormat="false" ht="12.75" hidden="false" customHeight="false" outlineLevel="0" collapsed="false">
      <c r="E2924" s="145" t="e">
        <f aca="false">Liquestrap!H473</f>
        <v>#VALUE!</v>
      </c>
    </row>
    <row r="2925" customFormat="false" ht="12.75" hidden="false" customHeight="false" outlineLevel="0" collapsed="false">
      <c r="E2925" s="145" t="e">
        <f aca="false">Liquestrap!H474</f>
        <v>#VALUE!</v>
      </c>
    </row>
    <row r="2926" customFormat="false" ht="12.75" hidden="false" customHeight="false" outlineLevel="0" collapsed="false">
      <c r="E2926" s="145" t="e">
        <f aca="false">Liquestrap!H475</f>
        <v>#VALUE!</v>
      </c>
    </row>
    <row r="2927" customFormat="false" ht="12.75" hidden="false" customHeight="false" outlineLevel="0" collapsed="false">
      <c r="E2927" s="145" t="e">
        <f aca="false">Liquestrap!H476</f>
        <v>#VALUE!</v>
      </c>
    </row>
    <row r="2928" customFormat="false" ht="12.75" hidden="false" customHeight="false" outlineLevel="0" collapsed="false">
      <c r="E2928" s="145" t="e">
        <f aca="false">Liquestrap!H477</f>
        <v>#VALUE!</v>
      </c>
    </row>
    <row r="2929" customFormat="false" ht="12.75" hidden="false" customHeight="false" outlineLevel="0" collapsed="false">
      <c r="E2929" s="145" t="e">
        <f aca="false">Liquestrap!H478</f>
        <v>#VALUE!</v>
      </c>
    </row>
    <row r="2930" customFormat="false" ht="12.75" hidden="false" customHeight="false" outlineLevel="0" collapsed="false">
      <c r="E2930" s="145" t="e">
        <f aca="false">Liquestrap!H479</f>
        <v>#VALUE!</v>
      </c>
    </row>
    <row r="2931" customFormat="false" ht="12.75" hidden="false" customHeight="false" outlineLevel="0" collapsed="false">
      <c r="E2931" s="145" t="e">
        <f aca="false">Liquestrap!H480</f>
        <v>#VALUE!</v>
      </c>
    </row>
    <row r="2932" customFormat="false" ht="12.75" hidden="false" customHeight="false" outlineLevel="0" collapsed="false">
      <c r="E2932" s="145" t="e">
        <f aca="false">Liquestrap!H481</f>
        <v>#VALUE!</v>
      </c>
    </row>
    <row r="2933" customFormat="false" ht="12.75" hidden="false" customHeight="false" outlineLevel="0" collapsed="false">
      <c r="E2933" s="145" t="e">
        <f aca="false">Liquestrap!H482</f>
        <v>#VALUE!</v>
      </c>
    </row>
    <row r="2934" customFormat="false" ht="12.75" hidden="false" customHeight="false" outlineLevel="0" collapsed="false">
      <c r="E2934" s="145" t="e">
        <f aca="false">Liquestrap!H483</f>
        <v>#VALUE!</v>
      </c>
    </row>
    <row r="2935" customFormat="false" ht="12.75" hidden="false" customHeight="false" outlineLevel="0" collapsed="false">
      <c r="E2935" s="145" t="e">
        <f aca="false">Liquestrap!H484</f>
        <v>#VALUE!</v>
      </c>
    </row>
    <row r="2936" customFormat="false" ht="12.75" hidden="false" customHeight="false" outlineLevel="0" collapsed="false">
      <c r="E2936" s="145" t="e">
        <f aca="false">Liquestrap!H485</f>
        <v>#VALUE!</v>
      </c>
    </row>
    <row r="2937" customFormat="false" ht="12.75" hidden="false" customHeight="false" outlineLevel="0" collapsed="false">
      <c r="E2937" s="145" t="e">
        <f aca="false">Liquestrap!H486</f>
        <v>#VALUE!</v>
      </c>
    </row>
    <row r="2938" customFormat="false" ht="12.75" hidden="false" customHeight="false" outlineLevel="0" collapsed="false">
      <c r="E2938" s="145" t="e">
        <f aca="false">Liquestrap!H487</f>
        <v>#VALUE!</v>
      </c>
    </row>
    <row r="2939" customFormat="false" ht="12.75" hidden="false" customHeight="false" outlineLevel="0" collapsed="false">
      <c r="E2939" s="145" t="e">
        <f aca="false">Liquestrap!H488</f>
        <v>#VALUE!</v>
      </c>
    </row>
    <row r="2940" customFormat="false" ht="12.75" hidden="false" customHeight="false" outlineLevel="0" collapsed="false">
      <c r="E2940" s="145" t="e">
        <f aca="false">Liquestrap!H489</f>
        <v>#VALUE!</v>
      </c>
    </row>
    <row r="2941" customFormat="false" ht="12.75" hidden="false" customHeight="false" outlineLevel="0" collapsed="false">
      <c r="E2941" s="145" t="e">
        <f aca="false">Liquestrap!H490</f>
        <v>#VALUE!</v>
      </c>
    </row>
    <row r="2942" customFormat="false" ht="12.75" hidden="false" customHeight="false" outlineLevel="0" collapsed="false">
      <c r="E2942" s="145" t="e">
        <f aca="false">Liquestrap!H491</f>
        <v>#VALUE!</v>
      </c>
    </row>
    <row r="2943" customFormat="false" ht="12.75" hidden="false" customHeight="false" outlineLevel="0" collapsed="false">
      <c r="E2943" s="145" t="e">
        <f aca="false">Liquestrap!H492</f>
        <v>#VALUE!</v>
      </c>
    </row>
    <row r="2944" customFormat="false" ht="12.75" hidden="false" customHeight="false" outlineLevel="0" collapsed="false">
      <c r="E2944" s="145" t="e">
        <f aca="false">Liquestrap!H493</f>
        <v>#VALUE!</v>
      </c>
    </row>
    <row r="2945" customFormat="false" ht="12.75" hidden="false" customHeight="false" outlineLevel="0" collapsed="false">
      <c r="E2945" s="145" t="e">
        <f aca="false">Liquestrap!H494</f>
        <v>#VALUE!</v>
      </c>
    </row>
    <row r="2946" customFormat="false" ht="12.75" hidden="false" customHeight="false" outlineLevel="0" collapsed="false">
      <c r="E2946" s="145" t="e">
        <f aca="false">Liquestrap!H495</f>
        <v>#VALUE!</v>
      </c>
    </row>
    <row r="2947" customFormat="false" ht="12.75" hidden="false" customHeight="false" outlineLevel="0" collapsed="false">
      <c r="E2947" s="145" t="e">
        <f aca="false">Liquestrap!H496</f>
        <v>#VALUE!</v>
      </c>
    </row>
    <row r="2948" customFormat="false" ht="12.75" hidden="false" customHeight="false" outlineLevel="0" collapsed="false">
      <c r="E2948" s="145" t="e">
        <f aca="false">Liquestrap!H497</f>
        <v>#VALUE!</v>
      </c>
    </row>
    <row r="2949" customFormat="false" ht="12.75" hidden="false" customHeight="false" outlineLevel="0" collapsed="false">
      <c r="E2949" s="145" t="e">
        <f aca="false">Liquestrap!H498</f>
        <v>#VALUE!</v>
      </c>
    </row>
    <row r="2950" customFormat="false" ht="12.75" hidden="false" customHeight="false" outlineLevel="0" collapsed="false">
      <c r="E2950" s="145" t="e">
        <f aca="false">Liquestrap!H499</f>
        <v>#VALUE!</v>
      </c>
    </row>
    <row r="2951" customFormat="false" ht="12.75" hidden="false" customHeight="false" outlineLevel="0" collapsed="false">
      <c r="E2951" s="145" t="e">
        <f aca="false">Liquestrap!H500</f>
        <v>#VALUE!</v>
      </c>
    </row>
    <row r="2952" customFormat="false" ht="12.75" hidden="false" customHeight="false" outlineLevel="0" collapsed="false">
      <c r="E2952" s="145" t="e">
        <f aca="false">Liquestrap!H501</f>
        <v>#VALUE!</v>
      </c>
    </row>
    <row r="2953" customFormat="false" ht="12.75" hidden="false" customHeight="false" outlineLevel="0" collapsed="false">
      <c r="E2953" s="145" t="e">
        <f aca="false">Liquestrap!H502</f>
        <v>#VALUE!</v>
      </c>
    </row>
    <row r="2954" customFormat="false" ht="12.75" hidden="false" customHeight="false" outlineLevel="0" collapsed="false">
      <c r="E2954" s="145" t="e">
        <f aca="false">Liquestrap!H503</f>
        <v>#VALUE!</v>
      </c>
    </row>
    <row r="2955" customFormat="false" ht="12.75" hidden="false" customHeight="false" outlineLevel="0" collapsed="false">
      <c r="E2955" s="145" t="e">
        <f aca="false">Liquestrap!H504</f>
        <v>#VALUE!</v>
      </c>
    </row>
    <row r="2956" customFormat="false" ht="12.75" hidden="false" customHeight="false" outlineLevel="0" collapsed="false">
      <c r="E2956" s="145" t="e">
        <f aca="false">Liquestrap!H505</f>
        <v>#VALUE!</v>
      </c>
    </row>
    <row r="2957" customFormat="false" ht="12.75" hidden="false" customHeight="false" outlineLevel="0" collapsed="false">
      <c r="E2957" s="145" t="e">
        <f aca="false">Liquestrap!H506</f>
        <v>#VALUE!</v>
      </c>
    </row>
    <row r="2958" customFormat="false" ht="12.75" hidden="false" customHeight="false" outlineLevel="0" collapsed="false">
      <c r="E2958" s="145" t="e">
        <f aca="false">Liquestrap!H507</f>
        <v>#VALUE!</v>
      </c>
    </row>
    <row r="2959" customFormat="false" ht="12.75" hidden="false" customHeight="false" outlineLevel="0" collapsed="false">
      <c r="E2959" s="145" t="e">
        <f aca="false">Liquestrap!H508</f>
        <v>#VALUE!</v>
      </c>
    </row>
    <row r="2960" customFormat="false" ht="12.75" hidden="false" customHeight="false" outlineLevel="0" collapsed="false">
      <c r="E2960" s="145" t="e">
        <f aca="false">Liquestrap!H509</f>
        <v>#VALUE!</v>
      </c>
    </row>
    <row r="2961" customFormat="false" ht="12.75" hidden="false" customHeight="false" outlineLevel="0" collapsed="false">
      <c r="E2961" s="145" t="e">
        <f aca="false">Liquestrap!H510</f>
        <v>#VALUE!</v>
      </c>
    </row>
    <row r="2962" customFormat="false" ht="12.75" hidden="false" customHeight="false" outlineLevel="0" collapsed="false">
      <c r="E2962" s="145" t="e">
        <f aca="false">Liquestrap!H511</f>
        <v>#VALUE!</v>
      </c>
    </row>
    <row r="2963" customFormat="false" ht="12.75" hidden="false" customHeight="false" outlineLevel="0" collapsed="false">
      <c r="E2963" s="145" t="e">
        <f aca="false">Liquestrap!H512</f>
        <v>#VALUE!</v>
      </c>
    </row>
    <row r="2964" customFormat="false" ht="12.75" hidden="false" customHeight="false" outlineLevel="0" collapsed="false">
      <c r="E2964" s="145" t="e">
        <f aca="false">Liquestrap!H513</f>
        <v>#VALUE!</v>
      </c>
    </row>
    <row r="2965" customFormat="false" ht="12.75" hidden="false" customHeight="false" outlineLevel="0" collapsed="false">
      <c r="E2965" s="145" t="e">
        <f aca="false">Liquestrap!H514</f>
        <v>#VALUE!</v>
      </c>
    </row>
    <row r="2966" customFormat="false" ht="12.75" hidden="false" customHeight="false" outlineLevel="0" collapsed="false">
      <c r="E2966" s="145" t="e">
        <f aca="false">Liquestrap!H515</f>
        <v>#VALUE!</v>
      </c>
    </row>
    <row r="2967" customFormat="false" ht="12.75" hidden="false" customHeight="false" outlineLevel="0" collapsed="false">
      <c r="E2967" s="145" t="e">
        <f aca="false">Liquestrap!H516</f>
        <v>#VALUE!</v>
      </c>
    </row>
    <row r="2968" customFormat="false" ht="12.75" hidden="false" customHeight="false" outlineLevel="0" collapsed="false">
      <c r="E2968" s="145" t="e">
        <f aca="false">Liquestrap!H517</f>
        <v>#VALUE!</v>
      </c>
    </row>
    <row r="2969" customFormat="false" ht="12.75" hidden="false" customHeight="false" outlineLevel="0" collapsed="false">
      <c r="E2969" s="145" t="e">
        <f aca="false">Liquestrap!H518</f>
        <v>#VALUE!</v>
      </c>
    </row>
    <row r="2970" customFormat="false" ht="12.75" hidden="false" customHeight="false" outlineLevel="0" collapsed="false">
      <c r="E2970" s="145" t="e">
        <f aca="false">Liquestrap!H519</f>
        <v>#VALUE!</v>
      </c>
    </row>
    <row r="2971" customFormat="false" ht="12.75" hidden="false" customHeight="false" outlineLevel="0" collapsed="false">
      <c r="E2971" s="145" t="e">
        <f aca="false">Liquestrap!H520</f>
        <v>#VALUE!</v>
      </c>
    </row>
    <row r="2972" customFormat="false" ht="12.75" hidden="false" customHeight="false" outlineLevel="0" collapsed="false">
      <c r="E2972" s="145" t="e">
        <f aca="false">Liquestrap!H521</f>
        <v>#VALUE!</v>
      </c>
    </row>
    <row r="2973" customFormat="false" ht="12.75" hidden="false" customHeight="false" outlineLevel="0" collapsed="false">
      <c r="E2973" s="145" t="e">
        <f aca="false">Liquestrap!H522</f>
        <v>#VALUE!</v>
      </c>
    </row>
    <row r="2974" customFormat="false" ht="12.75" hidden="false" customHeight="false" outlineLevel="0" collapsed="false">
      <c r="E2974" s="145" t="e">
        <f aca="false">Liquestrap!H523</f>
        <v>#VALUE!</v>
      </c>
    </row>
    <row r="2975" customFormat="false" ht="12.75" hidden="false" customHeight="false" outlineLevel="0" collapsed="false">
      <c r="E2975" s="145" t="e">
        <f aca="false">Liquestrap!H524</f>
        <v>#VALUE!</v>
      </c>
    </row>
    <row r="2976" customFormat="false" ht="12.75" hidden="false" customHeight="false" outlineLevel="0" collapsed="false">
      <c r="E2976" s="145" t="e">
        <f aca="false">Liquestrap!H525</f>
        <v>#VALUE!</v>
      </c>
    </row>
    <row r="2977" customFormat="false" ht="12.75" hidden="false" customHeight="false" outlineLevel="0" collapsed="false">
      <c r="E2977" s="145" t="e">
        <f aca="false">Liquestrap!H526</f>
        <v>#VALUE!</v>
      </c>
    </row>
    <row r="2978" customFormat="false" ht="12.75" hidden="false" customHeight="false" outlineLevel="0" collapsed="false">
      <c r="E2978" s="145" t="e">
        <f aca="false">Liquestrap!H527</f>
        <v>#VALUE!</v>
      </c>
    </row>
    <row r="2979" customFormat="false" ht="12.75" hidden="false" customHeight="false" outlineLevel="0" collapsed="false">
      <c r="E2979" s="145" t="e">
        <f aca="false">Liquestrap!H528</f>
        <v>#VALUE!</v>
      </c>
    </row>
    <row r="2980" customFormat="false" ht="12.75" hidden="false" customHeight="false" outlineLevel="0" collapsed="false">
      <c r="E2980" s="145" t="e">
        <f aca="false">Liquestrap!H529</f>
        <v>#VALUE!</v>
      </c>
    </row>
    <row r="2981" customFormat="false" ht="12.75" hidden="false" customHeight="false" outlineLevel="0" collapsed="false">
      <c r="E2981" s="145" t="e">
        <f aca="false">Liquestrap!H530</f>
        <v>#VALUE!</v>
      </c>
    </row>
    <row r="2982" customFormat="false" ht="12.75" hidden="false" customHeight="false" outlineLevel="0" collapsed="false">
      <c r="E2982" s="145" t="e">
        <f aca="false">Liquestrap!H531</f>
        <v>#VALUE!</v>
      </c>
    </row>
    <row r="2983" customFormat="false" ht="12.75" hidden="false" customHeight="false" outlineLevel="0" collapsed="false">
      <c r="E2983" s="145" t="e">
        <f aca="false">Liquestrap!H532</f>
        <v>#VALUE!</v>
      </c>
    </row>
    <row r="2984" customFormat="false" ht="12.75" hidden="false" customHeight="false" outlineLevel="0" collapsed="false">
      <c r="E2984" s="145" t="e">
        <f aca="false">Liquestrap!H533</f>
        <v>#VALUE!</v>
      </c>
    </row>
    <row r="2985" customFormat="false" ht="12.75" hidden="false" customHeight="false" outlineLevel="0" collapsed="false">
      <c r="E2985" s="145" t="e">
        <f aca="false">Liquestrap!H534</f>
        <v>#VALUE!</v>
      </c>
    </row>
    <row r="2986" customFormat="false" ht="12.75" hidden="false" customHeight="false" outlineLevel="0" collapsed="false">
      <c r="E2986" s="145" t="e">
        <f aca="false">Liquestrap!H535</f>
        <v>#VALUE!</v>
      </c>
    </row>
    <row r="2987" customFormat="false" ht="12.75" hidden="false" customHeight="false" outlineLevel="0" collapsed="false">
      <c r="E2987" s="145" t="e">
        <f aca="false">Liquestrap!H536</f>
        <v>#VALUE!</v>
      </c>
    </row>
    <row r="2988" customFormat="false" ht="12.75" hidden="false" customHeight="false" outlineLevel="0" collapsed="false">
      <c r="E2988" s="145" t="e">
        <f aca="false">Liquestrap!H537</f>
        <v>#VALUE!</v>
      </c>
    </row>
    <row r="2989" customFormat="false" ht="12.75" hidden="false" customHeight="false" outlineLevel="0" collapsed="false">
      <c r="E2989" s="145" t="e">
        <f aca="false">Liquestrap!H538</f>
        <v>#VALUE!</v>
      </c>
    </row>
    <row r="2990" customFormat="false" ht="12.75" hidden="false" customHeight="false" outlineLevel="0" collapsed="false">
      <c r="E2990" s="145" t="e">
        <f aca="false">Liquestrap!H539</f>
        <v>#VALUE!</v>
      </c>
    </row>
    <row r="2991" customFormat="false" ht="12.75" hidden="false" customHeight="false" outlineLevel="0" collapsed="false">
      <c r="E2991" s="145" t="e">
        <f aca="false">Liquestrap!H540</f>
        <v>#VALUE!</v>
      </c>
    </row>
    <row r="2992" customFormat="false" ht="12.75" hidden="false" customHeight="false" outlineLevel="0" collapsed="false">
      <c r="E2992" s="145" t="e">
        <f aca="false">Liquestrap!H541</f>
        <v>#VALUE!</v>
      </c>
    </row>
    <row r="2993" customFormat="false" ht="12.75" hidden="false" customHeight="false" outlineLevel="0" collapsed="false">
      <c r="E2993" s="145" t="e">
        <f aca="false">Liquestrap!H542</f>
        <v>#VALUE!</v>
      </c>
    </row>
    <row r="2994" customFormat="false" ht="12.75" hidden="false" customHeight="false" outlineLevel="0" collapsed="false">
      <c r="E2994" s="145" t="e">
        <f aca="false">Liquestrap!H543</f>
        <v>#VALUE!</v>
      </c>
    </row>
    <row r="2995" customFormat="false" ht="12.75" hidden="false" customHeight="false" outlineLevel="0" collapsed="false">
      <c r="E2995" s="145" t="e">
        <f aca="false">Liquestrap!H544</f>
        <v>#VALUE!</v>
      </c>
    </row>
    <row r="2996" customFormat="false" ht="12.75" hidden="false" customHeight="false" outlineLevel="0" collapsed="false">
      <c r="E2996" s="145" t="e">
        <f aca="false">Liquestrap!H545</f>
        <v>#VALUE!</v>
      </c>
    </row>
    <row r="2997" customFormat="false" ht="12.75" hidden="false" customHeight="false" outlineLevel="0" collapsed="false">
      <c r="E2997" s="145" t="e">
        <f aca="false">Liquestrap!H546</f>
        <v>#VALUE!</v>
      </c>
    </row>
    <row r="2998" customFormat="false" ht="12.75" hidden="false" customHeight="false" outlineLevel="0" collapsed="false">
      <c r="E2998" s="145" t="e">
        <f aca="false">Liquestrap!H547</f>
        <v>#VALUE!</v>
      </c>
    </row>
    <row r="2999" customFormat="false" ht="12.75" hidden="false" customHeight="false" outlineLevel="0" collapsed="false">
      <c r="E2999" s="145" t="e">
        <f aca="false">Liquestrap!H548</f>
        <v>#VALUE!</v>
      </c>
    </row>
    <row r="3000" customFormat="false" ht="12.75" hidden="false" customHeight="false" outlineLevel="0" collapsed="false">
      <c r="E3000" s="145" t="e">
        <f aca="false">Liquestrap!H549</f>
        <v>#VALUE!</v>
      </c>
    </row>
    <row r="3001" customFormat="false" ht="12.75" hidden="false" customHeight="false" outlineLevel="0" collapsed="false">
      <c r="E3001" s="145" t="e">
        <f aca="false">Liquestrap!H550</f>
        <v>#VALUE!</v>
      </c>
    </row>
    <row r="3002" customFormat="false" ht="12.75" hidden="false" customHeight="false" outlineLevel="0" collapsed="false">
      <c r="E3002" s="145" t="e">
        <f aca="false">Liquestrap!H551</f>
        <v>#VALUE!</v>
      </c>
    </row>
    <row r="3003" customFormat="false" ht="12.75" hidden="false" customHeight="false" outlineLevel="0" collapsed="false">
      <c r="E3003" s="145" t="e">
        <f aca="false">Liquestrap!H552</f>
        <v>#VALUE!</v>
      </c>
    </row>
    <row r="3004" customFormat="false" ht="12.75" hidden="false" customHeight="false" outlineLevel="0" collapsed="false">
      <c r="E3004" s="145" t="e">
        <f aca="false">Liquestrap!H553</f>
        <v>#VALUE!</v>
      </c>
    </row>
    <row r="3005" customFormat="false" ht="12.75" hidden="false" customHeight="false" outlineLevel="0" collapsed="false">
      <c r="E3005" s="145" t="e">
        <f aca="false">Liquestrap!H554</f>
        <v>#VALUE!</v>
      </c>
    </row>
    <row r="3006" customFormat="false" ht="12.75" hidden="false" customHeight="false" outlineLevel="0" collapsed="false">
      <c r="E3006" s="145" t="e">
        <f aca="false">Liquestrap!H555</f>
        <v>#VALUE!</v>
      </c>
    </row>
    <row r="3007" customFormat="false" ht="12.75" hidden="false" customHeight="false" outlineLevel="0" collapsed="false">
      <c r="E3007" s="145" t="e">
        <f aca="false">Liquestrap!H556</f>
        <v>#VALUE!</v>
      </c>
    </row>
    <row r="3008" customFormat="false" ht="12.75" hidden="false" customHeight="false" outlineLevel="0" collapsed="false">
      <c r="E3008" s="145" t="e">
        <f aca="false">Liquestrap!H557</f>
        <v>#VALUE!</v>
      </c>
    </row>
    <row r="3009" customFormat="false" ht="12.75" hidden="false" customHeight="false" outlineLevel="0" collapsed="false">
      <c r="E3009" s="145" t="e">
        <f aca="false">Liquestrap!H558</f>
        <v>#VALUE!</v>
      </c>
    </row>
    <row r="3010" customFormat="false" ht="12.75" hidden="false" customHeight="false" outlineLevel="0" collapsed="false">
      <c r="E3010" s="145" t="e">
        <f aca="false">Liquestrap!H559</f>
        <v>#VALUE!</v>
      </c>
    </row>
    <row r="3011" customFormat="false" ht="12.75" hidden="false" customHeight="false" outlineLevel="0" collapsed="false">
      <c r="E3011" s="145" t="e">
        <f aca="false">Liquestrap!H560</f>
        <v>#VALUE!</v>
      </c>
    </row>
    <row r="3012" customFormat="false" ht="12.75" hidden="false" customHeight="false" outlineLevel="0" collapsed="false">
      <c r="E3012" s="145" t="e">
        <f aca="false">Liquestrap!H561</f>
        <v>#VALUE!</v>
      </c>
    </row>
    <row r="3013" customFormat="false" ht="12.75" hidden="false" customHeight="false" outlineLevel="0" collapsed="false">
      <c r="E3013" s="145" t="e">
        <f aca="false">Liquestrap!H562</f>
        <v>#VALUE!</v>
      </c>
    </row>
    <row r="3014" customFormat="false" ht="12.75" hidden="false" customHeight="false" outlineLevel="0" collapsed="false">
      <c r="E3014" s="145" t="e">
        <f aca="false">Liquestrap!H563</f>
        <v>#VALUE!</v>
      </c>
    </row>
    <row r="3015" customFormat="false" ht="12.75" hidden="false" customHeight="false" outlineLevel="0" collapsed="false">
      <c r="E3015" s="145" t="e">
        <f aca="false">Liquestrap!H564</f>
        <v>#VALUE!</v>
      </c>
    </row>
    <row r="3016" customFormat="false" ht="12.75" hidden="false" customHeight="false" outlineLevel="0" collapsed="false">
      <c r="E3016" s="145" t="e">
        <f aca="false">Liquestrap!H565</f>
        <v>#VALUE!</v>
      </c>
    </row>
    <row r="3017" customFormat="false" ht="12.75" hidden="false" customHeight="false" outlineLevel="0" collapsed="false">
      <c r="E3017" s="145" t="e">
        <f aca="false">Liquestrap!H566</f>
        <v>#VALUE!</v>
      </c>
    </row>
    <row r="3018" customFormat="false" ht="12.75" hidden="false" customHeight="false" outlineLevel="0" collapsed="false">
      <c r="E3018" s="145" t="e">
        <f aca="false">Liquestrap!H567</f>
        <v>#VALUE!</v>
      </c>
    </row>
    <row r="3019" customFormat="false" ht="12.75" hidden="false" customHeight="false" outlineLevel="0" collapsed="false">
      <c r="E3019" s="145" t="e">
        <f aca="false">Liquestrap!H568</f>
        <v>#VALUE!</v>
      </c>
    </row>
    <row r="3020" customFormat="false" ht="12.75" hidden="false" customHeight="false" outlineLevel="0" collapsed="false">
      <c r="E3020" s="145" t="e">
        <f aca="false">Liquestrap!H569</f>
        <v>#VALUE!</v>
      </c>
    </row>
    <row r="3021" customFormat="false" ht="12.75" hidden="false" customHeight="false" outlineLevel="0" collapsed="false">
      <c r="E3021" s="145" t="e">
        <f aca="false">Liquestrap!H570</f>
        <v>#VALUE!</v>
      </c>
    </row>
    <row r="3022" customFormat="false" ht="12.75" hidden="false" customHeight="false" outlineLevel="0" collapsed="false">
      <c r="E3022" s="145" t="e">
        <f aca="false">Liquestrap!H571</f>
        <v>#VALUE!</v>
      </c>
    </row>
    <row r="3023" customFormat="false" ht="12.75" hidden="false" customHeight="false" outlineLevel="0" collapsed="false">
      <c r="E3023" s="145" t="e">
        <f aca="false">Liquestrap!H572</f>
        <v>#VALUE!</v>
      </c>
    </row>
    <row r="3024" customFormat="false" ht="12.75" hidden="false" customHeight="false" outlineLevel="0" collapsed="false">
      <c r="E3024" s="145" t="e">
        <f aca="false">Liquestrap!H573</f>
        <v>#VALUE!</v>
      </c>
    </row>
    <row r="3025" customFormat="false" ht="12.75" hidden="false" customHeight="false" outlineLevel="0" collapsed="false">
      <c r="E3025" s="145" t="e">
        <f aca="false">Liquestrap!H574</f>
        <v>#VALUE!</v>
      </c>
    </row>
    <row r="3026" customFormat="false" ht="12.75" hidden="false" customHeight="false" outlineLevel="0" collapsed="false">
      <c r="E3026" s="145" t="e">
        <f aca="false">Liquestrap!H575</f>
        <v>#VALUE!</v>
      </c>
    </row>
    <row r="3027" customFormat="false" ht="12.75" hidden="false" customHeight="false" outlineLevel="0" collapsed="false">
      <c r="E3027" s="145" t="e">
        <f aca="false">Liquestrap!H576</f>
        <v>#VALUE!</v>
      </c>
    </row>
    <row r="3028" customFormat="false" ht="12.75" hidden="false" customHeight="false" outlineLevel="0" collapsed="false">
      <c r="E3028" s="145" t="e">
        <f aca="false">Liquestrap!H577</f>
        <v>#VALUE!</v>
      </c>
    </row>
    <row r="3029" customFormat="false" ht="12.75" hidden="false" customHeight="false" outlineLevel="0" collapsed="false">
      <c r="E3029" s="145" t="e">
        <f aca="false">Liquestrap!H578</f>
        <v>#VALUE!</v>
      </c>
    </row>
    <row r="3030" customFormat="false" ht="12.75" hidden="false" customHeight="false" outlineLevel="0" collapsed="false">
      <c r="E3030" s="145" t="e">
        <f aca="false">Liquestrap!H579</f>
        <v>#VALUE!</v>
      </c>
    </row>
    <row r="3031" customFormat="false" ht="12.75" hidden="false" customHeight="false" outlineLevel="0" collapsed="false">
      <c r="E3031" s="145" t="e">
        <f aca="false">Liquestrap!H580</f>
        <v>#VALUE!</v>
      </c>
    </row>
    <row r="3032" customFormat="false" ht="12.75" hidden="false" customHeight="false" outlineLevel="0" collapsed="false">
      <c r="E3032" s="145" t="e">
        <f aca="false">Liquestrap!H581</f>
        <v>#VALUE!</v>
      </c>
    </row>
    <row r="3033" customFormat="false" ht="12.75" hidden="false" customHeight="false" outlineLevel="0" collapsed="false">
      <c r="E3033" s="145" t="e">
        <f aca="false">Liquestrap!H582</f>
        <v>#VALUE!</v>
      </c>
    </row>
    <row r="3034" customFormat="false" ht="12.75" hidden="false" customHeight="false" outlineLevel="0" collapsed="false">
      <c r="E3034" s="145" t="e">
        <f aca="false">Liquestrap!H583</f>
        <v>#VALUE!</v>
      </c>
    </row>
    <row r="3035" customFormat="false" ht="12.75" hidden="false" customHeight="false" outlineLevel="0" collapsed="false">
      <c r="E3035" s="145" t="e">
        <f aca="false">Liquestrap!H584</f>
        <v>#VALUE!</v>
      </c>
    </row>
    <row r="3036" customFormat="false" ht="12.75" hidden="false" customHeight="false" outlineLevel="0" collapsed="false">
      <c r="E3036" s="145" t="e">
        <f aca="false">Liquestrap!H585</f>
        <v>#VALUE!</v>
      </c>
    </row>
    <row r="3037" customFormat="false" ht="12.75" hidden="false" customHeight="false" outlineLevel="0" collapsed="false">
      <c r="E3037" s="145" t="e">
        <f aca="false">Liquestrap!H586</f>
        <v>#VALUE!</v>
      </c>
    </row>
    <row r="3038" customFormat="false" ht="12.75" hidden="false" customHeight="false" outlineLevel="0" collapsed="false">
      <c r="E3038" s="145" t="e">
        <f aca="false">Liquestrap!H587</f>
        <v>#VALUE!</v>
      </c>
    </row>
    <row r="3039" customFormat="false" ht="12.75" hidden="false" customHeight="false" outlineLevel="0" collapsed="false">
      <c r="E3039" s="145" t="e">
        <f aca="false">Liquestrap!H588</f>
        <v>#VALUE!</v>
      </c>
    </row>
    <row r="3040" customFormat="false" ht="12.75" hidden="false" customHeight="false" outlineLevel="0" collapsed="false">
      <c r="E3040" s="145" t="e">
        <f aca="false">Liquestrap!H589</f>
        <v>#VALUE!</v>
      </c>
    </row>
    <row r="3041" customFormat="false" ht="12.75" hidden="false" customHeight="false" outlineLevel="0" collapsed="false">
      <c r="E3041" s="145" t="e">
        <f aca="false">Liquestrap!H590</f>
        <v>#VALUE!</v>
      </c>
    </row>
    <row r="3042" customFormat="false" ht="12.75" hidden="false" customHeight="false" outlineLevel="0" collapsed="false">
      <c r="E3042" s="145" t="e">
        <f aca="false">Liquestrap!H591</f>
        <v>#VALUE!</v>
      </c>
    </row>
    <row r="3043" customFormat="false" ht="12.75" hidden="false" customHeight="false" outlineLevel="0" collapsed="false">
      <c r="E3043" s="145" t="e">
        <f aca="false">Liquestrap!H592</f>
        <v>#VALUE!</v>
      </c>
    </row>
    <row r="3044" customFormat="false" ht="12.75" hidden="false" customHeight="false" outlineLevel="0" collapsed="false">
      <c r="E3044" s="145" t="e">
        <f aca="false">Liquestrap!H593</f>
        <v>#VALUE!</v>
      </c>
    </row>
    <row r="3045" customFormat="false" ht="12.75" hidden="false" customHeight="false" outlineLevel="0" collapsed="false">
      <c r="E3045" s="145" t="e">
        <f aca="false">Liquestrap!H594</f>
        <v>#VALUE!</v>
      </c>
    </row>
    <row r="3046" customFormat="false" ht="12.75" hidden="false" customHeight="false" outlineLevel="0" collapsed="false">
      <c r="E3046" s="145" t="e">
        <f aca="false">Liquestrap!H595</f>
        <v>#VALUE!</v>
      </c>
    </row>
    <row r="3047" customFormat="false" ht="12.75" hidden="false" customHeight="false" outlineLevel="0" collapsed="false">
      <c r="E3047" s="145" t="e">
        <f aca="false">Liquestrap!H596</f>
        <v>#VALUE!</v>
      </c>
    </row>
    <row r="3048" customFormat="false" ht="12.75" hidden="false" customHeight="false" outlineLevel="0" collapsed="false">
      <c r="E3048" s="145" t="e">
        <f aca="false">Liquestrap!H597</f>
        <v>#VALUE!</v>
      </c>
    </row>
    <row r="3049" customFormat="false" ht="12.75" hidden="false" customHeight="false" outlineLevel="0" collapsed="false">
      <c r="E3049" s="145" t="e">
        <f aca="false">Liquestrap!H598</f>
        <v>#VALUE!</v>
      </c>
    </row>
    <row r="3050" customFormat="false" ht="12.75" hidden="false" customHeight="false" outlineLevel="0" collapsed="false">
      <c r="E3050" s="145" t="e">
        <f aca="false">Liquestrap!H599</f>
        <v>#VALUE!</v>
      </c>
    </row>
    <row r="3051" customFormat="false" ht="12.75" hidden="false" customHeight="false" outlineLevel="0" collapsed="false">
      <c r="E3051" s="145" t="e">
        <f aca="false">Liquestrap!H600</f>
        <v>#VALUE!</v>
      </c>
    </row>
    <row r="3052" customFormat="false" ht="12.75" hidden="false" customHeight="false" outlineLevel="0" collapsed="false">
      <c r="E3052" s="145" t="e">
        <f aca="false">Liquestrap!H601</f>
        <v>#VALUE!</v>
      </c>
    </row>
    <row r="3053" customFormat="false" ht="12.75" hidden="false" customHeight="false" outlineLevel="0" collapsed="false">
      <c r="E3053" s="145" t="e">
        <f aca="false">Liquestrap!H602</f>
        <v>#VALUE!</v>
      </c>
    </row>
    <row r="3054" customFormat="false" ht="12.75" hidden="false" customHeight="false" outlineLevel="0" collapsed="false">
      <c r="E3054" s="145" t="e">
        <f aca="false">Liquestrap!H603</f>
        <v>#VALUE!</v>
      </c>
    </row>
    <row r="3055" customFormat="false" ht="12.75" hidden="false" customHeight="false" outlineLevel="0" collapsed="false">
      <c r="E3055" s="145" t="e">
        <f aca="false">Liquestrap!H604</f>
        <v>#VALUE!</v>
      </c>
    </row>
    <row r="3056" customFormat="false" ht="12.75" hidden="false" customHeight="false" outlineLevel="0" collapsed="false">
      <c r="E3056" s="145" t="e">
        <f aca="false">Liquestrap!H605</f>
        <v>#VALUE!</v>
      </c>
    </row>
    <row r="3057" customFormat="false" ht="12.75" hidden="false" customHeight="false" outlineLevel="0" collapsed="false">
      <c r="E3057" s="145" t="e">
        <f aca="false">Liquestrap!H606</f>
        <v>#VALUE!</v>
      </c>
    </row>
    <row r="3058" customFormat="false" ht="12.75" hidden="false" customHeight="false" outlineLevel="0" collapsed="false">
      <c r="E3058" s="145" t="e">
        <f aca="false">Liquestrap!H607</f>
        <v>#VALUE!</v>
      </c>
    </row>
    <row r="3059" customFormat="false" ht="12.75" hidden="false" customHeight="false" outlineLevel="0" collapsed="false">
      <c r="E3059" s="145" t="e">
        <f aca="false">Liquestrap!H608</f>
        <v>#VALUE!</v>
      </c>
    </row>
    <row r="3060" customFormat="false" ht="12.75" hidden="false" customHeight="false" outlineLevel="0" collapsed="false">
      <c r="E3060" s="145" t="e">
        <f aca="false">Liquestrap!H609</f>
        <v>#VALUE!</v>
      </c>
    </row>
    <row r="3061" customFormat="false" ht="12.75" hidden="false" customHeight="false" outlineLevel="0" collapsed="false">
      <c r="E3061" s="145" t="e">
        <f aca="false">Liquestrap!H610</f>
        <v>#VALUE!</v>
      </c>
    </row>
    <row r="3062" customFormat="false" ht="12.75" hidden="false" customHeight="false" outlineLevel="0" collapsed="false">
      <c r="E3062" s="145" t="e">
        <f aca="false">Liquestrap!H611</f>
        <v>#VALUE!</v>
      </c>
    </row>
    <row r="3063" customFormat="false" ht="12.75" hidden="false" customHeight="false" outlineLevel="0" collapsed="false">
      <c r="E3063" s="145" t="e">
        <f aca="false">Liquestrap!H612</f>
        <v>#VALUE!</v>
      </c>
    </row>
    <row r="3064" customFormat="false" ht="12.75" hidden="false" customHeight="false" outlineLevel="0" collapsed="false">
      <c r="E3064" s="145" t="e">
        <f aca="false">Liquestrap!H613</f>
        <v>#VALUE!</v>
      </c>
    </row>
    <row r="3065" customFormat="false" ht="12.75" hidden="false" customHeight="false" outlineLevel="0" collapsed="false">
      <c r="E3065" s="145" t="e">
        <f aca="false">Liquestrap!H614</f>
        <v>#VALUE!</v>
      </c>
    </row>
    <row r="3066" customFormat="false" ht="12.75" hidden="false" customHeight="false" outlineLevel="0" collapsed="false">
      <c r="E3066" s="145" t="e">
        <f aca="false">Liquestrap!H615</f>
        <v>#VALUE!</v>
      </c>
    </row>
    <row r="3067" customFormat="false" ht="12.75" hidden="false" customHeight="false" outlineLevel="0" collapsed="false">
      <c r="E3067" s="145" t="e">
        <f aca="false">Liquestrap!H616</f>
        <v>#VALUE!</v>
      </c>
    </row>
    <row r="3068" customFormat="false" ht="12.75" hidden="false" customHeight="false" outlineLevel="0" collapsed="false">
      <c r="E3068" s="145" t="e">
        <f aca="false">Liquestrap!H617</f>
        <v>#VALUE!</v>
      </c>
    </row>
  </sheetData>
  <mergeCells count="5">
    <mergeCell ref="D36:D46"/>
    <mergeCell ref="C44:C143"/>
    <mergeCell ref="D78:D86"/>
    <mergeCell ref="D119:D126"/>
    <mergeCell ref="D159:D166"/>
  </mergeCells>
  <conditionalFormatting sqref="E183:E493 E157:E181 E140:E155 E71:E126 E130 E6:E39 E42:E45">
    <cfRule type="cellIs" priority="2" operator="equal" aboveAverage="0" equalAverage="0" bottom="0" percent="0" rank="0" text="" dxfId="0">
      <formula>"NON-LIQ(AWT)"</formula>
    </cfRule>
    <cfRule type="cellIs" priority="3" operator="equal" aboveAverage="0" equalAverage="0" bottom="0" percent="0" rank="0" text="" dxfId="1">
      <formula>"NON-LIQ(CLAY)"</formula>
    </cfRule>
    <cfRule type="cellIs" priority="4" operator="equal" aboveAverage="0" equalAverage="0" bottom="0" percent="0" rank="0" text="" dxfId="2">
      <formula>"NON-LIQ(qc&gt;160)"</formula>
    </cfRule>
  </conditionalFormatting>
  <conditionalFormatting sqref="E156 E127:E129 E131:E139 E40:E41 E46:E70">
    <cfRule type="cellIs" priority="5" operator="between" aboveAverage="0" equalAverage="0" bottom="0" percent="0" rank="0" text="" dxfId="3">
      <formula>0</formula>
      <formula>$A$7</formula>
    </cfRule>
    <cfRule type="cellIs" priority="6" operator="between" aboveAverage="0" equalAverage="0" bottom="0" percent="0" rank="0" text="" dxfId="4">
      <formula>$A$7</formula>
      <formula>1</formula>
    </cfRule>
    <cfRule type="cellIs" priority="7" operator="greaterThan" aboveAverage="0" equalAverage="0" bottom="0" percent="0" rank="0" text="" dxfId="5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e5.Button3_Click">
                <anchor moveWithCells="true" sizeWithCells="false">
                  <from>
                    <xdr:col>0</xdr:col>
                    <xdr:colOff>30240</xdr:colOff>
                    <xdr:row>12</xdr:row>
                    <xdr:rowOff>9360</xdr:rowOff>
                  </from>
                  <to>
                    <xdr:col>1</xdr:col>
                    <xdr:colOff>339840</xdr:colOff>
                    <xdr:row>1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xls.Module6.Button10_Click">
                <anchor moveWithCells="true" sizeWithCells="false">
                  <from>
                    <xdr:col>0</xdr:col>
                    <xdr:colOff>30240</xdr:colOff>
                    <xdr:row>20</xdr:row>
                    <xdr:rowOff>19080</xdr:rowOff>
                  </from>
                  <to>
                    <xdr:col>1</xdr:col>
                    <xdr:colOff>339840</xdr:colOff>
                    <xdr:row>2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">
              <controlPr defaultSize="0" print="false" autoFill="0" autoPict="0" macro="xls.Module6.Button13_Click">
                <anchor moveWithCells="true" sizeWithCells="false">
                  <from>
                    <xdr:col>0</xdr:col>
                    <xdr:colOff>60120</xdr:colOff>
                    <xdr:row>29</xdr:row>
                    <xdr:rowOff>19080</xdr:rowOff>
                  </from>
                  <to>
                    <xdr:col>1</xdr:col>
                    <xdr:colOff>319680</xdr:colOff>
                    <xdr:row>3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">
              <controlPr defaultSize="0" print="false" autoFill="0" autoPict="0" macro="xls.Module6.Button14_Click">
                <anchor moveWithCells="true" sizeWithCells="false">
                  <from>
                    <xdr:col>0</xdr:col>
                    <xdr:colOff>40320</xdr:colOff>
                    <xdr:row>38</xdr:row>
                    <xdr:rowOff>9360</xdr:rowOff>
                  </from>
                  <to>
                    <xdr:col>1</xdr:col>
                    <xdr:colOff>319680</xdr:colOff>
                    <xdr:row>4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5">
              <controlPr defaultSize="0" print="false" autoFill="0" autoPict="0" macro="xls.Module6.Button15_Click">
                <anchor moveWithCells="true" sizeWithCells="false">
                  <from>
                    <xdr:col>0</xdr:col>
                    <xdr:colOff>40320</xdr:colOff>
                    <xdr:row>49</xdr:row>
                    <xdr:rowOff>9360</xdr:rowOff>
                  </from>
                  <to>
                    <xdr:col>1</xdr:col>
                    <xdr:colOff>339840</xdr:colOff>
                    <xdr:row>59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306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01" activeCellId="0" sqref="J101:J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4" min="4" style="0" width="9.56"/>
    <col collapsed="false" customWidth="true" hidden="false" outlineLevel="0" max="5" min="5" style="125" width="40.7"/>
    <col collapsed="false" customWidth="true" hidden="false" outlineLevel="0" max="6" min="6" style="0" width="8.85"/>
    <col collapsed="false" customWidth="true" hidden="false" outlineLevel="0" max="7" min="7" style="0" width="9.41"/>
    <col collapsed="false" customWidth="true" hidden="false" outlineLevel="0" max="8" min="8" style="0" width="30.7"/>
    <col collapsed="false" customWidth="true" hidden="false" outlineLevel="0" max="9" min="9" style="0" width="9.41"/>
    <col collapsed="false" customWidth="true" hidden="false" outlineLevel="0" max="30" min="10" style="0" width="30.7"/>
    <col collapsed="false" customWidth="true" hidden="false" outlineLevel="0" max="97" min="31" style="0" width="10.71"/>
  </cols>
  <sheetData>
    <row r="6" customFormat="false" ht="45.75" hidden="false" customHeight="false" outlineLevel="0" collapsed="false">
      <c r="A6" s="0" t="n">
        <v>75</v>
      </c>
      <c r="E6" s="146" t="s">
        <v>99</v>
      </c>
      <c r="F6" s="147"/>
    </row>
    <row r="7" customFormat="false" ht="53.25" hidden="false" customHeight="false" outlineLevel="0" collapsed="false">
      <c r="A7" s="0" t="n">
        <f aca="false">A6/100</f>
        <v>0.75</v>
      </c>
      <c r="D7" s="148" t="n">
        <v>0</v>
      </c>
      <c r="E7" s="146" t="s">
        <v>100</v>
      </c>
      <c r="F7" s="147"/>
    </row>
    <row r="8" customFormat="false" ht="2.25" hidden="false" customHeight="true" outlineLevel="0" collapsed="false">
      <c r="D8" s="129"/>
      <c r="E8" s="149" t="e">
        <f aca="false">Liquestrap!H31</f>
        <v>#VALUE!</v>
      </c>
    </row>
    <row r="9" customFormat="false" ht="2.25" hidden="false" customHeight="true" outlineLevel="0" collapsed="false">
      <c r="E9" s="149" t="e">
        <f aca="false">Liquestrap!H32</f>
        <v>#VALUE!</v>
      </c>
    </row>
    <row r="10" customFormat="false" ht="2.25" hidden="false" customHeight="true" outlineLevel="0" collapsed="false">
      <c r="C10" s="131"/>
      <c r="E10" s="149" t="e">
        <f aca="false">Liquestrap!H33</f>
        <v>#VALUE!</v>
      </c>
    </row>
    <row r="11" customFormat="false" ht="2.25" hidden="false" customHeight="true" outlineLevel="0" collapsed="false">
      <c r="C11" s="131"/>
      <c r="E11" s="149" t="e">
        <f aca="false">Liquestrap!H34</f>
        <v>#VALUE!</v>
      </c>
    </row>
    <row r="12" customFormat="false" ht="2.25" hidden="false" customHeight="true" outlineLevel="0" collapsed="false">
      <c r="C12" s="131"/>
      <c r="E12" s="149" t="e">
        <f aca="false">Liquestrap!H35</f>
        <v>#VALUE!</v>
      </c>
    </row>
    <row r="13" customFormat="false" ht="2.25" hidden="false" customHeight="true" outlineLevel="0" collapsed="false">
      <c r="C13" s="131"/>
      <c r="E13" s="149" t="e">
        <f aca="false">Liquestrap!H36</f>
        <v>#VALUE!</v>
      </c>
    </row>
    <row r="14" customFormat="false" ht="2.25" hidden="false" customHeight="true" outlineLevel="0" collapsed="false">
      <c r="C14" s="131"/>
      <c r="E14" s="149" t="e">
        <f aca="false">Liquestrap!H37</f>
        <v>#VALUE!</v>
      </c>
    </row>
    <row r="15" customFormat="false" ht="2.25" hidden="false" customHeight="true" outlineLevel="0" collapsed="false">
      <c r="C15" s="131"/>
      <c r="E15" s="149" t="e">
        <f aca="false">Liquestrap!H38</f>
        <v>#VALUE!</v>
      </c>
    </row>
    <row r="16" customFormat="false" ht="2.25" hidden="false" customHeight="true" outlineLevel="0" collapsed="false">
      <c r="C16" s="131"/>
      <c r="E16" s="149" t="e">
        <f aca="false">Liquestrap!H39</f>
        <v>#VALUE!</v>
      </c>
    </row>
    <row r="17" customFormat="false" ht="2.25" hidden="false" customHeight="true" outlineLevel="0" collapsed="false">
      <c r="C17" s="131"/>
      <c r="E17" s="149" t="e">
        <f aca="false">Liquestrap!H40</f>
        <v>#VALUE!</v>
      </c>
    </row>
    <row r="18" customFormat="false" ht="2.25" hidden="false" customHeight="true" outlineLevel="0" collapsed="false">
      <c r="C18" s="131"/>
      <c r="E18" s="149" t="e">
        <f aca="false">Liquestrap!H41</f>
        <v>#VALUE!</v>
      </c>
    </row>
    <row r="19" customFormat="false" ht="2.25" hidden="false" customHeight="true" outlineLevel="0" collapsed="false">
      <c r="C19" s="131"/>
      <c r="E19" s="149" t="e">
        <f aca="false">Liquestrap!H42</f>
        <v>#VALUE!</v>
      </c>
    </row>
    <row r="20" customFormat="false" ht="2.25" hidden="false" customHeight="true" outlineLevel="0" collapsed="false">
      <c r="C20" s="131"/>
      <c r="E20" s="149" t="e">
        <f aca="false">Liquestrap!H43</f>
        <v>#VALUE!</v>
      </c>
    </row>
    <row r="21" customFormat="false" ht="2.25" hidden="false" customHeight="true" outlineLevel="0" collapsed="false">
      <c r="C21" s="131"/>
      <c r="E21" s="149" t="e">
        <f aca="false">Liquestrap!H44</f>
        <v>#VALUE!</v>
      </c>
    </row>
    <row r="22" customFormat="false" ht="2.25" hidden="false" customHeight="true" outlineLevel="0" collapsed="false">
      <c r="C22" s="131"/>
      <c r="E22" s="149" t="e">
        <f aca="false">Liquestrap!H45</f>
        <v>#VALUE!</v>
      </c>
    </row>
    <row r="23" customFormat="false" ht="2.25" hidden="false" customHeight="true" outlineLevel="0" collapsed="false">
      <c r="C23" s="131"/>
      <c r="E23" s="149" t="e">
        <f aca="false">Liquestrap!H46</f>
        <v>#VALUE!</v>
      </c>
    </row>
    <row r="24" customFormat="false" ht="2.25" hidden="false" customHeight="true" outlineLevel="0" collapsed="false">
      <c r="C24" s="131"/>
      <c r="E24" s="149" t="e">
        <f aca="false">Liquestrap!H47</f>
        <v>#VALUE!</v>
      </c>
    </row>
    <row r="25" customFormat="false" ht="2.25" hidden="false" customHeight="true" outlineLevel="0" collapsed="false">
      <c r="C25" s="131"/>
      <c r="E25" s="149" t="e">
        <f aca="false">Liquestrap!H48</f>
        <v>#VALUE!</v>
      </c>
    </row>
    <row r="26" customFormat="false" ht="2.25" hidden="false" customHeight="true" outlineLevel="0" collapsed="false">
      <c r="C26" s="131"/>
      <c r="E26" s="149" t="e">
        <f aca="false">Liquestrap!H49</f>
        <v>#VALUE!</v>
      </c>
    </row>
    <row r="27" customFormat="false" ht="2.25" hidden="false" customHeight="true" outlineLevel="0" collapsed="false">
      <c r="C27" s="131"/>
      <c r="E27" s="149" t="e">
        <f aca="false">Liquestrap!H50</f>
        <v>#VALUE!</v>
      </c>
    </row>
    <row r="28" customFormat="false" ht="2.25" hidden="false" customHeight="true" outlineLevel="0" collapsed="false">
      <c r="C28" s="131"/>
      <c r="D28" s="150" t="n">
        <v>2</v>
      </c>
      <c r="E28" s="149" t="e">
        <f aca="false">Liquestrap!H51</f>
        <v>#VALUE!</v>
      </c>
    </row>
    <row r="29" customFormat="false" ht="2.25" hidden="false" customHeight="true" outlineLevel="0" collapsed="false">
      <c r="C29" s="131"/>
      <c r="D29" s="150"/>
      <c r="E29" s="149" t="e">
        <f aca="false">Liquestrap!H52</f>
        <v>#VALUE!</v>
      </c>
    </row>
    <row r="30" customFormat="false" ht="2.25" hidden="false" customHeight="true" outlineLevel="0" collapsed="false">
      <c r="C30" s="131"/>
      <c r="D30" s="150"/>
      <c r="E30" s="149" t="e">
        <f aca="false">Liquestrap!H53</f>
        <v>#VALUE!</v>
      </c>
    </row>
    <row r="31" customFormat="false" ht="2.25" hidden="false" customHeight="true" outlineLevel="0" collapsed="false">
      <c r="C31" s="131"/>
      <c r="D31" s="150"/>
      <c r="E31" s="149" t="e">
        <f aca="false">Liquestrap!H54</f>
        <v>#VALUE!</v>
      </c>
    </row>
    <row r="32" customFormat="false" ht="2.25" hidden="false" customHeight="true" outlineLevel="0" collapsed="false">
      <c r="C32" s="131"/>
      <c r="D32" s="150"/>
      <c r="E32" s="149" t="e">
        <f aca="false">Liquestrap!H55</f>
        <v>#VALUE!</v>
      </c>
    </row>
    <row r="33" customFormat="false" ht="2.25" hidden="false" customHeight="true" outlineLevel="0" collapsed="false">
      <c r="C33" s="131"/>
      <c r="D33" s="150"/>
      <c r="E33" s="149" t="e">
        <f aca="false">Liquestrap!H56</f>
        <v>#VALUE!</v>
      </c>
    </row>
    <row r="34" customFormat="false" ht="2.25" hidden="false" customHeight="true" outlineLevel="0" collapsed="false">
      <c r="C34" s="131"/>
      <c r="D34" s="150"/>
      <c r="E34" s="149" t="e">
        <f aca="false">Liquestrap!H57</f>
        <v>#VALUE!</v>
      </c>
    </row>
    <row r="35" customFormat="false" ht="2.25" hidden="false" customHeight="true" outlineLevel="0" collapsed="false">
      <c r="C35" s="151" t="s">
        <v>92</v>
      </c>
      <c r="D35" s="150"/>
      <c r="E35" s="149" t="e">
        <f aca="false">Liquestrap!H58</f>
        <v>#VALUE!</v>
      </c>
    </row>
    <row r="36" customFormat="false" ht="2.25" hidden="false" customHeight="true" outlineLevel="0" collapsed="false">
      <c r="C36" s="151"/>
      <c r="D36" s="150"/>
      <c r="E36" s="149" t="e">
        <f aca="false">Liquestrap!H59</f>
        <v>#VALUE!</v>
      </c>
    </row>
    <row r="37" customFormat="false" ht="2.25" hidden="false" customHeight="true" outlineLevel="0" collapsed="false">
      <c r="C37" s="151"/>
      <c r="D37" s="150"/>
      <c r="E37" s="149" t="e">
        <f aca="false">Liquestrap!H60</f>
        <v>#VALUE!</v>
      </c>
    </row>
    <row r="38" customFormat="false" ht="2.25" hidden="false" customHeight="true" outlineLevel="0" collapsed="false">
      <c r="C38" s="151"/>
      <c r="D38" s="150"/>
      <c r="E38" s="149" t="e">
        <f aca="false">Liquestrap!H61</f>
        <v>#VALUE!</v>
      </c>
    </row>
    <row r="39" customFormat="false" ht="2.25" hidden="false" customHeight="true" outlineLevel="0" collapsed="false">
      <c r="C39" s="151"/>
      <c r="D39" s="150"/>
      <c r="E39" s="149" t="e">
        <f aca="false">Liquestrap!H62</f>
        <v>#VALUE!</v>
      </c>
    </row>
    <row r="40" customFormat="false" ht="2.25" hidden="false" customHeight="true" outlineLevel="0" collapsed="false">
      <c r="C40" s="151"/>
      <c r="D40" s="150"/>
      <c r="E40" s="149" t="e">
        <f aca="false">Liquestrap!H63</f>
        <v>#VALUE!</v>
      </c>
    </row>
    <row r="41" customFormat="false" ht="2.25" hidden="false" customHeight="true" outlineLevel="0" collapsed="false">
      <c r="C41" s="151"/>
      <c r="D41" s="150"/>
      <c r="E41" s="149" t="e">
        <f aca="false">Liquestrap!H64</f>
        <v>#VALUE!</v>
      </c>
    </row>
    <row r="42" customFormat="false" ht="2.25" hidden="false" customHeight="true" outlineLevel="0" collapsed="false">
      <c r="C42" s="151"/>
      <c r="D42" s="150"/>
      <c r="E42" s="149" t="e">
        <f aca="false">Liquestrap!H65</f>
        <v>#VALUE!</v>
      </c>
    </row>
    <row r="43" customFormat="false" ht="2.25" hidden="false" customHeight="true" outlineLevel="0" collapsed="false">
      <c r="C43" s="151"/>
      <c r="D43" s="150"/>
      <c r="E43" s="149" t="e">
        <f aca="false">Liquestrap!H66</f>
        <v>#VALUE!</v>
      </c>
    </row>
    <row r="44" customFormat="false" ht="2.25" hidden="false" customHeight="true" outlineLevel="0" collapsed="false">
      <c r="C44" s="151"/>
      <c r="D44" s="150"/>
      <c r="E44" s="149" t="e">
        <f aca="false">Liquestrap!H67</f>
        <v>#VALUE!</v>
      </c>
    </row>
    <row r="45" customFormat="false" ht="2.25" hidden="false" customHeight="true" outlineLevel="0" collapsed="false">
      <c r="C45" s="151"/>
      <c r="D45" s="150"/>
      <c r="E45" s="149" t="e">
        <f aca="false">Liquestrap!H68</f>
        <v>#VALUE!</v>
      </c>
    </row>
    <row r="46" customFormat="false" ht="2.25" hidden="false" customHeight="true" outlineLevel="0" collapsed="false">
      <c r="C46" s="151"/>
      <c r="D46" s="150"/>
      <c r="E46" s="149" t="e">
        <f aca="false">Liquestrap!H69</f>
        <v>#VALUE!</v>
      </c>
    </row>
    <row r="47" customFormat="false" ht="2.25" hidden="false" customHeight="true" outlineLevel="0" collapsed="false">
      <c r="C47" s="151"/>
      <c r="D47" s="134"/>
      <c r="E47" s="149" t="e">
        <f aca="false">Liquestrap!H70</f>
        <v>#VALUE!</v>
      </c>
    </row>
    <row r="48" customFormat="false" ht="2.25" hidden="false" customHeight="true" outlineLevel="0" collapsed="false">
      <c r="C48" s="151"/>
      <c r="E48" s="149" t="e">
        <f aca="false">Liquestrap!H71</f>
        <v>#VALUE!</v>
      </c>
    </row>
    <row r="49" customFormat="false" ht="2.25" hidden="false" customHeight="true" outlineLevel="0" collapsed="false">
      <c r="C49" s="151"/>
      <c r="E49" s="149" t="e">
        <f aca="false">Liquestrap!H72</f>
        <v>#VALUE!</v>
      </c>
    </row>
    <row r="50" customFormat="false" ht="2.25" hidden="false" customHeight="true" outlineLevel="0" collapsed="false">
      <c r="C50" s="151"/>
      <c r="E50" s="149" t="e">
        <f aca="false">Liquestrap!H73</f>
        <v>#VALUE!</v>
      </c>
    </row>
    <row r="51" customFormat="false" ht="2.25" hidden="false" customHeight="true" outlineLevel="0" collapsed="false">
      <c r="C51" s="151"/>
      <c r="E51" s="149" t="e">
        <f aca="false">Liquestrap!H74</f>
        <v>#VALUE!</v>
      </c>
    </row>
    <row r="52" customFormat="false" ht="2.25" hidden="false" customHeight="true" outlineLevel="0" collapsed="false">
      <c r="C52" s="151"/>
      <c r="E52" s="149" t="e">
        <f aca="false">Liquestrap!H75</f>
        <v>#VALUE!</v>
      </c>
    </row>
    <row r="53" customFormat="false" ht="2.25" hidden="false" customHeight="true" outlineLevel="0" collapsed="false">
      <c r="C53" s="151"/>
      <c r="E53" s="149" t="e">
        <f aca="false">Liquestrap!H76</f>
        <v>#VALUE!</v>
      </c>
    </row>
    <row r="54" customFormat="false" ht="2.25" hidden="false" customHeight="true" outlineLevel="0" collapsed="false">
      <c r="C54" s="151"/>
      <c r="E54" s="149" t="e">
        <f aca="false">Liquestrap!H77</f>
        <v>#VALUE!</v>
      </c>
    </row>
    <row r="55" customFormat="false" ht="2.25" hidden="false" customHeight="true" outlineLevel="0" collapsed="false">
      <c r="C55" s="151"/>
      <c r="E55" s="149" t="e">
        <f aca="false">Liquestrap!H78</f>
        <v>#VALUE!</v>
      </c>
    </row>
    <row r="56" customFormat="false" ht="2.25" hidden="false" customHeight="true" outlineLevel="0" collapsed="false">
      <c r="C56" s="151"/>
      <c r="E56" s="149" t="e">
        <f aca="false">Liquestrap!H79</f>
        <v>#VALUE!</v>
      </c>
    </row>
    <row r="57" customFormat="false" ht="2.25" hidden="false" customHeight="true" outlineLevel="0" collapsed="false">
      <c r="C57" s="151"/>
      <c r="E57" s="149" t="e">
        <f aca="false">Liquestrap!H80</f>
        <v>#VALUE!</v>
      </c>
    </row>
    <row r="58" customFormat="false" ht="2.25" hidden="false" customHeight="true" outlineLevel="0" collapsed="false">
      <c r="C58" s="151"/>
      <c r="E58" s="130" t="e">
        <f aca="false">Liquestrap!H81</f>
        <v>#VALUE!</v>
      </c>
    </row>
    <row r="59" customFormat="false" ht="2.25" hidden="false" customHeight="true" outlineLevel="0" collapsed="false">
      <c r="C59" s="151"/>
      <c r="E59" s="130" t="e">
        <f aca="false">Liquestrap!H82</f>
        <v>#VALUE!</v>
      </c>
    </row>
    <row r="60" customFormat="false" ht="2.25" hidden="false" customHeight="true" outlineLevel="0" collapsed="false">
      <c r="C60" s="151"/>
      <c r="E60" s="130" t="e">
        <f aca="false">Liquestrap!H83</f>
        <v>#VALUE!</v>
      </c>
    </row>
    <row r="61" customFormat="false" ht="2.25" hidden="false" customHeight="true" outlineLevel="0" collapsed="false">
      <c r="C61" s="151"/>
      <c r="E61" s="130" t="e">
        <f aca="false">Liquestrap!H84</f>
        <v>#VALUE!</v>
      </c>
    </row>
    <row r="62" customFormat="false" ht="2.25" hidden="false" customHeight="true" outlineLevel="0" collapsed="false">
      <c r="C62" s="151"/>
      <c r="E62" s="130" t="e">
        <f aca="false">Liquestrap!H85</f>
        <v>#VALUE!</v>
      </c>
    </row>
    <row r="63" customFormat="false" ht="2.25" hidden="false" customHeight="true" outlineLevel="0" collapsed="false">
      <c r="C63" s="151"/>
      <c r="E63" s="130" t="e">
        <f aca="false">Liquestrap!H86</f>
        <v>#VALUE!</v>
      </c>
    </row>
    <row r="64" customFormat="false" ht="2.25" hidden="false" customHeight="true" outlineLevel="0" collapsed="false">
      <c r="C64" s="151"/>
      <c r="E64" s="130" t="e">
        <f aca="false">Liquestrap!H87</f>
        <v>#VALUE!</v>
      </c>
    </row>
    <row r="65" customFormat="false" ht="2.25" hidden="false" customHeight="true" outlineLevel="0" collapsed="false">
      <c r="C65" s="151"/>
      <c r="E65" s="130" t="e">
        <f aca="false">Liquestrap!H88</f>
        <v>#VALUE!</v>
      </c>
    </row>
    <row r="66" customFormat="false" ht="2.25" hidden="false" customHeight="true" outlineLevel="0" collapsed="false">
      <c r="C66" s="151"/>
      <c r="E66" s="149" t="e">
        <f aca="false">Liquestrap!H89</f>
        <v>#VALUE!</v>
      </c>
    </row>
    <row r="67" customFormat="false" ht="2.25" hidden="false" customHeight="true" outlineLevel="0" collapsed="false">
      <c r="C67" s="151"/>
      <c r="E67" s="149" t="e">
        <f aca="false">Liquestrap!H90</f>
        <v>#VALUE!</v>
      </c>
    </row>
    <row r="68" customFormat="false" ht="2.25" hidden="false" customHeight="true" outlineLevel="0" collapsed="false">
      <c r="C68" s="151"/>
      <c r="E68" s="149" t="e">
        <f aca="false">Liquestrap!H91</f>
        <v>#VALUE!</v>
      </c>
    </row>
    <row r="69" customFormat="false" ht="2.25" hidden="false" customHeight="true" outlineLevel="0" collapsed="false">
      <c r="C69" s="151"/>
      <c r="E69" s="149" t="e">
        <f aca="false">Liquestrap!H92</f>
        <v>#VALUE!</v>
      </c>
    </row>
    <row r="70" customFormat="false" ht="2.25" hidden="false" customHeight="true" outlineLevel="0" collapsed="false">
      <c r="C70" s="151"/>
      <c r="E70" s="149" t="e">
        <f aca="false">Liquestrap!H93</f>
        <v>#VALUE!</v>
      </c>
    </row>
    <row r="71" customFormat="false" ht="2.25" hidden="false" customHeight="true" outlineLevel="0" collapsed="false">
      <c r="C71" s="151"/>
      <c r="D71" s="150" t="n">
        <v>4</v>
      </c>
      <c r="E71" s="130" t="e">
        <f aca="false">Liquestrap!H94</f>
        <v>#VALUE!</v>
      </c>
    </row>
    <row r="72" customFormat="false" ht="2.25" hidden="false" customHeight="true" outlineLevel="0" collapsed="false">
      <c r="C72" s="151"/>
      <c r="D72" s="150"/>
      <c r="E72" s="130" t="e">
        <f aca="false">Liquestrap!H95</f>
        <v>#VALUE!</v>
      </c>
    </row>
    <row r="73" customFormat="false" ht="2.25" hidden="false" customHeight="true" outlineLevel="0" collapsed="false">
      <c r="C73" s="151"/>
      <c r="D73" s="150"/>
      <c r="E73" s="130" t="e">
        <f aca="false">Liquestrap!H96</f>
        <v>#VALUE!</v>
      </c>
    </row>
    <row r="74" customFormat="false" ht="2.25" hidden="false" customHeight="true" outlineLevel="0" collapsed="false">
      <c r="C74" s="151"/>
      <c r="D74" s="150"/>
      <c r="E74" s="130" t="e">
        <f aca="false">Liquestrap!H97</f>
        <v>#VALUE!</v>
      </c>
    </row>
    <row r="75" customFormat="false" ht="2.25" hidden="false" customHeight="true" outlineLevel="0" collapsed="false">
      <c r="C75" s="151"/>
      <c r="D75" s="150"/>
      <c r="E75" s="130" t="e">
        <f aca="false">Liquestrap!H98</f>
        <v>#VALUE!</v>
      </c>
    </row>
    <row r="76" customFormat="false" ht="2.25" hidden="false" customHeight="true" outlineLevel="0" collapsed="false">
      <c r="C76" s="151"/>
      <c r="D76" s="150"/>
      <c r="E76" s="130" t="e">
        <f aca="false">Liquestrap!H99</f>
        <v>#VALUE!</v>
      </c>
    </row>
    <row r="77" customFormat="false" ht="2.25" hidden="false" customHeight="true" outlineLevel="0" collapsed="false">
      <c r="C77" s="151"/>
      <c r="D77" s="150"/>
      <c r="E77" s="130" t="e">
        <f aca="false">Liquestrap!H100</f>
        <v>#VALUE!</v>
      </c>
    </row>
    <row r="78" customFormat="false" ht="2.25" hidden="false" customHeight="true" outlineLevel="0" collapsed="false">
      <c r="C78" s="151"/>
      <c r="D78" s="150"/>
      <c r="E78" s="130" t="e">
        <f aca="false">Liquestrap!H101</f>
        <v>#VALUE!</v>
      </c>
    </row>
    <row r="79" customFormat="false" ht="2.25" hidden="false" customHeight="true" outlineLevel="0" collapsed="false">
      <c r="C79" s="151"/>
      <c r="D79" s="150"/>
      <c r="E79" s="130" t="e">
        <f aca="false">Liquestrap!H102</f>
        <v>#VALUE!</v>
      </c>
    </row>
    <row r="80" customFormat="false" ht="2.25" hidden="false" customHeight="true" outlineLevel="0" collapsed="false">
      <c r="C80" s="151"/>
      <c r="D80" s="150"/>
      <c r="E80" s="130" t="e">
        <f aca="false">Liquestrap!H103</f>
        <v>#VALUE!</v>
      </c>
    </row>
    <row r="81" customFormat="false" ht="2.25" hidden="false" customHeight="true" outlineLevel="0" collapsed="false">
      <c r="C81" s="151"/>
      <c r="D81" s="150"/>
      <c r="E81" s="130" t="e">
        <f aca="false">Liquestrap!H104</f>
        <v>#VALUE!</v>
      </c>
    </row>
    <row r="82" customFormat="false" ht="2.25" hidden="false" customHeight="true" outlineLevel="0" collapsed="false">
      <c r="C82" s="151"/>
      <c r="D82" s="150"/>
      <c r="E82" s="130" t="e">
        <f aca="false">Liquestrap!H105</f>
        <v>#VALUE!</v>
      </c>
    </row>
    <row r="83" customFormat="false" ht="2.25" hidden="false" customHeight="true" outlineLevel="0" collapsed="false">
      <c r="C83" s="151"/>
      <c r="D83" s="150"/>
      <c r="E83" s="130" t="e">
        <f aca="false">Liquestrap!H106</f>
        <v>#VALUE!</v>
      </c>
    </row>
    <row r="84" customFormat="false" ht="2.25" hidden="false" customHeight="true" outlineLevel="0" collapsed="false">
      <c r="C84" s="151"/>
      <c r="D84" s="150"/>
      <c r="E84" s="130" t="e">
        <f aca="false">Liquestrap!H107</f>
        <v>#VALUE!</v>
      </c>
    </row>
    <row r="85" customFormat="false" ht="2.25" hidden="false" customHeight="true" outlineLevel="0" collapsed="false">
      <c r="C85" s="151"/>
      <c r="D85" s="150"/>
      <c r="E85" s="130" t="e">
        <f aca="false">Liquestrap!H108</f>
        <v>#VALUE!</v>
      </c>
    </row>
    <row r="86" customFormat="false" ht="2.25" hidden="false" customHeight="true" outlineLevel="0" collapsed="false">
      <c r="C86" s="151"/>
      <c r="D86" s="150"/>
      <c r="E86" s="130" t="e">
        <f aca="false">Liquestrap!H109</f>
        <v>#VALUE!</v>
      </c>
    </row>
    <row r="87" customFormat="false" ht="2.25" hidden="false" customHeight="true" outlineLevel="0" collapsed="false">
      <c r="C87" s="151"/>
      <c r="D87" s="134"/>
      <c r="E87" s="130" t="e">
        <f aca="false">Liquestrap!H110</f>
        <v>#VALUE!</v>
      </c>
    </row>
    <row r="88" customFormat="false" ht="2.25" hidden="false" customHeight="true" outlineLevel="0" collapsed="false">
      <c r="C88" s="151"/>
      <c r="E88" s="130" t="e">
        <f aca="false">Liquestrap!H111</f>
        <v>#VALUE!</v>
      </c>
    </row>
    <row r="89" customFormat="false" ht="2.25" hidden="false" customHeight="true" outlineLevel="0" collapsed="false">
      <c r="C89" s="151"/>
      <c r="E89" s="130" t="e">
        <f aca="false">Liquestrap!H112</f>
        <v>#VALUE!</v>
      </c>
    </row>
    <row r="90" customFormat="false" ht="2.25" hidden="false" customHeight="true" outlineLevel="0" collapsed="false">
      <c r="C90" s="151"/>
      <c r="E90" s="130" t="e">
        <f aca="false">Liquestrap!H113</f>
        <v>#VALUE!</v>
      </c>
    </row>
    <row r="91" customFormat="false" ht="2.25" hidden="false" customHeight="true" outlineLevel="0" collapsed="false">
      <c r="C91" s="151"/>
      <c r="E91" s="130" t="e">
        <f aca="false">Liquestrap!H114</f>
        <v>#VALUE!</v>
      </c>
    </row>
    <row r="92" customFormat="false" ht="2.25" hidden="false" customHeight="true" outlineLevel="0" collapsed="false">
      <c r="C92" s="151"/>
      <c r="E92" s="130" t="e">
        <f aca="false">Liquestrap!H115</f>
        <v>#VALUE!</v>
      </c>
    </row>
    <row r="93" customFormat="false" ht="2.25" hidden="false" customHeight="true" outlineLevel="0" collapsed="false">
      <c r="C93" s="151"/>
      <c r="E93" s="130" t="e">
        <f aca="false">Liquestrap!H116</f>
        <v>#VALUE!</v>
      </c>
    </row>
    <row r="94" customFormat="false" ht="2.25" hidden="false" customHeight="true" outlineLevel="0" collapsed="false">
      <c r="C94" s="151"/>
      <c r="E94" s="130" t="e">
        <f aca="false">Liquestrap!H117</f>
        <v>#VALUE!</v>
      </c>
    </row>
    <row r="95" customFormat="false" ht="2.25" hidden="false" customHeight="true" outlineLevel="0" collapsed="false">
      <c r="C95" s="151"/>
      <c r="E95" s="130" t="e">
        <f aca="false">Liquestrap!H118</f>
        <v>#VALUE!</v>
      </c>
    </row>
    <row r="96" customFormat="false" ht="2.25" hidden="false" customHeight="true" outlineLevel="0" collapsed="false">
      <c r="C96" s="151"/>
      <c r="E96" s="130" t="e">
        <f aca="false">Liquestrap!H119</f>
        <v>#VALUE!</v>
      </c>
    </row>
    <row r="97" customFormat="false" ht="2.25" hidden="false" customHeight="true" outlineLevel="0" collapsed="false">
      <c r="C97" s="151"/>
      <c r="E97" s="130" t="e">
        <f aca="false">Liquestrap!H120</f>
        <v>#VALUE!</v>
      </c>
    </row>
    <row r="98" customFormat="false" ht="2.25" hidden="false" customHeight="true" outlineLevel="0" collapsed="false">
      <c r="C98" s="151"/>
      <c r="E98" s="130" t="e">
        <f aca="false">Liquestrap!H121</f>
        <v>#VALUE!</v>
      </c>
    </row>
    <row r="99" customFormat="false" ht="2.25" hidden="false" customHeight="true" outlineLevel="0" collapsed="false">
      <c r="C99" s="151"/>
      <c r="E99" s="130" t="e">
        <f aca="false">Liquestrap!H122</f>
        <v>#VALUE!</v>
      </c>
    </row>
    <row r="100" customFormat="false" ht="2.25" hidden="false" customHeight="true" outlineLevel="0" collapsed="false">
      <c r="C100" s="151"/>
      <c r="E100" s="130" t="e">
        <f aca="false">Liquestrap!H123</f>
        <v>#VALUE!</v>
      </c>
    </row>
    <row r="101" customFormat="false" ht="2.25" hidden="false" customHeight="true" outlineLevel="0" collapsed="false">
      <c r="C101" s="151"/>
      <c r="E101" s="130" t="e">
        <f aca="false">Liquestrap!H124</f>
        <v>#VALUE!</v>
      </c>
    </row>
    <row r="102" customFormat="false" ht="2.25" hidden="false" customHeight="true" outlineLevel="0" collapsed="false">
      <c r="C102" s="151"/>
      <c r="E102" s="149" t="e">
        <f aca="false">Liquestrap!H125</f>
        <v>#VALUE!</v>
      </c>
    </row>
    <row r="103" customFormat="false" ht="2.25" hidden="false" customHeight="true" outlineLevel="0" collapsed="false">
      <c r="C103" s="151"/>
      <c r="D103" s="150" t="n">
        <v>6</v>
      </c>
      <c r="E103" s="149" t="e">
        <f aca="false">Liquestrap!H126</f>
        <v>#VALUE!</v>
      </c>
    </row>
    <row r="104" customFormat="false" ht="2.25" hidden="false" customHeight="true" outlineLevel="0" collapsed="false">
      <c r="C104" s="151"/>
      <c r="D104" s="150"/>
      <c r="E104" s="149" t="e">
        <f aca="false">Liquestrap!H127</f>
        <v>#VALUE!</v>
      </c>
    </row>
    <row r="105" customFormat="false" ht="2.25" hidden="false" customHeight="true" outlineLevel="0" collapsed="false">
      <c r="C105" s="151"/>
      <c r="D105" s="150"/>
      <c r="E105" s="130" t="e">
        <f aca="false">Liquestrap!H128</f>
        <v>#VALUE!</v>
      </c>
    </row>
    <row r="106" customFormat="false" ht="2.25" hidden="false" customHeight="true" outlineLevel="0" collapsed="false">
      <c r="C106" s="151"/>
      <c r="D106" s="150"/>
      <c r="E106" s="130" t="e">
        <f aca="false">Liquestrap!H129</f>
        <v>#VALUE!</v>
      </c>
    </row>
    <row r="107" customFormat="false" ht="2.25" hidden="false" customHeight="true" outlineLevel="0" collapsed="false">
      <c r="C107" s="151"/>
      <c r="D107" s="150"/>
      <c r="E107" s="130" t="e">
        <f aca="false">Liquestrap!H130</f>
        <v>#VALUE!</v>
      </c>
    </row>
    <row r="108" customFormat="false" ht="2.25" hidden="false" customHeight="true" outlineLevel="0" collapsed="false">
      <c r="C108" s="151"/>
      <c r="D108" s="150"/>
      <c r="E108" s="130" t="e">
        <f aca="false">Liquestrap!H131</f>
        <v>#VALUE!</v>
      </c>
    </row>
    <row r="109" customFormat="false" ht="2.25" hidden="false" customHeight="true" outlineLevel="0" collapsed="false">
      <c r="C109" s="151"/>
      <c r="D109" s="150"/>
      <c r="E109" s="130" t="e">
        <f aca="false">Liquestrap!H132</f>
        <v>#VALUE!</v>
      </c>
    </row>
    <row r="110" customFormat="false" ht="2.25" hidden="false" customHeight="true" outlineLevel="0" collapsed="false">
      <c r="C110" s="151"/>
      <c r="D110" s="150"/>
      <c r="E110" s="130" t="e">
        <f aca="false">Liquestrap!H133</f>
        <v>#VALUE!</v>
      </c>
    </row>
    <row r="111" customFormat="false" ht="2.25" hidden="false" customHeight="true" outlineLevel="0" collapsed="false">
      <c r="C111" s="151"/>
      <c r="D111" s="150"/>
      <c r="E111" s="149" t="e">
        <f aca="false">Liquestrap!H134</f>
        <v>#VALUE!</v>
      </c>
    </row>
    <row r="112" customFormat="false" ht="2.25" hidden="false" customHeight="true" outlineLevel="0" collapsed="false">
      <c r="C112" s="151"/>
      <c r="D112" s="150"/>
      <c r="E112" s="130" t="e">
        <f aca="false">Liquestrap!H135</f>
        <v>#VALUE!</v>
      </c>
    </row>
    <row r="113" customFormat="false" ht="2.25" hidden="false" customHeight="true" outlineLevel="0" collapsed="false">
      <c r="C113" s="151"/>
      <c r="D113" s="150"/>
      <c r="E113" s="130" t="e">
        <f aca="false">Liquestrap!H136</f>
        <v>#VALUE!</v>
      </c>
    </row>
    <row r="114" customFormat="false" ht="2.25" hidden="false" customHeight="true" outlineLevel="0" collapsed="false">
      <c r="C114" s="151"/>
      <c r="D114" s="150"/>
      <c r="E114" s="130" t="e">
        <f aca="false">Liquestrap!H137</f>
        <v>#VALUE!</v>
      </c>
    </row>
    <row r="115" customFormat="false" ht="2.25" hidden="false" customHeight="true" outlineLevel="0" collapsed="false">
      <c r="C115" s="151"/>
      <c r="D115" s="150"/>
      <c r="E115" s="130" t="e">
        <f aca="false">Liquestrap!H138</f>
        <v>#VALUE!</v>
      </c>
    </row>
    <row r="116" customFormat="false" ht="2.25" hidden="false" customHeight="true" outlineLevel="0" collapsed="false">
      <c r="C116" s="151"/>
      <c r="D116" s="150"/>
      <c r="E116" s="130" t="e">
        <f aca="false">Liquestrap!H139</f>
        <v>#VALUE!</v>
      </c>
    </row>
    <row r="117" customFormat="false" ht="2.25" hidden="false" customHeight="true" outlineLevel="0" collapsed="false">
      <c r="C117" s="151"/>
      <c r="D117" s="150"/>
      <c r="E117" s="130" t="e">
        <f aca="false">Liquestrap!H140</f>
        <v>#VALUE!</v>
      </c>
    </row>
    <row r="118" customFormat="false" ht="2.25" hidden="false" customHeight="true" outlineLevel="0" collapsed="false">
      <c r="C118" s="151"/>
      <c r="D118" s="150"/>
      <c r="E118" s="130" t="e">
        <f aca="false">Liquestrap!H141</f>
        <v>#VALUE!</v>
      </c>
    </row>
    <row r="119" customFormat="false" ht="2.25" hidden="false" customHeight="true" outlineLevel="0" collapsed="false">
      <c r="C119" s="151"/>
      <c r="D119" s="150"/>
      <c r="E119" s="130" t="e">
        <f aca="false">Liquestrap!H142</f>
        <v>#VALUE!</v>
      </c>
    </row>
    <row r="120" customFormat="false" ht="2.25" hidden="false" customHeight="true" outlineLevel="0" collapsed="false">
      <c r="C120" s="151"/>
      <c r="D120" s="150"/>
      <c r="E120" s="149" t="e">
        <f aca="false">Liquestrap!H143</f>
        <v>#VALUE!</v>
      </c>
    </row>
    <row r="121" customFormat="false" ht="2.25" hidden="false" customHeight="true" outlineLevel="0" collapsed="false">
      <c r="C121" s="151"/>
      <c r="D121" s="150"/>
      <c r="E121" s="130" t="e">
        <f aca="false">Liquestrap!H144</f>
        <v>#VALUE!</v>
      </c>
    </row>
    <row r="122" customFormat="false" ht="2.25" hidden="false" customHeight="true" outlineLevel="0" collapsed="false">
      <c r="C122" s="151"/>
      <c r="D122" s="150"/>
      <c r="E122" s="130" t="e">
        <f aca="false">Liquestrap!H145</f>
        <v>#VALUE!</v>
      </c>
    </row>
    <row r="123" customFormat="false" ht="2.25" hidden="false" customHeight="true" outlineLevel="0" collapsed="false">
      <c r="C123" s="151"/>
      <c r="D123" s="150"/>
      <c r="E123" s="130" t="e">
        <f aca="false">Liquestrap!H146</f>
        <v>#VALUE!</v>
      </c>
    </row>
    <row r="124" customFormat="false" ht="2.25" hidden="false" customHeight="true" outlineLevel="0" collapsed="false">
      <c r="C124" s="151"/>
      <c r="D124" s="150"/>
      <c r="E124" s="130" t="e">
        <f aca="false">Liquestrap!H147</f>
        <v>#VALUE!</v>
      </c>
    </row>
    <row r="125" customFormat="false" ht="2.25" hidden="false" customHeight="true" outlineLevel="0" collapsed="false">
      <c r="C125" s="151"/>
      <c r="D125" s="150"/>
      <c r="E125" s="130" t="e">
        <f aca="false">Liquestrap!H148</f>
        <v>#VALUE!</v>
      </c>
    </row>
    <row r="126" customFormat="false" ht="2.25" hidden="false" customHeight="true" outlineLevel="0" collapsed="false">
      <c r="C126" s="151"/>
      <c r="D126" s="150"/>
      <c r="E126" s="130" t="e">
        <f aca="false">Liquestrap!H149</f>
        <v>#VALUE!</v>
      </c>
    </row>
    <row r="127" customFormat="false" ht="2.25" hidden="false" customHeight="true" outlineLevel="0" collapsed="false">
      <c r="C127" s="151"/>
      <c r="D127" s="134"/>
      <c r="E127" s="130" t="e">
        <f aca="false">Liquestrap!H150</f>
        <v>#VALUE!</v>
      </c>
    </row>
    <row r="128" customFormat="false" ht="2.25" hidden="false" customHeight="true" outlineLevel="0" collapsed="false">
      <c r="C128" s="151"/>
      <c r="E128" s="130" t="e">
        <f aca="false">Liquestrap!H151</f>
        <v>#VALUE!</v>
      </c>
    </row>
    <row r="129" customFormat="false" ht="2.25" hidden="false" customHeight="true" outlineLevel="0" collapsed="false">
      <c r="C129" s="151"/>
      <c r="E129" s="130" t="e">
        <f aca="false">Liquestrap!H152</f>
        <v>#VALUE!</v>
      </c>
    </row>
    <row r="130" customFormat="false" ht="2.25" hidden="false" customHeight="true" outlineLevel="0" collapsed="false">
      <c r="C130" s="151"/>
      <c r="E130" s="130" t="e">
        <f aca="false">Liquestrap!H153</f>
        <v>#VALUE!</v>
      </c>
    </row>
    <row r="131" customFormat="false" ht="2.25" hidden="false" customHeight="true" outlineLevel="0" collapsed="false">
      <c r="C131" s="151"/>
      <c r="E131" s="130" t="e">
        <f aca="false">Liquestrap!H154</f>
        <v>#VALUE!</v>
      </c>
    </row>
    <row r="132" customFormat="false" ht="2.25" hidden="false" customHeight="true" outlineLevel="0" collapsed="false">
      <c r="C132" s="151"/>
      <c r="E132" s="130" t="e">
        <f aca="false">Liquestrap!H155</f>
        <v>#VALUE!</v>
      </c>
    </row>
    <row r="133" customFormat="false" ht="2.25" hidden="false" customHeight="true" outlineLevel="0" collapsed="false">
      <c r="C133" s="151"/>
      <c r="E133" s="130" t="e">
        <f aca="false">Liquestrap!H156</f>
        <v>#VALUE!</v>
      </c>
    </row>
    <row r="134" customFormat="false" ht="2.25" hidden="false" customHeight="true" outlineLevel="0" collapsed="false">
      <c r="C134" s="151"/>
      <c r="E134" s="149" t="e">
        <f aca="false">Liquestrap!H157</f>
        <v>#VALUE!</v>
      </c>
    </row>
    <row r="135" customFormat="false" ht="2.25" hidden="false" customHeight="true" outlineLevel="0" collapsed="false">
      <c r="C135" s="151"/>
      <c r="E135" s="149" t="e">
        <f aca="false">Liquestrap!H158</f>
        <v>#VALUE!</v>
      </c>
    </row>
    <row r="136" customFormat="false" ht="2.25" hidden="false" customHeight="true" outlineLevel="0" collapsed="false">
      <c r="C136" s="151"/>
      <c r="E136" s="149" t="e">
        <f aca="false">Liquestrap!H159</f>
        <v>#VALUE!</v>
      </c>
    </row>
    <row r="137" customFormat="false" ht="2.25" hidden="false" customHeight="true" outlineLevel="0" collapsed="false">
      <c r="C137" s="151"/>
      <c r="E137" s="149" t="e">
        <f aca="false">Liquestrap!H160</f>
        <v>#VALUE!</v>
      </c>
    </row>
    <row r="138" customFormat="false" ht="2.25" hidden="false" customHeight="true" outlineLevel="0" collapsed="false">
      <c r="C138" s="151"/>
      <c r="E138" s="149" t="e">
        <f aca="false">Liquestrap!H161</f>
        <v>#VALUE!</v>
      </c>
    </row>
    <row r="139" customFormat="false" ht="2.25" hidden="false" customHeight="true" outlineLevel="0" collapsed="false">
      <c r="C139" s="151"/>
      <c r="E139" s="149" t="e">
        <f aca="false">Liquestrap!H162</f>
        <v>#VALUE!</v>
      </c>
    </row>
    <row r="140" customFormat="false" ht="2.25" hidden="false" customHeight="true" outlineLevel="0" collapsed="false">
      <c r="C140" s="151"/>
      <c r="E140" s="149" t="e">
        <f aca="false">Liquestrap!H163</f>
        <v>#VALUE!</v>
      </c>
    </row>
    <row r="141" customFormat="false" ht="2.25" hidden="false" customHeight="true" outlineLevel="0" collapsed="false">
      <c r="C141" s="151"/>
      <c r="E141" s="149" t="e">
        <f aca="false">Liquestrap!H164</f>
        <v>#VALUE!</v>
      </c>
    </row>
    <row r="142" customFormat="false" ht="2.25" hidden="false" customHeight="true" outlineLevel="0" collapsed="false">
      <c r="C142" s="151"/>
      <c r="E142" s="149" t="e">
        <f aca="false">Liquestrap!H165</f>
        <v>#VALUE!</v>
      </c>
    </row>
    <row r="143" customFormat="false" ht="2.25" hidden="false" customHeight="true" outlineLevel="0" collapsed="false">
      <c r="C143" s="151"/>
      <c r="E143" s="149" t="e">
        <f aca="false">Liquestrap!H166</f>
        <v>#VALUE!</v>
      </c>
    </row>
    <row r="144" customFormat="false" ht="2.25" hidden="false" customHeight="true" outlineLevel="0" collapsed="false">
      <c r="C144" s="131"/>
      <c r="E144" s="149" t="e">
        <f aca="false">Liquestrap!H167</f>
        <v>#VALUE!</v>
      </c>
    </row>
    <row r="145" customFormat="false" ht="2.25" hidden="false" customHeight="true" outlineLevel="0" collapsed="false">
      <c r="C145" s="131"/>
      <c r="E145" s="149" t="e">
        <f aca="false">Liquestrap!H168</f>
        <v>#VALUE!</v>
      </c>
    </row>
    <row r="146" customFormat="false" ht="2.25" hidden="false" customHeight="true" outlineLevel="0" collapsed="false">
      <c r="C146" s="131"/>
      <c r="E146" s="149" t="e">
        <f aca="false">Liquestrap!H169</f>
        <v>#VALUE!</v>
      </c>
    </row>
    <row r="147" customFormat="false" ht="2.25" hidden="false" customHeight="true" outlineLevel="0" collapsed="false">
      <c r="C147" s="131"/>
      <c r="E147" s="149" t="e">
        <f aca="false">Liquestrap!H170</f>
        <v>#VALUE!</v>
      </c>
    </row>
    <row r="148" customFormat="false" ht="2.25" hidden="false" customHeight="true" outlineLevel="0" collapsed="false">
      <c r="C148" s="131"/>
      <c r="E148" s="149" t="e">
        <f aca="false">Liquestrap!H171</f>
        <v>#VALUE!</v>
      </c>
    </row>
    <row r="149" customFormat="false" ht="2.25" hidden="false" customHeight="true" outlineLevel="0" collapsed="false">
      <c r="C149" s="131"/>
      <c r="E149" s="149" t="e">
        <f aca="false">Liquestrap!H172</f>
        <v>#VALUE!</v>
      </c>
    </row>
    <row r="150" customFormat="false" ht="2.25" hidden="false" customHeight="true" outlineLevel="0" collapsed="false">
      <c r="C150" s="131"/>
      <c r="E150" s="149" t="e">
        <f aca="false">Liquestrap!H173</f>
        <v>#VALUE!</v>
      </c>
    </row>
    <row r="151" customFormat="false" ht="2.25" hidden="false" customHeight="true" outlineLevel="0" collapsed="false">
      <c r="C151" s="131"/>
      <c r="E151" s="149" t="e">
        <f aca="false">Liquestrap!H174</f>
        <v>#VALUE!</v>
      </c>
    </row>
    <row r="152" customFormat="false" ht="2.25" hidden="false" customHeight="true" outlineLevel="0" collapsed="false">
      <c r="C152" s="131"/>
      <c r="D152" s="150" t="n">
        <v>8</v>
      </c>
      <c r="E152" s="149" t="e">
        <f aca="false">Liquestrap!H175</f>
        <v>#VALUE!</v>
      </c>
    </row>
    <row r="153" customFormat="false" ht="2.25" hidden="false" customHeight="true" outlineLevel="0" collapsed="false">
      <c r="C153" s="131"/>
      <c r="D153" s="150"/>
      <c r="E153" s="149" t="e">
        <f aca="false">Liquestrap!H176</f>
        <v>#VALUE!</v>
      </c>
    </row>
    <row r="154" customFormat="false" ht="2.25" hidden="false" customHeight="true" outlineLevel="0" collapsed="false">
      <c r="C154" s="131"/>
      <c r="D154" s="150"/>
      <c r="E154" s="149" t="e">
        <f aca="false">Liquestrap!H177</f>
        <v>#VALUE!</v>
      </c>
    </row>
    <row r="155" customFormat="false" ht="2.25" hidden="false" customHeight="true" outlineLevel="0" collapsed="false">
      <c r="C155" s="131"/>
      <c r="D155" s="150"/>
      <c r="E155" s="149" t="e">
        <f aca="false">Liquestrap!H178</f>
        <v>#VALUE!</v>
      </c>
    </row>
    <row r="156" customFormat="false" ht="2.25" hidden="false" customHeight="true" outlineLevel="0" collapsed="false">
      <c r="C156" s="131"/>
      <c r="D156" s="150"/>
      <c r="E156" s="149" t="e">
        <f aca="false">Liquestrap!H179</f>
        <v>#VALUE!</v>
      </c>
    </row>
    <row r="157" customFormat="false" ht="2.25" hidden="false" customHeight="true" outlineLevel="0" collapsed="false">
      <c r="C157" s="131"/>
      <c r="D157" s="150"/>
      <c r="E157" s="149" t="e">
        <f aca="false">Liquestrap!H180</f>
        <v>#VALUE!</v>
      </c>
    </row>
    <row r="158" customFormat="false" ht="2.25" hidden="false" customHeight="true" outlineLevel="0" collapsed="false">
      <c r="C158" s="131"/>
      <c r="D158" s="150"/>
      <c r="E158" s="149" t="e">
        <f aca="false">Liquestrap!H181</f>
        <v>#VALUE!</v>
      </c>
    </row>
    <row r="159" customFormat="false" ht="2.25" hidden="false" customHeight="true" outlineLevel="0" collapsed="false">
      <c r="C159" s="131"/>
      <c r="D159" s="150"/>
      <c r="E159" s="149" t="e">
        <f aca="false">Liquestrap!H182</f>
        <v>#VALUE!</v>
      </c>
    </row>
    <row r="160" customFormat="false" ht="2.25" hidden="false" customHeight="true" outlineLevel="0" collapsed="false">
      <c r="C160" s="131"/>
      <c r="D160" s="150"/>
      <c r="E160" s="149" t="e">
        <f aca="false">Liquestrap!H183</f>
        <v>#VALUE!</v>
      </c>
    </row>
    <row r="161" customFormat="false" ht="2.25" hidden="false" customHeight="true" outlineLevel="0" collapsed="false">
      <c r="C161" s="131"/>
      <c r="D161" s="150"/>
      <c r="E161" s="149" t="e">
        <f aca="false">Liquestrap!H184</f>
        <v>#VALUE!</v>
      </c>
    </row>
    <row r="162" customFormat="false" ht="2.25" hidden="false" customHeight="true" outlineLevel="0" collapsed="false">
      <c r="C162" s="131"/>
      <c r="D162" s="150"/>
      <c r="E162" s="149" t="e">
        <f aca="false">Liquestrap!H185</f>
        <v>#VALUE!</v>
      </c>
    </row>
    <row r="163" customFormat="false" ht="2.25" hidden="false" customHeight="true" outlineLevel="0" collapsed="false">
      <c r="C163" s="131"/>
      <c r="D163" s="150"/>
      <c r="E163" s="130" t="e">
        <f aca="false">Liquestrap!H186</f>
        <v>#VALUE!</v>
      </c>
    </row>
    <row r="164" customFormat="false" ht="2.25" hidden="false" customHeight="true" outlineLevel="0" collapsed="false">
      <c r="C164" s="131"/>
      <c r="D164" s="150"/>
      <c r="E164" s="149" t="e">
        <f aca="false">Liquestrap!H187</f>
        <v>#VALUE!</v>
      </c>
    </row>
    <row r="165" customFormat="false" ht="2.25" hidden="false" customHeight="true" outlineLevel="0" collapsed="false">
      <c r="C165" s="131"/>
      <c r="D165" s="150"/>
      <c r="E165" s="149" t="e">
        <f aca="false">Liquestrap!H188</f>
        <v>#VALUE!</v>
      </c>
    </row>
    <row r="166" customFormat="false" ht="2.25" hidden="false" customHeight="true" outlineLevel="0" collapsed="false">
      <c r="C166" s="131"/>
      <c r="D166" s="150"/>
      <c r="E166" s="149" t="e">
        <f aca="false">Liquestrap!H189</f>
        <v>#VALUE!</v>
      </c>
    </row>
    <row r="167" customFormat="false" ht="2.25" hidden="false" customHeight="true" outlineLevel="0" collapsed="false">
      <c r="C167" s="131"/>
      <c r="D167" s="134"/>
      <c r="E167" s="149" t="e">
        <f aca="false">Liquestrap!H190</f>
        <v>#VALUE!</v>
      </c>
    </row>
    <row r="168" customFormat="false" ht="2.25" hidden="false" customHeight="true" outlineLevel="0" collapsed="false">
      <c r="C168" s="131"/>
      <c r="E168" s="149" t="e">
        <f aca="false">Liquestrap!H191</f>
        <v>#VALUE!</v>
      </c>
    </row>
    <row r="169" customFormat="false" ht="2.25" hidden="false" customHeight="true" outlineLevel="0" collapsed="false">
      <c r="C169" s="131"/>
      <c r="E169" s="149" t="e">
        <f aca="false">Liquestrap!H192</f>
        <v>#VALUE!</v>
      </c>
    </row>
    <row r="170" customFormat="false" ht="2.25" hidden="false" customHeight="true" outlineLevel="0" collapsed="false">
      <c r="C170" s="131"/>
      <c r="E170" s="149" t="e">
        <f aca="false">Liquestrap!H193</f>
        <v>#VALUE!</v>
      </c>
    </row>
    <row r="171" customFormat="false" ht="2.25" hidden="false" customHeight="true" outlineLevel="0" collapsed="false">
      <c r="C171" s="131"/>
      <c r="E171" s="149" t="e">
        <f aca="false">Liquestrap!H194</f>
        <v>#VALUE!</v>
      </c>
    </row>
    <row r="172" customFormat="false" ht="2.25" hidden="false" customHeight="true" outlineLevel="0" collapsed="false">
      <c r="C172" s="131"/>
      <c r="E172" s="149" t="e">
        <f aca="false">Liquestrap!H195</f>
        <v>#VALUE!</v>
      </c>
    </row>
    <row r="173" customFormat="false" ht="2.25" hidden="false" customHeight="true" outlineLevel="0" collapsed="false">
      <c r="C173" s="131"/>
      <c r="E173" s="149" t="e">
        <f aca="false">Liquestrap!H196</f>
        <v>#VALUE!</v>
      </c>
    </row>
    <row r="174" customFormat="false" ht="2.25" hidden="false" customHeight="true" outlineLevel="0" collapsed="false">
      <c r="C174" s="131"/>
      <c r="E174" s="149" t="e">
        <f aca="false">Liquestrap!H197</f>
        <v>#VALUE!</v>
      </c>
    </row>
    <row r="175" customFormat="false" ht="2.25" hidden="false" customHeight="true" outlineLevel="0" collapsed="false">
      <c r="C175" s="131"/>
      <c r="E175" s="149" t="e">
        <f aca="false">Liquestrap!H198</f>
        <v>#VALUE!</v>
      </c>
    </row>
    <row r="176" customFormat="false" ht="2.25" hidden="false" customHeight="true" outlineLevel="0" collapsed="false">
      <c r="C176" s="131"/>
      <c r="E176" s="149" t="e">
        <f aca="false">Liquestrap!H199</f>
        <v>#VALUE!</v>
      </c>
    </row>
    <row r="177" customFormat="false" ht="2.25" hidden="false" customHeight="true" outlineLevel="0" collapsed="false">
      <c r="C177" s="131"/>
      <c r="E177" s="149" t="e">
        <f aca="false">Liquestrap!H200</f>
        <v>#VALUE!</v>
      </c>
    </row>
    <row r="178" customFormat="false" ht="2.25" hidden="false" customHeight="true" outlineLevel="0" collapsed="false">
      <c r="C178" s="131"/>
      <c r="E178" s="149" t="e">
        <f aca="false">Liquestrap!H201</f>
        <v>#VALUE!</v>
      </c>
    </row>
    <row r="179" customFormat="false" ht="2.25" hidden="false" customHeight="true" outlineLevel="0" collapsed="false">
      <c r="C179" s="131"/>
      <c r="E179" s="149" t="e">
        <f aca="false">Liquestrap!H202</f>
        <v>#VALUE!</v>
      </c>
    </row>
    <row r="180" customFormat="false" ht="2.25" hidden="false" customHeight="true" outlineLevel="0" collapsed="false">
      <c r="C180" s="131"/>
      <c r="E180" s="149" t="e">
        <f aca="false">Liquestrap!H203</f>
        <v>#VALUE!</v>
      </c>
    </row>
    <row r="181" customFormat="false" ht="2.25" hidden="false" customHeight="true" outlineLevel="0" collapsed="false">
      <c r="C181" s="131"/>
      <c r="E181" s="149" t="e">
        <f aca="false">Liquestrap!H204</f>
        <v>#VALUE!</v>
      </c>
    </row>
    <row r="182" customFormat="false" ht="9.95" hidden="false" customHeight="true" outlineLevel="0" collapsed="false">
      <c r="C182" s="131"/>
      <c r="E182" s="130"/>
    </row>
    <row r="183" customFormat="false" ht="9.95" hidden="false" customHeight="true" outlineLevel="0" collapsed="false">
      <c r="E183" s="130"/>
    </row>
    <row r="184" customFormat="false" ht="35.1" hidden="false" customHeight="true" outlineLevel="0" collapsed="false">
      <c r="A184" s="152" t="s">
        <v>101</v>
      </c>
      <c r="B184" s="136"/>
      <c r="E184" s="130"/>
    </row>
    <row r="185" customFormat="false" ht="7.5" hidden="false" customHeight="true" outlineLevel="0" collapsed="false">
      <c r="A185" s="137"/>
      <c r="B185" s="153"/>
      <c r="E185" s="130"/>
    </row>
    <row r="186" customFormat="false" ht="45" hidden="false" customHeight="true" outlineLevel="0" collapsed="false">
      <c r="A186" s="154"/>
      <c r="B186" s="139" t="s">
        <v>94</v>
      </c>
      <c r="E186" s="130"/>
    </row>
    <row r="187" customFormat="false" ht="45" hidden="false" customHeight="true" outlineLevel="0" collapsed="false">
      <c r="A187" s="155"/>
      <c r="B187" s="139" t="s">
        <v>102</v>
      </c>
      <c r="E187" s="130"/>
    </row>
    <row r="188" customFormat="false" ht="45" hidden="false" customHeight="true" outlineLevel="0" collapsed="false">
      <c r="A188" s="156"/>
      <c r="B188" s="139" t="s">
        <v>96</v>
      </c>
      <c r="E188" s="130"/>
    </row>
    <row r="189" customFormat="false" ht="45" hidden="false" customHeight="true" outlineLevel="0" collapsed="false">
      <c r="A189" s="157"/>
      <c r="B189" s="139" t="s">
        <v>97</v>
      </c>
      <c r="E189" s="130"/>
    </row>
    <row r="190" customFormat="false" ht="45" hidden="false" customHeight="true" outlineLevel="0" collapsed="false">
      <c r="A190" s="158"/>
      <c r="B190" s="139" t="s">
        <v>98</v>
      </c>
      <c r="E190" s="130"/>
    </row>
    <row r="191" customFormat="false" ht="12.75" hidden="false" customHeight="false" outlineLevel="0" collapsed="false">
      <c r="E191" s="130"/>
    </row>
    <row r="192" customFormat="false" ht="12.75" hidden="false" customHeight="false" outlineLevel="0" collapsed="false">
      <c r="E192" s="130"/>
    </row>
    <row r="193" customFormat="false" ht="12.75" hidden="false" customHeight="false" outlineLevel="0" collapsed="false">
      <c r="E193" s="130"/>
    </row>
    <row r="194" customFormat="false" ht="12.75" hidden="false" customHeight="false" outlineLevel="0" collapsed="false">
      <c r="E194" s="130"/>
    </row>
    <row r="195" customFormat="false" ht="12.75" hidden="false" customHeight="false" outlineLevel="0" collapsed="false">
      <c r="E195" s="130"/>
    </row>
    <row r="196" customFormat="false" ht="12.75" hidden="false" customHeight="false" outlineLevel="0" collapsed="false">
      <c r="E196" s="130"/>
    </row>
    <row r="197" customFormat="false" ht="12.75" hidden="false" customHeight="false" outlineLevel="0" collapsed="false">
      <c r="E197" s="130"/>
    </row>
    <row r="198" customFormat="false" ht="12.75" hidden="false" customHeight="false" outlineLevel="0" collapsed="false">
      <c r="E198" s="130"/>
    </row>
    <row r="199" customFormat="false" ht="12.75" hidden="false" customHeight="false" outlineLevel="0" collapsed="false">
      <c r="E199" s="130"/>
    </row>
    <row r="200" customFormat="false" ht="12.75" hidden="false" customHeight="false" outlineLevel="0" collapsed="false">
      <c r="E200" s="130"/>
    </row>
    <row r="201" customFormat="false" ht="12.75" hidden="false" customHeight="false" outlineLevel="0" collapsed="false">
      <c r="E201" s="130"/>
    </row>
    <row r="202" customFormat="false" ht="12.75" hidden="false" customHeight="false" outlineLevel="0" collapsed="false">
      <c r="E202" s="130"/>
    </row>
    <row r="203" customFormat="false" ht="12.75" hidden="false" customHeight="false" outlineLevel="0" collapsed="false">
      <c r="E203" s="130"/>
    </row>
    <row r="204" customFormat="false" ht="12.75" hidden="false" customHeight="false" outlineLevel="0" collapsed="false">
      <c r="E204" s="130"/>
    </row>
    <row r="205" customFormat="false" ht="12.75" hidden="false" customHeight="false" outlineLevel="0" collapsed="false">
      <c r="E205" s="130"/>
    </row>
    <row r="206" customFormat="false" ht="12.75" hidden="false" customHeight="false" outlineLevel="0" collapsed="false">
      <c r="E206" s="130"/>
    </row>
    <row r="207" customFormat="false" ht="12.75" hidden="false" customHeight="false" outlineLevel="0" collapsed="false">
      <c r="E207" s="130"/>
    </row>
    <row r="208" customFormat="false" ht="12.75" hidden="false" customHeight="false" outlineLevel="0" collapsed="false">
      <c r="E208" s="130"/>
    </row>
    <row r="209" customFormat="false" ht="12.75" hidden="false" customHeight="false" outlineLevel="0" collapsed="false">
      <c r="E209" s="130"/>
    </row>
    <row r="210" customFormat="false" ht="12.75" hidden="false" customHeight="false" outlineLevel="0" collapsed="false">
      <c r="E210" s="130"/>
    </row>
    <row r="211" customFormat="false" ht="12.75" hidden="false" customHeight="false" outlineLevel="0" collapsed="false">
      <c r="E211" s="130"/>
    </row>
    <row r="212" customFormat="false" ht="12.75" hidden="false" customHeight="false" outlineLevel="0" collapsed="false">
      <c r="E212" s="130"/>
    </row>
    <row r="213" customFormat="false" ht="12.75" hidden="false" customHeight="false" outlineLevel="0" collapsed="false">
      <c r="E213" s="130"/>
    </row>
    <row r="214" customFormat="false" ht="12.75" hidden="false" customHeight="false" outlineLevel="0" collapsed="false">
      <c r="E214" s="130"/>
    </row>
    <row r="215" customFormat="false" ht="12.75" hidden="false" customHeight="false" outlineLevel="0" collapsed="false">
      <c r="E215" s="130"/>
    </row>
    <row r="216" customFormat="false" ht="12.75" hidden="false" customHeight="false" outlineLevel="0" collapsed="false">
      <c r="E216" s="130"/>
    </row>
    <row r="217" customFormat="false" ht="12.75" hidden="false" customHeight="false" outlineLevel="0" collapsed="false">
      <c r="E217" s="130"/>
    </row>
    <row r="218" customFormat="false" ht="12.75" hidden="false" customHeight="false" outlineLevel="0" collapsed="false">
      <c r="E218" s="130"/>
    </row>
    <row r="219" customFormat="false" ht="12.75" hidden="false" customHeight="false" outlineLevel="0" collapsed="false">
      <c r="E219" s="130"/>
    </row>
    <row r="220" customFormat="false" ht="12.75" hidden="false" customHeight="false" outlineLevel="0" collapsed="false">
      <c r="E220" s="130"/>
    </row>
    <row r="221" customFormat="false" ht="12.75" hidden="false" customHeight="false" outlineLevel="0" collapsed="false">
      <c r="E221" s="130"/>
    </row>
    <row r="222" customFormat="false" ht="12.75" hidden="false" customHeight="false" outlineLevel="0" collapsed="false">
      <c r="E222" s="130"/>
    </row>
    <row r="223" customFormat="false" ht="12.75" hidden="false" customHeight="false" outlineLevel="0" collapsed="false">
      <c r="E223" s="130"/>
    </row>
    <row r="224" customFormat="false" ht="12.75" hidden="false" customHeight="false" outlineLevel="0" collapsed="false">
      <c r="E224" s="130"/>
    </row>
    <row r="225" customFormat="false" ht="12.75" hidden="false" customHeight="false" outlineLevel="0" collapsed="false">
      <c r="E225" s="130"/>
    </row>
    <row r="226" customFormat="false" ht="12.75" hidden="false" customHeight="false" outlineLevel="0" collapsed="false">
      <c r="E226" s="130"/>
    </row>
    <row r="227" customFormat="false" ht="12.75" hidden="false" customHeight="false" outlineLevel="0" collapsed="false">
      <c r="E227" s="130"/>
    </row>
    <row r="228" customFormat="false" ht="12.75" hidden="false" customHeight="false" outlineLevel="0" collapsed="false">
      <c r="E228" s="130"/>
    </row>
    <row r="229" customFormat="false" ht="12.75" hidden="false" customHeight="false" outlineLevel="0" collapsed="false">
      <c r="E229" s="130"/>
    </row>
    <row r="230" customFormat="false" ht="12.75" hidden="false" customHeight="false" outlineLevel="0" collapsed="false">
      <c r="E230" s="130"/>
    </row>
    <row r="231" customFormat="false" ht="12.75" hidden="false" customHeight="false" outlineLevel="0" collapsed="false">
      <c r="E231" s="130"/>
    </row>
    <row r="232" customFormat="false" ht="12.75" hidden="false" customHeight="false" outlineLevel="0" collapsed="false">
      <c r="E232" s="130"/>
    </row>
    <row r="233" customFormat="false" ht="12.75" hidden="false" customHeight="false" outlineLevel="0" collapsed="false">
      <c r="E233" s="130"/>
    </row>
    <row r="234" customFormat="false" ht="12.75" hidden="false" customHeight="false" outlineLevel="0" collapsed="false">
      <c r="E234" s="130"/>
    </row>
    <row r="235" customFormat="false" ht="12.75" hidden="false" customHeight="false" outlineLevel="0" collapsed="false">
      <c r="E235" s="130"/>
    </row>
    <row r="236" customFormat="false" ht="12.75" hidden="false" customHeight="false" outlineLevel="0" collapsed="false">
      <c r="E236" s="130"/>
    </row>
    <row r="237" customFormat="false" ht="12.75" hidden="false" customHeight="false" outlineLevel="0" collapsed="false">
      <c r="E237" s="130"/>
    </row>
    <row r="238" customFormat="false" ht="12.75" hidden="false" customHeight="false" outlineLevel="0" collapsed="false">
      <c r="E238" s="130"/>
    </row>
    <row r="239" customFormat="false" ht="12.75" hidden="false" customHeight="false" outlineLevel="0" collapsed="false">
      <c r="E239" s="130"/>
    </row>
    <row r="240" customFormat="false" ht="12.75" hidden="false" customHeight="false" outlineLevel="0" collapsed="false">
      <c r="E240" s="130"/>
    </row>
    <row r="241" customFormat="false" ht="12.75" hidden="false" customHeight="false" outlineLevel="0" collapsed="false">
      <c r="E241" s="130"/>
    </row>
    <row r="242" customFormat="false" ht="12.75" hidden="false" customHeight="false" outlineLevel="0" collapsed="false">
      <c r="E242" s="130"/>
    </row>
    <row r="243" customFormat="false" ht="12.75" hidden="false" customHeight="false" outlineLevel="0" collapsed="false">
      <c r="E243" s="130"/>
    </row>
    <row r="244" customFormat="false" ht="12.75" hidden="false" customHeight="false" outlineLevel="0" collapsed="false">
      <c r="E244" s="130"/>
    </row>
    <row r="245" customFormat="false" ht="12.75" hidden="false" customHeight="false" outlineLevel="0" collapsed="false">
      <c r="E245" s="130"/>
    </row>
    <row r="246" customFormat="false" ht="12.75" hidden="false" customHeight="false" outlineLevel="0" collapsed="false">
      <c r="E246" s="130"/>
    </row>
    <row r="247" customFormat="false" ht="12.75" hidden="false" customHeight="false" outlineLevel="0" collapsed="false">
      <c r="E247" s="130"/>
    </row>
    <row r="248" customFormat="false" ht="12.75" hidden="false" customHeight="false" outlineLevel="0" collapsed="false">
      <c r="E248" s="130"/>
    </row>
    <row r="249" customFormat="false" ht="12.75" hidden="false" customHeight="false" outlineLevel="0" collapsed="false">
      <c r="E249" s="130"/>
    </row>
    <row r="250" customFormat="false" ht="12.75" hidden="false" customHeight="false" outlineLevel="0" collapsed="false">
      <c r="E250" s="130"/>
    </row>
    <row r="251" customFormat="false" ht="12.75" hidden="false" customHeight="false" outlineLevel="0" collapsed="false">
      <c r="E251" s="130"/>
    </row>
    <row r="252" customFormat="false" ht="12.75" hidden="false" customHeight="false" outlineLevel="0" collapsed="false">
      <c r="E252" s="130"/>
    </row>
    <row r="253" customFormat="false" ht="12.75" hidden="false" customHeight="false" outlineLevel="0" collapsed="false">
      <c r="E253" s="130"/>
    </row>
    <row r="254" customFormat="false" ht="12.75" hidden="false" customHeight="false" outlineLevel="0" collapsed="false">
      <c r="E254" s="130"/>
    </row>
    <row r="255" customFormat="false" ht="12.75" hidden="false" customHeight="false" outlineLevel="0" collapsed="false">
      <c r="E255" s="130"/>
    </row>
    <row r="256" customFormat="false" ht="12.75" hidden="false" customHeight="false" outlineLevel="0" collapsed="false">
      <c r="E256" s="130"/>
    </row>
    <row r="257" customFormat="false" ht="12.75" hidden="false" customHeight="false" outlineLevel="0" collapsed="false">
      <c r="E257" s="130"/>
    </row>
    <row r="258" customFormat="false" ht="12.75" hidden="false" customHeight="false" outlineLevel="0" collapsed="false">
      <c r="E258" s="130"/>
    </row>
    <row r="259" customFormat="false" ht="12.75" hidden="false" customHeight="false" outlineLevel="0" collapsed="false">
      <c r="E259" s="130"/>
    </row>
    <row r="260" customFormat="false" ht="12.75" hidden="false" customHeight="false" outlineLevel="0" collapsed="false">
      <c r="E260" s="130"/>
    </row>
    <row r="261" customFormat="false" ht="12.75" hidden="false" customHeight="false" outlineLevel="0" collapsed="false">
      <c r="E261" s="130"/>
    </row>
    <row r="262" customFormat="false" ht="12.75" hidden="false" customHeight="false" outlineLevel="0" collapsed="false">
      <c r="E262" s="130"/>
    </row>
    <row r="263" customFormat="false" ht="12.75" hidden="false" customHeight="false" outlineLevel="0" collapsed="false">
      <c r="E263" s="130"/>
    </row>
    <row r="264" customFormat="false" ht="12.75" hidden="false" customHeight="false" outlineLevel="0" collapsed="false">
      <c r="E264" s="130"/>
    </row>
    <row r="265" customFormat="false" ht="12.75" hidden="false" customHeight="false" outlineLevel="0" collapsed="false">
      <c r="E265" s="130"/>
    </row>
    <row r="266" customFormat="false" ht="12.75" hidden="false" customHeight="false" outlineLevel="0" collapsed="false">
      <c r="E266" s="130"/>
    </row>
    <row r="267" customFormat="false" ht="12.75" hidden="false" customHeight="false" outlineLevel="0" collapsed="false">
      <c r="E267" s="130"/>
    </row>
    <row r="268" customFormat="false" ht="12.75" hidden="false" customHeight="false" outlineLevel="0" collapsed="false">
      <c r="E268" s="130"/>
    </row>
    <row r="269" customFormat="false" ht="12.75" hidden="false" customHeight="false" outlineLevel="0" collapsed="false">
      <c r="E269" s="130"/>
    </row>
    <row r="270" customFormat="false" ht="12.75" hidden="false" customHeight="false" outlineLevel="0" collapsed="false">
      <c r="E270" s="130"/>
    </row>
    <row r="271" customFormat="false" ht="12.75" hidden="false" customHeight="false" outlineLevel="0" collapsed="false">
      <c r="E271" s="130"/>
    </row>
    <row r="272" customFormat="false" ht="12.75" hidden="false" customHeight="false" outlineLevel="0" collapsed="false">
      <c r="E272" s="145"/>
    </row>
    <row r="273" customFormat="false" ht="12.75" hidden="false" customHeight="false" outlineLevel="0" collapsed="false">
      <c r="E273" s="145"/>
    </row>
    <row r="274" customFormat="false" ht="12.75" hidden="false" customHeight="false" outlineLevel="0" collapsed="false">
      <c r="E274" s="145"/>
    </row>
    <row r="275" customFormat="false" ht="12.75" hidden="false" customHeight="false" outlineLevel="0" collapsed="false">
      <c r="E275" s="145"/>
    </row>
    <row r="276" customFormat="false" ht="12.75" hidden="false" customHeight="false" outlineLevel="0" collapsed="false">
      <c r="E276" s="145"/>
    </row>
    <row r="277" customFormat="false" ht="12.75" hidden="false" customHeight="false" outlineLevel="0" collapsed="false">
      <c r="E277" s="145"/>
    </row>
    <row r="278" customFormat="false" ht="12.75" hidden="false" customHeight="false" outlineLevel="0" collapsed="false">
      <c r="E278" s="145"/>
    </row>
    <row r="279" customFormat="false" ht="12.75" hidden="false" customHeight="false" outlineLevel="0" collapsed="false">
      <c r="E279" s="145"/>
    </row>
    <row r="280" customFormat="false" ht="12.75" hidden="false" customHeight="false" outlineLevel="0" collapsed="false">
      <c r="E280" s="145"/>
    </row>
    <row r="281" customFormat="false" ht="12.75" hidden="false" customHeight="false" outlineLevel="0" collapsed="false">
      <c r="E281" s="145"/>
    </row>
    <row r="282" customFormat="false" ht="12.75" hidden="false" customHeight="false" outlineLevel="0" collapsed="false">
      <c r="E282" s="145"/>
    </row>
    <row r="283" customFormat="false" ht="12.75" hidden="false" customHeight="false" outlineLevel="0" collapsed="false">
      <c r="E283" s="145"/>
    </row>
    <row r="284" customFormat="false" ht="12.75" hidden="false" customHeight="false" outlineLevel="0" collapsed="false">
      <c r="E284" s="145"/>
    </row>
    <row r="285" customFormat="false" ht="12.75" hidden="false" customHeight="false" outlineLevel="0" collapsed="false">
      <c r="E285" s="145"/>
    </row>
    <row r="286" customFormat="false" ht="12.75" hidden="false" customHeight="false" outlineLevel="0" collapsed="false">
      <c r="E286" s="145"/>
    </row>
    <row r="287" customFormat="false" ht="12.75" hidden="false" customHeight="false" outlineLevel="0" collapsed="false">
      <c r="E287" s="145"/>
    </row>
    <row r="288" customFormat="false" ht="12.75" hidden="false" customHeight="false" outlineLevel="0" collapsed="false">
      <c r="E288" s="145"/>
    </row>
    <row r="289" customFormat="false" ht="12.75" hidden="false" customHeight="false" outlineLevel="0" collapsed="false">
      <c r="E289" s="145"/>
    </row>
    <row r="290" customFormat="false" ht="12.75" hidden="false" customHeight="false" outlineLevel="0" collapsed="false">
      <c r="E290" s="145"/>
    </row>
    <row r="291" customFormat="false" ht="12.75" hidden="false" customHeight="false" outlineLevel="0" collapsed="false">
      <c r="E291" s="145"/>
    </row>
    <row r="292" customFormat="false" ht="12.75" hidden="false" customHeight="false" outlineLevel="0" collapsed="false">
      <c r="E292" s="145"/>
    </row>
    <row r="293" customFormat="false" ht="12.75" hidden="false" customHeight="false" outlineLevel="0" collapsed="false">
      <c r="E293" s="145"/>
    </row>
    <row r="294" customFormat="false" ht="12.75" hidden="false" customHeight="false" outlineLevel="0" collapsed="false">
      <c r="E294" s="145"/>
    </row>
    <row r="295" customFormat="false" ht="12.75" hidden="false" customHeight="false" outlineLevel="0" collapsed="false">
      <c r="E295" s="145"/>
    </row>
    <row r="296" customFormat="false" ht="12.75" hidden="false" customHeight="false" outlineLevel="0" collapsed="false">
      <c r="E296" s="145"/>
    </row>
    <row r="297" customFormat="false" ht="12.75" hidden="false" customHeight="false" outlineLevel="0" collapsed="false">
      <c r="E297" s="145"/>
    </row>
    <row r="298" customFormat="false" ht="12.75" hidden="false" customHeight="false" outlineLevel="0" collapsed="false">
      <c r="E298" s="145"/>
    </row>
    <row r="299" customFormat="false" ht="12.75" hidden="false" customHeight="false" outlineLevel="0" collapsed="false">
      <c r="E299" s="145"/>
    </row>
    <row r="300" customFormat="false" ht="12.75" hidden="false" customHeight="false" outlineLevel="0" collapsed="false">
      <c r="E300" s="145"/>
    </row>
    <row r="301" customFormat="false" ht="12.75" hidden="false" customHeight="false" outlineLevel="0" collapsed="false">
      <c r="E301" s="145"/>
    </row>
    <row r="302" customFormat="false" ht="12.75" hidden="false" customHeight="false" outlineLevel="0" collapsed="false">
      <c r="E302" s="145"/>
    </row>
    <row r="303" customFormat="false" ht="12.75" hidden="false" customHeight="false" outlineLevel="0" collapsed="false">
      <c r="E303" s="145"/>
    </row>
    <row r="304" customFormat="false" ht="12.75" hidden="false" customHeight="false" outlineLevel="0" collapsed="false">
      <c r="E304" s="145"/>
    </row>
    <row r="305" customFormat="false" ht="12.75" hidden="false" customHeight="false" outlineLevel="0" collapsed="false">
      <c r="E305" s="145"/>
    </row>
    <row r="306" customFormat="false" ht="12.75" hidden="false" customHeight="false" outlineLevel="0" collapsed="false">
      <c r="E306" s="145"/>
    </row>
    <row r="307" customFormat="false" ht="12.75" hidden="false" customHeight="false" outlineLevel="0" collapsed="false">
      <c r="E307" s="145"/>
    </row>
    <row r="308" customFormat="false" ht="12.75" hidden="false" customHeight="false" outlineLevel="0" collapsed="false">
      <c r="E308" s="145"/>
    </row>
    <row r="309" customFormat="false" ht="12.75" hidden="false" customHeight="false" outlineLevel="0" collapsed="false">
      <c r="E309" s="145"/>
    </row>
    <row r="310" customFormat="false" ht="12.75" hidden="false" customHeight="false" outlineLevel="0" collapsed="false">
      <c r="E310" s="145"/>
    </row>
    <row r="311" customFormat="false" ht="12.75" hidden="false" customHeight="false" outlineLevel="0" collapsed="false">
      <c r="E311" s="145"/>
    </row>
    <row r="312" customFormat="false" ht="12.75" hidden="false" customHeight="false" outlineLevel="0" collapsed="false">
      <c r="E312" s="145"/>
    </row>
    <row r="313" customFormat="false" ht="12.75" hidden="false" customHeight="false" outlineLevel="0" collapsed="false">
      <c r="E313" s="145"/>
    </row>
    <row r="314" customFormat="false" ht="12.75" hidden="false" customHeight="false" outlineLevel="0" collapsed="false">
      <c r="E314" s="145"/>
    </row>
    <row r="315" customFormat="false" ht="12.75" hidden="false" customHeight="false" outlineLevel="0" collapsed="false">
      <c r="E315" s="145"/>
    </row>
    <row r="316" customFormat="false" ht="12.75" hidden="false" customHeight="false" outlineLevel="0" collapsed="false">
      <c r="E316" s="145"/>
    </row>
    <row r="317" customFormat="false" ht="12.75" hidden="false" customHeight="false" outlineLevel="0" collapsed="false">
      <c r="E317" s="145"/>
    </row>
    <row r="318" customFormat="false" ht="12.75" hidden="false" customHeight="false" outlineLevel="0" collapsed="false">
      <c r="E318" s="145"/>
    </row>
    <row r="319" customFormat="false" ht="12.75" hidden="false" customHeight="false" outlineLevel="0" collapsed="false">
      <c r="E319" s="145"/>
    </row>
    <row r="320" customFormat="false" ht="12.75" hidden="false" customHeight="false" outlineLevel="0" collapsed="false">
      <c r="E320" s="145"/>
    </row>
    <row r="321" customFormat="false" ht="12.75" hidden="false" customHeight="false" outlineLevel="0" collapsed="false">
      <c r="E321" s="145"/>
    </row>
    <row r="322" customFormat="false" ht="12.75" hidden="false" customHeight="false" outlineLevel="0" collapsed="false">
      <c r="E322" s="145"/>
    </row>
    <row r="323" customFormat="false" ht="12.75" hidden="false" customHeight="false" outlineLevel="0" collapsed="false">
      <c r="E323" s="145"/>
    </row>
    <row r="324" customFormat="false" ht="12.75" hidden="false" customHeight="false" outlineLevel="0" collapsed="false">
      <c r="E324" s="145"/>
    </row>
    <row r="325" customFormat="false" ht="12.75" hidden="false" customHeight="false" outlineLevel="0" collapsed="false">
      <c r="E325" s="145"/>
    </row>
    <row r="326" customFormat="false" ht="12.75" hidden="false" customHeight="false" outlineLevel="0" collapsed="false">
      <c r="E326" s="145"/>
    </row>
    <row r="327" customFormat="false" ht="12.75" hidden="false" customHeight="false" outlineLevel="0" collapsed="false">
      <c r="E327" s="145"/>
    </row>
    <row r="328" customFormat="false" ht="12.75" hidden="false" customHeight="false" outlineLevel="0" collapsed="false">
      <c r="E328" s="145"/>
    </row>
    <row r="329" customFormat="false" ht="12.75" hidden="false" customHeight="false" outlineLevel="0" collapsed="false">
      <c r="E329" s="145"/>
    </row>
    <row r="330" customFormat="false" ht="12.75" hidden="false" customHeight="false" outlineLevel="0" collapsed="false">
      <c r="E330" s="145"/>
    </row>
    <row r="331" customFormat="false" ht="12.75" hidden="false" customHeight="false" outlineLevel="0" collapsed="false">
      <c r="E331" s="145"/>
    </row>
    <row r="332" customFormat="false" ht="12.75" hidden="false" customHeight="false" outlineLevel="0" collapsed="false">
      <c r="E332" s="145"/>
    </row>
    <row r="333" customFormat="false" ht="12.75" hidden="false" customHeight="false" outlineLevel="0" collapsed="false">
      <c r="E333" s="145"/>
    </row>
    <row r="334" customFormat="false" ht="12.75" hidden="false" customHeight="false" outlineLevel="0" collapsed="false">
      <c r="E334" s="145"/>
    </row>
    <row r="335" customFormat="false" ht="12.75" hidden="false" customHeight="false" outlineLevel="0" collapsed="false">
      <c r="E335" s="145"/>
    </row>
    <row r="336" customFormat="false" ht="12.75" hidden="false" customHeight="false" outlineLevel="0" collapsed="false">
      <c r="E336" s="145"/>
    </row>
    <row r="337" customFormat="false" ht="12.75" hidden="false" customHeight="false" outlineLevel="0" collapsed="false">
      <c r="E337" s="145"/>
    </row>
    <row r="338" customFormat="false" ht="12.75" hidden="false" customHeight="false" outlineLevel="0" collapsed="false">
      <c r="E338" s="145"/>
    </row>
    <row r="339" customFormat="false" ht="12.75" hidden="false" customHeight="false" outlineLevel="0" collapsed="false">
      <c r="E339" s="145"/>
    </row>
    <row r="340" customFormat="false" ht="12.75" hidden="false" customHeight="false" outlineLevel="0" collapsed="false">
      <c r="E340" s="145"/>
    </row>
    <row r="341" customFormat="false" ht="12.75" hidden="false" customHeight="false" outlineLevel="0" collapsed="false">
      <c r="E341" s="145"/>
    </row>
    <row r="342" customFormat="false" ht="12.75" hidden="false" customHeight="false" outlineLevel="0" collapsed="false">
      <c r="E342" s="145"/>
    </row>
    <row r="343" customFormat="false" ht="12.75" hidden="false" customHeight="false" outlineLevel="0" collapsed="false">
      <c r="E343" s="145"/>
    </row>
    <row r="344" customFormat="false" ht="12.75" hidden="false" customHeight="false" outlineLevel="0" collapsed="false">
      <c r="E344" s="145"/>
    </row>
    <row r="345" customFormat="false" ht="12.75" hidden="false" customHeight="false" outlineLevel="0" collapsed="false">
      <c r="E345" s="145"/>
    </row>
    <row r="346" customFormat="false" ht="12.75" hidden="false" customHeight="false" outlineLevel="0" collapsed="false">
      <c r="E346" s="145"/>
    </row>
    <row r="347" customFormat="false" ht="12.75" hidden="false" customHeight="false" outlineLevel="0" collapsed="false">
      <c r="E347" s="145"/>
    </row>
    <row r="348" customFormat="false" ht="12.75" hidden="false" customHeight="false" outlineLevel="0" collapsed="false">
      <c r="E348" s="145"/>
    </row>
    <row r="349" customFormat="false" ht="12.75" hidden="false" customHeight="false" outlineLevel="0" collapsed="false">
      <c r="E349" s="145"/>
    </row>
    <row r="350" customFormat="false" ht="12.75" hidden="false" customHeight="false" outlineLevel="0" collapsed="false">
      <c r="E350" s="145"/>
    </row>
    <row r="351" customFormat="false" ht="12.75" hidden="false" customHeight="false" outlineLevel="0" collapsed="false">
      <c r="E351" s="145"/>
    </row>
    <row r="352" customFormat="false" ht="12.75" hidden="false" customHeight="false" outlineLevel="0" collapsed="false">
      <c r="E352" s="145"/>
    </row>
    <row r="353" customFormat="false" ht="12.75" hidden="false" customHeight="false" outlineLevel="0" collapsed="false">
      <c r="E353" s="145"/>
    </row>
    <row r="354" customFormat="false" ht="12.75" hidden="false" customHeight="false" outlineLevel="0" collapsed="false">
      <c r="E354" s="145"/>
    </row>
    <row r="355" customFormat="false" ht="12.75" hidden="false" customHeight="false" outlineLevel="0" collapsed="false">
      <c r="E355" s="145"/>
    </row>
    <row r="356" customFormat="false" ht="12.75" hidden="false" customHeight="false" outlineLevel="0" collapsed="false">
      <c r="E356" s="145"/>
    </row>
    <row r="357" customFormat="false" ht="12.75" hidden="false" customHeight="false" outlineLevel="0" collapsed="false">
      <c r="E357" s="145"/>
    </row>
    <row r="358" customFormat="false" ht="12.75" hidden="false" customHeight="false" outlineLevel="0" collapsed="false">
      <c r="E358" s="145"/>
    </row>
    <row r="359" customFormat="false" ht="12.75" hidden="false" customHeight="false" outlineLevel="0" collapsed="false">
      <c r="E359" s="145"/>
    </row>
    <row r="360" customFormat="false" ht="12.75" hidden="false" customHeight="false" outlineLevel="0" collapsed="false">
      <c r="E360" s="145"/>
    </row>
    <row r="361" customFormat="false" ht="12.75" hidden="false" customHeight="false" outlineLevel="0" collapsed="false">
      <c r="E361" s="145"/>
    </row>
    <row r="362" customFormat="false" ht="12.75" hidden="false" customHeight="false" outlineLevel="0" collapsed="false">
      <c r="E362" s="145"/>
    </row>
    <row r="363" customFormat="false" ht="12.75" hidden="false" customHeight="false" outlineLevel="0" collapsed="false">
      <c r="E363" s="145"/>
    </row>
    <row r="364" customFormat="false" ht="12.75" hidden="false" customHeight="false" outlineLevel="0" collapsed="false">
      <c r="E364" s="145"/>
    </row>
    <row r="365" customFormat="false" ht="12.75" hidden="false" customHeight="false" outlineLevel="0" collapsed="false">
      <c r="E365" s="145"/>
    </row>
    <row r="366" customFormat="false" ht="12.75" hidden="false" customHeight="false" outlineLevel="0" collapsed="false">
      <c r="E366" s="145"/>
    </row>
    <row r="367" customFormat="false" ht="12.75" hidden="false" customHeight="false" outlineLevel="0" collapsed="false">
      <c r="E367" s="145"/>
    </row>
    <row r="368" customFormat="false" ht="12.75" hidden="false" customHeight="false" outlineLevel="0" collapsed="false">
      <c r="E368" s="145"/>
    </row>
    <row r="369" customFormat="false" ht="12.75" hidden="false" customHeight="false" outlineLevel="0" collapsed="false">
      <c r="E369" s="145"/>
    </row>
    <row r="370" customFormat="false" ht="12.75" hidden="false" customHeight="false" outlineLevel="0" collapsed="false">
      <c r="E370" s="145"/>
    </row>
    <row r="371" customFormat="false" ht="12.75" hidden="false" customHeight="false" outlineLevel="0" collapsed="false">
      <c r="E371" s="145"/>
    </row>
    <row r="372" customFormat="false" ht="12.75" hidden="false" customHeight="false" outlineLevel="0" collapsed="false">
      <c r="E372" s="145"/>
    </row>
    <row r="373" customFormat="false" ht="12.75" hidden="false" customHeight="false" outlineLevel="0" collapsed="false">
      <c r="E373" s="145"/>
    </row>
    <row r="374" customFormat="false" ht="12.75" hidden="false" customHeight="false" outlineLevel="0" collapsed="false">
      <c r="E374" s="145"/>
    </row>
    <row r="375" customFormat="false" ht="12.75" hidden="false" customHeight="false" outlineLevel="0" collapsed="false">
      <c r="E375" s="145"/>
    </row>
    <row r="376" customFormat="false" ht="12.75" hidden="false" customHeight="false" outlineLevel="0" collapsed="false">
      <c r="E376" s="145"/>
    </row>
    <row r="377" customFormat="false" ht="12.75" hidden="false" customHeight="false" outlineLevel="0" collapsed="false">
      <c r="E377" s="145"/>
    </row>
    <row r="378" customFormat="false" ht="12.75" hidden="false" customHeight="false" outlineLevel="0" collapsed="false">
      <c r="E378" s="145"/>
    </row>
    <row r="379" customFormat="false" ht="12.75" hidden="false" customHeight="false" outlineLevel="0" collapsed="false">
      <c r="E379" s="145"/>
    </row>
    <row r="380" customFormat="false" ht="12.75" hidden="false" customHeight="false" outlineLevel="0" collapsed="false">
      <c r="E380" s="145"/>
    </row>
    <row r="381" customFormat="false" ht="12.75" hidden="false" customHeight="false" outlineLevel="0" collapsed="false">
      <c r="E381" s="145"/>
    </row>
    <row r="382" customFormat="false" ht="12.75" hidden="false" customHeight="false" outlineLevel="0" collapsed="false">
      <c r="E382" s="145"/>
    </row>
    <row r="383" customFormat="false" ht="12.75" hidden="false" customHeight="false" outlineLevel="0" collapsed="false">
      <c r="E383" s="145"/>
    </row>
    <row r="384" customFormat="false" ht="12.75" hidden="false" customHeight="false" outlineLevel="0" collapsed="false">
      <c r="E384" s="145"/>
    </row>
    <row r="385" customFormat="false" ht="12.75" hidden="false" customHeight="false" outlineLevel="0" collapsed="false">
      <c r="E385" s="145"/>
    </row>
    <row r="386" customFormat="false" ht="12.75" hidden="false" customHeight="false" outlineLevel="0" collapsed="false">
      <c r="E386" s="145"/>
    </row>
    <row r="387" customFormat="false" ht="12.75" hidden="false" customHeight="false" outlineLevel="0" collapsed="false">
      <c r="E387" s="145"/>
    </row>
    <row r="388" customFormat="false" ht="12.75" hidden="false" customHeight="false" outlineLevel="0" collapsed="false">
      <c r="E388" s="145"/>
    </row>
    <row r="389" customFormat="false" ht="12.75" hidden="false" customHeight="false" outlineLevel="0" collapsed="false">
      <c r="E389" s="145"/>
    </row>
    <row r="390" customFormat="false" ht="12.75" hidden="false" customHeight="false" outlineLevel="0" collapsed="false">
      <c r="E390" s="145"/>
    </row>
    <row r="391" customFormat="false" ht="12.75" hidden="false" customHeight="false" outlineLevel="0" collapsed="false">
      <c r="E391" s="145"/>
    </row>
    <row r="392" customFormat="false" ht="12.75" hidden="false" customHeight="false" outlineLevel="0" collapsed="false">
      <c r="E392" s="145"/>
    </row>
    <row r="393" customFormat="false" ht="12.75" hidden="false" customHeight="false" outlineLevel="0" collapsed="false">
      <c r="E393" s="145"/>
    </row>
    <row r="394" customFormat="false" ht="12.75" hidden="false" customHeight="false" outlineLevel="0" collapsed="false">
      <c r="E394" s="145"/>
    </row>
    <row r="395" customFormat="false" ht="12.75" hidden="false" customHeight="false" outlineLevel="0" collapsed="false">
      <c r="E395" s="145"/>
    </row>
    <row r="396" customFormat="false" ht="12.75" hidden="false" customHeight="false" outlineLevel="0" collapsed="false">
      <c r="E396" s="145"/>
    </row>
    <row r="397" customFormat="false" ht="12.75" hidden="false" customHeight="false" outlineLevel="0" collapsed="false">
      <c r="E397" s="145"/>
    </row>
    <row r="398" customFormat="false" ht="12.75" hidden="false" customHeight="false" outlineLevel="0" collapsed="false">
      <c r="E398" s="145"/>
    </row>
    <row r="399" customFormat="false" ht="12.75" hidden="false" customHeight="false" outlineLevel="0" collapsed="false">
      <c r="E399" s="145"/>
    </row>
    <row r="400" customFormat="false" ht="12.75" hidden="false" customHeight="false" outlineLevel="0" collapsed="false">
      <c r="E400" s="145"/>
    </row>
    <row r="401" customFormat="false" ht="12.75" hidden="false" customHeight="false" outlineLevel="0" collapsed="false">
      <c r="E401" s="145"/>
    </row>
    <row r="402" customFormat="false" ht="12.75" hidden="false" customHeight="false" outlineLevel="0" collapsed="false">
      <c r="E402" s="145"/>
    </row>
    <row r="403" customFormat="false" ht="12.75" hidden="false" customHeight="false" outlineLevel="0" collapsed="false">
      <c r="E403" s="145"/>
    </row>
    <row r="404" customFormat="false" ht="12.75" hidden="false" customHeight="false" outlineLevel="0" collapsed="false">
      <c r="E404" s="145"/>
    </row>
    <row r="405" customFormat="false" ht="12.75" hidden="false" customHeight="false" outlineLevel="0" collapsed="false">
      <c r="E405" s="145"/>
    </row>
    <row r="406" customFormat="false" ht="12.75" hidden="false" customHeight="false" outlineLevel="0" collapsed="false">
      <c r="E406" s="145"/>
    </row>
    <row r="407" customFormat="false" ht="12.75" hidden="false" customHeight="false" outlineLevel="0" collapsed="false">
      <c r="E407" s="145"/>
    </row>
    <row r="408" customFormat="false" ht="12.75" hidden="false" customHeight="false" outlineLevel="0" collapsed="false">
      <c r="E408" s="145"/>
    </row>
    <row r="409" customFormat="false" ht="12.75" hidden="false" customHeight="false" outlineLevel="0" collapsed="false">
      <c r="E409" s="145"/>
    </row>
    <row r="410" customFormat="false" ht="12.75" hidden="false" customHeight="false" outlineLevel="0" collapsed="false">
      <c r="E410" s="145"/>
    </row>
    <row r="411" customFormat="false" ht="12.75" hidden="false" customHeight="false" outlineLevel="0" collapsed="false">
      <c r="E411" s="145"/>
    </row>
    <row r="412" customFormat="false" ht="12.75" hidden="false" customHeight="false" outlineLevel="0" collapsed="false">
      <c r="E412" s="145"/>
    </row>
    <row r="413" customFormat="false" ht="12.75" hidden="false" customHeight="false" outlineLevel="0" collapsed="false">
      <c r="E413" s="145"/>
    </row>
    <row r="414" customFormat="false" ht="12.75" hidden="false" customHeight="false" outlineLevel="0" collapsed="false">
      <c r="E414" s="145"/>
    </row>
    <row r="415" customFormat="false" ht="12.75" hidden="false" customHeight="false" outlineLevel="0" collapsed="false">
      <c r="E415" s="145"/>
    </row>
    <row r="416" customFormat="false" ht="12.75" hidden="false" customHeight="false" outlineLevel="0" collapsed="false">
      <c r="E416" s="145"/>
    </row>
    <row r="417" customFormat="false" ht="12.75" hidden="false" customHeight="false" outlineLevel="0" collapsed="false">
      <c r="E417" s="145"/>
    </row>
    <row r="418" customFormat="false" ht="12.75" hidden="false" customHeight="false" outlineLevel="0" collapsed="false">
      <c r="E418" s="145"/>
    </row>
    <row r="419" customFormat="false" ht="12.75" hidden="false" customHeight="false" outlineLevel="0" collapsed="false">
      <c r="E419" s="145"/>
    </row>
    <row r="420" customFormat="false" ht="12.75" hidden="false" customHeight="false" outlineLevel="0" collapsed="false">
      <c r="E420" s="145"/>
    </row>
    <row r="421" customFormat="false" ht="12.75" hidden="false" customHeight="false" outlineLevel="0" collapsed="false">
      <c r="E421" s="145"/>
    </row>
    <row r="422" customFormat="false" ht="12.75" hidden="false" customHeight="false" outlineLevel="0" collapsed="false">
      <c r="E422" s="145"/>
    </row>
    <row r="423" customFormat="false" ht="12.75" hidden="false" customHeight="false" outlineLevel="0" collapsed="false">
      <c r="E423" s="145"/>
    </row>
    <row r="424" customFormat="false" ht="12.75" hidden="false" customHeight="false" outlineLevel="0" collapsed="false">
      <c r="E424" s="145"/>
    </row>
    <row r="425" customFormat="false" ht="12.75" hidden="false" customHeight="false" outlineLevel="0" collapsed="false">
      <c r="E425" s="145"/>
    </row>
    <row r="426" customFormat="false" ht="12.75" hidden="false" customHeight="false" outlineLevel="0" collapsed="false">
      <c r="E426" s="145"/>
    </row>
    <row r="427" customFormat="false" ht="12.75" hidden="false" customHeight="false" outlineLevel="0" collapsed="false">
      <c r="E427" s="145"/>
    </row>
    <row r="428" customFormat="false" ht="12.75" hidden="false" customHeight="false" outlineLevel="0" collapsed="false">
      <c r="E428" s="145"/>
    </row>
    <row r="429" customFormat="false" ht="12.75" hidden="false" customHeight="false" outlineLevel="0" collapsed="false">
      <c r="E429" s="145"/>
    </row>
    <row r="430" customFormat="false" ht="12.75" hidden="false" customHeight="false" outlineLevel="0" collapsed="false">
      <c r="E430" s="145"/>
    </row>
    <row r="431" customFormat="false" ht="12.75" hidden="false" customHeight="false" outlineLevel="0" collapsed="false">
      <c r="E431" s="145"/>
    </row>
    <row r="432" customFormat="false" ht="12.75" hidden="false" customHeight="false" outlineLevel="0" collapsed="false">
      <c r="E432" s="145"/>
    </row>
    <row r="433" customFormat="false" ht="12.75" hidden="false" customHeight="false" outlineLevel="0" collapsed="false">
      <c r="E433" s="145"/>
    </row>
    <row r="434" customFormat="false" ht="12.75" hidden="false" customHeight="false" outlineLevel="0" collapsed="false">
      <c r="E434" s="145"/>
    </row>
    <row r="435" customFormat="false" ht="12.75" hidden="false" customHeight="false" outlineLevel="0" collapsed="false">
      <c r="E435" s="145"/>
    </row>
    <row r="436" customFormat="false" ht="12.75" hidden="false" customHeight="false" outlineLevel="0" collapsed="false">
      <c r="E436" s="145"/>
    </row>
    <row r="437" customFormat="false" ht="12.75" hidden="false" customHeight="false" outlineLevel="0" collapsed="false">
      <c r="E437" s="145"/>
    </row>
    <row r="438" customFormat="false" ht="12.75" hidden="false" customHeight="false" outlineLevel="0" collapsed="false">
      <c r="E438" s="145"/>
    </row>
    <row r="439" customFormat="false" ht="12.75" hidden="false" customHeight="false" outlineLevel="0" collapsed="false">
      <c r="E439" s="145"/>
    </row>
    <row r="440" customFormat="false" ht="12.75" hidden="false" customHeight="false" outlineLevel="0" collapsed="false">
      <c r="E440" s="145"/>
    </row>
    <row r="441" customFormat="false" ht="12.75" hidden="false" customHeight="false" outlineLevel="0" collapsed="false">
      <c r="E441" s="145"/>
    </row>
    <row r="442" customFormat="false" ht="12.75" hidden="false" customHeight="false" outlineLevel="0" collapsed="false">
      <c r="E442" s="145"/>
    </row>
    <row r="443" customFormat="false" ht="12.75" hidden="false" customHeight="false" outlineLevel="0" collapsed="false">
      <c r="E443" s="145"/>
    </row>
    <row r="444" customFormat="false" ht="12.75" hidden="false" customHeight="false" outlineLevel="0" collapsed="false">
      <c r="E444" s="145"/>
    </row>
    <row r="445" customFormat="false" ht="12.75" hidden="false" customHeight="false" outlineLevel="0" collapsed="false">
      <c r="E445" s="145"/>
    </row>
    <row r="446" customFormat="false" ht="12.75" hidden="false" customHeight="false" outlineLevel="0" collapsed="false">
      <c r="E446" s="145"/>
    </row>
    <row r="447" customFormat="false" ht="12.75" hidden="false" customHeight="false" outlineLevel="0" collapsed="false">
      <c r="E447" s="145"/>
    </row>
    <row r="448" customFormat="false" ht="12.75" hidden="false" customHeight="false" outlineLevel="0" collapsed="false">
      <c r="E448" s="145"/>
    </row>
    <row r="449" customFormat="false" ht="12.75" hidden="false" customHeight="false" outlineLevel="0" collapsed="false">
      <c r="E449" s="145"/>
    </row>
    <row r="450" customFormat="false" ht="12.75" hidden="false" customHeight="false" outlineLevel="0" collapsed="false">
      <c r="E450" s="145"/>
    </row>
    <row r="451" customFormat="false" ht="12.75" hidden="false" customHeight="false" outlineLevel="0" collapsed="false">
      <c r="E451" s="145"/>
    </row>
    <row r="452" customFormat="false" ht="12.75" hidden="false" customHeight="false" outlineLevel="0" collapsed="false">
      <c r="E452" s="145"/>
    </row>
    <row r="453" customFormat="false" ht="12.75" hidden="false" customHeight="false" outlineLevel="0" collapsed="false">
      <c r="E453" s="145"/>
    </row>
    <row r="454" customFormat="false" ht="12.75" hidden="false" customHeight="false" outlineLevel="0" collapsed="false">
      <c r="E454" s="145"/>
    </row>
    <row r="455" customFormat="false" ht="12.75" hidden="false" customHeight="false" outlineLevel="0" collapsed="false">
      <c r="E455" s="145"/>
    </row>
    <row r="456" customFormat="false" ht="12.75" hidden="false" customHeight="false" outlineLevel="0" collapsed="false">
      <c r="E456" s="145"/>
    </row>
    <row r="457" customFormat="false" ht="12.75" hidden="false" customHeight="false" outlineLevel="0" collapsed="false">
      <c r="E457" s="145"/>
    </row>
    <row r="458" customFormat="false" ht="12.75" hidden="false" customHeight="false" outlineLevel="0" collapsed="false">
      <c r="E458" s="145"/>
    </row>
    <row r="459" customFormat="false" ht="12.75" hidden="false" customHeight="false" outlineLevel="0" collapsed="false">
      <c r="E459" s="145"/>
    </row>
    <row r="460" customFormat="false" ht="12.75" hidden="false" customHeight="false" outlineLevel="0" collapsed="false">
      <c r="E460" s="145"/>
    </row>
    <row r="461" customFormat="false" ht="12.75" hidden="false" customHeight="false" outlineLevel="0" collapsed="false">
      <c r="E461" s="145"/>
    </row>
    <row r="462" customFormat="false" ht="12.75" hidden="false" customHeight="false" outlineLevel="0" collapsed="false">
      <c r="E462" s="145"/>
    </row>
    <row r="463" customFormat="false" ht="12.75" hidden="false" customHeight="false" outlineLevel="0" collapsed="false">
      <c r="E463" s="145"/>
    </row>
    <row r="464" customFormat="false" ht="12.75" hidden="false" customHeight="false" outlineLevel="0" collapsed="false">
      <c r="E464" s="145"/>
    </row>
    <row r="465" customFormat="false" ht="12.75" hidden="false" customHeight="false" outlineLevel="0" collapsed="false">
      <c r="E465" s="145"/>
    </row>
    <row r="466" customFormat="false" ht="12.75" hidden="false" customHeight="false" outlineLevel="0" collapsed="false">
      <c r="E466" s="145"/>
    </row>
    <row r="467" customFormat="false" ht="12.75" hidden="false" customHeight="false" outlineLevel="0" collapsed="false">
      <c r="E467" s="145"/>
    </row>
    <row r="468" customFormat="false" ht="12.75" hidden="false" customHeight="false" outlineLevel="0" collapsed="false">
      <c r="E468" s="145"/>
    </row>
    <row r="469" customFormat="false" ht="12.75" hidden="false" customHeight="false" outlineLevel="0" collapsed="false">
      <c r="E469" s="145"/>
    </row>
    <row r="470" customFormat="false" ht="12.75" hidden="false" customHeight="false" outlineLevel="0" collapsed="false">
      <c r="E470" s="145"/>
    </row>
    <row r="471" customFormat="false" ht="12.75" hidden="false" customHeight="false" outlineLevel="0" collapsed="false">
      <c r="E471" s="145"/>
    </row>
    <row r="472" customFormat="false" ht="12.75" hidden="false" customHeight="false" outlineLevel="0" collapsed="false">
      <c r="E472" s="145"/>
    </row>
    <row r="473" customFormat="false" ht="12.75" hidden="false" customHeight="false" outlineLevel="0" collapsed="false">
      <c r="E473" s="145"/>
    </row>
    <row r="474" customFormat="false" ht="12.75" hidden="false" customHeight="false" outlineLevel="0" collapsed="false">
      <c r="E474" s="145"/>
    </row>
    <row r="475" customFormat="false" ht="12.75" hidden="false" customHeight="false" outlineLevel="0" collapsed="false">
      <c r="E475" s="145"/>
    </row>
    <row r="476" customFormat="false" ht="12.75" hidden="false" customHeight="false" outlineLevel="0" collapsed="false">
      <c r="E476" s="145"/>
    </row>
    <row r="477" customFormat="false" ht="12.75" hidden="false" customHeight="false" outlineLevel="0" collapsed="false">
      <c r="E477" s="145"/>
    </row>
    <row r="478" customFormat="false" ht="12.75" hidden="false" customHeight="false" outlineLevel="0" collapsed="false">
      <c r="E478" s="145"/>
    </row>
    <row r="479" customFormat="false" ht="12.75" hidden="false" customHeight="false" outlineLevel="0" collapsed="false">
      <c r="E479" s="145"/>
    </row>
    <row r="480" customFormat="false" ht="12.75" hidden="false" customHeight="false" outlineLevel="0" collapsed="false">
      <c r="E480" s="145"/>
    </row>
    <row r="481" customFormat="false" ht="12.75" hidden="false" customHeight="false" outlineLevel="0" collapsed="false">
      <c r="E481" s="145"/>
    </row>
    <row r="482" customFormat="false" ht="12.75" hidden="false" customHeight="false" outlineLevel="0" collapsed="false">
      <c r="E482" s="145"/>
    </row>
    <row r="483" customFormat="false" ht="12.75" hidden="false" customHeight="false" outlineLevel="0" collapsed="false">
      <c r="E483" s="145"/>
    </row>
    <row r="484" customFormat="false" ht="12.75" hidden="false" customHeight="false" outlineLevel="0" collapsed="false">
      <c r="E484" s="145"/>
    </row>
    <row r="485" customFormat="false" ht="12.75" hidden="false" customHeight="false" outlineLevel="0" collapsed="false">
      <c r="E485" s="145"/>
    </row>
    <row r="486" customFormat="false" ht="12.75" hidden="false" customHeight="false" outlineLevel="0" collapsed="false">
      <c r="E486" s="145"/>
    </row>
    <row r="487" customFormat="false" ht="12.75" hidden="false" customHeight="false" outlineLevel="0" collapsed="false">
      <c r="E487" s="145"/>
    </row>
    <row r="488" customFormat="false" ht="12.75" hidden="false" customHeight="false" outlineLevel="0" collapsed="false">
      <c r="E488" s="145"/>
    </row>
    <row r="489" customFormat="false" ht="12.75" hidden="false" customHeight="false" outlineLevel="0" collapsed="false">
      <c r="E489" s="145"/>
    </row>
    <row r="490" customFormat="false" ht="12.75" hidden="false" customHeight="false" outlineLevel="0" collapsed="false">
      <c r="E490" s="145"/>
    </row>
    <row r="491" customFormat="false" ht="12.75" hidden="false" customHeight="false" outlineLevel="0" collapsed="false">
      <c r="E491" s="145"/>
    </row>
    <row r="492" customFormat="false" ht="12.75" hidden="false" customHeight="false" outlineLevel="0" collapsed="false">
      <c r="E492" s="145"/>
    </row>
    <row r="493" customFormat="false" ht="12.75" hidden="false" customHeight="false" outlineLevel="0" collapsed="false">
      <c r="E493" s="145"/>
    </row>
    <row r="494" customFormat="false" ht="12.75" hidden="false" customHeight="false" outlineLevel="0" collapsed="false">
      <c r="E494" s="145"/>
    </row>
    <row r="495" customFormat="false" ht="12.75" hidden="false" customHeight="false" outlineLevel="0" collapsed="false">
      <c r="E495" s="145"/>
    </row>
    <row r="496" customFormat="false" ht="12.75" hidden="false" customHeight="false" outlineLevel="0" collapsed="false">
      <c r="E496" s="145"/>
    </row>
    <row r="497" customFormat="false" ht="12.75" hidden="false" customHeight="false" outlineLevel="0" collapsed="false">
      <c r="E497" s="145"/>
    </row>
    <row r="498" customFormat="false" ht="12.75" hidden="false" customHeight="false" outlineLevel="0" collapsed="false">
      <c r="E498" s="145"/>
    </row>
    <row r="499" customFormat="false" ht="12.75" hidden="false" customHeight="false" outlineLevel="0" collapsed="false">
      <c r="E499" s="145"/>
    </row>
    <row r="500" customFormat="false" ht="12.75" hidden="false" customHeight="false" outlineLevel="0" collapsed="false">
      <c r="E500" s="145"/>
    </row>
    <row r="501" customFormat="false" ht="12.75" hidden="false" customHeight="false" outlineLevel="0" collapsed="false">
      <c r="E501" s="145"/>
    </row>
    <row r="502" customFormat="false" ht="12.75" hidden="false" customHeight="false" outlineLevel="0" collapsed="false">
      <c r="E502" s="145"/>
    </row>
    <row r="503" customFormat="false" ht="12.75" hidden="false" customHeight="false" outlineLevel="0" collapsed="false">
      <c r="E503" s="145"/>
    </row>
    <row r="504" customFormat="false" ht="12.75" hidden="false" customHeight="false" outlineLevel="0" collapsed="false">
      <c r="E504" s="145"/>
    </row>
    <row r="505" customFormat="false" ht="12.75" hidden="false" customHeight="false" outlineLevel="0" collapsed="false">
      <c r="E505" s="145"/>
    </row>
    <row r="506" customFormat="false" ht="12.75" hidden="false" customHeight="false" outlineLevel="0" collapsed="false">
      <c r="E506" s="145"/>
    </row>
    <row r="507" customFormat="false" ht="12.75" hidden="false" customHeight="false" outlineLevel="0" collapsed="false">
      <c r="E507" s="145"/>
    </row>
    <row r="508" customFormat="false" ht="12.75" hidden="false" customHeight="false" outlineLevel="0" collapsed="false">
      <c r="E508" s="145"/>
    </row>
    <row r="509" customFormat="false" ht="12.75" hidden="false" customHeight="false" outlineLevel="0" collapsed="false">
      <c r="E509" s="145"/>
    </row>
    <row r="510" customFormat="false" ht="12.75" hidden="false" customHeight="false" outlineLevel="0" collapsed="false">
      <c r="E510" s="145"/>
    </row>
    <row r="511" customFormat="false" ht="12.75" hidden="false" customHeight="false" outlineLevel="0" collapsed="false">
      <c r="E511" s="145"/>
    </row>
    <row r="512" customFormat="false" ht="12.75" hidden="false" customHeight="false" outlineLevel="0" collapsed="false">
      <c r="E512" s="145"/>
    </row>
    <row r="513" customFormat="false" ht="12.75" hidden="false" customHeight="false" outlineLevel="0" collapsed="false">
      <c r="E513" s="145"/>
    </row>
    <row r="514" customFormat="false" ht="12.75" hidden="false" customHeight="false" outlineLevel="0" collapsed="false">
      <c r="E514" s="145"/>
    </row>
    <row r="515" customFormat="false" ht="12.75" hidden="false" customHeight="false" outlineLevel="0" collapsed="false">
      <c r="E515" s="145"/>
    </row>
    <row r="516" customFormat="false" ht="12.75" hidden="false" customHeight="false" outlineLevel="0" collapsed="false">
      <c r="E516" s="145"/>
    </row>
    <row r="517" customFormat="false" ht="12.75" hidden="false" customHeight="false" outlineLevel="0" collapsed="false">
      <c r="E517" s="145"/>
    </row>
    <row r="518" customFormat="false" ht="12.75" hidden="false" customHeight="false" outlineLevel="0" collapsed="false">
      <c r="E518" s="145"/>
    </row>
    <row r="519" customFormat="false" ht="12.75" hidden="false" customHeight="false" outlineLevel="0" collapsed="false">
      <c r="E519" s="145"/>
    </row>
    <row r="520" customFormat="false" ht="12.75" hidden="false" customHeight="false" outlineLevel="0" collapsed="false">
      <c r="E520" s="145"/>
    </row>
    <row r="521" customFormat="false" ht="12.75" hidden="false" customHeight="false" outlineLevel="0" collapsed="false">
      <c r="E521" s="145"/>
    </row>
    <row r="522" customFormat="false" ht="12.75" hidden="false" customHeight="false" outlineLevel="0" collapsed="false">
      <c r="E522" s="145"/>
    </row>
    <row r="523" customFormat="false" ht="12.75" hidden="false" customHeight="false" outlineLevel="0" collapsed="false">
      <c r="E523" s="145"/>
    </row>
    <row r="524" customFormat="false" ht="12.75" hidden="false" customHeight="false" outlineLevel="0" collapsed="false">
      <c r="E524" s="145"/>
    </row>
    <row r="525" customFormat="false" ht="12.75" hidden="false" customHeight="false" outlineLevel="0" collapsed="false">
      <c r="E525" s="145"/>
    </row>
    <row r="526" customFormat="false" ht="12.75" hidden="false" customHeight="false" outlineLevel="0" collapsed="false">
      <c r="E526" s="145"/>
    </row>
    <row r="527" customFormat="false" ht="12.75" hidden="false" customHeight="false" outlineLevel="0" collapsed="false">
      <c r="E527" s="145"/>
    </row>
    <row r="528" customFormat="false" ht="12.75" hidden="false" customHeight="false" outlineLevel="0" collapsed="false">
      <c r="E528" s="145"/>
    </row>
    <row r="529" customFormat="false" ht="12.75" hidden="false" customHeight="false" outlineLevel="0" collapsed="false">
      <c r="E529" s="145"/>
    </row>
    <row r="530" customFormat="false" ht="12.75" hidden="false" customHeight="false" outlineLevel="0" collapsed="false">
      <c r="E530" s="145"/>
    </row>
    <row r="531" customFormat="false" ht="12.75" hidden="false" customHeight="false" outlineLevel="0" collapsed="false">
      <c r="E531" s="145"/>
    </row>
    <row r="532" customFormat="false" ht="12.75" hidden="false" customHeight="false" outlineLevel="0" collapsed="false">
      <c r="E532" s="145"/>
    </row>
    <row r="533" customFormat="false" ht="12.75" hidden="false" customHeight="false" outlineLevel="0" collapsed="false">
      <c r="E533" s="145"/>
    </row>
    <row r="534" customFormat="false" ht="12.75" hidden="false" customHeight="false" outlineLevel="0" collapsed="false">
      <c r="E534" s="145"/>
    </row>
    <row r="535" customFormat="false" ht="12.75" hidden="false" customHeight="false" outlineLevel="0" collapsed="false">
      <c r="E535" s="145"/>
    </row>
    <row r="536" customFormat="false" ht="12.75" hidden="false" customHeight="false" outlineLevel="0" collapsed="false">
      <c r="E536" s="145"/>
    </row>
    <row r="537" customFormat="false" ht="12.75" hidden="false" customHeight="false" outlineLevel="0" collapsed="false">
      <c r="E537" s="145"/>
    </row>
    <row r="538" customFormat="false" ht="12.75" hidden="false" customHeight="false" outlineLevel="0" collapsed="false">
      <c r="E538" s="145"/>
    </row>
    <row r="539" customFormat="false" ht="12.75" hidden="false" customHeight="false" outlineLevel="0" collapsed="false">
      <c r="E539" s="145"/>
    </row>
    <row r="540" customFormat="false" ht="12.75" hidden="false" customHeight="false" outlineLevel="0" collapsed="false">
      <c r="E540" s="145"/>
    </row>
    <row r="541" customFormat="false" ht="12.75" hidden="false" customHeight="false" outlineLevel="0" collapsed="false">
      <c r="E541" s="145"/>
    </row>
    <row r="542" customFormat="false" ht="12.75" hidden="false" customHeight="false" outlineLevel="0" collapsed="false">
      <c r="E542" s="145"/>
    </row>
    <row r="543" customFormat="false" ht="12.75" hidden="false" customHeight="false" outlineLevel="0" collapsed="false">
      <c r="E543" s="145"/>
    </row>
    <row r="544" customFormat="false" ht="12.75" hidden="false" customHeight="false" outlineLevel="0" collapsed="false">
      <c r="E544" s="145"/>
    </row>
    <row r="545" customFormat="false" ht="12.75" hidden="false" customHeight="false" outlineLevel="0" collapsed="false">
      <c r="E545" s="145"/>
    </row>
    <row r="546" customFormat="false" ht="12.75" hidden="false" customHeight="false" outlineLevel="0" collapsed="false">
      <c r="E546" s="145"/>
    </row>
    <row r="547" customFormat="false" ht="12.75" hidden="false" customHeight="false" outlineLevel="0" collapsed="false">
      <c r="E547" s="145"/>
    </row>
    <row r="548" customFormat="false" ht="12.75" hidden="false" customHeight="false" outlineLevel="0" collapsed="false">
      <c r="E548" s="145"/>
    </row>
    <row r="549" customFormat="false" ht="12.75" hidden="false" customHeight="false" outlineLevel="0" collapsed="false">
      <c r="E549" s="145"/>
    </row>
    <row r="550" customFormat="false" ht="12.75" hidden="false" customHeight="false" outlineLevel="0" collapsed="false">
      <c r="E550" s="145"/>
    </row>
    <row r="551" customFormat="false" ht="12.75" hidden="false" customHeight="false" outlineLevel="0" collapsed="false">
      <c r="E551" s="145"/>
    </row>
    <row r="552" customFormat="false" ht="12.75" hidden="false" customHeight="false" outlineLevel="0" collapsed="false">
      <c r="E552" s="145"/>
    </row>
    <row r="553" customFormat="false" ht="12.75" hidden="false" customHeight="false" outlineLevel="0" collapsed="false">
      <c r="E553" s="145"/>
    </row>
    <row r="554" customFormat="false" ht="12.75" hidden="false" customHeight="false" outlineLevel="0" collapsed="false">
      <c r="E554" s="145"/>
    </row>
    <row r="555" customFormat="false" ht="12.75" hidden="false" customHeight="false" outlineLevel="0" collapsed="false">
      <c r="E555" s="145"/>
    </row>
    <row r="556" customFormat="false" ht="12.75" hidden="false" customHeight="false" outlineLevel="0" collapsed="false">
      <c r="E556" s="145"/>
    </row>
    <row r="557" customFormat="false" ht="12.75" hidden="false" customHeight="false" outlineLevel="0" collapsed="false">
      <c r="E557" s="145"/>
    </row>
    <row r="558" customFormat="false" ht="12.75" hidden="false" customHeight="false" outlineLevel="0" collapsed="false">
      <c r="E558" s="145"/>
    </row>
    <row r="559" customFormat="false" ht="12.75" hidden="false" customHeight="false" outlineLevel="0" collapsed="false">
      <c r="E559" s="145"/>
    </row>
    <row r="560" customFormat="false" ht="12.75" hidden="false" customHeight="false" outlineLevel="0" collapsed="false">
      <c r="E560" s="145"/>
    </row>
    <row r="561" customFormat="false" ht="12.75" hidden="false" customHeight="false" outlineLevel="0" collapsed="false">
      <c r="E561" s="145"/>
    </row>
    <row r="562" customFormat="false" ht="12.75" hidden="false" customHeight="false" outlineLevel="0" collapsed="false">
      <c r="E562" s="145"/>
    </row>
    <row r="563" customFormat="false" ht="12.75" hidden="false" customHeight="false" outlineLevel="0" collapsed="false">
      <c r="E563" s="145"/>
    </row>
    <row r="564" customFormat="false" ht="12.75" hidden="false" customHeight="false" outlineLevel="0" collapsed="false">
      <c r="E564" s="145"/>
    </row>
    <row r="565" customFormat="false" ht="12.75" hidden="false" customHeight="false" outlineLevel="0" collapsed="false">
      <c r="E565" s="145"/>
    </row>
    <row r="566" customFormat="false" ht="12.75" hidden="false" customHeight="false" outlineLevel="0" collapsed="false">
      <c r="E566" s="145"/>
    </row>
    <row r="567" customFormat="false" ht="12.75" hidden="false" customHeight="false" outlineLevel="0" collapsed="false">
      <c r="E567" s="145"/>
    </row>
    <row r="568" customFormat="false" ht="12.75" hidden="false" customHeight="false" outlineLevel="0" collapsed="false">
      <c r="E568" s="145"/>
    </row>
    <row r="569" customFormat="false" ht="12.75" hidden="false" customHeight="false" outlineLevel="0" collapsed="false">
      <c r="E569" s="145"/>
    </row>
    <row r="570" customFormat="false" ht="12.75" hidden="false" customHeight="false" outlineLevel="0" collapsed="false">
      <c r="E570" s="145"/>
    </row>
    <row r="571" customFormat="false" ht="12.75" hidden="false" customHeight="false" outlineLevel="0" collapsed="false">
      <c r="E571" s="145"/>
    </row>
    <row r="572" customFormat="false" ht="12.75" hidden="false" customHeight="false" outlineLevel="0" collapsed="false">
      <c r="E572" s="145"/>
    </row>
    <row r="573" customFormat="false" ht="12.75" hidden="false" customHeight="false" outlineLevel="0" collapsed="false">
      <c r="E573" s="145"/>
    </row>
    <row r="574" customFormat="false" ht="12.75" hidden="false" customHeight="false" outlineLevel="0" collapsed="false">
      <c r="E574" s="145"/>
    </row>
    <row r="575" customFormat="false" ht="12.75" hidden="false" customHeight="false" outlineLevel="0" collapsed="false">
      <c r="E575" s="145"/>
    </row>
    <row r="576" customFormat="false" ht="12.75" hidden="false" customHeight="false" outlineLevel="0" collapsed="false">
      <c r="E576" s="145"/>
    </row>
    <row r="577" customFormat="false" ht="12.75" hidden="false" customHeight="false" outlineLevel="0" collapsed="false">
      <c r="E577" s="145"/>
    </row>
    <row r="578" customFormat="false" ht="12.75" hidden="false" customHeight="false" outlineLevel="0" collapsed="false">
      <c r="E578" s="145"/>
    </row>
    <row r="579" customFormat="false" ht="12.75" hidden="false" customHeight="false" outlineLevel="0" collapsed="false">
      <c r="E579" s="145"/>
    </row>
    <row r="580" customFormat="false" ht="12.75" hidden="false" customHeight="false" outlineLevel="0" collapsed="false">
      <c r="E580" s="145"/>
    </row>
    <row r="581" customFormat="false" ht="12.75" hidden="false" customHeight="false" outlineLevel="0" collapsed="false">
      <c r="E581" s="145"/>
    </row>
    <row r="582" customFormat="false" ht="12.75" hidden="false" customHeight="false" outlineLevel="0" collapsed="false">
      <c r="E582" s="145"/>
    </row>
    <row r="583" customFormat="false" ht="12.75" hidden="false" customHeight="false" outlineLevel="0" collapsed="false">
      <c r="E583" s="145"/>
    </row>
    <row r="584" customFormat="false" ht="12.75" hidden="false" customHeight="false" outlineLevel="0" collapsed="false">
      <c r="E584" s="145"/>
    </row>
    <row r="585" customFormat="false" ht="12.75" hidden="false" customHeight="false" outlineLevel="0" collapsed="false">
      <c r="E585" s="145"/>
    </row>
    <row r="586" customFormat="false" ht="12.75" hidden="false" customHeight="false" outlineLevel="0" collapsed="false">
      <c r="E586" s="145"/>
    </row>
    <row r="587" customFormat="false" ht="12.75" hidden="false" customHeight="false" outlineLevel="0" collapsed="false">
      <c r="E587" s="145"/>
    </row>
    <row r="588" customFormat="false" ht="12.75" hidden="false" customHeight="false" outlineLevel="0" collapsed="false">
      <c r="E588" s="145"/>
    </row>
    <row r="589" customFormat="false" ht="12.75" hidden="false" customHeight="false" outlineLevel="0" collapsed="false">
      <c r="E589" s="145"/>
    </row>
    <row r="590" customFormat="false" ht="12.75" hidden="false" customHeight="false" outlineLevel="0" collapsed="false">
      <c r="E590" s="145"/>
    </row>
    <row r="591" customFormat="false" ht="12.75" hidden="false" customHeight="false" outlineLevel="0" collapsed="false">
      <c r="E591" s="145"/>
    </row>
    <row r="592" customFormat="false" ht="12.75" hidden="false" customHeight="false" outlineLevel="0" collapsed="false">
      <c r="E592" s="145"/>
    </row>
    <row r="593" customFormat="false" ht="12.75" hidden="false" customHeight="false" outlineLevel="0" collapsed="false">
      <c r="E593" s="145"/>
    </row>
    <row r="594" customFormat="false" ht="12.75" hidden="false" customHeight="false" outlineLevel="0" collapsed="false">
      <c r="E594" s="145"/>
    </row>
    <row r="595" customFormat="false" ht="12.75" hidden="false" customHeight="false" outlineLevel="0" collapsed="false">
      <c r="E595" s="145"/>
    </row>
    <row r="596" customFormat="false" ht="12.75" hidden="false" customHeight="false" outlineLevel="0" collapsed="false">
      <c r="E596" s="145"/>
    </row>
    <row r="597" customFormat="false" ht="12.75" hidden="false" customHeight="false" outlineLevel="0" collapsed="false">
      <c r="E597" s="145"/>
    </row>
    <row r="598" customFormat="false" ht="12.75" hidden="false" customHeight="false" outlineLevel="0" collapsed="false">
      <c r="E598" s="145"/>
    </row>
    <row r="599" customFormat="false" ht="12.75" hidden="false" customHeight="false" outlineLevel="0" collapsed="false">
      <c r="E599" s="145"/>
    </row>
    <row r="600" customFormat="false" ht="12.75" hidden="false" customHeight="false" outlineLevel="0" collapsed="false">
      <c r="E600" s="145"/>
    </row>
    <row r="601" customFormat="false" ht="12.75" hidden="false" customHeight="false" outlineLevel="0" collapsed="false">
      <c r="E601" s="145"/>
    </row>
    <row r="602" customFormat="false" ht="12.75" hidden="false" customHeight="false" outlineLevel="0" collapsed="false">
      <c r="E602" s="145"/>
    </row>
    <row r="603" customFormat="false" ht="12.75" hidden="false" customHeight="false" outlineLevel="0" collapsed="false">
      <c r="E603" s="145"/>
    </row>
    <row r="604" customFormat="false" ht="12.75" hidden="false" customHeight="false" outlineLevel="0" collapsed="false">
      <c r="E604" s="145"/>
    </row>
    <row r="605" customFormat="false" ht="12.75" hidden="false" customHeight="false" outlineLevel="0" collapsed="false">
      <c r="E605" s="145"/>
    </row>
    <row r="606" customFormat="false" ht="12.75" hidden="false" customHeight="false" outlineLevel="0" collapsed="false">
      <c r="E606" s="145"/>
    </row>
    <row r="607" customFormat="false" ht="12.75" hidden="false" customHeight="false" outlineLevel="0" collapsed="false">
      <c r="E607" s="145"/>
    </row>
    <row r="608" customFormat="false" ht="12.75" hidden="false" customHeight="false" outlineLevel="0" collapsed="false">
      <c r="E608" s="145"/>
    </row>
    <row r="609" customFormat="false" ht="12.75" hidden="false" customHeight="false" outlineLevel="0" collapsed="false">
      <c r="E609" s="145"/>
    </row>
    <row r="610" customFormat="false" ht="12.75" hidden="false" customHeight="false" outlineLevel="0" collapsed="false">
      <c r="E610" s="145"/>
    </row>
    <row r="611" customFormat="false" ht="12.75" hidden="false" customHeight="false" outlineLevel="0" collapsed="false">
      <c r="E611" s="145"/>
    </row>
    <row r="612" customFormat="false" ht="12.75" hidden="false" customHeight="false" outlineLevel="0" collapsed="false">
      <c r="E612" s="145"/>
    </row>
    <row r="613" customFormat="false" ht="12.75" hidden="false" customHeight="false" outlineLevel="0" collapsed="false">
      <c r="E613" s="145"/>
    </row>
    <row r="614" customFormat="false" ht="12.75" hidden="false" customHeight="false" outlineLevel="0" collapsed="false">
      <c r="E614" s="145"/>
    </row>
    <row r="615" customFormat="false" ht="12.75" hidden="false" customHeight="false" outlineLevel="0" collapsed="false">
      <c r="E615" s="145"/>
    </row>
    <row r="616" customFormat="false" ht="12.75" hidden="false" customHeight="false" outlineLevel="0" collapsed="false">
      <c r="E616" s="145"/>
    </row>
    <row r="617" customFormat="false" ht="12.75" hidden="false" customHeight="false" outlineLevel="0" collapsed="false">
      <c r="E617" s="145"/>
    </row>
    <row r="618" customFormat="false" ht="12.75" hidden="false" customHeight="false" outlineLevel="0" collapsed="false">
      <c r="E618" s="145"/>
    </row>
    <row r="619" customFormat="false" ht="12.75" hidden="false" customHeight="false" outlineLevel="0" collapsed="false">
      <c r="E619" s="145"/>
    </row>
    <row r="620" customFormat="false" ht="12.75" hidden="false" customHeight="false" outlineLevel="0" collapsed="false">
      <c r="E620" s="145"/>
    </row>
    <row r="621" customFormat="false" ht="12.75" hidden="false" customHeight="false" outlineLevel="0" collapsed="false">
      <c r="E621" s="145"/>
    </row>
    <row r="622" customFormat="false" ht="12.75" hidden="false" customHeight="false" outlineLevel="0" collapsed="false">
      <c r="E622" s="145"/>
    </row>
    <row r="623" customFormat="false" ht="12.75" hidden="false" customHeight="false" outlineLevel="0" collapsed="false">
      <c r="E623" s="145"/>
    </row>
    <row r="624" customFormat="false" ht="12.75" hidden="false" customHeight="false" outlineLevel="0" collapsed="false">
      <c r="E624" s="145"/>
    </row>
    <row r="625" customFormat="false" ht="12.75" hidden="false" customHeight="false" outlineLevel="0" collapsed="false">
      <c r="E625" s="145"/>
    </row>
    <row r="626" customFormat="false" ht="12.75" hidden="false" customHeight="false" outlineLevel="0" collapsed="false">
      <c r="E626" s="145"/>
    </row>
    <row r="627" customFormat="false" ht="12.75" hidden="false" customHeight="false" outlineLevel="0" collapsed="false">
      <c r="E627" s="145"/>
    </row>
    <row r="628" customFormat="false" ht="12.75" hidden="false" customHeight="false" outlineLevel="0" collapsed="false">
      <c r="E628" s="145"/>
    </row>
    <row r="629" customFormat="false" ht="12.75" hidden="false" customHeight="false" outlineLevel="0" collapsed="false">
      <c r="E629" s="145"/>
    </row>
    <row r="630" customFormat="false" ht="12.75" hidden="false" customHeight="false" outlineLevel="0" collapsed="false">
      <c r="E630" s="145"/>
    </row>
    <row r="631" customFormat="false" ht="12.75" hidden="false" customHeight="false" outlineLevel="0" collapsed="false">
      <c r="E631" s="145"/>
    </row>
    <row r="632" customFormat="false" ht="12.75" hidden="false" customHeight="false" outlineLevel="0" collapsed="false">
      <c r="E632" s="145"/>
    </row>
    <row r="633" customFormat="false" ht="12.75" hidden="false" customHeight="false" outlineLevel="0" collapsed="false">
      <c r="E633" s="145"/>
    </row>
    <row r="634" customFormat="false" ht="12.75" hidden="false" customHeight="false" outlineLevel="0" collapsed="false">
      <c r="E634" s="145"/>
    </row>
    <row r="635" customFormat="false" ht="12.75" hidden="false" customHeight="false" outlineLevel="0" collapsed="false">
      <c r="E635" s="145"/>
    </row>
    <row r="636" customFormat="false" ht="12.75" hidden="false" customHeight="false" outlineLevel="0" collapsed="false">
      <c r="E636" s="145"/>
    </row>
    <row r="637" customFormat="false" ht="12.75" hidden="false" customHeight="false" outlineLevel="0" collapsed="false">
      <c r="E637" s="145"/>
    </row>
    <row r="638" customFormat="false" ht="12.75" hidden="false" customHeight="false" outlineLevel="0" collapsed="false">
      <c r="E638" s="145"/>
    </row>
    <row r="639" customFormat="false" ht="12.75" hidden="false" customHeight="false" outlineLevel="0" collapsed="false">
      <c r="E639" s="145"/>
    </row>
    <row r="640" customFormat="false" ht="12.75" hidden="false" customHeight="false" outlineLevel="0" collapsed="false">
      <c r="E640" s="145"/>
    </row>
    <row r="641" customFormat="false" ht="12.75" hidden="false" customHeight="false" outlineLevel="0" collapsed="false">
      <c r="E641" s="145"/>
    </row>
    <row r="642" customFormat="false" ht="12.75" hidden="false" customHeight="false" outlineLevel="0" collapsed="false">
      <c r="E642" s="145"/>
    </row>
    <row r="643" customFormat="false" ht="12.75" hidden="false" customHeight="false" outlineLevel="0" collapsed="false">
      <c r="E643" s="145"/>
    </row>
    <row r="644" customFormat="false" ht="12.75" hidden="false" customHeight="false" outlineLevel="0" collapsed="false">
      <c r="E644" s="145"/>
    </row>
    <row r="645" customFormat="false" ht="12.75" hidden="false" customHeight="false" outlineLevel="0" collapsed="false">
      <c r="E645" s="145"/>
    </row>
    <row r="646" customFormat="false" ht="12.75" hidden="false" customHeight="false" outlineLevel="0" collapsed="false">
      <c r="E646" s="145"/>
    </row>
    <row r="647" customFormat="false" ht="12.75" hidden="false" customHeight="false" outlineLevel="0" collapsed="false">
      <c r="E647" s="145"/>
    </row>
    <row r="648" customFormat="false" ht="12.75" hidden="false" customHeight="false" outlineLevel="0" collapsed="false">
      <c r="E648" s="145"/>
    </row>
    <row r="649" customFormat="false" ht="12.75" hidden="false" customHeight="false" outlineLevel="0" collapsed="false">
      <c r="E649" s="145"/>
    </row>
    <row r="650" customFormat="false" ht="12.75" hidden="false" customHeight="false" outlineLevel="0" collapsed="false">
      <c r="E650" s="145"/>
    </row>
    <row r="651" customFormat="false" ht="12.75" hidden="false" customHeight="false" outlineLevel="0" collapsed="false">
      <c r="E651" s="145"/>
    </row>
    <row r="652" customFormat="false" ht="12.75" hidden="false" customHeight="false" outlineLevel="0" collapsed="false">
      <c r="E652" s="145"/>
    </row>
    <row r="653" customFormat="false" ht="12.75" hidden="false" customHeight="false" outlineLevel="0" collapsed="false">
      <c r="E653" s="145"/>
    </row>
    <row r="654" customFormat="false" ht="12.75" hidden="false" customHeight="false" outlineLevel="0" collapsed="false">
      <c r="E654" s="145"/>
    </row>
    <row r="655" customFormat="false" ht="12.75" hidden="false" customHeight="false" outlineLevel="0" collapsed="false">
      <c r="E655" s="145"/>
    </row>
    <row r="656" customFormat="false" ht="12.75" hidden="false" customHeight="false" outlineLevel="0" collapsed="false">
      <c r="E656" s="145"/>
    </row>
    <row r="657" customFormat="false" ht="12.75" hidden="false" customHeight="false" outlineLevel="0" collapsed="false">
      <c r="E657" s="145"/>
    </row>
    <row r="658" customFormat="false" ht="12.75" hidden="false" customHeight="false" outlineLevel="0" collapsed="false">
      <c r="E658" s="145"/>
    </row>
    <row r="659" customFormat="false" ht="12.75" hidden="false" customHeight="false" outlineLevel="0" collapsed="false">
      <c r="E659" s="145"/>
    </row>
    <row r="660" customFormat="false" ht="12.75" hidden="false" customHeight="false" outlineLevel="0" collapsed="false">
      <c r="E660" s="145"/>
    </row>
    <row r="661" customFormat="false" ht="12.75" hidden="false" customHeight="false" outlineLevel="0" collapsed="false">
      <c r="E661" s="145"/>
    </row>
    <row r="662" customFormat="false" ht="12.75" hidden="false" customHeight="false" outlineLevel="0" collapsed="false">
      <c r="E662" s="145"/>
    </row>
    <row r="663" customFormat="false" ht="12.75" hidden="false" customHeight="false" outlineLevel="0" collapsed="false">
      <c r="E663" s="145"/>
    </row>
    <row r="664" customFormat="false" ht="12.75" hidden="false" customHeight="false" outlineLevel="0" collapsed="false">
      <c r="E664" s="145"/>
    </row>
    <row r="665" customFormat="false" ht="12.75" hidden="false" customHeight="false" outlineLevel="0" collapsed="false">
      <c r="E665" s="145"/>
    </row>
    <row r="666" customFormat="false" ht="12.75" hidden="false" customHeight="false" outlineLevel="0" collapsed="false">
      <c r="E666" s="145"/>
    </row>
    <row r="667" customFormat="false" ht="12.75" hidden="false" customHeight="false" outlineLevel="0" collapsed="false">
      <c r="E667" s="145"/>
    </row>
    <row r="668" customFormat="false" ht="12.75" hidden="false" customHeight="false" outlineLevel="0" collapsed="false">
      <c r="E668" s="145"/>
    </row>
    <row r="669" customFormat="false" ht="12.75" hidden="false" customHeight="false" outlineLevel="0" collapsed="false">
      <c r="E669" s="145"/>
    </row>
    <row r="670" customFormat="false" ht="12.75" hidden="false" customHeight="false" outlineLevel="0" collapsed="false">
      <c r="E670" s="145"/>
    </row>
    <row r="671" customFormat="false" ht="12.75" hidden="false" customHeight="false" outlineLevel="0" collapsed="false">
      <c r="E671" s="145"/>
    </row>
    <row r="672" customFormat="false" ht="12.75" hidden="false" customHeight="false" outlineLevel="0" collapsed="false">
      <c r="E672" s="145"/>
    </row>
    <row r="673" customFormat="false" ht="12.75" hidden="false" customHeight="false" outlineLevel="0" collapsed="false">
      <c r="E673" s="145"/>
    </row>
    <row r="674" customFormat="false" ht="12.75" hidden="false" customHeight="false" outlineLevel="0" collapsed="false">
      <c r="E674" s="145"/>
    </row>
    <row r="675" customFormat="false" ht="12.75" hidden="false" customHeight="false" outlineLevel="0" collapsed="false">
      <c r="E675" s="145"/>
    </row>
    <row r="676" customFormat="false" ht="12.75" hidden="false" customHeight="false" outlineLevel="0" collapsed="false">
      <c r="E676" s="145"/>
    </row>
    <row r="677" customFormat="false" ht="12.75" hidden="false" customHeight="false" outlineLevel="0" collapsed="false">
      <c r="E677" s="145"/>
    </row>
    <row r="678" customFormat="false" ht="12.75" hidden="false" customHeight="false" outlineLevel="0" collapsed="false">
      <c r="E678" s="145"/>
    </row>
    <row r="679" customFormat="false" ht="12.75" hidden="false" customHeight="false" outlineLevel="0" collapsed="false">
      <c r="E679" s="145"/>
    </row>
    <row r="680" customFormat="false" ht="12.75" hidden="false" customHeight="false" outlineLevel="0" collapsed="false">
      <c r="E680" s="145"/>
    </row>
    <row r="681" customFormat="false" ht="12.75" hidden="false" customHeight="false" outlineLevel="0" collapsed="false">
      <c r="E681" s="145"/>
    </row>
    <row r="682" customFormat="false" ht="12.75" hidden="false" customHeight="false" outlineLevel="0" collapsed="false">
      <c r="E682" s="145"/>
    </row>
    <row r="683" customFormat="false" ht="12.75" hidden="false" customHeight="false" outlineLevel="0" collapsed="false">
      <c r="E683" s="145"/>
    </row>
    <row r="684" customFormat="false" ht="12.75" hidden="false" customHeight="false" outlineLevel="0" collapsed="false">
      <c r="E684" s="145"/>
    </row>
    <row r="685" customFormat="false" ht="12.75" hidden="false" customHeight="false" outlineLevel="0" collapsed="false">
      <c r="E685" s="145"/>
    </row>
    <row r="686" customFormat="false" ht="12.75" hidden="false" customHeight="false" outlineLevel="0" collapsed="false">
      <c r="E686" s="145"/>
    </row>
    <row r="687" customFormat="false" ht="12.75" hidden="false" customHeight="false" outlineLevel="0" collapsed="false">
      <c r="E687" s="145"/>
    </row>
    <row r="688" customFormat="false" ht="12.75" hidden="false" customHeight="false" outlineLevel="0" collapsed="false">
      <c r="E688" s="145"/>
    </row>
    <row r="689" customFormat="false" ht="12.75" hidden="false" customHeight="false" outlineLevel="0" collapsed="false">
      <c r="E689" s="145"/>
    </row>
    <row r="690" customFormat="false" ht="12.75" hidden="false" customHeight="false" outlineLevel="0" collapsed="false">
      <c r="E690" s="145"/>
    </row>
    <row r="691" customFormat="false" ht="12.75" hidden="false" customHeight="false" outlineLevel="0" collapsed="false">
      <c r="E691" s="145"/>
    </row>
    <row r="692" customFormat="false" ht="12.75" hidden="false" customHeight="false" outlineLevel="0" collapsed="false">
      <c r="E692" s="145"/>
    </row>
    <row r="693" customFormat="false" ht="12.75" hidden="false" customHeight="false" outlineLevel="0" collapsed="false">
      <c r="E693" s="145"/>
    </row>
    <row r="694" customFormat="false" ht="12.75" hidden="false" customHeight="false" outlineLevel="0" collapsed="false">
      <c r="E694" s="145"/>
    </row>
    <row r="695" customFormat="false" ht="12.75" hidden="false" customHeight="false" outlineLevel="0" collapsed="false">
      <c r="E695" s="145"/>
    </row>
    <row r="696" customFormat="false" ht="12.75" hidden="false" customHeight="false" outlineLevel="0" collapsed="false">
      <c r="E696" s="145"/>
    </row>
    <row r="697" customFormat="false" ht="12.75" hidden="false" customHeight="false" outlineLevel="0" collapsed="false">
      <c r="E697" s="145"/>
    </row>
    <row r="698" customFormat="false" ht="12.75" hidden="false" customHeight="false" outlineLevel="0" collapsed="false">
      <c r="E698" s="145"/>
    </row>
    <row r="699" customFormat="false" ht="12.75" hidden="false" customHeight="false" outlineLevel="0" collapsed="false">
      <c r="E699" s="145"/>
    </row>
    <row r="700" customFormat="false" ht="12.75" hidden="false" customHeight="false" outlineLevel="0" collapsed="false">
      <c r="E700" s="145"/>
    </row>
    <row r="701" customFormat="false" ht="12.75" hidden="false" customHeight="false" outlineLevel="0" collapsed="false">
      <c r="E701" s="145"/>
    </row>
    <row r="702" customFormat="false" ht="12.75" hidden="false" customHeight="false" outlineLevel="0" collapsed="false">
      <c r="E702" s="145"/>
    </row>
    <row r="703" customFormat="false" ht="12.75" hidden="false" customHeight="false" outlineLevel="0" collapsed="false">
      <c r="E703" s="145"/>
    </row>
    <row r="704" customFormat="false" ht="12.75" hidden="false" customHeight="false" outlineLevel="0" collapsed="false">
      <c r="E704" s="145"/>
    </row>
    <row r="705" customFormat="false" ht="12.75" hidden="false" customHeight="false" outlineLevel="0" collapsed="false">
      <c r="E705" s="145"/>
    </row>
    <row r="706" customFormat="false" ht="12.75" hidden="false" customHeight="false" outlineLevel="0" collapsed="false">
      <c r="E706" s="145"/>
    </row>
    <row r="707" customFormat="false" ht="12.75" hidden="false" customHeight="false" outlineLevel="0" collapsed="false">
      <c r="E707" s="145"/>
    </row>
    <row r="708" customFormat="false" ht="12.75" hidden="false" customHeight="false" outlineLevel="0" collapsed="false">
      <c r="E708" s="145"/>
    </row>
    <row r="709" customFormat="false" ht="12.75" hidden="false" customHeight="false" outlineLevel="0" collapsed="false">
      <c r="E709" s="145"/>
    </row>
    <row r="710" customFormat="false" ht="12.75" hidden="false" customHeight="false" outlineLevel="0" collapsed="false">
      <c r="E710" s="145"/>
    </row>
    <row r="711" customFormat="false" ht="12.75" hidden="false" customHeight="false" outlineLevel="0" collapsed="false">
      <c r="E711" s="145"/>
    </row>
    <row r="712" customFormat="false" ht="12.75" hidden="false" customHeight="false" outlineLevel="0" collapsed="false">
      <c r="E712" s="145"/>
    </row>
    <row r="713" customFormat="false" ht="12.75" hidden="false" customHeight="false" outlineLevel="0" collapsed="false">
      <c r="E713" s="145"/>
    </row>
    <row r="714" customFormat="false" ht="12.75" hidden="false" customHeight="false" outlineLevel="0" collapsed="false">
      <c r="E714" s="145"/>
    </row>
    <row r="715" customFormat="false" ht="12.75" hidden="false" customHeight="false" outlineLevel="0" collapsed="false">
      <c r="E715" s="145"/>
    </row>
    <row r="716" customFormat="false" ht="12.75" hidden="false" customHeight="false" outlineLevel="0" collapsed="false">
      <c r="E716" s="145"/>
    </row>
    <row r="717" customFormat="false" ht="12.75" hidden="false" customHeight="false" outlineLevel="0" collapsed="false">
      <c r="E717" s="145"/>
    </row>
    <row r="718" customFormat="false" ht="12.75" hidden="false" customHeight="false" outlineLevel="0" collapsed="false">
      <c r="E718" s="145"/>
    </row>
    <row r="719" customFormat="false" ht="12.75" hidden="false" customHeight="false" outlineLevel="0" collapsed="false">
      <c r="E719" s="145"/>
    </row>
    <row r="720" customFormat="false" ht="12.75" hidden="false" customHeight="false" outlineLevel="0" collapsed="false">
      <c r="E720" s="145"/>
    </row>
    <row r="721" customFormat="false" ht="12.75" hidden="false" customHeight="false" outlineLevel="0" collapsed="false">
      <c r="E721" s="145"/>
    </row>
    <row r="722" customFormat="false" ht="12.75" hidden="false" customHeight="false" outlineLevel="0" collapsed="false">
      <c r="E722" s="145"/>
    </row>
    <row r="723" customFormat="false" ht="12.75" hidden="false" customHeight="false" outlineLevel="0" collapsed="false">
      <c r="E723" s="145"/>
    </row>
    <row r="724" customFormat="false" ht="12.75" hidden="false" customHeight="false" outlineLevel="0" collapsed="false">
      <c r="E724" s="145"/>
    </row>
    <row r="725" customFormat="false" ht="12.75" hidden="false" customHeight="false" outlineLevel="0" collapsed="false">
      <c r="E725" s="145"/>
    </row>
    <row r="726" customFormat="false" ht="12.75" hidden="false" customHeight="false" outlineLevel="0" collapsed="false">
      <c r="E726" s="145"/>
    </row>
    <row r="727" customFormat="false" ht="12.75" hidden="false" customHeight="false" outlineLevel="0" collapsed="false">
      <c r="E727" s="145"/>
    </row>
    <row r="728" customFormat="false" ht="12.75" hidden="false" customHeight="false" outlineLevel="0" collapsed="false">
      <c r="E728" s="145"/>
    </row>
    <row r="729" customFormat="false" ht="12.75" hidden="false" customHeight="false" outlineLevel="0" collapsed="false">
      <c r="E729" s="145"/>
    </row>
    <row r="730" customFormat="false" ht="12.75" hidden="false" customHeight="false" outlineLevel="0" collapsed="false">
      <c r="E730" s="145"/>
    </row>
    <row r="731" customFormat="false" ht="12.75" hidden="false" customHeight="false" outlineLevel="0" collapsed="false">
      <c r="E731" s="145"/>
    </row>
    <row r="732" customFormat="false" ht="12.75" hidden="false" customHeight="false" outlineLevel="0" collapsed="false">
      <c r="E732" s="145"/>
    </row>
    <row r="733" customFormat="false" ht="12.75" hidden="false" customHeight="false" outlineLevel="0" collapsed="false">
      <c r="E733" s="145"/>
    </row>
    <row r="734" customFormat="false" ht="12.75" hidden="false" customHeight="false" outlineLevel="0" collapsed="false">
      <c r="E734" s="145"/>
    </row>
    <row r="735" customFormat="false" ht="12.75" hidden="false" customHeight="false" outlineLevel="0" collapsed="false">
      <c r="E735" s="145"/>
    </row>
    <row r="736" customFormat="false" ht="12.75" hidden="false" customHeight="false" outlineLevel="0" collapsed="false">
      <c r="E736" s="145"/>
    </row>
    <row r="737" customFormat="false" ht="12.75" hidden="false" customHeight="false" outlineLevel="0" collapsed="false">
      <c r="E737" s="145"/>
    </row>
    <row r="738" customFormat="false" ht="12.75" hidden="false" customHeight="false" outlineLevel="0" collapsed="false">
      <c r="E738" s="145"/>
    </row>
    <row r="739" customFormat="false" ht="12.75" hidden="false" customHeight="false" outlineLevel="0" collapsed="false">
      <c r="E739" s="145"/>
    </row>
    <row r="740" customFormat="false" ht="12.75" hidden="false" customHeight="false" outlineLevel="0" collapsed="false">
      <c r="E740" s="145"/>
    </row>
    <row r="741" customFormat="false" ht="12.75" hidden="false" customHeight="false" outlineLevel="0" collapsed="false">
      <c r="E741" s="145"/>
    </row>
    <row r="742" customFormat="false" ht="12.75" hidden="false" customHeight="false" outlineLevel="0" collapsed="false">
      <c r="E742" s="145"/>
    </row>
    <row r="743" customFormat="false" ht="12.75" hidden="false" customHeight="false" outlineLevel="0" collapsed="false">
      <c r="E743" s="145"/>
    </row>
    <row r="744" customFormat="false" ht="12.75" hidden="false" customHeight="false" outlineLevel="0" collapsed="false">
      <c r="E744" s="145"/>
    </row>
    <row r="745" customFormat="false" ht="12.75" hidden="false" customHeight="false" outlineLevel="0" collapsed="false">
      <c r="E745" s="145"/>
    </row>
    <row r="746" customFormat="false" ht="12.75" hidden="false" customHeight="false" outlineLevel="0" collapsed="false">
      <c r="E746" s="145"/>
    </row>
    <row r="747" customFormat="false" ht="12.75" hidden="false" customHeight="false" outlineLevel="0" collapsed="false">
      <c r="E747" s="145"/>
    </row>
    <row r="748" customFormat="false" ht="12.75" hidden="false" customHeight="false" outlineLevel="0" collapsed="false">
      <c r="E748" s="145"/>
    </row>
    <row r="749" customFormat="false" ht="12.75" hidden="false" customHeight="false" outlineLevel="0" collapsed="false">
      <c r="E749" s="145"/>
    </row>
    <row r="750" customFormat="false" ht="12.75" hidden="false" customHeight="false" outlineLevel="0" collapsed="false">
      <c r="E750" s="145"/>
    </row>
    <row r="751" customFormat="false" ht="12.75" hidden="false" customHeight="false" outlineLevel="0" collapsed="false">
      <c r="E751" s="145"/>
    </row>
    <row r="752" customFormat="false" ht="12.75" hidden="false" customHeight="false" outlineLevel="0" collapsed="false">
      <c r="E752" s="145"/>
    </row>
    <row r="753" customFormat="false" ht="12.75" hidden="false" customHeight="false" outlineLevel="0" collapsed="false">
      <c r="E753" s="145"/>
    </row>
    <row r="754" customFormat="false" ht="12.75" hidden="false" customHeight="false" outlineLevel="0" collapsed="false">
      <c r="E754" s="145"/>
    </row>
    <row r="755" customFormat="false" ht="12.75" hidden="false" customHeight="false" outlineLevel="0" collapsed="false">
      <c r="E755" s="145"/>
    </row>
    <row r="756" customFormat="false" ht="12.75" hidden="false" customHeight="false" outlineLevel="0" collapsed="false">
      <c r="E756" s="145"/>
    </row>
    <row r="757" customFormat="false" ht="12.75" hidden="false" customHeight="false" outlineLevel="0" collapsed="false">
      <c r="E757" s="145"/>
    </row>
    <row r="758" customFormat="false" ht="12.75" hidden="false" customHeight="false" outlineLevel="0" collapsed="false">
      <c r="E758" s="145"/>
    </row>
    <row r="759" customFormat="false" ht="12.75" hidden="false" customHeight="false" outlineLevel="0" collapsed="false">
      <c r="E759" s="145"/>
    </row>
    <row r="760" customFormat="false" ht="12.75" hidden="false" customHeight="false" outlineLevel="0" collapsed="false">
      <c r="E760" s="145"/>
    </row>
    <row r="761" customFormat="false" ht="12.75" hidden="false" customHeight="false" outlineLevel="0" collapsed="false">
      <c r="E761" s="145"/>
    </row>
    <row r="762" customFormat="false" ht="12.75" hidden="false" customHeight="false" outlineLevel="0" collapsed="false">
      <c r="E762" s="145"/>
    </row>
    <row r="763" customFormat="false" ht="12.75" hidden="false" customHeight="false" outlineLevel="0" collapsed="false">
      <c r="E763" s="145"/>
    </row>
    <row r="764" customFormat="false" ht="12.75" hidden="false" customHeight="false" outlineLevel="0" collapsed="false">
      <c r="E764" s="145"/>
    </row>
    <row r="765" customFormat="false" ht="12.75" hidden="false" customHeight="false" outlineLevel="0" collapsed="false">
      <c r="E765" s="145"/>
    </row>
    <row r="766" customFormat="false" ht="12.75" hidden="false" customHeight="false" outlineLevel="0" collapsed="false">
      <c r="E766" s="145"/>
    </row>
    <row r="767" customFormat="false" ht="12.75" hidden="false" customHeight="false" outlineLevel="0" collapsed="false">
      <c r="E767" s="145"/>
    </row>
    <row r="768" customFormat="false" ht="12.75" hidden="false" customHeight="false" outlineLevel="0" collapsed="false">
      <c r="E768" s="145"/>
    </row>
    <row r="769" customFormat="false" ht="12.75" hidden="false" customHeight="false" outlineLevel="0" collapsed="false">
      <c r="E769" s="145"/>
    </row>
    <row r="770" customFormat="false" ht="12.75" hidden="false" customHeight="false" outlineLevel="0" collapsed="false">
      <c r="E770" s="145"/>
    </row>
    <row r="771" customFormat="false" ht="12.75" hidden="false" customHeight="false" outlineLevel="0" collapsed="false">
      <c r="E771" s="145"/>
    </row>
    <row r="772" customFormat="false" ht="12.75" hidden="false" customHeight="false" outlineLevel="0" collapsed="false">
      <c r="E772" s="145"/>
    </row>
    <row r="773" customFormat="false" ht="12.75" hidden="false" customHeight="false" outlineLevel="0" collapsed="false">
      <c r="E773" s="145"/>
    </row>
    <row r="774" customFormat="false" ht="12.75" hidden="false" customHeight="false" outlineLevel="0" collapsed="false">
      <c r="E774" s="145"/>
    </row>
    <row r="775" customFormat="false" ht="12.75" hidden="false" customHeight="false" outlineLevel="0" collapsed="false">
      <c r="E775" s="145"/>
    </row>
    <row r="776" customFormat="false" ht="12.75" hidden="false" customHeight="false" outlineLevel="0" collapsed="false">
      <c r="E776" s="145"/>
    </row>
    <row r="777" customFormat="false" ht="12.75" hidden="false" customHeight="false" outlineLevel="0" collapsed="false">
      <c r="E777" s="145"/>
    </row>
    <row r="778" customFormat="false" ht="12.75" hidden="false" customHeight="false" outlineLevel="0" collapsed="false">
      <c r="E778" s="145"/>
    </row>
    <row r="779" customFormat="false" ht="12.75" hidden="false" customHeight="false" outlineLevel="0" collapsed="false">
      <c r="E779" s="145"/>
    </row>
    <row r="780" customFormat="false" ht="12.75" hidden="false" customHeight="false" outlineLevel="0" collapsed="false">
      <c r="E780" s="145"/>
    </row>
    <row r="781" customFormat="false" ht="12.75" hidden="false" customHeight="false" outlineLevel="0" collapsed="false">
      <c r="E781" s="145"/>
    </row>
    <row r="782" customFormat="false" ht="12.75" hidden="false" customHeight="false" outlineLevel="0" collapsed="false">
      <c r="E782" s="145"/>
    </row>
    <row r="783" customFormat="false" ht="12.75" hidden="false" customHeight="false" outlineLevel="0" collapsed="false">
      <c r="E783" s="145"/>
    </row>
    <row r="784" customFormat="false" ht="12.75" hidden="false" customHeight="false" outlineLevel="0" collapsed="false">
      <c r="E784" s="145"/>
    </row>
    <row r="785" customFormat="false" ht="12.75" hidden="false" customHeight="false" outlineLevel="0" collapsed="false">
      <c r="E785" s="145"/>
    </row>
    <row r="786" customFormat="false" ht="12.75" hidden="false" customHeight="false" outlineLevel="0" collapsed="false">
      <c r="E786" s="145"/>
    </row>
    <row r="787" customFormat="false" ht="12.75" hidden="false" customHeight="false" outlineLevel="0" collapsed="false">
      <c r="E787" s="145"/>
    </row>
    <row r="788" customFormat="false" ht="12.75" hidden="false" customHeight="false" outlineLevel="0" collapsed="false">
      <c r="E788" s="145"/>
    </row>
    <row r="789" customFormat="false" ht="12.75" hidden="false" customHeight="false" outlineLevel="0" collapsed="false">
      <c r="E789" s="145"/>
    </row>
    <row r="790" customFormat="false" ht="12.75" hidden="false" customHeight="false" outlineLevel="0" collapsed="false">
      <c r="E790" s="145"/>
    </row>
    <row r="791" customFormat="false" ht="12.75" hidden="false" customHeight="false" outlineLevel="0" collapsed="false">
      <c r="E791" s="145"/>
    </row>
    <row r="792" customFormat="false" ht="12.75" hidden="false" customHeight="false" outlineLevel="0" collapsed="false">
      <c r="E792" s="145"/>
    </row>
    <row r="793" customFormat="false" ht="12.75" hidden="false" customHeight="false" outlineLevel="0" collapsed="false">
      <c r="E793" s="145"/>
    </row>
    <row r="794" customFormat="false" ht="12.75" hidden="false" customHeight="false" outlineLevel="0" collapsed="false">
      <c r="E794" s="145"/>
    </row>
    <row r="795" customFormat="false" ht="12.75" hidden="false" customHeight="false" outlineLevel="0" collapsed="false">
      <c r="E795" s="145"/>
    </row>
    <row r="796" customFormat="false" ht="12.75" hidden="false" customHeight="false" outlineLevel="0" collapsed="false">
      <c r="E796" s="145"/>
    </row>
    <row r="797" customFormat="false" ht="12.75" hidden="false" customHeight="false" outlineLevel="0" collapsed="false">
      <c r="E797" s="145"/>
    </row>
    <row r="798" customFormat="false" ht="12.75" hidden="false" customHeight="false" outlineLevel="0" collapsed="false">
      <c r="E798" s="145"/>
    </row>
    <row r="799" customFormat="false" ht="12.75" hidden="false" customHeight="false" outlineLevel="0" collapsed="false">
      <c r="E799" s="145"/>
    </row>
    <row r="800" customFormat="false" ht="12.75" hidden="false" customHeight="false" outlineLevel="0" collapsed="false">
      <c r="E800" s="145"/>
    </row>
    <row r="801" customFormat="false" ht="12.75" hidden="false" customHeight="false" outlineLevel="0" collapsed="false">
      <c r="E801" s="145"/>
    </row>
    <row r="802" customFormat="false" ht="12.75" hidden="false" customHeight="false" outlineLevel="0" collapsed="false">
      <c r="E802" s="145"/>
    </row>
    <row r="803" customFormat="false" ht="12.75" hidden="false" customHeight="false" outlineLevel="0" collapsed="false">
      <c r="E803" s="145"/>
    </row>
    <row r="804" customFormat="false" ht="12.75" hidden="false" customHeight="false" outlineLevel="0" collapsed="false">
      <c r="E804" s="145"/>
    </row>
    <row r="805" customFormat="false" ht="12.75" hidden="false" customHeight="false" outlineLevel="0" collapsed="false">
      <c r="E805" s="145"/>
    </row>
    <row r="806" customFormat="false" ht="12.75" hidden="false" customHeight="false" outlineLevel="0" collapsed="false">
      <c r="E806" s="145"/>
    </row>
    <row r="807" customFormat="false" ht="12.75" hidden="false" customHeight="false" outlineLevel="0" collapsed="false">
      <c r="E807" s="145"/>
    </row>
    <row r="808" customFormat="false" ht="12.75" hidden="false" customHeight="false" outlineLevel="0" collapsed="false">
      <c r="E808" s="145"/>
    </row>
    <row r="809" customFormat="false" ht="12.75" hidden="false" customHeight="false" outlineLevel="0" collapsed="false">
      <c r="E809" s="145"/>
    </row>
    <row r="810" customFormat="false" ht="12.75" hidden="false" customHeight="false" outlineLevel="0" collapsed="false">
      <c r="E810" s="145"/>
    </row>
    <row r="811" customFormat="false" ht="12.75" hidden="false" customHeight="false" outlineLevel="0" collapsed="false">
      <c r="E811" s="145"/>
    </row>
    <row r="812" customFormat="false" ht="12.75" hidden="false" customHeight="false" outlineLevel="0" collapsed="false">
      <c r="E812" s="145"/>
    </row>
    <row r="813" customFormat="false" ht="12.75" hidden="false" customHeight="false" outlineLevel="0" collapsed="false">
      <c r="E813" s="145"/>
    </row>
    <row r="814" customFormat="false" ht="12.75" hidden="false" customHeight="false" outlineLevel="0" collapsed="false">
      <c r="E814" s="145"/>
    </row>
    <row r="815" customFormat="false" ht="12.75" hidden="false" customHeight="false" outlineLevel="0" collapsed="false">
      <c r="E815" s="145"/>
    </row>
    <row r="816" customFormat="false" ht="12.75" hidden="false" customHeight="false" outlineLevel="0" collapsed="false">
      <c r="E816" s="145"/>
    </row>
    <row r="817" customFormat="false" ht="12.75" hidden="false" customHeight="false" outlineLevel="0" collapsed="false">
      <c r="E817" s="145"/>
    </row>
    <row r="818" customFormat="false" ht="12.75" hidden="false" customHeight="false" outlineLevel="0" collapsed="false">
      <c r="E818" s="145"/>
    </row>
    <row r="819" customFormat="false" ht="12.75" hidden="false" customHeight="false" outlineLevel="0" collapsed="false">
      <c r="E819" s="145"/>
    </row>
    <row r="820" customFormat="false" ht="12.75" hidden="false" customHeight="false" outlineLevel="0" collapsed="false">
      <c r="E820" s="145"/>
    </row>
    <row r="821" customFormat="false" ht="12.75" hidden="false" customHeight="false" outlineLevel="0" collapsed="false">
      <c r="E821" s="145"/>
    </row>
    <row r="822" customFormat="false" ht="12.75" hidden="false" customHeight="false" outlineLevel="0" collapsed="false">
      <c r="E822" s="145"/>
    </row>
    <row r="823" customFormat="false" ht="12.75" hidden="false" customHeight="false" outlineLevel="0" collapsed="false">
      <c r="E823" s="145"/>
    </row>
    <row r="824" customFormat="false" ht="12.75" hidden="false" customHeight="false" outlineLevel="0" collapsed="false">
      <c r="E824" s="145"/>
    </row>
    <row r="825" customFormat="false" ht="12.75" hidden="false" customHeight="false" outlineLevel="0" collapsed="false">
      <c r="E825" s="145"/>
    </row>
    <row r="826" customFormat="false" ht="12.75" hidden="false" customHeight="false" outlineLevel="0" collapsed="false">
      <c r="E826" s="145"/>
    </row>
    <row r="827" customFormat="false" ht="12.75" hidden="false" customHeight="false" outlineLevel="0" collapsed="false">
      <c r="E827" s="145"/>
    </row>
    <row r="828" customFormat="false" ht="12.75" hidden="false" customHeight="false" outlineLevel="0" collapsed="false">
      <c r="E828" s="145"/>
    </row>
    <row r="829" customFormat="false" ht="12.75" hidden="false" customHeight="false" outlineLevel="0" collapsed="false">
      <c r="E829" s="145"/>
    </row>
    <row r="830" customFormat="false" ht="12.75" hidden="false" customHeight="false" outlineLevel="0" collapsed="false">
      <c r="E830" s="145"/>
    </row>
    <row r="831" customFormat="false" ht="12.75" hidden="false" customHeight="false" outlineLevel="0" collapsed="false">
      <c r="E831" s="145"/>
    </row>
    <row r="832" customFormat="false" ht="12.75" hidden="false" customHeight="false" outlineLevel="0" collapsed="false">
      <c r="E832" s="145"/>
    </row>
    <row r="833" customFormat="false" ht="12.75" hidden="false" customHeight="false" outlineLevel="0" collapsed="false">
      <c r="E833" s="145"/>
    </row>
    <row r="834" customFormat="false" ht="12.75" hidden="false" customHeight="false" outlineLevel="0" collapsed="false">
      <c r="E834" s="145"/>
    </row>
    <row r="835" customFormat="false" ht="12.75" hidden="false" customHeight="false" outlineLevel="0" collapsed="false">
      <c r="E835" s="145"/>
    </row>
    <row r="836" customFormat="false" ht="12.75" hidden="false" customHeight="false" outlineLevel="0" collapsed="false">
      <c r="E836" s="145"/>
    </row>
    <row r="837" customFormat="false" ht="12.75" hidden="false" customHeight="false" outlineLevel="0" collapsed="false">
      <c r="E837" s="145"/>
    </row>
    <row r="838" customFormat="false" ht="12.75" hidden="false" customHeight="false" outlineLevel="0" collapsed="false">
      <c r="E838" s="145"/>
    </row>
    <row r="839" customFormat="false" ht="12.75" hidden="false" customHeight="false" outlineLevel="0" collapsed="false">
      <c r="E839" s="145"/>
    </row>
    <row r="840" customFormat="false" ht="12.75" hidden="false" customHeight="false" outlineLevel="0" collapsed="false">
      <c r="E840" s="145"/>
    </row>
    <row r="841" customFormat="false" ht="12.75" hidden="false" customHeight="false" outlineLevel="0" collapsed="false">
      <c r="E841" s="145"/>
    </row>
    <row r="842" customFormat="false" ht="12.75" hidden="false" customHeight="false" outlineLevel="0" collapsed="false">
      <c r="E842" s="145"/>
    </row>
    <row r="843" customFormat="false" ht="12.75" hidden="false" customHeight="false" outlineLevel="0" collapsed="false">
      <c r="E843" s="145"/>
    </row>
    <row r="844" customFormat="false" ht="12.75" hidden="false" customHeight="false" outlineLevel="0" collapsed="false">
      <c r="E844" s="145"/>
    </row>
    <row r="845" customFormat="false" ht="12.75" hidden="false" customHeight="false" outlineLevel="0" collapsed="false">
      <c r="E845" s="145"/>
    </row>
    <row r="846" customFormat="false" ht="12.75" hidden="false" customHeight="false" outlineLevel="0" collapsed="false">
      <c r="E846" s="145"/>
    </row>
    <row r="847" customFormat="false" ht="12.75" hidden="false" customHeight="false" outlineLevel="0" collapsed="false">
      <c r="E847" s="145"/>
    </row>
    <row r="848" customFormat="false" ht="12.75" hidden="false" customHeight="false" outlineLevel="0" collapsed="false">
      <c r="E848" s="145"/>
    </row>
    <row r="849" customFormat="false" ht="12.75" hidden="false" customHeight="false" outlineLevel="0" collapsed="false">
      <c r="E849" s="145"/>
    </row>
    <row r="850" customFormat="false" ht="12.75" hidden="false" customHeight="false" outlineLevel="0" collapsed="false">
      <c r="E850" s="145"/>
    </row>
    <row r="851" customFormat="false" ht="12.75" hidden="false" customHeight="false" outlineLevel="0" collapsed="false">
      <c r="E851" s="145"/>
    </row>
    <row r="852" customFormat="false" ht="12.75" hidden="false" customHeight="false" outlineLevel="0" collapsed="false">
      <c r="E852" s="145"/>
    </row>
    <row r="853" customFormat="false" ht="12.75" hidden="false" customHeight="false" outlineLevel="0" collapsed="false">
      <c r="E853" s="145"/>
    </row>
    <row r="854" customFormat="false" ht="12.75" hidden="false" customHeight="false" outlineLevel="0" collapsed="false">
      <c r="E854" s="145"/>
    </row>
    <row r="855" customFormat="false" ht="12.75" hidden="false" customHeight="false" outlineLevel="0" collapsed="false">
      <c r="E855" s="145"/>
    </row>
    <row r="856" customFormat="false" ht="12.75" hidden="false" customHeight="false" outlineLevel="0" collapsed="false">
      <c r="E856" s="145"/>
    </row>
    <row r="857" customFormat="false" ht="12.75" hidden="false" customHeight="false" outlineLevel="0" collapsed="false">
      <c r="E857" s="145"/>
    </row>
    <row r="858" customFormat="false" ht="12.75" hidden="false" customHeight="false" outlineLevel="0" collapsed="false">
      <c r="E858" s="145"/>
    </row>
    <row r="859" customFormat="false" ht="12.75" hidden="false" customHeight="false" outlineLevel="0" collapsed="false">
      <c r="E859" s="145"/>
    </row>
    <row r="860" customFormat="false" ht="12.75" hidden="false" customHeight="false" outlineLevel="0" collapsed="false">
      <c r="E860" s="145"/>
    </row>
    <row r="861" customFormat="false" ht="12.75" hidden="false" customHeight="false" outlineLevel="0" collapsed="false">
      <c r="E861" s="145"/>
    </row>
    <row r="862" customFormat="false" ht="12.75" hidden="false" customHeight="false" outlineLevel="0" collapsed="false">
      <c r="E862" s="145"/>
    </row>
    <row r="863" customFormat="false" ht="12.75" hidden="false" customHeight="false" outlineLevel="0" collapsed="false">
      <c r="E863" s="145"/>
    </row>
    <row r="864" customFormat="false" ht="12.75" hidden="false" customHeight="false" outlineLevel="0" collapsed="false">
      <c r="E864" s="145"/>
    </row>
    <row r="865" customFormat="false" ht="12.75" hidden="false" customHeight="false" outlineLevel="0" collapsed="false">
      <c r="E865" s="145"/>
    </row>
    <row r="866" customFormat="false" ht="12.75" hidden="false" customHeight="false" outlineLevel="0" collapsed="false">
      <c r="E866" s="145"/>
    </row>
    <row r="867" customFormat="false" ht="12.75" hidden="false" customHeight="false" outlineLevel="0" collapsed="false">
      <c r="E867" s="145"/>
    </row>
    <row r="868" customFormat="false" ht="12.75" hidden="false" customHeight="false" outlineLevel="0" collapsed="false">
      <c r="E868" s="145"/>
    </row>
    <row r="869" customFormat="false" ht="12.75" hidden="false" customHeight="false" outlineLevel="0" collapsed="false">
      <c r="E869" s="145"/>
    </row>
    <row r="870" customFormat="false" ht="12.75" hidden="false" customHeight="false" outlineLevel="0" collapsed="false">
      <c r="E870" s="145"/>
    </row>
    <row r="871" customFormat="false" ht="12.75" hidden="false" customHeight="false" outlineLevel="0" collapsed="false">
      <c r="E871" s="145"/>
    </row>
    <row r="872" customFormat="false" ht="12.75" hidden="false" customHeight="false" outlineLevel="0" collapsed="false">
      <c r="E872" s="145"/>
    </row>
    <row r="873" customFormat="false" ht="12.75" hidden="false" customHeight="false" outlineLevel="0" collapsed="false">
      <c r="E873" s="145"/>
    </row>
    <row r="874" customFormat="false" ht="12.75" hidden="false" customHeight="false" outlineLevel="0" collapsed="false">
      <c r="E874" s="145"/>
    </row>
    <row r="875" customFormat="false" ht="12.75" hidden="false" customHeight="false" outlineLevel="0" collapsed="false">
      <c r="E875" s="145"/>
    </row>
    <row r="876" customFormat="false" ht="12.75" hidden="false" customHeight="false" outlineLevel="0" collapsed="false">
      <c r="E876" s="145"/>
    </row>
    <row r="877" customFormat="false" ht="12.75" hidden="false" customHeight="false" outlineLevel="0" collapsed="false">
      <c r="E877" s="145"/>
    </row>
    <row r="878" customFormat="false" ht="12.75" hidden="false" customHeight="false" outlineLevel="0" collapsed="false">
      <c r="E878" s="145"/>
    </row>
    <row r="879" customFormat="false" ht="12.75" hidden="false" customHeight="false" outlineLevel="0" collapsed="false">
      <c r="E879" s="145"/>
    </row>
    <row r="880" customFormat="false" ht="12.75" hidden="false" customHeight="false" outlineLevel="0" collapsed="false">
      <c r="E880" s="145"/>
    </row>
    <row r="881" customFormat="false" ht="12.75" hidden="false" customHeight="false" outlineLevel="0" collapsed="false">
      <c r="E881" s="145"/>
    </row>
    <row r="882" customFormat="false" ht="12.75" hidden="false" customHeight="false" outlineLevel="0" collapsed="false">
      <c r="E882" s="145"/>
    </row>
    <row r="883" customFormat="false" ht="12.75" hidden="false" customHeight="false" outlineLevel="0" collapsed="false">
      <c r="E883" s="145"/>
    </row>
    <row r="884" customFormat="false" ht="12.75" hidden="false" customHeight="false" outlineLevel="0" collapsed="false">
      <c r="E884" s="145"/>
    </row>
    <row r="885" customFormat="false" ht="12.75" hidden="false" customHeight="false" outlineLevel="0" collapsed="false">
      <c r="E885" s="145"/>
    </row>
    <row r="886" customFormat="false" ht="12.75" hidden="false" customHeight="false" outlineLevel="0" collapsed="false">
      <c r="E886" s="145"/>
    </row>
    <row r="887" customFormat="false" ht="12.75" hidden="false" customHeight="false" outlineLevel="0" collapsed="false">
      <c r="E887" s="145"/>
    </row>
    <row r="888" customFormat="false" ht="12.75" hidden="false" customHeight="false" outlineLevel="0" collapsed="false">
      <c r="E888" s="145"/>
    </row>
    <row r="889" customFormat="false" ht="12.75" hidden="false" customHeight="false" outlineLevel="0" collapsed="false">
      <c r="E889" s="145"/>
    </row>
    <row r="890" customFormat="false" ht="12.75" hidden="false" customHeight="false" outlineLevel="0" collapsed="false">
      <c r="E890" s="145"/>
    </row>
    <row r="891" customFormat="false" ht="12.75" hidden="false" customHeight="false" outlineLevel="0" collapsed="false">
      <c r="E891" s="145"/>
    </row>
    <row r="892" customFormat="false" ht="12.75" hidden="false" customHeight="false" outlineLevel="0" collapsed="false">
      <c r="E892" s="145"/>
    </row>
    <row r="893" customFormat="false" ht="12.75" hidden="false" customHeight="false" outlineLevel="0" collapsed="false">
      <c r="E893" s="145"/>
    </row>
    <row r="894" customFormat="false" ht="12.75" hidden="false" customHeight="false" outlineLevel="0" collapsed="false">
      <c r="E894" s="145"/>
    </row>
    <row r="895" customFormat="false" ht="12.75" hidden="false" customHeight="false" outlineLevel="0" collapsed="false">
      <c r="E895" s="145"/>
    </row>
    <row r="896" customFormat="false" ht="12.75" hidden="false" customHeight="false" outlineLevel="0" collapsed="false">
      <c r="E896" s="145"/>
    </row>
    <row r="897" customFormat="false" ht="12.75" hidden="false" customHeight="false" outlineLevel="0" collapsed="false">
      <c r="E897" s="145"/>
    </row>
    <row r="898" customFormat="false" ht="12.75" hidden="false" customHeight="false" outlineLevel="0" collapsed="false">
      <c r="E898" s="145"/>
    </row>
    <row r="899" customFormat="false" ht="12.75" hidden="false" customHeight="false" outlineLevel="0" collapsed="false">
      <c r="E899" s="145"/>
    </row>
    <row r="900" customFormat="false" ht="12.75" hidden="false" customHeight="false" outlineLevel="0" collapsed="false">
      <c r="E900" s="145"/>
    </row>
    <row r="901" customFormat="false" ht="12.75" hidden="false" customHeight="false" outlineLevel="0" collapsed="false">
      <c r="E901" s="145"/>
    </row>
    <row r="902" customFormat="false" ht="12.75" hidden="false" customHeight="false" outlineLevel="0" collapsed="false">
      <c r="E902" s="145"/>
    </row>
    <row r="903" customFormat="false" ht="12.75" hidden="false" customHeight="false" outlineLevel="0" collapsed="false">
      <c r="E903" s="145"/>
    </row>
    <row r="904" customFormat="false" ht="12.75" hidden="false" customHeight="false" outlineLevel="0" collapsed="false">
      <c r="E904" s="145"/>
    </row>
    <row r="905" customFormat="false" ht="12.75" hidden="false" customHeight="false" outlineLevel="0" collapsed="false">
      <c r="E905" s="145"/>
    </row>
    <row r="906" customFormat="false" ht="12.75" hidden="false" customHeight="false" outlineLevel="0" collapsed="false">
      <c r="E906" s="145"/>
    </row>
    <row r="907" customFormat="false" ht="12.75" hidden="false" customHeight="false" outlineLevel="0" collapsed="false">
      <c r="E907" s="145"/>
    </row>
    <row r="908" customFormat="false" ht="12.75" hidden="false" customHeight="false" outlineLevel="0" collapsed="false">
      <c r="E908" s="145"/>
    </row>
    <row r="909" customFormat="false" ht="12.75" hidden="false" customHeight="false" outlineLevel="0" collapsed="false">
      <c r="E909" s="145"/>
    </row>
    <row r="910" customFormat="false" ht="12.75" hidden="false" customHeight="false" outlineLevel="0" collapsed="false">
      <c r="E910" s="145"/>
    </row>
    <row r="911" customFormat="false" ht="12.75" hidden="false" customHeight="false" outlineLevel="0" collapsed="false">
      <c r="E911" s="145"/>
    </row>
    <row r="912" customFormat="false" ht="12.75" hidden="false" customHeight="false" outlineLevel="0" collapsed="false">
      <c r="E912" s="145"/>
    </row>
    <row r="913" customFormat="false" ht="12.75" hidden="false" customHeight="false" outlineLevel="0" collapsed="false">
      <c r="E913" s="145"/>
    </row>
    <row r="914" customFormat="false" ht="12.75" hidden="false" customHeight="false" outlineLevel="0" collapsed="false">
      <c r="E914" s="145"/>
    </row>
    <row r="915" customFormat="false" ht="12.75" hidden="false" customHeight="false" outlineLevel="0" collapsed="false">
      <c r="E915" s="145"/>
    </row>
    <row r="916" customFormat="false" ht="12.75" hidden="false" customHeight="false" outlineLevel="0" collapsed="false">
      <c r="E916" s="145"/>
    </row>
    <row r="917" customFormat="false" ht="12.75" hidden="false" customHeight="false" outlineLevel="0" collapsed="false">
      <c r="E917" s="145"/>
    </row>
    <row r="918" customFormat="false" ht="12.75" hidden="false" customHeight="false" outlineLevel="0" collapsed="false">
      <c r="E918" s="145"/>
    </row>
    <row r="919" customFormat="false" ht="12.75" hidden="false" customHeight="false" outlineLevel="0" collapsed="false">
      <c r="E919" s="145"/>
    </row>
    <row r="920" customFormat="false" ht="12.75" hidden="false" customHeight="false" outlineLevel="0" collapsed="false">
      <c r="E920" s="145"/>
    </row>
    <row r="921" customFormat="false" ht="12.75" hidden="false" customHeight="false" outlineLevel="0" collapsed="false">
      <c r="E921" s="145"/>
    </row>
    <row r="922" customFormat="false" ht="12.75" hidden="false" customHeight="false" outlineLevel="0" collapsed="false">
      <c r="E922" s="145"/>
    </row>
    <row r="923" customFormat="false" ht="12.75" hidden="false" customHeight="false" outlineLevel="0" collapsed="false">
      <c r="E923" s="145"/>
    </row>
    <row r="924" customFormat="false" ht="12.75" hidden="false" customHeight="false" outlineLevel="0" collapsed="false">
      <c r="E924" s="145"/>
    </row>
    <row r="925" customFormat="false" ht="12.75" hidden="false" customHeight="false" outlineLevel="0" collapsed="false">
      <c r="E925" s="145"/>
    </row>
    <row r="926" customFormat="false" ht="12.75" hidden="false" customHeight="false" outlineLevel="0" collapsed="false">
      <c r="E926" s="145"/>
    </row>
    <row r="927" customFormat="false" ht="12.75" hidden="false" customHeight="false" outlineLevel="0" collapsed="false">
      <c r="E927" s="145"/>
    </row>
    <row r="928" customFormat="false" ht="12.75" hidden="false" customHeight="false" outlineLevel="0" collapsed="false">
      <c r="E928" s="145"/>
    </row>
    <row r="929" customFormat="false" ht="12.75" hidden="false" customHeight="false" outlineLevel="0" collapsed="false">
      <c r="E929" s="145"/>
    </row>
    <row r="930" customFormat="false" ht="12.75" hidden="false" customHeight="false" outlineLevel="0" collapsed="false">
      <c r="E930" s="145"/>
    </row>
    <row r="931" customFormat="false" ht="12.75" hidden="false" customHeight="false" outlineLevel="0" collapsed="false">
      <c r="E931" s="145"/>
    </row>
    <row r="932" customFormat="false" ht="12.75" hidden="false" customHeight="false" outlineLevel="0" collapsed="false">
      <c r="E932" s="145"/>
    </row>
    <row r="933" customFormat="false" ht="12.75" hidden="false" customHeight="false" outlineLevel="0" collapsed="false">
      <c r="E933" s="145"/>
    </row>
    <row r="934" customFormat="false" ht="12.75" hidden="false" customHeight="false" outlineLevel="0" collapsed="false">
      <c r="E934" s="145"/>
    </row>
    <row r="935" customFormat="false" ht="12.75" hidden="false" customHeight="false" outlineLevel="0" collapsed="false">
      <c r="E935" s="145"/>
    </row>
    <row r="936" customFormat="false" ht="12.75" hidden="false" customHeight="false" outlineLevel="0" collapsed="false">
      <c r="E936" s="145"/>
    </row>
    <row r="937" customFormat="false" ht="12.75" hidden="false" customHeight="false" outlineLevel="0" collapsed="false">
      <c r="E937" s="145"/>
    </row>
    <row r="938" customFormat="false" ht="12.75" hidden="false" customHeight="false" outlineLevel="0" collapsed="false">
      <c r="E938" s="145"/>
    </row>
    <row r="939" customFormat="false" ht="12.75" hidden="false" customHeight="false" outlineLevel="0" collapsed="false">
      <c r="E939" s="145"/>
    </row>
    <row r="940" customFormat="false" ht="12.75" hidden="false" customHeight="false" outlineLevel="0" collapsed="false">
      <c r="E940" s="145"/>
    </row>
    <row r="941" customFormat="false" ht="12.75" hidden="false" customHeight="false" outlineLevel="0" collapsed="false">
      <c r="E941" s="145"/>
    </row>
    <row r="942" customFormat="false" ht="12.75" hidden="false" customHeight="false" outlineLevel="0" collapsed="false">
      <c r="E942" s="145"/>
    </row>
    <row r="943" customFormat="false" ht="12.75" hidden="false" customHeight="false" outlineLevel="0" collapsed="false">
      <c r="E943" s="145"/>
    </row>
    <row r="944" customFormat="false" ht="12.75" hidden="false" customHeight="false" outlineLevel="0" collapsed="false">
      <c r="E944" s="145"/>
    </row>
    <row r="945" customFormat="false" ht="12.75" hidden="false" customHeight="false" outlineLevel="0" collapsed="false">
      <c r="E945" s="145"/>
    </row>
    <row r="946" customFormat="false" ht="12.75" hidden="false" customHeight="false" outlineLevel="0" collapsed="false">
      <c r="E946" s="145"/>
    </row>
    <row r="947" customFormat="false" ht="12.75" hidden="false" customHeight="false" outlineLevel="0" collapsed="false">
      <c r="E947" s="145"/>
    </row>
    <row r="948" customFormat="false" ht="12.75" hidden="false" customHeight="false" outlineLevel="0" collapsed="false">
      <c r="E948" s="145"/>
    </row>
    <row r="949" customFormat="false" ht="12.75" hidden="false" customHeight="false" outlineLevel="0" collapsed="false">
      <c r="E949" s="145"/>
    </row>
    <row r="950" customFormat="false" ht="12.75" hidden="false" customHeight="false" outlineLevel="0" collapsed="false">
      <c r="E950" s="145"/>
    </row>
    <row r="951" customFormat="false" ht="12.75" hidden="false" customHeight="false" outlineLevel="0" collapsed="false">
      <c r="E951" s="145"/>
    </row>
    <row r="952" customFormat="false" ht="12.75" hidden="false" customHeight="false" outlineLevel="0" collapsed="false">
      <c r="E952" s="145"/>
    </row>
    <row r="953" customFormat="false" ht="12.75" hidden="false" customHeight="false" outlineLevel="0" collapsed="false">
      <c r="E953" s="145"/>
    </row>
    <row r="954" customFormat="false" ht="12.75" hidden="false" customHeight="false" outlineLevel="0" collapsed="false">
      <c r="E954" s="145"/>
    </row>
    <row r="955" customFormat="false" ht="12.75" hidden="false" customHeight="false" outlineLevel="0" collapsed="false">
      <c r="E955" s="145"/>
    </row>
    <row r="956" customFormat="false" ht="12.75" hidden="false" customHeight="false" outlineLevel="0" collapsed="false">
      <c r="E956" s="145"/>
    </row>
    <row r="957" customFormat="false" ht="12.75" hidden="false" customHeight="false" outlineLevel="0" collapsed="false">
      <c r="E957" s="145"/>
    </row>
    <row r="958" customFormat="false" ht="12.75" hidden="false" customHeight="false" outlineLevel="0" collapsed="false">
      <c r="E958" s="145"/>
    </row>
    <row r="959" customFormat="false" ht="12.75" hidden="false" customHeight="false" outlineLevel="0" collapsed="false">
      <c r="E959" s="145"/>
    </row>
    <row r="960" customFormat="false" ht="12.75" hidden="false" customHeight="false" outlineLevel="0" collapsed="false">
      <c r="E960" s="145"/>
    </row>
    <row r="961" customFormat="false" ht="12.75" hidden="false" customHeight="false" outlineLevel="0" collapsed="false">
      <c r="E961" s="145"/>
    </row>
    <row r="962" customFormat="false" ht="12.75" hidden="false" customHeight="false" outlineLevel="0" collapsed="false">
      <c r="E962" s="145"/>
    </row>
    <row r="963" customFormat="false" ht="12.75" hidden="false" customHeight="false" outlineLevel="0" collapsed="false">
      <c r="E963" s="145"/>
    </row>
    <row r="964" customFormat="false" ht="12.75" hidden="false" customHeight="false" outlineLevel="0" collapsed="false">
      <c r="E964" s="145"/>
    </row>
    <row r="965" customFormat="false" ht="12.75" hidden="false" customHeight="false" outlineLevel="0" collapsed="false">
      <c r="E965" s="145"/>
    </row>
    <row r="966" customFormat="false" ht="12.75" hidden="false" customHeight="false" outlineLevel="0" collapsed="false">
      <c r="E966" s="145"/>
    </row>
    <row r="967" customFormat="false" ht="12.75" hidden="false" customHeight="false" outlineLevel="0" collapsed="false">
      <c r="E967" s="145"/>
    </row>
    <row r="968" customFormat="false" ht="12.75" hidden="false" customHeight="false" outlineLevel="0" collapsed="false">
      <c r="E968" s="145"/>
    </row>
    <row r="969" customFormat="false" ht="12.75" hidden="false" customHeight="false" outlineLevel="0" collapsed="false">
      <c r="E969" s="145"/>
    </row>
    <row r="970" customFormat="false" ht="12.75" hidden="false" customHeight="false" outlineLevel="0" collapsed="false">
      <c r="E970" s="145"/>
    </row>
    <row r="971" customFormat="false" ht="12.75" hidden="false" customHeight="false" outlineLevel="0" collapsed="false">
      <c r="E971" s="145"/>
    </row>
    <row r="972" customFormat="false" ht="12.75" hidden="false" customHeight="false" outlineLevel="0" collapsed="false">
      <c r="E972" s="145"/>
    </row>
    <row r="973" customFormat="false" ht="12.75" hidden="false" customHeight="false" outlineLevel="0" collapsed="false">
      <c r="E973" s="145"/>
    </row>
    <row r="974" customFormat="false" ht="12.75" hidden="false" customHeight="false" outlineLevel="0" collapsed="false">
      <c r="E974" s="145"/>
    </row>
    <row r="975" customFormat="false" ht="12.75" hidden="false" customHeight="false" outlineLevel="0" collapsed="false">
      <c r="E975" s="145"/>
    </row>
    <row r="976" customFormat="false" ht="12.75" hidden="false" customHeight="false" outlineLevel="0" collapsed="false">
      <c r="E976" s="145"/>
    </row>
    <row r="977" customFormat="false" ht="12.75" hidden="false" customHeight="false" outlineLevel="0" collapsed="false">
      <c r="E977" s="145"/>
    </row>
    <row r="978" customFormat="false" ht="12.75" hidden="false" customHeight="false" outlineLevel="0" collapsed="false">
      <c r="E978" s="145"/>
    </row>
    <row r="979" customFormat="false" ht="12.75" hidden="false" customHeight="false" outlineLevel="0" collapsed="false">
      <c r="E979" s="145"/>
    </row>
    <row r="980" customFormat="false" ht="12.75" hidden="false" customHeight="false" outlineLevel="0" collapsed="false">
      <c r="E980" s="145"/>
    </row>
    <row r="981" customFormat="false" ht="12.75" hidden="false" customHeight="false" outlineLevel="0" collapsed="false">
      <c r="E981" s="145"/>
    </row>
    <row r="982" customFormat="false" ht="12.75" hidden="false" customHeight="false" outlineLevel="0" collapsed="false">
      <c r="E982" s="145"/>
    </row>
    <row r="983" customFormat="false" ht="12.75" hidden="false" customHeight="false" outlineLevel="0" collapsed="false">
      <c r="E983" s="145"/>
    </row>
    <row r="984" customFormat="false" ht="12.75" hidden="false" customHeight="false" outlineLevel="0" collapsed="false">
      <c r="E984" s="145"/>
    </row>
    <row r="985" customFormat="false" ht="12.75" hidden="false" customHeight="false" outlineLevel="0" collapsed="false">
      <c r="E985" s="145"/>
    </row>
    <row r="986" customFormat="false" ht="12.75" hidden="false" customHeight="false" outlineLevel="0" collapsed="false">
      <c r="E986" s="145"/>
    </row>
    <row r="987" customFormat="false" ht="12.75" hidden="false" customHeight="false" outlineLevel="0" collapsed="false">
      <c r="E987" s="145"/>
    </row>
    <row r="988" customFormat="false" ht="12.75" hidden="false" customHeight="false" outlineLevel="0" collapsed="false">
      <c r="E988" s="145"/>
    </row>
    <row r="989" customFormat="false" ht="12.75" hidden="false" customHeight="false" outlineLevel="0" collapsed="false">
      <c r="E989" s="145"/>
    </row>
    <row r="990" customFormat="false" ht="12.75" hidden="false" customHeight="false" outlineLevel="0" collapsed="false">
      <c r="E990" s="145"/>
    </row>
    <row r="991" customFormat="false" ht="12.75" hidden="false" customHeight="false" outlineLevel="0" collapsed="false">
      <c r="E991" s="145"/>
    </row>
    <row r="992" customFormat="false" ht="12.75" hidden="false" customHeight="false" outlineLevel="0" collapsed="false">
      <c r="E992" s="145"/>
    </row>
    <row r="993" customFormat="false" ht="12.75" hidden="false" customHeight="false" outlineLevel="0" collapsed="false">
      <c r="E993" s="145"/>
    </row>
    <row r="994" customFormat="false" ht="12.75" hidden="false" customHeight="false" outlineLevel="0" collapsed="false">
      <c r="E994" s="145"/>
    </row>
    <row r="995" customFormat="false" ht="12.75" hidden="false" customHeight="false" outlineLevel="0" collapsed="false">
      <c r="E995" s="145"/>
    </row>
    <row r="996" customFormat="false" ht="12.75" hidden="false" customHeight="false" outlineLevel="0" collapsed="false">
      <c r="E996" s="145"/>
    </row>
    <row r="997" customFormat="false" ht="12.75" hidden="false" customHeight="false" outlineLevel="0" collapsed="false">
      <c r="E997" s="145"/>
    </row>
    <row r="998" customFormat="false" ht="12.75" hidden="false" customHeight="false" outlineLevel="0" collapsed="false">
      <c r="E998" s="145"/>
    </row>
    <row r="999" customFormat="false" ht="12.75" hidden="false" customHeight="false" outlineLevel="0" collapsed="false">
      <c r="E999" s="145"/>
    </row>
    <row r="1000" customFormat="false" ht="12.75" hidden="false" customHeight="false" outlineLevel="0" collapsed="false">
      <c r="E1000" s="145"/>
    </row>
    <row r="1001" customFormat="false" ht="12.75" hidden="false" customHeight="false" outlineLevel="0" collapsed="false">
      <c r="E1001" s="145"/>
    </row>
    <row r="1002" customFormat="false" ht="12.75" hidden="false" customHeight="false" outlineLevel="0" collapsed="false">
      <c r="E1002" s="145"/>
    </row>
    <row r="1003" customFormat="false" ht="12.75" hidden="false" customHeight="false" outlineLevel="0" collapsed="false">
      <c r="E1003" s="145"/>
    </row>
    <row r="1004" customFormat="false" ht="12.75" hidden="false" customHeight="false" outlineLevel="0" collapsed="false">
      <c r="E1004" s="145"/>
    </row>
    <row r="1005" customFormat="false" ht="12.75" hidden="false" customHeight="false" outlineLevel="0" collapsed="false">
      <c r="E1005" s="145"/>
    </row>
    <row r="1006" customFormat="false" ht="12.75" hidden="false" customHeight="false" outlineLevel="0" collapsed="false">
      <c r="E1006" s="145"/>
    </row>
    <row r="1007" customFormat="false" ht="12.75" hidden="false" customHeight="false" outlineLevel="0" collapsed="false">
      <c r="E1007" s="145"/>
    </row>
    <row r="1008" customFormat="false" ht="12.75" hidden="false" customHeight="false" outlineLevel="0" collapsed="false">
      <c r="E1008" s="145"/>
    </row>
    <row r="1009" customFormat="false" ht="12.75" hidden="false" customHeight="false" outlineLevel="0" collapsed="false">
      <c r="E1009" s="145"/>
    </row>
    <row r="1010" customFormat="false" ht="12.75" hidden="false" customHeight="false" outlineLevel="0" collapsed="false">
      <c r="E1010" s="145"/>
    </row>
    <row r="1011" customFormat="false" ht="12.75" hidden="false" customHeight="false" outlineLevel="0" collapsed="false">
      <c r="E1011" s="145"/>
    </row>
    <row r="1012" customFormat="false" ht="12.75" hidden="false" customHeight="false" outlineLevel="0" collapsed="false">
      <c r="E1012" s="145"/>
    </row>
    <row r="1013" customFormat="false" ht="12.75" hidden="false" customHeight="false" outlineLevel="0" collapsed="false">
      <c r="E1013" s="145"/>
    </row>
    <row r="1014" customFormat="false" ht="12.75" hidden="false" customHeight="false" outlineLevel="0" collapsed="false">
      <c r="E1014" s="145"/>
    </row>
    <row r="1015" customFormat="false" ht="12.75" hidden="false" customHeight="false" outlineLevel="0" collapsed="false">
      <c r="E1015" s="145"/>
    </row>
    <row r="1016" customFormat="false" ht="12.75" hidden="false" customHeight="false" outlineLevel="0" collapsed="false">
      <c r="E1016" s="145"/>
    </row>
    <row r="1017" customFormat="false" ht="12.75" hidden="false" customHeight="false" outlineLevel="0" collapsed="false">
      <c r="E1017" s="145"/>
    </row>
    <row r="1018" customFormat="false" ht="12.75" hidden="false" customHeight="false" outlineLevel="0" collapsed="false">
      <c r="E1018" s="145"/>
    </row>
    <row r="1019" customFormat="false" ht="12.75" hidden="false" customHeight="false" outlineLevel="0" collapsed="false">
      <c r="E1019" s="145"/>
    </row>
    <row r="1020" customFormat="false" ht="12.75" hidden="false" customHeight="false" outlineLevel="0" collapsed="false">
      <c r="E1020" s="145"/>
    </row>
    <row r="1021" customFormat="false" ht="12.75" hidden="false" customHeight="false" outlineLevel="0" collapsed="false">
      <c r="E1021" s="145"/>
    </row>
    <row r="1022" customFormat="false" ht="12.75" hidden="false" customHeight="false" outlineLevel="0" collapsed="false">
      <c r="E1022" s="145"/>
    </row>
    <row r="1023" customFormat="false" ht="12.75" hidden="false" customHeight="false" outlineLevel="0" collapsed="false">
      <c r="E1023" s="145"/>
    </row>
    <row r="1024" customFormat="false" ht="12.75" hidden="false" customHeight="false" outlineLevel="0" collapsed="false">
      <c r="E1024" s="145"/>
    </row>
    <row r="1025" customFormat="false" ht="12.75" hidden="false" customHeight="false" outlineLevel="0" collapsed="false">
      <c r="E1025" s="145"/>
    </row>
    <row r="1026" customFormat="false" ht="12.75" hidden="false" customHeight="false" outlineLevel="0" collapsed="false">
      <c r="E1026" s="145"/>
    </row>
    <row r="1027" customFormat="false" ht="12.75" hidden="false" customHeight="false" outlineLevel="0" collapsed="false">
      <c r="E1027" s="145"/>
    </row>
    <row r="1028" customFormat="false" ht="12.75" hidden="false" customHeight="false" outlineLevel="0" collapsed="false">
      <c r="E1028" s="145"/>
    </row>
    <row r="1029" customFormat="false" ht="12.75" hidden="false" customHeight="false" outlineLevel="0" collapsed="false">
      <c r="E1029" s="145"/>
    </row>
    <row r="1030" customFormat="false" ht="12.75" hidden="false" customHeight="false" outlineLevel="0" collapsed="false">
      <c r="E1030" s="145"/>
    </row>
    <row r="1031" customFormat="false" ht="12.75" hidden="false" customHeight="false" outlineLevel="0" collapsed="false">
      <c r="E1031" s="145"/>
    </row>
    <row r="1032" customFormat="false" ht="12.75" hidden="false" customHeight="false" outlineLevel="0" collapsed="false">
      <c r="E1032" s="145"/>
    </row>
    <row r="1033" customFormat="false" ht="12.75" hidden="false" customHeight="false" outlineLevel="0" collapsed="false">
      <c r="E1033" s="145"/>
    </row>
    <row r="1034" customFormat="false" ht="12.75" hidden="false" customHeight="false" outlineLevel="0" collapsed="false">
      <c r="E1034" s="145"/>
    </row>
    <row r="1035" customFormat="false" ht="12.75" hidden="false" customHeight="false" outlineLevel="0" collapsed="false">
      <c r="E1035" s="145"/>
    </row>
    <row r="1036" customFormat="false" ht="12.75" hidden="false" customHeight="false" outlineLevel="0" collapsed="false">
      <c r="E1036" s="145"/>
    </row>
    <row r="1037" customFormat="false" ht="12.75" hidden="false" customHeight="false" outlineLevel="0" collapsed="false">
      <c r="E1037" s="145"/>
    </row>
    <row r="1038" customFormat="false" ht="12.75" hidden="false" customHeight="false" outlineLevel="0" collapsed="false">
      <c r="E1038" s="145"/>
    </row>
    <row r="1039" customFormat="false" ht="12.75" hidden="false" customHeight="false" outlineLevel="0" collapsed="false">
      <c r="E1039" s="145"/>
    </row>
    <row r="1040" customFormat="false" ht="12.75" hidden="false" customHeight="false" outlineLevel="0" collapsed="false">
      <c r="E1040" s="145"/>
    </row>
    <row r="1041" customFormat="false" ht="12.75" hidden="false" customHeight="false" outlineLevel="0" collapsed="false">
      <c r="E1041" s="145"/>
    </row>
    <row r="1042" customFormat="false" ht="12.75" hidden="false" customHeight="false" outlineLevel="0" collapsed="false">
      <c r="E1042" s="145"/>
    </row>
    <row r="1043" customFormat="false" ht="12.75" hidden="false" customHeight="false" outlineLevel="0" collapsed="false">
      <c r="E1043" s="145"/>
    </row>
    <row r="1044" customFormat="false" ht="12.75" hidden="false" customHeight="false" outlineLevel="0" collapsed="false">
      <c r="E1044" s="145"/>
    </row>
    <row r="1045" customFormat="false" ht="12.75" hidden="false" customHeight="false" outlineLevel="0" collapsed="false">
      <c r="E1045" s="145"/>
    </row>
    <row r="1046" customFormat="false" ht="12.75" hidden="false" customHeight="false" outlineLevel="0" collapsed="false">
      <c r="E1046" s="145"/>
    </row>
    <row r="1047" customFormat="false" ht="12.75" hidden="false" customHeight="false" outlineLevel="0" collapsed="false">
      <c r="E1047" s="145"/>
    </row>
    <row r="1048" customFormat="false" ht="12.75" hidden="false" customHeight="false" outlineLevel="0" collapsed="false">
      <c r="E1048" s="145"/>
    </row>
    <row r="1049" customFormat="false" ht="12.75" hidden="false" customHeight="false" outlineLevel="0" collapsed="false">
      <c r="E1049" s="145"/>
    </row>
    <row r="1050" customFormat="false" ht="12.75" hidden="false" customHeight="false" outlineLevel="0" collapsed="false">
      <c r="E1050" s="145"/>
    </row>
    <row r="1051" customFormat="false" ht="12.75" hidden="false" customHeight="false" outlineLevel="0" collapsed="false">
      <c r="E1051" s="145"/>
    </row>
    <row r="1052" customFormat="false" ht="12.75" hidden="false" customHeight="false" outlineLevel="0" collapsed="false">
      <c r="E1052" s="145"/>
    </row>
    <row r="1053" customFormat="false" ht="12.75" hidden="false" customHeight="false" outlineLevel="0" collapsed="false">
      <c r="E1053" s="145"/>
    </row>
    <row r="1054" customFormat="false" ht="12.75" hidden="false" customHeight="false" outlineLevel="0" collapsed="false">
      <c r="E1054" s="145"/>
    </row>
    <row r="1055" customFormat="false" ht="12.75" hidden="false" customHeight="false" outlineLevel="0" collapsed="false">
      <c r="E1055" s="145"/>
    </row>
    <row r="1056" customFormat="false" ht="12.75" hidden="false" customHeight="false" outlineLevel="0" collapsed="false">
      <c r="E1056" s="145"/>
    </row>
    <row r="1057" customFormat="false" ht="12.75" hidden="false" customHeight="false" outlineLevel="0" collapsed="false">
      <c r="E1057" s="145"/>
    </row>
    <row r="1058" customFormat="false" ht="12.75" hidden="false" customHeight="false" outlineLevel="0" collapsed="false">
      <c r="E1058" s="145"/>
    </row>
    <row r="1059" customFormat="false" ht="12.75" hidden="false" customHeight="false" outlineLevel="0" collapsed="false">
      <c r="E1059" s="145"/>
    </row>
    <row r="1060" customFormat="false" ht="12.75" hidden="false" customHeight="false" outlineLevel="0" collapsed="false">
      <c r="E1060" s="145"/>
    </row>
    <row r="1061" customFormat="false" ht="12.75" hidden="false" customHeight="false" outlineLevel="0" collapsed="false">
      <c r="E1061" s="145"/>
    </row>
    <row r="1062" customFormat="false" ht="12.75" hidden="false" customHeight="false" outlineLevel="0" collapsed="false">
      <c r="E1062" s="145"/>
    </row>
    <row r="1063" customFormat="false" ht="12.75" hidden="false" customHeight="false" outlineLevel="0" collapsed="false">
      <c r="E1063" s="145"/>
    </row>
    <row r="1064" customFormat="false" ht="12.75" hidden="false" customHeight="false" outlineLevel="0" collapsed="false">
      <c r="E1064" s="145"/>
    </row>
    <row r="1065" customFormat="false" ht="12.75" hidden="false" customHeight="false" outlineLevel="0" collapsed="false">
      <c r="E1065" s="145"/>
    </row>
    <row r="1066" customFormat="false" ht="12.75" hidden="false" customHeight="false" outlineLevel="0" collapsed="false">
      <c r="E1066" s="145"/>
    </row>
    <row r="1067" customFormat="false" ht="12.75" hidden="false" customHeight="false" outlineLevel="0" collapsed="false">
      <c r="E1067" s="145"/>
    </row>
    <row r="1068" customFormat="false" ht="12.75" hidden="false" customHeight="false" outlineLevel="0" collapsed="false">
      <c r="E1068" s="145"/>
    </row>
    <row r="1069" customFormat="false" ht="12.75" hidden="false" customHeight="false" outlineLevel="0" collapsed="false">
      <c r="E1069" s="145"/>
    </row>
    <row r="1070" customFormat="false" ht="12.75" hidden="false" customHeight="false" outlineLevel="0" collapsed="false">
      <c r="E1070" s="145"/>
    </row>
    <row r="1071" customFormat="false" ht="12.75" hidden="false" customHeight="false" outlineLevel="0" collapsed="false">
      <c r="E1071" s="145"/>
    </row>
    <row r="1072" customFormat="false" ht="12.75" hidden="false" customHeight="false" outlineLevel="0" collapsed="false">
      <c r="E1072" s="145"/>
    </row>
    <row r="1073" customFormat="false" ht="12.75" hidden="false" customHeight="false" outlineLevel="0" collapsed="false">
      <c r="E1073" s="145"/>
    </row>
    <row r="1074" customFormat="false" ht="12.75" hidden="false" customHeight="false" outlineLevel="0" collapsed="false">
      <c r="E1074" s="145"/>
    </row>
    <row r="1075" customFormat="false" ht="12.75" hidden="false" customHeight="false" outlineLevel="0" collapsed="false">
      <c r="E1075" s="145"/>
    </row>
    <row r="1076" customFormat="false" ht="12.75" hidden="false" customHeight="false" outlineLevel="0" collapsed="false">
      <c r="E1076" s="145"/>
    </row>
    <row r="1077" customFormat="false" ht="12.75" hidden="false" customHeight="false" outlineLevel="0" collapsed="false">
      <c r="E1077" s="145"/>
    </row>
    <row r="1078" customFormat="false" ht="12.75" hidden="false" customHeight="false" outlineLevel="0" collapsed="false">
      <c r="E1078" s="145"/>
    </row>
    <row r="1079" customFormat="false" ht="12.75" hidden="false" customHeight="false" outlineLevel="0" collapsed="false">
      <c r="E1079" s="145"/>
    </row>
    <row r="1080" customFormat="false" ht="12.75" hidden="false" customHeight="false" outlineLevel="0" collapsed="false">
      <c r="E1080" s="145"/>
    </row>
    <row r="1081" customFormat="false" ht="12.75" hidden="false" customHeight="false" outlineLevel="0" collapsed="false">
      <c r="E1081" s="145"/>
    </row>
    <row r="1082" customFormat="false" ht="12.75" hidden="false" customHeight="false" outlineLevel="0" collapsed="false">
      <c r="E1082" s="145"/>
    </row>
    <row r="1083" customFormat="false" ht="12.75" hidden="false" customHeight="false" outlineLevel="0" collapsed="false">
      <c r="E1083" s="145"/>
    </row>
    <row r="1084" customFormat="false" ht="12.75" hidden="false" customHeight="false" outlineLevel="0" collapsed="false">
      <c r="E1084" s="145"/>
    </row>
    <row r="1085" customFormat="false" ht="12.75" hidden="false" customHeight="false" outlineLevel="0" collapsed="false">
      <c r="E1085" s="145"/>
    </row>
    <row r="1086" customFormat="false" ht="12.75" hidden="false" customHeight="false" outlineLevel="0" collapsed="false">
      <c r="E1086" s="145"/>
    </row>
    <row r="1087" customFormat="false" ht="12.75" hidden="false" customHeight="false" outlineLevel="0" collapsed="false">
      <c r="E1087" s="145"/>
    </row>
    <row r="1088" customFormat="false" ht="12.75" hidden="false" customHeight="false" outlineLevel="0" collapsed="false">
      <c r="E1088" s="145"/>
    </row>
    <row r="1089" customFormat="false" ht="12.75" hidden="false" customHeight="false" outlineLevel="0" collapsed="false">
      <c r="E1089" s="145"/>
    </row>
    <row r="1090" customFormat="false" ht="12.75" hidden="false" customHeight="false" outlineLevel="0" collapsed="false">
      <c r="E1090" s="145"/>
    </row>
    <row r="1091" customFormat="false" ht="12.75" hidden="false" customHeight="false" outlineLevel="0" collapsed="false">
      <c r="E1091" s="145"/>
    </row>
    <row r="1092" customFormat="false" ht="12.75" hidden="false" customHeight="false" outlineLevel="0" collapsed="false">
      <c r="E1092" s="145"/>
    </row>
    <row r="1093" customFormat="false" ht="12.75" hidden="false" customHeight="false" outlineLevel="0" collapsed="false">
      <c r="E1093" s="145"/>
    </row>
    <row r="1094" customFormat="false" ht="12.75" hidden="false" customHeight="false" outlineLevel="0" collapsed="false">
      <c r="E1094" s="145"/>
    </row>
    <row r="1095" customFormat="false" ht="12.75" hidden="false" customHeight="false" outlineLevel="0" collapsed="false">
      <c r="E1095" s="145"/>
    </row>
    <row r="1096" customFormat="false" ht="12.75" hidden="false" customHeight="false" outlineLevel="0" collapsed="false">
      <c r="E1096" s="145"/>
    </row>
    <row r="1097" customFormat="false" ht="12.75" hidden="false" customHeight="false" outlineLevel="0" collapsed="false">
      <c r="E1097" s="145"/>
    </row>
    <row r="1098" customFormat="false" ht="12.75" hidden="false" customHeight="false" outlineLevel="0" collapsed="false">
      <c r="E1098" s="145"/>
    </row>
    <row r="1099" customFormat="false" ht="12.75" hidden="false" customHeight="false" outlineLevel="0" collapsed="false">
      <c r="E1099" s="145"/>
    </row>
    <row r="1100" customFormat="false" ht="12.75" hidden="false" customHeight="false" outlineLevel="0" collapsed="false">
      <c r="E1100" s="145"/>
    </row>
    <row r="1101" customFormat="false" ht="12.75" hidden="false" customHeight="false" outlineLevel="0" collapsed="false">
      <c r="E1101" s="145"/>
    </row>
    <row r="1102" customFormat="false" ht="12.75" hidden="false" customHeight="false" outlineLevel="0" collapsed="false">
      <c r="E1102" s="145"/>
    </row>
    <row r="1103" customFormat="false" ht="12.75" hidden="false" customHeight="false" outlineLevel="0" collapsed="false">
      <c r="E1103" s="145"/>
    </row>
    <row r="1104" customFormat="false" ht="12.75" hidden="false" customHeight="false" outlineLevel="0" collapsed="false">
      <c r="E1104" s="145"/>
    </row>
    <row r="1105" customFormat="false" ht="12.75" hidden="false" customHeight="false" outlineLevel="0" collapsed="false">
      <c r="E1105" s="145"/>
    </row>
    <row r="1106" customFormat="false" ht="12.75" hidden="false" customHeight="false" outlineLevel="0" collapsed="false">
      <c r="E1106" s="145"/>
    </row>
    <row r="1107" customFormat="false" ht="12.75" hidden="false" customHeight="false" outlineLevel="0" collapsed="false">
      <c r="E1107" s="145"/>
    </row>
    <row r="1108" customFormat="false" ht="12.75" hidden="false" customHeight="false" outlineLevel="0" collapsed="false">
      <c r="E1108" s="145"/>
    </row>
    <row r="1109" customFormat="false" ht="12.75" hidden="false" customHeight="false" outlineLevel="0" collapsed="false">
      <c r="E1109" s="145"/>
    </row>
    <row r="1110" customFormat="false" ht="12.75" hidden="false" customHeight="false" outlineLevel="0" collapsed="false">
      <c r="E1110" s="145"/>
    </row>
    <row r="1111" customFormat="false" ht="12.75" hidden="false" customHeight="false" outlineLevel="0" collapsed="false">
      <c r="E1111" s="145"/>
    </row>
    <row r="1112" customFormat="false" ht="12.75" hidden="false" customHeight="false" outlineLevel="0" collapsed="false">
      <c r="E1112" s="145"/>
    </row>
    <row r="1113" customFormat="false" ht="12.75" hidden="false" customHeight="false" outlineLevel="0" collapsed="false">
      <c r="E1113" s="145"/>
    </row>
    <row r="1114" customFormat="false" ht="12.75" hidden="false" customHeight="false" outlineLevel="0" collapsed="false">
      <c r="E1114" s="145"/>
    </row>
    <row r="1115" customFormat="false" ht="12.75" hidden="false" customHeight="false" outlineLevel="0" collapsed="false">
      <c r="E1115" s="145"/>
    </row>
    <row r="1116" customFormat="false" ht="12.75" hidden="false" customHeight="false" outlineLevel="0" collapsed="false">
      <c r="E1116" s="145"/>
    </row>
    <row r="1117" customFormat="false" ht="12.75" hidden="false" customHeight="false" outlineLevel="0" collapsed="false">
      <c r="E1117" s="145"/>
    </row>
    <row r="1118" customFormat="false" ht="12.75" hidden="false" customHeight="false" outlineLevel="0" collapsed="false">
      <c r="E1118" s="145"/>
    </row>
    <row r="1119" customFormat="false" ht="12.75" hidden="false" customHeight="false" outlineLevel="0" collapsed="false">
      <c r="E1119" s="145"/>
    </row>
    <row r="1120" customFormat="false" ht="12.75" hidden="false" customHeight="false" outlineLevel="0" collapsed="false">
      <c r="E1120" s="145"/>
    </row>
    <row r="1121" customFormat="false" ht="12.75" hidden="false" customHeight="false" outlineLevel="0" collapsed="false">
      <c r="E1121" s="145"/>
    </row>
    <row r="1122" customFormat="false" ht="12.75" hidden="false" customHeight="false" outlineLevel="0" collapsed="false">
      <c r="E1122" s="145"/>
    </row>
    <row r="1123" customFormat="false" ht="12.75" hidden="false" customHeight="false" outlineLevel="0" collapsed="false">
      <c r="E1123" s="145"/>
    </row>
    <row r="1124" customFormat="false" ht="12.75" hidden="false" customHeight="false" outlineLevel="0" collapsed="false">
      <c r="E1124" s="145"/>
    </row>
    <row r="1125" customFormat="false" ht="12.75" hidden="false" customHeight="false" outlineLevel="0" collapsed="false">
      <c r="E1125" s="145"/>
    </row>
    <row r="1126" customFormat="false" ht="12.75" hidden="false" customHeight="false" outlineLevel="0" collapsed="false">
      <c r="E1126" s="145"/>
    </row>
    <row r="1127" customFormat="false" ht="12.75" hidden="false" customHeight="false" outlineLevel="0" collapsed="false">
      <c r="E1127" s="145"/>
    </row>
    <row r="1128" customFormat="false" ht="12.75" hidden="false" customHeight="false" outlineLevel="0" collapsed="false">
      <c r="E1128" s="145"/>
    </row>
    <row r="1129" customFormat="false" ht="12.75" hidden="false" customHeight="false" outlineLevel="0" collapsed="false">
      <c r="E1129" s="145"/>
    </row>
    <row r="1130" customFormat="false" ht="12.75" hidden="false" customHeight="false" outlineLevel="0" collapsed="false">
      <c r="E1130" s="145"/>
    </row>
    <row r="1131" customFormat="false" ht="12.75" hidden="false" customHeight="false" outlineLevel="0" collapsed="false">
      <c r="E1131" s="145"/>
    </row>
    <row r="1132" customFormat="false" ht="12.75" hidden="false" customHeight="false" outlineLevel="0" collapsed="false">
      <c r="E1132" s="145"/>
    </row>
    <row r="1133" customFormat="false" ht="12.75" hidden="false" customHeight="false" outlineLevel="0" collapsed="false">
      <c r="E1133" s="145"/>
    </row>
    <row r="1134" customFormat="false" ht="12.75" hidden="false" customHeight="false" outlineLevel="0" collapsed="false">
      <c r="E1134" s="145"/>
    </row>
    <row r="1135" customFormat="false" ht="12.75" hidden="false" customHeight="false" outlineLevel="0" collapsed="false">
      <c r="E1135" s="145"/>
    </row>
    <row r="1136" customFormat="false" ht="12.75" hidden="false" customHeight="false" outlineLevel="0" collapsed="false">
      <c r="E1136" s="145"/>
    </row>
    <row r="1137" customFormat="false" ht="12.75" hidden="false" customHeight="false" outlineLevel="0" collapsed="false">
      <c r="E1137" s="145"/>
    </row>
    <row r="1138" customFormat="false" ht="12.75" hidden="false" customHeight="false" outlineLevel="0" collapsed="false">
      <c r="E1138" s="145"/>
    </row>
    <row r="1139" customFormat="false" ht="12.75" hidden="false" customHeight="false" outlineLevel="0" collapsed="false">
      <c r="E1139" s="145"/>
    </row>
    <row r="1140" customFormat="false" ht="12.75" hidden="false" customHeight="false" outlineLevel="0" collapsed="false">
      <c r="E1140" s="145"/>
    </row>
    <row r="1141" customFormat="false" ht="12.75" hidden="false" customHeight="false" outlineLevel="0" collapsed="false">
      <c r="E1141" s="145"/>
    </row>
    <row r="1142" customFormat="false" ht="12.75" hidden="false" customHeight="false" outlineLevel="0" collapsed="false">
      <c r="E1142" s="145"/>
    </row>
    <row r="1143" customFormat="false" ht="12.75" hidden="false" customHeight="false" outlineLevel="0" collapsed="false">
      <c r="E1143" s="145"/>
    </row>
    <row r="1144" customFormat="false" ht="12.75" hidden="false" customHeight="false" outlineLevel="0" collapsed="false">
      <c r="E1144" s="145"/>
    </row>
    <row r="1145" customFormat="false" ht="12.75" hidden="false" customHeight="false" outlineLevel="0" collapsed="false">
      <c r="E1145" s="145"/>
    </row>
    <row r="1146" customFormat="false" ht="12.75" hidden="false" customHeight="false" outlineLevel="0" collapsed="false">
      <c r="E1146" s="145"/>
    </row>
    <row r="1147" customFormat="false" ht="12.75" hidden="false" customHeight="false" outlineLevel="0" collapsed="false">
      <c r="E1147" s="145"/>
    </row>
    <row r="1148" customFormat="false" ht="12.75" hidden="false" customHeight="false" outlineLevel="0" collapsed="false">
      <c r="E1148" s="145"/>
    </row>
    <row r="1149" customFormat="false" ht="12.75" hidden="false" customHeight="false" outlineLevel="0" collapsed="false">
      <c r="E1149" s="145"/>
    </row>
    <row r="1150" customFormat="false" ht="12.75" hidden="false" customHeight="false" outlineLevel="0" collapsed="false">
      <c r="E1150" s="145"/>
    </row>
    <row r="1151" customFormat="false" ht="12.75" hidden="false" customHeight="false" outlineLevel="0" collapsed="false">
      <c r="E1151" s="145"/>
    </row>
    <row r="1152" customFormat="false" ht="12.75" hidden="false" customHeight="false" outlineLevel="0" collapsed="false">
      <c r="E1152" s="145"/>
    </row>
    <row r="1153" customFormat="false" ht="12.75" hidden="false" customHeight="false" outlineLevel="0" collapsed="false">
      <c r="E1153" s="145"/>
    </row>
    <row r="1154" customFormat="false" ht="12.75" hidden="false" customHeight="false" outlineLevel="0" collapsed="false">
      <c r="E1154" s="145"/>
    </row>
    <row r="1155" customFormat="false" ht="12.75" hidden="false" customHeight="false" outlineLevel="0" collapsed="false">
      <c r="E1155" s="145"/>
    </row>
    <row r="1156" customFormat="false" ht="12.75" hidden="false" customHeight="false" outlineLevel="0" collapsed="false">
      <c r="E1156" s="145"/>
    </row>
    <row r="1157" customFormat="false" ht="12.75" hidden="false" customHeight="false" outlineLevel="0" collapsed="false">
      <c r="E1157" s="145"/>
    </row>
    <row r="1158" customFormat="false" ht="12.75" hidden="false" customHeight="false" outlineLevel="0" collapsed="false">
      <c r="E1158" s="145"/>
    </row>
    <row r="1159" customFormat="false" ht="12.75" hidden="false" customHeight="false" outlineLevel="0" collapsed="false">
      <c r="E1159" s="145"/>
    </row>
    <row r="1160" customFormat="false" ht="12.75" hidden="false" customHeight="false" outlineLevel="0" collapsed="false">
      <c r="E1160" s="145"/>
    </row>
    <row r="1161" customFormat="false" ht="12.75" hidden="false" customHeight="false" outlineLevel="0" collapsed="false">
      <c r="E1161" s="145"/>
    </row>
    <row r="1162" customFormat="false" ht="12.75" hidden="false" customHeight="false" outlineLevel="0" collapsed="false">
      <c r="E1162" s="145"/>
    </row>
    <row r="1163" customFormat="false" ht="12.75" hidden="false" customHeight="false" outlineLevel="0" collapsed="false">
      <c r="E1163" s="145"/>
    </row>
    <row r="1164" customFormat="false" ht="12.75" hidden="false" customHeight="false" outlineLevel="0" collapsed="false">
      <c r="E1164" s="145"/>
    </row>
    <row r="1165" customFormat="false" ht="12.75" hidden="false" customHeight="false" outlineLevel="0" collapsed="false">
      <c r="E1165" s="145"/>
    </row>
    <row r="1166" customFormat="false" ht="12.75" hidden="false" customHeight="false" outlineLevel="0" collapsed="false">
      <c r="E1166" s="145"/>
    </row>
    <row r="1167" customFormat="false" ht="12.75" hidden="false" customHeight="false" outlineLevel="0" collapsed="false">
      <c r="E1167" s="145"/>
    </row>
    <row r="1168" customFormat="false" ht="12.75" hidden="false" customHeight="false" outlineLevel="0" collapsed="false">
      <c r="E1168" s="145"/>
    </row>
    <row r="1169" customFormat="false" ht="12.75" hidden="false" customHeight="false" outlineLevel="0" collapsed="false">
      <c r="E1169" s="145"/>
    </row>
    <row r="1170" customFormat="false" ht="12.75" hidden="false" customHeight="false" outlineLevel="0" collapsed="false">
      <c r="E1170" s="145"/>
    </row>
    <row r="1171" customFormat="false" ht="12.75" hidden="false" customHeight="false" outlineLevel="0" collapsed="false">
      <c r="E1171" s="145"/>
    </row>
    <row r="1172" customFormat="false" ht="12.75" hidden="false" customHeight="false" outlineLevel="0" collapsed="false">
      <c r="E1172" s="145"/>
    </row>
    <row r="1173" customFormat="false" ht="12.75" hidden="false" customHeight="false" outlineLevel="0" collapsed="false">
      <c r="E1173" s="145"/>
    </row>
    <row r="1174" customFormat="false" ht="12.75" hidden="false" customHeight="false" outlineLevel="0" collapsed="false">
      <c r="E1174" s="145"/>
    </row>
    <row r="1175" customFormat="false" ht="12.75" hidden="false" customHeight="false" outlineLevel="0" collapsed="false">
      <c r="E1175" s="145"/>
    </row>
    <row r="1176" customFormat="false" ht="12.75" hidden="false" customHeight="false" outlineLevel="0" collapsed="false">
      <c r="E1176" s="145"/>
    </row>
    <row r="1177" customFormat="false" ht="12.75" hidden="false" customHeight="false" outlineLevel="0" collapsed="false">
      <c r="E1177" s="145"/>
    </row>
    <row r="1178" customFormat="false" ht="12.75" hidden="false" customHeight="false" outlineLevel="0" collapsed="false">
      <c r="E1178" s="145"/>
    </row>
    <row r="1179" customFormat="false" ht="12.75" hidden="false" customHeight="false" outlineLevel="0" collapsed="false">
      <c r="E1179" s="145"/>
    </row>
    <row r="1180" customFormat="false" ht="12.75" hidden="false" customHeight="false" outlineLevel="0" collapsed="false">
      <c r="E1180" s="145"/>
    </row>
    <row r="1181" customFormat="false" ht="12.75" hidden="false" customHeight="false" outlineLevel="0" collapsed="false">
      <c r="E1181" s="145"/>
    </row>
    <row r="1182" customFormat="false" ht="12.75" hidden="false" customHeight="false" outlineLevel="0" collapsed="false">
      <c r="E1182" s="145"/>
    </row>
    <row r="1183" customFormat="false" ht="12.75" hidden="false" customHeight="false" outlineLevel="0" collapsed="false">
      <c r="E1183" s="145"/>
    </row>
    <row r="1184" customFormat="false" ht="12.75" hidden="false" customHeight="false" outlineLevel="0" collapsed="false">
      <c r="E1184" s="145"/>
    </row>
    <row r="1185" customFormat="false" ht="12.75" hidden="false" customHeight="false" outlineLevel="0" collapsed="false">
      <c r="E1185" s="145"/>
    </row>
    <row r="1186" customFormat="false" ht="12.75" hidden="false" customHeight="false" outlineLevel="0" collapsed="false">
      <c r="E1186" s="145"/>
    </row>
    <row r="1187" customFormat="false" ht="12.75" hidden="false" customHeight="false" outlineLevel="0" collapsed="false">
      <c r="E1187" s="145"/>
    </row>
    <row r="1188" customFormat="false" ht="12.75" hidden="false" customHeight="false" outlineLevel="0" collapsed="false">
      <c r="E1188" s="145"/>
    </row>
    <row r="1189" customFormat="false" ht="12.75" hidden="false" customHeight="false" outlineLevel="0" collapsed="false">
      <c r="E1189" s="145"/>
    </row>
    <row r="1190" customFormat="false" ht="12.75" hidden="false" customHeight="false" outlineLevel="0" collapsed="false">
      <c r="E1190" s="145"/>
    </row>
    <row r="1191" customFormat="false" ht="12.75" hidden="false" customHeight="false" outlineLevel="0" collapsed="false">
      <c r="E1191" s="145"/>
    </row>
    <row r="1192" customFormat="false" ht="12.75" hidden="false" customHeight="false" outlineLevel="0" collapsed="false">
      <c r="E1192" s="145"/>
    </row>
    <row r="1193" customFormat="false" ht="12.75" hidden="false" customHeight="false" outlineLevel="0" collapsed="false">
      <c r="E1193" s="145"/>
    </row>
    <row r="1194" customFormat="false" ht="12.75" hidden="false" customHeight="false" outlineLevel="0" collapsed="false">
      <c r="E1194" s="145"/>
    </row>
    <row r="1195" customFormat="false" ht="12.75" hidden="false" customHeight="false" outlineLevel="0" collapsed="false">
      <c r="E1195" s="145"/>
    </row>
    <row r="1196" customFormat="false" ht="12.75" hidden="false" customHeight="false" outlineLevel="0" collapsed="false">
      <c r="E1196" s="145"/>
    </row>
    <row r="1197" customFormat="false" ht="12.75" hidden="false" customHeight="false" outlineLevel="0" collapsed="false">
      <c r="E1197" s="145"/>
    </row>
    <row r="1198" customFormat="false" ht="12.75" hidden="false" customHeight="false" outlineLevel="0" collapsed="false">
      <c r="E1198" s="145"/>
    </row>
    <row r="1199" customFormat="false" ht="12.75" hidden="false" customHeight="false" outlineLevel="0" collapsed="false">
      <c r="E1199" s="145"/>
    </row>
    <row r="1200" customFormat="false" ht="12.75" hidden="false" customHeight="false" outlineLevel="0" collapsed="false">
      <c r="E1200" s="145"/>
    </row>
    <row r="1201" customFormat="false" ht="12.75" hidden="false" customHeight="false" outlineLevel="0" collapsed="false">
      <c r="E1201" s="145"/>
    </row>
    <row r="1202" customFormat="false" ht="12.75" hidden="false" customHeight="false" outlineLevel="0" collapsed="false">
      <c r="E1202" s="145"/>
    </row>
    <row r="1203" customFormat="false" ht="12.75" hidden="false" customHeight="false" outlineLevel="0" collapsed="false">
      <c r="E1203" s="145"/>
    </row>
    <row r="1204" customFormat="false" ht="12.75" hidden="false" customHeight="false" outlineLevel="0" collapsed="false">
      <c r="E1204" s="145"/>
    </row>
    <row r="1205" customFormat="false" ht="12.75" hidden="false" customHeight="false" outlineLevel="0" collapsed="false">
      <c r="E1205" s="145"/>
    </row>
    <row r="1206" customFormat="false" ht="12.75" hidden="false" customHeight="false" outlineLevel="0" collapsed="false">
      <c r="E1206" s="145"/>
    </row>
    <row r="1207" customFormat="false" ht="12.75" hidden="false" customHeight="false" outlineLevel="0" collapsed="false">
      <c r="E1207" s="145"/>
    </row>
    <row r="1208" customFormat="false" ht="12.75" hidden="false" customHeight="false" outlineLevel="0" collapsed="false">
      <c r="E1208" s="145"/>
    </row>
    <row r="1209" customFormat="false" ht="12.75" hidden="false" customHeight="false" outlineLevel="0" collapsed="false">
      <c r="E1209" s="145"/>
    </row>
    <row r="1210" customFormat="false" ht="12.75" hidden="false" customHeight="false" outlineLevel="0" collapsed="false">
      <c r="E1210" s="145"/>
    </row>
    <row r="1211" customFormat="false" ht="12.75" hidden="false" customHeight="false" outlineLevel="0" collapsed="false">
      <c r="E1211" s="145"/>
    </row>
    <row r="1212" customFormat="false" ht="12.75" hidden="false" customHeight="false" outlineLevel="0" collapsed="false">
      <c r="E1212" s="145"/>
    </row>
    <row r="1213" customFormat="false" ht="12.75" hidden="false" customHeight="false" outlineLevel="0" collapsed="false">
      <c r="E1213" s="145"/>
    </row>
    <row r="1214" customFormat="false" ht="12.75" hidden="false" customHeight="false" outlineLevel="0" collapsed="false">
      <c r="E1214" s="145"/>
    </row>
    <row r="1215" customFormat="false" ht="12.75" hidden="false" customHeight="false" outlineLevel="0" collapsed="false">
      <c r="E1215" s="145"/>
    </row>
    <row r="1216" customFormat="false" ht="12.75" hidden="false" customHeight="false" outlineLevel="0" collapsed="false">
      <c r="E1216" s="145"/>
    </row>
    <row r="1217" customFormat="false" ht="12.75" hidden="false" customHeight="false" outlineLevel="0" collapsed="false">
      <c r="E1217" s="145"/>
    </row>
    <row r="1218" customFormat="false" ht="12.75" hidden="false" customHeight="false" outlineLevel="0" collapsed="false">
      <c r="E1218" s="145"/>
    </row>
    <row r="1219" customFormat="false" ht="12.75" hidden="false" customHeight="false" outlineLevel="0" collapsed="false">
      <c r="E1219" s="145"/>
    </row>
    <row r="1220" customFormat="false" ht="12.75" hidden="false" customHeight="false" outlineLevel="0" collapsed="false">
      <c r="E1220" s="145"/>
    </row>
    <row r="1221" customFormat="false" ht="12.75" hidden="false" customHeight="false" outlineLevel="0" collapsed="false">
      <c r="E1221" s="145"/>
    </row>
    <row r="1222" customFormat="false" ht="12.75" hidden="false" customHeight="false" outlineLevel="0" collapsed="false">
      <c r="E1222" s="145"/>
    </row>
    <row r="1223" customFormat="false" ht="12.75" hidden="false" customHeight="false" outlineLevel="0" collapsed="false">
      <c r="E1223" s="145"/>
    </row>
    <row r="1224" customFormat="false" ht="12.75" hidden="false" customHeight="false" outlineLevel="0" collapsed="false">
      <c r="E1224" s="145"/>
    </row>
    <row r="1225" customFormat="false" ht="12.75" hidden="false" customHeight="false" outlineLevel="0" collapsed="false">
      <c r="E1225" s="145"/>
    </row>
    <row r="1226" customFormat="false" ht="12.75" hidden="false" customHeight="false" outlineLevel="0" collapsed="false">
      <c r="E1226" s="145"/>
    </row>
    <row r="1227" customFormat="false" ht="12.75" hidden="false" customHeight="false" outlineLevel="0" collapsed="false">
      <c r="E1227" s="145"/>
    </row>
    <row r="1228" customFormat="false" ht="12.75" hidden="false" customHeight="false" outlineLevel="0" collapsed="false">
      <c r="E1228" s="145"/>
    </row>
    <row r="1229" customFormat="false" ht="12.75" hidden="false" customHeight="false" outlineLevel="0" collapsed="false">
      <c r="E1229" s="145"/>
    </row>
    <row r="1230" customFormat="false" ht="12.75" hidden="false" customHeight="false" outlineLevel="0" collapsed="false">
      <c r="E1230" s="145"/>
    </row>
    <row r="1231" customFormat="false" ht="12.75" hidden="false" customHeight="false" outlineLevel="0" collapsed="false">
      <c r="E1231" s="145"/>
    </row>
    <row r="1232" customFormat="false" ht="12.75" hidden="false" customHeight="false" outlineLevel="0" collapsed="false">
      <c r="E1232" s="145"/>
    </row>
    <row r="1233" customFormat="false" ht="12.75" hidden="false" customHeight="false" outlineLevel="0" collapsed="false">
      <c r="E1233" s="145"/>
    </row>
    <row r="1234" customFormat="false" ht="12.75" hidden="false" customHeight="false" outlineLevel="0" collapsed="false">
      <c r="E1234" s="145"/>
    </row>
    <row r="1235" customFormat="false" ht="12.75" hidden="false" customHeight="false" outlineLevel="0" collapsed="false">
      <c r="E1235" s="145"/>
    </row>
    <row r="1236" customFormat="false" ht="12.75" hidden="false" customHeight="false" outlineLevel="0" collapsed="false">
      <c r="E1236" s="145"/>
    </row>
    <row r="1237" customFormat="false" ht="12.75" hidden="false" customHeight="false" outlineLevel="0" collapsed="false">
      <c r="E1237" s="145"/>
    </row>
    <row r="1238" customFormat="false" ht="12.75" hidden="false" customHeight="false" outlineLevel="0" collapsed="false">
      <c r="E1238" s="145"/>
    </row>
    <row r="1239" customFormat="false" ht="12.75" hidden="false" customHeight="false" outlineLevel="0" collapsed="false">
      <c r="E1239" s="145"/>
    </row>
    <row r="1240" customFormat="false" ht="12.75" hidden="false" customHeight="false" outlineLevel="0" collapsed="false">
      <c r="E1240" s="145"/>
    </row>
    <row r="1241" customFormat="false" ht="12.75" hidden="false" customHeight="false" outlineLevel="0" collapsed="false">
      <c r="E1241" s="145"/>
    </row>
    <row r="1242" customFormat="false" ht="12.75" hidden="false" customHeight="false" outlineLevel="0" collapsed="false">
      <c r="E1242" s="145"/>
    </row>
    <row r="1243" customFormat="false" ht="12.75" hidden="false" customHeight="false" outlineLevel="0" collapsed="false">
      <c r="E1243" s="145"/>
    </row>
    <row r="1244" customFormat="false" ht="12.75" hidden="false" customHeight="false" outlineLevel="0" collapsed="false">
      <c r="E1244" s="145"/>
    </row>
    <row r="1245" customFormat="false" ht="12.75" hidden="false" customHeight="false" outlineLevel="0" collapsed="false">
      <c r="E1245" s="145"/>
    </row>
    <row r="1246" customFormat="false" ht="12.75" hidden="false" customHeight="false" outlineLevel="0" collapsed="false">
      <c r="E1246" s="145"/>
    </row>
    <row r="1247" customFormat="false" ht="12.75" hidden="false" customHeight="false" outlineLevel="0" collapsed="false">
      <c r="E1247" s="145"/>
    </row>
    <row r="1248" customFormat="false" ht="12.75" hidden="false" customHeight="false" outlineLevel="0" collapsed="false">
      <c r="E1248" s="145"/>
    </row>
    <row r="1249" customFormat="false" ht="12.75" hidden="false" customHeight="false" outlineLevel="0" collapsed="false">
      <c r="E1249" s="145"/>
    </row>
    <row r="1250" customFormat="false" ht="12.75" hidden="false" customHeight="false" outlineLevel="0" collapsed="false">
      <c r="E1250" s="145"/>
    </row>
    <row r="1251" customFormat="false" ht="12.75" hidden="false" customHeight="false" outlineLevel="0" collapsed="false">
      <c r="E1251" s="145"/>
    </row>
    <row r="1252" customFormat="false" ht="12.75" hidden="false" customHeight="false" outlineLevel="0" collapsed="false">
      <c r="E1252" s="145"/>
    </row>
    <row r="1253" customFormat="false" ht="12.75" hidden="false" customHeight="false" outlineLevel="0" collapsed="false">
      <c r="E1253" s="145"/>
    </row>
    <row r="1254" customFormat="false" ht="12.75" hidden="false" customHeight="false" outlineLevel="0" collapsed="false">
      <c r="E1254" s="145"/>
    </row>
    <row r="1255" customFormat="false" ht="12.75" hidden="false" customHeight="false" outlineLevel="0" collapsed="false">
      <c r="E1255" s="145"/>
    </row>
    <row r="1256" customFormat="false" ht="12.75" hidden="false" customHeight="false" outlineLevel="0" collapsed="false">
      <c r="E1256" s="145"/>
    </row>
    <row r="1257" customFormat="false" ht="12.75" hidden="false" customHeight="false" outlineLevel="0" collapsed="false">
      <c r="E1257" s="145"/>
    </row>
    <row r="1258" customFormat="false" ht="12.75" hidden="false" customHeight="false" outlineLevel="0" collapsed="false">
      <c r="E1258" s="145"/>
    </row>
    <row r="1259" customFormat="false" ht="12.75" hidden="false" customHeight="false" outlineLevel="0" collapsed="false">
      <c r="E1259" s="145"/>
    </row>
    <row r="1260" customFormat="false" ht="12.75" hidden="false" customHeight="false" outlineLevel="0" collapsed="false">
      <c r="E1260" s="145"/>
    </row>
    <row r="1261" customFormat="false" ht="12.75" hidden="false" customHeight="false" outlineLevel="0" collapsed="false">
      <c r="E1261" s="145"/>
    </row>
    <row r="1262" customFormat="false" ht="12.75" hidden="false" customHeight="false" outlineLevel="0" collapsed="false">
      <c r="E1262" s="145"/>
    </row>
    <row r="1263" customFormat="false" ht="12.75" hidden="false" customHeight="false" outlineLevel="0" collapsed="false">
      <c r="E1263" s="145"/>
    </row>
    <row r="1264" customFormat="false" ht="12.75" hidden="false" customHeight="false" outlineLevel="0" collapsed="false">
      <c r="E1264" s="145"/>
    </row>
    <row r="1265" customFormat="false" ht="12.75" hidden="false" customHeight="false" outlineLevel="0" collapsed="false">
      <c r="E1265" s="145"/>
    </row>
    <row r="1266" customFormat="false" ht="12.75" hidden="false" customHeight="false" outlineLevel="0" collapsed="false">
      <c r="E1266" s="145"/>
    </row>
    <row r="1267" customFormat="false" ht="12.75" hidden="false" customHeight="false" outlineLevel="0" collapsed="false">
      <c r="E1267" s="145"/>
    </row>
    <row r="1268" customFormat="false" ht="12.75" hidden="false" customHeight="false" outlineLevel="0" collapsed="false">
      <c r="E1268" s="145"/>
    </row>
    <row r="1269" customFormat="false" ht="12.75" hidden="false" customHeight="false" outlineLevel="0" collapsed="false">
      <c r="E1269" s="145"/>
    </row>
    <row r="1270" customFormat="false" ht="12.75" hidden="false" customHeight="false" outlineLevel="0" collapsed="false">
      <c r="E1270" s="145"/>
    </row>
    <row r="1271" customFormat="false" ht="12.75" hidden="false" customHeight="false" outlineLevel="0" collapsed="false">
      <c r="E1271" s="145"/>
    </row>
    <row r="1272" customFormat="false" ht="12.75" hidden="false" customHeight="false" outlineLevel="0" collapsed="false">
      <c r="E1272" s="145"/>
    </row>
    <row r="1273" customFormat="false" ht="12.75" hidden="false" customHeight="false" outlineLevel="0" collapsed="false">
      <c r="E1273" s="145"/>
    </row>
    <row r="1274" customFormat="false" ht="12.75" hidden="false" customHeight="false" outlineLevel="0" collapsed="false">
      <c r="E1274" s="145"/>
    </row>
    <row r="1275" customFormat="false" ht="12.75" hidden="false" customHeight="false" outlineLevel="0" collapsed="false">
      <c r="E1275" s="145"/>
    </row>
    <row r="1276" customFormat="false" ht="12.75" hidden="false" customHeight="false" outlineLevel="0" collapsed="false">
      <c r="E1276" s="145"/>
    </row>
    <row r="1277" customFormat="false" ht="12.75" hidden="false" customHeight="false" outlineLevel="0" collapsed="false">
      <c r="E1277" s="145"/>
    </row>
    <row r="1278" customFormat="false" ht="12.75" hidden="false" customHeight="false" outlineLevel="0" collapsed="false">
      <c r="E1278" s="145"/>
    </row>
    <row r="1279" customFormat="false" ht="12.75" hidden="false" customHeight="false" outlineLevel="0" collapsed="false">
      <c r="E1279" s="145"/>
    </row>
    <row r="1280" customFormat="false" ht="12.75" hidden="false" customHeight="false" outlineLevel="0" collapsed="false">
      <c r="E1280" s="145"/>
    </row>
    <row r="1281" customFormat="false" ht="12.75" hidden="false" customHeight="false" outlineLevel="0" collapsed="false">
      <c r="E1281" s="145"/>
    </row>
    <row r="1282" customFormat="false" ht="12.75" hidden="false" customHeight="false" outlineLevel="0" collapsed="false">
      <c r="E1282" s="145"/>
    </row>
    <row r="1283" customFormat="false" ht="12.75" hidden="false" customHeight="false" outlineLevel="0" collapsed="false">
      <c r="E1283" s="145"/>
    </row>
    <row r="1284" customFormat="false" ht="12.75" hidden="false" customHeight="false" outlineLevel="0" collapsed="false">
      <c r="E1284" s="145"/>
    </row>
    <row r="1285" customFormat="false" ht="12.75" hidden="false" customHeight="false" outlineLevel="0" collapsed="false">
      <c r="E1285" s="145"/>
    </row>
    <row r="1286" customFormat="false" ht="12.75" hidden="false" customHeight="false" outlineLevel="0" collapsed="false">
      <c r="E1286" s="145"/>
    </row>
    <row r="1287" customFormat="false" ht="12.75" hidden="false" customHeight="false" outlineLevel="0" collapsed="false">
      <c r="E1287" s="145"/>
    </row>
    <row r="1288" customFormat="false" ht="12.75" hidden="false" customHeight="false" outlineLevel="0" collapsed="false">
      <c r="E1288" s="145"/>
    </row>
    <row r="1289" customFormat="false" ht="12.75" hidden="false" customHeight="false" outlineLevel="0" collapsed="false">
      <c r="E1289" s="145"/>
    </row>
    <row r="1290" customFormat="false" ht="12.75" hidden="false" customHeight="false" outlineLevel="0" collapsed="false">
      <c r="E1290" s="145"/>
    </row>
    <row r="1291" customFormat="false" ht="12.75" hidden="false" customHeight="false" outlineLevel="0" collapsed="false">
      <c r="E1291" s="145"/>
    </row>
    <row r="1292" customFormat="false" ht="12.75" hidden="false" customHeight="false" outlineLevel="0" collapsed="false">
      <c r="E1292" s="145"/>
    </row>
    <row r="1293" customFormat="false" ht="12.75" hidden="false" customHeight="false" outlineLevel="0" collapsed="false">
      <c r="E1293" s="145"/>
    </row>
    <row r="1294" customFormat="false" ht="12.75" hidden="false" customHeight="false" outlineLevel="0" collapsed="false">
      <c r="E1294" s="145"/>
    </row>
    <row r="1295" customFormat="false" ht="12.75" hidden="false" customHeight="false" outlineLevel="0" collapsed="false">
      <c r="E1295" s="145"/>
    </row>
    <row r="1296" customFormat="false" ht="12.75" hidden="false" customHeight="false" outlineLevel="0" collapsed="false">
      <c r="E1296" s="145"/>
    </row>
    <row r="1297" customFormat="false" ht="12.75" hidden="false" customHeight="false" outlineLevel="0" collapsed="false">
      <c r="E1297" s="145"/>
    </row>
    <row r="1298" customFormat="false" ht="12.75" hidden="false" customHeight="false" outlineLevel="0" collapsed="false">
      <c r="E1298" s="145"/>
    </row>
    <row r="1299" customFormat="false" ht="12.75" hidden="false" customHeight="false" outlineLevel="0" collapsed="false">
      <c r="E1299" s="145"/>
    </row>
    <row r="1300" customFormat="false" ht="12.75" hidden="false" customHeight="false" outlineLevel="0" collapsed="false">
      <c r="E1300" s="145"/>
    </row>
    <row r="1301" customFormat="false" ht="12.75" hidden="false" customHeight="false" outlineLevel="0" collapsed="false">
      <c r="E1301" s="145"/>
    </row>
    <row r="1302" customFormat="false" ht="12.75" hidden="false" customHeight="false" outlineLevel="0" collapsed="false">
      <c r="E1302" s="145"/>
    </row>
    <row r="1303" customFormat="false" ht="12.75" hidden="false" customHeight="false" outlineLevel="0" collapsed="false">
      <c r="E1303" s="145"/>
    </row>
    <row r="1304" customFormat="false" ht="12.75" hidden="false" customHeight="false" outlineLevel="0" collapsed="false">
      <c r="E1304" s="145"/>
    </row>
    <row r="1305" customFormat="false" ht="12.75" hidden="false" customHeight="false" outlineLevel="0" collapsed="false">
      <c r="E1305" s="145"/>
    </row>
    <row r="1306" customFormat="false" ht="12.75" hidden="false" customHeight="false" outlineLevel="0" collapsed="false">
      <c r="E1306" s="145"/>
    </row>
    <row r="1307" customFormat="false" ht="12.75" hidden="false" customHeight="false" outlineLevel="0" collapsed="false">
      <c r="E1307" s="145"/>
    </row>
    <row r="1308" customFormat="false" ht="12.75" hidden="false" customHeight="false" outlineLevel="0" collapsed="false">
      <c r="E1308" s="145"/>
    </row>
    <row r="1309" customFormat="false" ht="12.75" hidden="false" customHeight="false" outlineLevel="0" collapsed="false">
      <c r="E1309" s="145"/>
    </row>
    <row r="1310" customFormat="false" ht="12.75" hidden="false" customHeight="false" outlineLevel="0" collapsed="false">
      <c r="E1310" s="145"/>
    </row>
    <row r="1311" customFormat="false" ht="12.75" hidden="false" customHeight="false" outlineLevel="0" collapsed="false">
      <c r="E1311" s="145"/>
    </row>
    <row r="1312" customFormat="false" ht="12.75" hidden="false" customHeight="false" outlineLevel="0" collapsed="false">
      <c r="E1312" s="145"/>
    </row>
    <row r="1313" customFormat="false" ht="12.75" hidden="false" customHeight="false" outlineLevel="0" collapsed="false">
      <c r="E1313" s="145"/>
    </row>
    <row r="1314" customFormat="false" ht="12.75" hidden="false" customHeight="false" outlineLevel="0" collapsed="false">
      <c r="E1314" s="145"/>
    </row>
    <row r="1315" customFormat="false" ht="12.75" hidden="false" customHeight="false" outlineLevel="0" collapsed="false">
      <c r="E1315" s="145"/>
    </row>
    <row r="1316" customFormat="false" ht="12.75" hidden="false" customHeight="false" outlineLevel="0" collapsed="false">
      <c r="E1316" s="145"/>
    </row>
    <row r="1317" customFormat="false" ht="12.75" hidden="false" customHeight="false" outlineLevel="0" collapsed="false">
      <c r="E1317" s="145"/>
    </row>
    <row r="1318" customFormat="false" ht="12.75" hidden="false" customHeight="false" outlineLevel="0" collapsed="false">
      <c r="E1318" s="145"/>
    </row>
    <row r="1319" customFormat="false" ht="12.75" hidden="false" customHeight="false" outlineLevel="0" collapsed="false">
      <c r="E1319" s="145"/>
    </row>
    <row r="1320" customFormat="false" ht="12.75" hidden="false" customHeight="false" outlineLevel="0" collapsed="false">
      <c r="E1320" s="145"/>
    </row>
    <row r="1321" customFormat="false" ht="12.75" hidden="false" customHeight="false" outlineLevel="0" collapsed="false">
      <c r="E1321" s="145"/>
    </row>
    <row r="1322" customFormat="false" ht="12.75" hidden="false" customHeight="false" outlineLevel="0" collapsed="false">
      <c r="E1322" s="145"/>
    </row>
    <row r="1323" customFormat="false" ht="12.75" hidden="false" customHeight="false" outlineLevel="0" collapsed="false">
      <c r="E1323" s="145"/>
    </row>
    <row r="1324" customFormat="false" ht="12.75" hidden="false" customHeight="false" outlineLevel="0" collapsed="false">
      <c r="E1324" s="145"/>
    </row>
    <row r="1325" customFormat="false" ht="12.75" hidden="false" customHeight="false" outlineLevel="0" collapsed="false">
      <c r="E1325" s="145"/>
    </row>
    <row r="1326" customFormat="false" ht="12.75" hidden="false" customHeight="false" outlineLevel="0" collapsed="false">
      <c r="E1326" s="145"/>
    </row>
    <row r="1327" customFormat="false" ht="12.75" hidden="false" customHeight="false" outlineLevel="0" collapsed="false">
      <c r="E1327" s="145"/>
    </row>
    <row r="1328" customFormat="false" ht="12.75" hidden="false" customHeight="false" outlineLevel="0" collapsed="false">
      <c r="E1328" s="145"/>
    </row>
    <row r="1329" customFormat="false" ht="12.75" hidden="false" customHeight="false" outlineLevel="0" collapsed="false">
      <c r="E1329" s="145"/>
    </row>
    <row r="1330" customFormat="false" ht="12.75" hidden="false" customHeight="false" outlineLevel="0" collapsed="false">
      <c r="E1330" s="145"/>
    </row>
    <row r="1331" customFormat="false" ht="12.75" hidden="false" customHeight="false" outlineLevel="0" collapsed="false">
      <c r="E1331" s="145"/>
    </row>
    <row r="1332" customFormat="false" ht="12.75" hidden="false" customHeight="false" outlineLevel="0" collapsed="false">
      <c r="E1332" s="145"/>
    </row>
    <row r="1333" customFormat="false" ht="12.75" hidden="false" customHeight="false" outlineLevel="0" collapsed="false">
      <c r="E1333" s="145"/>
    </row>
    <row r="1334" customFormat="false" ht="12.75" hidden="false" customHeight="false" outlineLevel="0" collapsed="false">
      <c r="E1334" s="145"/>
    </row>
    <row r="1335" customFormat="false" ht="12.75" hidden="false" customHeight="false" outlineLevel="0" collapsed="false">
      <c r="E1335" s="145"/>
    </row>
    <row r="1336" customFormat="false" ht="12.75" hidden="false" customHeight="false" outlineLevel="0" collapsed="false">
      <c r="E1336" s="145"/>
    </row>
    <row r="1337" customFormat="false" ht="12.75" hidden="false" customHeight="false" outlineLevel="0" collapsed="false">
      <c r="E1337" s="145"/>
    </row>
    <row r="1338" customFormat="false" ht="12.75" hidden="false" customHeight="false" outlineLevel="0" collapsed="false">
      <c r="E1338" s="145"/>
    </row>
    <row r="1339" customFormat="false" ht="12.75" hidden="false" customHeight="false" outlineLevel="0" collapsed="false">
      <c r="E1339" s="145"/>
    </row>
    <row r="1340" customFormat="false" ht="12.75" hidden="false" customHeight="false" outlineLevel="0" collapsed="false">
      <c r="E1340" s="145"/>
    </row>
    <row r="1341" customFormat="false" ht="12.75" hidden="false" customHeight="false" outlineLevel="0" collapsed="false">
      <c r="E1341" s="145"/>
    </row>
    <row r="1342" customFormat="false" ht="12.75" hidden="false" customHeight="false" outlineLevel="0" collapsed="false">
      <c r="E1342" s="145"/>
    </row>
    <row r="1343" customFormat="false" ht="12.75" hidden="false" customHeight="false" outlineLevel="0" collapsed="false">
      <c r="E1343" s="145"/>
    </row>
    <row r="1344" customFormat="false" ht="12.75" hidden="false" customHeight="false" outlineLevel="0" collapsed="false">
      <c r="E1344" s="145"/>
    </row>
    <row r="1345" customFormat="false" ht="12.75" hidden="false" customHeight="false" outlineLevel="0" collapsed="false">
      <c r="E1345" s="145"/>
    </row>
    <row r="1346" customFormat="false" ht="12.75" hidden="false" customHeight="false" outlineLevel="0" collapsed="false">
      <c r="E1346" s="145"/>
    </row>
    <row r="1347" customFormat="false" ht="12.75" hidden="false" customHeight="false" outlineLevel="0" collapsed="false">
      <c r="E1347" s="145"/>
    </row>
    <row r="1348" customFormat="false" ht="12.75" hidden="false" customHeight="false" outlineLevel="0" collapsed="false">
      <c r="E1348" s="145"/>
    </row>
    <row r="1349" customFormat="false" ht="12.75" hidden="false" customHeight="false" outlineLevel="0" collapsed="false">
      <c r="E1349" s="145"/>
    </row>
    <row r="1350" customFormat="false" ht="12.75" hidden="false" customHeight="false" outlineLevel="0" collapsed="false">
      <c r="E1350" s="145"/>
    </row>
    <row r="1351" customFormat="false" ht="12.75" hidden="false" customHeight="false" outlineLevel="0" collapsed="false">
      <c r="E1351" s="145"/>
    </row>
    <row r="1352" customFormat="false" ht="12.75" hidden="false" customHeight="false" outlineLevel="0" collapsed="false">
      <c r="E1352" s="145"/>
    </row>
    <row r="1353" customFormat="false" ht="12.75" hidden="false" customHeight="false" outlineLevel="0" collapsed="false">
      <c r="E1353" s="145"/>
    </row>
    <row r="1354" customFormat="false" ht="12.75" hidden="false" customHeight="false" outlineLevel="0" collapsed="false">
      <c r="E1354" s="145"/>
    </row>
    <row r="1355" customFormat="false" ht="12.75" hidden="false" customHeight="false" outlineLevel="0" collapsed="false">
      <c r="E1355" s="145"/>
    </row>
    <row r="1356" customFormat="false" ht="12.75" hidden="false" customHeight="false" outlineLevel="0" collapsed="false">
      <c r="E1356" s="145"/>
    </row>
    <row r="1357" customFormat="false" ht="12.75" hidden="false" customHeight="false" outlineLevel="0" collapsed="false">
      <c r="E1357" s="145"/>
    </row>
    <row r="1358" customFormat="false" ht="12.75" hidden="false" customHeight="false" outlineLevel="0" collapsed="false">
      <c r="E1358" s="145"/>
    </row>
    <row r="1359" customFormat="false" ht="12.75" hidden="false" customHeight="false" outlineLevel="0" collapsed="false">
      <c r="E1359" s="145"/>
    </row>
    <row r="1360" customFormat="false" ht="12.75" hidden="false" customHeight="false" outlineLevel="0" collapsed="false">
      <c r="E1360" s="145"/>
    </row>
    <row r="1361" customFormat="false" ht="12.75" hidden="false" customHeight="false" outlineLevel="0" collapsed="false">
      <c r="E1361" s="145"/>
    </row>
    <row r="1362" customFormat="false" ht="12.75" hidden="false" customHeight="false" outlineLevel="0" collapsed="false">
      <c r="E1362" s="145"/>
    </row>
    <row r="1363" customFormat="false" ht="12.75" hidden="false" customHeight="false" outlineLevel="0" collapsed="false">
      <c r="E1363" s="145"/>
    </row>
    <row r="1364" customFormat="false" ht="12.75" hidden="false" customHeight="false" outlineLevel="0" collapsed="false">
      <c r="E1364" s="145"/>
    </row>
    <row r="1365" customFormat="false" ht="12.75" hidden="false" customHeight="false" outlineLevel="0" collapsed="false">
      <c r="E1365" s="145"/>
    </row>
    <row r="1366" customFormat="false" ht="12.75" hidden="false" customHeight="false" outlineLevel="0" collapsed="false">
      <c r="E1366" s="145"/>
    </row>
    <row r="1367" customFormat="false" ht="12.75" hidden="false" customHeight="false" outlineLevel="0" collapsed="false">
      <c r="E1367" s="145"/>
    </row>
    <row r="1368" customFormat="false" ht="12.75" hidden="false" customHeight="false" outlineLevel="0" collapsed="false">
      <c r="E1368" s="145"/>
    </row>
    <row r="1369" customFormat="false" ht="12.75" hidden="false" customHeight="false" outlineLevel="0" collapsed="false">
      <c r="E1369" s="145"/>
    </row>
    <row r="1370" customFormat="false" ht="12.75" hidden="false" customHeight="false" outlineLevel="0" collapsed="false">
      <c r="E1370" s="145"/>
    </row>
    <row r="1371" customFormat="false" ht="12.75" hidden="false" customHeight="false" outlineLevel="0" collapsed="false">
      <c r="E1371" s="145"/>
    </row>
    <row r="1372" customFormat="false" ht="12.75" hidden="false" customHeight="false" outlineLevel="0" collapsed="false">
      <c r="E1372" s="145"/>
    </row>
    <row r="1373" customFormat="false" ht="12.75" hidden="false" customHeight="false" outlineLevel="0" collapsed="false">
      <c r="E1373" s="145"/>
    </row>
    <row r="1374" customFormat="false" ht="12.75" hidden="false" customHeight="false" outlineLevel="0" collapsed="false">
      <c r="E1374" s="145"/>
    </row>
    <row r="1375" customFormat="false" ht="12.75" hidden="false" customHeight="false" outlineLevel="0" collapsed="false">
      <c r="E1375" s="145"/>
    </row>
    <row r="1376" customFormat="false" ht="12.75" hidden="false" customHeight="false" outlineLevel="0" collapsed="false">
      <c r="E1376" s="145"/>
    </row>
    <row r="1377" customFormat="false" ht="12.75" hidden="false" customHeight="false" outlineLevel="0" collapsed="false">
      <c r="E1377" s="145"/>
    </row>
    <row r="1378" customFormat="false" ht="12.75" hidden="false" customHeight="false" outlineLevel="0" collapsed="false">
      <c r="E1378" s="145"/>
    </row>
    <row r="1379" customFormat="false" ht="12.75" hidden="false" customHeight="false" outlineLevel="0" collapsed="false">
      <c r="E1379" s="145"/>
    </row>
    <row r="1380" customFormat="false" ht="12.75" hidden="false" customHeight="false" outlineLevel="0" collapsed="false">
      <c r="E1380" s="145"/>
    </row>
    <row r="1381" customFormat="false" ht="12.75" hidden="false" customHeight="false" outlineLevel="0" collapsed="false">
      <c r="E1381" s="145"/>
    </row>
    <row r="1382" customFormat="false" ht="12.75" hidden="false" customHeight="false" outlineLevel="0" collapsed="false">
      <c r="E1382" s="145"/>
    </row>
    <row r="1383" customFormat="false" ht="12.75" hidden="false" customHeight="false" outlineLevel="0" collapsed="false">
      <c r="E1383" s="145"/>
    </row>
    <row r="1384" customFormat="false" ht="12.75" hidden="false" customHeight="false" outlineLevel="0" collapsed="false">
      <c r="E1384" s="145"/>
    </row>
    <row r="1385" customFormat="false" ht="12.75" hidden="false" customHeight="false" outlineLevel="0" collapsed="false">
      <c r="E1385" s="145"/>
    </row>
    <row r="1386" customFormat="false" ht="12.75" hidden="false" customHeight="false" outlineLevel="0" collapsed="false">
      <c r="E1386" s="145"/>
    </row>
    <row r="1387" customFormat="false" ht="12.75" hidden="false" customHeight="false" outlineLevel="0" collapsed="false">
      <c r="E1387" s="145"/>
    </row>
    <row r="1388" customFormat="false" ht="12.75" hidden="false" customHeight="false" outlineLevel="0" collapsed="false">
      <c r="E1388" s="145"/>
    </row>
    <row r="1389" customFormat="false" ht="12.75" hidden="false" customHeight="false" outlineLevel="0" collapsed="false">
      <c r="E1389" s="145"/>
    </row>
    <row r="1390" customFormat="false" ht="12.75" hidden="false" customHeight="false" outlineLevel="0" collapsed="false">
      <c r="E1390" s="145"/>
    </row>
    <row r="1391" customFormat="false" ht="12.75" hidden="false" customHeight="false" outlineLevel="0" collapsed="false">
      <c r="E1391" s="145"/>
    </row>
    <row r="1392" customFormat="false" ht="12.75" hidden="false" customHeight="false" outlineLevel="0" collapsed="false">
      <c r="E1392" s="145"/>
    </row>
    <row r="1393" customFormat="false" ht="12.75" hidden="false" customHeight="false" outlineLevel="0" collapsed="false">
      <c r="E1393" s="145"/>
    </row>
    <row r="1394" customFormat="false" ht="12.75" hidden="false" customHeight="false" outlineLevel="0" collapsed="false">
      <c r="E1394" s="145"/>
    </row>
    <row r="1395" customFormat="false" ht="12.75" hidden="false" customHeight="false" outlineLevel="0" collapsed="false">
      <c r="E1395" s="145"/>
    </row>
    <row r="1396" customFormat="false" ht="12.75" hidden="false" customHeight="false" outlineLevel="0" collapsed="false">
      <c r="E1396" s="145"/>
    </row>
    <row r="1397" customFormat="false" ht="12.75" hidden="false" customHeight="false" outlineLevel="0" collapsed="false">
      <c r="E1397" s="145"/>
    </row>
    <row r="1398" customFormat="false" ht="12.75" hidden="false" customHeight="false" outlineLevel="0" collapsed="false">
      <c r="E1398" s="145"/>
    </row>
    <row r="1399" customFormat="false" ht="12.75" hidden="false" customHeight="false" outlineLevel="0" collapsed="false">
      <c r="E1399" s="145"/>
    </row>
    <row r="1400" customFormat="false" ht="12.75" hidden="false" customHeight="false" outlineLevel="0" collapsed="false">
      <c r="E1400" s="145"/>
    </row>
    <row r="1401" customFormat="false" ht="12.75" hidden="false" customHeight="false" outlineLevel="0" collapsed="false">
      <c r="E1401" s="145"/>
    </row>
    <row r="1402" customFormat="false" ht="12.75" hidden="false" customHeight="false" outlineLevel="0" collapsed="false">
      <c r="E1402" s="145"/>
    </row>
    <row r="1403" customFormat="false" ht="12.75" hidden="false" customHeight="false" outlineLevel="0" collapsed="false">
      <c r="E1403" s="145"/>
    </row>
    <row r="1404" customFormat="false" ht="12.75" hidden="false" customHeight="false" outlineLevel="0" collapsed="false">
      <c r="E1404" s="145"/>
    </row>
    <row r="1405" customFormat="false" ht="12.75" hidden="false" customHeight="false" outlineLevel="0" collapsed="false">
      <c r="E1405" s="145"/>
    </row>
    <row r="1406" customFormat="false" ht="12.75" hidden="false" customHeight="false" outlineLevel="0" collapsed="false">
      <c r="E1406" s="145"/>
    </row>
    <row r="1407" customFormat="false" ht="12.75" hidden="false" customHeight="false" outlineLevel="0" collapsed="false">
      <c r="E1407" s="145"/>
    </row>
    <row r="1408" customFormat="false" ht="12.75" hidden="false" customHeight="false" outlineLevel="0" collapsed="false">
      <c r="E1408" s="145"/>
    </row>
    <row r="1409" customFormat="false" ht="12.75" hidden="false" customHeight="false" outlineLevel="0" collapsed="false">
      <c r="E1409" s="145"/>
    </row>
    <row r="1410" customFormat="false" ht="12.75" hidden="false" customHeight="false" outlineLevel="0" collapsed="false">
      <c r="E1410" s="145"/>
    </row>
    <row r="1411" customFormat="false" ht="12.75" hidden="false" customHeight="false" outlineLevel="0" collapsed="false">
      <c r="E1411" s="145"/>
    </row>
    <row r="1412" customFormat="false" ht="12.75" hidden="false" customHeight="false" outlineLevel="0" collapsed="false">
      <c r="E1412" s="145"/>
    </row>
    <row r="1413" customFormat="false" ht="12.75" hidden="false" customHeight="false" outlineLevel="0" collapsed="false">
      <c r="E1413" s="145"/>
    </row>
    <row r="1414" customFormat="false" ht="12.75" hidden="false" customHeight="false" outlineLevel="0" collapsed="false">
      <c r="E1414" s="145"/>
    </row>
    <row r="1415" customFormat="false" ht="12.75" hidden="false" customHeight="false" outlineLevel="0" collapsed="false">
      <c r="E1415" s="145"/>
    </row>
    <row r="1416" customFormat="false" ht="12.75" hidden="false" customHeight="false" outlineLevel="0" collapsed="false">
      <c r="E1416" s="145"/>
    </row>
    <row r="1417" customFormat="false" ht="12.75" hidden="false" customHeight="false" outlineLevel="0" collapsed="false">
      <c r="E1417" s="145"/>
    </row>
    <row r="1418" customFormat="false" ht="12.75" hidden="false" customHeight="false" outlineLevel="0" collapsed="false">
      <c r="E1418" s="145"/>
    </row>
    <row r="1419" customFormat="false" ht="12.75" hidden="false" customHeight="false" outlineLevel="0" collapsed="false">
      <c r="E1419" s="145"/>
    </row>
    <row r="1420" customFormat="false" ht="12.75" hidden="false" customHeight="false" outlineLevel="0" collapsed="false">
      <c r="E1420" s="145"/>
    </row>
    <row r="1421" customFormat="false" ht="12.75" hidden="false" customHeight="false" outlineLevel="0" collapsed="false">
      <c r="E1421" s="145"/>
    </row>
    <row r="1422" customFormat="false" ht="12.75" hidden="false" customHeight="false" outlineLevel="0" collapsed="false">
      <c r="E1422" s="145"/>
    </row>
    <row r="1423" customFormat="false" ht="12.75" hidden="false" customHeight="false" outlineLevel="0" collapsed="false">
      <c r="E1423" s="145"/>
    </row>
    <row r="1424" customFormat="false" ht="12.75" hidden="false" customHeight="false" outlineLevel="0" collapsed="false">
      <c r="E1424" s="145"/>
    </row>
    <row r="1425" customFormat="false" ht="12.75" hidden="false" customHeight="false" outlineLevel="0" collapsed="false">
      <c r="E1425" s="145"/>
    </row>
    <row r="1426" customFormat="false" ht="12.75" hidden="false" customHeight="false" outlineLevel="0" collapsed="false">
      <c r="E1426" s="145"/>
    </row>
    <row r="1427" customFormat="false" ht="12.75" hidden="false" customHeight="false" outlineLevel="0" collapsed="false">
      <c r="E1427" s="145"/>
    </row>
    <row r="1428" customFormat="false" ht="12.75" hidden="false" customHeight="false" outlineLevel="0" collapsed="false">
      <c r="E1428" s="145"/>
    </row>
    <row r="1429" customFormat="false" ht="12.75" hidden="false" customHeight="false" outlineLevel="0" collapsed="false">
      <c r="E1429" s="145"/>
    </row>
    <row r="1430" customFormat="false" ht="12.75" hidden="false" customHeight="false" outlineLevel="0" collapsed="false">
      <c r="E1430" s="145"/>
    </row>
    <row r="1431" customFormat="false" ht="12.75" hidden="false" customHeight="false" outlineLevel="0" collapsed="false">
      <c r="E1431" s="145"/>
    </row>
    <row r="1432" customFormat="false" ht="12.75" hidden="false" customHeight="false" outlineLevel="0" collapsed="false">
      <c r="E1432" s="145"/>
    </row>
    <row r="1433" customFormat="false" ht="12.75" hidden="false" customHeight="false" outlineLevel="0" collapsed="false">
      <c r="E1433" s="145"/>
    </row>
    <row r="1434" customFormat="false" ht="12.75" hidden="false" customHeight="false" outlineLevel="0" collapsed="false">
      <c r="E1434" s="145"/>
    </row>
    <row r="1435" customFormat="false" ht="12.75" hidden="false" customHeight="false" outlineLevel="0" collapsed="false">
      <c r="E1435" s="145"/>
    </row>
    <row r="1436" customFormat="false" ht="12.75" hidden="false" customHeight="false" outlineLevel="0" collapsed="false">
      <c r="E1436" s="145"/>
    </row>
    <row r="1437" customFormat="false" ht="12.75" hidden="false" customHeight="false" outlineLevel="0" collapsed="false">
      <c r="E1437" s="145"/>
    </row>
    <row r="1438" customFormat="false" ht="12.75" hidden="false" customHeight="false" outlineLevel="0" collapsed="false">
      <c r="E1438" s="145"/>
    </row>
    <row r="1439" customFormat="false" ht="12.75" hidden="false" customHeight="false" outlineLevel="0" collapsed="false">
      <c r="E1439" s="145"/>
    </row>
    <row r="1440" customFormat="false" ht="12.75" hidden="false" customHeight="false" outlineLevel="0" collapsed="false">
      <c r="E1440" s="145"/>
    </row>
    <row r="1441" customFormat="false" ht="12.75" hidden="false" customHeight="false" outlineLevel="0" collapsed="false">
      <c r="E1441" s="145"/>
    </row>
    <row r="1442" customFormat="false" ht="12.75" hidden="false" customHeight="false" outlineLevel="0" collapsed="false">
      <c r="E1442" s="145"/>
    </row>
    <row r="1443" customFormat="false" ht="12.75" hidden="false" customHeight="false" outlineLevel="0" collapsed="false">
      <c r="E1443" s="145"/>
    </row>
    <row r="1444" customFormat="false" ht="12.75" hidden="false" customHeight="false" outlineLevel="0" collapsed="false">
      <c r="E1444" s="145"/>
    </row>
    <row r="1445" customFormat="false" ht="12.75" hidden="false" customHeight="false" outlineLevel="0" collapsed="false">
      <c r="E1445" s="145"/>
    </row>
    <row r="1446" customFormat="false" ht="12.75" hidden="false" customHeight="false" outlineLevel="0" collapsed="false">
      <c r="E1446" s="145"/>
    </row>
    <row r="1447" customFormat="false" ht="12.75" hidden="false" customHeight="false" outlineLevel="0" collapsed="false">
      <c r="E1447" s="145"/>
    </row>
    <row r="1448" customFormat="false" ht="12.75" hidden="false" customHeight="false" outlineLevel="0" collapsed="false">
      <c r="E1448" s="145"/>
    </row>
    <row r="1449" customFormat="false" ht="12.75" hidden="false" customHeight="false" outlineLevel="0" collapsed="false">
      <c r="E1449" s="145"/>
    </row>
    <row r="1450" customFormat="false" ht="12.75" hidden="false" customHeight="false" outlineLevel="0" collapsed="false">
      <c r="E1450" s="145"/>
    </row>
    <row r="1451" customFormat="false" ht="12.75" hidden="false" customHeight="false" outlineLevel="0" collapsed="false">
      <c r="E1451" s="145"/>
    </row>
    <row r="1452" customFormat="false" ht="12.75" hidden="false" customHeight="false" outlineLevel="0" collapsed="false">
      <c r="E1452" s="145"/>
    </row>
    <row r="1453" customFormat="false" ht="12.75" hidden="false" customHeight="false" outlineLevel="0" collapsed="false">
      <c r="E1453" s="145"/>
    </row>
    <row r="1454" customFormat="false" ht="12.75" hidden="false" customHeight="false" outlineLevel="0" collapsed="false">
      <c r="E1454" s="145"/>
    </row>
    <row r="1455" customFormat="false" ht="12.75" hidden="false" customHeight="false" outlineLevel="0" collapsed="false">
      <c r="E1455" s="145"/>
    </row>
    <row r="1456" customFormat="false" ht="12.75" hidden="false" customHeight="false" outlineLevel="0" collapsed="false">
      <c r="E1456" s="145"/>
    </row>
    <row r="1457" customFormat="false" ht="12.75" hidden="false" customHeight="false" outlineLevel="0" collapsed="false">
      <c r="E1457" s="145"/>
    </row>
    <row r="1458" customFormat="false" ht="12.75" hidden="false" customHeight="false" outlineLevel="0" collapsed="false">
      <c r="E1458" s="145"/>
    </row>
    <row r="1459" customFormat="false" ht="12.75" hidden="false" customHeight="false" outlineLevel="0" collapsed="false">
      <c r="E1459" s="145"/>
    </row>
    <row r="1460" customFormat="false" ht="12.75" hidden="false" customHeight="false" outlineLevel="0" collapsed="false">
      <c r="E1460" s="145"/>
    </row>
    <row r="1461" customFormat="false" ht="12.75" hidden="false" customHeight="false" outlineLevel="0" collapsed="false">
      <c r="E1461" s="145"/>
    </row>
    <row r="1462" customFormat="false" ht="12.75" hidden="false" customHeight="false" outlineLevel="0" collapsed="false">
      <c r="E1462" s="145"/>
    </row>
    <row r="1463" customFormat="false" ht="12.75" hidden="false" customHeight="false" outlineLevel="0" collapsed="false">
      <c r="E1463" s="145"/>
    </row>
    <row r="1464" customFormat="false" ht="12.75" hidden="false" customHeight="false" outlineLevel="0" collapsed="false">
      <c r="E1464" s="145"/>
    </row>
    <row r="1465" customFormat="false" ht="12.75" hidden="false" customHeight="false" outlineLevel="0" collapsed="false">
      <c r="E1465" s="145"/>
    </row>
    <row r="1466" customFormat="false" ht="12.75" hidden="false" customHeight="false" outlineLevel="0" collapsed="false">
      <c r="E1466" s="145"/>
    </row>
    <row r="1467" customFormat="false" ht="12.75" hidden="false" customHeight="false" outlineLevel="0" collapsed="false">
      <c r="E1467" s="145"/>
    </row>
    <row r="1468" customFormat="false" ht="12.75" hidden="false" customHeight="false" outlineLevel="0" collapsed="false">
      <c r="E1468" s="145"/>
    </row>
    <row r="1469" customFormat="false" ht="12.75" hidden="false" customHeight="false" outlineLevel="0" collapsed="false">
      <c r="E1469" s="145"/>
    </row>
    <row r="1470" customFormat="false" ht="12.75" hidden="false" customHeight="false" outlineLevel="0" collapsed="false">
      <c r="E1470" s="145"/>
    </row>
    <row r="1471" customFormat="false" ht="12.75" hidden="false" customHeight="false" outlineLevel="0" collapsed="false">
      <c r="E1471" s="145"/>
    </row>
    <row r="1472" customFormat="false" ht="12.75" hidden="false" customHeight="false" outlineLevel="0" collapsed="false">
      <c r="E1472" s="145"/>
    </row>
    <row r="1473" customFormat="false" ht="12.75" hidden="false" customHeight="false" outlineLevel="0" collapsed="false">
      <c r="E1473" s="145"/>
    </row>
    <row r="1474" customFormat="false" ht="12.75" hidden="false" customHeight="false" outlineLevel="0" collapsed="false">
      <c r="E1474" s="145"/>
    </row>
    <row r="1475" customFormat="false" ht="12.75" hidden="false" customHeight="false" outlineLevel="0" collapsed="false">
      <c r="E1475" s="145"/>
    </row>
    <row r="1476" customFormat="false" ht="12.75" hidden="false" customHeight="false" outlineLevel="0" collapsed="false">
      <c r="E1476" s="145"/>
    </row>
    <row r="1477" customFormat="false" ht="12.75" hidden="false" customHeight="false" outlineLevel="0" collapsed="false">
      <c r="E1477" s="145"/>
    </row>
    <row r="1478" customFormat="false" ht="12.75" hidden="false" customHeight="false" outlineLevel="0" collapsed="false">
      <c r="E1478" s="145"/>
    </row>
    <row r="1479" customFormat="false" ht="12.75" hidden="false" customHeight="false" outlineLevel="0" collapsed="false">
      <c r="E1479" s="145"/>
    </row>
    <row r="1480" customFormat="false" ht="12.75" hidden="false" customHeight="false" outlineLevel="0" collapsed="false">
      <c r="E1480" s="145"/>
    </row>
    <row r="1481" customFormat="false" ht="12.75" hidden="false" customHeight="false" outlineLevel="0" collapsed="false">
      <c r="E1481" s="145"/>
    </row>
    <row r="1482" customFormat="false" ht="12.75" hidden="false" customHeight="false" outlineLevel="0" collapsed="false">
      <c r="E1482" s="145"/>
    </row>
    <row r="1483" customFormat="false" ht="12.75" hidden="false" customHeight="false" outlineLevel="0" collapsed="false">
      <c r="E1483" s="145"/>
    </row>
    <row r="1484" customFormat="false" ht="12.75" hidden="false" customHeight="false" outlineLevel="0" collapsed="false">
      <c r="E1484" s="145"/>
    </row>
    <row r="1485" customFormat="false" ht="12.75" hidden="false" customHeight="false" outlineLevel="0" collapsed="false">
      <c r="E1485" s="145"/>
    </row>
    <row r="1486" customFormat="false" ht="12.75" hidden="false" customHeight="false" outlineLevel="0" collapsed="false">
      <c r="E1486" s="145"/>
    </row>
    <row r="1487" customFormat="false" ht="12.75" hidden="false" customHeight="false" outlineLevel="0" collapsed="false">
      <c r="E1487" s="145"/>
    </row>
    <row r="1488" customFormat="false" ht="12.75" hidden="false" customHeight="false" outlineLevel="0" collapsed="false">
      <c r="E1488" s="145"/>
    </row>
    <row r="1489" customFormat="false" ht="12.75" hidden="false" customHeight="false" outlineLevel="0" collapsed="false">
      <c r="E1489" s="145"/>
    </row>
    <row r="1490" customFormat="false" ht="12.75" hidden="false" customHeight="false" outlineLevel="0" collapsed="false">
      <c r="E1490" s="145"/>
    </row>
    <row r="1491" customFormat="false" ht="12.75" hidden="false" customHeight="false" outlineLevel="0" collapsed="false">
      <c r="E1491" s="145"/>
    </row>
    <row r="1492" customFormat="false" ht="12.75" hidden="false" customHeight="false" outlineLevel="0" collapsed="false">
      <c r="E1492" s="145"/>
    </row>
    <row r="1493" customFormat="false" ht="12.75" hidden="false" customHeight="false" outlineLevel="0" collapsed="false">
      <c r="E1493" s="145"/>
    </row>
    <row r="1494" customFormat="false" ht="12.75" hidden="false" customHeight="false" outlineLevel="0" collapsed="false">
      <c r="E1494" s="145"/>
    </row>
    <row r="1495" customFormat="false" ht="12.75" hidden="false" customHeight="false" outlineLevel="0" collapsed="false">
      <c r="E1495" s="145"/>
    </row>
    <row r="1496" customFormat="false" ht="12.75" hidden="false" customHeight="false" outlineLevel="0" collapsed="false">
      <c r="E1496" s="145"/>
    </row>
    <row r="1497" customFormat="false" ht="12.75" hidden="false" customHeight="false" outlineLevel="0" collapsed="false">
      <c r="E1497" s="145"/>
    </row>
    <row r="1498" customFormat="false" ht="12.75" hidden="false" customHeight="false" outlineLevel="0" collapsed="false">
      <c r="E1498" s="145"/>
    </row>
    <row r="1499" customFormat="false" ht="12.75" hidden="false" customHeight="false" outlineLevel="0" collapsed="false">
      <c r="E1499" s="145"/>
    </row>
    <row r="1500" customFormat="false" ht="12.75" hidden="false" customHeight="false" outlineLevel="0" collapsed="false">
      <c r="E1500" s="145"/>
    </row>
    <row r="1501" customFormat="false" ht="12.75" hidden="false" customHeight="false" outlineLevel="0" collapsed="false">
      <c r="E1501" s="145"/>
    </row>
    <row r="1502" customFormat="false" ht="12.75" hidden="false" customHeight="false" outlineLevel="0" collapsed="false">
      <c r="E1502" s="145"/>
    </row>
    <row r="1503" customFormat="false" ht="12.75" hidden="false" customHeight="false" outlineLevel="0" collapsed="false">
      <c r="E1503" s="145"/>
    </row>
    <row r="1504" customFormat="false" ht="12.75" hidden="false" customHeight="false" outlineLevel="0" collapsed="false">
      <c r="E1504" s="145"/>
    </row>
    <row r="1505" customFormat="false" ht="12.75" hidden="false" customHeight="false" outlineLevel="0" collapsed="false">
      <c r="E1505" s="145"/>
    </row>
    <row r="1506" customFormat="false" ht="12.75" hidden="false" customHeight="false" outlineLevel="0" collapsed="false">
      <c r="E1506" s="145"/>
    </row>
    <row r="1507" customFormat="false" ht="12.75" hidden="false" customHeight="false" outlineLevel="0" collapsed="false">
      <c r="E1507" s="145"/>
    </row>
    <row r="1508" customFormat="false" ht="12.75" hidden="false" customHeight="false" outlineLevel="0" collapsed="false">
      <c r="E1508" s="145"/>
    </row>
    <row r="1509" customFormat="false" ht="12.75" hidden="false" customHeight="false" outlineLevel="0" collapsed="false">
      <c r="E1509" s="145"/>
    </row>
    <row r="1510" customFormat="false" ht="12.75" hidden="false" customHeight="false" outlineLevel="0" collapsed="false">
      <c r="E1510" s="145"/>
    </row>
    <row r="1511" customFormat="false" ht="12.75" hidden="false" customHeight="false" outlineLevel="0" collapsed="false">
      <c r="E1511" s="145"/>
    </row>
    <row r="1512" customFormat="false" ht="12.75" hidden="false" customHeight="false" outlineLevel="0" collapsed="false">
      <c r="E1512" s="145"/>
    </row>
    <row r="1513" customFormat="false" ht="12.75" hidden="false" customHeight="false" outlineLevel="0" collapsed="false">
      <c r="E1513" s="145"/>
    </row>
    <row r="1514" customFormat="false" ht="12.75" hidden="false" customHeight="false" outlineLevel="0" collapsed="false">
      <c r="E1514" s="145"/>
    </row>
    <row r="1515" customFormat="false" ht="12.75" hidden="false" customHeight="false" outlineLevel="0" collapsed="false">
      <c r="E1515" s="145"/>
    </row>
    <row r="1516" customFormat="false" ht="12.75" hidden="false" customHeight="false" outlineLevel="0" collapsed="false">
      <c r="E1516" s="145"/>
    </row>
    <row r="1517" customFormat="false" ht="12.75" hidden="false" customHeight="false" outlineLevel="0" collapsed="false">
      <c r="E1517" s="145"/>
    </row>
    <row r="1518" customFormat="false" ht="12.75" hidden="false" customHeight="false" outlineLevel="0" collapsed="false">
      <c r="E1518" s="145"/>
    </row>
    <row r="1519" customFormat="false" ht="12.75" hidden="false" customHeight="false" outlineLevel="0" collapsed="false">
      <c r="E1519" s="145"/>
    </row>
    <row r="1520" customFormat="false" ht="12.75" hidden="false" customHeight="false" outlineLevel="0" collapsed="false">
      <c r="E1520" s="145"/>
    </row>
    <row r="1521" customFormat="false" ht="12.75" hidden="false" customHeight="false" outlineLevel="0" collapsed="false">
      <c r="E1521" s="145"/>
    </row>
    <row r="1522" customFormat="false" ht="12.75" hidden="false" customHeight="false" outlineLevel="0" collapsed="false">
      <c r="E1522" s="145"/>
    </row>
    <row r="1523" customFormat="false" ht="12.75" hidden="false" customHeight="false" outlineLevel="0" collapsed="false">
      <c r="E1523" s="145"/>
    </row>
    <row r="1524" customFormat="false" ht="12.75" hidden="false" customHeight="false" outlineLevel="0" collapsed="false">
      <c r="E1524" s="145"/>
    </row>
    <row r="1525" customFormat="false" ht="12.75" hidden="false" customHeight="false" outlineLevel="0" collapsed="false">
      <c r="E1525" s="145"/>
    </row>
    <row r="1526" customFormat="false" ht="12.75" hidden="false" customHeight="false" outlineLevel="0" collapsed="false">
      <c r="E1526" s="145"/>
    </row>
    <row r="1527" customFormat="false" ht="12.75" hidden="false" customHeight="false" outlineLevel="0" collapsed="false">
      <c r="E1527" s="145"/>
    </row>
    <row r="1528" customFormat="false" ht="12.75" hidden="false" customHeight="false" outlineLevel="0" collapsed="false">
      <c r="E1528" s="145"/>
    </row>
    <row r="1529" customFormat="false" ht="12.75" hidden="false" customHeight="false" outlineLevel="0" collapsed="false">
      <c r="E1529" s="145"/>
    </row>
    <row r="1530" customFormat="false" ht="12.75" hidden="false" customHeight="false" outlineLevel="0" collapsed="false">
      <c r="E1530" s="145"/>
    </row>
    <row r="1531" customFormat="false" ht="12.75" hidden="false" customHeight="false" outlineLevel="0" collapsed="false">
      <c r="E1531" s="145"/>
    </row>
    <row r="1532" customFormat="false" ht="12.75" hidden="false" customHeight="false" outlineLevel="0" collapsed="false">
      <c r="E1532" s="145"/>
    </row>
    <row r="1533" customFormat="false" ht="12.75" hidden="false" customHeight="false" outlineLevel="0" collapsed="false">
      <c r="E1533" s="145"/>
    </row>
    <row r="1534" customFormat="false" ht="12.75" hidden="false" customHeight="false" outlineLevel="0" collapsed="false">
      <c r="E1534" s="145"/>
    </row>
    <row r="1535" customFormat="false" ht="12.75" hidden="false" customHeight="false" outlineLevel="0" collapsed="false">
      <c r="E1535" s="145"/>
    </row>
    <row r="1536" customFormat="false" ht="12.75" hidden="false" customHeight="false" outlineLevel="0" collapsed="false">
      <c r="E1536" s="145"/>
    </row>
    <row r="1537" customFormat="false" ht="12.75" hidden="false" customHeight="false" outlineLevel="0" collapsed="false">
      <c r="E1537" s="145"/>
    </row>
    <row r="1538" customFormat="false" ht="12.75" hidden="false" customHeight="false" outlineLevel="0" collapsed="false">
      <c r="E1538" s="145"/>
    </row>
    <row r="1539" customFormat="false" ht="12.75" hidden="false" customHeight="false" outlineLevel="0" collapsed="false">
      <c r="E1539" s="145"/>
    </row>
    <row r="1540" customFormat="false" ht="12.75" hidden="false" customHeight="false" outlineLevel="0" collapsed="false">
      <c r="E1540" s="145"/>
    </row>
    <row r="1541" customFormat="false" ht="12.75" hidden="false" customHeight="false" outlineLevel="0" collapsed="false">
      <c r="E1541" s="145"/>
    </row>
    <row r="1542" customFormat="false" ht="12.75" hidden="false" customHeight="false" outlineLevel="0" collapsed="false">
      <c r="E1542" s="145"/>
    </row>
    <row r="1543" customFormat="false" ht="12.75" hidden="false" customHeight="false" outlineLevel="0" collapsed="false">
      <c r="E1543" s="145"/>
    </row>
    <row r="1544" customFormat="false" ht="12.75" hidden="false" customHeight="false" outlineLevel="0" collapsed="false">
      <c r="E1544" s="145"/>
    </row>
    <row r="1545" customFormat="false" ht="12.75" hidden="false" customHeight="false" outlineLevel="0" collapsed="false">
      <c r="E1545" s="145"/>
    </row>
    <row r="1546" customFormat="false" ht="12.75" hidden="false" customHeight="false" outlineLevel="0" collapsed="false">
      <c r="E1546" s="145"/>
    </row>
    <row r="1547" customFormat="false" ht="12.75" hidden="false" customHeight="false" outlineLevel="0" collapsed="false">
      <c r="E1547" s="145"/>
    </row>
    <row r="1548" customFormat="false" ht="12.75" hidden="false" customHeight="false" outlineLevel="0" collapsed="false">
      <c r="E1548" s="145"/>
    </row>
    <row r="1549" customFormat="false" ht="12.75" hidden="false" customHeight="false" outlineLevel="0" collapsed="false">
      <c r="E1549" s="145"/>
    </row>
    <row r="1550" customFormat="false" ht="12.75" hidden="false" customHeight="false" outlineLevel="0" collapsed="false">
      <c r="E1550" s="145"/>
    </row>
    <row r="1551" customFormat="false" ht="12.75" hidden="false" customHeight="false" outlineLevel="0" collapsed="false">
      <c r="E1551" s="145"/>
    </row>
    <row r="1552" customFormat="false" ht="12.75" hidden="false" customHeight="false" outlineLevel="0" collapsed="false">
      <c r="E1552" s="145"/>
    </row>
    <row r="1553" customFormat="false" ht="12.75" hidden="false" customHeight="false" outlineLevel="0" collapsed="false">
      <c r="E1553" s="145"/>
    </row>
    <row r="1554" customFormat="false" ht="12.75" hidden="false" customHeight="false" outlineLevel="0" collapsed="false">
      <c r="E1554" s="145"/>
    </row>
    <row r="1555" customFormat="false" ht="12.75" hidden="false" customHeight="false" outlineLevel="0" collapsed="false">
      <c r="E1555" s="145"/>
    </row>
    <row r="1556" customFormat="false" ht="12.75" hidden="false" customHeight="false" outlineLevel="0" collapsed="false">
      <c r="E1556" s="145"/>
    </row>
    <row r="1557" customFormat="false" ht="12.75" hidden="false" customHeight="false" outlineLevel="0" collapsed="false">
      <c r="E1557" s="145"/>
    </row>
    <row r="1558" customFormat="false" ht="12.75" hidden="false" customHeight="false" outlineLevel="0" collapsed="false">
      <c r="E1558" s="145"/>
    </row>
    <row r="1559" customFormat="false" ht="12.75" hidden="false" customHeight="false" outlineLevel="0" collapsed="false">
      <c r="E1559" s="145"/>
    </row>
    <row r="1560" customFormat="false" ht="12.75" hidden="false" customHeight="false" outlineLevel="0" collapsed="false">
      <c r="E1560" s="145"/>
    </row>
    <row r="1561" customFormat="false" ht="12.75" hidden="false" customHeight="false" outlineLevel="0" collapsed="false">
      <c r="E1561" s="145"/>
    </row>
    <row r="1562" customFormat="false" ht="12.75" hidden="false" customHeight="false" outlineLevel="0" collapsed="false">
      <c r="E1562" s="145"/>
    </row>
    <row r="1563" customFormat="false" ht="12.75" hidden="false" customHeight="false" outlineLevel="0" collapsed="false">
      <c r="E1563" s="145"/>
    </row>
    <row r="1564" customFormat="false" ht="12.75" hidden="false" customHeight="false" outlineLevel="0" collapsed="false">
      <c r="E1564" s="145"/>
    </row>
    <row r="1565" customFormat="false" ht="12.75" hidden="false" customHeight="false" outlineLevel="0" collapsed="false">
      <c r="E1565" s="145"/>
    </row>
    <row r="1566" customFormat="false" ht="12.75" hidden="false" customHeight="false" outlineLevel="0" collapsed="false">
      <c r="E1566" s="145"/>
    </row>
    <row r="1567" customFormat="false" ht="12.75" hidden="false" customHeight="false" outlineLevel="0" collapsed="false">
      <c r="E1567" s="145"/>
    </row>
    <row r="1568" customFormat="false" ht="12.75" hidden="false" customHeight="false" outlineLevel="0" collapsed="false">
      <c r="E1568" s="145"/>
    </row>
    <row r="1569" customFormat="false" ht="12.75" hidden="false" customHeight="false" outlineLevel="0" collapsed="false">
      <c r="E1569" s="145"/>
    </row>
    <row r="1570" customFormat="false" ht="12.75" hidden="false" customHeight="false" outlineLevel="0" collapsed="false">
      <c r="E1570" s="145"/>
    </row>
    <row r="1571" customFormat="false" ht="12.75" hidden="false" customHeight="false" outlineLevel="0" collapsed="false">
      <c r="E1571" s="145"/>
    </row>
    <row r="1572" customFormat="false" ht="12.75" hidden="false" customHeight="false" outlineLevel="0" collapsed="false">
      <c r="E1572" s="145"/>
    </row>
    <row r="1573" customFormat="false" ht="12.75" hidden="false" customHeight="false" outlineLevel="0" collapsed="false">
      <c r="E1573" s="145"/>
    </row>
    <row r="1574" customFormat="false" ht="12.75" hidden="false" customHeight="false" outlineLevel="0" collapsed="false">
      <c r="E1574" s="145"/>
    </row>
    <row r="1575" customFormat="false" ht="12.75" hidden="false" customHeight="false" outlineLevel="0" collapsed="false">
      <c r="E1575" s="145"/>
    </row>
    <row r="1576" customFormat="false" ht="12.75" hidden="false" customHeight="false" outlineLevel="0" collapsed="false">
      <c r="E1576" s="145"/>
    </row>
    <row r="1577" customFormat="false" ht="12.75" hidden="false" customHeight="false" outlineLevel="0" collapsed="false">
      <c r="E1577" s="145"/>
    </row>
    <row r="1578" customFormat="false" ht="12.75" hidden="false" customHeight="false" outlineLevel="0" collapsed="false">
      <c r="E1578" s="145"/>
    </row>
    <row r="1579" customFormat="false" ht="12.75" hidden="false" customHeight="false" outlineLevel="0" collapsed="false">
      <c r="E1579" s="145"/>
    </row>
    <row r="1580" customFormat="false" ht="12.75" hidden="false" customHeight="false" outlineLevel="0" collapsed="false">
      <c r="E1580" s="145"/>
    </row>
    <row r="1581" customFormat="false" ht="12.75" hidden="false" customHeight="false" outlineLevel="0" collapsed="false">
      <c r="E1581" s="145"/>
    </row>
    <row r="1582" customFormat="false" ht="12.75" hidden="false" customHeight="false" outlineLevel="0" collapsed="false">
      <c r="E1582" s="145"/>
    </row>
    <row r="1583" customFormat="false" ht="12.75" hidden="false" customHeight="false" outlineLevel="0" collapsed="false">
      <c r="E1583" s="145"/>
    </row>
    <row r="1584" customFormat="false" ht="12.75" hidden="false" customHeight="false" outlineLevel="0" collapsed="false">
      <c r="E1584" s="145"/>
    </row>
    <row r="1585" customFormat="false" ht="12.75" hidden="false" customHeight="false" outlineLevel="0" collapsed="false">
      <c r="E1585" s="145"/>
    </row>
    <row r="1586" customFormat="false" ht="12.75" hidden="false" customHeight="false" outlineLevel="0" collapsed="false">
      <c r="E1586" s="145"/>
    </row>
    <row r="1587" customFormat="false" ht="12.75" hidden="false" customHeight="false" outlineLevel="0" collapsed="false">
      <c r="E1587" s="145"/>
    </row>
    <row r="1588" customFormat="false" ht="12.75" hidden="false" customHeight="false" outlineLevel="0" collapsed="false">
      <c r="E1588" s="145"/>
    </row>
    <row r="1589" customFormat="false" ht="12.75" hidden="false" customHeight="false" outlineLevel="0" collapsed="false">
      <c r="E1589" s="145"/>
    </row>
    <row r="1590" customFormat="false" ht="12.75" hidden="false" customHeight="false" outlineLevel="0" collapsed="false">
      <c r="E1590" s="145"/>
    </row>
    <row r="1591" customFormat="false" ht="12.75" hidden="false" customHeight="false" outlineLevel="0" collapsed="false">
      <c r="E1591" s="145"/>
    </row>
    <row r="1592" customFormat="false" ht="12.75" hidden="false" customHeight="false" outlineLevel="0" collapsed="false">
      <c r="E1592" s="145"/>
    </row>
    <row r="1593" customFormat="false" ht="12.75" hidden="false" customHeight="false" outlineLevel="0" collapsed="false">
      <c r="E1593" s="145"/>
    </row>
    <row r="1594" customFormat="false" ht="12.75" hidden="false" customHeight="false" outlineLevel="0" collapsed="false">
      <c r="E1594" s="145"/>
    </row>
    <row r="1595" customFormat="false" ht="12.75" hidden="false" customHeight="false" outlineLevel="0" collapsed="false">
      <c r="E1595" s="145"/>
    </row>
    <row r="1596" customFormat="false" ht="12.75" hidden="false" customHeight="false" outlineLevel="0" collapsed="false">
      <c r="E1596" s="145"/>
    </row>
    <row r="1597" customFormat="false" ht="12.75" hidden="false" customHeight="false" outlineLevel="0" collapsed="false">
      <c r="E1597" s="145"/>
    </row>
    <row r="1598" customFormat="false" ht="12.75" hidden="false" customHeight="false" outlineLevel="0" collapsed="false">
      <c r="E1598" s="145"/>
    </row>
    <row r="1599" customFormat="false" ht="12.75" hidden="false" customHeight="false" outlineLevel="0" collapsed="false">
      <c r="E1599" s="145"/>
    </row>
    <row r="1600" customFormat="false" ht="12.75" hidden="false" customHeight="false" outlineLevel="0" collapsed="false">
      <c r="E1600" s="145"/>
    </row>
    <row r="1601" customFormat="false" ht="12.75" hidden="false" customHeight="false" outlineLevel="0" collapsed="false">
      <c r="E1601" s="145"/>
    </row>
    <row r="1602" customFormat="false" ht="12.75" hidden="false" customHeight="false" outlineLevel="0" collapsed="false">
      <c r="E1602" s="145"/>
    </row>
    <row r="1603" customFormat="false" ht="12.75" hidden="false" customHeight="false" outlineLevel="0" collapsed="false">
      <c r="E1603" s="145"/>
    </row>
    <row r="1604" customFormat="false" ht="12.75" hidden="false" customHeight="false" outlineLevel="0" collapsed="false">
      <c r="E1604" s="145"/>
    </row>
    <row r="1605" customFormat="false" ht="12.75" hidden="false" customHeight="false" outlineLevel="0" collapsed="false">
      <c r="E1605" s="145"/>
    </row>
    <row r="1606" customFormat="false" ht="12.75" hidden="false" customHeight="false" outlineLevel="0" collapsed="false">
      <c r="E1606" s="145"/>
    </row>
    <row r="1607" customFormat="false" ht="12.75" hidden="false" customHeight="false" outlineLevel="0" collapsed="false">
      <c r="E1607" s="145"/>
    </row>
    <row r="1608" customFormat="false" ht="12.75" hidden="false" customHeight="false" outlineLevel="0" collapsed="false">
      <c r="E1608" s="145"/>
    </row>
    <row r="1609" customFormat="false" ht="12.75" hidden="false" customHeight="false" outlineLevel="0" collapsed="false">
      <c r="E1609" s="145"/>
    </row>
    <row r="1610" customFormat="false" ht="12.75" hidden="false" customHeight="false" outlineLevel="0" collapsed="false">
      <c r="E1610" s="145"/>
    </row>
    <row r="1611" customFormat="false" ht="12.75" hidden="false" customHeight="false" outlineLevel="0" collapsed="false">
      <c r="E1611" s="145"/>
    </row>
    <row r="1612" customFormat="false" ht="12.75" hidden="false" customHeight="false" outlineLevel="0" collapsed="false">
      <c r="E1612" s="145"/>
    </row>
    <row r="1613" customFormat="false" ht="12.75" hidden="false" customHeight="false" outlineLevel="0" collapsed="false">
      <c r="E1613" s="145"/>
    </row>
    <row r="1614" customFormat="false" ht="12.75" hidden="false" customHeight="false" outlineLevel="0" collapsed="false">
      <c r="E1614" s="145"/>
    </row>
    <row r="1615" customFormat="false" ht="12.75" hidden="false" customHeight="false" outlineLevel="0" collapsed="false">
      <c r="E1615" s="145"/>
    </row>
    <row r="1616" customFormat="false" ht="12.75" hidden="false" customHeight="false" outlineLevel="0" collapsed="false">
      <c r="E1616" s="145"/>
    </row>
    <row r="1617" customFormat="false" ht="12.75" hidden="false" customHeight="false" outlineLevel="0" collapsed="false">
      <c r="E1617" s="145"/>
    </row>
    <row r="1618" customFormat="false" ht="12.75" hidden="false" customHeight="false" outlineLevel="0" collapsed="false">
      <c r="E1618" s="145"/>
    </row>
    <row r="1619" customFormat="false" ht="12.75" hidden="false" customHeight="false" outlineLevel="0" collapsed="false">
      <c r="E1619" s="145"/>
    </row>
    <row r="1620" customFormat="false" ht="12.75" hidden="false" customHeight="false" outlineLevel="0" collapsed="false">
      <c r="E1620" s="145"/>
    </row>
    <row r="1621" customFormat="false" ht="12.75" hidden="false" customHeight="false" outlineLevel="0" collapsed="false">
      <c r="E1621" s="145"/>
    </row>
    <row r="1622" customFormat="false" ht="12.75" hidden="false" customHeight="false" outlineLevel="0" collapsed="false">
      <c r="E1622" s="145"/>
    </row>
    <row r="1623" customFormat="false" ht="12.75" hidden="false" customHeight="false" outlineLevel="0" collapsed="false">
      <c r="E1623" s="145"/>
    </row>
    <row r="1624" customFormat="false" ht="12.75" hidden="false" customHeight="false" outlineLevel="0" collapsed="false">
      <c r="E1624" s="145"/>
    </row>
    <row r="1625" customFormat="false" ht="12.75" hidden="false" customHeight="false" outlineLevel="0" collapsed="false">
      <c r="E1625" s="145"/>
    </row>
    <row r="1626" customFormat="false" ht="12.75" hidden="false" customHeight="false" outlineLevel="0" collapsed="false">
      <c r="E1626" s="145"/>
    </row>
    <row r="1627" customFormat="false" ht="12.75" hidden="false" customHeight="false" outlineLevel="0" collapsed="false">
      <c r="E1627" s="145"/>
    </row>
    <row r="1628" customFormat="false" ht="12.75" hidden="false" customHeight="false" outlineLevel="0" collapsed="false">
      <c r="E1628" s="145"/>
    </row>
    <row r="1629" customFormat="false" ht="12.75" hidden="false" customHeight="false" outlineLevel="0" collapsed="false">
      <c r="E1629" s="145"/>
    </row>
    <row r="1630" customFormat="false" ht="12.75" hidden="false" customHeight="false" outlineLevel="0" collapsed="false">
      <c r="E1630" s="145"/>
    </row>
    <row r="1631" customFormat="false" ht="12.75" hidden="false" customHeight="false" outlineLevel="0" collapsed="false">
      <c r="E1631" s="145"/>
    </row>
    <row r="1632" customFormat="false" ht="12.75" hidden="false" customHeight="false" outlineLevel="0" collapsed="false">
      <c r="E1632" s="145"/>
    </row>
    <row r="1633" customFormat="false" ht="12.75" hidden="false" customHeight="false" outlineLevel="0" collapsed="false">
      <c r="E1633" s="145"/>
    </row>
    <row r="1634" customFormat="false" ht="12.75" hidden="false" customHeight="false" outlineLevel="0" collapsed="false">
      <c r="E1634" s="145"/>
    </row>
    <row r="1635" customFormat="false" ht="12.75" hidden="false" customHeight="false" outlineLevel="0" collapsed="false">
      <c r="E1635" s="145"/>
    </row>
    <row r="1636" customFormat="false" ht="12.75" hidden="false" customHeight="false" outlineLevel="0" collapsed="false">
      <c r="E1636" s="145"/>
    </row>
    <row r="1637" customFormat="false" ht="12.75" hidden="false" customHeight="false" outlineLevel="0" collapsed="false">
      <c r="E1637" s="145"/>
    </row>
    <row r="1638" customFormat="false" ht="12.75" hidden="false" customHeight="false" outlineLevel="0" collapsed="false">
      <c r="E1638" s="145"/>
    </row>
    <row r="1639" customFormat="false" ht="12.75" hidden="false" customHeight="false" outlineLevel="0" collapsed="false">
      <c r="E1639" s="145"/>
    </row>
    <row r="1640" customFormat="false" ht="12.75" hidden="false" customHeight="false" outlineLevel="0" collapsed="false">
      <c r="E1640" s="145"/>
    </row>
    <row r="1641" customFormat="false" ht="12.75" hidden="false" customHeight="false" outlineLevel="0" collapsed="false">
      <c r="E1641" s="145"/>
    </row>
    <row r="1642" customFormat="false" ht="12.75" hidden="false" customHeight="false" outlineLevel="0" collapsed="false">
      <c r="E1642" s="145"/>
    </row>
    <row r="1643" customFormat="false" ht="12.75" hidden="false" customHeight="false" outlineLevel="0" collapsed="false">
      <c r="E1643" s="145"/>
    </row>
    <row r="1644" customFormat="false" ht="12.75" hidden="false" customHeight="false" outlineLevel="0" collapsed="false">
      <c r="E1644" s="145"/>
    </row>
    <row r="1645" customFormat="false" ht="12.75" hidden="false" customHeight="false" outlineLevel="0" collapsed="false">
      <c r="E1645" s="145"/>
    </row>
    <row r="1646" customFormat="false" ht="12.75" hidden="false" customHeight="false" outlineLevel="0" collapsed="false">
      <c r="E1646" s="145"/>
    </row>
    <row r="1647" customFormat="false" ht="12.75" hidden="false" customHeight="false" outlineLevel="0" collapsed="false">
      <c r="E1647" s="145"/>
    </row>
    <row r="1648" customFormat="false" ht="12.75" hidden="false" customHeight="false" outlineLevel="0" collapsed="false">
      <c r="E1648" s="145"/>
    </row>
    <row r="1649" customFormat="false" ht="12.75" hidden="false" customHeight="false" outlineLevel="0" collapsed="false">
      <c r="E1649" s="145"/>
    </row>
    <row r="1650" customFormat="false" ht="12.75" hidden="false" customHeight="false" outlineLevel="0" collapsed="false">
      <c r="E1650" s="145"/>
    </row>
    <row r="1651" customFormat="false" ht="12.75" hidden="false" customHeight="false" outlineLevel="0" collapsed="false">
      <c r="E1651" s="145"/>
    </row>
    <row r="1652" customFormat="false" ht="12.75" hidden="false" customHeight="false" outlineLevel="0" collapsed="false">
      <c r="E1652" s="145"/>
    </row>
    <row r="1653" customFormat="false" ht="12.75" hidden="false" customHeight="false" outlineLevel="0" collapsed="false">
      <c r="E1653" s="145"/>
    </row>
    <row r="1654" customFormat="false" ht="12.75" hidden="false" customHeight="false" outlineLevel="0" collapsed="false">
      <c r="E1654" s="145"/>
    </row>
    <row r="1655" customFormat="false" ht="12.75" hidden="false" customHeight="false" outlineLevel="0" collapsed="false">
      <c r="E1655" s="145"/>
    </row>
    <row r="1656" customFormat="false" ht="12.75" hidden="false" customHeight="false" outlineLevel="0" collapsed="false">
      <c r="E1656" s="145"/>
    </row>
    <row r="1657" customFormat="false" ht="12.75" hidden="false" customHeight="false" outlineLevel="0" collapsed="false">
      <c r="E1657" s="145"/>
    </row>
    <row r="1658" customFormat="false" ht="12.75" hidden="false" customHeight="false" outlineLevel="0" collapsed="false">
      <c r="E1658" s="145"/>
    </row>
    <row r="1659" customFormat="false" ht="12.75" hidden="false" customHeight="false" outlineLevel="0" collapsed="false">
      <c r="E1659" s="145"/>
    </row>
    <row r="1660" customFormat="false" ht="12.75" hidden="false" customHeight="false" outlineLevel="0" collapsed="false">
      <c r="E1660" s="145"/>
    </row>
    <row r="1661" customFormat="false" ht="12.75" hidden="false" customHeight="false" outlineLevel="0" collapsed="false">
      <c r="E1661" s="145"/>
    </row>
    <row r="1662" customFormat="false" ht="12.75" hidden="false" customHeight="false" outlineLevel="0" collapsed="false">
      <c r="E1662" s="145"/>
    </row>
    <row r="1663" customFormat="false" ht="12.75" hidden="false" customHeight="false" outlineLevel="0" collapsed="false">
      <c r="E1663" s="145"/>
    </row>
    <row r="1664" customFormat="false" ht="12.75" hidden="false" customHeight="false" outlineLevel="0" collapsed="false">
      <c r="E1664" s="145"/>
    </row>
    <row r="1665" customFormat="false" ht="12.75" hidden="false" customHeight="false" outlineLevel="0" collapsed="false">
      <c r="E1665" s="145"/>
    </row>
    <row r="1666" customFormat="false" ht="12.75" hidden="false" customHeight="false" outlineLevel="0" collapsed="false">
      <c r="E1666" s="145"/>
    </row>
    <row r="1667" customFormat="false" ht="12.75" hidden="false" customHeight="false" outlineLevel="0" collapsed="false">
      <c r="E1667" s="145"/>
    </row>
    <row r="1668" customFormat="false" ht="12.75" hidden="false" customHeight="false" outlineLevel="0" collapsed="false">
      <c r="E1668" s="145"/>
    </row>
    <row r="1669" customFormat="false" ht="12.75" hidden="false" customHeight="false" outlineLevel="0" collapsed="false">
      <c r="E1669" s="145"/>
    </row>
    <row r="1670" customFormat="false" ht="12.75" hidden="false" customHeight="false" outlineLevel="0" collapsed="false">
      <c r="E1670" s="145"/>
    </row>
    <row r="1671" customFormat="false" ht="12.75" hidden="false" customHeight="false" outlineLevel="0" collapsed="false">
      <c r="E1671" s="145"/>
    </row>
    <row r="1672" customFormat="false" ht="12.75" hidden="false" customHeight="false" outlineLevel="0" collapsed="false">
      <c r="E1672" s="145"/>
    </row>
    <row r="1673" customFormat="false" ht="12.75" hidden="false" customHeight="false" outlineLevel="0" collapsed="false">
      <c r="E1673" s="145"/>
    </row>
    <row r="1674" customFormat="false" ht="12.75" hidden="false" customHeight="false" outlineLevel="0" collapsed="false">
      <c r="E1674" s="145"/>
    </row>
    <row r="1675" customFormat="false" ht="12.75" hidden="false" customHeight="false" outlineLevel="0" collapsed="false">
      <c r="E1675" s="145"/>
    </row>
    <row r="1676" customFormat="false" ht="12.75" hidden="false" customHeight="false" outlineLevel="0" collapsed="false">
      <c r="E1676" s="145"/>
    </row>
    <row r="1677" customFormat="false" ht="12.75" hidden="false" customHeight="false" outlineLevel="0" collapsed="false">
      <c r="E1677" s="145"/>
    </row>
    <row r="1678" customFormat="false" ht="12.75" hidden="false" customHeight="false" outlineLevel="0" collapsed="false">
      <c r="E1678" s="145"/>
    </row>
    <row r="1679" customFormat="false" ht="12.75" hidden="false" customHeight="false" outlineLevel="0" collapsed="false">
      <c r="E1679" s="145"/>
    </row>
    <row r="1680" customFormat="false" ht="12.75" hidden="false" customHeight="false" outlineLevel="0" collapsed="false">
      <c r="E1680" s="145"/>
    </row>
    <row r="1681" customFormat="false" ht="12.75" hidden="false" customHeight="false" outlineLevel="0" collapsed="false">
      <c r="E1681" s="145"/>
    </row>
    <row r="1682" customFormat="false" ht="12.75" hidden="false" customHeight="false" outlineLevel="0" collapsed="false">
      <c r="E1682" s="145"/>
    </row>
    <row r="1683" customFormat="false" ht="12.75" hidden="false" customHeight="false" outlineLevel="0" collapsed="false">
      <c r="E1683" s="145"/>
    </row>
    <row r="1684" customFormat="false" ht="12.75" hidden="false" customHeight="false" outlineLevel="0" collapsed="false">
      <c r="E1684" s="145"/>
    </row>
    <row r="1685" customFormat="false" ht="12.75" hidden="false" customHeight="false" outlineLevel="0" collapsed="false">
      <c r="E1685" s="145"/>
    </row>
    <row r="1686" customFormat="false" ht="12.75" hidden="false" customHeight="false" outlineLevel="0" collapsed="false">
      <c r="E1686" s="145"/>
    </row>
    <row r="1687" customFormat="false" ht="12.75" hidden="false" customHeight="false" outlineLevel="0" collapsed="false">
      <c r="E1687" s="145"/>
    </row>
    <row r="1688" customFormat="false" ht="12.75" hidden="false" customHeight="false" outlineLevel="0" collapsed="false">
      <c r="E1688" s="145"/>
    </row>
    <row r="1689" customFormat="false" ht="12.75" hidden="false" customHeight="false" outlineLevel="0" collapsed="false">
      <c r="E1689" s="145"/>
    </row>
    <row r="1690" customFormat="false" ht="12.75" hidden="false" customHeight="false" outlineLevel="0" collapsed="false">
      <c r="E1690" s="145"/>
    </row>
    <row r="1691" customFormat="false" ht="12.75" hidden="false" customHeight="false" outlineLevel="0" collapsed="false">
      <c r="E1691" s="145"/>
    </row>
    <row r="1692" customFormat="false" ht="12.75" hidden="false" customHeight="false" outlineLevel="0" collapsed="false">
      <c r="E1692" s="145"/>
    </row>
    <row r="1693" customFormat="false" ht="12.75" hidden="false" customHeight="false" outlineLevel="0" collapsed="false">
      <c r="E1693" s="145"/>
    </row>
    <row r="1694" customFormat="false" ht="12.75" hidden="false" customHeight="false" outlineLevel="0" collapsed="false">
      <c r="E1694" s="145"/>
    </row>
    <row r="1695" customFormat="false" ht="12.75" hidden="false" customHeight="false" outlineLevel="0" collapsed="false">
      <c r="E1695" s="145"/>
    </row>
    <row r="1696" customFormat="false" ht="12.75" hidden="false" customHeight="false" outlineLevel="0" collapsed="false">
      <c r="E1696" s="145"/>
    </row>
    <row r="1697" customFormat="false" ht="12.75" hidden="false" customHeight="false" outlineLevel="0" collapsed="false">
      <c r="E1697" s="145"/>
    </row>
    <row r="1698" customFormat="false" ht="12.75" hidden="false" customHeight="false" outlineLevel="0" collapsed="false">
      <c r="E1698" s="145"/>
    </row>
    <row r="1699" customFormat="false" ht="12.75" hidden="false" customHeight="false" outlineLevel="0" collapsed="false">
      <c r="E1699" s="145"/>
    </row>
    <row r="1700" customFormat="false" ht="12.75" hidden="false" customHeight="false" outlineLevel="0" collapsed="false">
      <c r="E1700" s="145"/>
    </row>
    <row r="1701" customFormat="false" ht="12.75" hidden="false" customHeight="false" outlineLevel="0" collapsed="false">
      <c r="E1701" s="145"/>
    </row>
    <row r="1702" customFormat="false" ht="12.75" hidden="false" customHeight="false" outlineLevel="0" collapsed="false">
      <c r="E1702" s="145"/>
    </row>
    <row r="1703" customFormat="false" ht="12.75" hidden="false" customHeight="false" outlineLevel="0" collapsed="false">
      <c r="E1703" s="145"/>
    </row>
    <row r="1704" customFormat="false" ht="12.75" hidden="false" customHeight="false" outlineLevel="0" collapsed="false">
      <c r="E1704" s="145"/>
    </row>
    <row r="1705" customFormat="false" ht="12.75" hidden="false" customHeight="false" outlineLevel="0" collapsed="false">
      <c r="E1705" s="145"/>
    </row>
    <row r="1706" customFormat="false" ht="12.75" hidden="false" customHeight="false" outlineLevel="0" collapsed="false">
      <c r="E1706" s="145"/>
    </row>
    <row r="1707" customFormat="false" ht="12.75" hidden="false" customHeight="false" outlineLevel="0" collapsed="false">
      <c r="E1707" s="145"/>
    </row>
    <row r="1708" customFormat="false" ht="12.75" hidden="false" customHeight="false" outlineLevel="0" collapsed="false">
      <c r="E1708" s="145"/>
    </row>
    <row r="1709" customFormat="false" ht="12.75" hidden="false" customHeight="false" outlineLevel="0" collapsed="false">
      <c r="E1709" s="145"/>
    </row>
    <row r="1710" customFormat="false" ht="12.75" hidden="false" customHeight="false" outlineLevel="0" collapsed="false">
      <c r="E1710" s="145"/>
    </row>
    <row r="1711" customFormat="false" ht="12.75" hidden="false" customHeight="false" outlineLevel="0" collapsed="false">
      <c r="E1711" s="145"/>
    </row>
    <row r="1712" customFormat="false" ht="12.75" hidden="false" customHeight="false" outlineLevel="0" collapsed="false">
      <c r="E1712" s="145"/>
    </row>
    <row r="1713" customFormat="false" ht="12.75" hidden="false" customHeight="false" outlineLevel="0" collapsed="false">
      <c r="E1713" s="145"/>
    </row>
    <row r="1714" customFormat="false" ht="12.75" hidden="false" customHeight="false" outlineLevel="0" collapsed="false">
      <c r="E1714" s="145"/>
    </row>
    <row r="1715" customFormat="false" ht="12.75" hidden="false" customHeight="false" outlineLevel="0" collapsed="false">
      <c r="E1715" s="145"/>
    </row>
    <row r="1716" customFormat="false" ht="12.75" hidden="false" customHeight="false" outlineLevel="0" collapsed="false">
      <c r="E1716" s="145"/>
    </row>
    <row r="1717" customFormat="false" ht="12.75" hidden="false" customHeight="false" outlineLevel="0" collapsed="false">
      <c r="E1717" s="145"/>
    </row>
    <row r="1718" customFormat="false" ht="12.75" hidden="false" customHeight="false" outlineLevel="0" collapsed="false">
      <c r="E1718" s="145"/>
    </row>
    <row r="1719" customFormat="false" ht="12.75" hidden="false" customHeight="false" outlineLevel="0" collapsed="false">
      <c r="E1719" s="145"/>
    </row>
    <row r="1720" customFormat="false" ht="12.75" hidden="false" customHeight="false" outlineLevel="0" collapsed="false">
      <c r="E1720" s="145"/>
    </row>
    <row r="1721" customFormat="false" ht="12.75" hidden="false" customHeight="false" outlineLevel="0" collapsed="false">
      <c r="E1721" s="145"/>
    </row>
    <row r="1722" customFormat="false" ht="12.75" hidden="false" customHeight="false" outlineLevel="0" collapsed="false">
      <c r="E1722" s="145"/>
    </row>
    <row r="1723" customFormat="false" ht="12.75" hidden="false" customHeight="false" outlineLevel="0" collapsed="false">
      <c r="E1723" s="145"/>
    </row>
    <row r="1724" customFormat="false" ht="12.75" hidden="false" customHeight="false" outlineLevel="0" collapsed="false">
      <c r="E1724" s="145"/>
    </row>
    <row r="1725" customFormat="false" ht="12.75" hidden="false" customHeight="false" outlineLevel="0" collapsed="false">
      <c r="E1725" s="145"/>
    </row>
    <row r="1726" customFormat="false" ht="12.75" hidden="false" customHeight="false" outlineLevel="0" collapsed="false">
      <c r="E1726" s="145"/>
    </row>
    <row r="1727" customFormat="false" ht="12.75" hidden="false" customHeight="false" outlineLevel="0" collapsed="false">
      <c r="E1727" s="145"/>
    </row>
    <row r="1728" customFormat="false" ht="12.75" hidden="false" customHeight="false" outlineLevel="0" collapsed="false">
      <c r="E1728" s="145"/>
    </row>
    <row r="1729" customFormat="false" ht="12.75" hidden="false" customHeight="false" outlineLevel="0" collapsed="false">
      <c r="E1729" s="145"/>
    </row>
    <row r="1730" customFormat="false" ht="12.75" hidden="false" customHeight="false" outlineLevel="0" collapsed="false">
      <c r="E1730" s="145"/>
    </row>
    <row r="1731" customFormat="false" ht="12.75" hidden="false" customHeight="false" outlineLevel="0" collapsed="false">
      <c r="E1731" s="145"/>
    </row>
    <row r="1732" customFormat="false" ht="12.75" hidden="false" customHeight="false" outlineLevel="0" collapsed="false">
      <c r="E1732" s="145"/>
    </row>
    <row r="1733" customFormat="false" ht="12.75" hidden="false" customHeight="false" outlineLevel="0" collapsed="false">
      <c r="E1733" s="145"/>
    </row>
    <row r="1734" customFormat="false" ht="12.75" hidden="false" customHeight="false" outlineLevel="0" collapsed="false">
      <c r="E1734" s="145"/>
    </row>
    <row r="1735" customFormat="false" ht="12.75" hidden="false" customHeight="false" outlineLevel="0" collapsed="false">
      <c r="E1735" s="145"/>
    </row>
    <row r="1736" customFormat="false" ht="12.75" hidden="false" customHeight="false" outlineLevel="0" collapsed="false">
      <c r="E1736" s="145"/>
    </row>
    <row r="1737" customFormat="false" ht="12.75" hidden="false" customHeight="false" outlineLevel="0" collapsed="false">
      <c r="E1737" s="145"/>
    </row>
    <row r="1738" customFormat="false" ht="12.75" hidden="false" customHeight="false" outlineLevel="0" collapsed="false">
      <c r="E1738" s="145"/>
    </row>
    <row r="1739" customFormat="false" ht="12.75" hidden="false" customHeight="false" outlineLevel="0" collapsed="false">
      <c r="E1739" s="145"/>
    </row>
    <row r="1740" customFormat="false" ht="12.75" hidden="false" customHeight="false" outlineLevel="0" collapsed="false">
      <c r="E1740" s="145"/>
    </row>
    <row r="1741" customFormat="false" ht="12.75" hidden="false" customHeight="false" outlineLevel="0" collapsed="false">
      <c r="E1741" s="145"/>
    </row>
    <row r="1742" customFormat="false" ht="12.75" hidden="false" customHeight="false" outlineLevel="0" collapsed="false">
      <c r="E1742" s="145"/>
    </row>
    <row r="1743" customFormat="false" ht="12.75" hidden="false" customHeight="false" outlineLevel="0" collapsed="false">
      <c r="E1743" s="145"/>
    </row>
    <row r="1744" customFormat="false" ht="12.75" hidden="false" customHeight="false" outlineLevel="0" collapsed="false">
      <c r="E1744" s="145"/>
    </row>
    <row r="1745" customFormat="false" ht="12.75" hidden="false" customHeight="false" outlineLevel="0" collapsed="false">
      <c r="E1745" s="145"/>
    </row>
    <row r="1746" customFormat="false" ht="12.75" hidden="false" customHeight="false" outlineLevel="0" collapsed="false">
      <c r="E1746" s="145"/>
    </row>
    <row r="1747" customFormat="false" ht="12.75" hidden="false" customHeight="false" outlineLevel="0" collapsed="false">
      <c r="E1747" s="145"/>
    </row>
    <row r="1748" customFormat="false" ht="12.75" hidden="false" customHeight="false" outlineLevel="0" collapsed="false">
      <c r="E1748" s="145"/>
    </row>
    <row r="1749" customFormat="false" ht="12.75" hidden="false" customHeight="false" outlineLevel="0" collapsed="false">
      <c r="E1749" s="145"/>
    </row>
    <row r="1750" customFormat="false" ht="12.75" hidden="false" customHeight="false" outlineLevel="0" collapsed="false">
      <c r="E1750" s="145"/>
    </row>
    <row r="1751" customFormat="false" ht="12.75" hidden="false" customHeight="false" outlineLevel="0" collapsed="false">
      <c r="E1751" s="145"/>
    </row>
    <row r="1752" customFormat="false" ht="12.75" hidden="false" customHeight="false" outlineLevel="0" collapsed="false">
      <c r="E1752" s="145"/>
    </row>
    <row r="1753" customFormat="false" ht="12.75" hidden="false" customHeight="false" outlineLevel="0" collapsed="false">
      <c r="E1753" s="145"/>
    </row>
    <row r="1754" customFormat="false" ht="12.75" hidden="false" customHeight="false" outlineLevel="0" collapsed="false">
      <c r="E1754" s="145"/>
    </row>
    <row r="1755" customFormat="false" ht="12.75" hidden="false" customHeight="false" outlineLevel="0" collapsed="false">
      <c r="E1755" s="145"/>
    </row>
    <row r="1756" customFormat="false" ht="12.75" hidden="false" customHeight="false" outlineLevel="0" collapsed="false">
      <c r="E1756" s="145"/>
    </row>
    <row r="1757" customFormat="false" ht="12.75" hidden="false" customHeight="false" outlineLevel="0" collapsed="false">
      <c r="E1757" s="145"/>
    </row>
    <row r="1758" customFormat="false" ht="12.75" hidden="false" customHeight="false" outlineLevel="0" collapsed="false">
      <c r="E1758" s="145"/>
    </row>
    <row r="1759" customFormat="false" ht="12.75" hidden="false" customHeight="false" outlineLevel="0" collapsed="false">
      <c r="E1759" s="145"/>
    </row>
    <row r="1760" customFormat="false" ht="12.75" hidden="false" customHeight="false" outlineLevel="0" collapsed="false">
      <c r="E1760" s="145"/>
    </row>
    <row r="1761" customFormat="false" ht="12.75" hidden="false" customHeight="false" outlineLevel="0" collapsed="false">
      <c r="E1761" s="145"/>
    </row>
    <row r="1762" customFormat="false" ht="12.75" hidden="false" customHeight="false" outlineLevel="0" collapsed="false">
      <c r="E1762" s="145"/>
    </row>
    <row r="1763" customFormat="false" ht="12.75" hidden="false" customHeight="false" outlineLevel="0" collapsed="false">
      <c r="E1763" s="145"/>
    </row>
    <row r="1764" customFormat="false" ht="12.75" hidden="false" customHeight="false" outlineLevel="0" collapsed="false">
      <c r="E1764" s="145"/>
    </row>
    <row r="1765" customFormat="false" ht="12.75" hidden="false" customHeight="false" outlineLevel="0" collapsed="false">
      <c r="E1765" s="145"/>
    </row>
    <row r="1766" customFormat="false" ht="12.75" hidden="false" customHeight="false" outlineLevel="0" collapsed="false">
      <c r="E1766" s="145"/>
    </row>
    <row r="1767" customFormat="false" ht="12.75" hidden="false" customHeight="false" outlineLevel="0" collapsed="false">
      <c r="E1767" s="145"/>
    </row>
    <row r="1768" customFormat="false" ht="12.75" hidden="false" customHeight="false" outlineLevel="0" collapsed="false">
      <c r="E1768" s="145"/>
    </row>
    <row r="1769" customFormat="false" ht="12.75" hidden="false" customHeight="false" outlineLevel="0" collapsed="false">
      <c r="E1769" s="145"/>
    </row>
    <row r="1770" customFormat="false" ht="12.75" hidden="false" customHeight="false" outlineLevel="0" collapsed="false">
      <c r="E1770" s="145"/>
    </row>
    <row r="1771" customFormat="false" ht="12.75" hidden="false" customHeight="false" outlineLevel="0" collapsed="false">
      <c r="E1771" s="145"/>
    </row>
    <row r="1772" customFormat="false" ht="12.75" hidden="false" customHeight="false" outlineLevel="0" collapsed="false">
      <c r="E1772" s="145"/>
    </row>
    <row r="1773" customFormat="false" ht="12.75" hidden="false" customHeight="false" outlineLevel="0" collapsed="false">
      <c r="E1773" s="145"/>
    </row>
    <row r="1774" customFormat="false" ht="12.75" hidden="false" customHeight="false" outlineLevel="0" collapsed="false">
      <c r="E1774" s="145"/>
    </row>
    <row r="1775" customFormat="false" ht="12.75" hidden="false" customHeight="false" outlineLevel="0" collapsed="false">
      <c r="E1775" s="145"/>
    </row>
    <row r="1776" customFormat="false" ht="12.75" hidden="false" customHeight="false" outlineLevel="0" collapsed="false">
      <c r="E1776" s="145"/>
    </row>
    <row r="1777" customFormat="false" ht="12.75" hidden="false" customHeight="false" outlineLevel="0" collapsed="false">
      <c r="E1777" s="145"/>
    </row>
    <row r="1778" customFormat="false" ht="12.75" hidden="false" customHeight="false" outlineLevel="0" collapsed="false">
      <c r="E1778" s="145"/>
    </row>
    <row r="1779" customFormat="false" ht="12.75" hidden="false" customHeight="false" outlineLevel="0" collapsed="false">
      <c r="E1779" s="145"/>
    </row>
    <row r="1780" customFormat="false" ht="12.75" hidden="false" customHeight="false" outlineLevel="0" collapsed="false">
      <c r="E1780" s="145"/>
    </row>
    <row r="1781" customFormat="false" ht="12.75" hidden="false" customHeight="false" outlineLevel="0" collapsed="false">
      <c r="E1781" s="145"/>
    </row>
    <row r="1782" customFormat="false" ht="12.75" hidden="false" customHeight="false" outlineLevel="0" collapsed="false">
      <c r="E1782" s="145"/>
    </row>
    <row r="1783" customFormat="false" ht="12.75" hidden="false" customHeight="false" outlineLevel="0" collapsed="false">
      <c r="E1783" s="145"/>
    </row>
    <row r="1784" customFormat="false" ht="12.75" hidden="false" customHeight="false" outlineLevel="0" collapsed="false">
      <c r="E1784" s="145"/>
    </row>
    <row r="1785" customFormat="false" ht="12.75" hidden="false" customHeight="false" outlineLevel="0" collapsed="false">
      <c r="E1785" s="145"/>
    </row>
    <row r="1786" customFormat="false" ht="12.75" hidden="false" customHeight="false" outlineLevel="0" collapsed="false">
      <c r="E1786" s="145"/>
    </row>
    <row r="1787" customFormat="false" ht="12.75" hidden="false" customHeight="false" outlineLevel="0" collapsed="false">
      <c r="E1787" s="145"/>
    </row>
    <row r="1788" customFormat="false" ht="12.75" hidden="false" customHeight="false" outlineLevel="0" collapsed="false">
      <c r="E1788" s="145"/>
    </row>
    <row r="1789" customFormat="false" ht="12.75" hidden="false" customHeight="false" outlineLevel="0" collapsed="false">
      <c r="E1789" s="145"/>
    </row>
    <row r="1790" customFormat="false" ht="12.75" hidden="false" customHeight="false" outlineLevel="0" collapsed="false">
      <c r="E1790" s="145"/>
    </row>
    <row r="1791" customFormat="false" ht="12.75" hidden="false" customHeight="false" outlineLevel="0" collapsed="false">
      <c r="E1791" s="145"/>
    </row>
    <row r="1792" customFormat="false" ht="12.75" hidden="false" customHeight="false" outlineLevel="0" collapsed="false">
      <c r="E1792" s="145"/>
    </row>
    <row r="1793" customFormat="false" ht="12.75" hidden="false" customHeight="false" outlineLevel="0" collapsed="false">
      <c r="E1793" s="145"/>
    </row>
    <row r="1794" customFormat="false" ht="12.75" hidden="false" customHeight="false" outlineLevel="0" collapsed="false">
      <c r="E1794" s="145"/>
    </row>
    <row r="1795" customFormat="false" ht="12.75" hidden="false" customHeight="false" outlineLevel="0" collapsed="false">
      <c r="E1795" s="145"/>
    </row>
    <row r="1796" customFormat="false" ht="12.75" hidden="false" customHeight="false" outlineLevel="0" collapsed="false">
      <c r="E1796" s="145"/>
    </row>
    <row r="1797" customFormat="false" ht="12.75" hidden="false" customHeight="false" outlineLevel="0" collapsed="false">
      <c r="E1797" s="145"/>
    </row>
    <row r="1798" customFormat="false" ht="12.75" hidden="false" customHeight="false" outlineLevel="0" collapsed="false">
      <c r="E1798" s="145"/>
    </row>
    <row r="1799" customFormat="false" ht="12.75" hidden="false" customHeight="false" outlineLevel="0" collapsed="false">
      <c r="E1799" s="145"/>
    </row>
    <row r="1800" customFormat="false" ht="12.75" hidden="false" customHeight="false" outlineLevel="0" collapsed="false">
      <c r="E1800" s="145"/>
    </row>
    <row r="1801" customFormat="false" ht="12.75" hidden="false" customHeight="false" outlineLevel="0" collapsed="false">
      <c r="E1801" s="145"/>
    </row>
    <row r="1802" customFormat="false" ht="12.75" hidden="false" customHeight="false" outlineLevel="0" collapsed="false">
      <c r="E1802" s="145"/>
    </row>
    <row r="1803" customFormat="false" ht="12.75" hidden="false" customHeight="false" outlineLevel="0" collapsed="false">
      <c r="E1803" s="145"/>
    </row>
    <row r="1804" customFormat="false" ht="12.75" hidden="false" customHeight="false" outlineLevel="0" collapsed="false">
      <c r="E1804" s="145"/>
    </row>
    <row r="1805" customFormat="false" ht="12.75" hidden="false" customHeight="false" outlineLevel="0" collapsed="false">
      <c r="E1805" s="145"/>
    </row>
    <row r="1806" customFormat="false" ht="12.75" hidden="false" customHeight="false" outlineLevel="0" collapsed="false">
      <c r="E1806" s="145"/>
    </row>
    <row r="1807" customFormat="false" ht="12.75" hidden="false" customHeight="false" outlineLevel="0" collapsed="false">
      <c r="E1807" s="145"/>
    </row>
    <row r="1808" customFormat="false" ht="12.75" hidden="false" customHeight="false" outlineLevel="0" collapsed="false">
      <c r="E1808" s="145"/>
    </row>
    <row r="1809" customFormat="false" ht="12.75" hidden="false" customHeight="false" outlineLevel="0" collapsed="false">
      <c r="E1809" s="145"/>
    </row>
    <row r="1810" customFormat="false" ht="12.75" hidden="false" customHeight="false" outlineLevel="0" collapsed="false">
      <c r="E1810" s="145"/>
    </row>
    <row r="1811" customFormat="false" ht="12.75" hidden="false" customHeight="false" outlineLevel="0" collapsed="false">
      <c r="E1811" s="145"/>
    </row>
    <row r="1812" customFormat="false" ht="12.75" hidden="false" customHeight="false" outlineLevel="0" collapsed="false">
      <c r="E1812" s="145"/>
    </row>
    <row r="1813" customFormat="false" ht="12.75" hidden="false" customHeight="false" outlineLevel="0" collapsed="false">
      <c r="E1813" s="145"/>
    </row>
    <row r="1814" customFormat="false" ht="12.75" hidden="false" customHeight="false" outlineLevel="0" collapsed="false">
      <c r="E1814" s="145"/>
    </row>
    <row r="1815" customFormat="false" ht="12.75" hidden="false" customHeight="false" outlineLevel="0" collapsed="false">
      <c r="E1815" s="145"/>
    </row>
    <row r="1816" customFormat="false" ht="12.75" hidden="false" customHeight="false" outlineLevel="0" collapsed="false">
      <c r="E1816" s="145"/>
    </row>
    <row r="1817" customFormat="false" ht="12.75" hidden="false" customHeight="false" outlineLevel="0" collapsed="false">
      <c r="E1817" s="145"/>
    </row>
    <row r="1818" customFormat="false" ht="12.75" hidden="false" customHeight="false" outlineLevel="0" collapsed="false">
      <c r="E1818" s="145"/>
    </row>
    <row r="1819" customFormat="false" ht="12.75" hidden="false" customHeight="false" outlineLevel="0" collapsed="false">
      <c r="E1819" s="145"/>
    </row>
    <row r="1820" customFormat="false" ht="12.75" hidden="false" customHeight="false" outlineLevel="0" collapsed="false">
      <c r="E1820" s="145"/>
    </row>
    <row r="1821" customFormat="false" ht="12.75" hidden="false" customHeight="false" outlineLevel="0" collapsed="false">
      <c r="E1821" s="145"/>
    </row>
    <row r="1822" customFormat="false" ht="12.75" hidden="false" customHeight="false" outlineLevel="0" collapsed="false">
      <c r="E1822" s="145"/>
    </row>
    <row r="1823" customFormat="false" ht="12.75" hidden="false" customHeight="false" outlineLevel="0" collapsed="false">
      <c r="E1823" s="145"/>
    </row>
    <row r="1824" customFormat="false" ht="12.75" hidden="false" customHeight="false" outlineLevel="0" collapsed="false">
      <c r="E1824" s="145"/>
    </row>
    <row r="1825" customFormat="false" ht="12.75" hidden="false" customHeight="false" outlineLevel="0" collapsed="false">
      <c r="E1825" s="145"/>
    </row>
    <row r="1826" customFormat="false" ht="12.75" hidden="false" customHeight="false" outlineLevel="0" collapsed="false">
      <c r="E1826" s="145"/>
    </row>
    <row r="1827" customFormat="false" ht="12.75" hidden="false" customHeight="false" outlineLevel="0" collapsed="false">
      <c r="E1827" s="145"/>
    </row>
    <row r="1828" customFormat="false" ht="12.75" hidden="false" customHeight="false" outlineLevel="0" collapsed="false">
      <c r="E1828" s="145"/>
    </row>
    <row r="1829" customFormat="false" ht="12.75" hidden="false" customHeight="false" outlineLevel="0" collapsed="false">
      <c r="E1829" s="145"/>
    </row>
    <row r="1830" customFormat="false" ht="12.75" hidden="false" customHeight="false" outlineLevel="0" collapsed="false">
      <c r="E1830" s="145"/>
    </row>
    <row r="1831" customFormat="false" ht="12.75" hidden="false" customHeight="false" outlineLevel="0" collapsed="false">
      <c r="E1831" s="145"/>
    </row>
    <row r="1832" customFormat="false" ht="12.75" hidden="false" customHeight="false" outlineLevel="0" collapsed="false">
      <c r="E1832" s="145"/>
    </row>
    <row r="1833" customFormat="false" ht="12.75" hidden="false" customHeight="false" outlineLevel="0" collapsed="false">
      <c r="E1833" s="145"/>
    </row>
    <row r="1834" customFormat="false" ht="12.75" hidden="false" customHeight="false" outlineLevel="0" collapsed="false">
      <c r="E1834" s="145"/>
    </row>
    <row r="1835" customFormat="false" ht="12.75" hidden="false" customHeight="false" outlineLevel="0" collapsed="false">
      <c r="E1835" s="145"/>
    </row>
    <row r="1836" customFormat="false" ht="12.75" hidden="false" customHeight="false" outlineLevel="0" collapsed="false">
      <c r="E1836" s="145"/>
    </row>
    <row r="1837" customFormat="false" ht="12.75" hidden="false" customHeight="false" outlineLevel="0" collapsed="false">
      <c r="E1837" s="145"/>
    </row>
    <row r="1838" customFormat="false" ht="12.75" hidden="false" customHeight="false" outlineLevel="0" collapsed="false">
      <c r="E1838" s="145"/>
    </row>
    <row r="1839" customFormat="false" ht="12.75" hidden="false" customHeight="false" outlineLevel="0" collapsed="false">
      <c r="E1839" s="145"/>
    </row>
    <row r="1840" customFormat="false" ht="12.75" hidden="false" customHeight="false" outlineLevel="0" collapsed="false">
      <c r="E1840" s="145"/>
    </row>
    <row r="1841" customFormat="false" ht="12.75" hidden="false" customHeight="false" outlineLevel="0" collapsed="false">
      <c r="E1841" s="145"/>
    </row>
    <row r="1842" customFormat="false" ht="12.75" hidden="false" customHeight="false" outlineLevel="0" collapsed="false">
      <c r="E1842" s="145"/>
    </row>
    <row r="1843" customFormat="false" ht="12.75" hidden="false" customHeight="false" outlineLevel="0" collapsed="false">
      <c r="E1843" s="145"/>
    </row>
    <row r="1844" customFormat="false" ht="12.75" hidden="false" customHeight="false" outlineLevel="0" collapsed="false">
      <c r="E1844" s="145"/>
    </row>
    <row r="1845" customFormat="false" ht="12.75" hidden="false" customHeight="false" outlineLevel="0" collapsed="false">
      <c r="E1845" s="145"/>
    </row>
    <row r="1846" customFormat="false" ht="12.75" hidden="false" customHeight="false" outlineLevel="0" collapsed="false">
      <c r="E1846" s="145"/>
    </row>
    <row r="1847" customFormat="false" ht="12.75" hidden="false" customHeight="false" outlineLevel="0" collapsed="false">
      <c r="E1847" s="145"/>
    </row>
    <row r="1848" customFormat="false" ht="12.75" hidden="false" customHeight="false" outlineLevel="0" collapsed="false">
      <c r="E1848" s="145"/>
    </row>
    <row r="1849" customFormat="false" ht="12.75" hidden="false" customHeight="false" outlineLevel="0" collapsed="false">
      <c r="E1849" s="145"/>
    </row>
    <row r="1850" customFormat="false" ht="12.75" hidden="false" customHeight="false" outlineLevel="0" collapsed="false">
      <c r="E1850" s="145"/>
    </row>
    <row r="1851" customFormat="false" ht="12.75" hidden="false" customHeight="false" outlineLevel="0" collapsed="false">
      <c r="E1851" s="145"/>
    </row>
    <row r="1852" customFormat="false" ht="12.75" hidden="false" customHeight="false" outlineLevel="0" collapsed="false">
      <c r="E1852" s="145"/>
    </row>
    <row r="1853" customFormat="false" ht="12.75" hidden="false" customHeight="false" outlineLevel="0" collapsed="false">
      <c r="E1853" s="145"/>
    </row>
    <row r="1854" customFormat="false" ht="12.75" hidden="false" customHeight="false" outlineLevel="0" collapsed="false">
      <c r="E1854" s="145"/>
    </row>
    <row r="1855" customFormat="false" ht="12.75" hidden="false" customHeight="false" outlineLevel="0" collapsed="false">
      <c r="E1855" s="145"/>
    </row>
    <row r="1856" customFormat="false" ht="12.75" hidden="false" customHeight="false" outlineLevel="0" collapsed="false">
      <c r="E1856" s="145"/>
    </row>
    <row r="1857" customFormat="false" ht="12.75" hidden="false" customHeight="false" outlineLevel="0" collapsed="false">
      <c r="E1857" s="145"/>
    </row>
    <row r="1858" customFormat="false" ht="12.75" hidden="false" customHeight="false" outlineLevel="0" collapsed="false">
      <c r="E1858" s="145"/>
    </row>
    <row r="1859" customFormat="false" ht="12.75" hidden="false" customHeight="false" outlineLevel="0" collapsed="false">
      <c r="E1859" s="145"/>
    </row>
    <row r="1860" customFormat="false" ht="12.75" hidden="false" customHeight="false" outlineLevel="0" collapsed="false">
      <c r="E1860" s="145"/>
    </row>
    <row r="1861" customFormat="false" ht="12.75" hidden="false" customHeight="false" outlineLevel="0" collapsed="false">
      <c r="E1861" s="145"/>
    </row>
    <row r="1862" customFormat="false" ht="12.75" hidden="false" customHeight="false" outlineLevel="0" collapsed="false">
      <c r="E1862" s="145"/>
    </row>
    <row r="1863" customFormat="false" ht="12.75" hidden="false" customHeight="false" outlineLevel="0" collapsed="false">
      <c r="E1863" s="145"/>
    </row>
    <row r="1864" customFormat="false" ht="12.75" hidden="false" customHeight="false" outlineLevel="0" collapsed="false">
      <c r="E1864" s="145"/>
    </row>
    <row r="1865" customFormat="false" ht="12.75" hidden="false" customHeight="false" outlineLevel="0" collapsed="false">
      <c r="E1865" s="145"/>
    </row>
    <row r="1866" customFormat="false" ht="12.75" hidden="false" customHeight="false" outlineLevel="0" collapsed="false">
      <c r="E1866" s="145"/>
    </row>
    <row r="1867" customFormat="false" ht="12.75" hidden="false" customHeight="false" outlineLevel="0" collapsed="false">
      <c r="E1867" s="145"/>
    </row>
    <row r="1868" customFormat="false" ht="12.75" hidden="false" customHeight="false" outlineLevel="0" collapsed="false">
      <c r="E1868" s="145"/>
    </row>
    <row r="1869" customFormat="false" ht="12.75" hidden="false" customHeight="false" outlineLevel="0" collapsed="false">
      <c r="E1869" s="145"/>
    </row>
    <row r="1870" customFormat="false" ht="12.75" hidden="false" customHeight="false" outlineLevel="0" collapsed="false">
      <c r="E1870" s="145"/>
    </row>
    <row r="1871" customFormat="false" ht="12.75" hidden="false" customHeight="false" outlineLevel="0" collapsed="false">
      <c r="E1871" s="145"/>
    </row>
    <row r="1872" customFormat="false" ht="12.75" hidden="false" customHeight="false" outlineLevel="0" collapsed="false">
      <c r="E1872" s="145"/>
    </row>
    <row r="1873" customFormat="false" ht="12.75" hidden="false" customHeight="false" outlineLevel="0" collapsed="false">
      <c r="E1873" s="145"/>
    </row>
    <row r="1874" customFormat="false" ht="12.75" hidden="false" customHeight="false" outlineLevel="0" collapsed="false">
      <c r="E1874" s="145"/>
    </row>
    <row r="1875" customFormat="false" ht="12.75" hidden="false" customHeight="false" outlineLevel="0" collapsed="false">
      <c r="E1875" s="145"/>
    </row>
    <row r="1876" customFormat="false" ht="12.75" hidden="false" customHeight="false" outlineLevel="0" collapsed="false">
      <c r="E1876" s="145"/>
    </row>
    <row r="1877" customFormat="false" ht="12.75" hidden="false" customHeight="false" outlineLevel="0" collapsed="false">
      <c r="E1877" s="145"/>
    </row>
    <row r="1878" customFormat="false" ht="12.75" hidden="false" customHeight="false" outlineLevel="0" collapsed="false">
      <c r="E1878" s="145"/>
    </row>
    <row r="1879" customFormat="false" ht="12.75" hidden="false" customHeight="false" outlineLevel="0" collapsed="false">
      <c r="E1879" s="145"/>
    </row>
    <row r="1880" customFormat="false" ht="12.75" hidden="false" customHeight="false" outlineLevel="0" collapsed="false">
      <c r="E1880" s="145"/>
    </row>
    <row r="1881" customFormat="false" ht="12.75" hidden="false" customHeight="false" outlineLevel="0" collapsed="false">
      <c r="E1881" s="145"/>
    </row>
    <row r="1882" customFormat="false" ht="12.75" hidden="false" customHeight="false" outlineLevel="0" collapsed="false">
      <c r="E1882" s="145"/>
    </row>
    <row r="1883" customFormat="false" ht="12.75" hidden="false" customHeight="false" outlineLevel="0" collapsed="false">
      <c r="E1883" s="145"/>
    </row>
    <row r="1884" customFormat="false" ht="12.75" hidden="false" customHeight="false" outlineLevel="0" collapsed="false">
      <c r="E1884" s="145"/>
    </row>
    <row r="1885" customFormat="false" ht="12.75" hidden="false" customHeight="false" outlineLevel="0" collapsed="false">
      <c r="E1885" s="145"/>
    </row>
    <row r="1886" customFormat="false" ht="12.75" hidden="false" customHeight="false" outlineLevel="0" collapsed="false">
      <c r="E1886" s="145"/>
    </row>
    <row r="1887" customFormat="false" ht="12.75" hidden="false" customHeight="false" outlineLevel="0" collapsed="false">
      <c r="E1887" s="145"/>
    </row>
    <row r="1888" customFormat="false" ht="12.75" hidden="false" customHeight="false" outlineLevel="0" collapsed="false">
      <c r="E1888" s="145"/>
    </row>
    <row r="1889" customFormat="false" ht="12.75" hidden="false" customHeight="false" outlineLevel="0" collapsed="false">
      <c r="E1889" s="145"/>
    </row>
    <row r="1890" customFormat="false" ht="12.75" hidden="false" customHeight="false" outlineLevel="0" collapsed="false">
      <c r="E1890" s="145"/>
    </row>
    <row r="1891" customFormat="false" ht="12.75" hidden="false" customHeight="false" outlineLevel="0" collapsed="false">
      <c r="E1891" s="145"/>
    </row>
    <row r="1892" customFormat="false" ht="12.75" hidden="false" customHeight="false" outlineLevel="0" collapsed="false">
      <c r="E1892" s="145"/>
    </row>
    <row r="1893" customFormat="false" ht="12.75" hidden="false" customHeight="false" outlineLevel="0" collapsed="false">
      <c r="E1893" s="145"/>
    </row>
    <row r="1894" customFormat="false" ht="12.75" hidden="false" customHeight="false" outlineLevel="0" collapsed="false">
      <c r="E1894" s="145"/>
    </row>
    <row r="1895" customFormat="false" ht="12.75" hidden="false" customHeight="false" outlineLevel="0" collapsed="false">
      <c r="E1895" s="145"/>
    </row>
    <row r="1896" customFormat="false" ht="12.75" hidden="false" customHeight="false" outlineLevel="0" collapsed="false">
      <c r="E1896" s="145"/>
    </row>
    <row r="1897" customFormat="false" ht="12.75" hidden="false" customHeight="false" outlineLevel="0" collapsed="false">
      <c r="E1897" s="145"/>
    </row>
    <row r="1898" customFormat="false" ht="12.75" hidden="false" customHeight="false" outlineLevel="0" collapsed="false">
      <c r="E1898" s="145"/>
    </row>
    <row r="1899" customFormat="false" ht="12.75" hidden="false" customHeight="false" outlineLevel="0" collapsed="false">
      <c r="E1899" s="145"/>
    </row>
    <row r="1900" customFormat="false" ht="12.75" hidden="false" customHeight="false" outlineLevel="0" collapsed="false">
      <c r="E1900" s="145"/>
    </row>
    <row r="1901" customFormat="false" ht="12.75" hidden="false" customHeight="false" outlineLevel="0" collapsed="false">
      <c r="E1901" s="145"/>
    </row>
    <row r="1902" customFormat="false" ht="12.75" hidden="false" customHeight="false" outlineLevel="0" collapsed="false">
      <c r="E1902" s="145"/>
    </row>
    <row r="1903" customFormat="false" ht="12.75" hidden="false" customHeight="false" outlineLevel="0" collapsed="false">
      <c r="E1903" s="145"/>
    </row>
    <row r="1904" customFormat="false" ht="12.75" hidden="false" customHeight="false" outlineLevel="0" collapsed="false">
      <c r="E1904" s="145"/>
    </row>
    <row r="1905" customFormat="false" ht="12.75" hidden="false" customHeight="false" outlineLevel="0" collapsed="false">
      <c r="E1905" s="145"/>
    </row>
    <row r="1906" customFormat="false" ht="12.75" hidden="false" customHeight="false" outlineLevel="0" collapsed="false">
      <c r="E1906" s="145"/>
    </row>
    <row r="1907" customFormat="false" ht="12.75" hidden="false" customHeight="false" outlineLevel="0" collapsed="false">
      <c r="E1907" s="145"/>
    </row>
    <row r="1908" customFormat="false" ht="12.75" hidden="false" customHeight="false" outlineLevel="0" collapsed="false">
      <c r="E1908" s="145"/>
    </row>
    <row r="1909" customFormat="false" ht="12.75" hidden="false" customHeight="false" outlineLevel="0" collapsed="false">
      <c r="E1909" s="145"/>
    </row>
    <row r="1910" customFormat="false" ht="12.75" hidden="false" customHeight="false" outlineLevel="0" collapsed="false">
      <c r="E1910" s="145"/>
    </row>
    <row r="1911" customFormat="false" ht="12.75" hidden="false" customHeight="false" outlineLevel="0" collapsed="false">
      <c r="E1911" s="145"/>
    </row>
    <row r="1912" customFormat="false" ht="12.75" hidden="false" customHeight="false" outlineLevel="0" collapsed="false">
      <c r="E1912" s="145"/>
    </row>
    <row r="1913" customFormat="false" ht="12.75" hidden="false" customHeight="false" outlineLevel="0" collapsed="false">
      <c r="E1913" s="145"/>
    </row>
    <row r="1914" customFormat="false" ht="12.75" hidden="false" customHeight="false" outlineLevel="0" collapsed="false">
      <c r="E1914" s="145"/>
    </row>
    <row r="1915" customFormat="false" ht="12.75" hidden="false" customHeight="false" outlineLevel="0" collapsed="false">
      <c r="E1915" s="145"/>
    </row>
    <row r="1916" customFormat="false" ht="12.75" hidden="false" customHeight="false" outlineLevel="0" collapsed="false">
      <c r="E1916" s="145"/>
    </row>
    <row r="1917" customFormat="false" ht="12.75" hidden="false" customHeight="false" outlineLevel="0" collapsed="false">
      <c r="E1917" s="145"/>
    </row>
    <row r="1918" customFormat="false" ht="12.75" hidden="false" customHeight="false" outlineLevel="0" collapsed="false">
      <c r="E1918" s="145"/>
    </row>
    <row r="1919" customFormat="false" ht="12.75" hidden="false" customHeight="false" outlineLevel="0" collapsed="false">
      <c r="E1919" s="145"/>
    </row>
    <row r="1920" customFormat="false" ht="12.75" hidden="false" customHeight="false" outlineLevel="0" collapsed="false">
      <c r="E1920" s="145"/>
    </row>
    <row r="1921" customFormat="false" ht="12.75" hidden="false" customHeight="false" outlineLevel="0" collapsed="false">
      <c r="E1921" s="145"/>
    </row>
    <row r="1922" customFormat="false" ht="12.75" hidden="false" customHeight="false" outlineLevel="0" collapsed="false">
      <c r="E1922" s="145"/>
    </row>
    <row r="1923" customFormat="false" ht="12.75" hidden="false" customHeight="false" outlineLevel="0" collapsed="false">
      <c r="E1923" s="145"/>
    </row>
    <row r="1924" customFormat="false" ht="12.75" hidden="false" customHeight="false" outlineLevel="0" collapsed="false">
      <c r="E1924" s="145"/>
    </row>
    <row r="1925" customFormat="false" ht="12.75" hidden="false" customHeight="false" outlineLevel="0" collapsed="false">
      <c r="E1925" s="145"/>
    </row>
    <row r="1926" customFormat="false" ht="12.75" hidden="false" customHeight="false" outlineLevel="0" collapsed="false">
      <c r="E1926" s="145"/>
    </row>
    <row r="1927" customFormat="false" ht="12.75" hidden="false" customHeight="false" outlineLevel="0" collapsed="false">
      <c r="E1927" s="145"/>
    </row>
    <row r="1928" customFormat="false" ht="12.75" hidden="false" customHeight="false" outlineLevel="0" collapsed="false">
      <c r="E1928" s="145"/>
    </row>
    <row r="1929" customFormat="false" ht="12.75" hidden="false" customHeight="false" outlineLevel="0" collapsed="false">
      <c r="E1929" s="145"/>
    </row>
    <row r="1930" customFormat="false" ht="12.75" hidden="false" customHeight="false" outlineLevel="0" collapsed="false">
      <c r="E1930" s="145"/>
    </row>
    <row r="1931" customFormat="false" ht="12.75" hidden="false" customHeight="false" outlineLevel="0" collapsed="false">
      <c r="E1931" s="145"/>
    </row>
    <row r="1932" customFormat="false" ht="12.75" hidden="false" customHeight="false" outlineLevel="0" collapsed="false">
      <c r="E1932" s="145"/>
    </row>
    <row r="1933" customFormat="false" ht="12.75" hidden="false" customHeight="false" outlineLevel="0" collapsed="false">
      <c r="E1933" s="145"/>
    </row>
    <row r="1934" customFormat="false" ht="12.75" hidden="false" customHeight="false" outlineLevel="0" collapsed="false">
      <c r="E1934" s="145"/>
    </row>
    <row r="1935" customFormat="false" ht="12.75" hidden="false" customHeight="false" outlineLevel="0" collapsed="false">
      <c r="E1935" s="145"/>
    </row>
    <row r="1936" customFormat="false" ht="12.75" hidden="false" customHeight="false" outlineLevel="0" collapsed="false">
      <c r="E1936" s="145"/>
    </row>
    <row r="1937" customFormat="false" ht="12.75" hidden="false" customHeight="false" outlineLevel="0" collapsed="false">
      <c r="E1937" s="145"/>
    </row>
    <row r="1938" customFormat="false" ht="12.75" hidden="false" customHeight="false" outlineLevel="0" collapsed="false">
      <c r="E1938" s="145"/>
    </row>
    <row r="1939" customFormat="false" ht="12.75" hidden="false" customHeight="false" outlineLevel="0" collapsed="false">
      <c r="E1939" s="145"/>
    </row>
    <row r="1940" customFormat="false" ht="12.75" hidden="false" customHeight="false" outlineLevel="0" collapsed="false">
      <c r="E1940" s="145"/>
    </row>
    <row r="1941" customFormat="false" ht="12.75" hidden="false" customHeight="false" outlineLevel="0" collapsed="false">
      <c r="E1941" s="145"/>
    </row>
    <row r="1942" customFormat="false" ht="12.75" hidden="false" customHeight="false" outlineLevel="0" collapsed="false">
      <c r="E1942" s="145"/>
    </row>
    <row r="1943" customFormat="false" ht="12.75" hidden="false" customHeight="false" outlineLevel="0" collapsed="false">
      <c r="E1943" s="145"/>
    </row>
    <row r="1944" customFormat="false" ht="12.75" hidden="false" customHeight="false" outlineLevel="0" collapsed="false">
      <c r="E1944" s="145"/>
    </row>
    <row r="1945" customFormat="false" ht="12.75" hidden="false" customHeight="false" outlineLevel="0" collapsed="false">
      <c r="E1945" s="145"/>
    </row>
    <row r="1946" customFormat="false" ht="12.75" hidden="false" customHeight="false" outlineLevel="0" collapsed="false">
      <c r="E1946" s="145"/>
    </row>
    <row r="1947" customFormat="false" ht="12.75" hidden="false" customHeight="false" outlineLevel="0" collapsed="false">
      <c r="E1947" s="145"/>
    </row>
    <row r="1948" customFormat="false" ht="12.75" hidden="false" customHeight="false" outlineLevel="0" collapsed="false">
      <c r="E1948" s="145"/>
    </row>
    <row r="1949" customFormat="false" ht="12.75" hidden="false" customHeight="false" outlineLevel="0" collapsed="false">
      <c r="E1949" s="145"/>
    </row>
    <row r="1950" customFormat="false" ht="12.75" hidden="false" customHeight="false" outlineLevel="0" collapsed="false">
      <c r="E1950" s="145"/>
    </row>
    <row r="1951" customFormat="false" ht="12.75" hidden="false" customHeight="false" outlineLevel="0" collapsed="false">
      <c r="E1951" s="145"/>
    </row>
    <row r="1952" customFormat="false" ht="12.75" hidden="false" customHeight="false" outlineLevel="0" collapsed="false">
      <c r="E1952" s="145"/>
    </row>
    <row r="1953" customFormat="false" ht="12.75" hidden="false" customHeight="false" outlineLevel="0" collapsed="false">
      <c r="E1953" s="145"/>
    </row>
    <row r="1954" customFormat="false" ht="12.75" hidden="false" customHeight="false" outlineLevel="0" collapsed="false">
      <c r="E1954" s="145"/>
    </row>
    <row r="1955" customFormat="false" ht="12.75" hidden="false" customHeight="false" outlineLevel="0" collapsed="false">
      <c r="E1955" s="145"/>
    </row>
    <row r="1956" customFormat="false" ht="12.75" hidden="false" customHeight="false" outlineLevel="0" collapsed="false">
      <c r="E1956" s="145"/>
    </row>
    <row r="1957" customFormat="false" ht="12.75" hidden="false" customHeight="false" outlineLevel="0" collapsed="false">
      <c r="E1957" s="145"/>
    </row>
    <row r="1958" customFormat="false" ht="12.75" hidden="false" customHeight="false" outlineLevel="0" collapsed="false">
      <c r="E1958" s="145"/>
    </row>
    <row r="1959" customFormat="false" ht="12.75" hidden="false" customHeight="false" outlineLevel="0" collapsed="false">
      <c r="E1959" s="145"/>
    </row>
    <row r="1960" customFormat="false" ht="12.75" hidden="false" customHeight="false" outlineLevel="0" collapsed="false">
      <c r="E1960" s="145"/>
    </row>
    <row r="1961" customFormat="false" ht="12.75" hidden="false" customHeight="false" outlineLevel="0" collapsed="false">
      <c r="E1961" s="145"/>
    </row>
    <row r="1962" customFormat="false" ht="12.75" hidden="false" customHeight="false" outlineLevel="0" collapsed="false">
      <c r="E1962" s="145"/>
    </row>
    <row r="1963" customFormat="false" ht="12.75" hidden="false" customHeight="false" outlineLevel="0" collapsed="false">
      <c r="E1963" s="145"/>
    </row>
    <row r="1964" customFormat="false" ht="12.75" hidden="false" customHeight="false" outlineLevel="0" collapsed="false">
      <c r="E1964" s="145"/>
    </row>
    <row r="1965" customFormat="false" ht="12.75" hidden="false" customHeight="false" outlineLevel="0" collapsed="false">
      <c r="E1965" s="145"/>
    </row>
    <row r="1966" customFormat="false" ht="12.75" hidden="false" customHeight="false" outlineLevel="0" collapsed="false">
      <c r="E1966" s="145"/>
    </row>
    <row r="1967" customFormat="false" ht="12.75" hidden="false" customHeight="false" outlineLevel="0" collapsed="false">
      <c r="E1967" s="145"/>
    </row>
    <row r="1968" customFormat="false" ht="12.75" hidden="false" customHeight="false" outlineLevel="0" collapsed="false">
      <c r="E1968" s="145"/>
    </row>
    <row r="1969" customFormat="false" ht="12.75" hidden="false" customHeight="false" outlineLevel="0" collapsed="false">
      <c r="E1969" s="145"/>
    </row>
    <row r="1970" customFormat="false" ht="12.75" hidden="false" customHeight="false" outlineLevel="0" collapsed="false">
      <c r="E1970" s="145"/>
    </row>
    <row r="1971" customFormat="false" ht="12.75" hidden="false" customHeight="false" outlineLevel="0" collapsed="false">
      <c r="E1971" s="145"/>
    </row>
    <row r="1972" customFormat="false" ht="12.75" hidden="false" customHeight="false" outlineLevel="0" collapsed="false">
      <c r="E1972" s="145"/>
    </row>
    <row r="1973" customFormat="false" ht="12.75" hidden="false" customHeight="false" outlineLevel="0" collapsed="false">
      <c r="E1973" s="145"/>
    </row>
    <row r="1974" customFormat="false" ht="12.75" hidden="false" customHeight="false" outlineLevel="0" collapsed="false">
      <c r="E1974" s="145"/>
    </row>
    <row r="1975" customFormat="false" ht="12.75" hidden="false" customHeight="false" outlineLevel="0" collapsed="false">
      <c r="E1975" s="145"/>
    </row>
    <row r="1976" customFormat="false" ht="12.75" hidden="false" customHeight="false" outlineLevel="0" collapsed="false">
      <c r="E1976" s="145"/>
    </row>
    <row r="1977" customFormat="false" ht="12.75" hidden="false" customHeight="false" outlineLevel="0" collapsed="false">
      <c r="E1977" s="145"/>
    </row>
    <row r="1978" customFormat="false" ht="12.75" hidden="false" customHeight="false" outlineLevel="0" collapsed="false">
      <c r="E1978" s="145"/>
    </row>
    <row r="1979" customFormat="false" ht="12.75" hidden="false" customHeight="false" outlineLevel="0" collapsed="false">
      <c r="E1979" s="145"/>
    </row>
    <row r="1980" customFormat="false" ht="12.75" hidden="false" customHeight="false" outlineLevel="0" collapsed="false">
      <c r="E1980" s="145"/>
    </row>
    <row r="1981" customFormat="false" ht="12.75" hidden="false" customHeight="false" outlineLevel="0" collapsed="false">
      <c r="E1981" s="145"/>
    </row>
    <row r="1982" customFormat="false" ht="12.75" hidden="false" customHeight="false" outlineLevel="0" collapsed="false">
      <c r="E1982" s="145"/>
    </row>
    <row r="1983" customFormat="false" ht="12.75" hidden="false" customHeight="false" outlineLevel="0" collapsed="false">
      <c r="E1983" s="145"/>
    </row>
    <row r="1984" customFormat="false" ht="12.75" hidden="false" customHeight="false" outlineLevel="0" collapsed="false">
      <c r="E1984" s="145"/>
    </row>
    <row r="1985" customFormat="false" ht="12.75" hidden="false" customHeight="false" outlineLevel="0" collapsed="false">
      <c r="E1985" s="145"/>
    </row>
    <row r="1986" customFormat="false" ht="12.75" hidden="false" customHeight="false" outlineLevel="0" collapsed="false">
      <c r="E1986" s="145"/>
    </row>
    <row r="1987" customFormat="false" ht="12.75" hidden="false" customHeight="false" outlineLevel="0" collapsed="false">
      <c r="E1987" s="145"/>
    </row>
    <row r="1988" customFormat="false" ht="12.75" hidden="false" customHeight="false" outlineLevel="0" collapsed="false">
      <c r="E1988" s="145"/>
    </row>
    <row r="1989" customFormat="false" ht="12.75" hidden="false" customHeight="false" outlineLevel="0" collapsed="false">
      <c r="E1989" s="145"/>
    </row>
    <row r="1990" customFormat="false" ht="12.75" hidden="false" customHeight="false" outlineLevel="0" collapsed="false">
      <c r="E1990" s="145"/>
    </row>
    <row r="1991" customFormat="false" ht="12.75" hidden="false" customHeight="false" outlineLevel="0" collapsed="false">
      <c r="E1991" s="145"/>
    </row>
    <row r="1992" customFormat="false" ht="12.75" hidden="false" customHeight="false" outlineLevel="0" collapsed="false">
      <c r="E1992" s="145"/>
    </row>
    <row r="1993" customFormat="false" ht="12.75" hidden="false" customHeight="false" outlineLevel="0" collapsed="false">
      <c r="E1993" s="145"/>
    </row>
    <row r="1994" customFormat="false" ht="12.75" hidden="false" customHeight="false" outlineLevel="0" collapsed="false">
      <c r="E1994" s="145"/>
    </row>
    <row r="1995" customFormat="false" ht="12.75" hidden="false" customHeight="false" outlineLevel="0" collapsed="false">
      <c r="E1995" s="145"/>
    </row>
    <row r="1996" customFormat="false" ht="12.75" hidden="false" customHeight="false" outlineLevel="0" collapsed="false">
      <c r="E1996" s="145"/>
    </row>
    <row r="1997" customFormat="false" ht="12.75" hidden="false" customHeight="false" outlineLevel="0" collapsed="false">
      <c r="E1997" s="145"/>
    </row>
    <row r="1998" customFormat="false" ht="12.75" hidden="false" customHeight="false" outlineLevel="0" collapsed="false">
      <c r="E1998" s="145"/>
    </row>
    <row r="1999" customFormat="false" ht="12.75" hidden="false" customHeight="false" outlineLevel="0" collapsed="false">
      <c r="E1999" s="145"/>
    </row>
    <row r="2000" customFormat="false" ht="12.75" hidden="false" customHeight="false" outlineLevel="0" collapsed="false">
      <c r="E2000" s="145"/>
    </row>
    <row r="2001" customFormat="false" ht="12.75" hidden="false" customHeight="false" outlineLevel="0" collapsed="false">
      <c r="E2001" s="145"/>
    </row>
    <row r="2002" customFormat="false" ht="12.75" hidden="false" customHeight="false" outlineLevel="0" collapsed="false">
      <c r="E2002" s="145"/>
    </row>
    <row r="2003" customFormat="false" ht="12.75" hidden="false" customHeight="false" outlineLevel="0" collapsed="false">
      <c r="E2003" s="145"/>
    </row>
    <row r="2004" customFormat="false" ht="12.75" hidden="false" customHeight="false" outlineLevel="0" collapsed="false">
      <c r="E2004" s="145"/>
    </row>
    <row r="2005" customFormat="false" ht="12.75" hidden="false" customHeight="false" outlineLevel="0" collapsed="false">
      <c r="E2005" s="145"/>
    </row>
    <row r="2006" customFormat="false" ht="12.75" hidden="false" customHeight="false" outlineLevel="0" collapsed="false">
      <c r="E2006" s="145"/>
    </row>
    <row r="2007" customFormat="false" ht="12.75" hidden="false" customHeight="false" outlineLevel="0" collapsed="false">
      <c r="E2007" s="145"/>
    </row>
    <row r="2008" customFormat="false" ht="12.75" hidden="false" customHeight="false" outlineLevel="0" collapsed="false">
      <c r="E2008" s="145"/>
    </row>
    <row r="2009" customFormat="false" ht="12.75" hidden="false" customHeight="false" outlineLevel="0" collapsed="false">
      <c r="E2009" s="145"/>
    </row>
    <row r="2010" customFormat="false" ht="12.75" hidden="false" customHeight="false" outlineLevel="0" collapsed="false">
      <c r="E2010" s="145"/>
    </row>
    <row r="2011" customFormat="false" ht="12.75" hidden="false" customHeight="false" outlineLevel="0" collapsed="false">
      <c r="E2011" s="145"/>
    </row>
    <row r="2012" customFormat="false" ht="12.75" hidden="false" customHeight="false" outlineLevel="0" collapsed="false">
      <c r="E2012" s="145"/>
    </row>
    <row r="2013" customFormat="false" ht="12.75" hidden="false" customHeight="false" outlineLevel="0" collapsed="false">
      <c r="E2013" s="145"/>
    </row>
    <row r="2014" customFormat="false" ht="12.75" hidden="false" customHeight="false" outlineLevel="0" collapsed="false">
      <c r="E2014" s="145"/>
    </row>
    <row r="2015" customFormat="false" ht="12.75" hidden="false" customHeight="false" outlineLevel="0" collapsed="false">
      <c r="E2015" s="145"/>
    </row>
    <row r="2016" customFormat="false" ht="12.75" hidden="false" customHeight="false" outlineLevel="0" collapsed="false">
      <c r="E2016" s="145"/>
    </row>
    <row r="2017" customFormat="false" ht="12.75" hidden="false" customHeight="false" outlineLevel="0" collapsed="false">
      <c r="E2017" s="145"/>
    </row>
    <row r="2018" customFormat="false" ht="12.75" hidden="false" customHeight="false" outlineLevel="0" collapsed="false">
      <c r="E2018" s="145"/>
    </row>
    <row r="2019" customFormat="false" ht="12.75" hidden="false" customHeight="false" outlineLevel="0" collapsed="false">
      <c r="E2019" s="145"/>
    </row>
    <row r="2020" customFormat="false" ht="12.75" hidden="false" customHeight="false" outlineLevel="0" collapsed="false">
      <c r="E2020" s="145"/>
    </row>
    <row r="2021" customFormat="false" ht="12.75" hidden="false" customHeight="false" outlineLevel="0" collapsed="false">
      <c r="E2021" s="145"/>
    </row>
    <row r="2022" customFormat="false" ht="12.75" hidden="false" customHeight="false" outlineLevel="0" collapsed="false">
      <c r="E2022" s="145"/>
    </row>
    <row r="2023" customFormat="false" ht="12.75" hidden="false" customHeight="false" outlineLevel="0" collapsed="false">
      <c r="E2023" s="145"/>
    </row>
    <row r="2024" customFormat="false" ht="12.75" hidden="false" customHeight="false" outlineLevel="0" collapsed="false">
      <c r="E2024" s="145"/>
    </row>
    <row r="2025" customFormat="false" ht="12.75" hidden="false" customHeight="false" outlineLevel="0" collapsed="false">
      <c r="E2025" s="145"/>
    </row>
    <row r="2026" customFormat="false" ht="12.75" hidden="false" customHeight="false" outlineLevel="0" collapsed="false">
      <c r="E2026" s="145"/>
    </row>
    <row r="2027" customFormat="false" ht="12.75" hidden="false" customHeight="false" outlineLevel="0" collapsed="false">
      <c r="E2027" s="145"/>
    </row>
    <row r="2028" customFormat="false" ht="12.75" hidden="false" customHeight="false" outlineLevel="0" collapsed="false">
      <c r="E2028" s="145"/>
    </row>
    <row r="2029" customFormat="false" ht="12.75" hidden="false" customHeight="false" outlineLevel="0" collapsed="false">
      <c r="E2029" s="145"/>
    </row>
    <row r="2030" customFormat="false" ht="12.75" hidden="false" customHeight="false" outlineLevel="0" collapsed="false">
      <c r="E2030" s="145"/>
    </row>
    <row r="2031" customFormat="false" ht="12.75" hidden="false" customHeight="false" outlineLevel="0" collapsed="false">
      <c r="E2031" s="145"/>
    </row>
    <row r="2032" customFormat="false" ht="12.75" hidden="false" customHeight="false" outlineLevel="0" collapsed="false">
      <c r="E2032" s="145"/>
    </row>
    <row r="2033" customFormat="false" ht="12.75" hidden="false" customHeight="false" outlineLevel="0" collapsed="false">
      <c r="E2033" s="145"/>
    </row>
    <row r="2034" customFormat="false" ht="12.75" hidden="false" customHeight="false" outlineLevel="0" collapsed="false">
      <c r="E2034" s="145"/>
    </row>
    <row r="2035" customFormat="false" ht="12.75" hidden="false" customHeight="false" outlineLevel="0" collapsed="false">
      <c r="E2035" s="145"/>
    </row>
    <row r="2036" customFormat="false" ht="12.75" hidden="false" customHeight="false" outlineLevel="0" collapsed="false">
      <c r="E2036" s="145"/>
    </row>
    <row r="2037" customFormat="false" ht="12.75" hidden="false" customHeight="false" outlineLevel="0" collapsed="false">
      <c r="E2037" s="145"/>
    </row>
    <row r="2038" customFormat="false" ht="12.75" hidden="false" customHeight="false" outlineLevel="0" collapsed="false">
      <c r="E2038" s="145"/>
    </row>
    <row r="2039" customFormat="false" ht="12.75" hidden="false" customHeight="false" outlineLevel="0" collapsed="false">
      <c r="E2039" s="145"/>
    </row>
    <row r="2040" customFormat="false" ht="12.75" hidden="false" customHeight="false" outlineLevel="0" collapsed="false">
      <c r="E2040" s="145"/>
    </row>
    <row r="2041" customFormat="false" ht="12.75" hidden="false" customHeight="false" outlineLevel="0" collapsed="false">
      <c r="E2041" s="145"/>
    </row>
    <row r="2042" customFormat="false" ht="12.75" hidden="false" customHeight="false" outlineLevel="0" collapsed="false">
      <c r="E2042" s="145"/>
    </row>
    <row r="2043" customFormat="false" ht="12.75" hidden="false" customHeight="false" outlineLevel="0" collapsed="false">
      <c r="E2043" s="145"/>
    </row>
    <row r="2044" customFormat="false" ht="12.75" hidden="false" customHeight="false" outlineLevel="0" collapsed="false">
      <c r="E2044" s="145"/>
    </row>
    <row r="2045" customFormat="false" ht="12.75" hidden="false" customHeight="false" outlineLevel="0" collapsed="false">
      <c r="E2045" s="145"/>
    </row>
    <row r="2046" customFormat="false" ht="12.75" hidden="false" customHeight="false" outlineLevel="0" collapsed="false">
      <c r="E2046" s="145"/>
    </row>
    <row r="2047" customFormat="false" ht="12.75" hidden="false" customHeight="false" outlineLevel="0" collapsed="false">
      <c r="E2047" s="145"/>
    </row>
    <row r="2048" customFormat="false" ht="12.75" hidden="false" customHeight="false" outlineLevel="0" collapsed="false">
      <c r="E2048" s="145"/>
    </row>
    <row r="2049" customFormat="false" ht="12.75" hidden="false" customHeight="false" outlineLevel="0" collapsed="false">
      <c r="E2049" s="145"/>
    </row>
    <row r="2050" customFormat="false" ht="12.75" hidden="false" customHeight="false" outlineLevel="0" collapsed="false">
      <c r="E2050" s="145"/>
    </row>
    <row r="2051" customFormat="false" ht="12.75" hidden="false" customHeight="false" outlineLevel="0" collapsed="false">
      <c r="E2051" s="145"/>
    </row>
    <row r="2052" customFormat="false" ht="12.75" hidden="false" customHeight="false" outlineLevel="0" collapsed="false">
      <c r="E2052" s="145"/>
    </row>
    <row r="2053" customFormat="false" ht="12.75" hidden="false" customHeight="false" outlineLevel="0" collapsed="false">
      <c r="E2053" s="145"/>
    </row>
    <row r="2054" customFormat="false" ht="12.75" hidden="false" customHeight="false" outlineLevel="0" collapsed="false">
      <c r="E2054" s="145"/>
    </row>
    <row r="2055" customFormat="false" ht="12.75" hidden="false" customHeight="false" outlineLevel="0" collapsed="false">
      <c r="E2055" s="145"/>
    </row>
    <row r="2056" customFormat="false" ht="12.75" hidden="false" customHeight="false" outlineLevel="0" collapsed="false">
      <c r="E2056" s="145"/>
    </row>
    <row r="2057" customFormat="false" ht="12.75" hidden="false" customHeight="false" outlineLevel="0" collapsed="false">
      <c r="E2057" s="145"/>
    </row>
    <row r="2058" customFormat="false" ht="12.75" hidden="false" customHeight="false" outlineLevel="0" collapsed="false">
      <c r="E2058" s="145"/>
    </row>
    <row r="2059" customFormat="false" ht="12.75" hidden="false" customHeight="false" outlineLevel="0" collapsed="false">
      <c r="E2059" s="145"/>
    </row>
    <row r="2060" customFormat="false" ht="12.75" hidden="false" customHeight="false" outlineLevel="0" collapsed="false">
      <c r="E2060" s="145"/>
    </row>
    <row r="2061" customFormat="false" ht="12.75" hidden="false" customHeight="false" outlineLevel="0" collapsed="false">
      <c r="E2061" s="145"/>
    </row>
    <row r="2062" customFormat="false" ht="12.75" hidden="false" customHeight="false" outlineLevel="0" collapsed="false">
      <c r="E2062" s="145"/>
    </row>
    <row r="2063" customFormat="false" ht="12.75" hidden="false" customHeight="false" outlineLevel="0" collapsed="false">
      <c r="E2063" s="145"/>
    </row>
    <row r="2064" customFormat="false" ht="12.75" hidden="false" customHeight="false" outlineLevel="0" collapsed="false">
      <c r="E2064" s="145"/>
    </row>
    <row r="2065" customFormat="false" ht="12.75" hidden="false" customHeight="false" outlineLevel="0" collapsed="false">
      <c r="E2065" s="145"/>
    </row>
    <row r="2066" customFormat="false" ht="12.75" hidden="false" customHeight="false" outlineLevel="0" collapsed="false">
      <c r="E2066" s="145"/>
    </row>
    <row r="2067" customFormat="false" ht="12.75" hidden="false" customHeight="false" outlineLevel="0" collapsed="false">
      <c r="E2067" s="145"/>
    </row>
    <row r="2068" customFormat="false" ht="12.75" hidden="false" customHeight="false" outlineLevel="0" collapsed="false">
      <c r="E2068" s="145"/>
    </row>
    <row r="2069" customFormat="false" ht="12.75" hidden="false" customHeight="false" outlineLevel="0" collapsed="false">
      <c r="E2069" s="145"/>
    </row>
    <row r="2070" customFormat="false" ht="12.75" hidden="false" customHeight="false" outlineLevel="0" collapsed="false">
      <c r="E2070" s="145"/>
    </row>
    <row r="2071" customFormat="false" ht="12.75" hidden="false" customHeight="false" outlineLevel="0" collapsed="false">
      <c r="E2071" s="145"/>
    </row>
    <row r="2072" customFormat="false" ht="12.75" hidden="false" customHeight="false" outlineLevel="0" collapsed="false">
      <c r="E2072" s="145"/>
    </row>
    <row r="2073" customFormat="false" ht="12.75" hidden="false" customHeight="false" outlineLevel="0" collapsed="false">
      <c r="E2073" s="145"/>
    </row>
    <row r="2074" customFormat="false" ht="12.75" hidden="false" customHeight="false" outlineLevel="0" collapsed="false">
      <c r="E2074" s="145"/>
    </row>
    <row r="2075" customFormat="false" ht="12.75" hidden="false" customHeight="false" outlineLevel="0" collapsed="false">
      <c r="E2075" s="145"/>
    </row>
    <row r="2076" customFormat="false" ht="12.75" hidden="false" customHeight="false" outlineLevel="0" collapsed="false">
      <c r="E2076" s="145"/>
    </row>
    <row r="2077" customFormat="false" ht="12.75" hidden="false" customHeight="false" outlineLevel="0" collapsed="false">
      <c r="E2077" s="145"/>
    </row>
    <row r="2078" customFormat="false" ht="12.75" hidden="false" customHeight="false" outlineLevel="0" collapsed="false">
      <c r="E2078" s="145"/>
    </row>
    <row r="2079" customFormat="false" ht="12.75" hidden="false" customHeight="false" outlineLevel="0" collapsed="false">
      <c r="E2079" s="145"/>
    </row>
    <row r="2080" customFormat="false" ht="12.75" hidden="false" customHeight="false" outlineLevel="0" collapsed="false">
      <c r="E2080" s="145"/>
    </row>
    <row r="2081" customFormat="false" ht="12.75" hidden="false" customHeight="false" outlineLevel="0" collapsed="false">
      <c r="E2081" s="145"/>
    </row>
    <row r="2082" customFormat="false" ht="12.75" hidden="false" customHeight="false" outlineLevel="0" collapsed="false">
      <c r="E2082" s="145"/>
    </row>
    <row r="2083" customFormat="false" ht="12.75" hidden="false" customHeight="false" outlineLevel="0" collapsed="false">
      <c r="E2083" s="145"/>
    </row>
    <row r="2084" customFormat="false" ht="12.75" hidden="false" customHeight="false" outlineLevel="0" collapsed="false">
      <c r="E2084" s="145"/>
    </row>
    <row r="2085" customFormat="false" ht="12.75" hidden="false" customHeight="false" outlineLevel="0" collapsed="false">
      <c r="E2085" s="145"/>
    </row>
    <row r="2086" customFormat="false" ht="12.75" hidden="false" customHeight="false" outlineLevel="0" collapsed="false">
      <c r="E2086" s="145"/>
    </row>
    <row r="2087" customFormat="false" ht="12.75" hidden="false" customHeight="false" outlineLevel="0" collapsed="false">
      <c r="E2087" s="145"/>
    </row>
    <row r="2088" customFormat="false" ht="12.75" hidden="false" customHeight="false" outlineLevel="0" collapsed="false">
      <c r="E2088" s="145"/>
    </row>
    <row r="2089" customFormat="false" ht="12.75" hidden="false" customHeight="false" outlineLevel="0" collapsed="false">
      <c r="E2089" s="145"/>
    </row>
    <row r="2090" customFormat="false" ht="12.75" hidden="false" customHeight="false" outlineLevel="0" collapsed="false">
      <c r="E2090" s="145"/>
    </row>
    <row r="2091" customFormat="false" ht="12.75" hidden="false" customHeight="false" outlineLevel="0" collapsed="false">
      <c r="E2091" s="145"/>
    </row>
    <row r="2092" customFormat="false" ht="12.75" hidden="false" customHeight="false" outlineLevel="0" collapsed="false">
      <c r="E2092" s="145"/>
    </row>
    <row r="2093" customFormat="false" ht="12.75" hidden="false" customHeight="false" outlineLevel="0" collapsed="false">
      <c r="E2093" s="145"/>
    </row>
    <row r="2094" customFormat="false" ht="12.75" hidden="false" customHeight="false" outlineLevel="0" collapsed="false">
      <c r="E2094" s="145"/>
    </row>
    <row r="2095" customFormat="false" ht="12.75" hidden="false" customHeight="false" outlineLevel="0" collapsed="false">
      <c r="E2095" s="145"/>
    </row>
    <row r="2096" customFormat="false" ht="12.75" hidden="false" customHeight="false" outlineLevel="0" collapsed="false">
      <c r="E2096" s="145"/>
    </row>
    <row r="2097" customFormat="false" ht="12.75" hidden="false" customHeight="false" outlineLevel="0" collapsed="false">
      <c r="E2097" s="145"/>
    </row>
    <row r="2098" customFormat="false" ht="12.75" hidden="false" customHeight="false" outlineLevel="0" collapsed="false">
      <c r="E2098" s="145"/>
    </row>
    <row r="2099" customFormat="false" ht="12.75" hidden="false" customHeight="false" outlineLevel="0" collapsed="false">
      <c r="E2099" s="145"/>
    </row>
    <row r="2100" customFormat="false" ht="12.75" hidden="false" customHeight="false" outlineLevel="0" collapsed="false">
      <c r="E2100" s="145"/>
    </row>
    <row r="2101" customFormat="false" ht="12.75" hidden="false" customHeight="false" outlineLevel="0" collapsed="false">
      <c r="E2101" s="145"/>
    </row>
    <row r="2102" customFormat="false" ht="12.75" hidden="false" customHeight="false" outlineLevel="0" collapsed="false">
      <c r="E2102" s="145"/>
    </row>
    <row r="2103" customFormat="false" ht="12.75" hidden="false" customHeight="false" outlineLevel="0" collapsed="false">
      <c r="E2103" s="145"/>
    </row>
    <row r="2104" customFormat="false" ht="12.75" hidden="false" customHeight="false" outlineLevel="0" collapsed="false">
      <c r="E2104" s="145"/>
    </row>
    <row r="2105" customFormat="false" ht="12.75" hidden="false" customHeight="false" outlineLevel="0" collapsed="false">
      <c r="E2105" s="145"/>
    </row>
    <row r="2106" customFormat="false" ht="12.75" hidden="false" customHeight="false" outlineLevel="0" collapsed="false">
      <c r="E2106" s="145"/>
    </row>
    <row r="2107" customFormat="false" ht="12.75" hidden="false" customHeight="false" outlineLevel="0" collapsed="false">
      <c r="E2107" s="145"/>
    </row>
    <row r="2108" customFormat="false" ht="12.75" hidden="false" customHeight="false" outlineLevel="0" collapsed="false">
      <c r="E2108" s="145"/>
    </row>
    <row r="2109" customFormat="false" ht="12.75" hidden="false" customHeight="false" outlineLevel="0" collapsed="false">
      <c r="E2109" s="145"/>
    </row>
    <row r="2110" customFormat="false" ht="12.75" hidden="false" customHeight="false" outlineLevel="0" collapsed="false">
      <c r="E2110" s="145"/>
    </row>
    <row r="2111" customFormat="false" ht="12.75" hidden="false" customHeight="false" outlineLevel="0" collapsed="false">
      <c r="E2111" s="145"/>
    </row>
    <row r="2112" customFormat="false" ht="12.75" hidden="false" customHeight="false" outlineLevel="0" collapsed="false">
      <c r="E2112" s="145"/>
    </row>
    <row r="2113" customFormat="false" ht="12.75" hidden="false" customHeight="false" outlineLevel="0" collapsed="false">
      <c r="E2113" s="145"/>
    </row>
    <row r="2114" customFormat="false" ht="12.75" hidden="false" customHeight="false" outlineLevel="0" collapsed="false">
      <c r="E2114" s="145"/>
    </row>
    <row r="2115" customFormat="false" ht="12.75" hidden="false" customHeight="false" outlineLevel="0" collapsed="false">
      <c r="E2115" s="145"/>
    </row>
    <row r="2116" customFormat="false" ht="12.75" hidden="false" customHeight="false" outlineLevel="0" collapsed="false">
      <c r="E2116" s="145"/>
    </row>
    <row r="2117" customFormat="false" ht="12.75" hidden="false" customHeight="false" outlineLevel="0" collapsed="false">
      <c r="E2117" s="145"/>
    </row>
    <row r="2118" customFormat="false" ht="12.75" hidden="false" customHeight="false" outlineLevel="0" collapsed="false">
      <c r="E2118" s="145"/>
    </row>
    <row r="2119" customFormat="false" ht="12.75" hidden="false" customHeight="false" outlineLevel="0" collapsed="false">
      <c r="E2119" s="145"/>
    </row>
    <row r="2120" customFormat="false" ht="12.75" hidden="false" customHeight="false" outlineLevel="0" collapsed="false">
      <c r="E2120" s="145"/>
    </row>
    <row r="2121" customFormat="false" ht="12.75" hidden="false" customHeight="false" outlineLevel="0" collapsed="false">
      <c r="E2121" s="145"/>
    </row>
    <row r="2122" customFormat="false" ht="12.75" hidden="false" customHeight="false" outlineLevel="0" collapsed="false">
      <c r="E2122" s="145"/>
    </row>
    <row r="2123" customFormat="false" ht="12.75" hidden="false" customHeight="false" outlineLevel="0" collapsed="false">
      <c r="E2123" s="145"/>
    </row>
    <row r="2124" customFormat="false" ht="12.75" hidden="false" customHeight="false" outlineLevel="0" collapsed="false">
      <c r="E2124" s="145"/>
    </row>
    <row r="2125" customFormat="false" ht="12.75" hidden="false" customHeight="false" outlineLevel="0" collapsed="false">
      <c r="E2125" s="145"/>
    </row>
    <row r="2126" customFormat="false" ht="12.75" hidden="false" customHeight="false" outlineLevel="0" collapsed="false">
      <c r="E2126" s="145"/>
    </row>
    <row r="2127" customFormat="false" ht="12.75" hidden="false" customHeight="false" outlineLevel="0" collapsed="false">
      <c r="E2127" s="145"/>
    </row>
    <row r="2128" customFormat="false" ht="12.75" hidden="false" customHeight="false" outlineLevel="0" collapsed="false">
      <c r="E2128" s="145"/>
    </row>
    <row r="2129" customFormat="false" ht="12.75" hidden="false" customHeight="false" outlineLevel="0" collapsed="false">
      <c r="E2129" s="145"/>
    </row>
    <row r="2130" customFormat="false" ht="12.75" hidden="false" customHeight="false" outlineLevel="0" collapsed="false">
      <c r="E2130" s="145"/>
    </row>
    <row r="2131" customFormat="false" ht="12.75" hidden="false" customHeight="false" outlineLevel="0" collapsed="false">
      <c r="E2131" s="145"/>
    </row>
    <row r="2132" customFormat="false" ht="12.75" hidden="false" customHeight="false" outlineLevel="0" collapsed="false">
      <c r="E2132" s="145"/>
    </row>
    <row r="2133" customFormat="false" ht="12.75" hidden="false" customHeight="false" outlineLevel="0" collapsed="false">
      <c r="E2133" s="145"/>
    </row>
    <row r="2134" customFormat="false" ht="12.75" hidden="false" customHeight="false" outlineLevel="0" collapsed="false">
      <c r="E2134" s="145"/>
    </row>
    <row r="2135" customFormat="false" ht="12.75" hidden="false" customHeight="false" outlineLevel="0" collapsed="false">
      <c r="E2135" s="145"/>
    </row>
    <row r="2136" customFormat="false" ht="12.75" hidden="false" customHeight="false" outlineLevel="0" collapsed="false">
      <c r="E2136" s="145"/>
    </row>
    <row r="2137" customFormat="false" ht="12.75" hidden="false" customHeight="false" outlineLevel="0" collapsed="false">
      <c r="E2137" s="145"/>
    </row>
    <row r="2138" customFormat="false" ht="12.75" hidden="false" customHeight="false" outlineLevel="0" collapsed="false">
      <c r="E2138" s="145"/>
    </row>
    <row r="2139" customFormat="false" ht="12.75" hidden="false" customHeight="false" outlineLevel="0" collapsed="false">
      <c r="E2139" s="145"/>
    </row>
    <row r="2140" customFormat="false" ht="12.75" hidden="false" customHeight="false" outlineLevel="0" collapsed="false">
      <c r="E2140" s="145"/>
    </row>
    <row r="2141" customFormat="false" ht="12.75" hidden="false" customHeight="false" outlineLevel="0" collapsed="false">
      <c r="E2141" s="145"/>
    </row>
    <row r="2142" customFormat="false" ht="12.75" hidden="false" customHeight="false" outlineLevel="0" collapsed="false">
      <c r="E2142" s="145"/>
    </row>
    <row r="2143" customFormat="false" ht="12.75" hidden="false" customHeight="false" outlineLevel="0" collapsed="false">
      <c r="E2143" s="145"/>
    </row>
    <row r="2144" customFormat="false" ht="12.75" hidden="false" customHeight="false" outlineLevel="0" collapsed="false">
      <c r="E2144" s="145"/>
    </row>
    <row r="2145" customFormat="false" ht="12.75" hidden="false" customHeight="false" outlineLevel="0" collapsed="false">
      <c r="E2145" s="145"/>
    </row>
    <row r="2146" customFormat="false" ht="12.75" hidden="false" customHeight="false" outlineLevel="0" collapsed="false">
      <c r="E2146" s="145"/>
    </row>
    <row r="2147" customFormat="false" ht="12.75" hidden="false" customHeight="false" outlineLevel="0" collapsed="false">
      <c r="E2147" s="145"/>
    </row>
    <row r="2148" customFormat="false" ht="12.75" hidden="false" customHeight="false" outlineLevel="0" collapsed="false">
      <c r="E2148" s="145"/>
    </row>
    <row r="2149" customFormat="false" ht="12.75" hidden="false" customHeight="false" outlineLevel="0" collapsed="false">
      <c r="E2149" s="145"/>
    </row>
    <row r="2150" customFormat="false" ht="12.75" hidden="false" customHeight="false" outlineLevel="0" collapsed="false">
      <c r="E2150" s="145"/>
    </row>
    <row r="2151" customFormat="false" ht="12.75" hidden="false" customHeight="false" outlineLevel="0" collapsed="false">
      <c r="E2151" s="145"/>
    </row>
    <row r="2152" customFormat="false" ht="12.75" hidden="false" customHeight="false" outlineLevel="0" collapsed="false">
      <c r="E2152" s="145"/>
    </row>
    <row r="2153" customFormat="false" ht="12.75" hidden="false" customHeight="false" outlineLevel="0" collapsed="false">
      <c r="E2153" s="145"/>
    </row>
    <row r="2154" customFormat="false" ht="12.75" hidden="false" customHeight="false" outlineLevel="0" collapsed="false">
      <c r="E2154" s="145"/>
    </row>
    <row r="2155" customFormat="false" ht="12.75" hidden="false" customHeight="false" outlineLevel="0" collapsed="false">
      <c r="E2155" s="145"/>
    </row>
    <row r="2156" customFormat="false" ht="12.75" hidden="false" customHeight="false" outlineLevel="0" collapsed="false">
      <c r="E2156" s="145"/>
    </row>
    <row r="2157" customFormat="false" ht="12.75" hidden="false" customHeight="false" outlineLevel="0" collapsed="false">
      <c r="E2157" s="145"/>
    </row>
    <row r="2158" customFormat="false" ht="12.75" hidden="false" customHeight="false" outlineLevel="0" collapsed="false">
      <c r="E2158" s="145"/>
    </row>
    <row r="2159" customFormat="false" ht="12.75" hidden="false" customHeight="false" outlineLevel="0" collapsed="false">
      <c r="E2159" s="145"/>
    </row>
    <row r="2160" customFormat="false" ht="12.75" hidden="false" customHeight="false" outlineLevel="0" collapsed="false">
      <c r="E2160" s="145"/>
    </row>
    <row r="2161" customFormat="false" ht="12.75" hidden="false" customHeight="false" outlineLevel="0" collapsed="false">
      <c r="E2161" s="145"/>
    </row>
    <row r="2162" customFormat="false" ht="12.75" hidden="false" customHeight="false" outlineLevel="0" collapsed="false">
      <c r="E2162" s="145"/>
    </row>
    <row r="2163" customFormat="false" ht="12.75" hidden="false" customHeight="false" outlineLevel="0" collapsed="false">
      <c r="E2163" s="145"/>
    </row>
    <row r="2164" customFormat="false" ht="12.75" hidden="false" customHeight="false" outlineLevel="0" collapsed="false">
      <c r="E2164" s="145"/>
    </row>
    <row r="2165" customFormat="false" ht="12.75" hidden="false" customHeight="false" outlineLevel="0" collapsed="false">
      <c r="E2165" s="145"/>
    </row>
    <row r="2166" customFormat="false" ht="12.75" hidden="false" customHeight="false" outlineLevel="0" collapsed="false">
      <c r="E2166" s="145"/>
    </row>
    <row r="2167" customFormat="false" ht="12.75" hidden="false" customHeight="false" outlineLevel="0" collapsed="false">
      <c r="E2167" s="145"/>
    </row>
    <row r="2168" customFormat="false" ht="12.75" hidden="false" customHeight="false" outlineLevel="0" collapsed="false">
      <c r="E2168" s="145"/>
    </row>
    <row r="2169" customFormat="false" ht="12.75" hidden="false" customHeight="false" outlineLevel="0" collapsed="false">
      <c r="E2169" s="145"/>
    </row>
    <row r="2170" customFormat="false" ht="12.75" hidden="false" customHeight="false" outlineLevel="0" collapsed="false">
      <c r="E2170" s="145"/>
    </row>
    <row r="2171" customFormat="false" ht="12.75" hidden="false" customHeight="false" outlineLevel="0" collapsed="false">
      <c r="E2171" s="145"/>
    </row>
    <row r="2172" customFormat="false" ht="12.75" hidden="false" customHeight="false" outlineLevel="0" collapsed="false">
      <c r="E2172" s="145"/>
    </row>
    <row r="2173" customFormat="false" ht="12.75" hidden="false" customHeight="false" outlineLevel="0" collapsed="false">
      <c r="E2173" s="145"/>
    </row>
    <row r="2174" customFormat="false" ht="12.75" hidden="false" customHeight="false" outlineLevel="0" collapsed="false">
      <c r="E2174" s="145"/>
    </row>
    <row r="2175" customFormat="false" ht="12.75" hidden="false" customHeight="false" outlineLevel="0" collapsed="false">
      <c r="E2175" s="145"/>
    </row>
    <row r="2176" customFormat="false" ht="12.75" hidden="false" customHeight="false" outlineLevel="0" collapsed="false">
      <c r="E2176" s="145"/>
    </row>
    <row r="2177" customFormat="false" ht="12.75" hidden="false" customHeight="false" outlineLevel="0" collapsed="false">
      <c r="E2177" s="145"/>
    </row>
    <row r="2178" customFormat="false" ht="12.75" hidden="false" customHeight="false" outlineLevel="0" collapsed="false">
      <c r="E2178" s="145"/>
    </row>
    <row r="2179" customFormat="false" ht="12.75" hidden="false" customHeight="false" outlineLevel="0" collapsed="false">
      <c r="E2179" s="145"/>
    </row>
    <row r="2180" customFormat="false" ht="12.75" hidden="false" customHeight="false" outlineLevel="0" collapsed="false">
      <c r="E2180" s="145"/>
    </row>
    <row r="2181" customFormat="false" ht="12.75" hidden="false" customHeight="false" outlineLevel="0" collapsed="false">
      <c r="E2181" s="145"/>
    </row>
    <row r="2182" customFormat="false" ht="12.75" hidden="false" customHeight="false" outlineLevel="0" collapsed="false">
      <c r="E2182" s="145"/>
    </row>
    <row r="2183" customFormat="false" ht="12.75" hidden="false" customHeight="false" outlineLevel="0" collapsed="false">
      <c r="E2183" s="145"/>
    </row>
    <row r="2184" customFormat="false" ht="12.75" hidden="false" customHeight="false" outlineLevel="0" collapsed="false">
      <c r="E2184" s="145"/>
    </row>
    <row r="2185" customFormat="false" ht="12.75" hidden="false" customHeight="false" outlineLevel="0" collapsed="false">
      <c r="E2185" s="145"/>
    </row>
    <row r="2186" customFormat="false" ht="12.75" hidden="false" customHeight="false" outlineLevel="0" collapsed="false">
      <c r="E2186" s="145"/>
    </row>
    <row r="2187" customFormat="false" ht="12.75" hidden="false" customHeight="false" outlineLevel="0" collapsed="false">
      <c r="E2187" s="145"/>
    </row>
    <row r="2188" customFormat="false" ht="12.75" hidden="false" customHeight="false" outlineLevel="0" collapsed="false">
      <c r="E2188" s="145"/>
    </row>
    <row r="2189" customFormat="false" ht="12.75" hidden="false" customHeight="false" outlineLevel="0" collapsed="false">
      <c r="E2189" s="145"/>
    </row>
    <row r="2190" customFormat="false" ht="12.75" hidden="false" customHeight="false" outlineLevel="0" collapsed="false">
      <c r="E2190" s="145"/>
    </row>
    <row r="2191" customFormat="false" ht="12.75" hidden="false" customHeight="false" outlineLevel="0" collapsed="false">
      <c r="E2191" s="145"/>
    </row>
    <row r="2192" customFormat="false" ht="12.75" hidden="false" customHeight="false" outlineLevel="0" collapsed="false">
      <c r="E2192" s="145"/>
    </row>
    <row r="2193" customFormat="false" ht="12.75" hidden="false" customHeight="false" outlineLevel="0" collapsed="false">
      <c r="E2193" s="145"/>
    </row>
    <row r="2194" customFormat="false" ht="12.75" hidden="false" customHeight="false" outlineLevel="0" collapsed="false">
      <c r="E2194" s="145"/>
    </row>
    <row r="2195" customFormat="false" ht="12.75" hidden="false" customHeight="false" outlineLevel="0" collapsed="false">
      <c r="E2195" s="145"/>
    </row>
    <row r="2196" customFormat="false" ht="12.75" hidden="false" customHeight="false" outlineLevel="0" collapsed="false">
      <c r="E2196" s="145"/>
    </row>
    <row r="2197" customFormat="false" ht="12.75" hidden="false" customHeight="false" outlineLevel="0" collapsed="false">
      <c r="E2197" s="145"/>
    </row>
    <row r="2198" customFormat="false" ht="12.75" hidden="false" customHeight="false" outlineLevel="0" collapsed="false">
      <c r="E2198" s="145"/>
    </row>
    <row r="2199" customFormat="false" ht="12.75" hidden="false" customHeight="false" outlineLevel="0" collapsed="false">
      <c r="E2199" s="145"/>
    </row>
    <row r="2200" customFormat="false" ht="12.75" hidden="false" customHeight="false" outlineLevel="0" collapsed="false">
      <c r="E2200" s="145"/>
    </row>
    <row r="2201" customFormat="false" ht="12.75" hidden="false" customHeight="false" outlineLevel="0" collapsed="false">
      <c r="E2201" s="145"/>
    </row>
    <row r="2202" customFormat="false" ht="12.75" hidden="false" customHeight="false" outlineLevel="0" collapsed="false">
      <c r="E2202" s="145"/>
    </row>
    <row r="2203" customFormat="false" ht="12.75" hidden="false" customHeight="false" outlineLevel="0" collapsed="false">
      <c r="E2203" s="145"/>
    </row>
    <row r="2204" customFormat="false" ht="12.75" hidden="false" customHeight="false" outlineLevel="0" collapsed="false">
      <c r="E2204" s="145"/>
    </row>
    <row r="2205" customFormat="false" ht="12.75" hidden="false" customHeight="false" outlineLevel="0" collapsed="false">
      <c r="E2205" s="145"/>
    </row>
    <row r="2206" customFormat="false" ht="12.75" hidden="false" customHeight="false" outlineLevel="0" collapsed="false">
      <c r="E2206" s="145"/>
    </row>
    <row r="2207" customFormat="false" ht="12.75" hidden="false" customHeight="false" outlineLevel="0" collapsed="false">
      <c r="E2207" s="145"/>
    </row>
    <row r="2208" customFormat="false" ht="12.75" hidden="false" customHeight="false" outlineLevel="0" collapsed="false">
      <c r="E2208" s="145"/>
    </row>
    <row r="2209" customFormat="false" ht="12.75" hidden="false" customHeight="false" outlineLevel="0" collapsed="false">
      <c r="E2209" s="145"/>
    </row>
    <row r="2210" customFormat="false" ht="12.75" hidden="false" customHeight="false" outlineLevel="0" collapsed="false">
      <c r="E2210" s="145"/>
    </row>
    <row r="2211" customFormat="false" ht="12.75" hidden="false" customHeight="false" outlineLevel="0" collapsed="false">
      <c r="E2211" s="145"/>
    </row>
    <row r="2212" customFormat="false" ht="12.75" hidden="false" customHeight="false" outlineLevel="0" collapsed="false">
      <c r="E2212" s="145"/>
    </row>
    <row r="2213" customFormat="false" ht="12.75" hidden="false" customHeight="false" outlineLevel="0" collapsed="false">
      <c r="E2213" s="145"/>
    </row>
    <row r="2214" customFormat="false" ht="12.75" hidden="false" customHeight="false" outlineLevel="0" collapsed="false">
      <c r="E2214" s="145"/>
    </row>
    <row r="2215" customFormat="false" ht="12.75" hidden="false" customHeight="false" outlineLevel="0" collapsed="false">
      <c r="E2215" s="145"/>
    </row>
    <row r="2216" customFormat="false" ht="12.75" hidden="false" customHeight="false" outlineLevel="0" collapsed="false">
      <c r="E2216" s="145"/>
    </row>
    <row r="2217" customFormat="false" ht="12.75" hidden="false" customHeight="false" outlineLevel="0" collapsed="false">
      <c r="E2217" s="145"/>
    </row>
    <row r="2218" customFormat="false" ht="12.75" hidden="false" customHeight="false" outlineLevel="0" collapsed="false">
      <c r="E2218" s="145"/>
    </row>
    <row r="2219" customFormat="false" ht="12.75" hidden="false" customHeight="false" outlineLevel="0" collapsed="false">
      <c r="E2219" s="145"/>
    </row>
    <row r="2220" customFormat="false" ht="12.75" hidden="false" customHeight="false" outlineLevel="0" collapsed="false">
      <c r="E2220" s="145"/>
    </row>
    <row r="2221" customFormat="false" ht="12.75" hidden="false" customHeight="false" outlineLevel="0" collapsed="false">
      <c r="E2221" s="145"/>
    </row>
    <row r="2222" customFormat="false" ht="12.75" hidden="false" customHeight="false" outlineLevel="0" collapsed="false">
      <c r="E2222" s="145"/>
    </row>
    <row r="2223" customFormat="false" ht="12.75" hidden="false" customHeight="false" outlineLevel="0" collapsed="false">
      <c r="E2223" s="145"/>
    </row>
    <row r="2224" customFormat="false" ht="12.75" hidden="false" customHeight="false" outlineLevel="0" collapsed="false">
      <c r="E2224" s="145"/>
    </row>
    <row r="2225" customFormat="false" ht="12.75" hidden="false" customHeight="false" outlineLevel="0" collapsed="false">
      <c r="E2225" s="145"/>
    </row>
    <row r="2226" customFormat="false" ht="12.75" hidden="false" customHeight="false" outlineLevel="0" collapsed="false">
      <c r="E2226" s="145"/>
    </row>
    <row r="2227" customFormat="false" ht="12.75" hidden="false" customHeight="false" outlineLevel="0" collapsed="false">
      <c r="E2227" s="145"/>
    </row>
    <row r="2228" customFormat="false" ht="12.75" hidden="false" customHeight="false" outlineLevel="0" collapsed="false">
      <c r="E2228" s="145"/>
    </row>
    <row r="2229" customFormat="false" ht="12.75" hidden="false" customHeight="false" outlineLevel="0" collapsed="false">
      <c r="E2229" s="145"/>
    </row>
    <row r="2230" customFormat="false" ht="12.75" hidden="false" customHeight="false" outlineLevel="0" collapsed="false">
      <c r="E2230" s="145"/>
    </row>
    <row r="2231" customFormat="false" ht="12.75" hidden="false" customHeight="false" outlineLevel="0" collapsed="false">
      <c r="E2231" s="145"/>
    </row>
    <row r="2232" customFormat="false" ht="12.75" hidden="false" customHeight="false" outlineLevel="0" collapsed="false">
      <c r="E2232" s="145"/>
    </row>
    <row r="2233" customFormat="false" ht="12.75" hidden="false" customHeight="false" outlineLevel="0" collapsed="false">
      <c r="E2233" s="145"/>
    </row>
    <row r="2234" customFormat="false" ht="12.75" hidden="false" customHeight="false" outlineLevel="0" collapsed="false">
      <c r="E2234" s="145"/>
    </row>
    <row r="2235" customFormat="false" ht="12.75" hidden="false" customHeight="false" outlineLevel="0" collapsed="false">
      <c r="E2235" s="145"/>
    </row>
    <row r="2236" customFormat="false" ht="12.75" hidden="false" customHeight="false" outlineLevel="0" collapsed="false">
      <c r="E2236" s="145"/>
    </row>
    <row r="2237" customFormat="false" ht="12.75" hidden="false" customHeight="false" outlineLevel="0" collapsed="false">
      <c r="E2237" s="145"/>
    </row>
    <row r="2238" customFormat="false" ht="12.75" hidden="false" customHeight="false" outlineLevel="0" collapsed="false">
      <c r="E2238" s="145"/>
    </row>
    <row r="2239" customFormat="false" ht="12.75" hidden="false" customHeight="false" outlineLevel="0" collapsed="false">
      <c r="E2239" s="145"/>
    </row>
    <row r="2240" customFormat="false" ht="12.75" hidden="false" customHeight="false" outlineLevel="0" collapsed="false">
      <c r="E2240" s="145"/>
    </row>
    <row r="2241" customFormat="false" ht="12.75" hidden="false" customHeight="false" outlineLevel="0" collapsed="false">
      <c r="E2241" s="145"/>
    </row>
    <row r="2242" customFormat="false" ht="12.75" hidden="false" customHeight="false" outlineLevel="0" collapsed="false">
      <c r="E2242" s="145"/>
    </row>
    <row r="2243" customFormat="false" ht="12.75" hidden="false" customHeight="false" outlineLevel="0" collapsed="false">
      <c r="E2243" s="145"/>
    </row>
    <row r="2244" customFormat="false" ht="12.75" hidden="false" customHeight="false" outlineLevel="0" collapsed="false">
      <c r="E2244" s="145"/>
    </row>
    <row r="2245" customFormat="false" ht="12.75" hidden="false" customHeight="false" outlineLevel="0" collapsed="false">
      <c r="E2245" s="145"/>
    </row>
    <row r="2246" customFormat="false" ht="12.75" hidden="false" customHeight="false" outlineLevel="0" collapsed="false">
      <c r="E2246" s="145"/>
    </row>
    <row r="2247" customFormat="false" ht="12.75" hidden="false" customHeight="false" outlineLevel="0" collapsed="false">
      <c r="E2247" s="145"/>
    </row>
    <row r="2248" customFormat="false" ht="12.75" hidden="false" customHeight="false" outlineLevel="0" collapsed="false">
      <c r="E2248" s="145"/>
    </row>
    <row r="2249" customFormat="false" ht="12.75" hidden="false" customHeight="false" outlineLevel="0" collapsed="false">
      <c r="E2249" s="145"/>
    </row>
    <row r="2250" customFormat="false" ht="12.75" hidden="false" customHeight="false" outlineLevel="0" collapsed="false">
      <c r="E2250" s="145"/>
    </row>
    <row r="2251" customFormat="false" ht="12.75" hidden="false" customHeight="false" outlineLevel="0" collapsed="false">
      <c r="E2251" s="145"/>
    </row>
    <row r="2252" customFormat="false" ht="12.75" hidden="false" customHeight="false" outlineLevel="0" collapsed="false">
      <c r="E2252" s="145"/>
    </row>
    <row r="2253" customFormat="false" ht="12.75" hidden="false" customHeight="false" outlineLevel="0" collapsed="false">
      <c r="E2253" s="145"/>
    </row>
    <row r="2254" customFormat="false" ht="12.75" hidden="false" customHeight="false" outlineLevel="0" collapsed="false">
      <c r="E2254" s="145"/>
    </row>
    <row r="2255" customFormat="false" ht="12.75" hidden="false" customHeight="false" outlineLevel="0" collapsed="false">
      <c r="E2255" s="145"/>
    </row>
    <row r="2256" customFormat="false" ht="12.75" hidden="false" customHeight="false" outlineLevel="0" collapsed="false">
      <c r="E2256" s="145"/>
    </row>
    <row r="2257" customFormat="false" ht="12.75" hidden="false" customHeight="false" outlineLevel="0" collapsed="false">
      <c r="E2257" s="145"/>
    </row>
    <row r="2258" customFormat="false" ht="12.75" hidden="false" customHeight="false" outlineLevel="0" collapsed="false">
      <c r="E2258" s="145"/>
    </row>
    <row r="2259" customFormat="false" ht="12.75" hidden="false" customHeight="false" outlineLevel="0" collapsed="false">
      <c r="E2259" s="145"/>
    </row>
    <row r="2260" customFormat="false" ht="12.75" hidden="false" customHeight="false" outlineLevel="0" collapsed="false">
      <c r="E2260" s="145"/>
    </row>
    <row r="2261" customFormat="false" ht="12.75" hidden="false" customHeight="false" outlineLevel="0" collapsed="false">
      <c r="E2261" s="145"/>
    </row>
    <row r="2262" customFormat="false" ht="12.75" hidden="false" customHeight="false" outlineLevel="0" collapsed="false">
      <c r="E2262" s="145"/>
    </row>
    <row r="2263" customFormat="false" ht="12.75" hidden="false" customHeight="false" outlineLevel="0" collapsed="false">
      <c r="E2263" s="145"/>
    </row>
    <row r="2264" customFormat="false" ht="12.75" hidden="false" customHeight="false" outlineLevel="0" collapsed="false">
      <c r="E2264" s="145"/>
    </row>
    <row r="2265" customFormat="false" ht="12.75" hidden="false" customHeight="false" outlineLevel="0" collapsed="false">
      <c r="E2265" s="145"/>
    </row>
    <row r="2266" customFormat="false" ht="12.75" hidden="false" customHeight="false" outlineLevel="0" collapsed="false">
      <c r="E2266" s="145"/>
    </row>
    <row r="2267" customFormat="false" ht="12.75" hidden="false" customHeight="false" outlineLevel="0" collapsed="false">
      <c r="E2267" s="145"/>
    </row>
    <row r="2268" customFormat="false" ht="12.75" hidden="false" customHeight="false" outlineLevel="0" collapsed="false">
      <c r="E2268" s="145"/>
    </row>
    <row r="2269" customFormat="false" ht="12.75" hidden="false" customHeight="false" outlineLevel="0" collapsed="false">
      <c r="E2269" s="145"/>
    </row>
    <row r="2270" customFormat="false" ht="12.75" hidden="false" customHeight="false" outlineLevel="0" collapsed="false">
      <c r="E2270" s="145"/>
    </row>
    <row r="2271" customFormat="false" ht="12.75" hidden="false" customHeight="false" outlineLevel="0" collapsed="false">
      <c r="E2271" s="145"/>
    </row>
    <row r="2272" customFormat="false" ht="12.75" hidden="false" customHeight="false" outlineLevel="0" collapsed="false">
      <c r="E2272" s="145"/>
    </row>
    <row r="2273" customFormat="false" ht="12.75" hidden="false" customHeight="false" outlineLevel="0" collapsed="false">
      <c r="E2273" s="145"/>
    </row>
    <row r="2274" customFormat="false" ht="12.75" hidden="false" customHeight="false" outlineLevel="0" collapsed="false">
      <c r="E2274" s="145"/>
    </row>
    <row r="2275" customFormat="false" ht="12.75" hidden="false" customHeight="false" outlineLevel="0" collapsed="false">
      <c r="E2275" s="145"/>
    </row>
    <row r="2276" customFormat="false" ht="12.75" hidden="false" customHeight="false" outlineLevel="0" collapsed="false">
      <c r="E2276" s="145"/>
    </row>
    <row r="2277" customFormat="false" ht="12.75" hidden="false" customHeight="false" outlineLevel="0" collapsed="false">
      <c r="E2277" s="145"/>
    </row>
    <row r="2278" customFormat="false" ht="12.75" hidden="false" customHeight="false" outlineLevel="0" collapsed="false">
      <c r="E2278" s="145"/>
    </row>
    <row r="2279" customFormat="false" ht="12.75" hidden="false" customHeight="false" outlineLevel="0" collapsed="false">
      <c r="E2279" s="145"/>
    </row>
    <row r="2280" customFormat="false" ht="12.75" hidden="false" customHeight="false" outlineLevel="0" collapsed="false">
      <c r="E2280" s="145"/>
    </row>
    <row r="2281" customFormat="false" ht="12.75" hidden="false" customHeight="false" outlineLevel="0" collapsed="false">
      <c r="E2281" s="145"/>
    </row>
    <row r="2282" customFormat="false" ht="12.75" hidden="false" customHeight="false" outlineLevel="0" collapsed="false">
      <c r="E2282" s="145"/>
    </row>
    <row r="2283" customFormat="false" ht="12.75" hidden="false" customHeight="false" outlineLevel="0" collapsed="false">
      <c r="E2283" s="145"/>
    </row>
    <row r="2284" customFormat="false" ht="12.75" hidden="false" customHeight="false" outlineLevel="0" collapsed="false">
      <c r="E2284" s="145"/>
    </row>
    <row r="2285" customFormat="false" ht="12.75" hidden="false" customHeight="false" outlineLevel="0" collapsed="false">
      <c r="E2285" s="145"/>
    </row>
    <row r="2286" customFormat="false" ht="12.75" hidden="false" customHeight="false" outlineLevel="0" collapsed="false">
      <c r="E2286" s="145"/>
    </row>
    <row r="2287" customFormat="false" ht="12.75" hidden="false" customHeight="false" outlineLevel="0" collapsed="false">
      <c r="E2287" s="145"/>
    </row>
    <row r="2288" customFormat="false" ht="12.75" hidden="false" customHeight="false" outlineLevel="0" collapsed="false">
      <c r="E2288" s="145"/>
    </row>
    <row r="2289" customFormat="false" ht="12.75" hidden="false" customHeight="false" outlineLevel="0" collapsed="false">
      <c r="E2289" s="145"/>
    </row>
    <row r="2290" customFormat="false" ht="12.75" hidden="false" customHeight="false" outlineLevel="0" collapsed="false">
      <c r="E2290" s="145"/>
    </row>
    <row r="2291" customFormat="false" ht="12.75" hidden="false" customHeight="false" outlineLevel="0" collapsed="false">
      <c r="E2291" s="145"/>
    </row>
    <row r="2292" customFormat="false" ht="12.75" hidden="false" customHeight="false" outlineLevel="0" collapsed="false">
      <c r="E2292" s="145"/>
    </row>
    <row r="2293" customFormat="false" ht="12.75" hidden="false" customHeight="false" outlineLevel="0" collapsed="false">
      <c r="E2293" s="145"/>
    </row>
    <row r="2294" customFormat="false" ht="12.75" hidden="false" customHeight="false" outlineLevel="0" collapsed="false">
      <c r="E2294" s="145"/>
    </row>
    <row r="2295" customFormat="false" ht="12.75" hidden="false" customHeight="false" outlineLevel="0" collapsed="false">
      <c r="E2295" s="145"/>
    </row>
    <row r="2296" customFormat="false" ht="12.75" hidden="false" customHeight="false" outlineLevel="0" collapsed="false">
      <c r="E2296" s="145"/>
    </row>
    <row r="2297" customFormat="false" ht="12.75" hidden="false" customHeight="false" outlineLevel="0" collapsed="false">
      <c r="E2297" s="145"/>
    </row>
    <row r="2298" customFormat="false" ht="12.75" hidden="false" customHeight="false" outlineLevel="0" collapsed="false">
      <c r="E2298" s="145"/>
    </row>
    <row r="2299" customFormat="false" ht="12.75" hidden="false" customHeight="false" outlineLevel="0" collapsed="false">
      <c r="E2299" s="145"/>
    </row>
    <row r="2300" customFormat="false" ht="12.75" hidden="false" customHeight="false" outlineLevel="0" collapsed="false">
      <c r="E2300" s="145"/>
    </row>
    <row r="2301" customFormat="false" ht="12.75" hidden="false" customHeight="false" outlineLevel="0" collapsed="false">
      <c r="E2301" s="145"/>
    </row>
    <row r="2302" customFormat="false" ht="12.75" hidden="false" customHeight="false" outlineLevel="0" collapsed="false">
      <c r="E2302" s="145"/>
    </row>
    <row r="2303" customFormat="false" ht="12.75" hidden="false" customHeight="false" outlineLevel="0" collapsed="false">
      <c r="E2303" s="145"/>
    </row>
    <row r="2304" customFormat="false" ht="12.75" hidden="false" customHeight="false" outlineLevel="0" collapsed="false">
      <c r="E2304" s="145"/>
    </row>
    <row r="2305" customFormat="false" ht="12.75" hidden="false" customHeight="false" outlineLevel="0" collapsed="false">
      <c r="E2305" s="145"/>
    </row>
    <row r="2306" customFormat="false" ht="12.75" hidden="false" customHeight="false" outlineLevel="0" collapsed="false">
      <c r="E2306" s="145"/>
    </row>
    <row r="2307" customFormat="false" ht="12.75" hidden="false" customHeight="false" outlineLevel="0" collapsed="false">
      <c r="E2307" s="145"/>
    </row>
    <row r="2308" customFormat="false" ht="12.75" hidden="false" customHeight="false" outlineLevel="0" collapsed="false">
      <c r="E2308" s="145"/>
    </row>
    <row r="2309" customFormat="false" ht="12.75" hidden="false" customHeight="false" outlineLevel="0" collapsed="false">
      <c r="E2309" s="145"/>
    </row>
    <row r="2310" customFormat="false" ht="12.75" hidden="false" customHeight="false" outlineLevel="0" collapsed="false">
      <c r="E2310" s="145"/>
    </row>
    <row r="2311" customFormat="false" ht="12.75" hidden="false" customHeight="false" outlineLevel="0" collapsed="false">
      <c r="E2311" s="145"/>
    </row>
    <row r="2312" customFormat="false" ht="12.75" hidden="false" customHeight="false" outlineLevel="0" collapsed="false">
      <c r="E2312" s="145"/>
    </row>
    <row r="2313" customFormat="false" ht="12.75" hidden="false" customHeight="false" outlineLevel="0" collapsed="false">
      <c r="E2313" s="145"/>
    </row>
    <row r="2314" customFormat="false" ht="12.75" hidden="false" customHeight="false" outlineLevel="0" collapsed="false">
      <c r="E2314" s="145"/>
    </row>
    <row r="2315" customFormat="false" ht="12.75" hidden="false" customHeight="false" outlineLevel="0" collapsed="false">
      <c r="E2315" s="145"/>
    </row>
    <row r="2316" customFormat="false" ht="12.75" hidden="false" customHeight="false" outlineLevel="0" collapsed="false">
      <c r="E2316" s="145"/>
    </row>
    <row r="2317" customFormat="false" ht="12.75" hidden="false" customHeight="false" outlineLevel="0" collapsed="false">
      <c r="E2317" s="145"/>
    </row>
    <row r="2318" customFormat="false" ht="12.75" hidden="false" customHeight="false" outlineLevel="0" collapsed="false">
      <c r="E2318" s="145"/>
    </row>
    <row r="2319" customFormat="false" ht="12.75" hidden="false" customHeight="false" outlineLevel="0" collapsed="false">
      <c r="E2319" s="145"/>
    </row>
    <row r="2320" customFormat="false" ht="12.75" hidden="false" customHeight="false" outlineLevel="0" collapsed="false">
      <c r="E2320" s="145"/>
    </row>
    <row r="2321" customFormat="false" ht="12.75" hidden="false" customHeight="false" outlineLevel="0" collapsed="false">
      <c r="E2321" s="145"/>
    </row>
    <row r="2322" customFormat="false" ht="12.75" hidden="false" customHeight="false" outlineLevel="0" collapsed="false">
      <c r="E2322" s="145"/>
    </row>
    <row r="2323" customFormat="false" ht="12.75" hidden="false" customHeight="false" outlineLevel="0" collapsed="false">
      <c r="E2323" s="145"/>
    </row>
    <row r="2324" customFormat="false" ht="12.75" hidden="false" customHeight="false" outlineLevel="0" collapsed="false">
      <c r="E2324" s="145"/>
    </row>
    <row r="2325" customFormat="false" ht="12.75" hidden="false" customHeight="false" outlineLevel="0" collapsed="false">
      <c r="E2325" s="145"/>
    </row>
    <row r="2326" customFormat="false" ht="12.75" hidden="false" customHeight="false" outlineLevel="0" collapsed="false">
      <c r="E2326" s="145"/>
    </row>
    <row r="2327" customFormat="false" ht="12.75" hidden="false" customHeight="false" outlineLevel="0" collapsed="false">
      <c r="E2327" s="145"/>
    </row>
    <row r="2328" customFormat="false" ht="12.75" hidden="false" customHeight="false" outlineLevel="0" collapsed="false">
      <c r="E2328" s="145"/>
    </row>
    <row r="2329" customFormat="false" ht="12.75" hidden="false" customHeight="false" outlineLevel="0" collapsed="false">
      <c r="E2329" s="145"/>
    </row>
    <row r="2330" customFormat="false" ht="12.75" hidden="false" customHeight="false" outlineLevel="0" collapsed="false">
      <c r="E2330" s="145"/>
    </row>
    <row r="2331" customFormat="false" ht="12.75" hidden="false" customHeight="false" outlineLevel="0" collapsed="false">
      <c r="E2331" s="145"/>
    </row>
    <row r="2332" customFormat="false" ht="12.75" hidden="false" customHeight="false" outlineLevel="0" collapsed="false">
      <c r="E2332" s="145"/>
    </row>
    <row r="2333" customFormat="false" ht="12.75" hidden="false" customHeight="false" outlineLevel="0" collapsed="false">
      <c r="E2333" s="145"/>
    </row>
    <row r="2334" customFormat="false" ht="12.75" hidden="false" customHeight="false" outlineLevel="0" collapsed="false">
      <c r="E2334" s="145"/>
    </row>
    <row r="2335" customFormat="false" ht="12.75" hidden="false" customHeight="false" outlineLevel="0" collapsed="false">
      <c r="E2335" s="145"/>
    </row>
    <row r="2336" customFormat="false" ht="12.75" hidden="false" customHeight="false" outlineLevel="0" collapsed="false">
      <c r="E2336" s="145"/>
    </row>
    <row r="2337" customFormat="false" ht="12.75" hidden="false" customHeight="false" outlineLevel="0" collapsed="false">
      <c r="E2337" s="145"/>
    </row>
    <row r="2338" customFormat="false" ht="12.75" hidden="false" customHeight="false" outlineLevel="0" collapsed="false">
      <c r="E2338" s="145"/>
    </row>
    <row r="2339" customFormat="false" ht="12.75" hidden="false" customHeight="false" outlineLevel="0" collapsed="false">
      <c r="E2339" s="145"/>
    </row>
    <row r="2340" customFormat="false" ht="12.75" hidden="false" customHeight="false" outlineLevel="0" collapsed="false">
      <c r="E2340" s="145"/>
    </row>
    <row r="2341" customFormat="false" ht="12.75" hidden="false" customHeight="false" outlineLevel="0" collapsed="false">
      <c r="E2341" s="145"/>
    </row>
    <row r="2342" customFormat="false" ht="12.75" hidden="false" customHeight="false" outlineLevel="0" collapsed="false">
      <c r="E2342" s="145"/>
    </row>
    <row r="2343" customFormat="false" ht="12.75" hidden="false" customHeight="false" outlineLevel="0" collapsed="false">
      <c r="E2343" s="145"/>
    </row>
    <row r="2344" customFormat="false" ht="12.75" hidden="false" customHeight="false" outlineLevel="0" collapsed="false">
      <c r="E2344" s="145"/>
    </row>
    <row r="2345" customFormat="false" ht="12.75" hidden="false" customHeight="false" outlineLevel="0" collapsed="false">
      <c r="E2345" s="145"/>
    </row>
    <row r="2346" customFormat="false" ht="12.75" hidden="false" customHeight="false" outlineLevel="0" collapsed="false">
      <c r="E2346" s="145"/>
    </row>
    <row r="2347" customFormat="false" ht="12.75" hidden="false" customHeight="false" outlineLevel="0" collapsed="false">
      <c r="E2347" s="145"/>
    </row>
    <row r="2348" customFormat="false" ht="12.75" hidden="false" customHeight="false" outlineLevel="0" collapsed="false">
      <c r="E2348" s="145"/>
    </row>
    <row r="2349" customFormat="false" ht="12.75" hidden="false" customHeight="false" outlineLevel="0" collapsed="false">
      <c r="E2349" s="145"/>
    </row>
    <row r="2350" customFormat="false" ht="12.75" hidden="false" customHeight="false" outlineLevel="0" collapsed="false">
      <c r="E2350" s="145"/>
    </row>
    <row r="2351" customFormat="false" ht="12.75" hidden="false" customHeight="false" outlineLevel="0" collapsed="false">
      <c r="E2351" s="145"/>
    </row>
    <row r="2352" customFormat="false" ht="12.75" hidden="false" customHeight="false" outlineLevel="0" collapsed="false">
      <c r="E2352" s="145"/>
    </row>
    <row r="2353" customFormat="false" ht="12.75" hidden="false" customHeight="false" outlineLevel="0" collapsed="false">
      <c r="E2353" s="145"/>
    </row>
    <row r="2354" customFormat="false" ht="12.75" hidden="false" customHeight="false" outlineLevel="0" collapsed="false">
      <c r="E2354" s="145"/>
    </row>
    <row r="2355" customFormat="false" ht="12.75" hidden="false" customHeight="false" outlineLevel="0" collapsed="false">
      <c r="E2355" s="145"/>
    </row>
    <row r="2356" customFormat="false" ht="12.75" hidden="false" customHeight="false" outlineLevel="0" collapsed="false">
      <c r="E2356" s="145"/>
    </row>
    <row r="2357" customFormat="false" ht="12.75" hidden="false" customHeight="false" outlineLevel="0" collapsed="false">
      <c r="E2357" s="145"/>
    </row>
    <row r="2358" customFormat="false" ht="12.75" hidden="false" customHeight="false" outlineLevel="0" collapsed="false">
      <c r="E2358" s="145"/>
    </row>
    <row r="2359" customFormat="false" ht="12.75" hidden="false" customHeight="false" outlineLevel="0" collapsed="false">
      <c r="E2359" s="145"/>
    </row>
    <row r="2360" customFormat="false" ht="12.75" hidden="false" customHeight="false" outlineLevel="0" collapsed="false">
      <c r="E2360" s="145"/>
    </row>
    <row r="2361" customFormat="false" ht="12.75" hidden="false" customHeight="false" outlineLevel="0" collapsed="false">
      <c r="E2361" s="145"/>
    </row>
    <row r="2362" customFormat="false" ht="12.75" hidden="false" customHeight="false" outlineLevel="0" collapsed="false">
      <c r="E2362" s="145"/>
    </row>
    <row r="2363" customFormat="false" ht="12.75" hidden="false" customHeight="false" outlineLevel="0" collapsed="false">
      <c r="E2363" s="145"/>
    </row>
    <row r="2364" customFormat="false" ht="12.75" hidden="false" customHeight="false" outlineLevel="0" collapsed="false">
      <c r="E2364" s="145"/>
    </row>
    <row r="2365" customFormat="false" ht="12.75" hidden="false" customHeight="false" outlineLevel="0" collapsed="false">
      <c r="E2365" s="145"/>
    </row>
    <row r="2366" customFormat="false" ht="12.75" hidden="false" customHeight="false" outlineLevel="0" collapsed="false">
      <c r="E2366" s="145"/>
    </row>
    <row r="2367" customFormat="false" ht="12.75" hidden="false" customHeight="false" outlineLevel="0" collapsed="false">
      <c r="E2367" s="145"/>
    </row>
    <row r="2368" customFormat="false" ht="12.75" hidden="false" customHeight="false" outlineLevel="0" collapsed="false">
      <c r="E2368" s="145"/>
    </row>
    <row r="2369" customFormat="false" ht="12.75" hidden="false" customHeight="false" outlineLevel="0" collapsed="false">
      <c r="E2369" s="145"/>
    </row>
    <row r="2370" customFormat="false" ht="12.75" hidden="false" customHeight="false" outlineLevel="0" collapsed="false">
      <c r="E2370" s="145"/>
    </row>
    <row r="2371" customFormat="false" ht="12.75" hidden="false" customHeight="false" outlineLevel="0" collapsed="false">
      <c r="E2371" s="145"/>
    </row>
    <row r="2372" customFormat="false" ht="12.75" hidden="false" customHeight="false" outlineLevel="0" collapsed="false">
      <c r="E2372" s="145"/>
    </row>
    <row r="2373" customFormat="false" ht="12.75" hidden="false" customHeight="false" outlineLevel="0" collapsed="false">
      <c r="E2373" s="145"/>
    </row>
    <row r="2374" customFormat="false" ht="12.75" hidden="false" customHeight="false" outlineLevel="0" collapsed="false">
      <c r="E2374" s="145"/>
    </row>
    <row r="2375" customFormat="false" ht="12.75" hidden="false" customHeight="false" outlineLevel="0" collapsed="false">
      <c r="E2375" s="145"/>
    </row>
    <row r="2376" customFormat="false" ht="12.75" hidden="false" customHeight="false" outlineLevel="0" collapsed="false">
      <c r="E2376" s="145"/>
    </row>
    <row r="2377" customFormat="false" ht="12.75" hidden="false" customHeight="false" outlineLevel="0" collapsed="false">
      <c r="E2377" s="145"/>
    </row>
    <row r="2378" customFormat="false" ht="12.75" hidden="false" customHeight="false" outlineLevel="0" collapsed="false">
      <c r="E2378" s="145"/>
    </row>
    <row r="2379" customFormat="false" ht="12.75" hidden="false" customHeight="false" outlineLevel="0" collapsed="false">
      <c r="E2379" s="145"/>
    </row>
    <row r="2380" customFormat="false" ht="12.75" hidden="false" customHeight="false" outlineLevel="0" collapsed="false">
      <c r="E2380" s="145"/>
    </row>
    <row r="2381" customFormat="false" ht="12.75" hidden="false" customHeight="false" outlineLevel="0" collapsed="false">
      <c r="E2381" s="145"/>
    </row>
    <row r="2382" customFormat="false" ht="12.75" hidden="false" customHeight="false" outlineLevel="0" collapsed="false">
      <c r="E2382" s="145"/>
    </row>
    <row r="2383" customFormat="false" ht="12.75" hidden="false" customHeight="false" outlineLevel="0" collapsed="false">
      <c r="E2383" s="145"/>
    </row>
    <row r="2384" customFormat="false" ht="12.75" hidden="false" customHeight="false" outlineLevel="0" collapsed="false">
      <c r="E2384" s="145"/>
    </row>
    <row r="2385" customFormat="false" ht="12.75" hidden="false" customHeight="false" outlineLevel="0" collapsed="false">
      <c r="E2385" s="145"/>
    </row>
    <row r="2386" customFormat="false" ht="12.75" hidden="false" customHeight="false" outlineLevel="0" collapsed="false">
      <c r="E2386" s="145"/>
    </row>
    <row r="2387" customFormat="false" ht="12.75" hidden="false" customHeight="false" outlineLevel="0" collapsed="false">
      <c r="E2387" s="145"/>
    </row>
    <row r="2388" customFormat="false" ht="12.75" hidden="false" customHeight="false" outlineLevel="0" collapsed="false">
      <c r="E2388" s="145"/>
    </row>
    <row r="2389" customFormat="false" ht="12.75" hidden="false" customHeight="false" outlineLevel="0" collapsed="false">
      <c r="E2389" s="145"/>
    </row>
    <row r="2390" customFormat="false" ht="12.75" hidden="false" customHeight="false" outlineLevel="0" collapsed="false">
      <c r="E2390" s="145"/>
    </row>
    <row r="2391" customFormat="false" ht="12.75" hidden="false" customHeight="false" outlineLevel="0" collapsed="false">
      <c r="E2391" s="145"/>
    </row>
    <row r="2392" customFormat="false" ht="12.75" hidden="false" customHeight="false" outlineLevel="0" collapsed="false">
      <c r="E2392" s="145"/>
    </row>
    <row r="2393" customFormat="false" ht="12.75" hidden="false" customHeight="false" outlineLevel="0" collapsed="false">
      <c r="E2393" s="145"/>
    </row>
    <row r="2394" customFormat="false" ht="12.75" hidden="false" customHeight="false" outlineLevel="0" collapsed="false">
      <c r="E2394" s="145"/>
    </row>
    <row r="2395" customFormat="false" ht="12.75" hidden="false" customHeight="false" outlineLevel="0" collapsed="false">
      <c r="E2395" s="145"/>
    </row>
    <row r="2396" customFormat="false" ht="12.75" hidden="false" customHeight="false" outlineLevel="0" collapsed="false">
      <c r="E2396" s="145"/>
    </row>
    <row r="2397" customFormat="false" ht="12.75" hidden="false" customHeight="false" outlineLevel="0" collapsed="false">
      <c r="E2397" s="145"/>
    </row>
    <row r="2398" customFormat="false" ht="12.75" hidden="false" customHeight="false" outlineLevel="0" collapsed="false">
      <c r="E2398" s="145"/>
    </row>
    <row r="2399" customFormat="false" ht="12.75" hidden="false" customHeight="false" outlineLevel="0" collapsed="false">
      <c r="E2399" s="145"/>
    </row>
    <row r="2400" customFormat="false" ht="12.75" hidden="false" customHeight="false" outlineLevel="0" collapsed="false">
      <c r="E2400" s="145"/>
    </row>
    <row r="2401" customFormat="false" ht="12.75" hidden="false" customHeight="false" outlineLevel="0" collapsed="false">
      <c r="E2401" s="145"/>
    </row>
    <row r="2402" customFormat="false" ht="12.75" hidden="false" customHeight="false" outlineLevel="0" collapsed="false">
      <c r="E2402" s="145"/>
    </row>
    <row r="2403" customFormat="false" ht="12.75" hidden="false" customHeight="false" outlineLevel="0" collapsed="false">
      <c r="E2403" s="145"/>
    </row>
    <row r="2404" customFormat="false" ht="12.75" hidden="false" customHeight="false" outlineLevel="0" collapsed="false">
      <c r="E2404" s="145"/>
    </row>
    <row r="2405" customFormat="false" ht="12.75" hidden="false" customHeight="false" outlineLevel="0" collapsed="false">
      <c r="E2405" s="145"/>
    </row>
    <row r="2406" customFormat="false" ht="12.75" hidden="false" customHeight="false" outlineLevel="0" collapsed="false">
      <c r="E2406" s="145"/>
    </row>
    <row r="2407" customFormat="false" ht="12.75" hidden="false" customHeight="false" outlineLevel="0" collapsed="false">
      <c r="E2407" s="145"/>
    </row>
    <row r="2408" customFormat="false" ht="12.75" hidden="false" customHeight="false" outlineLevel="0" collapsed="false">
      <c r="E2408" s="145"/>
    </row>
    <row r="2409" customFormat="false" ht="12.75" hidden="false" customHeight="false" outlineLevel="0" collapsed="false">
      <c r="E2409" s="145"/>
    </row>
    <row r="2410" customFormat="false" ht="12.75" hidden="false" customHeight="false" outlineLevel="0" collapsed="false">
      <c r="E2410" s="145"/>
    </row>
    <row r="2411" customFormat="false" ht="12.75" hidden="false" customHeight="false" outlineLevel="0" collapsed="false">
      <c r="E2411" s="145"/>
    </row>
    <row r="2412" customFormat="false" ht="12.75" hidden="false" customHeight="false" outlineLevel="0" collapsed="false">
      <c r="E2412" s="145"/>
    </row>
    <row r="2413" customFormat="false" ht="12.75" hidden="false" customHeight="false" outlineLevel="0" collapsed="false">
      <c r="E2413" s="145"/>
    </row>
    <row r="2414" customFormat="false" ht="12.75" hidden="false" customHeight="false" outlineLevel="0" collapsed="false">
      <c r="E2414" s="145"/>
    </row>
    <row r="2415" customFormat="false" ht="12.75" hidden="false" customHeight="false" outlineLevel="0" collapsed="false">
      <c r="E2415" s="145"/>
    </row>
    <row r="2416" customFormat="false" ht="12.75" hidden="false" customHeight="false" outlineLevel="0" collapsed="false">
      <c r="E2416" s="145"/>
    </row>
    <row r="2417" customFormat="false" ht="12.75" hidden="false" customHeight="false" outlineLevel="0" collapsed="false">
      <c r="E2417" s="145"/>
    </row>
    <row r="2418" customFormat="false" ht="12.75" hidden="false" customHeight="false" outlineLevel="0" collapsed="false">
      <c r="E2418" s="145"/>
    </row>
    <row r="2419" customFormat="false" ht="12.75" hidden="false" customHeight="false" outlineLevel="0" collapsed="false">
      <c r="E2419" s="145"/>
    </row>
    <row r="2420" customFormat="false" ht="12.75" hidden="false" customHeight="false" outlineLevel="0" collapsed="false">
      <c r="E2420" s="145"/>
    </row>
    <row r="2421" customFormat="false" ht="12.75" hidden="false" customHeight="false" outlineLevel="0" collapsed="false">
      <c r="E2421" s="145"/>
    </row>
    <row r="2422" customFormat="false" ht="12.75" hidden="false" customHeight="false" outlineLevel="0" collapsed="false">
      <c r="E2422" s="145"/>
    </row>
    <row r="2423" customFormat="false" ht="12.75" hidden="false" customHeight="false" outlineLevel="0" collapsed="false">
      <c r="E2423" s="145"/>
    </row>
    <row r="2424" customFormat="false" ht="12.75" hidden="false" customHeight="false" outlineLevel="0" collapsed="false">
      <c r="E2424" s="145"/>
    </row>
    <row r="2425" customFormat="false" ht="12.75" hidden="false" customHeight="false" outlineLevel="0" collapsed="false">
      <c r="E2425" s="145"/>
    </row>
    <row r="2426" customFormat="false" ht="12.75" hidden="false" customHeight="false" outlineLevel="0" collapsed="false">
      <c r="E2426" s="145"/>
    </row>
    <row r="2427" customFormat="false" ht="12.75" hidden="false" customHeight="false" outlineLevel="0" collapsed="false">
      <c r="E2427" s="145"/>
    </row>
    <row r="2428" customFormat="false" ht="12.75" hidden="false" customHeight="false" outlineLevel="0" collapsed="false">
      <c r="E2428" s="145"/>
    </row>
    <row r="2429" customFormat="false" ht="12.75" hidden="false" customHeight="false" outlineLevel="0" collapsed="false">
      <c r="E2429" s="145"/>
    </row>
    <row r="2430" customFormat="false" ht="12.75" hidden="false" customHeight="false" outlineLevel="0" collapsed="false">
      <c r="E2430" s="145"/>
    </row>
    <row r="2431" customFormat="false" ht="12.75" hidden="false" customHeight="false" outlineLevel="0" collapsed="false">
      <c r="E2431" s="145"/>
    </row>
    <row r="2432" customFormat="false" ht="12.75" hidden="false" customHeight="false" outlineLevel="0" collapsed="false">
      <c r="E2432" s="145"/>
    </row>
    <row r="2433" customFormat="false" ht="12.75" hidden="false" customHeight="false" outlineLevel="0" collapsed="false">
      <c r="E2433" s="145"/>
    </row>
    <row r="2434" customFormat="false" ht="12.75" hidden="false" customHeight="false" outlineLevel="0" collapsed="false">
      <c r="E2434" s="145"/>
    </row>
    <row r="2435" customFormat="false" ht="12.75" hidden="false" customHeight="false" outlineLevel="0" collapsed="false">
      <c r="E2435" s="145"/>
    </row>
    <row r="2436" customFormat="false" ht="12.75" hidden="false" customHeight="false" outlineLevel="0" collapsed="false">
      <c r="E2436" s="145"/>
    </row>
    <row r="2437" customFormat="false" ht="12.75" hidden="false" customHeight="false" outlineLevel="0" collapsed="false">
      <c r="E2437" s="145"/>
    </row>
    <row r="2438" customFormat="false" ht="12.75" hidden="false" customHeight="false" outlineLevel="0" collapsed="false">
      <c r="E2438" s="145"/>
    </row>
    <row r="2439" customFormat="false" ht="12.75" hidden="false" customHeight="false" outlineLevel="0" collapsed="false">
      <c r="E2439" s="145"/>
    </row>
    <row r="2440" customFormat="false" ht="12.75" hidden="false" customHeight="false" outlineLevel="0" collapsed="false">
      <c r="E2440" s="145"/>
    </row>
    <row r="2441" customFormat="false" ht="12.75" hidden="false" customHeight="false" outlineLevel="0" collapsed="false">
      <c r="E2441" s="145"/>
    </row>
    <row r="2442" customFormat="false" ht="12.75" hidden="false" customHeight="false" outlineLevel="0" collapsed="false">
      <c r="E2442" s="145"/>
    </row>
    <row r="2443" customFormat="false" ht="12.75" hidden="false" customHeight="false" outlineLevel="0" collapsed="false">
      <c r="E2443" s="145"/>
    </row>
    <row r="2444" customFormat="false" ht="12.75" hidden="false" customHeight="false" outlineLevel="0" collapsed="false">
      <c r="E2444" s="145"/>
    </row>
    <row r="2445" customFormat="false" ht="12.75" hidden="false" customHeight="false" outlineLevel="0" collapsed="false">
      <c r="E2445" s="145"/>
    </row>
    <row r="2446" customFormat="false" ht="12.75" hidden="false" customHeight="false" outlineLevel="0" collapsed="false">
      <c r="E2446" s="145"/>
    </row>
    <row r="2447" customFormat="false" ht="12.75" hidden="false" customHeight="false" outlineLevel="0" collapsed="false">
      <c r="E2447" s="145"/>
    </row>
    <row r="2448" customFormat="false" ht="12.75" hidden="false" customHeight="false" outlineLevel="0" collapsed="false">
      <c r="E2448" s="145"/>
    </row>
    <row r="2449" customFormat="false" ht="12.75" hidden="false" customHeight="false" outlineLevel="0" collapsed="false">
      <c r="E2449" s="145"/>
    </row>
    <row r="2450" customFormat="false" ht="12.75" hidden="false" customHeight="false" outlineLevel="0" collapsed="false">
      <c r="E2450" s="145"/>
    </row>
    <row r="2451" customFormat="false" ht="12.75" hidden="false" customHeight="false" outlineLevel="0" collapsed="false">
      <c r="E2451" s="145"/>
    </row>
    <row r="2452" customFormat="false" ht="12.75" hidden="false" customHeight="false" outlineLevel="0" collapsed="false">
      <c r="E2452" s="145"/>
    </row>
    <row r="2453" customFormat="false" ht="12.75" hidden="false" customHeight="false" outlineLevel="0" collapsed="false">
      <c r="E2453" s="145"/>
    </row>
    <row r="2454" customFormat="false" ht="12.75" hidden="false" customHeight="false" outlineLevel="0" collapsed="false">
      <c r="E2454" s="145"/>
    </row>
    <row r="2455" customFormat="false" ht="12.75" hidden="false" customHeight="false" outlineLevel="0" collapsed="false">
      <c r="E2455" s="145"/>
    </row>
    <row r="2456" customFormat="false" ht="12.75" hidden="false" customHeight="false" outlineLevel="0" collapsed="false">
      <c r="E2456" s="145"/>
    </row>
    <row r="2457" customFormat="false" ht="12.75" hidden="false" customHeight="false" outlineLevel="0" collapsed="false">
      <c r="E2457" s="145"/>
    </row>
    <row r="2458" customFormat="false" ht="12.75" hidden="false" customHeight="false" outlineLevel="0" collapsed="false">
      <c r="E2458" s="145"/>
    </row>
    <row r="2459" customFormat="false" ht="12.75" hidden="false" customHeight="false" outlineLevel="0" collapsed="false">
      <c r="E2459" s="145"/>
    </row>
    <row r="2460" customFormat="false" ht="12.75" hidden="false" customHeight="false" outlineLevel="0" collapsed="false">
      <c r="E2460" s="145"/>
    </row>
    <row r="2461" customFormat="false" ht="12.75" hidden="false" customHeight="false" outlineLevel="0" collapsed="false">
      <c r="E2461" s="145"/>
    </row>
    <row r="2462" customFormat="false" ht="12.75" hidden="false" customHeight="false" outlineLevel="0" collapsed="false">
      <c r="E2462" s="145"/>
    </row>
    <row r="2463" customFormat="false" ht="12.75" hidden="false" customHeight="false" outlineLevel="0" collapsed="false">
      <c r="E2463" s="145"/>
    </row>
    <row r="2464" customFormat="false" ht="12.75" hidden="false" customHeight="false" outlineLevel="0" collapsed="false">
      <c r="E2464" s="145"/>
    </row>
    <row r="2465" customFormat="false" ht="12.75" hidden="false" customHeight="false" outlineLevel="0" collapsed="false">
      <c r="E2465" s="145"/>
    </row>
    <row r="2466" customFormat="false" ht="12.75" hidden="false" customHeight="false" outlineLevel="0" collapsed="false">
      <c r="E2466" s="145"/>
    </row>
    <row r="2467" customFormat="false" ht="12.75" hidden="false" customHeight="false" outlineLevel="0" collapsed="false">
      <c r="E2467" s="145"/>
    </row>
    <row r="2468" customFormat="false" ht="12.75" hidden="false" customHeight="false" outlineLevel="0" collapsed="false">
      <c r="E2468" s="145"/>
    </row>
    <row r="2469" customFormat="false" ht="12.75" hidden="false" customHeight="false" outlineLevel="0" collapsed="false">
      <c r="E2469" s="145"/>
    </row>
    <row r="2470" customFormat="false" ht="12.75" hidden="false" customHeight="false" outlineLevel="0" collapsed="false">
      <c r="E2470" s="145"/>
    </row>
    <row r="2471" customFormat="false" ht="12.75" hidden="false" customHeight="false" outlineLevel="0" collapsed="false">
      <c r="E2471" s="145"/>
    </row>
    <row r="2472" customFormat="false" ht="12.75" hidden="false" customHeight="false" outlineLevel="0" collapsed="false">
      <c r="E2472" s="145"/>
    </row>
    <row r="2473" customFormat="false" ht="12.75" hidden="false" customHeight="false" outlineLevel="0" collapsed="false">
      <c r="E2473" s="145"/>
    </row>
    <row r="2474" customFormat="false" ht="12.75" hidden="false" customHeight="false" outlineLevel="0" collapsed="false">
      <c r="E2474" s="145"/>
    </row>
    <row r="2475" customFormat="false" ht="12.75" hidden="false" customHeight="false" outlineLevel="0" collapsed="false">
      <c r="E2475" s="145"/>
    </row>
    <row r="2476" customFormat="false" ht="12.75" hidden="false" customHeight="false" outlineLevel="0" collapsed="false">
      <c r="E2476" s="145"/>
    </row>
    <row r="2477" customFormat="false" ht="12.75" hidden="false" customHeight="false" outlineLevel="0" collapsed="false">
      <c r="E2477" s="145"/>
    </row>
    <row r="2478" customFormat="false" ht="12.75" hidden="false" customHeight="false" outlineLevel="0" collapsed="false">
      <c r="E2478" s="145"/>
    </row>
    <row r="2479" customFormat="false" ht="12.75" hidden="false" customHeight="false" outlineLevel="0" collapsed="false">
      <c r="E2479" s="145"/>
    </row>
    <row r="2480" customFormat="false" ht="12.75" hidden="false" customHeight="false" outlineLevel="0" collapsed="false">
      <c r="E2480" s="145"/>
    </row>
    <row r="2481" customFormat="false" ht="12.75" hidden="false" customHeight="false" outlineLevel="0" collapsed="false">
      <c r="E2481" s="145"/>
    </row>
    <row r="2482" customFormat="false" ht="12.75" hidden="false" customHeight="false" outlineLevel="0" collapsed="false">
      <c r="E2482" s="145"/>
    </row>
    <row r="2483" customFormat="false" ht="12.75" hidden="false" customHeight="false" outlineLevel="0" collapsed="false">
      <c r="E2483" s="145"/>
    </row>
    <row r="2484" customFormat="false" ht="12.75" hidden="false" customHeight="false" outlineLevel="0" collapsed="false">
      <c r="E2484" s="145"/>
    </row>
    <row r="2485" customFormat="false" ht="12.75" hidden="false" customHeight="false" outlineLevel="0" collapsed="false">
      <c r="E2485" s="145"/>
    </row>
    <row r="2486" customFormat="false" ht="12.75" hidden="false" customHeight="false" outlineLevel="0" collapsed="false">
      <c r="E2486" s="145"/>
    </row>
    <row r="2487" customFormat="false" ht="12.75" hidden="false" customHeight="false" outlineLevel="0" collapsed="false">
      <c r="E2487" s="145"/>
    </row>
    <row r="2488" customFormat="false" ht="12.75" hidden="false" customHeight="false" outlineLevel="0" collapsed="false">
      <c r="E2488" s="145"/>
    </row>
    <row r="2489" customFormat="false" ht="12.75" hidden="false" customHeight="false" outlineLevel="0" collapsed="false">
      <c r="E2489" s="145"/>
    </row>
    <row r="2490" customFormat="false" ht="12.75" hidden="false" customHeight="false" outlineLevel="0" collapsed="false">
      <c r="E2490" s="145"/>
    </row>
    <row r="2491" customFormat="false" ht="12.75" hidden="false" customHeight="false" outlineLevel="0" collapsed="false">
      <c r="E2491" s="145"/>
    </row>
    <row r="2492" customFormat="false" ht="12.75" hidden="false" customHeight="false" outlineLevel="0" collapsed="false">
      <c r="E2492" s="145"/>
    </row>
    <row r="2493" customFormat="false" ht="12.75" hidden="false" customHeight="false" outlineLevel="0" collapsed="false">
      <c r="E2493" s="145"/>
    </row>
    <row r="2494" customFormat="false" ht="12.75" hidden="false" customHeight="false" outlineLevel="0" collapsed="false">
      <c r="E2494" s="145"/>
    </row>
    <row r="2495" customFormat="false" ht="12.75" hidden="false" customHeight="false" outlineLevel="0" collapsed="false">
      <c r="E2495" s="145"/>
    </row>
    <row r="2496" customFormat="false" ht="12.75" hidden="false" customHeight="false" outlineLevel="0" collapsed="false">
      <c r="E2496" s="145"/>
    </row>
    <row r="2497" customFormat="false" ht="12.75" hidden="false" customHeight="false" outlineLevel="0" collapsed="false">
      <c r="E2497" s="145"/>
    </row>
    <row r="2498" customFormat="false" ht="12.75" hidden="false" customHeight="false" outlineLevel="0" collapsed="false">
      <c r="E2498" s="145"/>
    </row>
    <row r="2499" customFormat="false" ht="12.75" hidden="false" customHeight="false" outlineLevel="0" collapsed="false">
      <c r="E2499" s="145"/>
    </row>
    <row r="2500" customFormat="false" ht="12.75" hidden="false" customHeight="false" outlineLevel="0" collapsed="false">
      <c r="E2500" s="145"/>
    </row>
    <row r="2501" customFormat="false" ht="12.75" hidden="false" customHeight="false" outlineLevel="0" collapsed="false">
      <c r="E2501" s="145"/>
    </row>
    <row r="2502" customFormat="false" ht="12.75" hidden="false" customHeight="false" outlineLevel="0" collapsed="false">
      <c r="E2502" s="145"/>
    </row>
    <row r="2503" customFormat="false" ht="12.75" hidden="false" customHeight="false" outlineLevel="0" collapsed="false">
      <c r="E2503" s="145"/>
    </row>
    <row r="2504" customFormat="false" ht="12.75" hidden="false" customHeight="false" outlineLevel="0" collapsed="false">
      <c r="E2504" s="145"/>
    </row>
    <row r="2505" customFormat="false" ht="12.75" hidden="false" customHeight="false" outlineLevel="0" collapsed="false">
      <c r="E2505" s="145"/>
    </row>
    <row r="2506" customFormat="false" ht="12.75" hidden="false" customHeight="false" outlineLevel="0" collapsed="false">
      <c r="E2506" s="145"/>
    </row>
    <row r="2507" customFormat="false" ht="12.75" hidden="false" customHeight="false" outlineLevel="0" collapsed="false">
      <c r="E2507" s="145"/>
    </row>
    <row r="2508" customFormat="false" ht="12.75" hidden="false" customHeight="false" outlineLevel="0" collapsed="false">
      <c r="E2508" s="145"/>
    </row>
    <row r="2509" customFormat="false" ht="12.75" hidden="false" customHeight="false" outlineLevel="0" collapsed="false">
      <c r="E2509" s="145"/>
    </row>
    <row r="2510" customFormat="false" ht="12.75" hidden="false" customHeight="false" outlineLevel="0" collapsed="false">
      <c r="E2510" s="145"/>
    </row>
    <row r="2511" customFormat="false" ht="12.75" hidden="false" customHeight="false" outlineLevel="0" collapsed="false">
      <c r="E2511" s="145"/>
    </row>
    <row r="2512" customFormat="false" ht="12.75" hidden="false" customHeight="false" outlineLevel="0" collapsed="false">
      <c r="E2512" s="145"/>
    </row>
    <row r="2513" customFormat="false" ht="12.75" hidden="false" customHeight="false" outlineLevel="0" collapsed="false">
      <c r="E2513" s="145"/>
    </row>
    <row r="2514" customFormat="false" ht="12.75" hidden="false" customHeight="false" outlineLevel="0" collapsed="false">
      <c r="E2514" s="145"/>
    </row>
    <row r="2515" customFormat="false" ht="12.75" hidden="false" customHeight="false" outlineLevel="0" collapsed="false">
      <c r="E2515" s="145"/>
    </row>
    <row r="2516" customFormat="false" ht="12.75" hidden="false" customHeight="false" outlineLevel="0" collapsed="false">
      <c r="E2516" s="145"/>
    </row>
    <row r="2517" customFormat="false" ht="12.75" hidden="false" customHeight="false" outlineLevel="0" collapsed="false">
      <c r="E2517" s="145"/>
    </row>
    <row r="2518" customFormat="false" ht="12.75" hidden="false" customHeight="false" outlineLevel="0" collapsed="false">
      <c r="E2518" s="145"/>
    </row>
    <row r="2519" customFormat="false" ht="12.75" hidden="false" customHeight="false" outlineLevel="0" collapsed="false">
      <c r="E2519" s="145"/>
    </row>
    <row r="2520" customFormat="false" ht="12.75" hidden="false" customHeight="false" outlineLevel="0" collapsed="false">
      <c r="E2520" s="145"/>
    </row>
    <row r="2521" customFormat="false" ht="12.75" hidden="false" customHeight="false" outlineLevel="0" collapsed="false">
      <c r="E2521" s="145"/>
    </row>
    <row r="2522" customFormat="false" ht="12.75" hidden="false" customHeight="false" outlineLevel="0" collapsed="false">
      <c r="E2522" s="145"/>
    </row>
    <row r="2523" customFormat="false" ht="12.75" hidden="false" customHeight="false" outlineLevel="0" collapsed="false">
      <c r="E2523" s="145"/>
    </row>
    <row r="2524" customFormat="false" ht="12.75" hidden="false" customHeight="false" outlineLevel="0" collapsed="false">
      <c r="E2524" s="145"/>
    </row>
    <row r="2525" customFormat="false" ht="12.75" hidden="false" customHeight="false" outlineLevel="0" collapsed="false">
      <c r="E2525" s="145"/>
    </row>
    <row r="2526" customFormat="false" ht="12.75" hidden="false" customHeight="false" outlineLevel="0" collapsed="false">
      <c r="E2526" s="145"/>
    </row>
    <row r="2527" customFormat="false" ht="12.75" hidden="false" customHeight="false" outlineLevel="0" collapsed="false">
      <c r="E2527" s="145"/>
    </row>
    <row r="2528" customFormat="false" ht="12.75" hidden="false" customHeight="false" outlineLevel="0" collapsed="false">
      <c r="E2528" s="145"/>
    </row>
    <row r="2529" customFormat="false" ht="12.75" hidden="false" customHeight="false" outlineLevel="0" collapsed="false">
      <c r="E2529" s="145"/>
    </row>
    <row r="2530" customFormat="false" ht="12.75" hidden="false" customHeight="false" outlineLevel="0" collapsed="false">
      <c r="E2530" s="145"/>
    </row>
    <row r="2531" customFormat="false" ht="12.75" hidden="false" customHeight="false" outlineLevel="0" collapsed="false">
      <c r="E2531" s="145"/>
    </row>
    <row r="2532" customFormat="false" ht="12.75" hidden="false" customHeight="false" outlineLevel="0" collapsed="false">
      <c r="E2532" s="145"/>
    </row>
    <row r="2533" customFormat="false" ht="12.75" hidden="false" customHeight="false" outlineLevel="0" collapsed="false">
      <c r="E2533" s="145"/>
    </row>
    <row r="2534" customFormat="false" ht="12.75" hidden="false" customHeight="false" outlineLevel="0" collapsed="false">
      <c r="E2534" s="145"/>
    </row>
    <row r="2535" customFormat="false" ht="12.75" hidden="false" customHeight="false" outlineLevel="0" collapsed="false">
      <c r="E2535" s="145"/>
    </row>
    <row r="2536" customFormat="false" ht="12.75" hidden="false" customHeight="false" outlineLevel="0" collapsed="false">
      <c r="E2536" s="145"/>
    </row>
    <row r="2537" customFormat="false" ht="12.75" hidden="false" customHeight="false" outlineLevel="0" collapsed="false">
      <c r="E2537" s="145"/>
    </row>
    <row r="2538" customFormat="false" ht="12.75" hidden="false" customHeight="false" outlineLevel="0" collapsed="false">
      <c r="E2538" s="145"/>
    </row>
    <row r="2539" customFormat="false" ht="12.75" hidden="false" customHeight="false" outlineLevel="0" collapsed="false">
      <c r="E2539" s="145"/>
    </row>
    <row r="2540" customFormat="false" ht="12.75" hidden="false" customHeight="false" outlineLevel="0" collapsed="false">
      <c r="E2540" s="145"/>
    </row>
    <row r="2541" customFormat="false" ht="12.75" hidden="false" customHeight="false" outlineLevel="0" collapsed="false">
      <c r="E2541" s="145"/>
    </row>
    <row r="2542" customFormat="false" ht="12.75" hidden="false" customHeight="false" outlineLevel="0" collapsed="false">
      <c r="E2542" s="145"/>
    </row>
    <row r="2543" customFormat="false" ht="12.75" hidden="false" customHeight="false" outlineLevel="0" collapsed="false">
      <c r="E2543" s="145"/>
    </row>
    <row r="2544" customFormat="false" ht="12.75" hidden="false" customHeight="false" outlineLevel="0" collapsed="false">
      <c r="E2544" s="145"/>
    </row>
    <row r="2545" customFormat="false" ht="12.75" hidden="false" customHeight="false" outlineLevel="0" collapsed="false">
      <c r="E2545" s="145"/>
    </row>
    <row r="2546" customFormat="false" ht="12.75" hidden="false" customHeight="false" outlineLevel="0" collapsed="false">
      <c r="E2546" s="145"/>
    </row>
    <row r="2547" customFormat="false" ht="12.75" hidden="false" customHeight="false" outlineLevel="0" collapsed="false">
      <c r="E2547" s="145"/>
    </row>
    <row r="2548" customFormat="false" ht="12.75" hidden="false" customHeight="false" outlineLevel="0" collapsed="false">
      <c r="E2548" s="145"/>
    </row>
    <row r="2549" customFormat="false" ht="12.75" hidden="false" customHeight="false" outlineLevel="0" collapsed="false">
      <c r="E2549" s="145"/>
    </row>
    <row r="2550" customFormat="false" ht="12.75" hidden="false" customHeight="false" outlineLevel="0" collapsed="false">
      <c r="E2550" s="145"/>
    </row>
    <row r="2551" customFormat="false" ht="12.75" hidden="false" customHeight="false" outlineLevel="0" collapsed="false">
      <c r="E2551" s="145"/>
    </row>
    <row r="2552" customFormat="false" ht="12.75" hidden="false" customHeight="false" outlineLevel="0" collapsed="false">
      <c r="E2552" s="145"/>
    </row>
    <row r="2553" customFormat="false" ht="12.75" hidden="false" customHeight="false" outlineLevel="0" collapsed="false">
      <c r="E2553" s="145"/>
    </row>
    <row r="2554" customFormat="false" ht="12.75" hidden="false" customHeight="false" outlineLevel="0" collapsed="false">
      <c r="E2554" s="145"/>
    </row>
    <row r="2555" customFormat="false" ht="12.75" hidden="false" customHeight="false" outlineLevel="0" collapsed="false">
      <c r="E2555" s="145"/>
    </row>
    <row r="2556" customFormat="false" ht="12.75" hidden="false" customHeight="false" outlineLevel="0" collapsed="false">
      <c r="E2556" s="145"/>
    </row>
    <row r="2557" customFormat="false" ht="12.75" hidden="false" customHeight="false" outlineLevel="0" collapsed="false">
      <c r="E2557" s="145"/>
    </row>
    <row r="2558" customFormat="false" ht="12.75" hidden="false" customHeight="false" outlineLevel="0" collapsed="false">
      <c r="E2558" s="145"/>
    </row>
    <row r="2559" customFormat="false" ht="12.75" hidden="false" customHeight="false" outlineLevel="0" collapsed="false">
      <c r="E2559" s="145"/>
    </row>
    <row r="2560" customFormat="false" ht="12.75" hidden="false" customHeight="false" outlineLevel="0" collapsed="false">
      <c r="E2560" s="145"/>
    </row>
    <row r="2561" customFormat="false" ht="12.75" hidden="false" customHeight="false" outlineLevel="0" collapsed="false">
      <c r="E2561" s="145"/>
    </row>
    <row r="2562" customFormat="false" ht="12.75" hidden="false" customHeight="false" outlineLevel="0" collapsed="false">
      <c r="E2562" s="145"/>
    </row>
    <row r="2563" customFormat="false" ht="12.75" hidden="false" customHeight="false" outlineLevel="0" collapsed="false">
      <c r="E2563" s="145"/>
    </row>
    <row r="2564" customFormat="false" ht="12.75" hidden="false" customHeight="false" outlineLevel="0" collapsed="false">
      <c r="E2564" s="145"/>
    </row>
    <row r="2565" customFormat="false" ht="12.75" hidden="false" customHeight="false" outlineLevel="0" collapsed="false">
      <c r="E2565" s="145"/>
    </row>
    <row r="2566" customFormat="false" ht="12.75" hidden="false" customHeight="false" outlineLevel="0" collapsed="false">
      <c r="E2566" s="145"/>
    </row>
    <row r="2567" customFormat="false" ht="12.75" hidden="false" customHeight="false" outlineLevel="0" collapsed="false">
      <c r="E2567" s="145"/>
    </row>
    <row r="2568" customFormat="false" ht="12.75" hidden="false" customHeight="false" outlineLevel="0" collapsed="false">
      <c r="E2568" s="145"/>
    </row>
    <row r="2569" customFormat="false" ht="12.75" hidden="false" customHeight="false" outlineLevel="0" collapsed="false">
      <c r="E2569" s="145"/>
    </row>
    <row r="2570" customFormat="false" ht="12.75" hidden="false" customHeight="false" outlineLevel="0" collapsed="false">
      <c r="E2570" s="145"/>
    </row>
    <row r="2571" customFormat="false" ht="12.75" hidden="false" customHeight="false" outlineLevel="0" collapsed="false">
      <c r="E2571" s="145"/>
    </row>
    <row r="2572" customFormat="false" ht="12.75" hidden="false" customHeight="false" outlineLevel="0" collapsed="false">
      <c r="E2572" s="145"/>
    </row>
    <row r="2573" customFormat="false" ht="12.75" hidden="false" customHeight="false" outlineLevel="0" collapsed="false">
      <c r="E2573" s="145"/>
    </row>
    <row r="2574" customFormat="false" ht="12.75" hidden="false" customHeight="false" outlineLevel="0" collapsed="false">
      <c r="E2574" s="145"/>
    </row>
    <row r="2575" customFormat="false" ht="12.75" hidden="false" customHeight="false" outlineLevel="0" collapsed="false">
      <c r="E2575" s="145"/>
    </row>
    <row r="2576" customFormat="false" ht="12.75" hidden="false" customHeight="false" outlineLevel="0" collapsed="false">
      <c r="E2576" s="145"/>
    </row>
    <row r="2577" customFormat="false" ht="12.75" hidden="false" customHeight="false" outlineLevel="0" collapsed="false">
      <c r="E2577" s="145"/>
    </row>
    <row r="2578" customFormat="false" ht="12.75" hidden="false" customHeight="false" outlineLevel="0" collapsed="false">
      <c r="E2578" s="145"/>
    </row>
    <row r="2579" customFormat="false" ht="12.75" hidden="false" customHeight="false" outlineLevel="0" collapsed="false">
      <c r="E2579" s="145"/>
    </row>
    <row r="2580" customFormat="false" ht="12.75" hidden="false" customHeight="false" outlineLevel="0" collapsed="false">
      <c r="E2580" s="145"/>
    </row>
    <row r="2581" customFormat="false" ht="12.75" hidden="false" customHeight="false" outlineLevel="0" collapsed="false">
      <c r="E2581" s="145"/>
    </row>
    <row r="2582" customFormat="false" ht="12.75" hidden="false" customHeight="false" outlineLevel="0" collapsed="false">
      <c r="E2582" s="145"/>
    </row>
    <row r="2583" customFormat="false" ht="12.75" hidden="false" customHeight="false" outlineLevel="0" collapsed="false">
      <c r="E2583" s="145"/>
    </row>
    <row r="2584" customFormat="false" ht="12.75" hidden="false" customHeight="false" outlineLevel="0" collapsed="false">
      <c r="E2584" s="145"/>
    </row>
    <row r="2585" customFormat="false" ht="12.75" hidden="false" customHeight="false" outlineLevel="0" collapsed="false">
      <c r="E2585" s="145"/>
    </row>
    <row r="2586" customFormat="false" ht="12.75" hidden="false" customHeight="false" outlineLevel="0" collapsed="false">
      <c r="E2586" s="145"/>
    </row>
    <row r="2587" customFormat="false" ht="12.75" hidden="false" customHeight="false" outlineLevel="0" collapsed="false">
      <c r="E2587" s="145"/>
    </row>
    <row r="2588" customFormat="false" ht="12.75" hidden="false" customHeight="false" outlineLevel="0" collapsed="false">
      <c r="E2588" s="145"/>
    </row>
    <row r="2589" customFormat="false" ht="12.75" hidden="false" customHeight="false" outlineLevel="0" collapsed="false">
      <c r="E2589" s="145"/>
    </row>
    <row r="2590" customFormat="false" ht="12.75" hidden="false" customHeight="false" outlineLevel="0" collapsed="false">
      <c r="E2590" s="145"/>
    </row>
    <row r="2591" customFormat="false" ht="12.75" hidden="false" customHeight="false" outlineLevel="0" collapsed="false">
      <c r="E2591" s="145"/>
    </row>
    <row r="2592" customFormat="false" ht="12.75" hidden="false" customHeight="false" outlineLevel="0" collapsed="false">
      <c r="E2592" s="145"/>
    </row>
    <row r="2593" customFormat="false" ht="12.75" hidden="false" customHeight="false" outlineLevel="0" collapsed="false">
      <c r="E2593" s="145"/>
    </row>
    <row r="2594" customFormat="false" ht="12.75" hidden="false" customHeight="false" outlineLevel="0" collapsed="false">
      <c r="E2594" s="145"/>
    </row>
    <row r="2595" customFormat="false" ht="12.75" hidden="false" customHeight="false" outlineLevel="0" collapsed="false">
      <c r="E2595" s="145"/>
    </row>
    <row r="2596" customFormat="false" ht="12.75" hidden="false" customHeight="false" outlineLevel="0" collapsed="false">
      <c r="E2596" s="145"/>
    </row>
    <row r="2597" customFormat="false" ht="12.75" hidden="false" customHeight="false" outlineLevel="0" collapsed="false">
      <c r="E2597" s="145"/>
    </row>
    <row r="2598" customFormat="false" ht="12.75" hidden="false" customHeight="false" outlineLevel="0" collapsed="false">
      <c r="E2598" s="145"/>
    </row>
    <row r="2599" customFormat="false" ht="12.75" hidden="false" customHeight="false" outlineLevel="0" collapsed="false">
      <c r="E2599" s="145"/>
    </row>
    <row r="2600" customFormat="false" ht="12.75" hidden="false" customHeight="false" outlineLevel="0" collapsed="false">
      <c r="E2600" s="145"/>
    </row>
    <row r="2601" customFormat="false" ht="12.75" hidden="false" customHeight="false" outlineLevel="0" collapsed="false">
      <c r="E2601" s="145"/>
    </row>
    <row r="2602" customFormat="false" ht="12.75" hidden="false" customHeight="false" outlineLevel="0" collapsed="false">
      <c r="E2602" s="145"/>
    </row>
    <row r="2603" customFormat="false" ht="12.75" hidden="false" customHeight="false" outlineLevel="0" collapsed="false">
      <c r="E2603" s="145"/>
    </row>
    <row r="2604" customFormat="false" ht="12.75" hidden="false" customHeight="false" outlineLevel="0" collapsed="false">
      <c r="E2604" s="145"/>
    </row>
    <row r="2605" customFormat="false" ht="12.75" hidden="false" customHeight="false" outlineLevel="0" collapsed="false">
      <c r="E2605" s="145"/>
    </row>
    <row r="2606" customFormat="false" ht="12.75" hidden="false" customHeight="false" outlineLevel="0" collapsed="false">
      <c r="E2606" s="145"/>
    </row>
    <row r="2607" customFormat="false" ht="12.75" hidden="false" customHeight="false" outlineLevel="0" collapsed="false">
      <c r="E2607" s="145"/>
    </row>
    <row r="2608" customFormat="false" ht="12.75" hidden="false" customHeight="false" outlineLevel="0" collapsed="false">
      <c r="E2608" s="145"/>
    </row>
    <row r="2609" customFormat="false" ht="12.75" hidden="false" customHeight="false" outlineLevel="0" collapsed="false">
      <c r="E2609" s="145"/>
    </row>
    <row r="2610" customFormat="false" ht="12.75" hidden="false" customHeight="false" outlineLevel="0" collapsed="false">
      <c r="E2610" s="145"/>
    </row>
    <row r="2611" customFormat="false" ht="12.75" hidden="false" customHeight="false" outlineLevel="0" collapsed="false">
      <c r="E2611" s="145"/>
    </row>
    <row r="2612" customFormat="false" ht="12.75" hidden="false" customHeight="false" outlineLevel="0" collapsed="false">
      <c r="E2612" s="145"/>
    </row>
    <row r="2613" customFormat="false" ht="12.75" hidden="false" customHeight="false" outlineLevel="0" collapsed="false">
      <c r="E2613" s="145"/>
    </row>
    <row r="2614" customFormat="false" ht="12.75" hidden="false" customHeight="false" outlineLevel="0" collapsed="false">
      <c r="E2614" s="145"/>
    </row>
    <row r="2615" customFormat="false" ht="12.75" hidden="false" customHeight="false" outlineLevel="0" collapsed="false">
      <c r="E2615" s="145"/>
    </row>
    <row r="2616" customFormat="false" ht="12.75" hidden="false" customHeight="false" outlineLevel="0" collapsed="false">
      <c r="E2616" s="145"/>
    </row>
    <row r="2617" customFormat="false" ht="12.75" hidden="false" customHeight="false" outlineLevel="0" collapsed="false">
      <c r="E2617" s="145"/>
    </row>
    <row r="2618" customFormat="false" ht="12.75" hidden="false" customHeight="false" outlineLevel="0" collapsed="false">
      <c r="E2618" s="145"/>
    </row>
    <row r="2619" customFormat="false" ht="12.75" hidden="false" customHeight="false" outlineLevel="0" collapsed="false">
      <c r="E2619" s="145"/>
    </row>
    <row r="2620" customFormat="false" ht="12.75" hidden="false" customHeight="false" outlineLevel="0" collapsed="false">
      <c r="E2620" s="145"/>
    </row>
    <row r="2621" customFormat="false" ht="12.75" hidden="false" customHeight="false" outlineLevel="0" collapsed="false">
      <c r="E2621" s="145"/>
    </row>
    <row r="2622" customFormat="false" ht="12.75" hidden="false" customHeight="false" outlineLevel="0" collapsed="false">
      <c r="E2622" s="145"/>
    </row>
    <row r="2623" customFormat="false" ht="12.75" hidden="false" customHeight="false" outlineLevel="0" collapsed="false">
      <c r="E2623" s="145"/>
    </row>
    <row r="2624" customFormat="false" ht="12.75" hidden="false" customHeight="false" outlineLevel="0" collapsed="false">
      <c r="E2624" s="145"/>
    </row>
    <row r="2625" customFormat="false" ht="12.75" hidden="false" customHeight="false" outlineLevel="0" collapsed="false">
      <c r="E2625" s="145"/>
    </row>
    <row r="2626" customFormat="false" ht="12.75" hidden="false" customHeight="false" outlineLevel="0" collapsed="false">
      <c r="E2626" s="145"/>
    </row>
    <row r="2627" customFormat="false" ht="12.75" hidden="false" customHeight="false" outlineLevel="0" collapsed="false">
      <c r="E2627" s="145"/>
    </row>
    <row r="2628" customFormat="false" ht="12.75" hidden="false" customHeight="false" outlineLevel="0" collapsed="false">
      <c r="E2628" s="145"/>
    </row>
    <row r="2629" customFormat="false" ht="12.75" hidden="false" customHeight="false" outlineLevel="0" collapsed="false">
      <c r="E2629" s="145"/>
    </row>
    <row r="2630" customFormat="false" ht="12.75" hidden="false" customHeight="false" outlineLevel="0" collapsed="false">
      <c r="E2630" s="145"/>
    </row>
    <row r="2631" customFormat="false" ht="12.75" hidden="false" customHeight="false" outlineLevel="0" collapsed="false">
      <c r="E2631" s="145"/>
    </row>
    <row r="2632" customFormat="false" ht="12.75" hidden="false" customHeight="false" outlineLevel="0" collapsed="false">
      <c r="E2632" s="145"/>
    </row>
    <row r="2633" customFormat="false" ht="12.75" hidden="false" customHeight="false" outlineLevel="0" collapsed="false">
      <c r="E2633" s="145"/>
    </row>
    <row r="2634" customFormat="false" ht="12.75" hidden="false" customHeight="false" outlineLevel="0" collapsed="false">
      <c r="E2634" s="145"/>
    </row>
    <row r="2635" customFormat="false" ht="12.75" hidden="false" customHeight="false" outlineLevel="0" collapsed="false">
      <c r="E2635" s="145"/>
    </row>
    <row r="2636" customFormat="false" ht="12.75" hidden="false" customHeight="false" outlineLevel="0" collapsed="false">
      <c r="E2636" s="145"/>
    </row>
    <row r="2637" customFormat="false" ht="12.75" hidden="false" customHeight="false" outlineLevel="0" collapsed="false">
      <c r="E2637" s="145"/>
    </row>
    <row r="2638" customFormat="false" ht="12.75" hidden="false" customHeight="false" outlineLevel="0" collapsed="false">
      <c r="E2638" s="145"/>
    </row>
    <row r="2639" customFormat="false" ht="12.75" hidden="false" customHeight="false" outlineLevel="0" collapsed="false">
      <c r="E2639" s="145"/>
    </row>
    <row r="2640" customFormat="false" ht="12.75" hidden="false" customHeight="false" outlineLevel="0" collapsed="false">
      <c r="E2640" s="145"/>
    </row>
    <row r="2641" customFormat="false" ht="12.75" hidden="false" customHeight="false" outlineLevel="0" collapsed="false">
      <c r="E2641" s="145"/>
    </row>
    <row r="2642" customFormat="false" ht="12.75" hidden="false" customHeight="false" outlineLevel="0" collapsed="false">
      <c r="E2642" s="145"/>
    </row>
    <row r="2643" customFormat="false" ht="12.75" hidden="false" customHeight="false" outlineLevel="0" collapsed="false">
      <c r="E2643" s="145"/>
    </row>
    <row r="2644" customFormat="false" ht="12.75" hidden="false" customHeight="false" outlineLevel="0" collapsed="false">
      <c r="E2644" s="145"/>
    </row>
    <row r="2645" customFormat="false" ht="12.75" hidden="false" customHeight="false" outlineLevel="0" collapsed="false">
      <c r="E2645" s="145"/>
    </row>
    <row r="2646" customFormat="false" ht="12.75" hidden="false" customHeight="false" outlineLevel="0" collapsed="false">
      <c r="E2646" s="145"/>
    </row>
    <row r="2647" customFormat="false" ht="12.75" hidden="false" customHeight="false" outlineLevel="0" collapsed="false">
      <c r="E2647" s="145"/>
    </row>
    <row r="2648" customFormat="false" ht="12.75" hidden="false" customHeight="false" outlineLevel="0" collapsed="false">
      <c r="E2648" s="145"/>
    </row>
    <row r="2649" customFormat="false" ht="12.75" hidden="false" customHeight="false" outlineLevel="0" collapsed="false">
      <c r="E2649" s="145"/>
    </row>
    <row r="2650" customFormat="false" ht="12.75" hidden="false" customHeight="false" outlineLevel="0" collapsed="false">
      <c r="E2650" s="145"/>
    </row>
    <row r="2651" customFormat="false" ht="12.75" hidden="false" customHeight="false" outlineLevel="0" collapsed="false">
      <c r="E2651" s="145"/>
    </row>
    <row r="2652" customFormat="false" ht="12.75" hidden="false" customHeight="false" outlineLevel="0" collapsed="false">
      <c r="E2652" s="145"/>
    </row>
    <row r="2653" customFormat="false" ht="12.75" hidden="false" customHeight="false" outlineLevel="0" collapsed="false">
      <c r="E2653" s="145"/>
    </row>
    <row r="2654" customFormat="false" ht="12.75" hidden="false" customHeight="false" outlineLevel="0" collapsed="false">
      <c r="E2654" s="145"/>
    </row>
    <row r="2655" customFormat="false" ht="12.75" hidden="false" customHeight="false" outlineLevel="0" collapsed="false">
      <c r="E2655" s="145"/>
    </row>
    <row r="2656" customFormat="false" ht="12.75" hidden="false" customHeight="false" outlineLevel="0" collapsed="false">
      <c r="E2656" s="145"/>
    </row>
    <row r="2657" customFormat="false" ht="12.75" hidden="false" customHeight="false" outlineLevel="0" collapsed="false">
      <c r="E2657" s="145"/>
    </row>
    <row r="2658" customFormat="false" ht="12.75" hidden="false" customHeight="false" outlineLevel="0" collapsed="false">
      <c r="E2658" s="145"/>
    </row>
    <row r="2659" customFormat="false" ht="12.75" hidden="false" customHeight="false" outlineLevel="0" collapsed="false">
      <c r="E2659" s="145"/>
    </row>
    <row r="2660" customFormat="false" ht="12.75" hidden="false" customHeight="false" outlineLevel="0" collapsed="false">
      <c r="E2660" s="145"/>
    </row>
    <row r="2661" customFormat="false" ht="12.75" hidden="false" customHeight="false" outlineLevel="0" collapsed="false">
      <c r="E2661" s="145"/>
    </row>
    <row r="2662" customFormat="false" ht="12.75" hidden="false" customHeight="false" outlineLevel="0" collapsed="false">
      <c r="E2662" s="145"/>
    </row>
    <row r="2663" customFormat="false" ht="12.75" hidden="false" customHeight="false" outlineLevel="0" collapsed="false">
      <c r="E2663" s="145"/>
    </row>
    <row r="2664" customFormat="false" ht="12.75" hidden="false" customHeight="false" outlineLevel="0" collapsed="false">
      <c r="E2664" s="145"/>
    </row>
    <row r="2665" customFormat="false" ht="12.75" hidden="false" customHeight="false" outlineLevel="0" collapsed="false">
      <c r="E2665" s="145"/>
    </row>
    <row r="2666" customFormat="false" ht="12.75" hidden="false" customHeight="false" outlineLevel="0" collapsed="false">
      <c r="E2666" s="145"/>
    </row>
    <row r="2667" customFormat="false" ht="12.75" hidden="false" customHeight="false" outlineLevel="0" collapsed="false">
      <c r="E2667" s="145"/>
    </row>
    <row r="2668" customFormat="false" ht="12.75" hidden="false" customHeight="false" outlineLevel="0" collapsed="false">
      <c r="E2668" s="145"/>
    </row>
    <row r="2669" customFormat="false" ht="12.75" hidden="false" customHeight="false" outlineLevel="0" collapsed="false">
      <c r="E2669" s="145"/>
    </row>
    <row r="2670" customFormat="false" ht="12.75" hidden="false" customHeight="false" outlineLevel="0" collapsed="false">
      <c r="E2670" s="145"/>
    </row>
    <row r="2671" customFormat="false" ht="12.75" hidden="false" customHeight="false" outlineLevel="0" collapsed="false">
      <c r="E2671" s="145"/>
    </row>
    <row r="2672" customFormat="false" ht="12.75" hidden="false" customHeight="false" outlineLevel="0" collapsed="false">
      <c r="E2672" s="145"/>
    </row>
    <row r="2673" customFormat="false" ht="12.75" hidden="false" customHeight="false" outlineLevel="0" collapsed="false">
      <c r="E2673" s="145"/>
    </row>
    <row r="2674" customFormat="false" ht="12.75" hidden="false" customHeight="false" outlineLevel="0" collapsed="false">
      <c r="E2674" s="145"/>
    </row>
    <row r="2675" customFormat="false" ht="12.75" hidden="false" customHeight="false" outlineLevel="0" collapsed="false">
      <c r="E2675" s="145"/>
    </row>
    <row r="2676" customFormat="false" ht="12.75" hidden="false" customHeight="false" outlineLevel="0" collapsed="false">
      <c r="E2676" s="145"/>
    </row>
    <row r="2677" customFormat="false" ht="12.75" hidden="false" customHeight="false" outlineLevel="0" collapsed="false">
      <c r="E2677" s="145"/>
    </row>
    <row r="2678" customFormat="false" ht="12.75" hidden="false" customHeight="false" outlineLevel="0" collapsed="false">
      <c r="E2678" s="145"/>
    </row>
    <row r="2679" customFormat="false" ht="12.75" hidden="false" customHeight="false" outlineLevel="0" collapsed="false">
      <c r="E2679" s="145"/>
    </row>
    <row r="2680" customFormat="false" ht="12.75" hidden="false" customHeight="false" outlineLevel="0" collapsed="false">
      <c r="E2680" s="145"/>
    </row>
    <row r="2681" customFormat="false" ht="12.75" hidden="false" customHeight="false" outlineLevel="0" collapsed="false">
      <c r="E2681" s="145"/>
    </row>
    <row r="2682" customFormat="false" ht="12.75" hidden="false" customHeight="false" outlineLevel="0" collapsed="false">
      <c r="E2682" s="145"/>
    </row>
    <row r="2683" customFormat="false" ht="12.75" hidden="false" customHeight="false" outlineLevel="0" collapsed="false">
      <c r="E2683" s="145"/>
    </row>
    <row r="2684" customFormat="false" ht="12.75" hidden="false" customHeight="false" outlineLevel="0" collapsed="false">
      <c r="E2684" s="145"/>
    </row>
    <row r="2685" customFormat="false" ht="12.75" hidden="false" customHeight="false" outlineLevel="0" collapsed="false">
      <c r="E2685" s="145"/>
    </row>
    <row r="2686" customFormat="false" ht="12.75" hidden="false" customHeight="false" outlineLevel="0" collapsed="false">
      <c r="E2686" s="145"/>
    </row>
    <row r="2687" customFormat="false" ht="12.75" hidden="false" customHeight="false" outlineLevel="0" collapsed="false">
      <c r="E2687" s="145"/>
    </row>
    <row r="2688" customFormat="false" ht="12.75" hidden="false" customHeight="false" outlineLevel="0" collapsed="false">
      <c r="E2688" s="145"/>
    </row>
    <row r="2689" customFormat="false" ht="12.75" hidden="false" customHeight="false" outlineLevel="0" collapsed="false">
      <c r="E2689" s="145"/>
    </row>
    <row r="2690" customFormat="false" ht="12.75" hidden="false" customHeight="false" outlineLevel="0" collapsed="false">
      <c r="E2690" s="145"/>
    </row>
    <row r="2691" customFormat="false" ht="12.75" hidden="false" customHeight="false" outlineLevel="0" collapsed="false">
      <c r="E2691" s="145"/>
    </row>
    <row r="2692" customFormat="false" ht="12.75" hidden="false" customHeight="false" outlineLevel="0" collapsed="false">
      <c r="E2692" s="145"/>
    </row>
    <row r="2693" customFormat="false" ht="12.75" hidden="false" customHeight="false" outlineLevel="0" collapsed="false">
      <c r="E2693" s="145"/>
    </row>
    <row r="2694" customFormat="false" ht="12.75" hidden="false" customHeight="false" outlineLevel="0" collapsed="false">
      <c r="E2694" s="145"/>
    </row>
    <row r="2695" customFormat="false" ht="12.75" hidden="false" customHeight="false" outlineLevel="0" collapsed="false">
      <c r="E2695" s="145"/>
    </row>
    <row r="2696" customFormat="false" ht="12.75" hidden="false" customHeight="false" outlineLevel="0" collapsed="false">
      <c r="E2696" s="145"/>
    </row>
    <row r="2697" customFormat="false" ht="12.75" hidden="false" customHeight="false" outlineLevel="0" collapsed="false">
      <c r="E2697" s="145"/>
    </row>
    <row r="2698" customFormat="false" ht="12.75" hidden="false" customHeight="false" outlineLevel="0" collapsed="false">
      <c r="E2698" s="145"/>
    </row>
    <row r="2699" customFormat="false" ht="12.75" hidden="false" customHeight="false" outlineLevel="0" collapsed="false">
      <c r="E2699" s="145"/>
    </row>
    <row r="2700" customFormat="false" ht="12.75" hidden="false" customHeight="false" outlineLevel="0" collapsed="false">
      <c r="E2700" s="145"/>
    </row>
    <row r="2701" customFormat="false" ht="12.75" hidden="false" customHeight="false" outlineLevel="0" collapsed="false">
      <c r="E2701" s="145"/>
    </row>
    <row r="2702" customFormat="false" ht="12.75" hidden="false" customHeight="false" outlineLevel="0" collapsed="false">
      <c r="E2702" s="145"/>
    </row>
    <row r="2703" customFormat="false" ht="12.75" hidden="false" customHeight="false" outlineLevel="0" collapsed="false">
      <c r="E2703" s="145"/>
    </row>
    <row r="2704" customFormat="false" ht="12.75" hidden="false" customHeight="false" outlineLevel="0" collapsed="false">
      <c r="E2704" s="145"/>
    </row>
    <row r="2705" customFormat="false" ht="12.75" hidden="false" customHeight="false" outlineLevel="0" collapsed="false">
      <c r="E2705" s="145"/>
    </row>
    <row r="2706" customFormat="false" ht="12.75" hidden="false" customHeight="false" outlineLevel="0" collapsed="false">
      <c r="E2706" s="145"/>
    </row>
    <row r="2707" customFormat="false" ht="12.75" hidden="false" customHeight="false" outlineLevel="0" collapsed="false">
      <c r="E2707" s="145"/>
    </row>
    <row r="2708" customFormat="false" ht="12.75" hidden="false" customHeight="false" outlineLevel="0" collapsed="false">
      <c r="E2708" s="145"/>
    </row>
    <row r="2709" customFormat="false" ht="12.75" hidden="false" customHeight="false" outlineLevel="0" collapsed="false">
      <c r="E2709" s="145"/>
    </row>
    <row r="2710" customFormat="false" ht="12.75" hidden="false" customHeight="false" outlineLevel="0" collapsed="false">
      <c r="E2710" s="145"/>
    </row>
    <row r="2711" customFormat="false" ht="12.75" hidden="false" customHeight="false" outlineLevel="0" collapsed="false">
      <c r="E2711" s="145"/>
    </row>
    <row r="2712" customFormat="false" ht="12.75" hidden="false" customHeight="false" outlineLevel="0" collapsed="false">
      <c r="E2712" s="145"/>
    </row>
    <row r="2713" customFormat="false" ht="12.75" hidden="false" customHeight="false" outlineLevel="0" collapsed="false">
      <c r="E2713" s="145"/>
    </row>
    <row r="2714" customFormat="false" ht="12.75" hidden="false" customHeight="false" outlineLevel="0" collapsed="false">
      <c r="E2714" s="145"/>
    </row>
    <row r="2715" customFormat="false" ht="12.75" hidden="false" customHeight="false" outlineLevel="0" collapsed="false">
      <c r="E2715" s="145"/>
    </row>
    <row r="2716" customFormat="false" ht="12.75" hidden="false" customHeight="false" outlineLevel="0" collapsed="false">
      <c r="E2716" s="145"/>
    </row>
    <row r="2717" customFormat="false" ht="12.75" hidden="false" customHeight="false" outlineLevel="0" collapsed="false">
      <c r="E2717" s="145"/>
    </row>
    <row r="2718" customFormat="false" ht="12.75" hidden="false" customHeight="false" outlineLevel="0" collapsed="false">
      <c r="E2718" s="145"/>
    </row>
    <row r="2719" customFormat="false" ht="12.75" hidden="false" customHeight="false" outlineLevel="0" collapsed="false">
      <c r="E2719" s="145"/>
    </row>
    <row r="2720" customFormat="false" ht="12.75" hidden="false" customHeight="false" outlineLevel="0" collapsed="false">
      <c r="E2720" s="145"/>
    </row>
    <row r="2721" customFormat="false" ht="12.75" hidden="false" customHeight="false" outlineLevel="0" collapsed="false">
      <c r="E2721" s="145"/>
    </row>
    <row r="2722" customFormat="false" ht="12.75" hidden="false" customHeight="false" outlineLevel="0" collapsed="false">
      <c r="E2722" s="145"/>
    </row>
    <row r="2723" customFormat="false" ht="12.75" hidden="false" customHeight="false" outlineLevel="0" collapsed="false">
      <c r="E2723" s="145"/>
    </row>
    <row r="2724" customFormat="false" ht="12.75" hidden="false" customHeight="false" outlineLevel="0" collapsed="false">
      <c r="E2724" s="145"/>
    </row>
    <row r="2725" customFormat="false" ht="12.75" hidden="false" customHeight="false" outlineLevel="0" collapsed="false">
      <c r="E2725" s="145"/>
    </row>
    <row r="2726" customFormat="false" ht="12.75" hidden="false" customHeight="false" outlineLevel="0" collapsed="false">
      <c r="E2726" s="145"/>
    </row>
    <row r="2727" customFormat="false" ht="12.75" hidden="false" customHeight="false" outlineLevel="0" collapsed="false">
      <c r="E2727" s="145"/>
    </row>
    <row r="2728" customFormat="false" ht="12.75" hidden="false" customHeight="false" outlineLevel="0" collapsed="false">
      <c r="E2728" s="145"/>
    </row>
    <row r="2729" customFormat="false" ht="12.75" hidden="false" customHeight="false" outlineLevel="0" collapsed="false">
      <c r="E2729" s="145"/>
    </row>
    <row r="2730" customFormat="false" ht="12.75" hidden="false" customHeight="false" outlineLevel="0" collapsed="false">
      <c r="E2730" s="145"/>
    </row>
    <row r="2731" customFormat="false" ht="12.75" hidden="false" customHeight="false" outlineLevel="0" collapsed="false">
      <c r="E2731" s="145"/>
    </row>
    <row r="2732" customFormat="false" ht="12.75" hidden="false" customHeight="false" outlineLevel="0" collapsed="false">
      <c r="E2732" s="145"/>
    </row>
    <row r="2733" customFormat="false" ht="12.75" hidden="false" customHeight="false" outlineLevel="0" collapsed="false">
      <c r="E2733" s="145"/>
    </row>
    <row r="2734" customFormat="false" ht="12.75" hidden="false" customHeight="false" outlineLevel="0" collapsed="false">
      <c r="E2734" s="145"/>
    </row>
    <row r="2735" customFormat="false" ht="12.75" hidden="false" customHeight="false" outlineLevel="0" collapsed="false">
      <c r="E2735" s="145"/>
    </row>
    <row r="2736" customFormat="false" ht="12.75" hidden="false" customHeight="false" outlineLevel="0" collapsed="false">
      <c r="E2736" s="145"/>
    </row>
    <row r="2737" customFormat="false" ht="12.75" hidden="false" customHeight="false" outlineLevel="0" collapsed="false">
      <c r="E2737" s="145"/>
    </row>
    <row r="2738" customFormat="false" ht="12.75" hidden="false" customHeight="false" outlineLevel="0" collapsed="false">
      <c r="E2738" s="145"/>
    </row>
    <row r="2739" customFormat="false" ht="12.75" hidden="false" customHeight="false" outlineLevel="0" collapsed="false">
      <c r="E2739" s="145"/>
    </row>
    <row r="2740" customFormat="false" ht="12.75" hidden="false" customHeight="false" outlineLevel="0" collapsed="false">
      <c r="E2740" s="145"/>
    </row>
    <row r="2741" customFormat="false" ht="12.75" hidden="false" customHeight="false" outlineLevel="0" collapsed="false">
      <c r="E2741" s="145"/>
    </row>
    <row r="2742" customFormat="false" ht="12.75" hidden="false" customHeight="false" outlineLevel="0" collapsed="false">
      <c r="E2742" s="145"/>
    </row>
    <row r="2743" customFormat="false" ht="12.75" hidden="false" customHeight="false" outlineLevel="0" collapsed="false">
      <c r="E2743" s="145"/>
    </row>
    <row r="2744" customFormat="false" ht="12.75" hidden="false" customHeight="false" outlineLevel="0" collapsed="false">
      <c r="E2744" s="145"/>
    </row>
    <row r="2745" customFormat="false" ht="12.75" hidden="false" customHeight="false" outlineLevel="0" collapsed="false">
      <c r="E2745" s="145"/>
    </row>
    <row r="2746" customFormat="false" ht="12.75" hidden="false" customHeight="false" outlineLevel="0" collapsed="false">
      <c r="E2746" s="145"/>
    </row>
    <row r="2747" customFormat="false" ht="12.75" hidden="false" customHeight="false" outlineLevel="0" collapsed="false">
      <c r="E2747" s="145"/>
    </row>
    <row r="2748" customFormat="false" ht="12.75" hidden="false" customHeight="false" outlineLevel="0" collapsed="false">
      <c r="E2748" s="145"/>
    </row>
    <row r="2749" customFormat="false" ht="12.75" hidden="false" customHeight="false" outlineLevel="0" collapsed="false">
      <c r="E2749" s="145"/>
    </row>
    <row r="2750" customFormat="false" ht="12.75" hidden="false" customHeight="false" outlineLevel="0" collapsed="false">
      <c r="E2750" s="145"/>
    </row>
    <row r="2751" customFormat="false" ht="12.75" hidden="false" customHeight="false" outlineLevel="0" collapsed="false">
      <c r="E2751" s="145"/>
    </row>
    <row r="2752" customFormat="false" ht="12.75" hidden="false" customHeight="false" outlineLevel="0" collapsed="false">
      <c r="E2752" s="145"/>
    </row>
    <row r="2753" customFormat="false" ht="12.75" hidden="false" customHeight="false" outlineLevel="0" collapsed="false">
      <c r="E2753" s="145"/>
    </row>
    <row r="2754" customFormat="false" ht="12.75" hidden="false" customHeight="false" outlineLevel="0" collapsed="false">
      <c r="E2754" s="145"/>
    </row>
    <row r="2755" customFormat="false" ht="12.75" hidden="false" customHeight="false" outlineLevel="0" collapsed="false">
      <c r="E2755" s="145"/>
    </row>
    <row r="2756" customFormat="false" ht="12.75" hidden="false" customHeight="false" outlineLevel="0" collapsed="false">
      <c r="E2756" s="145"/>
    </row>
    <row r="2757" customFormat="false" ht="12.75" hidden="false" customHeight="false" outlineLevel="0" collapsed="false">
      <c r="E2757" s="145"/>
    </row>
    <row r="2758" customFormat="false" ht="12.75" hidden="false" customHeight="false" outlineLevel="0" collapsed="false">
      <c r="E2758" s="145"/>
    </row>
    <row r="2759" customFormat="false" ht="12.75" hidden="false" customHeight="false" outlineLevel="0" collapsed="false">
      <c r="E2759" s="145"/>
    </row>
    <row r="2760" customFormat="false" ht="12.75" hidden="false" customHeight="false" outlineLevel="0" collapsed="false">
      <c r="E2760" s="145"/>
    </row>
    <row r="2761" customFormat="false" ht="12.75" hidden="false" customHeight="false" outlineLevel="0" collapsed="false">
      <c r="E2761" s="145"/>
    </row>
    <row r="2762" customFormat="false" ht="12.75" hidden="false" customHeight="false" outlineLevel="0" collapsed="false">
      <c r="E2762" s="145"/>
    </row>
    <row r="2763" customFormat="false" ht="12.75" hidden="false" customHeight="false" outlineLevel="0" collapsed="false">
      <c r="E2763" s="145"/>
    </row>
    <row r="2764" customFormat="false" ht="12.75" hidden="false" customHeight="false" outlineLevel="0" collapsed="false">
      <c r="E2764" s="145"/>
    </row>
    <row r="2765" customFormat="false" ht="12.75" hidden="false" customHeight="false" outlineLevel="0" collapsed="false">
      <c r="E2765" s="145"/>
    </row>
    <row r="2766" customFormat="false" ht="12.75" hidden="false" customHeight="false" outlineLevel="0" collapsed="false">
      <c r="E2766" s="145"/>
    </row>
    <row r="2767" customFormat="false" ht="12.75" hidden="false" customHeight="false" outlineLevel="0" collapsed="false">
      <c r="E2767" s="145"/>
    </row>
    <row r="2768" customFormat="false" ht="12.75" hidden="false" customHeight="false" outlineLevel="0" collapsed="false">
      <c r="E2768" s="145"/>
    </row>
    <row r="2769" customFormat="false" ht="12.75" hidden="false" customHeight="false" outlineLevel="0" collapsed="false">
      <c r="E2769" s="145"/>
    </row>
    <row r="2770" customFormat="false" ht="12.75" hidden="false" customHeight="false" outlineLevel="0" collapsed="false">
      <c r="E2770" s="145"/>
    </row>
    <row r="2771" customFormat="false" ht="12.75" hidden="false" customHeight="false" outlineLevel="0" collapsed="false">
      <c r="E2771" s="145"/>
    </row>
    <row r="2772" customFormat="false" ht="12.75" hidden="false" customHeight="false" outlineLevel="0" collapsed="false">
      <c r="E2772" s="145"/>
    </row>
    <row r="2773" customFormat="false" ht="12.75" hidden="false" customHeight="false" outlineLevel="0" collapsed="false">
      <c r="E2773" s="145"/>
    </row>
    <row r="2774" customFormat="false" ht="12.75" hidden="false" customHeight="false" outlineLevel="0" collapsed="false">
      <c r="E2774" s="145"/>
    </row>
    <row r="2775" customFormat="false" ht="12.75" hidden="false" customHeight="false" outlineLevel="0" collapsed="false">
      <c r="E2775" s="145"/>
    </row>
    <row r="2776" customFormat="false" ht="12.75" hidden="false" customHeight="false" outlineLevel="0" collapsed="false">
      <c r="E2776" s="145"/>
    </row>
    <row r="2777" customFormat="false" ht="12.75" hidden="false" customHeight="false" outlineLevel="0" collapsed="false">
      <c r="E2777" s="145"/>
    </row>
    <row r="2778" customFormat="false" ht="12.75" hidden="false" customHeight="false" outlineLevel="0" collapsed="false">
      <c r="E2778" s="145"/>
    </row>
    <row r="2779" customFormat="false" ht="12.75" hidden="false" customHeight="false" outlineLevel="0" collapsed="false">
      <c r="E2779" s="145"/>
    </row>
    <row r="2780" customFormat="false" ht="12.75" hidden="false" customHeight="false" outlineLevel="0" collapsed="false">
      <c r="E2780" s="145"/>
    </row>
    <row r="2781" customFormat="false" ht="12.75" hidden="false" customHeight="false" outlineLevel="0" collapsed="false">
      <c r="E2781" s="145"/>
    </row>
    <row r="2782" customFormat="false" ht="12.75" hidden="false" customHeight="false" outlineLevel="0" collapsed="false">
      <c r="E2782" s="145"/>
    </row>
    <row r="2783" customFormat="false" ht="12.75" hidden="false" customHeight="false" outlineLevel="0" collapsed="false">
      <c r="E2783" s="145"/>
    </row>
    <row r="2784" customFormat="false" ht="12.75" hidden="false" customHeight="false" outlineLevel="0" collapsed="false">
      <c r="E2784" s="145"/>
    </row>
    <row r="2785" customFormat="false" ht="12.75" hidden="false" customHeight="false" outlineLevel="0" collapsed="false">
      <c r="E2785" s="145"/>
    </row>
    <row r="2786" customFormat="false" ht="12.75" hidden="false" customHeight="false" outlineLevel="0" collapsed="false">
      <c r="E2786" s="145"/>
    </row>
    <row r="2787" customFormat="false" ht="12.75" hidden="false" customHeight="false" outlineLevel="0" collapsed="false">
      <c r="E2787" s="145"/>
    </row>
    <row r="2788" customFormat="false" ht="12.75" hidden="false" customHeight="false" outlineLevel="0" collapsed="false">
      <c r="E2788" s="145"/>
    </row>
    <row r="2789" customFormat="false" ht="12.75" hidden="false" customHeight="false" outlineLevel="0" collapsed="false">
      <c r="E2789" s="145"/>
    </row>
    <row r="2790" customFormat="false" ht="12.75" hidden="false" customHeight="false" outlineLevel="0" collapsed="false">
      <c r="E2790" s="145"/>
    </row>
    <row r="2791" customFormat="false" ht="12.75" hidden="false" customHeight="false" outlineLevel="0" collapsed="false">
      <c r="E2791" s="145"/>
    </row>
    <row r="2792" customFormat="false" ht="12.75" hidden="false" customHeight="false" outlineLevel="0" collapsed="false">
      <c r="E2792" s="145"/>
    </row>
    <row r="2793" customFormat="false" ht="12.75" hidden="false" customHeight="false" outlineLevel="0" collapsed="false">
      <c r="E2793" s="145"/>
    </row>
    <row r="2794" customFormat="false" ht="12.75" hidden="false" customHeight="false" outlineLevel="0" collapsed="false">
      <c r="E2794" s="145"/>
    </row>
    <row r="2795" customFormat="false" ht="12.75" hidden="false" customHeight="false" outlineLevel="0" collapsed="false">
      <c r="E2795" s="145"/>
    </row>
    <row r="2796" customFormat="false" ht="12.75" hidden="false" customHeight="false" outlineLevel="0" collapsed="false">
      <c r="E2796" s="145"/>
    </row>
    <row r="2797" customFormat="false" ht="12.75" hidden="false" customHeight="false" outlineLevel="0" collapsed="false">
      <c r="E2797" s="145"/>
    </row>
    <row r="2798" customFormat="false" ht="12.75" hidden="false" customHeight="false" outlineLevel="0" collapsed="false">
      <c r="E2798" s="145"/>
    </row>
    <row r="2799" customFormat="false" ht="12.75" hidden="false" customHeight="false" outlineLevel="0" collapsed="false">
      <c r="E2799" s="145"/>
    </row>
    <row r="2800" customFormat="false" ht="12.75" hidden="false" customHeight="false" outlineLevel="0" collapsed="false">
      <c r="E2800" s="145"/>
    </row>
    <row r="2801" customFormat="false" ht="12.75" hidden="false" customHeight="false" outlineLevel="0" collapsed="false">
      <c r="E2801" s="145"/>
    </row>
    <row r="2802" customFormat="false" ht="12.75" hidden="false" customHeight="false" outlineLevel="0" collapsed="false">
      <c r="E2802" s="145"/>
    </row>
    <row r="2803" customFormat="false" ht="12.75" hidden="false" customHeight="false" outlineLevel="0" collapsed="false">
      <c r="E2803" s="145"/>
    </row>
    <row r="2804" customFormat="false" ht="12.75" hidden="false" customHeight="false" outlineLevel="0" collapsed="false">
      <c r="E2804" s="145"/>
    </row>
    <row r="2805" customFormat="false" ht="12.75" hidden="false" customHeight="false" outlineLevel="0" collapsed="false">
      <c r="E2805" s="145"/>
    </row>
    <row r="2806" customFormat="false" ht="12.75" hidden="false" customHeight="false" outlineLevel="0" collapsed="false">
      <c r="E2806" s="145"/>
    </row>
    <row r="2807" customFormat="false" ht="12.75" hidden="false" customHeight="false" outlineLevel="0" collapsed="false">
      <c r="E2807" s="145"/>
    </row>
    <row r="2808" customFormat="false" ht="12.75" hidden="false" customHeight="false" outlineLevel="0" collapsed="false">
      <c r="E2808" s="145"/>
    </row>
    <row r="2809" customFormat="false" ht="12.75" hidden="false" customHeight="false" outlineLevel="0" collapsed="false">
      <c r="E2809" s="145"/>
    </row>
    <row r="2810" customFormat="false" ht="12.75" hidden="false" customHeight="false" outlineLevel="0" collapsed="false">
      <c r="E2810" s="145"/>
    </row>
    <row r="2811" customFormat="false" ht="12.75" hidden="false" customHeight="false" outlineLevel="0" collapsed="false">
      <c r="E2811" s="145"/>
    </row>
    <row r="2812" customFormat="false" ht="12.75" hidden="false" customHeight="false" outlineLevel="0" collapsed="false">
      <c r="E2812" s="145"/>
    </row>
    <row r="2813" customFormat="false" ht="12.75" hidden="false" customHeight="false" outlineLevel="0" collapsed="false">
      <c r="E2813" s="145"/>
    </row>
    <row r="2814" customFormat="false" ht="12.75" hidden="false" customHeight="false" outlineLevel="0" collapsed="false">
      <c r="E2814" s="145"/>
    </row>
    <row r="2815" customFormat="false" ht="12.75" hidden="false" customHeight="false" outlineLevel="0" collapsed="false">
      <c r="E2815" s="145"/>
    </row>
    <row r="2816" customFormat="false" ht="12.75" hidden="false" customHeight="false" outlineLevel="0" collapsed="false">
      <c r="E2816" s="145"/>
    </row>
    <row r="2817" customFormat="false" ht="12.75" hidden="false" customHeight="false" outlineLevel="0" collapsed="false">
      <c r="E2817" s="145"/>
    </row>
    <row r="2818" customFormat="false" ht="12.75" hidden="false" customHeight="false" outlineLevel="0" collapsed="false">
      <c r="E2818" s="145"/>
    </row>
    <row r="2819" customFormat="false" ht="12.75" hidden="false" customHeight="false" outlineLevel="0" collapsed="false">
      <c r="E2819" s="145"/>
    </row>
    <row r="2820" customFormat="false" ht="12.75" hidden="false" customHeight="false" outlineLevel="0" collapsed="false">
      <c r="E2820" s="145"/>
    </row>
    <row r="2821" customFormat="false" ht="12.75" hidden="false" customHeight="false" outlineLevel="0" collapsed="false">
      <c r="E2821" s="145"/>
    </row>
    <row r="2822" customFormat="false" ht="12.75" hidden="false" customHeight="false" outlineLevel="0" collapsed="false">
      <c r="E2822" s="145"/>
    </row>
    <row r="2823" customFormat="false" ht="12.75" hidden="false" customHeight="false" outlineLevel="0" collapsed="false">
      <c r="E2823" s="145"/>
    </row>
    <row r="2824" customFormat="false" ht="12.75" hidden="false" customHeight="false" outlineLevel="0" collapsed="false">
      <c r="E2824" s="145"/>
    </row>
    <row r="2825" customFormat="false" ht="12.75" hidden="false" customHeight="false" outlineLevel="0" collapsed="false">
      <c r="E2825" s="145"/>
    </row>
    <row r="2826" customFormat="false" ht="12.75" hidden="false" customHeight="false" outlineLevel="0" collapsed="false">
      <c r="E2826" s="145"/>
    </row>
    <row r="2827" customFormat="false" ht="12.75" hidden="false" customHeight="false" outlineLevel="0" collapsed="false">
      <c r="E2827" s="145"/>
    </row>
    <row r="2828" customFormat="false" ht="12.75" hidden="false" customHeight="false" outlineLevel="0" collapsed="false">
      <c r="E2828" s="145"/>
    </row>
    <row r="2829" customFormat="false" ht="12.75" hidden="false" customHeight="false" outlineLevel="0" collapsed="false">
      <c r="E2829" s="145"/>
    </row>
    <row r="2830" customFormat="false" ht="12.75" hidden="false" customHeight="false" outlineLevel="0" collapsed="false">
      <c r="E2830" s="145"/>
    </row>
    <row r="2831" customFormat="false" ht="12.75" hidden="false" customHeight="false" outlineLevel="0" collapsed="false">
      <c r="E2831" s="145"/>
    </row>
    <row r="2832" customFormat="false" ht="12.75" hidden="false" customHeight="false" outlineLevel="0" collapsed="false">
      <c r="E2832" s="145"/>
    </row>
    <row r="2833" customFormat="false" ht="12.75" hidden="false" customHeight="false" outlineLevel="0" collapsed="false">
      <c r="E2833" s="145"/>
    </row>
    <row r="2834" customFormat="false" ht="12.75" hidden="false" customHeight="false" outlineLevel="0" collapsed="false">
      <c r="E2834" s="145"/>
    </row>
    <row r="2835" customFormat="false" ht="12.75" hidden="false" customHeight="false" outlineLevel="0" collapsed="false">
      <c r="E2835" s="145"/>
    </row>
    <row r="2836" customFormat="false" ht="12.75" hidden="false" customHeight="false" outlineLevel="0" collapsed="false">
      <c r="E2836" s="145"/>
    </row>
    <row r="2837" customFormat="false" ht="12.75" hidden="false" customHeight="false" outlineLevel="0" collapsed="false">
      <c r="E2837" s="145"/>
    </row>
    <row r="2838" customFormat="false" ht="12.75" hidden="false" customHeight="false" outlineLevel="0" collapsed="false">
      <c r="E2838" s="145"/>
    </row>
    <row r="2839" customFormat="false" ht="12.75" hidden="false" customHeight="false" outlineLevel="0" collapsed="false">
      <c r="E2839" s="145"/>
    </row>
    <row r="2840" customFormat="false" ht="12.75" hidden="false" customHeight="false" outlineLevel="0" collapsed="false">
      <c r="E2840" s="145"/>
    </row>
    <row r="2841" customFormat="false" ht="12.75" hidden="false" customHeight="false" outlineLevel="0" collapsed="false">
      <c r="E2841" s="145"/>
    </row>
    <row r="2842" customFormat="false" ht="12.75" hidden="false" customHeight="false" outlineLevel="0" collapsed="false">
      <c r="E2842" s="145"/>
    </row>
    <row r="2843" customFormat="false" ht="12.75" hidden="false" customHeight="false" outlineLevel="0" collapsed="false">
      <c r="E2843" s="145"/>
    </row>
    <row r="2844" customFormat="false" ht="12.75" hidden="false" customHeight="false" outlineLevel="0" collapsed="false">
      <c r="E2844" s="145"/>
    </row>
    <row r="2845" customFormat="false" ht="12.75" hidden="false" customHeight="false" outlineLevel="0" collapsed="false">
      <c r="E2845" s="145"/>
    </row>
    <row r="2846" customFormat="false" ht="12.75" hidden="false" customHeight="false" outlineLevel="0" collapsed="false">
      <c r="E2846" s="145"/>
    </row>
    <row r="2847" customFormat="false" ht="12.75" hidden="false" customHeight="false" outlineLevel="0" collapsed="false">
      <c r="E2847" s="145"/>
    </row>
    <row r="2848" customFormat="false" ht="12.75" hidden="false" customHeight="false" outlineLevel="0" collapsed="false">
      <c r="E2848" s="145"/>
    </row>
    <row r="2849" customFormat="false" ht="12.75" hidden="false" customHeight="false" outlineLevel="0" collapsed="false">
      <c r="E2849" s="145"/>
    </row>
    <row r="2850" customFormat="false" ht="12.75" hidden="false" customHeight="false" outlineLevel="0" collapsed="false">
      <c r="E2850" s="145"/>
    </row>
    <row r="2851" customFormat="false" ht="12.75" hidden="false" customHeight="false" outlineLevel="0" collapsed="false">
      <c r="E2851" s="145"/>
    </row>
    <row r="2852" customFormat="false" ht="12.75" hidden="false" customHeight="false" outlineLevel="0" collapsed="false">
      <c r="E2852" s="145" t="e">
        <f aca="false">Liquestrap!H401</f>
        <v>#VALUE!</v>
      </c>
    </row>
    <row r="2853" customFormat="false" ht="12.75" hidden="false" customHeight="false" outlineLevel="0" collapsed="false">
      <c r="E2853" s="145" t="e">
        <f aca="false">Liquestrap!H402</f>
        <v>#VALUE!</v>
      </c>
    </row>
    <row r="2854" customFormat="false" ht="12.75" hidden="false" customHeight="false" outlineLevel="0" collapsed="false">
      <c r="E2854" s="145" t="e">
        <f aca="false">Liquestrap!H403</f>
        <v>#VALUE!</v>
      </c>
    </row>
    <row r="2855" customFormat="false" ht="12.75" hidden="false" customHeight="false" outlineLevel="0" collapsed="false">
      <c r="E2855" s="145" t="e">
        <f aca="false">Liquestrap!H404</f>
        <v>#VALUE!</v>
      </c>
    </row>
    <row r="2856" customFormat="false" ht="12.75" hidden="false" customHeight="false" outlineLevel="0" collapsed="false">
      <c r="E2856" s="145" t="e">
        <f aca="false">Liquestrap!H405</f>
        <v>#VALUE!</v>
      </c>
    </row>
    <row r="2857" customFormat="false" ht="12.75" hidden="false" customHeight="false" outlineLevel="0" collapsed="false">
      <c r="E2857" s="145" t="e">
        <f aca="false">Liquestrap!H406</f>
        <v>#VALUE!</v>
      </c>
    </row>
    <row r="2858" customFormat="false" ht="12.75" hidden="false" customHeight="false" outlineLevel="0" collapsed="false">
      <c r="E2858" s="145" t="e">
        <f aca="false">Liquestrap!H407</f>
        <v>#VALUE!</v>
      </c>
    </row>
    <row r="2859" customFormat="false" ht="12.75" hidden="false" customHeight="false" outlineLevel="0" collapsed="false">
      <c r="E2859" s="145" t="e">
        <f aca="false">Liquestrap!H408</f>
        <v>#VALUE!</v>
      </c>
    </row>
    <row r="2860" customFormat="false" ht="12.75" hidden="false" customHeight="false" outlineLevel="0" collapsed="false">
      <c r="E2860" s="145" t="e">
        <f aca="false">Liquestrap!H409</f>
        <v>#VALUE!</v>
      </c>
    </row>
    <row r="2861" customFormat="false" ht="12.75" hidden="false" customHeight="false" outlineLevel="0" collapsed="false">
      <c r="E2861" s="145" t="e">
        <f aca="false">Liquestrap!H410</f>
        <v>#VALUE!</v>
      </c>
    </row>
    <row r="2862" customFormat="false" ht="12.75" hidden="false" customHeight="false" outlineLevel="0" collapsed="false">
      <c r="E2862" s="145" t="e">
        <f aca="false">Liquestrap!H411</f>
        <v>#VALUE!</v>
      </c>
    </row>
    <row r="2863" customFormat="false" ht="12.75" hidden="false" customHeight="false" outlineLevel="0" collapsed="false">
      <c r="E2863" s="145" t="e">
        <f aca="false">Liquestrap!H412</f>
        <v>#VALUE!</v>
      </c>
    </row>
    <row r="2864" customFormat="false" ht="12.75" hidden="false" customHeight="false" outlineLevel="0" collapsed="false">
      <c r="E2864" s="145" t="e">
        <f aca="false">Liquestrap!H413</f>
        <v>#VALUE!</v>
      </c>
    </row>
    <row r="2865" customFormat="false" ht="12.75" hidden="false" customHeight="false" outlineLevel="0" collapsed="false">
      <c r="E2865" s="145" t="e">
        <f aca="false">Liquestrap!H414</f>
        <v>#VALUE!</v>
      </c>
    </row>
    <row r="2866" customFormat="false" ht="12.75" hidden="false" customHeight="false" outlineLevel="0" collapsed="false">
      <c r="E2866" s="145" t="e">
        <f aca="false">Liquestrap!H415</f>
        <v>#VALUE!</v>
      </c>
    </row>
    <row r="2867" customFormat="false" ht="12.75" hidden="false" customHeight="false" outlineLevel="0" collapsed="false">
      <c r="E2867" s="145" t="e">
        <f aca="false">Liquestrap!H416</f>
        <v>#VALUE!</v>
      </c>
    </row>
    <row r="2868" customFormat="false" ht="12.75" hidden="false" customHeight="false" outlineLevel="0" collapsed="false">
      <c r="E2868" s="145" t="e">
        <f aca="false">Liquestrap!H417</f>
        <v>#VALUE!</v>
      </c>
    </row>
    <row r="2869" customFormat="false" ht="12.75" hidden="false" customHeight="false" outlineLevel="0" collapsed="false">
      <c r="E2869" s="145" t="e">
        <f aca="false">Liquestrap!H418</f>
        <v>#VALUE!</v>
      </c>
    </row>
    <row r="2870" customFormat="false" ht="12.75" hidden="false" customHeight="false" outlineLevel="0" collapsed="false">
      <c r="E2870" s="145" t="e">
        <f aca="false">Liquestrap!H419</f>
        <v>#VALUE!</v>
      </c>
    </row>
    <row r="2871" customFormat="false" ht="12.75" hidden="false" customHeight="false" outlineLevel="0" collapsed="false">
      <c r="E2871" s="145" t="e">
        <f aca="false">Liquestrap!H420</f>
        <v>#VALUE!</v>
      </c>
    </row>
    <row r="2872" customFormat="false" ht="12.75" hidden="false" customHeight="false" outlineLevel="0" collapsed="false">
      <c r="E2872" s="145" t="e">
        <f aca="false">Liquestrap!H421</f>
        <v>#VALUE!</v>
      </c>
    </row>
    <row r="2873" customFormat="false" ht="12.75" hidden="false" customHeight="false" outlineLevel="0" collapsed="false">
      <c r="E2873" s="145" t="e">
        <f aca="false">Liquestrap!H422</f>
        <v>#VALUE!</v>
      </c>
    </row>
    <row r="2874" customFormat="false" ht="12.75" hidden="false" customHeight="false" outlineLevel="0" collapsed="false">
      <c r="E2874" s="145" t="e">
        <f aca="false">Liquestrap!H423</f>
        <v>#VALUE!</v>
      </c>
    </row>
    <row r="2875" customFormat="false" ht="12.75" hidden="false" customHeight="false" outlineLevel="0" collapsed="false">
      <c r="E2875" s="145" t="e">
        <f aca="false">Liquestrap!H424</f>
        <v>#VALUE!</v>
      </c>
    </row>
    <row r="2876" customFormat="false" ht="12.75" hidden="false" customHeight="false" outlineLevel="0" collapsed="false">
      <c r="E2876" s="145" t="e">
        <f aca="false">Liquestrap!H425</f>
        <v>#VALUE!</v>
      </c>
    </row>
    <row r="2877" customFormat="false" ht="12.75" hidden="false" customHeight="false" outlineLevel="0" collapsed="false">
      <c r="E2877" s="145" t="e">
        <f aca="false">Liquestrap!H426</f>
        <v>#VALUE!</v>
      </c>
    </row>
    <row r="2878" customFormat="false" ht="12.75" hidden="false" customHeight="false" outlineLevel="0" collapsed="false">
      <c r="E2878" s="145" t="e">
        <f aca="false">Liquestrap!H427</f>
        <v>#VALUE!</v>
      </c>
    </row>
    <row r="2879" customFormat="false" ht="12.75" hidden="false" customHeight="false" outlineLevel="0" collapsed="false">
      <c r="E2879" s="145" t="e">
        <f aca="false">Liquestrap!H428</f>
        <v>#VALUE!</v>
      </c>
    </row>
    <row r="2880" customFormat="false" ht="12.75" hidden="false" customHeight="false" outlineLevel="0" collapsed="false">
      <c r="E2880" s="145" t="e">
        <f aca="false">Liquestrap!H429</f>
        <v>#VALUE!</v>
      </c>
    </row>
    <row r="2881" customFormat="false" ht="12.75" hidden="false" customHeight="false" outlineLevel="0" collapsed="false">
      <c r="E2881" s="145" t="e">
        <f aca="false">Liquestrap!H430</f>
        <v>#VALUE!</v>
      </c>
    </row>
    <row r="2882" customFormat="false" ht="12.75" hidden="false" customHeight="false" outlineLevel="0" collapsed="false">
      <c r="E2882" s="145" t="e">
        <f aca="false">Liquestrap!H431</f>
        <v>#VALUE!</v>
      </c>
    </row>
    <row r="2883" customFormat="false" ht="12.75" hidden="false" customHeight="false" outlineLevel="0" collapsed="false">
      <c r="E2883" s="145" t="e">
        <f aca="false">Liquestrap!H432</f>
        <v>#VALUE!</v>
      </c>
    </row>
    <row r="2884" customFormat="false" ht="12.75" hidden="false" customHeight="false" outlineLevel="0" collapsed="false">
      <c r="E2884" s="145" t="e">
        <f aca="false">Liquestrap!H433</f>
        <v>#VALUE!</v>
      </c>
    </row>
    <row r="2885" customFormat="false" ht="12.75" hidden="false" customHeight="false" outlineLevel="0" collapsed="false">
      <c r="E2885" s="145" t="e">
        <f aca="false">Liquestrap!H434</f>
        <v>#VALUE!</v>
      </c>
    </row>
    <row r="2886" customFormat="false" ht="12.75" hidden="false" customHeight="false" outlineLevel="0" collapsed="false">
      <c r="E2886" s="145" t="e">
        <f aca="false">Liquestrap!H435</f>
        <v>#VALUE!</v>
      </c>
    </row>
    <row r="2887" customFormat="false" ht="12.75" hidden="false" customHeight="false" outlineLevel="0" collapsed="false">
      <c r="E2887" s="145" t="e">
        <f aca="false">Liquestrap!H436</f>
        <v>#VALUE!</v>
      </c>
    </row>
    <row r="2888" customFormat="false" ht="12.75" hidden="false" customHeight="false" outlineLevel="0" collapsed="false">
      <c r="E2888" s="145" t="e">
        <f aca="false">Liquestrap!H437</f>
        <v>#VALUE!</v>
      </c>
    </row>
    <row r="2889" customFormat="false" ht="12.75" hidden="false" customHeight="false" outlineLevel="0" collapsed="false">
      <c r="E2889" s="145" t="e">
        <f aca="false">Liquestrap!H438</f>
        <v>#VALUE!</v>
      </c>
    </row>
    <row r="2890" customFormat="false" ht="12.75" hidden="false" customHeight="false" outlineLevel="0" collapsed="false">
      <c r="E2890" s="145" t="e">
        <f aca="false">Liquestrap!H439</f>
        <v>#VALUE!</v>
      </c>
    </row>
    <row r="2891" customFormat="false" ht="12.75" hidden="false" customHeight="false" outlineLevel="0" collapsed="false">
      <c r="E2891" s="145" t="e">
        <f aca="false">Liquestrap!H440</f>
        <v>#VALUE!</v>
      </c>
    </row>
    <row r="2892" customFormat="false" ht="12.75" hidden="false" customHeight="false" outlineLevel="0" collapsed="false">
      <c r="E2892" s="145" t="e">
        <f aca="false">Liquestrap!H441</f>
        <v>#VALUE!</v>
      </c>
    </row>
    <row r="2893" customFormat="false" ht="12.75" hidden="false" customHeight="false" outlineLevel="0" collapsed="false">
      <c r="E2893" s="145" t="e">
        <f aca="false">Liquestrap!H442</f>
        <v>#VALUE!</v>
      </c>
    </row>
    <row r="2894" customFormat="false" ht="12.75" hidden="false" customHeight="false" outlineLevel="0" collapsed="false">
      <c r="E2894" s="145" t="e">
        <f aca="false">Liquestrap!H443</f>
        <v>#VALUE!</v>
      </c>
    </row>
    <row r="2895" customFormat="false" ht="12.75" hidden="false" customHeight="false" outlineLevel="0" collapsed="false">
      <c r="E2895" s="145" t="e">
        <f aca="false">Liquestrap!H444</f>
        <v>#VALUE!</v>
      </c>
    </row>
    <row r="2896" customFormat="false" ht="12.75" hidden="false" customHeight="false" outlineLevel="0" collapsed="false">
      <c r="E2896" s="145" t="e">
        <f aca="false">Liquestrap!H445</f>
        <v>#VALUE!</v>
      </c>
    </row>
    <row r="2897" customFormat="false" ht="12.75" hidden="false" customHeight="false" outlineLevel="0" collapsed="false">
      <c r="E2897" s="145" t="e">
        <f aca="false">Liquestrap!H446</f>
        <v>#VALUE!</v>
      </c>
    </row>
    <row r="2898" customFormat="false" ht="12.75" hidden="false" customHeight="false" outlineLevel="0" collapsed="false">
      <c r="E2898" s="145" t="e">
        <f aca="false">Liquestrap!H447</f>
        <v>#VALUE!</v>
      </c>
    </row>
    <row r="2899" customFormat="false" ht="12.75" hidden="false" customHeight="false" outlineLevel="0" collapsed="false">
      <c r="E2899" s="145" t="e">
        <f aca="false">Liquestrap!H448</f>
        <v>#VALUE!</v>
      </c>
    </row>
    <row r="2900" customFormat="false" ht="12.75" hidden="false" customHeight="false" outlineLevel="0" collapsed="false">
      <c r="E2900" s="145" t="e">
        <f aca="false">Liquestrap!H449</f>
        <v>#VALUE!</v>
      </c>
    </row>
    <row r="2901" customFormat="false" ht="12.75" hidden="false" customHeight="false" outlineLevel="0" collapsed="false">
      <c r="E2901" s="145" t="e">
        <f aca="false">Liquestrap!H450</f>
        <v>#VALUE!</v>
      </c>
    </row>
    <row r="2902" customFormat="false" ht="12.75" hidden="false" customHeight="false" outlineLevel="0" collapsed="false">
      <c r="E2902" s="145" t="e">
        <f aca="false">Liquestrap!H451</f>
        <v>#VALUE!</v>
      </c>
    </row>
    <row r="2903" customFormat="false" ht="12.75" hidden="false" customHeight="false" outlineLevel="0" collapsed="false">
      <c r="E2903" s="145" t="e">
        <f aca="false">Liquestrap!H452</f>
        <v>#VALUE!</v>
      </c>
    </row>
    <row r="2904" customFormat="false" ht="12.75" hidden="false" customHeight="false" outlineLevel="0" collapsed="false">
      <c r="E2904" s="145" t="e">
        <f aca="false">Liquestrap!H453</f>
        <v>#VALUE!</v>
      </c>
    </row>
    <row r="2905" customFormat="false" ht="12.75" hidden="false" customHeight="false" outlineLevel="0" collapsed="false">
      <c r="E2905" s="145" t="e">
        <f aca="false">Liquestrap!H454</f>
        <v>#VALUE!</v>
      </c>
    </row>
    <row r="2906" customFormat="false" ht="12.75" hidden="false" customHeight="false" outlineLevel="0" collapsed="false">
      <c r="E2906" s="145" t="e">
        <f aca="false">Liquestrap!H455</f>
        <v>#VALUE!</v>
      </c>
    </row>
    <row r="2907" customFormat="false" ht="12.75" hidden="false" customHeight="false" outlineLevel="0" collapsed="false">
      <c r="E2907" s="145" t="e">
        <f aca="false">Liquestrap!H456</f>
        <v>#VALUE!</v>
      </c>
    </row>
    <row r="2908" customFormat="false" ht="12.75" hidden="false" customHeight="false" outlineLevel="0" collapsed="false">
      <c r="E2908" s="145" t="e">
        <f aca="false">Liquestrap!H457</f>
        <v>#VALUE!</v>
      </c>
    </row>
    <row r="2909" customFormat="false" ht="12.75" hidden="false" customHeight="false" outlineLevel="0" collapsed="false">
      <c r="E2909" s="145" t="e">
        <f aca="false">Liquestrap!H458</f>
        <v>#VALUE!</v>
      </c>
    </row>
    <row r="2910" customFormat="false" ht="12.75" hidden="false" customHeight="false" outlineLevel="0" collapsed="false">
      <c r="E2910" s="145" t="e">
        <f aca="false">Liquestrap!H459</f>
        <v>#VALUE!</v>
      </c>
    </row>
    <row r="2911" customFormat="false" ht="12.75" hidden="false" customHeight="false" outlineLevel="0" collapsed="false">
      <c r="E2911" s="145" t="e">
        <f aca="false">Liquestrap!H460</f>
        <v>#VALUE!</v>
      </c>
    </row>
    <row r="2912" customFormat="false" ht="12.75" hidden="false" customHeight="false" outlineLevel="0" collapsed="false">
      <c r="E2912" s="145" t="e">
        <f aca="false">Liquestrap!H461</f>
        <v>#VALUE!</v>
      </c>
    </row>
    <row r="2913" customFormat="false" ht="12.75" hidden="false" customHeight="false" outlineLevel="0" collapsed="false">
      <c r="E2913" s="145" t="e">
        <f aca="false">Liquestrap!H462</f>
        <v>#VALUE!</v>
      </c>
    </row>
    <row r="2914" customFormat="false" ht="12.75" hidden="false" customHeight="false" outlineLevel="0" collapsed="false">
      <c r="E2914" s="145" t="e">
        <f aca="false">Liquestrap!H463</f>
        <v>#VALUE!</v>
      </c>
    </row>
    <row r="2915" customFormat="false" ht="12.75" hidden="false" customHeight="false" outlineLevel="0" collapsed="false">
      <c r="E2915" s="145" t="e">
        <f aca="false">Liquestrap!H464</f>
        <v>#VALUE!</v>
      </c>
    </row>
    <row r="2916" customFormat="false" ht="12.75" hidden="false" customHeight="false" outlineLevel="0" collapsed="false">
      <c r="E2916" s="145" t="e">
        <f aca="false">Liquestrap!H465</f>
        <v>#VALUE!</v>
      </c>
    </row>
    <row r="2917" customFormat="false" ht="12.75" hidden="false" customHeight="false" outlineLevel="0" collapsed="false">
      <c r="E2917" s="145" t="e">
        <f aca="false">Liquestrap!H466</f>
        <v>#VALUE!</v>
      </c>
    </row>
    <row r="2918" customFormat="false" ht="12.75" hidden="false" customHeight="false" outlineLevel="0" collapsed="false">
      <c r="E2918" s="145" t="e">
        <f aca="false">Liquestrap!H467</f>
        <v>#VALUE!</v>
      </c>
    </row>
    <row r="2919" customFormat="false" ht="12.75" hidden="false" customHeight="false" outlineLevel="0" collapsed="false">
      <c r="E2919" s="145" t="e">
        <f aca="false">Liquestrap!H468</f>
        <v>#VALUE!</v>
      </c>
    </row>
    <row r="2920" customFormat="false" ht="12.75" hidden="false" customHeight="false" outlineLevel="0" collapsed="false">
      <c r="E2920" s="145" t="e">
        <f aca="false">Liquestrap!H469</f>
        <v>#VALUE!</v>
      </c>
    </row>
    <row r="2921" customFormat="false" ht="12.75" hidden="false" customHeight="false" outlineLevel="0" collapsed="false">
      <c r="E2921" s="145" t="e">
        <f aca="false">Liquestrap!H470</f>
        <v>#VALUE!</v>
      </c>
    </row>
    <row r="2922" customFormat="false" ht="12.75" hidden="false" customHeight="false" outlineLevel="0" collapsed="false">
      <c r="E2922" s="145" t="e">
        <f aca="false">Liquestrap!H471</f>
        <v>#VALUE!</v>
      </c>
    </row>
    <row r="2923" customFormat="false" ht="12.75" hidden="false" customHeight="false" outlineLevel="0" collapsed="false">
      <c r="E2923" s="145" t="e">
        <f aca="false">Liquestrap!H472</f>
        <v>#VALUE!</v>
      </c>
    </row>
    <row r="2924" customFormat="false" ht="12.75" hidden="false" customHeight="false" outlineLevel="0" collapsed="false">
      <c r="E2924" s="145" t="e">
        <f aca="false">Liquestrap!H473</f>
        <v>#VALUE!</v>
      </c>
    </row>
    <row r="2925" customFormat="false" ht="12.75" hidden="false" customHeight="false" outlineLevel="0" collapsed="false">
      <c r="E2925" s="145" t="e">
        <f aca="false">Liquestrap!H474</f>
        <v>#VALUE!</v>
      </c>
    </row>
    <row r="2926" customFormat="false" ht="12.75" hidden="false" customHeight="false" outlineLevel="0" collapsed="false">
      <c r="E2926" s="145" t="e">
        <f aca="false">Liquestrap!H475</f>
        <v>#VALUE!</v>
      </c>
    </row>
    <row r="2927" customFormat="false" ht="12.75" hidden="false" customHeight="false" outlineLevel="0" collapsed="false">
      <c r="E2927" s="145" t="e">
        <f aca="false">Liquestrap!H476</f>
        <v>#VALUE!</v>
      </c>
    </row>
    <row r="2928" customFormat="false" ht="12.75" hidden="false" customHeight="false" outlineLevel="0" collapsed="false">
      <c r="E2928" s="145" t="e">
        <f aca="false">Liquestrap!H477</f>
        <v>#VALUE!</v>
      </c>
    </row>
    <row r="2929" customFormat="false" ht="12.75" hidden="false" customHeight="false" outlineLevel="0" collapsed="false">
      <c r="E2929" s="145" t="e">
        <f aca="false">Liquestrap!H478</f>
        <v>#VALUE!</v>
      </c>
    </row>
    <row r="2930" customFormat="false" ht="12.75" hidden="false" customHeight="false" outlineLevel="0" collapsed="false">
      <c r="E2930" s="145" t="e">
        <f aca="false">Liquestrap!H479</f>
        <v>#VALUE!</v>
      </c>
    </row>
    <row r="2931" customFormat="false" ht="12.75" hidden="false" customHeight="false" outlineLevel="0" collapsed="false">
      <c r="E2931" s="145" t="e">
        <f aca="false">Liquestrap!H480</f>
        <v>#VALUE!</v>
      </c>
    </row>
    <row r="2932" customFormat="false" ht="12.75" hidden="false" customHeight="false" outlineLevel="0" collapsed="false">
      <c r="E2932" s="145" t="e">
        <f aca="false">Liquestrap!H481</f>
        <v>#VALUE!</v>
      </c>
    </row>
    <row r="2933" customFormat="false" ht="12.75" hidden="false" customHeight="false" outlineLevel="0" collapsed="false">
      <c r="E2933" s="145" t="e">
        <f aca="false">Liquestrap!H482</f>
        <v>#VALUE!</v>
      </c>
    </row>
    <row r="2934" customFormat="false" ht="12.75" hidden="false" customHeight="false" outlineLevel="0" collapsed="false">
      <c r="E2934" s="145" t="e">
        <f aca="false">Liquestrap!H483</f>
        <v>#VALUE!</v>
      </c>
    </row>
    <row r="2935" customFormat="false" ht="12.75" hidden="false" customHeight="false" outlineLevel="0" collapsed="false">
      <c r="E2935" s="145" t="e">
        <f aca="false">Liquestrap!H484</f>
        <v>#VALUE!</v>
      </c>
    </row>
    <row r="2936" customFormat="false" ht="12.75" hidden="false" customHeight="false" outlineLevel="0" collapsed="false">
      <c r="E2936" s="145" t="e">
        <f aca="false">Liquestrap!H485</f>
        <v>#VALUE!</v>
      </c>
    </row>
    <row r="2937" customFormat="false" ht="12.75" hidden="false" customHeight="false" outlineLevel="0" collapsed="false">
      <c r="E2937" s="145" t="e">
        <f aca="false">Liquestrap!H486</f>
        <v>#VALUE!</v>
      </c>
    </row>
    <row r="2938" customFormat="false" ht="12.75" hidden="false" customHeight="false" outlineLevel="0" collapsed="false">
      <c r="E2938" s="145" t="e">
        <f aca="false">Liquestrap!H487</f>
        <v>#VALUE!</v>
      </c>
    </row>
    <row r="2939" customFormat="false" ht="12.75" hidden="false" customHeight="false" outlineLevel="0" collapsed="false">
      <c r="E2939" s="145" t="e">
        <f aca="false">Liquestrap!H488</f>
        <v>#VALUE!</v>
      </c>
    </row>
    <row r="2940" customFormat="false" ht="12.75" hidden="false" customHeight="false" outlineLevel="0" collapsed="false">
      <c r="E2940" s="145" t="e">
        <f aca="false">Liquestrap!H489</f>
        <v>#VALUE!</v>
      </c>
    </row>
    <row r="2941" customFormat="false" ht="12.75" hidden="false" customHeight="false" outlineLevel="0" collapsed="false">
      <c r="E2941" s="145" t="e">
        <f aca="false">Liquestrap!H490</f>
        <v>#VALUE!</v>
      </c>
    </row>
    <row r="2942" customFormat="false" ht="12.75" hidden="false" customHeight="false" outlineLevel="0" collapsed="false">
      <c r="E2942" s="145" t="e">
        <f aca="false">Liquestrap!H491</f>
        <v>#VALUE!</v>
      </c>
    </row>
    <row r="2943" customFormat="false" ht="12.75" hidden="false" customHeight="false" outlineLevel="0" collapsed="false">
      <c r="E2943" s="145" t="e">
        <f aca="false">Liquestrap!H492</f>
        <v>#VALUE!</v>
      </c>
    </row>
    <row r="2944" customFormat="false" ht="12.75" hidden="false" customHeight="false" outlineLevel="0" collapsed="false">
      <c r="E2944" s="145" t="e">
        <f aca="false">Liquestrap!H493</f>
        <v>#VALUE!</v>
      </c>
    </row>
    <row r="2945" customFormat="false" ht="12.75" hidden="false" customHeight="false" outlineLevel="0" collapsed="false">
      <c r="E2945" s="145" t="e">
        <f aca="false">Liquestrap!H494</f>
        <v>#VALUE!</v>
      </c>
    </row>
    <row r="2946" customFormat="false" ht="12.75" hidden="false" customHeight="false" outlineLevel="0" collapsed="false">
      <c r="E2946" s="145" t="e">
        <f aca="false">Liquestrap!H495</f>
        <v>#VALUE!</v>
      </c>
    </row>
    <row r="2947" customFormat="false" ht="12.75" hidden="false" customHeight="false" outlineLevel="0" collapsed="false">
      <c r="E2947" s="145" t="e">
        <f aca="false">Liquestrap!H496</f>
        <v>#VALUE!</v>
      </c>
    </row>
    <row r="2948" customFormat="false" ht="12.75" hidden="false" customHeight="false" outlineLevel="0" collapsed="false">
      <c r="E2948" s="145" t="e">
        <f aca="false">Liquestrap!H497</f>
        <v>#VALUE!</v>
      </c>
    </row>
    <row r="2949" customFormat="false" ht="12.75" hidden="false" customHeight="false" outlineLevel="0" collapsed="false">
      <c r="E2949" s="145" t="e">
        <f aca="false">Liquestrap!H498</f>
        <v>#VALUE!</v>
      </c>
    </row>
    <row r="2950" customFormat="false" ht="12.75" hidden="false" customHeight="false" outlineLevel="0" collapsed="false">
      <c r="E2950" s="145" t="e">
        <f aca="false">Liquestrap!H499</f>
        <v>#VALUE!</v>
      </c>
    </row>
    <row r="2951" customFormat="false" ht="12.75" hidden="false" customHeight="false" outlineLevel="0" collapsed="false">
      <c r="E2951" s="145" t="e">
        <f aca="false">Liquestrap!H500</f>
        <v>#VALUE!</v>
      </c>
    </row>
    <row r="2952" customFormat="false" ht="12.75" hidden="false" customHeight="false" outlineLevel="0" collapsed="false">
      <c r="E2952" s="145" t="e">
        <f aca="false">Liquestrap!H501</f>
        <v>#VALUE!</v>
      </c>
    </row>
    <row r="2953" customFormat="false" ht="12.75" hidden="false" customHeight="false" outlineLevel="0" collapsed="false">
      <c r="E2953" s="145" t="e">
        <f aca="false">Liquestrap!H502</f>
        <v>#VALUE!</v>
      </c>
    </row>
    <row r="2954" customFormat="false" ht="12.75" hidden="false" customHeight="false" outlineLevel="0" collapsed="false">
      <c r="E2954" s="145" t="e">
        <f aca="false">Liquestrap!H503</f>
        <v>#VALUE!</v>
      </c>
    </row>
    <row r="2955" customFormat="false" ht="12.75" hidden="false" customHeight="false" outlineLevel="0" collapsed="false">
      <c r="E2955" s="145" t="e">
        <f aca="false">Liquestrap!H504</f>
        <v>#VALUE!</v>
      </c>
    </row>
    <row r="2956" customFormat="false" ht="12.75" hidden="false" customHeight="false" outlineLevel="0" collapsed="false">
      <c r="E2956" s="145" t="e">
        <f aca="false">Liquestrap!H505</f>
        <v>#VALUE!</v>
      </c>
    </row>
    <row r="2957" customFormat="false" ht="12.75" hidden="false" customHeight="false" outlineLevel="0" collapsed="false">
      <c r="E2957" s="145" t="e">
        <f aca="false">Liquestrap!H506</f>
        <v>#VALUE!</v>
      </c>
    </row>
    <row r="2958" customFormat="false" ht="12.75" hidden="false" customHeight="false" outlineLevel="0" collapsed="false">
      <c r="E2958" s="145" t="e">
        <f aca="false">Liquestrap!H507</f>
        <v>#VALUE!</v>
      </c>
    </row>
    <row r="2959" customFormat="false" ht="12.75" hidden="false" customHeight="false" outlineLevel="0" collapsed="false">
      <c r="E2959" s="145" t="e">
        <f aca="false">Liquestrap!H508</f>
        <v>#VALUE!</v>
      </c>
    </row>
    <row r="2960" customFormat="false" ht="12.75" hidden="false" customHeight="false" outlineLevel="0" collapsed="false">
      <c r="E2960" s="145" t="e">
        <f aca="false">Liquestrap!H509</f>
        <v>#VALUE!</v>
      </c>
    </row>
    <row r="2961" customFormat="false" ht="12.75" hidden="false" customHeight="false" outlineLevel="0" collapsed="false">
      <c r="E2961" s="145" t="e">
        <f aca="false">Liquestrap!H510</f>
        <v>#VALUE!</v>
      </c>
    </row>
    <row r="2962" customFormat="false" ht="12.75" hidden="false" customHeight="false" outlineLevel="0" collapsed="false">
      <c r="E2962" s="145" t="e">
        <f aca="false">Liquestrap!H511</f>
        <v>#VALUE!</v>
      </c>
    </row>
    <row r="2963" customFormat="false" ht="12.75" hidden="false" customHeight="false" outlineLevel="0" collapsed="false">
      <c r="E2963" s="145" t="e">
        <f aca="false">Liquestrap!H512</f>
        <v>#VALUE!</v>
      </c>
    </row>
    <row r="2964" customFormat="false" ht="12.75" hidden="false" customHeight="false" outlineLevel="0" collapsed="false">
      <c r="E2964" s="145" t="e">
        <f aca="false">Liquestrap!H513</f>
        <v>#VALUE!</v>
      </c>
    </row>
    <row r="2965" customFormat="false" ht="12.75" hidden="false" customHeight="false" outlineLevel="0" collapsed="false">
      <c r="E2965" s="145" t="e">
        <f aca="false">Liquestrap!H514</f>
        <v>#VALUE!</v>
      </c>
    </row>
    <row r="2966" customFormat="false" ht="12.75" hidden="false" customHeight="false" outlineLevel="0" collapsed="false">
      <c r="E2966" s="145" t="e">
        <f aca="false">Liquestrap!H515</f>
        <v>#VALUE!</v>
      </c>
    </row>
    <row r="2967" customFormat="false" ht="12.75" hidden="false" customHeight="false" outlineLevel="0" collapsed="false">
      <c r="E2967" s="145" t="e">
        <f aca="false">Liquestrap!H516</f>
        <v>#VALUE!</v>
      </c>
    </row>
    <row r="2968" customFormat="false" ht="12.75" hidden="false" customHeight="false" outlineLevel="0" collapsed="false">
      <c r="E2968" s="145" t="e">
        <f aca="false">Liquestrap!H517</f>
        <v>#VALUE!</v>
      </c>
    </row>
    <row r="2969" customFormat="false" ht="12.75" hidden="false" customHeight="false" outlineLevel="0" collapsed="false">
      <c r="E2969" s="145" t="e">
        <f aca="false">Liquestrap!H518</f>
        <v>#VALUE!</v>
      </c>
    </row>
    <row r="2970" customFormat="false" ht="12.75" hidden="false" customHeight="false" outlineLevel="0" collapsed="false">
      <c r="E2970" s="145" t="e">
        <f aca="false">Liquestrap!H519</f>
        <v>#VALUE!</v>
      </c>
    </row>
    <row r="2971" customFormat="false" ht="12.75" hidden="false" customHeight="false" outlineLevel="0" collapsed="false">
      <c r="E2971" s="145" t="e">
        <f aca="false">Liquestrap!H520</f>
        <v>#VALUE!</v>
      </c>
    </row>
    <row r="2972" customFormat="false" ht="12.75" hidden="false" customHeight="false" outlineLevel="0" collapsed="false">
      <c r="E2972" s="145" t="e">
        <f aca="false">Liquestrap!H521</f>
        <v>#VALUE!</v>
      </c>
    </row>
    <row r="2973" customFormat="false" ht="12.75" hidden="false" customHeight="false" outlineLevel="0" collapsed="false">
      <c r="E2973" s="145" t="e">
        <f aca="false">Liquestrap!H522</f>
        <v>#VALUE!</v>
      </c>
    </row>
    <row r="2974" customFormat="false" ht="12.75" hidden="false" customHeight="false" outlineLevel="0" collapsed="false">
      <c r="E2974" s="145" t="e">
        <f aca="false">Liquestrap!H523</f>
        <v>#VALUE!</v>
      </c>
    </row>
    <row r="2975" customFormat="false" ht="12.75" hidden="false" customHeight="false" outlineLevel="0" collapsed="false">
      <c r="E2975" s="145" t="e">
        <f aca="false">Liquestrap!H524</f>
        <v>#VALUE!</v>
      </c>
    </row>
    <row r="2976" customFormat="false" ht="12.75" hidden="false" customHeight="false" outlineLevel="0" collapsed="false">
      <c r="E2976" s="145" t="e">
        <f aca="false">Liquestrap!H525</f>
        <v>#VALUE!</v>
      </c>
    </row>
    <row r="2977" customFormat="false" ht="12.75" hidden="false" customHeight="false" outlineLevel="0" collapsed="false">
      <c r="E2977" s="145" t="e">
        <f aca="false">Liquestrap!H526</f>
        <v>#VALUE!</v>
      </c>
    </row>
    <row r="2978" customFormat="false" ht="12.75" hidden="false" customHeight="false" outlineLevel="0" collapsed="false">
      <c r="E2978" s="145" t="e">
        <f aca="false">Liquestrap!H527</f>
        <v>#VALUE!</v>
      </c>
    </row>
    <row r="2979" customFormat="false" ht="12.75" hidden="false" customHeight="false" outlineLevel="0" collapsed="false">
      <c r="E2979" s="145" t="e">
        <f aca="false">Liquestrap!H528</f>
        <v>#VALUE!</v>
      </c>
    </row>
    <row r="2980" customFormat="false" ht="12.75" hidden="false" customHeight="false" outlineLevel="0" collapsed="false">
      <c r="E2980" s="145" t="e">
        <f aca="false">Liquestrap!H529</f>
        <v>#VALUE!</v>
      </c>
    </row>
    <row r="2981" customFormat="false" ht="12.75" hidden="false" customHeight="false" outlineLevel="0" collapsed="false">
      <c r="E2981" s="145" t="e">
        <f aca="false">Liquestrap!H530</f>
        <v>#VALUE!</v>
      </c>
    </row>
    <row r="2982" customFormat="false" ht="12.75" hidden="false" customHeight="false" outlineLevel="0" collapsed="false">
      <c r="E2982" s="145" t="e">
        <f aca="false">Liquestrap!H531</f>
        <v>#VALUE!</v>
      </c>
    </row>
    <row r="2983" customFormat="false" ht="12.75" hidden="false" customHeight="false" outlineLevel="0" collapsed="false">
      <c r="E2983" s="145" t="e">
        <f aca="false">Liquestrap!H532</f>
        <v>#VALUE!</v>
      </c>
    </row>
    <row r="2984" customFormat="false" ht="12.75" hidden="false" customHeight="false" outlineLevel="0" collapsed="false">
      <c r="E2984" s="145" t="e">
        <f aca="false">Liquestrap!H533</f>
        <v>#VALUE!</v>
      </c>
    </row>
    <row r="2985" customFormat="false" ht="12.75" hidden="false" customHeight="false" outlineLevel="0" collapsed="false">
      <c r="E2985" s="145" t="e">
        <f aca="false">Liquestrap!H534</f>
        <v>#VALUE!</v>
      </c>
    </row>
    <row r="2986" customFormat="false" ht="12.75" hidden="false" customHeight="false" outlineLevel="0" collapsed="false">
      <c r="E2986" s="145" t="e">
        <f aca="false">Liquestrap!H535</f>
        <v>#VALUE!</v>
      </c>
    </row>
    <row r="2987" customFormat="false" ht="12.75" hidden="false" customHeight="false" outlineLevel="0" collapsed="false">
      <c r="E2987" s="145" t="e">
        <f aca="false">Liquestrap!H536</f>
        <v>#VALUE!</v>
      </c>
    </row>
    <row r="2988" customFormat="false" ht="12.75" hidden="false" customHeight="false" outlineLevel="0" collapsed="false">
      <c r="E2988" s="145" t="e">
        <f aca="false">Liquestrap!H537</f>
        <v>#VALUE!</v>
      </c>
    </row>
    <row r="2989" customFormat="false" ht="12.75" hidden="false" customHeight="false" outlineLevel="0" collapsed="false">
      <c r="E2989" s="145" t="e">
        <f aca="false">Liquestrap!H538</f>
        <v>#VALUE!</v>
      </c>
    </row>
    <row r="2990" customFormat="false" ht="12.75" hidden="false" customHeight="false" outlineLevel="0" collapsed="false">
      <c r="E2990" s="145" t="e">
        <f aca="false">Liquestrap!H539</f>
        <v>#VALUE!</v>
      </c>
    </row>
    <row r="2991" customFormat="false" ht="12.75" hidden="false" customHeight="false" outlineLevel="0" collapsed="false">
      <c r="E2991" s="145" t="e">
        <f aca="false">Liquestrap!H540</f>
        <v>#VALUE!</v>
      </c>
    </row>
    <row r="2992" customFormat="false" ht="12.75" hidden="false" customHeight="false" outlineLevel="0" collapsed="false">
      <c r="E2992" s="145" t="e">
        <f aca="false">Liquestrap!H541</f>
        <v>#VALUE!</v>
      </c>
    </row>
    <row r="2993" customFormat="false" ht="12.75" hidden="false" customHeight="false" outlineLevel="0" collapsed="false">
      <c r="E2993" s="145" t="e">
        <f aca="false">Liquestrap!H542</f>
        <v>#VALUE!</v>
      </c>
    </row>
    <row r="2994" customFormat="false" ht="12.75" hidden="false" customHeight="false" outlineLevel="0" collapsed="false">
      <c r="E2994" s="145" t="e">
        <f aca="false">Liquestrap!H543</f>
        <v>#VALUE!</v>
      </c>
    </row>
    <row r="2995" customFormat="false" ht="12.75" hidden="false" customHeight="false" outlineLevel="0" collapsed="false">
      <c r="E2995" s="145" t="e">
        <f aca="false">Liquestrap!H544</f>
        <v>#VALUE!</v>
      </c>
    </row>
    <row r="2996" customFormat="false" ht="12.75" hidden="false" customHeight="false" outlineLevel="0" collapsed="false">
      <c r="E2996" s="145" t="e">
        <f aca="false">Liquestrap!H545</f>
        <v>#VALUE!</v>
      </c>
    </row>
    <row r="2997" customFormat="false" ht="12.75" hidden="false" customHeight="false" outlineLevel="0" collapsed="false">
      <c r="E2997" s="145" t="e">
        <f aca="false">Liquestrap!H546</f>
        <v>#VALUE!</v>
      </c>
    </row>
    <row r="2998" customFormat="false" ht="12.75" hidden="false" customHeight="false" outlineLevel="0" collapsed="false">
      <c r="E2998" s="145" t="e">
        <f aca="false">Liquestrap!H547</f>
        <v>#VALUE!</v>
      </c>
    </row>
    <row r="2999" customFormat="false" ht="12.75" hidden="false" customHeight="false" outlineLevel="0" collapsed="false">
      <c r="E2999" s="145" t="e">
        <f aca="false">Liquestrap!H548</f>
        <v>#VALUE!</v>
      </c>
    </row>
    <row r="3000" customFormat="false" ht="12.75" hidden="false" customHeight="false" outlineLevel="0" collapsed="false">
      <c r="E3000" s="145" t="e">
        <f aca="false">Liquestrap!H549</f>
        <v>#VALUE!</v>
      </c>
    </row>
    <row r="3001" customFormat="false" ht="12.75" hidden="false" customHeight="false" outlineLevel="0" collapsed="false">
      <c r="E3001" s="145" t="e">
        <f aca="false">Liquestrap!H550</f>
        <v>#VALUE!</v>
      </c>
    </row>
    <row r="3002" customFormat="false" ht="12.75" hidden="false" customHeight="false" outlineLevel="0" collapsed="false">
      <c r="E3002" s="145" t="e">
        <f aca="false">Liquestrap!H551</f>
        <v>#VALUE!</v>
      </c>
    </row>
    <row r="3003" customFormat="false" ht="12.75" hidden="false" customHeight="false" outlineLevel="0" collapsed="false">
      <c r="E3003" s="145" t="e">
        <f aca="false">Liquestrap!H552</f>
        <v>#VALUE!</v>
      </c>
    </row>
    <row r="3004" customFormat="false" ht="12.75" hidden="false" customHeight="false" outlineLevel="0" collapsed="false">
      <c r="E3004" s="145" t="e">
        <f aca="false">Liquestrap!H553</f>
        <v>#VALUE!</v>
      </c>
    </row>
    <row r="3005" customFormat="false" ht="12.75" hidden="false" customHeight="false" outlineLevel="0" collapsed="false">
      <c r="E3005" s="145" t="e">
        <f aca="false">Liquestrap!H554</f>
        <v>#VALUE!</v>
      </c>
    </row>
    <row r="3006" customFormat="false" ht="12.75" hidden="false" customHeight="false" outlineLevel="0" collapsed="false">
      <c r="E3006" s="145" t="e">
        <f aca="false">Liquestrap!H555</f>
        <v>#VALUE!</v>
      </c>
    </row>
    <row r="3007" customFormat="false" ht="12.75" hidden="false" customHeight="false" outlineLevel="0" collapsed="false">
      <c r="E3007" s="145" t="e">
        <f aca="false">Liquestrap!H556</f>
        <v>#VALUE!</v>
      </c>
    </row>
    <row r="3008" customFormat="false" ht="12.75" hidden="false" customHeight="false" outlineLevel="0" collapsed="false">
      <c r="E3008" s="145" t="e">
        <f aca="false">Liquestrap!H557</f>
        <v>#VALUE!</v>
      </c>
    </row>
    <row r="3009" customFormat="false" ht="12.75" hidden="false" customHeight="false" outlineLevel="0" collapsed="false">
      <c r="E3009" s="145" t="e">
        <f aca="false">Liquestrap!H558</f>
        <v>#VALUE!</v>
      </c>
    </row>
    <row r="3010" customFormat="false" ht="12.75" hidden="false" customHeight="false" outlineLevel="0" collapsed="false">
      <c r="E3010" s="145" t="e">
        <f aca="false">Liquestrap!H559</f>
        <v>#VALUE!</v>
      </c>
    </row>
    <row r="3011" customFormat="false" ht="12.75" hidden="false" customHeight="false" outlineLevel="0" collapsed="false">
      <c r="E3011" s="145" t="e">
        <f aca="false">Liquestrap!H560</f>
        <v>#VALUE!</v>
      </c>
    </row>
    <row r="3012" customFormat="false" ht="12.75" hidden="false" customHeight="false" outlineLevel="0" collapsed="false">
      <c r="E3012" s="145" t="e">
        <f aca="false">Liquestrap!H561</f>
        <v>#VALUE!</v>
      </c>
    </row>
    <row r="3013" customFormat="false" ht="12.75" hidden="false" customHeight="false" outlineLevel="0" collapsed="false">
      <c r="E3013" s="145" t="e">
        <f aca="false">Liquestrap!H562</f>
        <v>#VALUE!</v>
      </c>
    </row>
    <row r="3014" customFormat="false" ht="12.75" hidden="false" customHeight="false" outlineLevel="0" collapsed="false">
      <c r="E3014" s="145" t="e">
        <f aca="false">Liquestrap!H563</f>
        <v>#VALUE!</v>
      </c>
    </row>
    <row r="3015" customFormat="false" ht="12.75" hidden="false" customHeight="false" outlineLevel="0" collapsed="false">
      <c r="E3015" s="145" t="e">
        <f aca="false">Liquestrap!H564</f>
        <v>#VALUE!</v>
      </c>
    </row>
    <row r="3016" customFormat="false" ht="12.75" hidden="false" customHeight="false" outlineLevel="0" collapsed="false">
      <c r="E3016" s="145" t="e">
        <f aca="false">Liquestrap!H565</f>
        <v>#VALUE!</v>
      </c>
    </row>
    <row r="3017" customFormat="false" ht="12.75" hidden="false" customHeight="false" outlineLevel="0" collapsed="false">
      <c r="E3017" s="145" t="e">
        <f aca="false">Liquestrap!H566</f>
        <v>#VALUE!</v>
      </c>
    </row>
    <row r="3018" customFormat="false" ht="12.75" hidden="false" customHeight="false" outlineLevel="0" collapsed="false">
      <c r="E3018" s="145" t="e">
        <f aca="false">Liquestrap!H567</f>
        <v>#VALUE!</v>
      </c>
    </row>
    <row r="3019" customFormat="false" ht="12.75" hidden="false" customHeight="false" outlineLevel="0" collapsed="false">
      <c r="E3019" s="145" t="e">
        <f aca="false">Liquestrap!H568</f>
        <v>#VALUE!</v>
      </c>
    </row>
    <row r="3020" customFormat="false" ht="12.75" hidden="false" customHeight="false" outlineLevel="0" collapsed="false">
      <c r="E3020" s="145" t="e">
        <f aca="false">Liquestrap!H569</f>
        <v>#VALUE!</v>
      </c>
    </row>
    <row r="3021" customFormat="false" ht="12.75" hidden="false" customHeight="false" outlineLevel="0" collapsed="false">
      <c r="E3021" s="145" t="e">
        <f aca="false">Liquestrap!H570</f>
        <v>#VALUE!</v>
      </c>
    </row>
    <row r="3022" customFormat="false" ht="12.75" hidden="false" customHeight="false" outlineLevel="0" collapsed="false">
      <c r="E3022" s="145" t="e">
        <f aca="false">Liquestrap!H571</f>
        <v>#VALUE!</v>
      </c>
    </row>
    <row r="3023" customFormat="false" ht="12.75" hidden="false" customHeight="false" outlineLevel="0" collapsed="false">
      <c r="E3023" s="145" t="e">
        <f aca="false">Liquestrap!H572</f>
        <v>#VALUE!</v>
      </c>
    </row>
    <row r="3024" customFormat="false" ht="12.75" hidden="false" customHeight="false" outlineLevel="0" collapsed="false">
      <c r="E3024" s="145" t="e">
        <f aca="false">Liquestrap!H573</f>
        <v>#VALUE!</v>
      </c>
    </row>
    <row r="3025" customFormat="false" ht="12.75" hidden="false" customHeight="false" outlineLevel="0" collapsed="false">
      <c r="E3025" s="145" t="e">
        <f aca="false">Liquestrap!H574</f>
        <v>#VALUE!</v>
      </c>
    </row>
    <row r="3026" customFormat="false" ht="12.75" hidden="false" customHeight="false" outlineLevel="0" collapsed="false">
      <c r="E3026" s="145" t="e">
        <f aca="false">Liquestrap!H575</f>
        <v>#VALUE!</v>
      </c>
    </row>
    <row r="3027" customFormat="false" ht="12.75" hidden="false" customHeight="false" outlineLevel="0" collapsed="false">
      <c r="E3027" s="145" t="e">
        <f aca="false">Liquestrap!H576</f>
        <v>#VALUE!</v>
      </c>
    </row>
    <row r="3028" customFormat="false" ht="12.75" hidden="false" customHeight="false" outlineLevel="0" collapsed="false">
      <c r="E3028" s="145" t="e">
        <f aca="false">Liquestrap!H577</f>
        <v>#VALUE!</v>
      </c>
    </row>
    <row r="3029" customFormat="false" ht="12.75" hidden="false" customHeight="false" outlineLevel="0" collapsed="false">
      <c r="E3029" s="145" t="e">
        <f aca="false">Liquestrap!H578</f>
        <v>#VALUE!</v>
      </c>
    </row>
    <row r="3030" customFormat="false" ht="12.75" hidden="false" customHeight="false" outlineLevel="0" collapsed="false">
      <c r="E3030" s="145" t="e">
        <f aca="false">Liquestrap!H579</f>
        <v>#VALUE!</v>
      </c>
    </row>
    <row r="3031" customFormat="false" ht="12.75" hidden="false" customHeight="false" outlineLevel="0" collapsed="false">
      <c r="E3031" s="145" t="e">
        <f aca="false">Liquestrap!H580</f>
        <v>#VALUE!</v>
      </c>
    </row>
    <row r="3032" customFormat="false" ht="12.75" hidden="false" customHeight="false" outlineLevel="0" collapsed="false">
      <c r="E3032" s="145" t="e">
        <f aca="false">Liquestrap!H581</f>
        <v>#VALUE!</v>
      </c>
    </row>
    <row r="3033" customFormat="false" ht="12.75" hidden="false" customHeight="false" outlineLevel="0" collapsed="false">
      <c r="E3033" s="145" t="e">
        <f aca="false">Liquestrap!H582</f>
        <v>#VALUE!</v>
      </c>
    </row>
    <row r="3034" customFormat="false" ht="12.75" hidden="false" customHeight="false" outlineLevel="0" collapsed="false">
      <c r="E3034" s="145" t="e">
        <f aca="false">Liquestrap!H583</f>
        <v>#VALUE!</v>
      </c>
    </row>
    <row r="3035" customFormat="false" ht="12.75" hidden="false" customHeight="false" outlineLevel="0" collapsed="false">
      <c r="E3035" s="145" t="e">
        <f aca="false">Liquestrap!H584</f>
        <v>#VALUE!</v>
      </c>
    </row>
    <row r="3036" customFormat="false" ht="12.75" hidden="false" customHeight="false" outlineLevel="0" collapsed="false">
      <c r="E3036" s="145" t="e">
        <f aca="false">Liquestrap!H585</f>
        <v>#VALUE!</v>
      </c>
    </row>
    <row r="3037" customFormat="false" ht="12.75" hidden="false" customHeight="false" outlineLevel="0" collapsed="false">
      <c r="E3037" s="145" t="e">
        <f aca="false">Liquestrap!H586</f>
        <v>#VALUE!</v>
      </c>
    </row>
    <row r="3038" customFormat="false" ht="12.75" hidden="false" customHeight="false" outlineLevel="0" collapsed="false">
      <c r="E3038" s="145" t="e">
        <f aca="false">Liquestrap!H587</f>
        <v>#VALUE!</v>
      </c>
    </row>
    <row r="3039" customFormat="false" ht="12.75" hidden="false" customHeight="false" outlineLevel="0" collapsed="false">
      <c r="E3039" s="145" t="e">
        <f aca="false">Liquestrap!H588</f>
        <v>#VALUE!</v>
      </c>
    </row>
    <row r="3040" customFormat="false" ht="12.75" hidden="false" customHeight="false" outlineLevel="0" collapsed="false">
      <c r="E3040" s="145" t="e">
        <f aca="false">Liquestrap!H589</f>
        <v>#VALUE!</v>
      </c>
    </row>
    <row r="3041" customFormat="false" ht="12.75" hidden="false" customHeight="false" outlineLevel="0" collapsed="false">
      <c r="E3041" s="145" t="e">
        <f aca="false">Liquestrap!H590</f>
        <v>#VALUE!</v>
      </c>
    </row>
    <row r="3042" customFormat="false" ht="12.75" hidden="false" customHeight="false" outlineLevel="0" collapsed="false">
      <c r="E3042" s="145" t="e">
        <f aca="false">Liquestrap!H591</f>
        <v>#VALUE!</v>
      </c>
    </row>
    <row r="3043" customFormat="false" ht="12.75" hidden="false" customHeight="false" outlineLevel="0" collapsed="false">
      <c r="E3043" s="145" t="e">
        <f aca="false">Liquestrap!H592</f>
        <v>#VALUE!</v>
      </c>
    </row>
    <row r="3044" customFormat="false" ht="12.75" hidden="false" customHeight="false" outlineLevel="0" collapsed="false">
      <c r="E3044" s="145" t="e">
        <f aca="false">Liquestrap!H593</f>
        <v>#VALUE!</v>
      </c>
    </row>
    <row r="3045" customFormat="false" ht="12.75" hidden="false" customHeight="false" outlineLevel="0" collapsed="false">
      <c r="E3045" s="145" t="e">
        <f aca="false">Liquestrap!H594</f>
        <v>#VALUE!</v>
      </c>
    </row>
    <row r="3046" customFormat="false" ht="12.75" hidden="false" customHeight="false" outlineLevel="0" collapsed="false">
      <c r="E3046" s="145" t="e">
        <f aca="false">Liquestrap!H595</f>
        <v>#VALUE!</v>
      </c>
    </row>
    <row r="3047" customFormat="false" ht="12.75" hidden="false" customHeight="false" outlineLevel="0" collapsed="false">
      <c r="E3047" s="145" t="e">
        <f aca="false">Liquestrap!H596</f>
        <v>#VALUE!</v>
      </c>
    </row>
    <row r="3048" customFormat="false" ht="12.75" hidden="false" customHeight="false" outlineLevel="0" collapsed="false">
      <c r="E3048" s="145" t="e">
        <f aca="false">Liquestrap!H597</f>
        <v>#VALUE!</v>
      </c>
    </row>
    <row r="3049" customFormat="false" ht="12.75" hidden="false" customHeight="false" outlineLevel="0" collapsed="false">
      <c r="E3049" s="145" t="e">
        <f aca="false">Liquestrap!H598</f>
        <v>#VALUE!</v>
      </c>
    </row>
    <row r="3050" customFormat="false" ht="12.75" hidden="false" customHeight="false" outlineLevel="0" collapsed="false">
      <c r="E3050" s="145" t="e">
        <f aca="false">Liquestrap!H599</f>
        <v>#VALUE!</v>
      </c>
    </row>
    <row r="3051" customFormat="false" ht="12.75" hidden="false" customHeight="false" outlineLevel="0" collapsed="false">
      <c r="E3051" s="145" t="e">
        <f aca="false">Liquestrap!H600</f>
        <v>#VALUE!</v>
      </c>
    </row>
    <row r="3052" customFormat="false" ht="12.75" hidden="false" customHeight="false" outlineLevel="0" collapsed="false">
      <c r="E3052" s="145" t="e">
        <f aca="false">Liquestrap!H601</f>
        <v>#VALUE!</v>
      </c>
    </row>
    <row r="3053" customFormat="false" ht="12.75" hidden="false" customHeight="false" outlineLevel="0" collapsed="false">
      <c r="E3053" s="145" t="e">
        <f aca="false">Liquestrap!H602</f>
        <v>#VALUE!</v>
      </c>
    </row>
    <row r="3054" customFormat="false" ht="12.75" hidden="false" customHeight="false" outlineLevel="0" collapsed="false">
      <c r="E3054" s="145" t="e">
        <f aca="false">Liquestrap!H603</f>
        <v>#VALUE!</v>
      </c>
    </row>
    <row r="3055" customFormat="false" ht="12.75" hidden="false" customHeight="false" outlineLevel="0" collapsed="false">
      <c r="E3055" s="145" t="e">
        <f aca="false">Liquestrap!H604</f>
        <v>#VALUE!</v>
      </c>
    </row>
    <row r="3056" customFormat="false" ht="12.75" hidden="false" customHeight="false" outlineLevel="0" collapsed="false">
      <c r="E3056" s="145" t="e">
        <f aca="false">Liquestrap!H605</f>
        <v>#VALUE!</v>
      </c>
    </row>
    <row r="3057" customFormat="false" ht="12.75" hidden="false" customHeight="false" outlineLevel="0" collapsed="false">
      <c r="E3057" s="145" t="e">
        <f aca="false">Liquestrap!H606</f>
        <v>#VALUE!</v>
      </c>
    </row>
    <row r="3058" customFormat="false" ht="12.75" hidden="false" customHeight="false" outlineLevel="0" collapsed="false">
      <c r="E3058" s="145" t="e">
        <f aca="false">Liquestrap!H607</f>
        <v>#VALUE!</v>
      </c>
    </row>
    <row r="3059" customFormat="false" ht="12.75" hidden="false" customHeight="false" outlineLevel="0" collapsed="false">
      <c r="E3059" s="145" t="e">
        <f aca="false">Liquestrap!H608</f>
        <v>#VALUE!</v>
      </c>
    </row>
    <row r="3060" customFormat="false" ht="12.75" hidden="false" customHeight="false" outlineLevel="0" collapsed="false">
      <c r="E3060" s="145" t="e">
        <f aca="false">Liquestrap!H609</f>
        <v>#VALUE!</v>
      </c>
    </row>
    <row r="3061" customFormat="false" ht="12.75" hidden="false" customHeight="false" outlineLevel="0" collapsed="false">
      <c r="E3061" s="145" t="e">
        <f aca="false">Liquestrap!H610</f>
        <v>#VALUE!</v>
      </c>
    </row>
    <row r="3062" customFormat="false" ht="12.75" hidden="false" customHeight="false" outlineLevel="0" collapsed="false">
      <c r="E3062" s="145" t="e">
        <f aca="false">Liquestrap!H611</f>
        <v>#VALUE!</v>
      </c>
    </row>
    <row r="3063" customFormat="false" ht="12.75" hidden="false" customHeight="false" outlineLevel="0" collapsed="false">
      <c r="E3063" s="145" t="e">
        <f aca="false">Liquestrap!H612</f>
        <v>#VALUE!</v>
      </c>
    </row>
    <row r="3064" customFormat="false" ht="12.75" hidden="false" customHeight="false" outlineLevel="0" collapsed="false">
      <c r="E3064" s="145" t="e">
        <f aca="false">Liquestrap!H613</f>
        <v>#VALUE!</v>
      </c>
    </row>
    <row r="3065" customFormat="false" ht="12.75" hidden="false" customHeight="false" outlineLevel="0" collapsed="false">
      <c r="E3065" s="145" t="e">
        <f aca="false">Liquestrap!H614</f>
        <v>#VALUE!</v>
      </c>
    </row>
    <row r="3066" customFormat="false" ht="12.75" hidden="false" customHeight="false" outlineLevel="0" collapsed="false">
      <c r="E3066" s="145" t="e">
        <f aca="false">Liquestrap!H615</f>
        <v>#VALUE!</v>
      </c>
    </row>
    <row r="3067" customFormat="false" ht="12.75" hidden="false" customHeight="false" outlineLevel="0" collapsed="false">
      <c r="E3067" s="145" t="e">
        <f aca="false">Liquestrap!H616</f>
        <v>#VALUE!</v>
      </c>
    </row>
    <row r="3068" customFormat="false" ht="12.75" hidden="false" customHeight="false" outlineLevel="0" collapsed="false">
      <c r="E3068" s="145" t="e">
        <f aca="false">Liquestrap!H617</f>
        <v>#VALUE!</v>
      </c>
    </row>
  </sheetData>
  <mergeCells count="5">
    <mergeCell ref="D28:D46"/>
    <mergeCell ref="C35:C143"/>
    <mergeCell ref="D71:D86"/>
    <mergeCell ref="D103:D126"/>
    <mergeCell ref="D152:D166"/>
  </mergeCells>
  <conditionalFormatting sqref="E7">
    <cfRule type="cellIs" priority="2" operator="equal" aboveAverage="0" equalAverage="0" bottom="0" percent="0" rank="0" text="" dxfId="6">
      <formula>"NON-LIQ(AWT)"</formula>
    </cfRule>
    <cfRule type="cellIs" priority="3" operator="equal" aboveAverage="0" equalAverage="0" bottom="0" percent="0" rank="0" text="" dxfId="7">
      <formula>"NON-LIQ(CLAY)"</formula>
    </cfRule>
    <cfRule type="cellIs" priority="4" operator="equal" aboveAverage="0" equalAverage="0" bottom="0" percent="0" rank="0" text="" dxfId="8">
      <formula>"NON-LIQ(qc&gt;160)"</formula>
    </cfRule>
  </conditionalFormatting>
  <conditionalFormatting sqref="E183:E493">
    <cfRule type="cellIs" priority="5" operator="equal" aboveAverage="0" equalAverage="0" bottom="0" percent="0" rank="0" text="" dxfId="9">
      <formula>"NON-LIQ(AWT)"</formula>
    </cfRule>
    <cfRule type="cellIs" priority="6" operator="equal" aboveAverage="0" equalAverage="0" bottom="0" percent="0" rank="0" text="" dxfId="10">
      <formula>"NON-LIQ(CLAY)"</formula>
    </cfRule>
    <cfRule type="cellIs" priority="7" operator="equal" aboveAverage="0" equalAverage="0" bottom="0" percent="0" rank="0" text="" dxfId="11">
      <formula>"NON-LIQ(qc&gt;160)"</formula>
    </cfRule>
  </conditionalFormatting>
  <conditionalFormatting sqref="E181">
    <cfRule type="cellIs" priority="8" operator="equal" aboveAverage="0" equalAverage="0" bottom="0" percent="0" rank="0" text="" dxfId="12">
      <formula>"NON-LIQ(CLAY)"</formula>
    </cfRule>
  </conditionalFormatting>
  <conditionalFormatting sqref="E180 E8">
    <cfRule type="cellIs" priority="9" operator="equal" aboveAverage="0" equalAverage="0" bottom="0" percent="0" rank="0" text="" dxfId="13">
      <formula>"NON-LIQ(CLAY)"</formula>
    </cfRule>
    <cfRule type="cellIs" priority="10" operator="equal" aboveAverage="0" equalAverage="0" bottom="0" percent="0" rank="0" text="" dxfId="14">
      <formula>"NON-LIQ(qc&gt;160)"</formula>
    </cfRule>
    <cfRule type="cellIs" priority="11" operator="equal" aboveAverage="0" equalAverage="0" bottom="0" percent="0" rank="0" text="" dxfId="15">
      <formula>"NON-LIQ(AWT)"</formula>
    </cfRule>
  </conditionalFormatting>
  <conditionalFormatting sqref="E58:E65 E71:E101 E105:E110 E112:E119 E121:E133 E163">
    <cfRule type="cellIs" priority="12" operator="between" aboveAverage="0" equalAverage="0" bottom="0" percent="0" rank="0" text="" dxfId="16">
      <formula>0</formula>
      <formula>$A$7</formula>
    </cfRule>
    <cfRule type="cellIs" priority="13" operator="between" aboveAverage="0" equalAverage="0" bottom="0" percent="0" rank="0" text="" dxfId="17">
      <formula>$A$7</formula>
      <formula>1</formula>
    </cfRule>
    <cfRule type="cellIs" priority="14" operator="greaterThan" aboveAverage="0" equalAverage="0" bottom="0" percent="0" rank="0" text="" dxfId="18">
      <formula>1</formula>
    </cfRule>
  </conditionalFormatting>
  <conditionalFormatting sqref="E9:E57 E66:E70 E102:E104 E111 E120 E134:E162 E164:E179">
    <cfRule type="cellIs" priority="15" operator="equal" aboveAverage="0" equalAverage="0" bottom="0" percent="0" rank="0" text="" dxfId="19">
      <formula>"NON-LIQ(CLAY)"</formula>
    </cfRule>
    <cfRule type="cellIs" priority="16" operator="equal" aboveAverage="0" equalAverage="0" bottom="0" percent="0" rank="0" text="" dxfId="20">
      <formula>"NON-LIQ(qc&gt;160)"</formula>
    </cfRule>
    <cfRule type="cellIs" priority="17" operator="equal" aboveAverage="0" equalAverage="0" bottom="0" percent="0" rank="0" text="" dxfId="21">
      <formula>"NON-LIQ(AWT)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e6.Button10_Click">
                <anchor moveWithCells="true" sizeWithCells="false">
                  <from>
                    <xdr:col>0</xdr:col>
                    <xdr:colOff>29880</xdr:colOff>
                    <xdr:row>6</xdr:row>
                    <xdr:rowOff>515160</xdr:rowOff>
                  </from>
                  <to>
                    <xdr:col>1</xdr:col>
                    <xdr:colOff>309600</xdr:colOff>
                    <xdr:row>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xls.Module6.Button13_Click">
                <anchor moveWithCells="true" sizeWithCells="false">
                  <from>
                    <xdr:col>0</xdr:col>
                    <xdr:colOff>60480</xdr:colOff>
                    <xdr:row>10</xdr:row>
                    <xdr:rowOff>9360</xdr:rowOff>
                  </from>
                  <to>
                    <xdr:col>1</xdr:col>
                    <xdr:colOff>28980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xls.Module6.Button14_Click">
                <anchor moveWithCells="true" sizeWithCells="false">
                  <from>
                    <xdr:col>0</xdr:col>
                    <xdr:colOff>40320</xdr:colOff>
                    <xdr:row>19</xdr:row>
                    <xdr:rowOff>0</xdr:rowOff>
                  </from>
                  <to>
                    <xdr:col>1</xdr:col>
                    <xdr:colOff>289800</xdr:colOff>
                    <xdr:row>2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xls.Module6.Button15_Click">
                <anchor moveWithCells="true" sizeWithCells="false">
                  <from>
                    <xdr:col>0</xdr:col>
                    <xdr:colOff>40320</xdr:colOff>
                    <xdr:row>30</xdr:row>
                    <xdr:rowOff>0</xdr:rowOff>
                  </from>
                  <to>
                    <xdr:col>1</xdr:col>
                    <xdr:colOff>309600</xdr:colOff>
                    <xdr:row>3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xls.Module8.Button7_Click">
                <anchor moveWithCells="true" sizeWithCells="false">
                  <from>
                    <xdr:col>0</xdr:col>
                    <xdr:colOff>50040</xdr:colOff>
                    <xdr:row>6</xdr:row>
                    <xdr:rowOff>171720</xdr:rowOff>
                  </from>
                  <to>
                    <xdr:col>1</xdr:col>
                    <xdr:colOff>339480</xdr:colOff>
                    <xdr:row>7</xdr:row>
                    <xdr:rowOff>-200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25T17:35:15Z</dcterms:created>
  <dc:creator> </dc:creator>
  <dc:description/>
  <dc:language>en-US</dc:language>
  <cp:lastModifiedBy>BYU</cp:lastModifiedBy>
  <cp:lastPrinted>2000-08-15T16:38:13Z</cp:lastPrinted>
  <dcterms:modified xsi:type="dcterms:W3CDTF">2004-06-02T22:24:14Z</dcterms:modified>
  <cp:revision>0</cp:revision>
  <dc:subject/>
  <dc:title/>
</cp:coreProperties>
</file>