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5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42997603"/>
        <c:axId val="61302548"/>
      </c:scatterChart>
      <c:valAx>
        <c:axId val="42997603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548"/>
        <c:crossesAt val="0"/>
        <c:crossBetween val="midCat"/>
        <c:majorUnit val="1"/>
        <c:minorUnit val="0.5"/>
      </c:valAx>
      <c:valAx>
        <c:axId val="61302548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603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85350115"/>
        <c:axId val="58541492"/>
      </c:scatterChart>
      <c:valAx>
        <c:axId val="8535011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492"/>
        <c:crossesAt val="100"/>
        <c:crossBetween val="midCat"/>
      </c:valAx>
      <c:valAx>
        <c:axId val="58541492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115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37.96</c:v>
                </c:pt>
                <c:pt idx="5">
                  <c:v>1334.16</c:v>
                </c:pt>
                <c:pt idx="6">
                  <c:v>1608.84</c:v>
                </c:pt>
                <c:pt idx="7">
                  <c:v>981</c:v>
                </c:pt>
                <c:pt idx="8">
                  <c:v>725.94</c:v>
                </c:pt>
                <c:pt idx="9">
                  <c:v>431.64</c:v>
                </c:pt>
                <c:pt idx="10">
                  <c:v>519.93</c:v>
                </c:pt>
                <c:pt idx="11">
                  <c:v>539.55</c:v>
                </c:pt>
                <c:pt idx="12">
                  <c:v>667.08</c:v>
                </c:pt>
                <c:pt idx="13">
                  <c:v>470.88</c:v>
                </c:pt>
                <c:pt idx="14">
                  <c:v>568.98</c:v>
                </c:pt>
                <c:pt idx="15">
                  <c:v>598.41</c:v>
                </c:pt>
                <c:pt idx="16">
                  <c:v>559.17</c:v>
                </c:pt>
                <c:pt idx="17">
                  <c:v>451.26</c:v>
                </c:pt>
                <c:pt idx="18">
                  <c:v>353.16</c:v>
                </c:pt>
                <c:pt idx="19">
                  <c:v>294.3</c:v>
                </c:pt>
                <c:pt idx="20">
                  <c:v>333.54</c:v>
                </c:pt>
                <c:pt idx="21">
                  <c:v>402.21</c:v>
                </c:pt>
                <c:pt idx="22">
                  <c:v>470.88</c:v>
                </c:pt>
                <c:pt idx="23">
                  <c:v>470.88</c:v>
                </c:pt>
                <c:pt idx="24">
                  <c:v>382.59</c:v>
                </c:pt>
                <c:pt idx="25">
                  <c:v>529.74</c:v>
                </c:pt>
                <c:pt idx="26">
                  <c:v>372.78</c:v>
                </c:pt>
                <c:pt idx="27">
                  <c:v>568.98</c:v>
                </c:pt>
                <c:pt idx="28">
                  <c:v>1167.39</c:v>
                </c:pt>
                <c:pt idx="29">
                  <c:v>1059.48</c:v>
                </c:pt>
                <c:pt idx="30">
                  <c:v>1049.67</c:v>
                </c:pt>
                <c:pt idx="31">
                  <c:v>1412.64</c:v>
                </c:pt>
                <c:pt idx="32">
                  <c:v>1942.38</c:v>
                </c:pt>
                <c:pt idx="33">
                  <c:v>2374.02</c:v>
                </c:pt>
                <c:pt idx="34">
                  <c:v>902.52</c:v>
                </c:pt>
                <c:pt idx="35">
                  <c:v>3060.72</c:v>
                </c:pt>
                <c:pt idx="36">
                  <c:v>2903.76</c:v>
                </c:pt>
                <c:pt idx="37">
                  <c:v>4571.46</c:v>
                </c:pt>
                <c:pt idx="38">
                  <c:v>4610.7</c:v>
                </c:pt>
                <c:pt idx="39">
                  <c:v>5277.78</c:v>
                </c:pt>
                <c:pt idx="40">
                  <c:v>5748.66</c:v>
                </c:pt>
                <c:pt idx="41">
                  <c:v>6631.56</c:v>
                </c:pt>
                <c:pt idx="42">
                  <c:v>6974.91</c:v>
                </c:pt>
                <c:pt idx="43">
                  <c:v>7808.76</c:v>
                </c:pt>
                <c:pt idx="44">
                  <c:v>7033.77</c:v>
                </c:pt>
                <c:pt idx="45">
                  <c:v>6847.38</c:v>
                </c:pt>
                <c:pt idx="46">
                  <c:v>6631.56</c:v>
                </c:pt>
                <c:pt idx="47">
                  <c:v>6837.57</c:v>
                </c:pt>
                <c:pt idx="48">
                  <c:v>5297.4</c:v>
                </c:pt>
                <c:pt idx="49">
                  <c:v>5061.96</c:v>
                </c:pt>
                <c:pt idx="50">
                  <c:v>4463.55</c:v>
                </c:pt>
                <c:pt idx="51">
                  <c:v>4071.15</c:v>
                </c:pt>
                <c:pt idx="52">
                  <c:v>3355.02</c:v>
                </c:pt>
                <c:pt idx="53">
                  <c:v>2756.61</c:v>
                </c:pt>
                <c:pt idx="54">
                  <c:v>4159.44</c:v>
                </c:pt>
                <c:pt idx="55">
                  <c:v>7779.33</c:v>
                </c:pt>
                <c:pt idx="56">
                  <c:v>6366.69</c:v>
                </c:pt>
                <c:pt idx="57">
                  <c:v>3904.38</c:v>
                </c:pt>
                <c:pt idx="58">
                  <c:v>3600.27</c:v>
                </c:pt>
                <c:pt idx="59">
                  <c:v>3884.76</c:v>
                </c:pt>
                <c:pt idx="60">
                  <c:v>3511.98</c:v>
                </c:pt>
                <c:pt idx="61">
                  <c:v>3639.51</c:v>
                </c:pt>
                <c:pt idx="62">
                  <c:v>3855.33</c:v>
                </c:pt>
                <c:pt idx="63">
                  <c:v>4208.49</c:v>
                </c:pt>
                <c:pt idx="64">
                  <c:v>4551.84</c:v>
                </c:pt>
                <c:pt idx="65">
                  <c:v>5326.83</c:v>
                </c:pt>
                <c:pt idx="66">
                  <c:v>6984.72</c:v>
                </c:pt>
                <c:pt idx="67">
                  <c:v>2580.03</c:v>
                </c:pt>
                <c:pt idx="68">
                  <c:v>1942.38</c:v>
                </c:pt>
                <c:pt idx="69">
                  <c:v>1422.45</c:v>
                </c:pt>
                <c:pt idx="70">
                  <c:v>1353.78</c:v>
                </c:pt>
                <c:pt idx="71">
                  <c:v>1353.78</c:v>
                </c:pt>
                <c:pt idx="72">
                  <c:v>1216.44</c:v>
                </c:pt>
                <c:pt idx="73">
                  <c:v>1265.49</c:v>
                </c:pt>
                <c:pt idx="74">
                  <c:v>1638.27</c:v>
                </c:pt>
                <c:pt idx="75">
                  <c:v>1255.68</c:v>
                </c:pt>
                <c:pt idx="76">
                  <c:v>1952.19</c:v>
                </c:pt>
                <c:pt idx="77">
                  <c:v>1569.6</c:v>
                </c:pt>
                <c:pt idx="78">
                  <c:v>1559.79</c:v>
                </c:pt>
                <c:pt idx="79">
                  <c:v>1540.17</c:v>
                </c:pt>
                <c:pt idx="80">
                  <c:v>1863.9</c:v>
                </c:pt>
                <c:pt idx="81">
                  <c:v>2207.25</c:v>
                </c:pt>
                <c:pt idx="82">
                  <c:v>1579.41</c:v>
                </c:pt>
                <c:pt idx="83">
                  <c:v>1569.6</c:v>
                </c:pt>
                <c:pt idx="84">
                  <c:v>1265.49</c:v>
                </c:pt>
                <c:pt idx="85">
                  <c:v>1383.21</c:v>
                </c:pt>
                <c:pt idx="86">
                  <c:v>1687.32</c:v>
                </c:pt>
                <c:pt idx="87">
                  <c:v>1638.27</c:v>
                </c:pt>
                <c:pt idx="88">
                  <c:v>2197.44</c:v>
                </c:pt>
                <c:pt idx="89">
                  <c:v>1765.8</c:v>
                </c:pt>
                <c:pt idx="90">
                  <c:v>1706.94</c:v>
                </c:pt>
                <c:pt idx="91">
                  <c:v>1824.66</c:v>
                </c:pt>
                <c:pt idx="92">
                  <c:v>2138.58</c:v>
                </c:pt>
                <c:pt idx="93">
                  <c:v>2226.87</c:v>
                </c:pt>
                <c:pt idx="94">
                  <c:v>2266.11</c:v>
                </c:pt>
                <c:pt idx="95">
                  <c:v>2452.5</c:v>
                </c:pt>
                <c:pt idx="96">
                  <c:v>2619.27</c:v>
                </c:pt>
                <c:pt idx="97">
                  <c:v>2187.63</c:v>
                </c:pt>
                <c:pt idx="98">
                  <c:v>2864.52</c:v>
                </c:pt>
                <c:pt idx="99">
                  <c:v>3139.2</c:v>
                </c:pt>
                <c:pt idx="100">
                  <c:v>3364.83</c:v>
                </c:pt>
                <c:pt idx="101">
                  <c:v>2756.61</c:v>
                </c:pt>
                <c:pt idx="102">
                  <c:v>2275.92</c:v>
                </c:pt>
                <c:pt idx="103">
                  <c:v>1873.71</c:v>
                </c:pt>
                <c:pt idx="104">
                  <c:v>1687.32</c:v>
                </c:pt>
                <c:pt idx="105">
                  <c:v>2109.15</c:v>
                </c:pt>
                <c:pt idx="106">
                  <c:v>2099.34</c:v>
                </c:pt>
                <c:pt idx="107">
                  <c:v>1952.19</c:v>
                </c:pt>
                <c:pt idx="108">
                  <c:v>1863.9</c:v>
                </c:pt>
                <c:pt idx="109">
                  <c:v>1952.19</c:v>
                </c:pt>
                <c:pt idx="110">
                  <c:v>2207.25</c:v>
                </c:pt>
                <c:pt idx="111">
                  <c:v>2383.83</c:v>
                </c:pt>
                <c:pt idx="112">
                  <c:v>1608.84</c:v>
                </c:pt>
                <c:pt idx="113">
                  <c:v>1177.2</c:v>
                </c:pt>
                <c:pt idx="114">
                  <c:v>1491.12</c:v>
                </c:pt>
                <c:pt idx="115">
                  <c:v>3001.86</c:v>
                </c:pt>
                <c:pt idx="116">
                  <c:v>6621.75</c:v>
                </c:pt>
                <c:pt idx="117">
                  <c:v>13881.15</c:v>
                </c:pt>
                <c:pt idx="118">
                  <c:v>11114.73</c:v>
                </c:pt>
                <c:pt idx="119">
                  <c:v>16520.04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67441504"/>
        <c:axId val="65303119"/>
      </c:scatterChart>
      <c:valAx>
        <c:axId val="67441504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119"/>
        <c:crossesAt val="100"/>
        <c:crossBetween val="midCat"/>
        <c:majorUnit val="5000"/>
      </c:valAx>
      <c:valAx>
        <c:axId val="65303119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504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5.390556</c:v>
                </c:pt>
                <c:pt idx="5">
                  <c:v>26.282952</c:v>
                </c:pt>
                <c:pt idx="6">
                  <c:v>19.466964</c:v>
                </c:pt>
                <c:pt idx="7">
                  <c:v>8.0442</c:v>
                </c:pt>
                <c:pt idx="8">
                  <c:v>6.097896</c:v>
                </c:pt>
                <c:pt idx="9">
                  <c:v>7.078896</c:v>
                </c:pt>
                <c:pt idx="10">
                  <c:v>9.046782</c:v>
                </c:pt>
                <c:pt idx="11">
                  <c:v>16.564185</c:v>
                </c:pt>
                <c:pt idx="12">
                  <c:v>10.072908</c:v>
                </c:pt>
                <c:pt idx="13">
                  <c:v>9.323424</c:v>
                </c:pt>
                <c:pt idx="14">
                  <c:v>18.947034</c:v>
                </c:pt>
                <c:pt idx="15">
                  <c:v>21.782124</c:v>
                </c:pt>
                <c:pt idx="16">
                  <c:v>22.087215</c:v>
                </c:pt>
                <c:pt idx="17">
                  <c:v>14.304942</c:v>
                </c:pt>
                <c:pt idx="18">
                  <c:v>13.737924</c:v>
                </c:pt>
                <c:pt idx="19">
                  <c:v>14.4207</c:v>
                </c:pt>
                <c:pt idx="20">
                  <c:v>12.074148</c:v>
                </c:pt>
                <c:pt idx="21">
                  <c:v>14.037129</c:v>
                </c:pt>
                <c:pt idx="22">
                  <c:v>9.511776</c:v>
                </c:pt>
                <c:pt idx="23">
                  <c:v>7.53408</c:v>
                </c:pt>
                <c:pt idx="24">
                  <c:v>6.580548</c:v>
                </c:pt>
                <c:pt idx="25">
                  <c:v>7.840152</c:v>
                </c:pt>
                <c:pt idx="26">
                  <c:v>8.238438</c:v>
                </c:pt>
                <c:pt idx="27">
                  <c:v>4.779432</c:v>
                </c:pt>
                <c:pt idx="28">
                  <c:v>3.618909</c:v>
                </c:pt>
                <c:pt idx="29">
                  <c:v>5.509296</c:v>
                </c:pt>
                <c:pt idx="30">
                  <c:v>5.143383</c:v>
                </c:pt>
                <c:pt idx="31">
                  <c:v>4.520448</c:v>
                </c:pt>
                <c:pt idx="32">
                  <c:v>6.409854</c:v>
                </c:pt>
                <c:pt idx="33">
                  <c:v>28.013436</c:v>
                </c:pt>
                <c:pt idx="34">
                  <c:v>16.425864</c:v>
                </c:pt>
                <c:pt idx="35">
                  <c:v>15.609672</c:v>
                </c:pt>
                <c:pt idx="36">
                  <c:v>29.0376</c:v>
                </c:pt>
                <c:pt idx="37">
                  <c:v>25.600176</c:v>
                </c:pt>
                <c:pt idx="38">
                  <c:v>32.73597</c:v>
                </c:pt>
                <c:pt idx="39">
                  <c:v>33.250014</c:v>
                </c:pt>
                <c:pt idx="40">
                  <c:v>35.066826</c:v>
                </c:pt>
                <c:pt idx="41">
                  <c:v>44.431452</c:v>
                </c:pt>
                <c:pt idx="42">
                  <c:v>47.429388</c:v>
                </c:pt>
                <c:pt idx="43">
                  <c:v>51.537816</c:v>
                </c:pt>
                <c:pt idx="44">
                  <c:v>47.829636</c:v>
                </c:pt>
                <c:pt idx="45">
                  <c:v>44.50797</c:v>
                </c:pt>
                <c:pt idx="46">
                  <c:v>41.778828</c:v>
                </c:pt>
                <c:pt idx="47">
                  <c:v>45.811719</c:v>
                </c:pt>
                <c:pt idx="48">
                  <c:v>36.55206</c:v>
                </c:pt>
                <c:pt idx="49">
                  <c:v>29.359368</c:v>
                </c:pt>
                <c:pt idx="50">
                  <c:v>30.798495</c:v>
                </c:pt>
                <c:pt idx="51">
                  <c:v>25.24113</c:v>
                </c:pt>
                <c:pt idx="52">
                  <c:v>21.472128</c:v>
                </c:pt>
                <c:pt idx="53">
                  <c:v>20.950236</c:v>
                </c:pt>
                <c:pt idx="54">
                  <c:v>27.452304</c:v>
                </c:pt>
                <c:pt idx="55">
                  <c:v>51.343578</c:v>
                </c:pt>
                <c:pt idx="56">
                  <c:v>47.750175</c:v>
                </c:pt>
                <c:pt idx="57">
                  <c:v>34.358544</c:v>
                </c:pt>
                <c:pt idx="58">
                  <c:v>25.561917</c:v>
                </c:pt>
                <c:pt idx="59">
                  <c:v>22.920084</c:v>
                </c:pt>
                <c:pt idx="60">
                  <c:v>25.286256</c:v>
                </c:pt>
                <c:pt idx="61">
                  <c:v>27.660276</c:v>
                </c:pt>
                <c:pt idx="62">
                  <c:v>31.228173</c:v>
                </c:pt>
                <c:pt idx="63">
                  <c:v>34.509618</c:v>
                </c:pt>
                <c:pt idx="64">
                  <c:v>55.987632</c:v>
                </c:pt>
                <c:pt idx="65">
                  <c:v>47.94147</c:v>
                </c:pt>
                <c:pt idx="66">
                  <c:v>85.213584</c:v>
                </c:pt>
                <c:pt idx="67">
                  <c:v>113.52132</c:v>
                </c:pt>
                <c:pt idx="68">
                  <c:v>85.46472</c:v>
                </c:pt>
                <c:pt idx="69">
                  <c:v>66.57066</c:v>
                </c:pt>
                <c:pt idx="70">
                  <c:v>47.517678</c:v>
                </c:pt>
                <c:pt idx="71">
                  <c:v>42.64407</c:v>
                </c:pt>
                <c:pt idx="72">
                  <c:v>38.31786</c:v>
                </c:pt>
                <c:pt idx="73">
                  <c:v>49.101012</c:v>
                </c:pt>
                <c:pt idx="74">
                  <c:v>56.356488</c:v>
                </c:pt>
                <c:pt idx="75">
                  <c:v>74.08512</c:v>
                </c:pt>
                <c:pt idx="76">
                  <c:v>109.713078</c:v>
                </c:pt>
                <c:pt idx="77">
                  <c:v>104.06448</c:v>
                </c:pt>
                <c:pt idx="78">
                  <c:v>111.524985</c:v>
                </c:pt>
                <c:pt idx="79">
                  <c:v>119.055141</c:v>
                </c:pt>
                <c:pt idx="80">
                  <c:v>112.76595</c:v>
                </c:pt>
                <c:pt idx="81">
                  <c:v>134.64225</c:v>
                </c:pt>
                <c:pt idx="82">
                  <c:v>128.879856</c:v>
                </c:pt>
                <c:pt idx="83">
                  <c:v>110.34288</c:v>
                </c:pt>
                <c:pt idx="84">
                  <c:v>108.452493</c:v>
                </c:pt>
                <c:pt idx="85">
                  <c:v>106.368849</c:v>
                </c:pt>
                <c:pt idx="86">
                  <c:v>125.030412</c:v>
                </c:pt>
                <c:pt idx="87">
                  <c:v>141.710355</c:v>
                </c:pt>
                <c:pt idx="88">
                  <c:v>169.642368</c:v>
                </c:pt>
                <c:pt idx="89">
                  <c:v>143.20638</c:v>
                </c:pt>
                <c:pt idx="90">
                  <c:v>136.213812</c:v>
                </c:pt>
                <c:pt idx="91">
                  <c:v>139.951422</c:v>
                </c:pt>
                <c:pt idx="92">
                  <c:v>169.803252</c:v>
                </c:pt>
                <c:pt idx="93">
                  <c:v>170.355555</c:v>
                </c:pt>
                <c:pt idx="94">
                  <c:v>164.519586</c:v>
                </c:pt>
                <c:pt idx="95">
                  <c:v>171.1845</c:v>
                </c:pt>
                <c:pt idx="96">
                  <c:v>180.991557</c:v>
                </c:pt>
                <c:pt idx="97">
                  <c:v>163.853487</c:v>
                </c:pt>
                <c:pt idx="98">
                  <c:v>206.24544</c:v>
                </c:pt>
                <c:pt idx="99">
                  <c:v>215.0352</c:v>
                </c:pt>
                <c:pt idx="100">
                  <c:v>209.292426</c:v>
                </c:pt>
                <c:pt idx="101">
                  <c:v>193.238361</c:v>
                </c:pt>
                <c:pt idx="102">
                  <c:v>170.466408</c:v>
                </c:pt>
                <c:pt idx="103">
                  <c:v>135.656604</c:v>
                </c:pt>
                <c:pt idx="104">
                  <c:v>128.067588</c:v>
                </c:pt>
                <c:pt idx="105">
                  <c:v>158.18625</c:v>
                </c:pt>
                <c:pt idx="106">
                  <c:v>146.533932</c:v>
                </c:pt>
                <c:pt idx="107">
                  <c:v>142.119432</c:v>
                </c:pt>
                <c:pt idx="108">
                  <c:v>130.84578</c:v>
                </c:pt>
                <c:pt idx="109">
                  <c:v>147.780783</c:v>
                </c:pt>
                <c:pt idx="110">
                  <c:v>147.4443</c:v>
                </c:pt>
                <c:pt idx="111">
                  <c:v>156.617631</c:v>
                </c:pt>
                <c:pt idx="112">
                  <c:v>122.110956</c:v>
                </c:pt>
                <c:pt idx="113">
                  <c:v>79.22556</c:v>
                </c:pt>
                <c:pt idx="114">
                  <c:v>80.967816</c:v>
                </c:pt>
                <c:pt idx="115">
                  <c:v>102.06324</c:v>
                </c:pt>
                <c:pt idx="116">
                  <c:v>81.447525</c:v>
                </c:pt>
                <c:pt idx="117">
                  <c:v>0</c:v>
                </c:pt>
                <c:pt idx="118">
                  <c:v>132.265287</c:v>
                </c:pt>
                <c:pt idx="119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63343160"/>
        <c:axId val="98270226"/>
      </c:scatterChart>
      <c:valAx>
        <c:axId val="63343160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226"/>
        <c:crossesAt val="100"/>
        <c:crossBetween val="midCat"/>
        <c:majorUnit val="100"/>
        <c:minorUnit val="10"/>
      </c:valAx>
      <c:valAx>
        <c:axId val="98270226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160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3.11</c:v>
                </c:pt>
                <c:pt idx="5">
                  <c:v>1.97</c:v>
                </c:pt>
                <c:pt idx="6">
                  <c:v>1.21</c:v>
                </c:pt>
                <c:pt idx="7">
                  <c:v>0.82</c:v>
                </c:pt>
                <c:pt idx="8">
                  <c:v>0.84</c:v>
                </c:pt>
                <c:pt idx="9">
                  <c:v>1.64</c:v>
                </c:pt>
                <c:pt idx="10">
                  <c:v>1.74</c:v>
                </c:pt>
                <c:pt idx="11">
                  <c:v>3.07</c:v>
                </c:pt>
                <c:pt idx="12">
                  <c:v>1.51</c:v>
                </c:pt>
                <c:pt idx="13">
                  <c:v>1.98</c:v>
                </c:pt>
                <c:pt idx="14">
                  <c:v>3.33</c:v>
                </c:pt>
                <c:pt idx="15">
                  <c:v>3.64</c:v>
                </c:pt>
                <c:pt idx="16">
                  <c:v>3.95</c:v>
                </c:pt>
                <c:pt idx="17">
                  <c:v>3.17</c:v>
                </c:pt>
                <c:pt idx="18">
                  <c:v>3.89</c:v>
                </c:pt>
                <c:pt idx="19">
                  <c:v>4.9</c:v>
                </c:pt>
                <c:pt idx="20">
                  <c:v>3.62</c:v>
                </c:pt>
                <c:pt idx="21">
                  <c:v>3.49</c:v>
                </c:pt>
                <c:pt idx="22">
                  <c:v>2.02</c:v>
                </c:pt>
                <c:pt idx="23">
                  <c:v>1.6</c:v>
                </c:pt>
                <c:pt idx="24">
                  <c:v>1.72</c:v>
                </c:pt>
                <c:pt idx="25">
                  <c:v>1.48</c:v>
                </c:pt>
                <c:pt idx="26">
                  <c:v>2.21</c:v>
                </c:pt>
                <c:pt idx="27">
                  <c:v>0.84</c:v>
                </c:pt>
                <c:pt idx="28">
                  <c:v>0.31</c:v>
                </c:pt>
                <c:pt idx="29">
                  <c:v>0.52</c:v>
                </c:pt>
                <c:pt idx="30">
                  <c:v>0.49</c:v>
                </c:pt>
                <c:pt idx="31">
                  <c:v>0.32</c:v>
                </c:pt>
                <c:pt idx="32">
                  <c:v>0.33</c:v>
                </c:pt>
                <c:pt idx="33">
                  <c:v>1.18</c:v>
                </c:pt>
                <c:pt idx="34">
                  <c:v>1.82</c:v>
                </c:pt>
                <c:pt idx="35">
                  <c:v>0.51</c:v>
                </c:pt>
                <c:pt idx="36">
                  <c:v>1</c:v>
                </c:pt>
                <c:pt idx="37">
                  <c:v>0.56</c:v>
                </c:pt>
                <c:pt idx="38">
                  <c:v>0.71</c:v>
                </c:pt>
                <c:pt idx="39">
                  <c:v>0.63</c:v>
                </c:pt>
                <c:pt idx="40">
                  <c:v>0.61</c:v>
                </c:pt>
                <c:pt idx="41">
                  <c:v>0.67</c:v>
                </c:pt>
                <c:pt idx="42">
                  <c:v>0.68</c:v>
                </c:pt>
                <c:pt idx="43">
                  <c:v>0.66</c:v>
                </c:pt>
                <c:pt idx="44">
                  <c:v>0.68</c:v>
                </c:pt>
                <c:pt idx="45">
                  <c:v>0.65</c:v>
                </c:pt>
                <c:pt idx="46">
                  <c:v>0.63</c:v>
                </c:pt>
                <c:pt idx="47">
                  <c:v>0.67</c:v>
                </c:pt>
                <c:pt idx="48">
                  <c:v>0.69</c:v>
                </c:pt>
                <c:pt idx="49">
                  <c:v>0.58</c:v>
                </c:pt>
                <c:pt idx="50">
                  <c:v>0.69</c:v>
                </c:pt>
                <c:pt idx="51">
                  <c:v>0.62</c:v>
                </c:pt>
                <c:pt idx="52">
                  <c:v>0.64</c:v>
                </c:pt>
                <c:pt idx="53">
                  <c:v>0.76</c:v>
                </c:pt>
                <c:pt idx="54">
                  <c:v>0.66</c:v>
                </c:pt>
                <c:pt idx="55">
                  <c:v>0.66</c:v>
                </c:pt>
                <c:pt idx="56">
                  <c:v>0.75</c:v>
                </c:pt>
                <c:pt idx="57">
                  <c:v>0.88</c:v>
                </c:pt>
                <c:pt idx="58">
                  <c:v>0.71</c:v>
                </c:pt>
                <c:pt idx="59">
                  <c:v>0.59</c:v>
                </c:pt>
                <c:pt idx="60">
                  <c:v>0.72</c:v>
                </c:pt>
                <c:pt idx="61">
                  <c:v>0.76</c:v>
                </c:pt>
                <c:pt idx="62">
                  <c:v>0.81</c:v>
                </c:pt>
                <c:pt idx="63">
                  <c:v>0.82</c:v>
                </c:pt>
                <c:pt idx="64">
                  <c:v>1.23</c:v>
                </c:pt>
                <c:pt idx="65">
                  <c:v>0.9</c:v>
                </c:pt>
                <c:pt idx="66">
                  <c:v>1.22</c:v>
                </c:pt>
                <c:pt idx="67">
                  <c:v>4.4</c:v>
                </c:pt>
                <c:pt idx="68">
                  <c:v>4.4</c:v>
                </c:pt>
                <c:pt idx="69">
                  <c:v>4.68</c:v>
                </c:pt>
                <c:pt idx="70">
                  <c:v>3.51</c:v>
                </c:pt>
                <c:pt idx="71">
                  <c:v>3.15</c:v>
                </c:pt>
                <c:pt idx="72">
                  <c:v>3.15</c:v>
                </c:pt>
                <c:pt idx="73">
                  <c:v>3.88</c:v>
                </c:pt>
                <c:pt idx="74">
                  <c:v>3.44</c:v>
                </c:pt>
                <c:pt idx="75">
                  <c:v>5.9</c:v>
                </c:pt>
                <c:pt idx="76">
                  <c:v>5.62</c:v>
                </c:pt>
                <c:pt idx="77">
                  <c:v>6.63</c:v>
                </c:pt>
                <c:pt idx="78">
                  <c:v>7.15</c:v>
                </c:pt>
                <c:pt idx="79">
                  <c:v>7.73</c:v>
                </c:pt>
                <c:pt idx="80">
                  <c:v>6.05</c:v>
                </c:pt>
                <c:pt idx="81">
                  <c:v>6.1</c:v>
                </c:pt>
                <c:pt idx="82">
                  <c:v>8.16</c:v>
                </c:pt>
                <c:pt idx="83">
                  <c:v>7.03</c:v>
                </c:pt>
                <c:pt idx="84">
                  <c:v>8.57</c:v>
                </c:pt>
                <c:pt idx="85">
                  <c:v>7.69</c:v>
                </c:pt>
                <c:pt idx="86">
                  <c:v>7.41</c:v>
                </c:pt>
                <c:pt idx="87">
                  <c:v>8.65</c:v>
                </c:pt>
                <c:pt idx="88">
                  <c:v>7.72</c:v>
                </c:pt>
                <c:pt idx="89">
                  <c:v>8.11</c:v>
                </c:pt>
                <c:pt idx="90">
                  <c:v>7.98</c:v>
                </c:pt>
                <c:pt idx="91">
                  <c:v>7.67</c:v>
                </c:pt>
                <c:pt idx="92">
                  <c:v>7.94</c:v>
                </c:pt>
                <c:pt idx="93">
                  <c:v>7.65</c:v>
                </c:pt>
                <c:pt idx="94">
                  <c:v>7.26</c:v>
                </c:pt>
                <c:pt idx="95">
                  <c:v>6.98</c:v>
                </c:pt>
                <c:pt idx="96">
                  <c:v>6.91</c:v>
                </c:pt>
                <c:pt idx="97">
                  <c:v>7.49</c:v>
                </c:pt>
                <c:pt idx="98">
                  <c:v>7.2</c:v>
                </c:pt>
                <c:pt idx="99">
                  <c:v>6.85</c:v>
                </c:pt>
                <c:pt idx="100">
                  <c:v>6.22</c:v>
                </c:pt>
                <c:pt idx="101">
                  <c:v>7.01</c:v>
                </c:pt>
                <c:pt idx="102">
                  <c:v>7.49</c:v>
                </c:pt>
                <c:pt idx="103">
                  <c:v>7.24</c:v>
                </c:pt>
                <c:pt idx="104">
                  <c:v>7.59</c:v>
                </c:pt>
                <c:pt idx="105">
                  <c:v>7.5</c:v>
                </c:pt>
                <c:pt idx="106">
                  <c:v>6.98</c:v>
                </c:pt>
                <c:pt idx="107">
                  <c:v>7.28</c:v>
                </c:pt>
                <c:pt idx="108">
                  <c:v>7.02</c:v>
                </c:pt>
                <c:pt idx="109">
                  <c:v>7.57</c:v>
                </c:pt>
                <c:pt idx="110">
                  <c:v>6.68</c:v>
                </c:pt>
                <c:pt idx="111">
                  <c:v>6.57</c:v>
                </c:pt>
                <c:pt idx="112">
                  <c:v>7.59</c:v>
                </c:pt>
                <c:pt idx="113">
                  <c:v>6.73</c:v>
                </c:pt>
                <c:pt idx="114">
                  <c:v>5.43</c:v>
                </c:pt>
                <c:pt idx="115">
                  <c:v>3.4</c:v>
                </c:pt>
                <c:pt idx="116">
                  <c:v>1.23</c:v>
                </c:pt>
                <c:pt idx="117">
                  <c:v>0</c:v>
                </c:pt>
                <c:pt idx="118">
                  <c:v>1.19</c:v>
                </c:pt>
                <c:pt idx="119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49628611"/>
        <c:axId val="77839993"/>
      </c:scatterChart>
      <c:valAx>
        <c:axId val="49628611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993"/>
        <c:crossesAt val="100"/>
        <c:crossBetween val="midCat"/>
      </c:valAx>
      <c:valAx>
        <c:axId val="77839993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611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8" activeCellId="0" sqref="C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1137.96</v>
      </c>
      <c r="D35" s="122" t="n">
        <v>35.390556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3.11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1334.16</v>
      </c>
      <c r="D36" s="122" t="n">
        <v>26.282952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1.97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1608.84</v>
      </c>
      <c r="D37" s="122" t="n">
        <v>19.466964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1.21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981</v>
      </c>
      <c r="D38" s="122" t="n">
        <v>8.0442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0.82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725.94</v>
      </c>
      <c r="D39" s="122" t="n">
        <v>6.097896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0.84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431.64</v>
      </c>
      <c r="D40" s="122" t="n">
        <v>7.078896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1.64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519.93</v>
      </c>
      <c r="D41" s="122" t="n">
        <v>9.046782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1.74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539.55</v>
      </c>
      <c r="D42" s="122" t="n">
        <v>16.564185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3.07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667.08</v>
      </c>
      <c r="D43" s="122" t="n">
        <v>10.072908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.51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470.88</v>
      </c>
      <c r="D44" s="122" t="n">
        <v>9.323424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1.98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568.98</v>
      </c>
      <c r="D45" s="122" t="n">
        <v>18.947034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3.33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598.41</v>
      </c>
      <c r="D46" s="122" t="n">
        <v>21.782124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3.64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559.17</v>
      </c>
      <c r="D47" s="122" t="n">
        <v>22.087215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3.95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451.26</v>
      </c>
      <c r="D48" s="122" t="n">
        <v>14.304942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3.17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353.16</v>
      </c>
      <c r="D49" s="122" t="n">
        <v>13.737924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3.89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294.3</v>
      </c>
      <c r="D50" s="122" t="n">
        <v>14.4207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4.9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333.54</v>
      </c>
      <c r="D51" s="122" t="n">
        <v>12.074148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3.62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402.21</v>
      </c>
      <c r="D52" s="122" t="n">
        <v>14.037129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3.49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470.88</v>
      </c>
      <c r="D53" s="122" t="n">
        <v>9.511776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2.02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470.88</v>
      </c>
      <c r="D54" s="122" t="n">
        <v>7.53408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1.6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382.59</v>
      </c>
      <c r="D55" s="122" t="n">
        <v>6.580548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1.72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529.74</v>
      </c>
      <c r="D56" s="122" t="n">
        <v>7.840152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1.48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372.78</v>
      </c>
      <c r="D57" s="122" t="n">
        <v>8.238438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2.21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568.98</v>
      </c>
      <c r="D58" s="122" t="n">
        <v>4.779432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0.84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1167.39</v>
      </c>
      <c r="D59" s="122" t="n">
        <v>3.618909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0.31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1059.48</v>
      </c>
      <c r="D60" s="122" t="n">
        <v>5.509296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0.52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1049.67</v>
      </c>
      <c r="D61" s="122" t="n">
        <v>5.143383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0.49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1412.64</v>
      </c>
      <c r="D62" s="122" t="n">
        <v>4.520448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0.32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1942.38</v>
      </c>
      <c r="D63" s="122" t="n">
        <v>6.409854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0.33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2374.02</v>
      </c>
      <c r="D64" s="122" t="n">
        <v>28.013436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1.18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902.52</v>
      </c>
      <c r="D65" s="122" t="n">
        <v>16.425864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1.82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3060.72</v>
      </c>
      <c r="D66" s="122" t="n">
        <v>15.609672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0.51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2903.76</v>
      </c>
      <c r="D67" s="122" t="n">
        <v>29.0376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1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4571.46</v>
      </c>
      <c r="D68" s="122" t="n">
        <v>25.600176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0.56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610.7</v>
      </c>
      <c r="D69" s="122" t="n">
        <v>32.73597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0.71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5277.78</v>
      </c>
      <c r="D70" s="122" t="n">
        <v>33.250014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0.63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5748.66</v>
      </c>
      <c r="D71" s="122" t="n">
        <v>35.066826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0.61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6631.56</v>
      </c>
      <c r="D72" s="122" t="n">
        <v>44.431452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0.67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6974.91</v>
      </c>
      <c r="D73" s="122" t="n">
        <v>47.429388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0.68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7808.76</v>
      </c>
      <c r="D74" s="122" t="n">
        <v>51.537816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0.66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7033.77</v>
      </c>
      <c r="D75" s="122" t="n">
        <v>47.829636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0.68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6847.38</v>
      </c>
      <c r="D76" s="122" t="n">
        <v>44.50797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0.65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6631.56</v>
      </c>
      <c r="D77" s="122" t="n">
        <v>41.778828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0.63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6837.57</v>
      </c>
      <c r="D78" s="122" t="n">
        <v>45.811719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0.67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5297.4</v>
      </c>
      <c r="D79" s="122" t="n">
        <v>36.55206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0.69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5061.96</v>
      </c>
      <c r="D80" s="122" t="n">
        <v>29.359368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0.58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4463.55</v>
      </c>
      <c r="D81" s="122" t="n">
        <v>30.798495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0.69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4071.15</v>
      </c>
      <c r="D82" s="122" t="n">
        <v>25.24113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0.62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3355.02</v>
      </c>
      <c r="D83" s="122" t="n">
        <v>21.472128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0.64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2756.61</v>
      </c>
      <c r="D84" s="122" t="n">
        <v>20.950236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0.76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4159.44</v>
      </c>
      <c r="D85" s="122" t="n">
        <v>27.452304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0.66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7779.33</v>
      </c>
      <c r="D86" s="122" t="n">
        <v>51.343578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0.66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6366.69</v>
      </c>
      <c r="D87" s="122" t="n">
        <v>47.750175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0.75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3904.38</v>
      </c>
      <c r="D88" s="122" t="n">
        <v>34.358544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0.88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3600.27</v>
      </c>
      <c r="D89" s="122" t="n">
        <v>25.561917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0.71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3884.76</v>
      </c>
      <c r="D90" s="122" t="n">
        <v>22.920084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0.59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3511.98</v>
      </c>
      <c r="D91" s="122" t="n">
        <v>25.286256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0.72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3639.51</v>
      </c>
      <c r="D92" s="122" t="n">
        <v>27.660276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0.76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3855.33</v>
      </c>
      <c r="D93" s="122" t="n">
        <v>31.228173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0.81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4208.49</v>
      </c>
      <c r="D94" s="122" t="n">
        <v>34.509618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0.82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4551.84</v>
      </c>
      <c r="D95" s="122" t="n">
        <v>55.987632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1.23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5326.83</v>
      </c>
      <c r="D96" s="122" t="n">
        <v>47.94147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0.9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6984.72</v>
      </c>
      <c r="D97" s="122" t="n">
        <v>85.213584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22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2580.03</v>
      </c>
      <c r="D98" s="122" t="n">
        <v>113.52132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4.4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1942.38</v>
      </c>
      <c r="D99" s="122" t="n">
        <v>85.46472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4.4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1422.45</v>
      </c>
      <c r="D100" s="122" t="n">
        <v>66.57066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4.68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353.78</v>
      </c>
      <c r="D101" s="122" t="n">
        <v>47.517678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3.51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1353.78</v>
      </c>
      <c r="D102" s="122" t="n">
        <v>42.64407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3.15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1216.44</v>
      </c>
      <c r="D103" s="122" t="n">
        <v>38.31786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3.15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1265.49</v>
      </c>
      <c r="D104" s="122" t="n">
        <v>49.101012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3.88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1638.27</v>
      </c>
      <c r="D105" s="122" t="n">
        <v>56.356488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3.44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1255.68</v>
      </c>
      <c r="D106" s="122" t="n">
        <v>74.08512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5.9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1952.19</v>
      </c>
      <c r="D107" s="122" t="n">
        <v>109.713078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5.62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569.6</v>
      </c>
      <c r="D108" s="122" t="n">
        <v>104.06448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6.63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559.79</v>
      </c>
      <c r="D109" s="122" t="n">
        <v>111.524985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7.15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540.17</v>
      </c>
      <c r="D110" s="122" t="n">
        <v>119.055141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7.73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863.9</v>
      </c>
      <c r="D111" s="122" t="n">
        <v>112.76595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6.05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2207.25</v>
      </c>
      <c r="D112" s="122" t="n">
        <v>134.64225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6.1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579.41</v>
      </c>
      <c r="D113" s="122" t="n">
        <v>128.879856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8.16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569.6</v>
      </c>
      <c r="D114" s="122" t="n">
        <v>110.34288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7.03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1265.49</v>
      </c>
      <c r="D115" s="122" t="n">
        <v>108.452493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8.57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1383.21</v>
      </c>
      <c r="D116" s="122" t="n">
        <v>106.368849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7.69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687.32</v>
      </c>
      <c r="D117" s="122" t="n">
        <v>125.030412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7.41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638.27</v>
      </c>
      <c r="D118" s="122" t="n">
        <v>141.710355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8.65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2197.44</v>
      </c>
      <c r="D119" s="122" t="n">
        <v>169.642368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7.72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765.8</v>
      </c>
      <c r="D120" s="122" t="n">
        <v>143.20638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8.11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706.94</v>
      </c>
      <c r="D121" s="122" t="n">
        <v>136.213812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7.98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1824.66</v>
      </c>
      <c r="D122" s="122" t="n">
        <v>139.951422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7.67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2138.58</v>
      </c>
      <c r="D123" s="122" t="n">
        <v>169.803252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7.94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2226.87</v>
      </c>
      <c r="D124" s="122" t="n">
        <v>170.355555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7.65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2266.11</v>
      </c>
      <c r="D125" s="122" t="n">
        <v>164.519586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7.26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2452.5</v>
      </c>
      <c r="D126" s="122" t="n">
        <v>171.1845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6.98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2619.27</v>
      </c>
      <c r="D127" s="122" t="n">
        <v>180.991557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6.91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2187.63</v>
      </c>
      <c r="D128" s="122" t="n">
        <v>163.853487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7.49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2864.52</v>
      </c>
      <c r="D129" s="122" t="n">
        <v>206.24544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7.2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3139.2</v>
      </c>
      <c r="D130" s="122" t="n">
        <v>215.0352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6.85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3364.83</v>
      </c>
      <c r="D131" s="122" t="n">
        <v>209.292426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6.22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756.61</v>
      </c>
      <c r="D132" s="122" t="n">
        <v>193.238361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7.01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2275.92</v>
      </c>
      <c r="D133" s="122" t="n">
        <v>170.466408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7.49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1873.71</v>
      </c>
      <c r="D134" s="122" t="n">
        <v>135.656604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7.24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1687.32</v>
      </c>
      <c r="D135" s="122" t="n">
        <v>128.067588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7.59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2109.15</v>
      </c>
      <c r="D136" s="122" t="n">
        <v>158.18625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7.5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2099.34</v>
      </c>
      <c r="D137" s="122" t="n">
        <v>146.533932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6.98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1952.19</v>
      </c>
      <c r="D138" s="122" t="n">
        <v>142.119432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7.28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1863.9</v>
      </c>
      <c r="D139" s="110" t="n">
        <v>130.84578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7.02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1952.19</v>
      </c>
      <c r="D140" s="110" t="n">
        <v>147.780783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7.57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2207.25</v>
      </c>
      <c r="D141" s="110" t="n">
        <v>147.4443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6.68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2383.83</v>
      </c>
      <c r="D142" s="110" t="n">
        <v>156.617631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6.57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1608.84</v>
      </c>
      <c r="D143" s="110" t="n">
        <v>122.110956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7.59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1177.2</v>
      </c>
      <c r="D144" s="110" t="n">
        <v>79.22556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6.73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491.12</v>
      </c>
      <c r="D145" s="110" t="n">
        <v>80.967816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5.43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3001.86</v>
      </c>
      <c r="D146" s="110" t="n">
        <v>102.06324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3.4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6621.75</v>
      </c>
      <c r="D147" s="110" t="n">
        <v>81.447525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1.23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13881.15</v>
      </c>
      <c r="D148" s="110" t="n">
        <v>0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0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11114.73</v>
      </c>
      <c r="D149" s="110" t="n">
        <v>132.265287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1.19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16520.04</v>
      </c>
      <c r="D150" s="110" t="n">
        <v>0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0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100</v>
      </c>
      <c r="B151" s="110"/>
      <c r="C151" s="110"/>
      <c r="D151" s="110"/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0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e">
        <f aca="false">+(D151/C151)*100</f>
        <v>#DIV/0!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0</v>
      </c>
      <c r="BL151" s="2" t="n">
        <f aca="false">$C$22-B151</f>
        <v>100</v>
      </c>
    </row>
    <row r="152" customFormat="false" ht="15" hidden="false" customHeight="false" outlineLevel="0" collapsed="false">
      <c r="A152" s="109" t="n">
        <f aca="false">$C$22-B152</f>
        <v>100</v>
      </c>
      <c r="B152" s="110"/>
      <c r="C152" s="110"/>
      <c r="D152" s="110"/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0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e">
        <f aca="false">+(D152/C152)*100</f>
        <v>#DIV/0!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0</v>
      </c>
      <c r="BL152" s="2" t="n">
        <f aca="false">$C$22-B152</f>
        <v>100</v>
      </c>
    </row>
    <row r="153" customFormat="false" ht="15" hidden="false" customHeight="false" outlineLevel="0" collapsed="false">
      <c r="A153" s="109" t="n">
        <f aca="false">$C$22-B153</f>
        <v>100</v>
      </c>
      <c r="B153" s="110"/>
      <c r="C153" s="110"/>
      <c r="D153" s="110"/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0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e">
        <f aca="false">+(D153/C153)*100</f>
        <v>#DIV/0!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0</v>
      </c>
      <c r="BL153" s="2" t="n">
        <f aca="false">$C$22-B153</f>
        <v>100</v>
      </c>
    </row>
    <row r="154" customFormat="false" ht="15" hidden="false" customHeight="false" outlineLevel="0" collapsed="false">
      <c r="A154" s="109" t="n">
        <f aca="false">$C$22-B154</f>
        <v>100</v>
      </c>
      <c r="B154" s="110"/>
      <c r="C154" s="110"/>
      <c r="D154" s="110"/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0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e">
        <f aca="false">+(D154/C154)*100</f>
        <v>#DIV/0!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0</v>
      </c>
      <c r="BL154" s="2" t="n">
        <f aca="false">$C$22-B154</f>
        <v>100</v>
      </c>
    </row>
    <row r="155" customFormat="false" ht="15" hidden="false" customHeight="false" outlineLevel="0" collapsed="false">
      <c r="A155" s="109" t="n">
        <f aca="false">$C$22-B155</f>
        <v>100</v>
      </c>
      <c r="B155" s="110"/>
      <c r="C155" s="110"/>
      <c r="D155" s="110"/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0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e">
        <f aca="false">+(D155/C155)*100</f>
        <v>#DIV/0!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0</v>
      </c>
      <c r="BL155" s="2" t="n">
        <f aca="false">$C$22-B155</f>
        <v>100</v>
      </c>
    </row>
    <row r="156" customFormat="false" ht="15" hidden="false" customHeight="false" outlineLevel="0" collapsed="false">
      <c r="A156" s="109" t="n">
        <f aca="false">$C$22-B156</f>
        <v>100</v>
      </c>
      <c r="B156" s="110"/>
      <c r="C156" s="110"/>
      <c r="D156" s="110"/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0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e">
        <f aca="false">+(D156/C156)*100</f>
        <v>#DIV/0!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0</v>
      </c>
      <c r="BL156" s="2" t="n">
        <f aca="false">$C$22-B156</f>
        <v>100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6520.04</v>
      </c>
      <c r="D1001" s="1" t="n">
        <f aca="false">MAX(D31:D1000)</f>
        <v>215.0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131:E132 E127:E128 E6:E35 E42 E75:E123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129:E130 E133:E139 E36:E41 E43:E74 E124:E126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18:13Z</dcterms:modified>
  <cp:revision>0</cp:revision>
  <dc:subject/>
  <dc:title/>
</cp:coreProperties>
</file>