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1Cg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73031797"/>
        <c:axId val="78378537"/>
      </c:scatterChart>
      <c:valAx>
        <c:axId val="73031797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537"/>
        <c:crossesAt val="0"/>
        <c:crossBetween val="midCat"/>
        <c:majorUnit val="1"/>
        <c:minorUnit val="0.5"/>
      </c:valAx>
      <c:valAx>
        <c:axId val="78378537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797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10008940"/>
        <c:axId val="83312883"/>
      </c:scatterChart>
      <c:valAx>
        <c:axId val="1000894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883"/>
        <c:crossesAt val="100"/>
        <c:crossBetween val="midCat"/>
      </c:valAx>
      <c:valAx>
        <c:axId val="83312883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940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25.63</c:v>
                </c:pt>
                <c:pt idx="5">
                  <c:v>294.3</c:v>
                </c:pt>
                <c:pt idx="6">
                  <c:v>274.68</c:v>
                </c:pt>
                <c:pt idx="7">
                  <c:v>304.11</c:v>
                </c:pt>
                <c:pt idx="8">
                  <c:v>519.93</c:v>
                </c:pt>
                <c:pt idx="9">
                  <c:v>490.5</c:v>
                </c:pt>
                <c:pt idx="10">
                  <c:v>461.07</c:v>
                </c:pt>
                <c:pt idx="11">
                  <c:v>716.13</c:v>
                </c:pt>
                <c:pt idx="12">
                  <c:v>667.08</c:v>
                </c:pt>
                <c:pt idx="13">
                  <c:v>637.65</c:v>
                </c:pt>
                <c:pt idx="14">
                  <c:v>431.64</c:v>
                </c:pt>
                <c:pt idx="15">
                  <c:v>392.4</c:v>
                </c:pt>
                <c:pt idx="16">
                  <c:v>206.01</c:v>
                </c:pt>
                <c:pt idx="17">
                  <c:v>412.02</c:v>
                </c:pt>
                <c:pt idx="18">
                  <c:v>235.44</c:v>
                </c:pt>
                <c:pt idx="19">
                  <c:v>461.07</c:v>
                </c:pt>
                <c:pt idx="20">
                  <c:v>637.65</c:v>
                </c:pt>
                <c:pt idx="21">
                  <c:v>490.5</c:v>
                </c:pt>
                <c:pt idx="22">
                  <c:v>686.7</c:v>
                </c:pt>
                <c:pt idx="23">
                  <c:v>804.42</c:v>
                </c:pt>
                <c:pt idx="24">
                  <c:v>559.17</c:v>
                </c:pt>
                <c:pt idx="25">
                  <c:v>1942.38</c:v>
                </c:pt>
                <c:pt idx="26">
                  <c:v>647.46</c:v>
                </c:pt>
                <c:pt idx="27">
                  <c:v>1059.48</c:v>
                </c:pt>
                <c:pt idx="28">
                  <c:v>3874.95</c:v>
                </c:pt>
                <c:pt idx="29">
                  <c:v>7396.74</c:v>
                </c:pt>
                <c:pt idx="30">
                  <c:v>7602.75</c:v>
                </c:pt>
                <c:pt idx="31">
                  <c:v>8230.59</c:v>
                </c:pt>
                <c:pt idx="32">
                  <c:v>8328.69</c:v>
                </c:pt>
                <c:pt idx="33">
                  <c:v>8014.77</c:v>
                </c:pt>
                <c:pt idx="34">
                  <c:v>5817.33</c:v>
                </c:pt>
                <c:pt idx="35">
                  <c:v>5336.64</c:v>
                </c:pt>
                <c:pt idx="36">
                  <c:v>4237.92</c:v>
                </c:pt>
                <c:pt idx="37">
                  <c:v>4630.32</c:v>
                </c:pt>
                <c:pt idx="38">
                  <c:v>4600.89</c:v>
                </c:pt>
                <c:pt idx="39">
                  <c:v>2825.28</c:v>
                </c:pt>
                <c:pt idx="40">
                  <c:v>3090.15</c:v>
                </c:pt>
                <c:pt idx="41">
                  <c:v>3099.96</c:v>
                </c:pt>
                <c:pt idx="42">
                  <c:v>2599.65</c:v>
                </c:pt>
                <c:pt idx="43">
                  <c:v>2844.9</c:v>
                </c:pt>
                <c:pt idx="44">
                  <c:v>4532.22</c:v>
                </c:pt>
                <c:pt idx="45">
                  <c:v>5562.27</c:v>
                </c:pt>
                <c:pt idx="46">
                  <c:v>5523.03</c:v>
                </c:pt>
                <c:pt idx="47">
                  <c:v>3953.43</c:v>
                </c:pt>
                <c:pt idx="48">
                  <c:v>2256.3</c:v>
                </c:pt>
                <c:pt idx="49">
                  <c:v>784.8</c:v>
                </c:pt>
                <c:pt idx="50">
                  <c:v>1912.95</c:v>
                </c:pt>
                <c:pt idx="51">
                  <c:v>2364.21</c:v>
                </c:pt>
                <c:pt idx="52">
                  <c:v>2128.77</c:v>
                </c:pt>
                <c:pt idx="53">
                  <c:v>1442.07</c:v>
                </c:pt>
                <c:pt idx="54">
                  <c:v>1088.91</c:v>
                </c:pt>
                <c:pt idx="55">
                  <c:v>1069.29</c:v>
                </c:pt>
                <c:pt idx="56">
                  <c:v>1255.68</c:v>
                </c:pt>
                <c:pt idx="57">
                  <c:v>1432.26</c:v>
                </c:pt>
                <c:pt idx="58">
                  <c:v>3129.39</c:v>
                </c:pt>
                <c:pt idx="59">
                  <c:v>4394.88</c:v>
                </c:pt>
                <c:pt idx="60">
                  <c:v>4640.13</c:v>
                </c:pt>
                <c:pt idx="61">
                  <c:v>4806.9</c:v>
                </c:pt>
                <c:pt idx="62">
                  <c:v>3992.67</c:v>
                </c:pt>
                <c:pt idx="63">
                  <c:v>3963.24</c:v>
                </c:pt>
                <c:pt idx="64">
                  <c:v>3551.22</c:v>
                </c:pt>
                <c:pt idx="65">
                  <c:v>5738.85</c:v>
                </c:pt>
                <c:pt idx="66">
                  <c:v>13518.18</c:v>
                </c:pt>
                <c:pt idx="67">
                  <c:v>14263.74</c:v>
                </c:pt>
                <c:pt idx="68">
                  <c:v>13635.9</c:v>
                </c:pt>
                <c:pt idx="69">
                  <c:v>5856.57</c:v>
                </c:pt>
                <c:pt idx="70">
                  <c:v>2580.03</c:v>
                </c:pt>
                <c:pt idx="71">
                  <c:v>2324.97</c:v>
                </c:pt>
                <c:pt idx="72">
                  <c:v>2285.73</c:v>
                </c:pt>
                <c:pt idx="73">
                  <c:v>1942.38</c:v>
                </c:pt>
                <c:pt idx="74">
                  <c:v>1569.6</c:v>
                </c:pt>
                <c:pt idx="75">
                  <c:v>1265.49</c:v>
                </c:pt>
                <c:pt idx="76">
                  <c:v>1098.72</c:v>
                </c:pt>
                <c:pt idx="77">
                  <c:v>1677.51</c:v>
                </c:pt>
                <c:pt idx="78">
                  <c:v>1814.85</c:v>
                </c:pt>
                <c:pt idx="79">
                  <c:v>1422.45</c:v>
                </c:pt>
                <c:pt idx="80">
                  <c:v>1137.96</c:v>
                </c:pt>
                <c:pt idx="81">
                  <c:v>1088.91</c:v>
                </c:pt>
                <c:pt idx="82">
                  <c:v>1805.04</c:v>
                </c:pt>
                <c:pt idx="83">
                  <c:v>2138.58</c:v>
                </c:pt>
                <c:pt idx="84">
                  <c:v>2511.36</c:v>
                </c:pt>
                <c:pt idx="85">
                  <c:v>2266.11</c:v>
                </c:pt>
                <c:pt idx="86">
                  <c:v>1922.76</c:v>
                </c:pt>
                <c:pt idx="87">
                  <c:v>2217.06</c:v>
                </c:pt>
                <c:pt idx="88">
                  <c:v>1883.52</c:v>
                </c:pt>
                <c:pt idx="89">
                  <c:v>1128.15</c:v>
                </c:pt>
                <c:pt idx="90">
                  <c:v>843.66</c:v>
                </c:pt>
                <c:pt idx="91">
                  <c:v>1020.24</c:v>
                </c:pt>
                <c:pt idx="92">
                  <c:v>1265.49</c:v>
                </c:pt>
                <c:pt idx="93">
                  <c:v>1559.79</c:v>
                </c:pt>
                <c:pt idx="94">
                  <c:v>1706.94</c:v>
                </c:pt>
                <c:pt idx="95">
                  <c:v>1883.52</c:v>
                </c:pt>
                <c:pt idx="96">
                  <c:v>1854.09</c:v>
                </c:pt>
                <c:pt idx="97">
                  <c:v>1903.14</c:v>
                </c:pt>
                <c:pt idx="98">
                  <c:v>2413.26</c:v>
                </c:pt>
                <c:pt idx="99">
                  <c:v>2344.59</c:v>
                </c:pt>
                <c:pt idx="100">
                  <c:v>1991.43</c:v>
                </c:pt>
                <c:pt idx="101">
                  <c:v>2648.7</c:v>
                </c:pt>
                <c:pt idx="102">
                  <c:v>2815.47</c:v>
                </c:pt>
                <c:pt idx="103">
                  <c:v>2619.27</c:v>
                </c:pt>
                <c:pt idx="104">
                  <c:v>2648.7</c:v>
                </c:pt>
                <c:pt idx="105">
                  <c:v>2589.84</c:v>
                </c:pt>
                <c:pt idx="106">
                  <c:v>2266.11</c:v>
                </c:pt>
                <c:pt idx="107">
                  <c:v>2923.38</c:v>
                </c:pt>
                <c:pt idx="108">
                  <c:v>3031.29</c:v>
                </c:pt>
                <c:pt idx="109">
                  <c:v>2903.76</c:v>
                </c:pt>
                <c:pt idx="110">
                  <c:v>2275.92</c:v>
                </c:pt>
                <c:pt idx="111">
                  <c:v>2109.15</c:v>
                </c:pt>
                <c:pt idx="112">
                  <c:v>2030.67</c:v>
                </c:pt>
                <c:pt idx="113">
                  <c:v>2550.6</c:v>
                </c:pt>
                <c:pt idx="114">
                  <c:v>2599.65</c:v>
                </c:pt>
                <c:pt idx="115">
                  <c:v>2266.11</c:v>
                </c:pt>
                <c:pt idx="116">
                  <c:v>2148.39</c:v>
                </c:pt>
                <c:pt idx="117">
                  <c:v>2109.15</c:v>
                </c:pt>
                <c:pt idx="118">
                  <c:v>2256.3</c:v>
                </c:pt>
                <c:pt idx="119">
                  <c:v>2374.02</c:v>
                </c:pt>
                <c:pt idx="120">
                  <c:v>2256.3</c:v>
                </c:pt>
                <c:pt idx="121">
                  <c:v>1854.09</c:v>
                </c:pt>
                <c:pt idx="122">
                  <c:v>1559.79</c:v>
                </c:pt>
                <c:pt idx="123">
                  <c:v>4443.93</c:v>
                </c:pt>
                <c:pt idx="124">
                  <c:v>8583.75</c:v>
                </c:pt>
                <c:pt idx="125">
                  <c:v>9093.87</c:v>
                </c:pt>
                <c:pt idx="126">
                  <c:v>10310.31</c:v>
                </c:pt>
                <c:pt idx="127">
                  <c:v>10408.41</c:v>
                </c:pt>
                <c:pt idx="128">
                  <c:v>11507.13</c:v>
                </c:pt>
                <c:pt idx="129">
                  <c:v>12242.88</c:v>
                </c:pt>
                <c:pt idx="130">
                  <c:v>9819.81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39774362"/>
        <c:axId val="88926362"/>
      </c:scatterChart>
      <c:valAx>
        <c:axId val="39774362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362"/>
        <c:crossesAt val="100"/>
        <c:crossBetween val="midCat"/>
        <c:majorUnit val="5000"/>
      </c:valAx>
      <c:valAx>
        <c:axId val="88926362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362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.760793</c:v>
                </c:pt>
                <c:pt idx="5">
                  <c:v>4.82652</c:v>
                </c:pt>
                <c:pt idx="6">
                  <c:v>2.527056</c:v>
                </c:pt>
                <c:pt idx="7">
                  <c:v>4.014252</c:v>
                </c:pt>
                <c:pt idx="8">
                  <c:v>6.75909</c:v>
                </c:pt>
                <c:pt idx="9">
                  <c:v>8.829</c:v>
                </c:pt>
                <c:pt idx="10">
                  <c:v>14.938668</c:v>
                </c:pt>
                <c:pt idx="11">
                  <c:v>8.665173</c:v>
                </c:pt>
                <c:pt idx="12">
                  <c:v>8.471916</c:v>
                </c:pt>
                <c:pt idx="13">
                  <c:v>14.53842</c:v>
                </c:pt>
                <c:pt idx="14">
                  <c:v>12.474396</c:v>
                </c:pt>
                <c:pt idx="15">
                  <c:v>8.00496</c:v>
                </c:pt>
                <c:pt idx="16">
                  <c:v>6.757128</c:v>
                </c:pt>
                <c:pt idx="17">
                  <c:v>10.09449</c:v>
                </c:pt>
                <c:pt idx="18">
                  <c:v>10.547712</c:v>
                </c:pt>
                <c:pt idx="19">
                  <c:v>10.281861</c:v>
                </c:pt>
                <c:pt idx="20">
                  <c:v>11.22264</c:v>
                </c:pt>
                <c:pt idx="21">
                  <c:v>10.54575</c:v>
                </c:pt>
                <c:pt idx="22">
                  <c:v>8.9271</c:v>
                </c:pt>
                <c:pt idx="23">
                  <c:v>24.1326</c:v>
                </c:pt>
                <c:pt idx="24">
                  <c:v>21.863547</c:v>
                </c:pt>
                <c:pt idx="25">
                  <c:v>40.401504</c:v>
                </c:pt>
                <c:pt idx="26">
                  <c:v>34.31538</c:v>
                </c:pt>
                <c:pt idx="27">
                  <c:v>24.89778</c:v>
                </c:pt>
                <c:pt idx="28">
                  <c:v>65.09916</c:v>
                </c:pt>
                <c:pt idx="29">
                  <c:v>115.389144</c:v>
                </c:pt>
                <c:pt idx="30">
                  <c:v>111.00015</c:v>
                </c:pt>
                <c:pt idx="31">
                  <c:v>119.343555</c:v>
                </c:pt>
                <c:pt idx="32">
                  <c:v>127.428957</c:v>
                </c:pt>
                <c:pt idx="33">
                  <c:v>131.442228</c:v>
                </c:pt>
                <c:pt idx="34">
                  <c:v>98.312877</c:v>
                </c:pt>
                <c:pt idx="35">
                  <c:v>94.458528</c:v>
                </c:pt>
                <c:pt idx="36">
                  <c:v>77.553936</c:v>
                </c:pt>
                <c:pt idx="37">
                  <c:v>78.252408</c:v>
                </c:pt>
                <c:pt idx="38">
                  <c:v>81.435753</c:v>
                </c:pt>
                <c:pt idx="39">
                  <c:v>79.390368</c:v>
                </c:pt>
                <c:pt idx="40">
                  <c:v>57.785805</c:v>
                </c:pt>
                <c:pt idx="41">
                  <c:v>62.929188</c:v>
                </c:pt>
                <c:pt idx="42">
                  <c:v>55.63251</c:v>
                </c:pt>
                <c:pt idx="43">
                  <c:v>60.02739</c:v>
                </c:pt>
                <c:pt idx="44">
                  <c:v>84.752514</c:v>
                </c:pt>
                <c:pt idx="45">
                  <c:v>98.452179</c:v>
                </c:pt>
                <c:pt idx="46">
                  <c:v>98.862237</c:v>
                </c:pt>
                <c:pt idx="47">
                  <c:v>83.417373</c:v>
                </c:pt>
                <c:pt idx="48">
                  <c:v>83.03184</c:v>
                </c:pt>
                <c:pt idx="49">
                  <c:v>30.2148</c:v>
                </c:pt>
                <c:pt idx="50">
                  <c:v>40.363245</c:v>
                </c:pt>
                <c:pt idx="51">
                  <c:v>39.718728</c:v>
                </c:pt>
                <c:pt idx="52">
                  <c:v>52.367742</c:v>
                </c:pt>
                <c:pt idx="53">
                  <c:v>32.734989</c:v>
                </c:pt>
                <c:pt idx="54">
                  <c:v>29.40057</c:v>
                </c:pt>
                <c:pt idx="55">
                  <c:v>25.983747</c:v>
                </c:pt>
                <c:pt idx="56">
                  <c:v>27.248256</c:v>
                </c:pt>
                <c:pt idx="57">
                  <c:v>37.381986</c:v>
                </c:pt>
                <c:pt idx="58">
                  <c:v>51.009057</c:v>
                </c:pt>
                <c:pt idx="59">
                  <c:v>87.018624</c:v>
                </c:pt>
                <c:pt idx="60">
                  <c:v>90.018522</c:v>
                </c:pt>
                <c:pt idx="61">
                  <c:v>96.61869</c:v>
                </c:pt>
                <c:pt idx="62">
                  <c:v>89.435808</c:v>
                </c:pt>
                <c:pt idx="63">
                  <c:v>89.569224</c:v>
                </c:pt>
                <c:pt idx="64">
                  <c:v>102.98538</c:v>
                </c:pt>
                <c:pt idx="65">
                  <c:v>116.498655</c:v>
                </c:pt>
                <c:pt idx="66">
                  <c:v>208.179972</c:v>
                </c:pt>
                <c:pt idx="67">
                  <c:v>233.925336</c:v>
                </c:pt>
                <c:pt idx="68">
                  <c:v>257.71851</c:v>
                </c:pt>
                <c:pt idx="69">
                  <c:v>261.203022</c:v>
                </c:pt>
                <c:pt idx="70">
                  <c:v>159.703857</c:v>
                </c:pt>
                <c:pt idx="71">
                  <c:v>134.84826</c:v>
                </c:pt>
                <c:pt idx="72">
                  <c:v>130.058037</c:v>
                </c:pt>
                <c:pt idx="73">
                  <c:v>94.011192</c:v>
                </c:pt>
                <c:pt idx="74">
                  <c:v>73.14336</c:v>
                </c:pt>
                <c:pt idx="75">
                  <c:v>67.577166</c:v>
                </c:pt>
                <c:pt idx="76">
                  <c:v>84.931056</c:v>
                </c:pt>
                <c:pt idx="77">
                  <c:v>125.81325</c:v>
                </c:pt>
                <c:pt idx="78">
                  <c:v>119.7801</c:v>
                </c:pt>
                <c:pt idx="79">
                  <c:v>85.91598</c:v>
                </c:pt>
                <c:pt idx="80">
                  <c:v>77.039892</c:v>
                </c:pt>
                <c:pt idx="81">
                  <c:v>88.20171</c:v>
                </c:pt>
                <c:pt idx="82">
                  <c:v>126.172296</c:v>
                </c:pt>
                <c:pt idx="83">
                  <c:v>123.182208</c:v>
                </c:pt>
                <c:pt idx="84">
                  <c:v>160.72704</c:v>
                </c:pt>
                <c:pt idx="85">
                  <c:v>159.307533</c:v>
                </c:pt>
                <c:pt idx="86">
                  <c:v>184.008132</c:v>
                </c:pt>
                <c:pt idx="87">
                  <c:v>135.018954</c:v>
                </c:pt>
                <c:pt idx="88">
                  <c:v>152.753472</c:v>
                </c:pt>
                <c:pt idx="89">
                  <c:v>84.61125</c:v>
                </c:pt>
                <c:pt idx="90">
                  <c:v>64.371258</c:v>
                </c:pt>
                <c:pt idx="91">
                  <c:v>80.803008</c:v>
                </c:pt>
                <c:pt idx="92">
                  <c:v>93.899358</c:v>
                </c:pt>
                <c:pt idx="93">
                  <c:v>126.031032</c:v>
                </c:pt>
                <c:pt idx="94">
                  <c:v>134.506872</c:v>
                </c:pt>
                <c:pt idx="95">
                  <c:v>152.376768</c:v>
                </c:pt>
                <c:pt idx="96">
                  <c:v>136.646433</c:v>
                </c:pt>
                <c:pt idx="97">
                  <c:v>146.161152</c:v>
                </c:pt>
                <c:pt idx="98">
                  <c:v>214.297488</c:v>
                </c:pt>
                <c:pt idx="99">
                  <c:v>187.098282</c:v>
                </c:pt>
                <c:pt idx="100">
                  <c:v>136.213812</c:v>
                </c:pt>
                <c:pt idx="101">
                  <c:v>168.72219</c:v>
                </c:pt>
                <c:pt idx="102">
                  <c:v>193.141242</c:v>
                </c:pt>
                <c:pt idx="103">
                  <c:v>206.92233</c:v>
                </c:pt>
                <c:pt idx="104">
                  <c:v>186.73335</c:v>
                </c:pt>
                <c:pt idx="105">
                  <c:v>173.51928</c:v>
                </c:pt>
                <c:pt idx="106">
                  <c:v>147.29715</c:v>
                </c:pt>
                <c:pt idx="107">
                  <c:v>192.650742</c:v>
                </c:pt>
                <c:pt idx="108">
                  <c:v>191.577528</c:v>
                </c:pt>
                <c:pt idx="109">
                  <c:v>205.295832</c:v>
                </c:pt>
                <c:pt idx="110">
                  <c:v>163.183464</c:v>
                </c:pt>
                <c:pt idx="111">
                  <c:v>158.397165</c:v>
                </c:pt>
                <c:pt idx="112">
                  <c:v>127.729143</c:v>
                </c:pt>
                <c:pt idx="113">
                  <c:v>207.61884</c:v>
                </c:pt>
                <c:pt idx="114">
                  <c:v>202.7727</c:v>
                </c:pt>
                <c:pt idx="115">
                  <c:v>143.897985</c:v>
                </c:pt>
                <c:pt idx="116">
                  <c:v>147.379554</c:v>
                </c:pt>
                <c:pt idx="117">
                  <c:v>138.36024</c:v>
                </c:pt>
                <c:pt idx="118">
                  <c:v>144.62883</c:v>
                </c:pt>
                <c:pt idx="119">
                  <c:v>162.857772</c:v>
                </c:pt>
                <c:pt idx="120">
                  <c:v>175.08888</c:v>
                </c:pt>
                <c:pt idx="121">
                  <c:v>77.500962</c:v>
                </c:pt>
                <c:pt idx="122">
                  <c:v>72.374256</c:v>
                </c:pt>
                <c:pt idx="123">
                  <c:v>109.320678</c:v>
                </c:pt>
                <c:pt idx="124">
                  <c:v>160.516125</c:v>
                </c:pt>
                <c:pt idx="125">
                  <c:v>222.799815</c:v>
                </c:pt>
                <c:pt idx="126">
                  <c:v>175.27527</c:v>
                </c:pt>
                <c:pt idx="127">
                  <c:v>186.310539</c:v>
                </c:pt>
                <c:pt idx="128">
                  <c:v>201.374775</c:v>
                </c:pt>
                <c:pt idx="129">
                  <c:v>271.791936</c:v>
                </c:pt>
                <c:pt idx="130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11399566"/>
        <c:axId val="87242857"/>
      </c:scatterChart>
      <c:valAx>
        <c:axId val="11399566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857"/>
        <c:crossesAt val="100"/>
        <c:crossBetween val="midCat"/>
        <c:majorUnit val="100"/>
        <c:minorUnit val="10"/>
      </c:valAx>
      <c:valAx>
        <c:axId val="87242857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566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2.11</c:v>
                </c:pt>
                <c:pt idx="5">
                  <c:v>1.64</c:v>
                </c:pt>
                <c:pt idx="6">
                  <c:v>0.92</c:v>
                </c:pt>
                <c:pt idx="7">
                  <c:v>1.32</c:v>
                </c:pt>
                <c:pt idx="8">
                  <c:v>1.3</c:v>
                </c:pt>
                <c:pt idx="9">
                  <c:v>1.8</c:v>
                </c:pt>
                <c:pt idx="10">
                  <c:v>3.24</c:v>
                </c:pt>
                <c:pt idx="11">
                  <c:v>1.21</c:v>
                </c:pt>
                <c:pt idx="12">
                  <c:v>1.27</c:v>
                </c:pt>
                <c:pt idx="13">
                  <c:v>2.28</c:v>
                </c:pt>
                <c:pt idx="14">
                  <c:v>2.89</c:v>
                </c:pt>
                <c:pt idx="15">
                  <c:v>2.04</c:v>
                </c:pt>
                <c:pt idx="16">
                  <c:v>3.28</c:v>
                </c:pt>
                <c:pt idx="17">
                  <c:v>2.45</c:v>
                </c:pt>
                <c:pt idx="18">
                  <c:v>4.48</c:v>
                </c:pt>
                <c:pt idx="19">
                  <c:v>2.23</c:v>
                </c:pt>
                <c:pt idx="20">
                  <c:v>1.76</c:v>
                </c:pt>
                <c:pt idx="21">
                  <c:v>2.15</c:v>
                </c:pt>
                <c:pt idx="22">
                  <c:v>1.3</c:v>
                </c:pt>
                <c:pt idx="23">
                  <c:v>3</c:v>
                </c:pt>
                <c:pt idx="24">
                  <c:v>3.91</c:v>
                </c:pt>
                <c:pt idx="25">
                  <c:v>2.08</c:v>
                </c:pt>
                <c:pt idx="26">
                  <c:v>5.3</c:v>
                </c:pt>
                <c:pt idx="27">
                  <c:v>2.35</c:v>
                </c:pt>
                <c:pt idx="28">
                  <c:v>1.68</c:v>
                </c:pt>
                <c:pt idx="29">
                  <c:v>1.56</c:v>
                </c:pt>
                <c:pt idx="30">
                  <c:v>1.46</c:v>
                </c:pt>
                <c:pt idx="31">
                  <c:v>1.45</c:v>
                </c:pt>
                <c:pt idx="32">
                  <c:v>1.53</c:v>
                </c:pt>
                <c:pt idx="33">
                  <c:v>1.64</c:v>
                </c:pt>
                <c:pt idx="34">
                  <c:v>1.69</c:v>
                </c:pt>
                <c:pt idx="35">
                  <c:v>1.77</c:v>
                </c:pt>
                <c:pt idx="36">
                  <c:v>1.83</c:v>
                </c:pt>
                <c:pt idx="37">
                  <c:v>1.69</c:v>
                </c:pt>
                <c:pt idx="38">
                  <c:v>1.77</c:v>
                </c:pt>
                <c:pt idx="39">
                  <c:v>2.81</c:v>
                </c:pt>
                <c:pt idx="40">
                  <c:v>1.87</c:v>
                </c:pt>
                <c:pt idx="41">
                  <c:v>2.03</c:v>
                </c:pt>
                <c:pt idx="42">
                  <c:v>2.14</c:v>
                </c:pt>
                <c:pt idx="43">
                  <c:v>2.11</c:v>
                </c:pt>
                <c:pt idx="44">
                  <c:v>1.87</c:v>
                </c:pt>
                <c:pt idx="45">
                  <c:v>1.77</c:v>
                </c:pt>
                <c:pt idx="46">
                  <c:v>1.79</c:v>
                </c:pt>
                <c:pt idx="47">
                  <c:v>2.11</c:v>
                </c:pt>
                <c:pt idx="48">
                  <c:v>3.68</c:v>
                </c:pt>
                <c:pt idx="49">
                  <c:v>3.85</c:v>
                </c:pt>
                <c:pt idx="50">
                  <c:v>2.11</c:v>
                </c:pt>
                <c:pt idx="51">
                  <c:v>1.68</c:v>
                </c:pt>
                <c:pt idx="52">
                  <c:v>2.46</c:v>
                </c:pt>
                <c:pt idx="53">
                  <c:v>2.27</c:v>
                </c:pt>
                <c:pt idx="54">
                  <c:v>2.7</c:v>
                </c:pt>
                <c:pt idx="55">
                  <c:v>2.43</c:v>
                </c:pt>
                <c:pt idx="56">
                  <c:v>2.17</c:v>
                </c:pt>
                <c:pt idx="57">
                  <c:v>2.61</c:v>
                </c:pt>
                <c:pt idx="58">
                  <c:v>1.63</c:v>
                </c:pt>
                <c:pt idx="59">
                  <c:v>1.98</c:v>
                </c:pt>
                <c:pt idx="60">
                  <c:v>1.94</c:v>
                </c:pt>
                <c:pt idx="61">
                  <c:v>2.01</c:v>
                </c:pt>
                <c:pt idx="62">
                  <c:v>2.24</c:v>
                </c:pt>
                <c:pt idx="63">
                  <c:v>2.26</c:v>
                </c:pt>
                <c:pt idx="64">
                  <c:v>2.9</c:v>
                </c:pt>
                <c:pt idx="65">
                  <c:v>2.03</c:v>
                </c:pt>
                <c:pt idx="66">
                  <c:v>1.54</c:v>
                </c:pt>
                <c:pt idx="67">
                  <c:v>1.64</c:v>
                </c:pt>
                <c:pt idx="68">
                  <c:v>1.89</c:v>
                </c:pt>
                <c:pt idx="69">
                  <c:v>4.46</c:v>
                </c:pt>
                <c:pt idx="70">
                  <c:v>6.19</c:v>
                </c:pt>
                <c:pt idx="71">
                  <c:v>5.8</c:v>
                </c:pt>
                <c:pt idx="72">
                  <c:v>5.69</c:v>
                </c:pt>
                <c:pt idx="73">
                  <c:v>4.84</c:v>
                </c:pt>
                <c:pt idx="74">
                  <c:v>4.66</c:v>
                </c:pt>
                <c:pt idx="75">
                  <c:v>5.34</c:v>
                </c:pt>
                <c:pt idx="76">
                  <c:v>7.73</c:v>
                </c:pt>
                <c:pt idx="77">
                  <c:v>7.5</c:v>
                </c:pt>
                <c:pt idx="78">
                  <c:v>6.6</c:v>
                </c:pt>
                <c:pt idx="79">
                  <c:v>6.04</c:v>
                </c:pt>
                <c:pt idx="80">
                  <c:v>6.77</c:v>
                </c:pt>
                <c:pt idx="81">
                  <c:v>8.1</c:v>
                </c:pt>
                <c:pt idx="82">
                  <c:v>6.99</c:v>
                </c:pt>
                <c:pt idx="83">
                  <c:v>5.76</c:v>
                </c:pt>
                <c:pt idx="84">
                  <c:v>6.4</c:v>
                </c:pt>
                <c:pt idx="85">
                  <c:v>7.03</c:v>
                </c:pt>
                <c:pt idx="86">
                  <c:v>9.57</c:v>
                </c:pt>
                <c:pt idx="87">
                  <c:v>6.09</c:v>
                </c:pt>
                <c:pt idx="88">
                  <c:v>8.11</c:v>
                </c:pt>
                <c:pt idx="89">
                  <c:v>7.5</c:v>
                </c:pt>
                <c:pt idx="90">
                  <c:v>7.63</c:v>
                </c:pt>
                <c:pt idx="91">
                  <c:v>7.92</c:v>
                </c:pt>
                <c:pt idx="92">
                  <c:v>7.42</c:v>
                </c:pt>
                <c:pt idx="93">
                  <c:v>8.08</c:v>
                </c:pt>
                <c:pt idx="94">
                  <c:v>7.88</c:v>
                </c:pt>
                <c:pt idx="95">
                  <c:v>8.09</c:v>
                </c:pt>
                <c:pt idx="96">
                  <c:v>7.37</c:v>
                </c:pt>
                <c:pt idx="97">
                  <c:v>7.68</c:v>
                </c:pt>
                <c:pt idx="98">
                  <c:v>8.88</c:v>
                </c:pt>
                <c:pt idx="99">
                  <c:v>7.98</c:v>
                </c:pt>
                <c:pt idx="100">
                  <c:v>6.84</c:v>
                </c:pt>
                <c:pt idx="101">
                  <c:v>6.37</c:v>
                </c:pt>
                <c:pt idx="102">
                  <c:v>6.86</c:v>
                </c:pt>
                <c:pt idx="103">
                  <c:v>7.9</c:v>
                </c:pt>
                <c:pt idx="104">
                  <c:v>7.05</c:v>
                </c:pt>
                <c:pt idx="105">
                  <c:v>6.7</c:v>
                </c:pt>
                <c:pt idx="106">
                  <c:v>6.5</c:v>
                </c:pt>
                <c:pt idx="107">
                  <c:v>6.59</c:v>
                </c:pt>
                <c:pt idx="108">
                  <c:v>6.32</c:v>
                </c:pt>
                <c:pt idx="109">
                  <c:v>7.07</c:v>
                </c:pt>
                <c:pt idx="110">
                  <c:v>7.17</c:v>
                </c:pt>
                <c:pt idx="111">
                  <c:v>7.51</c:v>
                </c:pt>
                <c:pt idx="112">
                  <c:v>6.29</c:v>
                </c:pt>
                <c:pt idx="113">
                  <c:v>8.14</c:v>
                </c:pt>
                <c:pt idx="114">
                  <c:v>7.8</c:v>
                </c:pt>
                <c:pt idx="115">
                  <c:v>6.35</c:v>
                </c:pt>
                <c:pt idx="116">
                  <c:v>6.86</c:v>
                </c:pt>
                <c:pt idx="117">
                  <c:v>6.56</c:v>
                </c:pt>
                <c:pt idx="118">
                  <c:v>6.41</c:v>
                </c:pt>
                <c:pt idx="119">
                  <c:v>6.86</c:v>
                </c:pt>
                <c:pt idx="120">
                  <c:v>7.76</c:v>
                </c:pt>
                <c:pt idx="121">
                  <c:v>4.18</c:v>
                </c:pt>
                <c:pt idx="122">
                  <c:v>4.64</c:v>
                </c:pt>
                <c:pt idx="123">
                  <c:v>2.46</c:v>
                </c:pt>
                <c:pt idx="124">
                  <c:v>1.87</c:v>
                </c:pt>
                <c:pt idx="125">
                  <c:v>2.45</c:v>
                </c:pt>
                <c:pt idx="126">
                  <c:v>1.7</c:v>
                </c:pt>
                <c:pt idx="127">
                  <c:v>1.79</c:v>
                </c:pt>
                <c:pt idx="128">
                  <c:v>1.75</c:v>
                </c:pt>
                <c:pt idx="129">
                  <c:v>2.22</c:v>
                </c:pt>
                <c:pt idx="130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76661277"/>
        <c:axId val="83161345"/>
      </c:scatterChart>
      <c:valAx>
        <c:axId val="76661277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345"/>
        <c:crossesAt val="100"/>
        <c:crossBetween val="midCat"/>
      </c:valAx>
      <c:valAx>
        <c:axId val="83161345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277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C15" activeCellId="0" sqref="AC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225.63</v>
      </c>
      <c r="D35" s="122" t="n">
        <v>4.760793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2.11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294.3</v>
      </c>
      <c r="D36" s="122" t="n">
        <v>4.82652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1.64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274.68</v>
      </c>
      <c r="D37" s="122" t="n">
        <v>2.527056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0.92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304.11</v>
      </c>
      <c r="D38" s="122" t="n">
        <v>4.014252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1.32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519.93</v>
      </c>
      <c r="D39" s="122" t="n">
        <v>6.75909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1.3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490.5</v>
      </c>
      <c r="D40" s="122" t="n">
        <v>8.829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1.8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461.07</v>
      </c>
      <c r="D41" s="122" t="n">
        <v>14.938668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3.24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716.13</v>
      </c>
      <c r="D42" s="122" t="n">
        <v>8.665173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1.21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667.08</v>
      </c>
      <c r="D43" s="122" t="n">
        <v>8.471916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1.27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637.65</v>
      </c>
      <c r="D44" s="122" t="n">
        <v>14.53842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2.28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431.64</v>
      </c>
      <c r="D45" s="122" t="n">
        <v>12.474396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2.89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392.4</v>
      </c>
      <c r="D46" s="122" t="n">
        <v>8.00496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2.04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206.01</v>
      </c>
      <c r="D47" s="122" t="n">
        <v>6.757128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3.28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412.02</v>
      </c>
      <c r="D48" s="122" t="n">
        <v>10.09449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2.45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235.44</v>
      </c>
      <c r="D49" s="122" t="n">
        <v>10.547712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4.48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461.07</v>
      </c>
      <c r="D50" s="122" t="n">
        <v>10.281861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2.23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637.65</v>
      </c>
      <c r="D51" s="122" t="n">
        <v>11.22264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1.76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490.5</v>
      </c>
      <c r="D52" s="122" t="n">
        <v>10.54575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2.15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686.7</v>
      </c>
      <c r="D53" s="122" t="n">
        <v>8.9271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1.3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804.42</v>
      </c>
      <c r="D54" s="122" t="n">
        <v>24.1326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3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559.17</v>
      </c>
      <c r="D55" s="122" t="n">
        <v>21.863547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3.91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1942.38</v>
      </c>
      <c r="D56" s="122" t="n">
        <v>40.401504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2.08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647.46</v>
      </c>
      <c r="D57" s="122" t="n">
        <v>34.31538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5.3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1059.48</v>
      </c>
      <c r="D58" s="122" t="n">
        <v>24.89778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2.35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3874.95</v>
      </c>
      <c r="D59" s="122" t="n">
        <v>65.09916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1.68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7396.74</v>
      </c>
      <c r="D60" s="122" t="n">
        <v>115.389144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1.56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7602.75</v>
      </c>
      <c r="D61" s="122" t="n">
        <v>111.00015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1.46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8230.59</v>
      </c>
      <c r="D62" s="122" t="n">
        <v>119.343555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1.45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8328.69</v>
      </c>
      <c r="D63" s="122" t="n">
        <v>127.428957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1.53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8014.77</v>
      </c>
      <c r="D64" s="122" t="n">
        <v>131.442228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1.64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5817.33</v>
      </c>
      <c r="D65" s="122" t="n">
        <v>98.312877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1.69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5336.64</v>
      </c>
      <c r="D66" s="122" t="n">
        <v>94.458528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1.77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4237.92</v>
      </c>
      <c r="D67" s="122" t="n">
        <v>77.553936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1.83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4630.32</v>
      </c>
      <c r="D68" s="122" t="n">
        <v>78.252408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1.69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4600.89</v>
      </c>
      <c r="D69" s="122" t="n">
        <v>81.435753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1.77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2825.28</v>
      </c>
      <c r="D70" s="122" t="n">
        <v>79.390368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2.81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3090.15</v>
      </c>
      <c r="D71" s="122" t="n">
        <v>57.785805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1.87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3099.96</v>
      </c>
      <c r="D72" s="122" t="n">
        <v>62.929188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2.03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2599.65</v>
      </c>
      <c r="D73" s="122" t="n">
        <v>55.63251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2.14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2844.9</v>
      </c>
      <c r="D74" s="122" t="n">
        <v>60.02739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2.11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4532.22</v>
      </c>
      <c r="D75" s="122" t="n">
        <v>84.752514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1.87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5562.27</v>
      </c>
      <c r="D76" s="122" t="n">
        <v>98.452179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1.77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5523.03</v>
      </c>
      <c r="D77" s="122" t="n">
        <v>98.862237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1.79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3953.43</v>
      </c>
      <c r="D78" s="122" t="n">
        <v>83.417373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2.11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2256.3</v>
      </c>
      <c r="D79" s="122" t="n">
        <v>83.03184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3.68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784.8</v>
      </c>
      <c r="D80" s="122" t="n">
        <v>30.2148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3.85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1912.95</v>
      </c>
      <c r="D81" s="122" t="n">
        <v>40.363245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2.11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2364.21</v>
      </c>
      <c r="D82" s="122" t="n">
        <v>39.718728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1.68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2128.77</v>
      </c>
      <c r="D83" s="122" t="n">
        <v>52.367742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2.46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1442.07</v>
      </c>
      <c r="D84" s="122" t="n">
        <v>32.734989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2.27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1088.91</v>
      </c>
      <c r="D85" s="122" t="n">
        <v>29.40057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2.7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1069.29</v>
      </c>
      <c r="D86" s="122" t="n">
        <v>25.983747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2.43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1255.68</v>
      </c>
      <c r="D87" s="122" t="n">
        <v>27.248256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2.17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1432.26</v>
      </c>
      <c r="D88" s="122" t="n">
        <v>37.381986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2.61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3129.39</v>
      </c>
      <c r="D89" s="122" t="n">
        <v>51.009057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1.63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4394.88</v>
      </c>
      <c r="D90" s="122" t="n">
        <v>87.018624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1.98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4640.13</v>
      </c>
      <c r="D91" s="122" t="n">
        <v>90.018522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1.94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4806.9</v>
      </c>
      <c r="D92" s="122" t="n">
        <v>96.61869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2.01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3992.67</v>
      </c>
      <c r="D93" s="122" t="n">
        <v>89.435808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2.24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3963.24</v>
      </c>
      <c r="D94" s="122" t="n">
        <v>89.569224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2.26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3551.22</v>
      </c>
      <c r="D95" s="122" t="n">
        <v>102.98538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2.9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5738.85</v>
      </c>
      <c r="D96" s="122" t="n">
        <v>116.498655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2.03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13518.18</v>
      </c>
      <c r="D97" s="122" t="n">
        <v>208.179972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1.54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14263.74</v>
      </c>
      <c r="D98" s="122" t="n">
        <v>233.925336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1.64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13635.9</v>
      </c>
      <c r="D99" s="122" t="n">
        <v>257.71851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1.89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5856.57</v>
      </c>
      <c r="D100" s="122" t="n">
        <v>261.203022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4.46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2580.03</v>
      </c>
      <c r="D101" s="122" t="n">
        <v>159.703857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6.19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2324.97</v>
      </c>
      <c r="D102" s="122" t="n">
        <v>134.84826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5.8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2285.73</v>
      </c>
      <c r="D103" s="122" t="n">
        <v>130.058037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5.69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1942.38</v>
      </c>
      <c r="D104" s="122" t="n">
        <v>94.011192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4.84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1569.6</v>
      </c>
      <c r="D105" s="122" t="n">
        <v>73.14336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4.66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1265.49</v>
      </c>
      <c r="D106" s="122" t="n">
        <v>67.577166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5.34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1098.72</v>
      </c>
      <c r="D107" s="122" t="n">
        <v>84.931056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7.73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1677.51</v>
      </c>
      <c r="D108" s="122" t="n">
        <v>125.81325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7.5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1814.85</v>
      </c>
      <c r="D109" s="122" t="n">
        <v>119.7801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6.6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1422.45</v>
      </c>
      <c r="D110" s="122" t="n">
        <v>85.91598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6.04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1137.96</v>
      </c>
      <c r="D111" s="122" t="n">
        <v>77.039892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6.77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1088.91</v>
      </c>
      <c r="D112" s="122" t="n">
        <v>88.20171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8.1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1805.04</v>
      </c>
      <c r="D113" s="122" t="n">
        <v>126.172296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6.99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2138.58</v>
      </c>
      <c r="D114" s="122" t="n">
        <v>123.182208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5.76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2511.36</v>
      </c>
      <c r="D115" s="122" t="n">
        <v>160.72704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6.4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2266.11</v>
      </c>
      <c r="D116" s="122" t="n">
        <v>159.307533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7.03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1922.76</v>
      </c>
      <c r="D117" s="122" t="n">
        <v>184.008132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9.57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2217.06</v>
      </c>
      <c r="D118" s="122" t="n">
        <v>135.018954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6.09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1883.52</v>
      </c>
      <c r="D119" s="122" t="n">
        <v>152.753472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8.11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1128.15</v>
      </c>
      <c r="D120" s="122" t="n">
        <v>84.61125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7.5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843.66</v>
      </c>
      <c r="D121" s="122" t="n">
        <v>64.371258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7.63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90.9</v>
      </c>
      <c r="B122" s="110" t="n">
        <v>9.1</v>
      </c>
      <c r="C122" s="122" t="n">
        <v>1020.24</v>
      </c>
      <c r="D122" s="122" t="n">
        <v>80.803008</v>
      </c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9.1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n">
        <f aca="false">+(D122/C122)*100</f>
        <v>7.92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9.1</v>
      </c>
      <c r="BL122" s="2" t="n">
        <f aca="false">$C$22-B122</f>
        <v>90.9</v>
      </c>
    </row>
    <row r="123" customFormat="false" ht="15" hidden="false" customHeight="false" outlineLevel="0" collapsed="false">
      <c r="A123" s="109" t="n">
        <f aca="false">$C$22-B123</f>
        <v>90.8</v>
      </c>
      <c r="B123" s="110" t="n">
        <v>9.2</v>
      </c>
      <c r="C123" s="122" t="n">
        <v>1265.49</v>
      </c>
      <c r="D123" s="122" t="n">
        <v>93.899358</v>
      </c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9.2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n">
        <f aca="false">+(D123/C123)*100</f>
        <v>7.42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9.2</v>
      </c>
      <c r="BL123" s="2" t="n">
        <f aca="false">$C$22-B123</f>
        <v>90.8</v>
      </c>
    </row>
    <row r="124" customFormat="false" ht="15" hidden="false" customHeight="false" outlineLevel="0" collapsed="false">
      <c r="A124" s="109" t="n">
        <f aca="false">$C$22-B124</f>
        <v>90.7</v>
      </c>
      <c r="B124" s="110" t="n">
        <v>9.3</v>
      </c>
      <c r="C124" s="122" t="n">
        <v>1559.79</v>
      </c>
      <c r="D124" s="122" t="n">
        <v>126.031032</v>
      </c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9.3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n">
        <f aca="false">+(D124/C124)*100</f>
        <v>8.08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9.3</v>
      </c>
      <c r="BL124" s="2" t="n">
        <f aca="false">$C$22-B124</f>
        <v>90.7</v>
      </c>
    </row>
    <row r="125" customFormat="false" ht="15" hidden="false" customHeight="false" outlineLevel="0" collapsed="false">
      <c r="A125" s="109" t="n">
        <f aca="false">$C$22-B125</f>
        <v>90.6</v>
      </c>
      <c r="B125" s="110" t="n">
        <v>9.4</v>
      </c>
      <c r="C125" s="122" t="n">
        <v>1706.94</v>
      </c>
      <c r="D125" s="122" t="n">
        <v>134.506872</v>
      </c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9.4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n">
        <f aca="false">+(D125/C125)*100</f>
        <v>7.88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9.4</v>
      </c>
      <c r="BL125" s="2" t="n">
        <f aca="false">$C$22-B125</f>
        <v>90.6</v>
      </c>
    </row>
    <row r="126" customFormat="false" ht="15" hidden="false" customHeight="false" outlineLevel="0" collapsed="false">
      <c r="A126" s="109" t="n">
        <f aca="false">$C$22-B126</f>
        <v>90.5</v>
      </c>
      <c r="B126" s="110" t="n">
        <v>9.5</v>
      </c>
      <c r="C126" s="122" t="n">
        <v>1883.52</v>
      </c>
      <c r="D126" s="122" t="n">
        <v>152.376768</v>
      </c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9.5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n">
        <f aca="false">+(D126/C126)*100</f>
        <v>8.09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9.5</v>
      </c>
      <c r="BL126" s="2" t="n">
        <f aca="false">$C$22-B126</f>
        <v>90.5</v>
      </c>
    </row>
    <row r="127" customFormat="false" ht="15" hidden="false" customHeight="false" outlineLevel="0" collapsed="false">
      <c r="A127" s="109" t="n">
        <f aca="false">$C$22-B127</f>
        <v>90.4</v>
      </c>
      <c r="B127" s="110" t="n">
        <v>9.6</v>
      </c>
      <c r="C127" s="122" t="n">
        <v>1854.09</v>
      </c>
      <c r="D127" s="122" t="n">
        <v>136.646433</v>
      </c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9.6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n">
        <f aca="false">+(D127/C127)*100</f>
        <v>7.37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9.6</v>
      </c>
      <c r="BL127" s="2" t="n">
        <f aca="false">$C$22-B127</f>
        <v>90.4</v>
      </c>
    </row>
    <row r="128" customFormat="false" ht="15" hidden="false" customHeight="false" outlineLevel="0" collapsed="false">
      <c r="A128" s="109" t="n">
        <f aca="false">$C$22-B128</f>
        <v>90.3</v>
      </c>
      <c r="B128" s="110" t="n">
        <v>9.7</v>
      </c>
      <c r="C128" s="122" t="n">
        <v>1903.14</v>
      </c>
      <c r="D128" s="122" t="n">
        <v>146.161152</v>
      </c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9.7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n">
        <f aca="false">+(D128/C128)*100</f>
        <v>7.68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9.7</v>
      </c>
      <c r="BL128" s="2" t="n">
        <f aca="false">$C$22-B128</f>
        <v>90.3</v>
      </c>
    </row>
    <row r="129" customFormat="false" ht="15" hidden="false" customHeight="false" outlineLevel="0" collapsed="false">
      <c r="A129" s="109" t="n">
        <f aca="false">$C$22-B129</f>
        <v>90.2</v>
      </c>
      <c r="B129" s="110" t="n">
        <v>9.8</v>
      </c>
      <c r="C129" s="122" t="n">
        <v>2413.26</v>
      </c>
      <c r="D129" s="122" t="n">
        <v>214.297488</v>
      </c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9.8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n">
        <f aca="false">+(D129/C129)*100</f>
        <v>8.88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9.8</v>
      </c>
      <c r="BL129" s="2" t="n">
        <f aca="false">$C$22-B129</f>
        <v>90.2</v>
      </c>
    </row>
    <row r="130" customFormat="false" ht="15" hidden="false" customHeight="false" outlineLevel="0" collapsed="false">
      <c r="A130" s="109" t="n">
        <f aca="false">$C$22-B130</f>
        <v>90.1</v>
      </c>
      <c r="B130" s="110" t="n">
        <v>9.9</v>
      </c>
      <c r="C130" s="122" t="n">
        <v>2344.59</v>
      </c>
      <c r="D130" s="122" t="n">
        <v>187.098282</v>
      </c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9.9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n">
        <f aca="false">+(D130/C130)*100</f>
        <v>7.98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9.9</v>
      </c>
      <c r="BL130" s="2" t="n">
        <f aca="false">$C$22-B130</f>
        <v>90.1</v>
      </c>
    </row>
    <row r="131" customFormat="false" ht="15" hidden="false" customHeight="false" outlineLevel="0" collapsed="false">
      <c r="A131" s="109" t="n">
        <f aca="false">$C$22-B131</f>
        <v>90</v>
      </c>
      <c r="B131" s="110" t="n">
        <v>10</v>
      </c>
      <c r="C131" s="122" t="n">
        <v>1991.43</v>
      </c>
      <c r="D131" s="122" t="n">
        <v>136.213812</v>
      </c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1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n">
        <f aca="false">+(D131/C131)*100</f>
        <v>6.84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10</v>
      </c>
      <c r="BL131" s="2" t="n">
        <f aca="false">$C$22-B131</f>
        <v>90</v>
      </c>
    </row>
    <row r="132" customFormat="false" ht="15" hidden="false" customHeight="false" outlineLevel="0" collapsed="false">
      <c r="A132" s="109" t="n">
        <f aca="false">$C$22-B132</f>
        <v>89.9</v>
      </c>
      <c r="B132" s="110" t="n">
        <v>10.1</v>
      </c>
      <c r="C132" s="122" t="n">
        <v>2648.7</v>
      </c>
      <c r="D132" s="122" t="n">
        <v>168.72219</v>
      </c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10.1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n">
        <f aca="false">+(D132/C132)*100</f>
        <v>6.37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10.1</v>
      </c>
      <c r="BL132" s="2" t="n">
        <f aca="false">$C$22-B132</f>
        <v>89.9</v>
      </c>
    </row>
    <row r="133" customFormat="false" ht="15" hidden="false" customHeight="false" outlineLevel="0" collapsed="false">
      <c r="A133" s="109" t="n">
        <f aca="false">$C$22-B133</f>
        <v>89.8</v>
      </c>
      <c r="B133" s="110" t="n">
        <v>10.2</v>
      </c>
      <c r="C133" s="122" t="n">
        <v>2815.47</v>
      </c>
      <c r="D133" s="122" t="n">
        <v>193.141242</v>
      </c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10.2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n">
        <f aca="false">+(D133/C133)*100</f>
        <v>6.86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10.2</v>
      </c>
      <c r="BL133" s="2" t="n">
        <f aca="false">$C$22-B133</f>
        <v>89.8</v>
      </c>
    </row>
    <row r="134" customFormat="false" ht="15" hidden="false" customHeight="false" outlineLevel="0" collapsed="false">
      <c r="A134" s="109" t="n">
        <f aca="false">$C$22-B134</f>
        <v>89.7</v>
      </c>
      <c r="B134" s="110" t="n">
        <v>10.3</v>
      </c>
      <c r="C134" s="122" t="n">
        <v>2619.27</v>
      </c>
      <c r="D134" s="122" t="n">
        <v>206.92233</v>
      </c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10.3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n">
        <f aca="false">+(D134/C134)*100</f>
        <v>7.9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10.3</v>
      </c>
      <c r="BL134" s="2" t="n">
        <f aca="false">$C$22-B134</f>
        <v>89.7</v>
      </c>
    </row>
    <row r="135" customFormat="false" ht="15" hidden="false" customHeight="false" outlineLevel="0" collapsed="false">
      <c r="A135" s="109" t="n">
        <f aca="false">$C$22-B135</f>
        <v>89.6</v>
      </c>
      <c r="B135" s="110" t="n">
        <v>10.4</v>
      </c>
      <c r="C135" s="122" t="n">
        <v>2648.7</v>
      </c>
      <c r="D135" s="122" t="n">
        <v>186.73335</v>
      </c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10.4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n">
        <f aca="false">+(D135/C135)*100</f>
        <v>7.05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10.4</v>
      </c>
      <c r="BL135" s="2" t="n">
        <f aca="false">$C$22-B135</f>
        <v>89.6</v>
      </c>
    </row>
    <row r="136" customFormat="false" ht="15" hidden="false" customHeight="false" outlineLevel="0" collapsed="false">
      <c r="A136" s="109" t="n">
        <f aca="false">$C$22-B136</f>
        <v>89.5</v>
      </c>
      <c r="B136" s="110" t="n">
        <v>10.5</v>
      </c>
      <c r="C136" s="122" t="n">
        <v>2589.84</v>
      </c>
      <c r="D136" s="122" t="n">
        <v>173.51928</v>
      </c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10.5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n">
        <f aca="false">+(D136/C136)*100</f>
        <v>6.7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10.5</v>
      </c>
      <c r="BL136" s="2" t="n">
        <f aca="false">$C$22-B136</f>
        <v>89.5</v>
      </c>
    </row>
    <row r="137" customFormat="false" ht="15" hidden="false" customHeight="false" outlineLevel="0" collapsed="false">
      <c r="A137" s="109" t="n">
        <f aca="false">$C$22-B137</f>
        <v>89.4</v>
      </c>
      <c r="B137" s="110" t="n">
        <v>10.6</v>
      </c>
      <c r="C137" s="122" t="n">
        <v>2266.11</v>
      </c>
      <c r="D137" s="122" t="n">
        <v>147.29715</v>
      </c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10.6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n">
        <f aca="false">+(D137/C137)*100</f>
        <v>6.5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10.6</v>
      </c>
      <c r="BL137" s="2" t="n">
        <f aca="false">$C$22-B137</f>
        <v>89.4</v>
      </c>
    </row>
    <row r="138" customFormat="false" ht="15" hidden="false" customHeight="false" outlineLevel="0" collapsed="false">
      <c r="A138" s="109" t="n">
        <f aca="false">$C$22-B138</f>
        <v>89.3</v>
      </c>
      <c r="B138" s="110" t="n">
        <v>10.7</v>
      </c>
      <c r="C138" s="122" t="n">
        <v>2923.38</v>
      </c>
      <c r="D138" s="122" t="n">
        <v>192.650742</v>
      </c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10.7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n">
        <f aca="false">+(D138/C138)*100</f>
        <v>6.59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10.7</v>
      </c>
      <c r="BL138" s="2" t="n">
        <f aca="false">$C$22-B138</f>
        <v>89.3</v>
      </c>
    </row>
    <row r="139" customFormat="false" ht="15" hidden="false" customHeight="false" outlineLevel="0" collapsed="false">
      <c r="A139" s="109" t="n">
        <f aca="false">$C$22-B139</f>
        <v>89.2</v>
      </c>
      <c r="B139" s="110" t="n">
        <v>10.8</v>
      </c>
      <c r="C139" s="110" t="n">
        <v>3031.29</v>
      </c>
      <c r="D139" s="110" t="n">
        <v>191.577528</v>
      </c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10.8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n">
        <f aca="false">+(D139/C139)*100</f>
        <v>6.32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10.8</v>
      </c>
      <c r="BL139" s="2" t="n">
        <f aca="false">$C$22-B139</f>
        <v>89.2</v>
      </c>
    </row>
    <row r="140" customFormat="false" ht="15" hidden="false" customHeight="false" outlineLevel="0" collapsed="false">
      <c r="A140" s="109" t="n">
        <f aca="false">$C$22-B140</f>
        <v>89.1</v>
      </c>
      <c r="B140" s="110" t="n">
        <v>10.9</v>
      </c>
      <c r="C140" s="110" t="n">
        <v>2903.76</v>
      </c>
      <c r="D140" s="110" t="n">
        <v>205.295832</v>
      </c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10.9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n">
        <f aca="false">+(D140/C140)*100</f>
        <v>7.07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10.9</v>
      </c>
      <c r="BL140" s="2" t="n">
        <f aca="false">$C$22-B140</f>
        <v>89.1</v>
      </c>
    </row>
    <row r="141" customFormat="false" ht="15" hidden="false" customHeight="false" outlineLevel="0" collapsed="false">
      <c r="A141" s="109" t="n">
        <f aca="false">$C$22-B141</f>
        <v>89</v>
      </c>
      <c r="B141" s="110" t="n">
        <v>11</v>
      </c>
      <c r="C141" s="110" t="n">
        <v>2275.92</v>
      </c>
      <c r="D141" s="110" t="n">
        <v>163.183464</v>
      </c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11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n">
        <f aca="false">+(D141/C141)*100</f>
        <v>7.17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11</v>
      </c>
      <c r="BL141" s="2" t="n">
        <f aca="false">$C$22-B141</f>
        <v>89</v>
      </c>
    </row>
    <row r="142" customFormat="false" ht="15" hidden="false" customHeight="false" outlineLevel="0" collapsed="false">
      <c r="A142" s="109" t="n">
        <f aca="false">$C$22-B142</f>
        <v>88.9</v>
      </c>
      <c r="B142" s="110" t="n">
        <v>11.1</v>
      </c>
      <c r="C142" s="110" t="n">
        <v>2109.15</v>
      </c>
      <c r="D142" s="110" t="n">
        <v>158.397165</v>
      </c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11.1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n">
        <f aca="false">+(D142/C142)*100</f>
        <v>7.51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11.1</v>
      </c>
      <c r="BL142" s="2" t="n">
        <f aca="false">$C$22-B142</f>
        <v>88.9</v>
      </c>
    </row>
    <row r="143" customFormat="false" ht="15" hidden="false" customHeight="false" outlineLevel="0" collapsed="false">
      <c r="A143" s="109" t="n">
        <f aca="false">$C$22-B143</f>
        <v>88.8</v>
      </c>
      <c r="B143" s="110" t="n">
        <v>11.2</v>
      </c>
      <c r="C143" s="110" t="n">
        <v>2030.67</v>
      </c>
      <c r="D143" s="110" t="n">
        <v>127.729143</v>
      </c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11.2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n">
        <f aca="false">+(D143/C143)*100</f>
        <v>6.29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11.2</v>
      </c>
      <c r="BL143" s="2" t="n">
        <f aca="false">$C$22-B143</f>
        <v>88.8</v>
      </c>
    </row>
    <row r="144" customFormat="false" ht="15" hidden="false" customHeight="false" outlineLevel="0" collapsed="false">
      <c r="A144" s="109" t="n">
        <f aca="false">$C$22-B144</f>
        <v>88.7</v>
      </c>
      <c r="B144" s="110" t="n">
        <v>11.3</v>
      </c>
      <c r="C144" s="110" t="n">
        <v>2550.6</v>
      </c>
      <c r="D144" s="110" t="n">
        <v>207.61884</v>
      </c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11.3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n">
        <f aca="false">+(D144/C144)*100</f>
        <v>8.14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11.3</v>
      </c>
      <c r="BL144" s="2" t="n">
        <f aca="false">$C$22-B144</f>
        <v>88.7</v>
      </c>
    </row>
    <row r="145" customFormat="false" ht="15" hidden="false" customHeight="false" outlineLevel="0" collapsed="false">
      <c r="A145" s="109" t="n">
        <f aca="false">$C$22-B145</f>
        <v>88.6</v>
      </c>
      <c r="B145" s="110" t="n">
        <v>11.4</v>
      </c>
      <c r="C145" s="110" t="n">
        <v>2599.65</v>
      </c>
      <c r="D145" s="110" t="n">
        <v>202.7727</v>
      </c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11.4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n">
        <f aca="false">+(D145/C145)*100</f>
        <v>7.8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11.4</v>
      </c>
      <c r="BL145" s="2" t="n">
        <f aca="false">$C$22-B145</f>
        <v>88.6</v>
      </c>
    </row>
    <row r="146" customFormat="false" ht="15" hidden="false" customHeight="false" outlineLevel="0" collapsed="false">
      <c r="A146" s="109" t="n">
        <f aca="false">$C$22-B146</f>
        <v>88.5</v>
      </c>
      <c r="B146" s="110" t="n">
        <v>11.5</v>
      </c>
      <c r="C146" s="110" t="n">
        <v>2266.11</v>
      </c>
      <c r="D146" s="110" t="n">
        <v>143.897985</v>
      </c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11.5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n">
        <f aca="false">+(D146/C146)*100</f>
        <v>6.35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11.5</v>
      </c>
      <c r="BL146" s="2" t="n">
        <f aca="false">$C$22-B146</f>
        <v>88.5</v>
      </c>
    </row>
    <row r="147" customFormat="false" ht="15" hidden="false" customHeight="false" outlineLevel="0" collapsed="false">
      <c r="A147" s="109" t="n">
        <f aca="false">$C$22-B147</f>
        <v>88.4</v>
      </c>
      <c r="B147" s="110" t="n">
        <v>11.6</v>
      </c>
      <c r="C147" s="110" t="n">
        <v>2148.39</v>
      </c>
      <c r="D147" s="110" t="n">
        <v>147.379554</v>
      </c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11.6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n">
        <f aca="false">+(D147/C147)*100</f>
        <v>6.86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11.6</v>
      </c>
      <c r="BL147" s="2" t="n">
        <f aca="false">$C$22-B147</f>
        <v>88.4</v>
      </c>
    </row>
    <row r="148" customFormat="false" ht="15" hidden="false" customHeight="false" outlineLevel="0" collapsed="false">
      <c r="A148" s="109" t="n">
        <f aca="false">$C$22-B148</f>
        <v>88.3</v>
      </c>
      <c r="B148" s="110" t="n">
        <v>11.7</v>
      </c>
      <c r="C148" s="110" t="n">
        <v>2109.15</v>
      </c>
      <c r="D148" s="110" t="n">
        <v>138.36024</v>
      </c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11.7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n">
        <f aca="false">+(D148/C148)*100</f>
        <v>6.56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11.7</v>
      </c>
      <c r="BL148" s="2" t="n">
        <f aca="false">$C$22-B148</f>
        <v>88.3</v>
      </c>
    </row>
    <row r="149" customFormat="false" ht="15" hidden="false" customHeight="false" outlineLevel="0" collapsed="false">
      <c r="A149" s="109" t="n">
        <f aca="false">$C$22-B149</f>
        <v>88.2</v>
      </c>
      <c r="B149" s="110" t="n">
        <v>11.8</v>
      </c>
      <c r="C149" s="110" t="n">
        <v>2256.3</v>
      </c>
      <c r="D149" s="110" t="n">
        <v>144.62883</v>
      </c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11.8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n">
        <f aca="false">+(D149/C149)*100</f>
        <v>6.41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11.8</v>
      </c>
      <c r="BL149" s="2" t="n">
        <f aca="false">$C$22-B149</f>
        <v>88.2</v>
      </c>
    </row>
    <row r="150" customFormat="false" ht="15" hidden="false" customHeight="false" outlineLevel="0" collapsed="false">
      <c r="A150" s="109" t="n">
        <f aca="false">$C$22-B150</f>
        <v>88.1</v>
      </c>
      <c r="B150" s="110" t="n">
        <v>11.9</v>
      </c>
      <c r="C150" s="110" t="n">
        <v>2374.02</v>
      </c>
      <c r="D150" s="110" t="n">
        <v>162.857772</v>
      </c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11.9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n">
        <f aca="false">+(D150/C150)*100</f>
        <v>6.86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11.9</v>
      </c>
      <c r="BL150" s="2" t="n">
        <f aca="false">$C$22-B150</f>
        <v>88.1</v>
      </c>
    </row>
    <row r="151" customFormat="false" ht="15" hidden="false" customHeight="false" outlineLevel="0" collapsed="false">
      <c r="A151" s="109" t="n">
        <f aca="false">$C$22-B151</f>
        <v>88</v>
      </c>
      <c r="B151" s="110" t="n">
        <v>12</v>
      </c>
      <c r="C151" s="110" t="n">
        <v>2256.3</v>
      </c>
      <c r="D151" s="110" t="n">
        <v>175.08888</v>
      </c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12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n">
        <f aca="false">+(D151/C151)*100</f>
        <v>7.76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12</v>
      </c>
      <c r="BL151" s="2" t="n">
        <f aca="false">$C$22-B151</f>
        <v>88</v>
      </c>
    </row>
    <row r="152" customFormat="false" ht="15" hidden="false" customHeight="false" outlineLevel="0" collapsed="false">
      <c r="A152" s="109" t="n">
        <f aca="false">$C$22-B152</f>
        <v>87.9</v>
      </c>
      <c r="B152" s="110" t="n">
        <v>12.1</v>
      </c>
      <c r="C152" s="110" t="n">
        <v>1854.09</v>
      </c>
      <c r="D152" s="110" t="n">
        <v>77.500962</v>
      </c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12.1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n">
        <f aca="false">+(D152/C152)*100</f>
        <v>4.18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12.1</v>
      </c>
      <c r="BL152" s="2" t="n">
        <f aca="false">$C$22-B152</f>
        <v>87.9</v>
      </c>
    </row>
    <row r="153" customFormat="false" ht="15" hidden="false" customHeight="false" outlineLevel="0" collapsed="false">
      <c r="A153" s="109" t="n">
        <f aca="false">$C$22-B153</f>
        <v>87.8</v>
      </c>
      <c r="B153" s="110" t="n">
        <v>12.2</v>
      </c>
      <c r="C153" s="110" t="n">
        <v>1559.79</v>
      </c>
      <c r="D153" s="110" t="n">
        <v>72.374256</v>
      </c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12.2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n">
        <f aca="false">+(D153/C153)*100</f>
        <v>4.64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12.2</v>
      </c>
      <c r="BL153" s="2" t="n">
        <f aca="false">$C$22-B153</f>
        <v>87.8</v>
      </c>
    </row>
    <row r="154" customFormat="false" ht="15" hidden="false" customHeight="false" outlineLevel="0" collapsed="false">
      <c r="A154" s="109" t="n">
        <f aca="false">$C$22-B154</f>
        <v>87.7</v>
      </c>
      <c r="B154" s="110" t="n">
        <v>12.3</v>
      </c>
      <c r="C154" s="110" t="n">
        <v>4443.93</v>
      </c>
      <c r="D154" s="110" t="n">
        <v>109.320678</v>
      </c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12.3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n">
        <f aca="false">+(D154/C154)*100</f>
        <v>2.46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12.3</v>
      </c>
      <c r="BL154" s="2" t="n">
        <f aca="false">$C$22-B154</f>
        <v>87.7</v>
      </c>
    </row>
    <row r="155" customFormat="false" ht="15" hidden="false" customHeight="false" outlineLevel="0" collapsed="false">
      <c r="A155" s="109" t="n">
        <f aca="false">$C$22-B155</f>
        <v>87.6</v>
      </c>
      <c r="B155" s="110" t="n">
        <v>12.4</v>
      </c>
      <c r="C155" s="110" t="n">
        <v>8583.75</v>
      </c>
      <c r="D155" s="110" t="n">
        <v>160.516125</v>
      </c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12.4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n">
        <f aca="false">+(D155/C155)*100</f>
        <v>1.87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12.4</v>
      </c>
      <c r="BL155" s="2" t="n">
        <f aca="false">$C$22-B155</f>
        <v>87.6</v>
      </c>
    </row>
    <row r="156" customFormat="false" ht="15" hidden="false" customHeight="false" outlineLevel="0" collapsed="false">
      <c r="A156" s="109" t="n">
        <f aca="false">$C$22-B156</f>
        <v>87.5</v>
      </c>
      <c r="B156" s="110" t="n">
        <v>12.5</v>
      </c>
      <c r="C156" s="110" t="n">
        <v>9093.87</v>
      </c>
      <c r="D156" s="110" t="n">
        <v>222.799815</v>
      </c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12.5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n">
        <f aca="false">+(D156/C156)*100</f>
        <v>2.45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12.5</v>
      </c>
      <c r="BL156" s="2" t="n">
        <f aca="false">$C$22-B156</f>
        <v>87.5</v>
      </c>
    </row>
    <row r="157" customFormat="false" ht="15" hidden="false" customHeight="false" outlineLevel="0" collapsed="false">
      <c r="A157" s="109" t="n">
        <f aca="false">$C$22-B157</f>
        <v>87.4</v>
      </c>
      <c r="B157" s="110" t="n">
        <v>12.6</v>
      </c>
      <c r="C157" s="110" t="n">
        <v>10310.31</v>
      </c>
      <c r="D157" s="110" t="n">
        <v>175.27527</v>
      </c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12.6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n">
        <f aca="false">+(D157/C157)*100</f>
        <v>1.7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12.6</v>
      </c>
      <c r="BL157" s="2" t="n">
        <f aca="false">$C$22-B157</f>
        <v>87.4</v>
      </c>
    </row>
    <row r="158" customFormat="false" ht="15" hidden="false" customHeight="false" outlineLevel="0" collapsed="false">
      <c r="A158" s="109" t="n">
        <f aca="false">$C$22-B158</f>
        <v>87.3</v>
      </c>
      <c r="B158" s="110" t="n">
        <v>12.7</v>
      </c>
      <c r="C158" s="110" t="n">
        <v>10408.41</v>
      </c>
      <c r="D158" s="110" t="n">
        <v>186.310539</v>
      </c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12.7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n">
        <f aca="false">+(D158/C158)*100</f>
        <v>1.79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12.7</v>
      </c>
      <c r="BL158" s="2" t="n">
        <f aca="false">$C$22-B158</f>
        <v>87.3</v>
      </c>
    </row>
    <row r="159" customFormat="false" ht="15" hidden="false" customHeight="false" outlineLevel="0" collapsed="false">
      <c r="A159" s="109" t="n">
        <f aca="false">$C$22-B159</f>
        <v>87.2</v>
      </c>
      <c r="B159" s="110" t="n">
        <v>12.8</v>
      </c>
      <c r="C159" s="110" t="n">
        <v>11507.13</v>
      </c>
      <c r="D159" s="110" t="n">
        <v>201.374775</v>
      </c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12.8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n">
        <f aca="false">+(D159/C159)*100</f>
        <v>1.75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12.8</v>
      </c>
      <c r="BL159" s="2" t="n">
        <f aca="false">$C$22-B159</f>
        <v>87.2</v>
      </c>
    </row>
    <row r="160" customFormat="false" ht="15" hidden="false" customHeight="false" outlineLevel="0" collapsed="false">
      <c r="A160" s="109" t="n">
        <f aca="false">$C$22-B160</f>
        <v>87.1</v>
      </c>
      <c r="B160" s="110" t="n">
        <v>12.9</v>
      </c>
      <c r="C160" s="110" t="n">
        <v>12242.88</v>
      </c>
      <c r="D160" s="110" t="n">
        <v>271.791936</v>
      </c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12.9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n">
        <f aca="false">+(D160/C160)*100</f>
        <v>2.22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12.9</v>
      </c>
      <c r="BL160" s="2" t="n">
        <f aca="false">$C$22-B160</f>
        <v>87.1</v>
      </c>
    </row>
    <row r="161" customFormat="false" ht="15" hidden="false" customHeight="false" outlineLevel="0" collapsed="false">
      <c r="A161" s="109" t="n">
        <f aca="false">$C$22-B161</f>
        <v>87</v>
      </c>
      <c r="B161" s="110" t="n">
        <v>13</v>
      </c>
      <c r="C161" s="110" t="n">
        <v>9819.81</v>
      </c>
      <c r="D161" s="110" t="n">
        <v>0</v>
      </c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13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n">
        <f aca="false">+(D161/C161)*100</f>
        <v>0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13</v>
      </c>
      <c r="BL161" s="2" t="n">
        <f aca="false">$C$22-B161</f>
        <v>87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14263.74</v>
      </c>
      <c r="D1001" s="1" t="n">
        <f aca="false">MAX(D31:D1000)</f>
        <v>271.791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84" activeCellId="0" sqref="E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74:E130 E137:E155 E61:E65 E56:E57 E39:E41 E6:E32 E34:E35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33 E36:E38 E42:E55 E58:E60 E66:E73 E131:E136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12:40Z</dcterms:modified>
  <cp:revision>0</cp:revision>
  <dc:subject/>
  <dc:title/>
</cp:coreProperties>
</file>