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3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73408292"/>
        <c:axId val="13199997"/>
      </c:scatterChart>
      <c:valAx>
        <c:axId val="7340829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997"/>
        <c:crossesAt val="0"/>
        <c:crossBetween val="midCat"/>
        <c:majorUnit val="1"/>
        <c:minorUnit val="0.5"/>
      </c:valAx>
      <c:valAx>
        <c:axId val="13199997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29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3129000"/>
        <c:axId val="208299"/>
      </c:scatterChart>
      <c:valAx>
        <c:axId val="631290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9"/>
        <c:crossesAt val="100"/>
        <c:crossBetween val="midCat"/>
      </c:valAx>
      <c:valAx>
        <c:axId val="20829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00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88.6</c:v>
                </c:pt>
                <c:pt idx="5">
                  <c:v>814.23</c:v>
                </c:pt>
                <c:pt idx="6">
                  <c:v>1128.15</c:v>
                </c:pt>
                <c:pt idx="7">
                  <c:v>912.33</c:v>
                </c:pt>
                <c:pt idx="8">
                  <c:v>990.81</c:v>
                </c:pt>
                <c:pt idx="9">
                  <c:v>873.09</c:v>
                </c:pt>
                <c:pt idx="10">
                  <c:v>745.56</c:v>
                </c:pt>
                <c:pt idx="11">
                  <c:v>1039.86</c:v>
                </c:pt>
                <c:pt idx="12">
                  <c:v>1000.62</c:v>
                </c:pt>
                <c:pt idx="13">
                  <c:v>588.6</c:v>
                </c:pt>
                <c:pt idx="14">
                  <c:v>382.59</c:v>
                </c:pt>
                <c:pt idx="15">
                  <c:v>176.58</c:v>
                </c:pt>
                <c:pt idx="16">
                  <c:v>176.58</c:v>
                </c:pt>
                <c:pt idx="17">
                  <c:v>78.48</c:v>
                </c:pt>
                <c:pt idx="18">
                  <c:v>58.86</c:v>
                </c:pt>
                <c:pt idx="19">
                  <c:v>333.54</c:v>
                </c:pt>
                <c:pt idx="20">
                  <c:v>333.54</c:v>
                </c:pt>
                <c:pt idx="21">
                  <c:v>206.01</c:v>
                </c:pt>
                <c:pt idx="22">
                  <c:v>519.93</c:v>
                </c:pt>
                <c:pt idx="23">
                  <c:v>431.64</c:v>
                </c:pt>
                <c:pt idx="24">
                  <c:v>382.59</c:v>
                </c:pt>
                <c:pt idx="25">
                  <c:v>1569.6</c:v>
                </c:pt>
                <c:pt idx="26">
                  <c:v>1854.09</c:v>
                </c:pt>
                <c:pt idx="27">
                  <c:v>1844.28</c:v>
                </c:pt>
                <c:pt idx="28">
                  <c:v>1559.79</c:v>
                </c:pt>
                <c:pt idx="29">
                  <c:v>1520.55</c:v>
                </c:pt>
                <c:pt idx="30">
                  <c:v>1549.98</c:v>
                </c:pt>
                <c:pt idx="31">
                  <c:v>1334.16</c:v>
                </c:pt>
                <c:pt idx="32">
                  <c:v>1118.34</c:v>
                </c:pt>
                <c:pt idx="33">
                  <c:v>1137.96</c:v>
                </c:pt>
                <c:pt idx="34">
                  <c:v>1500.93</c:v>
                </c:pt>
                <c:pt idx="35">
                  <c:v>2678.13</c:v>
                </c:pt>
                <c:pt idx="36">
                  <c:v>2746.8</c:v>
                </c:pt>
                <c:pt idx="37">
                  <c:v>3551.22</c:v>
                </c:pt>
                <c:pt idx="38">
                  <c:v>4179.06</c:v>
                </c:pt>
                <c:pt idx="39">
                  <c:v>6680.61</c:v>
                </c:pt>
                <c:pt idx="40">
                  <c:v>6857.19</c:v>
                </c:pt>
                <c:pt idx="41">
                  <c:v>9133.11</c:v>
                </c:pt>
                <c:pt idx="42">
                  <c:v>7416.36</c:v>
                </c:pt>
                <c:pt idx="43">
                  <c:v>8652.42</c:v>
                </c:pt>
                <c:pt idx="44">
                  <c:v>9035.01</c:v>
                </c:pt>
                <c:pt idx="45">
                  <c:v>9270.45</c:v>
                </c:pt>
                <c:pt idx="46">
                  <c:v>9221.4</c:v>
                </c:pt>
                <c:pt idx="47">
                  <c:v>10104.3</c:v>
                </c:pt>
                <c:pt idx="48">
                  <c:v>10280.88</c:v>
                </c:pt>
                <c:pt idx="49">
                  <c:v>9015.39</c:v>
                </c:pt>
                <c:pt idx="50">
                  <c:v>7651.8</c:v>
                </c:pt>
                <c:pt idx="51">
                  <c:v>6886.62</c:v>
                </c:pt>
                <c:pt idx="52">
                  <c:v>6955.29</c:v>
                </c:pt>
                <c:pt idx="53">
                  <c:v>6248.97</c:v>
                </c:pt>
                <c:pt idx="54">
                  <c:v>6464.79</c:v>
                </c:pt>
                <c:pt idx="55">
                  <c:v>7249.59</c:v>
                </c:pt>
                <c:pt idx="56">
                  <c:v>6121.44</c:v>
                </c:pt>
                <c:pt idx="57">
                  <c:v>3256.92</c:v>
                </c:pt>
                <c:pt idx="58">
                  <c:v>2835.09</c:v>
                </c:pt>
                <c:pt idx="59">
                  <c:v>2943</c:v>
                </c:pt>
                <c:pt idx="60">
                  <c:v>3511.98</c:v>
                </c:pt>
                <c:pt idx="61">
                  <c:v>4169.25</c:v>
                </c:pt>
                <c:pt idx="62">
                  <c:v>4777.47</c:v>
                </c:pt>
                <c:pt idx="63">
                  <c:v>6935.67</c:v>
                </c:pt>
                <c:pt idx="64">
                  <c:v>9103.68</c:v>
                </c:pt>
                <c:pt idx="65">
                  <c:v>10231.83</c:v>
                </c:pt>
                <c:pt idx="66">
                  <c:v>9672.66</c:v>
                </c:pt>
                <c:pt idx="67">
                  <c:v>7534.08</c:v>
                </c:pt>
                <c:pt idx="68">
                  <c:v>2462.31</c:v>
                </c:pt>
                <c:pt idx="69">
                  <c:v>1520.55</c:v>
                </c:pt>
                <c:pt idx="70">
                  <c:v>1216.44</c:v>
                </c:pt>
                <c:pt idx="71">
                  <c:v>863.28</c:v>
                </c:pt>
                <c:pt idx="72">
                  <c:v>755.37</c:v>
                </c:pt>
                <c:pt idx="73">
                  <c:v>657.27</c:v>
                </c:pt>
                <c:pt idx="74">
                  <c:v>392.4</c:v>
                </c:pt>
                <c:pt idx="75">
                  <c:v>362.97</c:v>
                </c:pt>
                <c:pt idx="76">
                  <c:v>1226.25</c:v>
                </c:pt>
                <c:pt idx="77">
                  <c:v>1167.39</c:v>
                </c:pt>
                <c:pt idx="78">
                  <c:v>1393.02</c:v>
                </c:pt>
                <c:pt idx="79">
                  <c:v>1834.47</c:v>
                </c:pt>
                <c:pt idx="80">
                  <c:v>1824.66</c:v>
                </c:pt>
                <c:pt idx="81">
                  <c:v>1962</c:v>
                </c:pt>
                <c:pt idx="82">
                  <c:v>1942.38</c:v>
                </c:pt>
                <c:pt idx="83">
                  <c:v>1726.56</c:v>
                </c:pt>
                <c:pt idx="84">
                  <c:v>1285.11</c:v>
                </c:pt>
                <c:pt idx="85">
                  <c:v>1442.07</c:v>
                </c:pt>
                <c:pt idx="86">
                  <c:v>1275.3</c:v>
                </c:pt>
                <c:pt idx="87">
                  <c:v>1844.28</c:v>
                </c:pt>
                <c:pt idx="88">
                  <c:v>1638.27</c:v>
                </c:pt>
                <c:pt idx="89">
                  <c:v>1422.45</c:v>
                </c:pt>
                <c:pt idx="90">
                  <c:v>1805.04</c:v>
                </c:pt>
                <c:pt idx="91">
                  <c:v>2089.53</c:v>
                </c:pt>
                <c:pt idx="92">
                  <c:v>2060.1</c:v>
                </c:pt>
                <c:pt idx="93">
                  <c:v>2079.72</c:v>
                </c:pt>
                <c:pt idx="94">
                  <c:v>2246.49</c:v>
                </c:pt>
                <c:pt idx="95">
                  <c:v>1667.7</c:v>
                </c:pt>
                <c:pt idx="96">
                  <c:v>1343.97</c:v>
                </c:pt>
                <c:pt idx="97">
                  <c:v>1834.47</c:v>
                </c:pt>
                <c:pt idx="98">
                  <c:v>1952.19</c:v>
                </c:pt>
                <c:pt idx="99">
                  <c:v>2374.02</c:v>
                </c:pt>
                <c:pt idx="100">
                  <c:v>2589.84</c:v>
                </c:pt>
                <c:pt idx="101">
                  <c:v>2452.5</c:v>
                </c:pt>
                <c:pt idx="102">
                  <c:v>2099.34</c:v>
                </c:pt>
                <c:pt idx="103">
                  <c:v>1559.79</c:v>
                </c:pt>
                <c:pt idx="104">
                  <c:v>1275.3</c:v>
                </c:pt>
                <c:pt idx="105">
                  <c:v>1187.01</c:v>
                </c:pt>
                <c:pt idx="106">
                  <c:v>1324.35</c:v>
                </c:pt>
                <c:pt idx="107">
                  <c:v>1334.16</c:v>
                </c:pt>
                <c:pt idx="108">
                  <c:v>1451.88</c:v>
                </c:pt>
                <c:pt idx="109">
                  <c:v>1716.75</c:v>
                </c:pt>
                <c:pt idx="110">
                  <c:v>1736.37</c:v>
                </c:pt>
                <c:pt idx="111">
                  <c:v>1765.8</c:v>
                </c:pt>
                <c:pt idx="112">
                  <c:v>1775.61</c:v>
                </c:pt>
                <c:pt idx="113">
                  <c:v>1432.26</c:v>
                </c:pt>
                <c:pt idx="114">
                  <c:v>1187.01</c:v>
                </c:pt>
                <c:pt idx="115">
                  <c:v>2050.29</c:v>
                </c:pt>
                <c:pt idx="116">
                  <c:v>6513.84</c:v>
                </c:pt>
                <c:pt idx="117">
                  <c:v>11291.31</c:v>
                </c:pt>
                <c:pt idx="118">
                  <c:v>14773.86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1854109"/>
        <c:axId val="7014190"/>
      </c:scatterChart>
      <c:valAx>
        <c:axId val="91854109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90"/>
        <c:crossesAt val="100"/>
        <c:crossBetween val="midCat"/>
        <c:majorUnit val="5000"/>
      </c:valAx>
      <c:valAx>
        <c:axId val="7014190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10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.95478</c:v>
                </c:pt>
                <c:pt idx="5">
                  <c:v>21.98421</c:v>
                </c:pt>
                <c:pt idx="6">
                  <c:v>11.2815</c:v>
                </c:pt>
                <c:pt idx="7">
                  <c:v>7.663572</c:v>
                </c:pt>
                <c:pt idx="8">
                  <c:v>6.341184</c:v>
                </c:pt>
                <c:pt idx="9">
                  <c:v>7.421265</c:v>
                </c:pt>
                <c:pt idx="10">
                  <c:v>7.82838</c:v>
                </c:pt>
                <c:pt idx="11">
                  <c:v>5.615244</c:v>
                </c:pt>
                <c:pt idx="12">
                  <c:v>6.203844</c:v>
                </c:pt>
                <c:pt idx="13">
                  <c:v>6.7689</c:v>
                </c:pt>
                <c:pt idx="14">
                  <c:v>6.771843</c:v>
                </c:pt>
                <c:pt idx="15">
                  <c:v>4.520448</c:v>
                </c:pt>
                <c:pt idx="16">
                  <c:v>3.5316</c:v>
                </c:pt>
                <c:pt idx="17">
                  <c:v>2.652624</c:v>
                </c:pt>
                <c:pt idx="18">
                  <c:v>5.5917</c:v>
                </c:pt>
                <c:pt idx="19">
                  <c:v>3.935772</c:v>
                </c:pt>
                <c:pt idx="20">
                  <c:v>1.467576</c:v>
                </c:pt>
                <c:pt idx="21">
                  <c:v>4.903038</c:v>
                </c:pt>
                <c:pt idx="22">
                  <c:v>5.095314</c:v>
                </c:pt>
                <c:pt idx="23">
                  <c:v>5.999796</c:v>
                </c:pt>
                <c:pt idx="24">
                  <c:v>13.543686</c:v>
                </c:pt>
                <c:pt idx="25">
                  <c:v>7.69104</c:v>
                </c:pt>
                <c:pt idx="26">
                  <c:v>5.933088</c:v>
                </c:pt>
                <c:pt idx="27">
                  <c:v>4.241844</c:v>
                </c:pt>
                <c:pt idx="28">
                  <c:v>3.275559</c:v>
                </c:pt>
                <c:pt idx="29">
                  <c:v>3.497265</c:v>
                </c:pt>
                <c:pt idx="30">
                  <c:v>1.859976</c:v>
                </c:pt>
                <c:pt idx="31">
                  <c:v>1.33416</c:v>
                </c:pt>
                <c:pt idx="32">
                  <c:v>0</c:v>
                </c:pt>
                <c:pt idx="33">
                  <c:v>0.56898</c:v>
                </c:pt>
                <c:pt idx="34">
                  <c:v>2.251395</c:v>
                </c:pt>
                <c:pt idx="35">
                  <c:v>8.03439</c:v>
                </c:pt>
                <c:pt idx="36">
                  <c:v>19.2276</c:v>
                </c:pt>
                <c:pt idx="37">
                  <c:v>13.139514</c:v>
                </c:pt>
                <c:pt idx="38">
                  <c:v>16.298334</c:v>
                </c:pt>
                <c:pt idx="39">
                  <c:v>28.726623</c:v>
                </c:pt>
                <c:pt idx="40">
                  <c:v>30.857355</c:v>
                </c:pt>
                <c:pt idx="41">
                  <c:v>50.232105</c:v>
                </c:pt>
                <c:pt idx="42">
                  <c:v>39.306708</c:v>
                </c:pt>
                <c:pt idx="43">
                  <c:v>41.531616</c:v>
                </c:pt>
                <c:pt idx="44">
                  <c:v>46.078551</c:v>
                </c:pt>
                <c:pt idx="45">
                  <c:v>52.841565</c:v>
                </c:pt>
                <c:pt idx="46">
                  <c:v>50.7177</c:v>
                </c:pt>
                <c:pt idx="47">
                  <c:v>53.55279</c:v>
                </c:pt>
                <c:pt idx="48">
                  <c:v>54.488664</c:v>
                </c:pt>
                <c:pt idx="49">
                  <c:v>46.880028</c:v>
                </c:pt>
                <c:pt idx="50">
                  <c:v>42.85008</c:v>
                </c:pt>
                <c:pt idx="51">
                  <c:v>36.499086</c:v>
                </c:pt>
                <c:pt idx="52">
                  <c:v>35.471979</c:v>
                </c:pt>
                <c:pt idx="53">
                  <c:v>31.869747</c:v>
                </c:pt>
                <c:pt idx="54">
                  <c:v>27.798597</c:v>
                </c:pt>
                <c:pt idx="55">
                  <c:v>28.273401</c:v>
                </c:pt>
                <c:pt idx="56">
                  <c:v>28.770768</c:v>
                </c:pt>
                <c:pt idx="57">
                  <c:v>21.495672</c:v>
                </c:pt>
                <c:pt idx="58">
                  <c:v>10.773342</c:v>
                </c:pt>
                <c:pt idx="59">
                  <c:v>7.6518</c:v>
                </c:pt>
                <c:pt idx="60">
                  <c:v>12.643128</c:v>
                </c:pt>
                <c:pt idx="61">
                  <c:v>17.51085</c:v>
                </c:pt>
                <c:pt idx="62">
                  <c:v>23.409603</c:v>
                </c:pt>
                <c:pt idx="63">
                  <c:v>31.904082</c:v>
                </c:pt>
                <c:pt idx="64">
                  <c:v>41.876928</c:v>
                </c:pt>
                <c:pt idx="65">
                  <c:v>52.182333</c:v>
                </c:pt>
                <c:pt idx="66">
                  <c:v>54.166896</c:v>
                </c:pt>
                <c:pt idx="67">
                  <c:v>67.80672</c:v>
                </c:pt>
                <c:pt idx="68">
                  <c:v>81.994923</c:v>
                </c:pt>
                <c:pt idx="69">
                  <c:v>55.65213</c:v>
                </c:pt>
                <c:pt idx="70">
                  <c:v>33.938676</c:v>
                </c:pt>
                <c:pt idx="71">
                  <c:v>25.725744</c:v>
                </c:pt>
                <c:pt idx="72">
                  <c:v>23.038785</c:v>
                </c:pt>
                <c:pt idx="73">
                  <c:v>19.520919</c:v>
                </c:pt>
                <c:pt idx="74">
                  <c:v>17.658</c:v>
                </c:pt>
                <c:pt idx="75">
                  <c:v>20.979666</c:v>
                </c:pt>
                <c:pt idx="76">
                  <c:v>81.9135</c:v>
                </c:pt>
                <c:pt idx="77">
                  <c:v>106.465968</c:v>
                </c:pt>
                <c:pt idx="78">
                  <c:v>115.899264</c:v>
                </c:pt>
                <c:pt idx="79">
                  <c:v>141.804531</c:v>
                </c:pt>
                <c:pt idx="80">
                  <c:v>112.21659</c:v>
                </c:pt>
                <c:pt idx="81">
                  <c:v>133.6122</c:v>
                </c:pt>
                <c:pt idx="82">
                  <c:v>151.50564</c:v>
                </c:pt>
                <c:pt idx="83">
                  <c:v>122.240448</c:v>
                </c:pt>
                <c:pt idx="84">
                  <c:v>110.262438</c:v>
                </c:pt>
                <c:pt idx="85">
                  <c:v>135.55458</c:v>
                </c:pt>
                <c:pt idx="86">
                  <c:v>121.79115</c:v>
                </c:pt>
                <c:pt idx="87">
                  <c:v>178.157448</c:v>
                </c:pt>
                <c:pt idx="88">
                  <c:v>164.809962</c:v>
                </c:pt>
                <c:pt idx="89">
                  <c:v>147.08133</c:v>
                </c:pt>
                <c:pt idx="90">
                  <c:v>151.262352</c:v>
                </c:pt>
                <c:pt idx="91">
                  <c:v>184.714452</c:v>
                </c:pt>
                <c:pt idx="92">
                  <c:v>187.26309</c:v>
                </c:pt>
                <c:pt idx="93">
                  <c:v>181.351584</c:v>
                </c:pt>
                <c:pt idx="94">
                  <c:v>195.219981</c:v>
                </c:pt>
                <c:pt idx="95">
                  <c:v>143.25543</c:v>
                </c:pt>
                <c:pt idx="96">
                  <c:v>127.67715</c:v>
                </c:pt>
                <c:pt idx="97">
                  <c:v>147.307941</c:v>
                </c:pt>
                <c:pt idx="98">
                  <c:v>154.22301</c:v>
                </c:pt>
                <c:pt idx="99">
                  <c:v>186.123168</c:v>
                </c:pt>
                <c:pt idx="100">
                  <c:v>174.555216</c:v>
                </c:pt>
                <c:pt idx="101">
                  <c:v>174.618</c:v>
                </c:pt>
                <c:pt idx="102">
                  <c:v>166.477662</c:v>
                </c:pt>
                <c:pt idx="103">
                  <c:v>141.160995</c:v>
                </c:pt>
                <c:pt idx="104">
                  <c:v>114.13935</c:v>
                </c:pt>
                <c:pt idx="105">
                  <c:v>120.125412</c:v>
                </c:pt>
                <c:pt idx="106">
                  <c:v>146.605545</c:v>
                </c:pt>
                <c:pt idx="107">
                  <c:v>144.356112</c:v>
                </c:pt>
                <c:pt idx="108">
                  <c:v>147.801384</c:v>
                </c:pt>
                <c:pt idx="109">
                  <c:v>164.808</c:v>
                </c:pt>
                <c:pt idx="110">
                  <c:v>151.585101</c:v>
                </c:pt>
                <c:pt idx="111">
                  <c:v>155.03724</c:v>
                </c:pt>
                <c:pt idx="112">
                  <c:v>151.814655</c:v>
                </c:pt>
                <c:pt idx="113">
                  <c:v>117.874998</c:v>
                </c:pt>
                <c:pt idx="114">
                  <c:v>85.820823</c:v>
                </c:pt>
                <c:pt idx="115">
                  <c:v>83.446803</c:v>
                </c:pt>
                <c:pt idx="116">
                  <c:v>115.946352</c:v>
                </c:pt>
                <c:pt idx="117">
                  <c:v>64.360467</c:v>
                </c:pt>
                <c:pt idx="118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2698670"/>
        <c:axId val="76731173"/>
      </c:scatterChart>
      <c:valAx>
        <c:axId val="52698670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73"/>
        <c:crossesAt val="100"/>
        <c:crossBetween val="midCat"/>
        <c:majorUnit val="100"/>
        <c:minorUnit val="10"/>
      </c:valAx>
      <c:valAx>
        <c:axId val="7673117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7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3.73</c:v>
                </c:pt>
                <c:pt idx="5">
                  <c:v>2.7</c:v>
                </c:pt>
                <c:pt idx="6">
                  <c:v>1</c:v>
                </c:pt>
                <c:pt idx="7">
                  <c:v>0.84</c:v>
                </c:pt>
                <c:pt idx="8">
                  <c:v>0.64</c:v>
                </c:pt>
                <c:pt idx="9">
                  <c:v>0.85</c:v>
                </c:pt>
                <c:pt idx="10">
                  <c:v>1.05</c:v>
                </c:pt>
                <c:pt idx="11">
                  <c:v>0.54</c:v>
                </c:pt>
                <c:pt idx="12">
                  <c:v>0.62</c:v>
                </c:pt>
                <c:pt idx="13">
                  <c:v>1.15</c:v>
                </c:pt>
                <c:pt idx="14">
                  <c:v>1.77</c:v>
                </c:pt>
                <c:pt idx="15">
                  <c:v>2.56</c:v>
                </c:pt>
                <c:pt idx="16">
                  <c:v>2</c:v>
                </c:pt>
                <c:pt idx="17">
                  <c:v>3.38</c:v>
                </c:pt>
                <c:pt idx="18">
                  <c:v>9.5</c:v>
                </c:pt>
                <c:pt idx="19">
                  <c:v>1.18</c:v>
                </c:pt>
                <c:pt idx="20">
                  <c:v>0.44</c:v>
                </c:pt>
                <c:pt idx="21">
                  <c:v>2.38</c:v>
                </c:pt>
                <c:pt idx="22">
                  <c:v>0.98</c:v>
                </c:pt>
                <c:pt idx="23">
                  <c:v>1.39</c:v>
                </c:pt>
                <c:pt idx="24">
                  <c:v>3.54</c:v>
                </c:pt>
                <c:pt idx="25">
                  <c:v>0.49</c:v>
                </c:pt>
                <c:pt idx="26">
                  <c:v>0.32</c:v>
                </c:pt>
                <c:pt idx="27">
                  <c:v>0.23</c:v>
                </c:pt>
                <c:pt idx="28">
                  <c:v>0.21</c:v>
                </c:pt>
                <c:pt idx="29">
                  <c:v>0.23</c:v>
                </c:pt>
                <c:pt idx="30">
                  <c:v>0.12</c:v>
                </c:pt>
                <c:pt idx="31">
                  <c:v>0.1</c:v>
                </c:pt>
                <c:pt idx="32">
                  <c:v>0</c:v>
                </c:pt>
                <c:pt idx="33">
                  <c:v>0.05</c:v>
                </c:pt>
                <c:pt idx="34">
                  <c:v>0.15</c:v>
                </c:pt>
                <c:pt idx="35">
                  <c:v>0.3</c:v>
                </c:pt>
                <c:pt idx="36">
                  <c:v>0.7</c:v>
                </c:pt>
                <c:pt idx="37">
                  <c:v>0.37</c:v>
                </c:pt>
                <c:pt idx="38">
                  <c:v>0.39</c:v>
                </c:pt>
                <c:pt idx="39">
                  <c:v>0.43</c:v>
                </c:pt>
                <c:pt idx="40">
                  <c:v>0.45</c:v>
                </c:pt>
                <c:pt idx="41">
                  <c:v>0.55</c:v>
                </c:pt>
                <c:pt idx="42">
                  <c:v>0.53</c:v>
                </c:pt>
                <c:pt idx="43">
                  <c:v>0.48</c:v>
                </c:pt>
                <c:pt idx="44">
                  <c:v>0.51</c:v>
                </c:pt>
                <c:pt idx="45">
                  <c:v>0.57</c:v>
                </c:pt>
                <c:pt idx="46">
                  <c:v>0.55</c:v>
                </c:pt>
                <c:pt idx="47">
                  <c:v>0.53</c:v>
                </c:pt>
                <c:pt idx="48">
                  <c:v>0.53</c:v>
                </c:pt>
                <c:pt idx="49">
                  <c:v>0.52</c:v>
                </c:pt>
                <c:pt idx="50">
                  <c:v>0.56</c:v>
                </c:pt>
                <c:pt idx="51">
                  <c:v>0.53</c:v>
                </c:pt>
                <c:pt idx="52">
                  <c:v>0.51</c:v>
                </c:pt>
                <c:pt idx="53">
                  <c:v>0.51</c:v>
                </c:pt>
                <c:pt idx="54">
                  <c:v>0.43</c:v>
                </c:pt>
                <c:pt idx="55">
                  <c:v>0.39</c:v>
                </c:pt>
                <c:pt idx="56">
                  <c:v>0.47</c:v>
                </c:pt>
                <c:pt idx="57">
                  <c:v>0.66</c:v>
                </c:pt>
                <c:pt idx="58">
                  <c:v>0.38</c:v>
                </c:pt>
                <c:pt idx="59">
                  <c:v>0.26</c:v>
                </c:pt>
                <c:pt idx="60">
                  <c:v>0.36</c:v>
                </c:pt>
                <c:pt idx="61">
                  <c:v>0.42</c:v>
                </c:pt>
                <c:pt idx="62">
                  <c:v>0.49</c:v>
                </c:pt>
                <c:pt idx="63">
                  <c:v>0.46</c:v>
                </c:pt>
                <c:pt idx="64">
                  <c:v>0.46</c:v>
                </c:pt>
                <c:pt idx="65">
                  <c:v>0.51</c:v>
                </c:pt>
                <c:pt idx="66">
                  <c:v>0.56</c:v>
                </c:pt>
                <c:pt idx="67">
                  <c:v>0.9</c:v>
                </c:pt>
                <c:pt idx="68">
                  <c:v>3.33</c:v>
                </c:pt>
                <c:pt idx="69">
                  <c:v>3.66</c:v>
                </c:pt>
                <c:pt idx="70">
                  <c:v>2.79</c:v>
                </c:pt>
                <c:pt idx="71">
                  <c:v>2.98</c:v>
                </c:pt>
                <c:pt idx="72">
                  <c:v>3.05</c:v>
                </c:pt>
                <c:pt idx="73">
                  <c:v>2.97</c:v>
                </c:pt>
                <c:pt idx="74">
                  <c:v>4.5</c:v>
                </c:pt>
                <c:pt idx="75">
                  <c:v>5.78</c:v>
                </c:pt>
                <c:pt idx="76">
                  <c:v>6.68</c:v>
                </c:pt>
                <c:pt idx="77">
                  <c:v>9.12</c:v>
                </c:pt>
                <c:pt idx="78">
                  <c:v>8.32</c:v>
                </c:pt>
                <c:pt idx="79">
                  <c:v>7.73</c:v>
                </c:pt>
                <c:pt idx="80">
                  <c:v>6.15</c:v>
                </c:pt>
                <c:pt idx="81">
                  <c:v>6.81</c:v>
                </c:pt>
                <c:pt idx="82">
                  <c:v>7.8</c:v>
                </c:pt>
                <c:pt idx="83">
                  <c:v>7.08</c:v>
                </c:pt>
                <c:pt idx="84">
                  <c:v>8.58</c:v>
                </c:pt>
                <c:pt idx="85">
                  <c:v>9.4</c:v>
                </c:pt>
                <c:pt idx="86">
                  <c:v>9.55</c:v>
                </c:pt>
                <c:pt idx="87">
                  <c:v>9.66</c:v>
                </c:pt>
                <c:pt idx="88">
                  <c:v>10.06</c:v>
                </c:pt>
                <c:pt idx="89">
                  <c:v>10.34</c:v>
                </c:pt>
                <c:pt idx="90">
                  <c:v>8.38</c:v>
                </c:pt>
                <c:pt idx="91">
                  <c:v>8.84</c:v>
                </c:pt>
                <c:pt idx="92">
                  <c:v>9.09</c:v>
                </c:pt>
                <c:pt idx="93">
                  <c:v>8.72</c:v>
                </c:pt>
                <c:pt idx="94">
                  <c:v>8.69</c:v>
                </c:pt>
                <c:pt idx="95">
                  <c:v>8.59</c:v>
                </c:pt>
                <c:pt idx="96">
                  <c:v>9.5</c:v>
                </c:pt>
                <c:pt idx="97">
                  <c:v>8.03</c:v>
                </c:pt>
                <c:pt idx="98">
                  <c:v>7.9</c:v>
                </c:pt>
                <c:pt idx="99">
                  <c:v>7.84</c:v>
                </c:pt>
                <c:pt idx="100">
                  <c:v>6.74</c:v>
                </c:pt>
                <c:pt idx="101">
                  <c:v>7.12</c:v>
                </c:pt>
                <c:pt idx="102">
                  <c:v>7.93</c:v>
                </c:pt>
                <c:pt idx="103">
                  <c:v>9.05</c:v>
                </c:pt>
                <c:pt idx="104">
                  <c:v>8.95</c:v>
                </c:pt>
                <c:pt idx="105">
                  <c:v>10.12</c:v>
                </c:pt>
                <c:pt idx="106">
                  <c:v>11.07</c:v>
                </c:pt>
                <c:pt idx="107">
                  <c:v>10.82</c:v>
                </c:pt>
                <c:pt idx="108">
                  <c:v>10.18</c:v>
                </c:pt>
                <c:pt idx="109">
                  <c:v>9.6</c:v>
                </c:pt>
                <c:pt idx="110">
                  <c:v>8.73</c:v>
                </c:pt>
                <c:pt idx="111">
                  <c:v>8.78</c:v>
                </c:pt>
                <c:pt idx="112">
                  <c:v>8.55</c:v>
                </c:pt>
                <c:pt idx="113">
                  <c:v>8.23</c:v>
                </c:pt>
                <c:pt idx="114">
                  <c:v>7.23</c:v>
                </c:pt>
                <c:pt idx="115">
                  <c:v>4.07</c:v>
                </c:pt>
                <c:pt idx="116">
                  <c:v>1.78</c:v>
                </c:pt>
                <c:pt idx="117">
                  <c:v>0.57</c:v>
                </c:pt>
                <c:pt idx="118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4646116"/>
        <c:axId val="77453238"/>
      </c:scatterChart>
      <c:valAx>
        <c:axId val="44646116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238"/>
        <c:crossesAt val="100"/>
        <c:crossBetween val="midCat"/>
      </c:valAx>
      <c:valAx>
        <c:axId val="7745323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116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" activeCellId="0" sqref="D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588.6</v>
      </c>
      <c r="D35" s="122" t="n">
        <v>21.95478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3.73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814.23</v>
      </c>
      <c r="D36" s="122" t="n">
        <v>21.98421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2.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1128.15</v>
      </c>
      <c r="D37" s="122" t="n">
        <v>11.2815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1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912.33</v>
      </c>
      <c r="D38" s="122" t="n">
        <v>7.663572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0.84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990.81</v>
      </c>
      <c r="D39" s="122" t="n">
        <v>6.341184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0.64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873.09</v>
      </c>
      <c r="D40" s="122" t="n">
        <v>7.421265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0.85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745.56</v>
      </c>
      <c r="D41" s="122" t="n">
        <v>7.82838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05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1039.86</v>
      </c>
      <c r="D42" s="122" t="n">
        <v>5.615244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0.54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1000.62</v>
      </c>
      <c r="D43" s="122" t="n">
        <v>6.203844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0.62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588.6</v>
      </c>
      <c r="D44" s="122" t="n">
        <v>6.7689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15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382.59</v>
      </c>
      <c r="D45" s="122" t="n">
        <v>6.771843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77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176.58</v>
      </c>
      <c r="D46" s="122" t="n">
        <v>4.520448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2.56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176.58</v>
      </c>
      <c r="D47" s="122" t="n">
        <v>3.5316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2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78.48</v>
      </c>
      <c r="D48" s="122" t="n">
        <v>2.652624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3.38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58.86</v>
      </c>
      <c r="D49" s="122" t="n">
        <v>5.5917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9.5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333.54</v>
      </c>
      <c r="D50" s="122" t="n">
        <v>3.935772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1.18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333.54</v>
      </c>
      <c r="D51" s="122" t="n">
        <v>1.467576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0.44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206.01</v>
      </c>
      <c r="D52" s="122" t="n">
        <v>4.903038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2.38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519.93</v>
      </c>
      <c r="D53" s="122" t="n">
        <v>5.095314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0.98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431.64</v>
      </c>
      <c r="D54" s="122" t="n">
        <v>5.999796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.39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382.59</v>
      </c>
      <c r="D55" s="122" t="n">
        <v>13.543686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.54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569.6</v>
      </c>
      <c r="D56" s="122" t="n">
        <v>7.6910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0.4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854.09</v>
      </c>
      <c r="D57" s="122" t="n">
        <v>5.933088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0.32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844.28</v>
      </c>
      <c r="D58" s="122" t="n">
        <v>4.241844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23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559.79</v>
      </c>
      <c r="D59" s="122" t="n">
        <v>3.275559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21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1520.55</v>
      </c>
      <c r="D60" s="122" t="n">
        <v>3.497265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0.23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1549.98</v>
      </c>
      <c r="D61" s="122" t="n">
        <v>1.859976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12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1334.16</v>
      </c>
      <c r="D62" s="122" t="n">
        <v>1.33416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0.1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118.34</v>
      </c>
      <c r="D63" s="122" t="n">
        <v>0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0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1137.96</v>
      </c>
      <c r="D64" s="122" t="n">
        <v>0.5689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0.05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1500.93</v>
      </c>
      <c r="D65" s="122" t="n">
        <v>2.251395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0.15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2678.13</v>
      </c>
      <c r="D66" s="122" t="n">
        <v>8.03439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3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2746.8</v>
      </c>
      <c r="D67" s="122" t="n">
        <v>19.2276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0.7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551.22</v>
      </c>
      <c r="D68" s="122" t="n">
        <v>13.139514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0.37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179.06</v>
      </c>
      <c r="D69" s="122" t="n">
        <v>16.298334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39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6680.61</v>
      </c>
      <c r="D70" s="122" t="n">
        <v>28.726623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43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6857.19</v>
      </c>
      <c r="D71" s="122" t="n">
        <v>30.857355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45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9133.11</v>
      </c>
      <c r="D72" s="122" t="n">
        <v>50.232105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55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7416.36</v>
      </c>
      <c r="D73" s="122" t="n">
        <v>39.306708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53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8652.42</v>
      </c>
      <c r="D74" s="122" t="n">
        <v>41.531616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48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9035.01</v>
      </c>
      <c r="D75" s="122" t="n">
        <v>46.078551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51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9270.45</v>
      </c>
      <c r="D76" s="122" t="n">
        <v>52.841565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5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9221.4</v>
      </c>
      <c r="D77" s="122" t="n">
        <v>50.7177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55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0104.3</v>
      </c>
      <c r="D78" s="122" t="n">
        <v>53.55279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0.53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10280.88</v>
      </c>
      <c r="D79" s="122" t="n">
        <v>54.48866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53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9015.39</v>
      </c>
      <c r="D80" s="122" t="n">
        <v>46.88002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52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7651.8</v>
      </c>
      <c r="D81" s="122" t="n">
        <v>42.85008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0.56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6886.62</v>
      </c>
      <c r="D82" s="122" t="n">
        <v>36.499086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0.53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6955.29</v>
      </c>
      <c r="D83" s="122" t="n">
        <v>35.471979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5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6248.97</v>
      </c>
      <c r="D84" s="122" t="n">
        <v>31.869747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51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6464.79</v>
      </c>
      <c r="D85" s="122" t="n">
        <v>27.798597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0.43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7249.59</v>
      </c>
      <c r="D86" s="122" t="n">
        <v>28.273401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39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6121.44</v>
      </c>
      <c r="D87" s="122" t="n">
        <v>28.77076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47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3256.92</v>
      </c>
      <c r="D88" s="122" t="n">
        <v>21.495672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66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2835.09</v>
      </c>
      <c r="D89" s="122" t="n">
        <v>10.773342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38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943</v>
      </c>
      <c r="D90" s="122" t="n">
        <v>7.6518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26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511.98</v>
      </c>
      <c r="D91" s="122" t="n">
        <v>12.643128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3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4169.25</v>
      </c>
      <c r="D92" s="122" t="n">
        <v>17.51085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0.42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777.47</v>
      </c>
      <c r="D93" s="122" t="n">
        <v>23.409603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0.49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6935.67</v>
      </c>
      <c r="D94" s="122" t="n">
        <v>31.904082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46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9103.68</v>
      </c>
      <c r="D95" s="122" t="n">
        <v>41.876928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46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10231.83</v>
      </c>
      <c r="D96" s="122" t="n">
        <v>52.182333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0.51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9672.66</v>
      </c>
      <c r="D97" s="122" t="n">
        <v>54.166896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0.56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7534.08</v>
      </c>
      <c r="D98" s="122" t="n">
        <v>67.8067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0.9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2462.31</v>
      </c>
      <c r="D99" s="122" t="n">
        <v>81.994923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3.3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520.55</v>
      </c>
      <c r="D100" s="122" t="n">
        <v>55.65213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3.66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216.44</v>
      </c>
      <c r="D101" s="122" t="n">
        <v>33.938676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79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863.28</v>
      </c>
      <c r="D102" s="122" t="n">
        <v>25.72574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2.98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755.37</v>
      </c>
      <c r="D103" s="122" t="n">
        <v>23.038785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3.05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657.27</v>
      </c>
      <c r="D104" s="122" t="n">
        <v>19.520919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2.97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392.4</v>
      </c>
      <c r="D105" s="122" t="n">
        <v>17.658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4.5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362.97</v>
      </c>
      <c r="D106" s="122" t="n">
        <v>20.97966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5.78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226.25</v>
      </c>
      <c r="D107" s="122" t="n">
        <v>81.9135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6.68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167.39</v>
      </c>
      <c r="D108" s="122" t="n">
        <v>106.46596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9.12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393.02</v>
      </c>
      <c r="D109" s="122" t="n">
        <v>115.89926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8.32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834.47</v>
      </c>
      <c r="D110" s="122" t="n">
        <v>141.804531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7.73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824.66</v>
      </c>
      <c r="D111" s="122" t="n">
        <v>112.21659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15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962</v>
      </c>
      <c r="D112" s="122" t="n">
        <v>133.6122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6.81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942.38</v>
      </c>
      <c r="D113" s="122" t="n">
        <v>151.50564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7.8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726.56</v>
      </c>
      <c r="D114" s="122" t="n">
        <v>122.240448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7.08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285.11</v>
      </c>
      <c r="D115" s="122" t="n">
        <v>110.262438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8.58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442.07</v>
      </c>
      <c r="D116" s="122" t="n">
        <v>135.55458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9.4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275.3</v>
      </c>
      <c r="D117" s="122" t="n">
        <v>121.79115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9.55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844.28</v>
      </c>
      <c r="D118" s="122" t="n">
        <v>178.157448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9.6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638.27</v>
      </c>
      <c r="D119" s="122" t="n">
        <v>164.80996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0.06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422.45</v>
      </c>
      <c r="D120" s="122" t="n">
        <v>147.08133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0.34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805.04</v>
      </c>
      <c r="D121" s="122" t="n">
        <v>151.26235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8.38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2089.53</v>
      </c>
      <c r="D122" s="122" t="n">
        <v>184.714452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8.84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2060.1</v>
      </c>
      <c r="D123" s="122" t="n">
        <v>187.26309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9.09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2079.72</v>
      </c>
      <c r="D124" s="122" t="n">
        <v>181.351584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8.72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2246.49</v>
      </c>
      <c r="D125" s="122" t="n">
        <v>195.219981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8.69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667.7</v>
      </c>
      <c r="D126" s="122" t="n">
        <v>143.25543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8.59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343.97</v>
      </c>
      <c r="D127" s="122" t="n">
        <v>127.67715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9.5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834.47</v>
      </c>
      <c r="D128" s="122" t="n">
        <v>147.307941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8.03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952.19</v>
      </c>
      <c r="D129" s="122" t="n">
        <v>154.22301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7.9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374.02</v>
      </c>
      <c r="D130" s="122" t="n">
        <v>186.123168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7.84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589.84</v>
      </c>
      <c r="D131" s="122" t="n">
        <v>174.55521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6.74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452.5</v>
      </c>
      <c r="D132" s="122" t="n">
        <v>174.618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7.12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099.34</v>
      </c>
      <c r="D133" s="122" t="n">
        <v>166.477662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7.93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559.79</v>
      </c>
      <c r="D134" s="122" t="n">
        <v>141.160995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9.05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275.3</v>
      </c>
      <c r="D135" s="122" t="n">
        <v>114.13935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8.95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1187.01</v>
      </c>
      <c r="D136" s="122" t="n">
        <v>120.125412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0.12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324.35</v>
      </c>
      <c r="D137" s="122" t="n">
        <v>146.605545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1.07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334.16</v>
      </c>
      <c r="D138" s="122" t="n">
        <v>144.356112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0.82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451.88</v>
      </c>
      <c r="D139" s="110" t="n">
        <v>147.80138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10.18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716.75</v>
      </c>
      <c r="D140" s="110" t="n">
        <v>164.808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9.6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736.37</v>
      </c>
      <c r="D141" s="110" t="n">
        <v>151.585101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8.73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765.8</v>
      </c>
      <c r="D142" s="110" t="n">
        <v>155.03724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8.78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775.61</v>
      </c>
      <c r="D143" s="110" t="n">
        <v>151.814655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8.55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432.26</v>
      </c>
      <c r="D144" s="110" t="n">
        <v>117.874998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8.23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187.01</v>
      </c>
      <c r="D145" s="110" t="n">
        <v>85.820823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23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2050.29</v>
      </c>
      <c r="D146" s="110" t="n">
        <v>83.446803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4.07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6513.84</v>
      </c>
      <c r="D147" s="110" t="n">
        <v>115.946352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.78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1291.31</v>
      </c>
      <c r="D148" s="110" t="n">
        <v>64.360467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0.57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4773.86</v>
      </c>
      <c r="D149" s="110" t="n">
        <v>0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0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4773.86</v>
      </c>
      <c r="D1001" s="1" t="n">
        <f aca="false">MAX(D31:D1000)</f>
        <v>195.21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6:E128 E76:E123 E6:E32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3:E75 E124:E125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4:49Z</dcterms:modified>
  <cp:revision>0</cp:revision>
  <dc:subject/>
  <dc:title/>
</cp:coreProperties>
</file>