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10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98213401"/>
        <c:axId val="25299699"/>
      </c:scatterChart>
      <c:valAx>
        <c:axId val="9821340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699"/>
        <c:crossesAt val="0"/>
        <c:crossBetween val="midCat"/>
        <c:majorUnit val="1"/>
        <c:minorUnit val="0.5"/>
      </c:valAx>
      <c:valAx>
        <c:axId val="25299699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0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9476627"/>
        <c:axId val="10856085"/>
      </c:scatterChart>
      <c:valAx>
        <c:axId val="794766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85"/>
        <c:crossesAt val="100"/>
        <c:crossBetween val="midCat"/>
      </c:valAx>
      <c:valAx>
        <c:axId val="1085608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62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305.97</c:v>
                </c:pt>
                <c:pt idx="5">
                  <c:v>2776.23</c:v>
                </c:pt>
                <c:pt idx="6">
                  <c:v>2560.41</c:v>
                </c:pt>
                <c:pt idx="7">
                  <c:v>2040.48</c:v>
                </c:pt>
                <c:pt idx="8">
                  <c:v>1638.27</c:v>
                </c:pt>
                <c:pt idx="9">
                  <c:v>1510.74</c:v>
                </c:pt>
                <c:pt idx="10">
                  <c:v>2874.33</c:v>
                </c:pt>
                <c:pt idx="11">
                  <c:v>2638.89</c:v>
                </c:pt>
                <c:pt idx="12">
                  <c:v>2903.76</c:v>
                </c:pt>
                <c:pt idx="13">
                  <c:v>3482.55</c:v>
                </c:pt>
                <c:pt idx="14">
                  <c:v>3708.18</c:v>
                </c:pt>
                <c:pt idx="15">
                  <c:v>4551.84</c:v>
                </c:pt>
                <c:pt idx="16">
                  <c:v>4963.86</c:v>
                </c:pt>
                <c:pt idx="17">
                  <c:v>3717.99</c:v>
                </c:pt>
                <c:pt idx="18">
                  <c:v>3492.36</c:v>
                </c:pt>
                <c:pt idx="19">
                  <c:v>2344.59</c:v>
                </c:pt>
                <c:pt idx="20">
                  <c:v>3963.24</c:v>
                </c:pt>
                <c:pt idx="21">
                  <c:v>5886</c:v>
                </c:pt>
                <c:pt idx="22">
                  <c:v>7131.87</c:v>
                </c:pt>
                <c:pt idx="23">
                  <c:v>15489.99</c:v>
                </c:pt>
                <c:pt idx="24">
                  <c:v>17962.11</c:v>
                </c:pt>
                <c:pt idx="25">
                  <c:v>19541.52</c:v>
                </c:pt>
                <c:pt idx="26">
                  <c:v>20198.79</c:v>
                </c:pt>
                <c:pt idx="27">
                  <c:v>19257.03</c:v>
                </c:pt>
                <c:pt idx="28">
                  <c:v>16667.19</c:v>
                </c:pt>
                <c:pt idx="29">
                  <c:v>14764.05</c:v>
                </c:pt>
                <c:pt idx="30">
                  <c:v>9976.77</c:v>
                </c:pt>
                <c:pt idx="31">
                  <c:v>5984.1</c:v>
                </c:pt>
                <c:pt idx="32">
                  <c:v>4532.22</c:v>
                </c:pt>
                <c:pt idx="33">
                  <c:v>4218.3</c:v>
                </c:pt>
                <c:pt idx="34">
                  <c:v>4012.29</c:v>
                </c:pt>
                <c:pt idx="35">
                  <c:v>3825.9</c:v>
                </c:pt>
                <c:pt idx="36">
                  <c:v>3855.33</c:v>
                </c:pt>
                <c:pt idx="37">
                  <c:v>4041.72</c:v>
                </c:pt>
                <c:pt idx="38">
                  <c:v>4188.87</c:v>
                </c:pt>
                <c:pt idx="39">
                  <c:v>4090.77</c:v>
                </c:pt>
                <c:pt idx="40">
                  <c:v>1324.35</c:v>
                </c:pt>
                <c:pt idx="41">
                  <c:v>971.19</c:v>
                </c:pt>
                <c:pt idx="42">
                  <c:v>2315.16</c:v>
                </c:pt>
                <c:pt idx="43">
                  <c:v>3070.53</c:v>
                </c:pt>
                <c:pt idx="44">
                  <c:v>2118.96</c:v>
                </c:pt>
                <c:pt idx="45">
                  <c:v>863.28</c:v>
                </c:pt>
                <c:pt idx="46">
                  <c:v>706.32</c:v>
                </c:pt>
                <c:pt idx="47">
                  <c:v>755.37</c:v>
                </c:pt>
                <c:pt idx="48">
                  <c:v>676.89</c:v>
                </c:pt>
                <c:pt idx="49">
                  <c:v>794.61</c:v>
                </c:pt>
                <c:pt idx="50">
                  <c:v>882.9</c:v>
                </c:pt>
                <c:pt idx="51">
                  <c:v>765.18</c:v>
                </c:pt>
                <c:pt idx="52">
                  <c:v>637.65</c:v>
                </c:pt>
                <c:pt idx="53">
                  <c:v>853.47</c:v>
                </c:pt>
                <c:pt idx="54">
                  <c:v>1236.06</c:v>
                </c:pt>
                <c:pt idx="55">
                  <c:v>1314.54</c:v>
                </c:pt>
                <c:pt idx="56">
                  <c:v>1049.67</c:v>
                </c:pt>
                <c:pt idx="57">
                  <c:v>1353.78</c:v>
                </c:pt>
                <c:pt idx="58">
                  <c:v>1324.35</c:v>
                </c:pt>
                <c:pt idx="59">
                  <c:v>1216.44</c:v>
                </c:pt>
                <c:pt idx="60">
                  <c:v>2324.97</c:v>
                </c:pt>
                <c:pt idx="61">
                  <c:v>2187.63</c:v>
                </c:pt>
                <c:pt idx="62">
                  <c:v>4159.44</c:v>
                </c:pt>
                <c:pt idx="63">
                  <c:v>5493.6</c:v>
                </c:pt>
                <c:pt idx="64">
                  <c:v>5944.86</c:v>
                </c:pt>
                <c:pt idx="65">
                  <c:v>5679.99</c:v>
                </c:pt>
                <c:pt idx="66">
                  <c:v>6788.52</c:v>
                </c:pt>
                <c:pt idx="67">
                  <c:v>7769.52</c:v>
                </c:pt>
                <c:pt idx="68">
                  <c:v>11291.31</c:v>
                </c:pt>
                <c:pt idx="69">
                  <c:v>12390.03</c:v>
                </c:pt>
                <c:pt idx="70">
                  <c:v>11487.51</c:v>
                </c:pt>
                <c:pt idx="71">
                  <c:v>10810.62</c:v>
                </c:pt>
                <c:pt idx="72">
                  <c:v>9515.7</c:v>
                </c:pt>
                <c:pt idx="73">
                  <c:v>6170.49</c:v>
                </c:pt>
                <c:pt idx="74">
                  <c:v>5552.46</c:v>
                </c:pt>
                <c:pt idx="75">
                  <c:v>5385.69</c:v>
                </c:pt>
                <c:pt idx="76">
                  <c:v>1854.09</c:v>
                </c:pt>
                <c:pt idx="77">
                  <c:v>853.47</c:v>
                </c:pt>
                <c:pt idx="78">
                  <c:v>549.36</c:v>
                </c:pt>
                <c:pt idx="79">
                  <c:v>618.03</c:v>
                </c:pt>
                <c:pt idx="80">
                  <c:v>618.03</c:v>
                </c:pt>
                <c:pt idx="81">
                  <c:v>539.55</c:v>
                </c:pt>
                <c:pt idx="82">
                  <c:v>490.5</c:v>
                </c:pt>
                <c:pt idx="83">
                  <c:v>657.27</c:v>
                </c:pt>
                <c:pt idx="84">
                  <c:v>559.17</c:v>
                </c:pt>
                <c:pt idx="85">
                  <c:v>2109.15</c:v>
                </c:pt>
                <c:pt idx="86">
                  <c:v>3953.43</c:v>
                </c:pt>
                <c:pt idx="87">
                  <c:v>4316.4</c:v>
                </c:pt>
                <c:pt idx="88">
                  <c:v>4375.26</c:v>
                </c:pt>
                <c:pt idx="89">
                  <c:v>4434.12</c:v>
                </c:pt>
                <c:pt idx="90">
                  <c:v>4865.76</c:v>
                </c:pt>
                <c:pt idx="91">
                  <c:v>5238.54</c:v>
                </c:pt>
                <c:pt idx="92">
                  <c:v>8142.3</c:v>
                </c:pt>
                <c:pt idx="93">
                  <c:v>8681.85</c:v>
                </c:pt>
                <c:pt idx="94">
                  <c:v>9250.83</c:v>
                </c:pt>
                <c:pt idx="95">
                  <c:v>8093.25</c:v>
                </c:pt>
                <c:pt idx="96">
                  <c:v>7798.95</c:v>
                </c:pt>
                <c:pt idx="97">
                  <c:v>6513.84</c:v>
                </c:pt>
                <c:pt idx="98">
                  <c:v>8779.95</c:v>
                </c:pt>
                <c:pt idx="99">
                  <c:v>11016.63</c:v>
                </c:pt>
                <c:pt idx="100">
                  <c:v>19413.99</c:v>
                </c:pt>
                <c:pt idx="101">
                  <c:v>20777.58</c:v>
                </c:pt>
                <c:pt idx="102">
                  <c:v>20061.45</c:v>
                </c:pt>
                <c:pt idx="103">
                  <c:v>23347.8</c:v>
                </c:pt>
                <c:pt idx="104">
                  <c:v>23956.02</c:v>
                </c:pt>
                <c:pt idx="105">
                  <c:v>25927.83</c:v>
                </c:pt>
                <c:pt idx="106">
                  <c:v>27497.43</c:v>
                </c:pt>
                <c:pt idx="107">
                  <c:v>26634.15</c:v>
                </c:pt>
                <c:pt idx="108">
                  <c:v>26791.11</c:v>
                </c:pt>
                <c:pt idx="109">
                  <c:v>24799.68</c:v>
                </c:pt>
                <c:pt idx="110">
                  <c:v>23288.94</c:v>
                </c:pt>
                <c:pt idx="111">
                  <c:v>21160.17</c:v>
                </c:pt>
                <c:pt idx="112">
                  <c:v>19374.75</c:v>
                </c:pt>
                <c:pt idx="113">
                  <c:v>16470.99</c:v>
                </c:pt>
                <c:pt idx="114">
                  <c:v>14764.05</c:v>
                </c:pt>
                <c:pt idx="115">
                  <c:v>13253.31</c:v>
                </c:pt>
                <c:pt idx="116">
                  <c:v>13115.97</c:v>
                </c:pt>
                <c:pt idx="117">
                  <c:v>12586.23</c:v>
                </c:pt>
                <c:pt idx="118">
                  <c:v>12645.09</c:v>
                </c:pt>
                <c:pt idx="119">
                  <c:v>12233.07</c:v>
                </c:pt>
                <c:pt idx="120">
                  <c:v>14165.64</c:v>
                </c:pt>
                <c:pt idx="121">
                  <c:v>16245.36</c:v>
                </c:pt>
                <c:pt idx="122">
                  <c:v>18550.71</c:v>
                </c:pt>
                <c:pt idx="123">
                  <c:v>18462.42</c:v>
                </c:pt>
                <c:pt idx="124">
                  <c:v>17589.33</c:v>
                </c:pt>
                <c:pt idx="125">
                  <c:v>21277.89</c:v>
                </c:pt>
                <c:pt idx="126">
                  <c:v>25927.83</c:v>
                </c:pt>
                <c:pt idx="127">
                  <c:v>26800.92</c:v>
                </c:pt>
                <c:pt idx="128">
                  <c:v>27889.83</c:v>
                </c:pt>
                <c:pt idx="129">
                  <c:v>27114.84</c:v>
                </c:pt>
                <c:pt idx="130">
                  <c:v>26869.59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5581793"/>
        <c:axId val="63469163"/>
      </c:scatterChart>
      <c:valAx>
        <c:axId val="6558179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163"/>
        <c:crossesAt val="100"/>
        <c:crossBetween val="midCat"/>
        <c:majorUnit val="5000"/>
      </c:valAx>
      <c:valAx>
        <c:axId val="6346916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9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.364172</c:v>
                </c:pt>
                <c:pt idx="5">
                  <c:v>107.440101</c:v>
                </c:pt>
                <c:pt idx="6">
                  <c:v>125.972172</c:v>
                </c:pt>
                <c:pt idx="7">
                  <c:v>84.883968</c:v>
                </c:pt>
                <c:pt idx="8">
                  <c:v>60.779817</c:v>
                </c:pt>
                <c:pt idx="9">
                  <c:v>48.494754</c:v>
                </c:pt>
                <c:pt idx="10">
                  <c:v>58.923765</c:v>
                </c:pt>
                <c:pt idx="11">
                  <c:v>58.05558</c:v>
                </c:pt>
                <c:pt idx="12">
                  <c:v>48.492792</c:v>
                </c:pt>
                <c:pt idx="13">
                  <c:v>64.07892</c:v>
                </c:pt>
                <c:pt idx="14">
                  <c:v>71.938692</c:v>
                </c:pt>
                <c:pt idx="15">
                  <c:v>67.367232</c:v>
                </c:pt>
                <c:pt idx="16">
                  <c:v>80.414532</c:v>
                </c:pt>
                <c:pt idx="17">
                  <c:v>78.449589</c:v>
                </c:pt>
                <c:pt idx="18">
                  <c:v>70.196436</c:v>
                </c:pt>
                <c:pt idx="19">
                  <c:v>56.973537</c:v>
                </c:pt>
                <c:pt idx="20">
                  <c:v>56.278008</c:v>
                </c:pt>
                <c:pt idx="21">
                  <c:v>70.0434</c:v>
                </c:pt>
                <c:pt idx="22">
                  <c:v>83.442879</c:v>
                </c:pt>
                <c:pt idx="23">
                  <c:v>120.821922</c:v>
                </c:pt>
                <c:pt idx="24">
                  <c:v>199.379421</c:v>
                </c:pt>
                <c:pt idx="25">
                  <c:v>228.635784</c:v>
                </c:pt>
                <c:pt idx="26">
                  <c:v>238.345722</c:v>
                </c:pt>
                <c:pt idx="27">
                  <c:v>238.787172</c:v>
                </c:pt>
                <c:pt idx="28">
                  <c:v>208.339875</c:v>
                </c:pt>
                <c:pt idx="29">
                  <c:v>175.692195</c:v>
                </c:pt>
                <c:pt idx="30">
                  <c:v>131.693364</c:v>
                </c:pt>
                <c:pt idx="31">
                  <c:v>86.76945</c:v>
                </c:pt>
                <c:pt idx="32">
                  <c:v>58.465638</c:v>
                </c:pt>
                <c:pt idx="33">
                  <c:v>48.93228</c:v>
                </c:pt>
                <c:pt idx="34">
                  <c:v>48.949938</c:v>
                </c:pt>
                <c:pt idx="35">
                  <c:v>43.99785</c:v>
                </c:pt>
                <c:pt idx="36">
                  <c:v>41.252031</c:v>
                </c:pt>
                <c:pt idx="37">
                  <c:v>43.650576</c:v>
                </c:pt>
                <c:pt idx="38">
                  <c:v>41.469813</c:v>
                </c:pt>
                <c:pt idx="39">
                  <c:v>69.952167</c:v>
                </c:pt>
                <c:pt idx="40">
                  <c:v>42.3792</c:v>
                </c:pt>
                <c:pt idx="41">
                  <c:v>36.225387</c:v>
                </c:pt>
                <c:pt idx="42">
                  <c:v>51.396552</c:v>
                </c:pt>
                <c:pt idx="43">
                  <c:v>38.381625</c:v>
                </c:pt>
                <c:pt idx="44">
                  <c:v>39.412656</c:v>
                </c:pt>
                <c:pt idx="45">
                  <c:v>22.963248</c:v>
                </c:pt>
                <c:pt idx="46">
                  <c:v>18.081792</c:v>
                </c:pt>
                <c:pt idx="47">
                  <c:v>19.110861</c:v>
                </c:pt>
                <c:pt idx="48">
                  <c:v>22.675815</c:v>
                </c:pt>
                <c:pt idx="49">
                  <c:v>22.646385</c:v>
                </c:pt>
                <c:pt idx="50">
                  <c:v>29.84202</c:v>
                </c:pt>
                <c:pt idx="51">
                  <c:v>20.200752</c:v>
                </c:pt>
                <c:pt idx="52">
                  <c:v>25.314705</c:v>
                </c:pt>
                <c:pt idx="53">
                  <c:v>30.383532</c:v>
                </c:pt>
                <c:pt idx="54">
                  <c:v>42.891282</c:v>
                </c:pt>
                <c:pt idx="55">
                  <c:v>33.915132</c:v>
                </c:pt>
                <c:pt idx="56">
                  <c:v>33.799374</c:v>
                </c:pt>
                <c:pt idx="57">
                  <c:v>43.456338</c:v>
                </c:pt>
                <c:pt idx="58">
                  <c:v>31.387095</c:v>
                </c:pt>
                <c:pt idx="59">
                  <c:v>39.291012</c:v>
                </c:pt>
                <c:pt idx="60">
                  <c:v>54.636795</c:v>
                </c:pt>
                <c:pt idx="61">
                  <c:v>52.940646</c:v>
                </c:pt>
                <c:pt idx="62">
                  <c:v>48.249504</c:v>
                </c:pt>
                <c:pt idx="63">
                  <c:v>41.202</c:v>
                </c:pt>
                <c:pt idx="64">
                  <c:v>43.991964</c:v>
                </c:pt>
                <c:pt idx="65">
                  <c:v>51.687909</c:v>
                </c:pt>
                <c:pt idx="66">
                  <c:v>75.352572</c:v>
                </c:pt>
                <c:pt idx="67">
                  <c:v>87.795576</c:v>
                </c:pt>
                <c:pt idx="68">
                  <c:v>116.300493</c:v>
                </c:pt>
                <c:pt idx="69">
                  <c:v>130.095315</c:v>
                </c:pt>
                <c:pt idx="70">
                  <c:v>118.321353</c:v>
                </c:pt>
                <c:pt idx="71">
                  <c:v>115.673634</c:v>
                </c:pt>
                <c:pt idx="72">
                  <c:v>109.43055</c:v>
                </c:pt>
                <c:pt idx="73">
                  <c:v>74.04588</c:v>
                </c:pt>
                <c:pt idx="74">
                  <c:v>54.414108</c:v>
                </c:pt>
                <c:pt idx="75">
                  <c:v>79.169643</c:v>
                </c:pt>
                <c:pt idx="76">
                  <c:v>65.263968</c:v>
                </c:pt>
                <c:pt idx="77">
                  <c:v>23.385078</c:v>
                </c:pt>
                <c:pt idx="78">
                  <c:v>14.228424</c:v>
                </c:pt>
                <c:pt idx="79">
                  <c:v>18.417294</c:v>
                </c:pt>
                <c:pt idx="80">
                  <c:v>22.743504</c:v>
                </c:pt>
                <c:pt idx="81">
                  <c:v>17.37351</c:v>
                </c:pt>
                <c:pt idx="82">
                  <c:v>16.8732</c:v>
                </c:pt>
                <c:pt idx="83">
                  <c:v>18.929376</c:v>
                </c:pt>
                <c:pt idx="84">
                  <c:v>22.590468</c:v>
                </c:pt>
                <c:pt idx="85">
                  <c:v>48.721365</c:v>
                </c:pt>
                <c:pt idx="86">
                  <c:v>38.743614</c:v>
                </c:pt>
                <c:pt idx="87">
                  <c:v>45.75384</c:v>
                </c:pt>
                <c:pt idx="88">
                  <c:v>45.502704</c:v>
                </c:pt>
                <c:pt idx="89">
                  <c:v>46.55826</c:v>
                </c:pt>
                <c:pt idx="90">
                  <c:v>43.305264</c:v>
                </c:pt>
                <c:pt idx="91">
                  <c:v>52.909254</c:v>
                </c:pt>
                <c:pt idx="92">
                  <c:v>77.35185</c:v>
                </c:pt>
                <c:pt idx="93">
                  <c:v>84.213945</c:v>
                </c:pt>
                <c:pt idx="94">
                  <c:v>101.75913</c:v>
                </c:pt>
                <c:pt idx="95">
                  <c:v>90.6444</c:v>
                </c:pt>
                <c:pt idx="96">
                  <c:v>66.291075</c:v>
                </c:pt>
                <c:pt idx="97">
                  <c:v>63.184248</c:v>
                </c:pt>
                <c:pt idx="98">
                  <c:v>81.653535</c:v>
                </c:pt>
                <c:pt idx="99">
                  <c:v>107.962974</c:v>
                </c:pt>
                <c:pt idx="100">
                  <c:v>172.784511</c:v>
                </c:pt>
                <c:pt idx="101">
                  <c:v>265.953024</c:v>
                </c:pt>
                <c:pt idx="102">
                  <c:v>262.804995</c:v>
                </c:pt>
                <c:pt idx="103">
                  <c:v>287.17794</c:v>
                </c:pt>
                <c:pt idx="104">
                  <c:v>292.263444</c:v>
                </c:pt>
                <c:pt idx="105">
                  <c:v>316.319526</c:v>
                </c:pt>
                <c:pt idx="106">
                  <c:v>327.219417</c:v>
                </c:pt>
                <c:pt idx="107">
                  <c:v>319.6098</c:v>
                </c:pt>
                <c:pt idx="108">
                  <c:v>305.418654</c:v>
                </c:pt>
                <c:pt idx="109">
                  <c:v>287.676288</c:v>
                </c:pt>
                <c:pt idx="110">
                  <c:v>272.480598</c:v>
                </c:pt>
                <c:pt idx="111">
                  <c:v>247.573989</c:v>
                </c:pt>
                <c:pt idx="112">
                  <c:v>232.497</c:v>
                </c:pt>
                <c:pt idx="113">
                  <c:v>196.004781</c:v>
                </c:pt>
                <c:pt idx="114">
                  <c:v>163.880955</c:v>
                </c:pt>
                <c:pt idx="115">
                  <c:v>155.063727</c:v>
                </c:pt>
                <c:pt idx="116">
                  <c:v>150.833655</c:v>
                </c:pt>
                <c:pt idx="117">
                  <c:v>143.483022</c:v>
                </c:pt>
                <c:pt idx="118">
                  <c:v>141.625008</c:v>
                </c:pt>
                <c:pt idx="119">
                  <c:v>141.903612</c:v>
                </c:pt>
                <c:pt idx="120">
                  <c:v>154.405476</c:v>
                </c:pt>
                <c:pt idx="121">
                  <c:v>181.948032</c:v>
                </c:pt>
                <c:pt idx="122">
                  <c:v>213.333165</c:v>
                </c:pt>
                <c:pt idx="123">
                  <c:v>230.78025</c:v>
                </c:pt>
                <c:pt idx="124">
                  <c:v>214.589826</c:v>
                </c:pt>
                <c:pt idx="125">
                  <c:v>236.184579</c:v>
                </c:pt>
                <c:pt idx="126">
                  <c:v>282.613347</c:v>
                </c:pt>
                <c:pt idx="127">
                  <c:v>292.130028</c:v>
                </c:pt>
                <c:pt idx="128">
                  <c:v>303.999147</c:v>
                </c:pt>
                <c:pt idx="129">
                  <c:v>295.551756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4921318"/>
        <c:axId val="12090736"/>
      </c:scatterChart>
      <c:valAx>
        <c:axId val="34921318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36"/>
        <c:crossesAt val="100"/>
        <c:crossBetween val="midCat"/>
        <c:majorUnit val="100"/>
        <c:minorUnit val="10"/>
      </c:valAx>
      <c:valAx>
        <c:axId val="1209073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1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76</c:v>
                </c:pt>
                <c:pt idx="5">
                  <c:v>3.87</c:v>
                </c:pt>
                <c:pt idx="6">
                  <c:v>4.92</c:v>
                </c:pt>
                <c:pt idx="7">
                  <c:v>4.16</c:v>
                </c:pt>
                <c:pt idx="8">
                  <c:v>3.71</c:v>
                </c:pt>
                <c:pt idx="9">
                  <c:v>3.21</c:v>
                </c:pt>
                <c:pt idx="10">
                  <c:v>2.05</c:v>
                </c:pt>
                <c:pt idx="11">
                  <c:v>2.2</c:v>
                </c:pt>
                <c:pt idx="12">
                  <c:v>1.67</c:v>
                </c:pt>
                <c:pt idx="13">
                  <c:v>1.84</c:v>
                </c:pt>
                <c:pt idx="14">
                  <c:v>1.94</c:v>
                </c:pt>
                <c:pt idx="15">
                  <c:v>1.48</c:v>
                </c:pt>
                <c:pt idx="16">
                  <c:v>1.62</c:v>
                </c:pt>
                <c:pt idx="17">
                  <c:v>2.11</c:v>
                </c:pt>
                <c:pt idx="18">
                  <c:v>2.01</c:v>
                </c:pt>
                <c:pt idx="19">
                  <c:v>2.43</c:v>
                </c:pt>
                <c:pt idx="20">
                  <c:v>1.42</c:v>
                </c:pt>
                <c:pt idx="21">
                  <c:v>1.19</c:v>
                </c:pt>
                <c:pt idx="22">
                  <c:v>1.17</c:v>
                </c:pt>
                <c:pt idx="23">
                  <c:v>0.78</c:v>
                </c:pt>
                <c:pt idx="24">
                  <c:v>1.11</c:v>
                </c:pt>
                <c:pt idx="25">
                  <c:v>1.17</c:v>
                </c:pt>
                <c:pt idx="26">
                  <c:v>1.18</c:v>
                </c:pt>
                <c:pt idx="27">
                  <c:v>1.24</c:v>
                </c:pt>
                <c:pt idx="28">
                  <c:v>1.25</c:v>
                </c:pt>
                <c:pt idx="29">
                  <c:v>1.19</c:v>
                </c:pt>
                <c:pt idx="30">
                  <c:v>1.32</c:v>
                </c:pt>
                <c:pt idx="31">
                  <c:v>1.45</c:v>
                </c:pt>
                <c:pt idx="32">
                  <c:v>1.29</c:v>
                </c:pt>
                <c:pt idx="33">
                  <c:v>1.16</c:v>
                </c:pt>
                <c:pt idx="34">
                  <c:v>1.22</c:v>
                </c:pt>
                <c:pt idx="35">
                  <c:v>1.15</c:v>
                </c:pt>
                <c:pt idx="36">
                  <c:v>1.07</c:v>
                </c:pt>
                <c:pt idx="37">
                  <c:v>1.08</c:v>
                </c:pt>
                <c:pt idx="38">
                  <c:v>0.99</c:v>
                </c:pt>
                <c:pt idx="39">
                  <c:v>1.71</c:v>
                </c:pt>
                <c:pt idx="40">
                  <c:v>3.2</c:v>
                </c:pt>
                <c:pt idx="41">
                  <c:v>3.73</c:v>
                </c:pt>
                <c:pt idx="42">
                  <c:v>2.22</c:v>
                </c:pt>
                <c:pt idx="43">
                  <c:v>1.25</c:v>
                </c:pt>
                <c:pt idx="44">
                  <c:v>1.86</c:v>
                </c:pt>
                <c:pt idx="45">
                  <c:v>2.66</c:v>
                </c:pt>
                <c:pt idx="46">
                  <c:v>2.56</c:v>
                </c:pt>
                <c:pt idx="47">
                  <c:v>2.53</c:v>
                </c:pt>
                <c:pt idx="48">
                  <c:v>3.35</c:v>
                </c:pt>
                <c:pt idx="49">
                  <c:v>2.85</c:v>
                </c:pt>
                <c:pt idx="50">
                  <c:v>3.38</c:v>
                </c:pt>
                <c:pt idx="51">
                  <c:v>2.64</c:v>
                </c:pt>
                <c:pt idx="52">
                  <c:v>3.97</c:v>
                </c:pt>
                <c:pt idx="53">
                  <c:v>3.56</c:v>
                </c:pt>
                <c:pt idx="54">
                  <c:v>3.47</c:v>
                </c:pt>
                <c:pt idx="55">
                  <c:v>2.58</c:v>
                </c:pt>
                <c:pt idx="56">
                  <c:v>3.22</c:v>
                </c:pt>
                <c:pt idx="57">
                  <c:v>3.21</c:v>
                </c:pt>
                <c:pt idx="58">
                  <c:v>2.37</c:v>
                </c:pt>
                <c:pt idx="59">
                  <c:v>3.23</c:v>
                </c:pt>
                <c:pt idx="60">
                  <c:v>2.35</c:v>
                </c:pt>
                <c:pt idx="61">
                  <c:v>2.42</c:v>
                </c:pt>
                <c:pt idx="62">
                  <c:v>1.16</c:v>
                </c:pt>
                <c:pt idx="63">
                  <c:v>0.75</c:v>
                </c:pt>
                <c:pt idx="64">
                  <c:v>0.74</c:v>
                </c:pt>
                <c:pt idx="65">
                  <c:v>0.91</c:v>
                </c:pt>
                <c:pt idx="66">
                  <c:v>1.11</c:v>
                </c:pt>
                <c:pt idx="67">
                  <c:v>1.13</c:v>
                </c:pt>
                <c:pt idx="68">
                  <c:v>1.03</c:v>
                </c:pt>
                <c:pt idx="69">
                  <c:v>1.05</c:v>
                </c:pt>
                <c:pt idx="70">
                  <c:v>1.03</c:v>
                </c:pt>
                <c:pt idx="71">
                  <c:v>1.07</c:v>
                </c:pt>
                <c:pt idx="72">
                  <c:v>1.15</c:v>
                </c:pt>
                <c:pt idx="73">
                  <c:v>1.2</c:v>
                </c:pt>
                <c:pt idx="74">
                  <c:v>0.98</c:v>
                </c:pt>
                <c:pt idx="75">
                  <c:v>1.47</c:v>
                </c:pt>
                <c:pt idx="76">
                  <c:v>3.52</c:v>
                </c:pt>
                <c:pt idx="77">
                  <c:v>2.74</c:v>
                </c:pt>
                <c:pt idx="78">
                  <c:v>2.59</c:v>
                </c:pt>
                <c:pt idx="79">
                  <c:v>2.98</c:v>
                </c:pt>
                <c:pt idx="80">
                  <c:v>3.68</c:v>
                </c:pt>
                <c:pt idx="81">
                  <c:v>3.22</c:v>
                </c:pt>
                <c:pt idx="82">
                  <c:v>3.44</c:v>
                </c:pt>
                <c:pt idx="83">
                  <c:v>2.88</c:v>
                </c:pt>
                <c:pt idx="84">
                  <c:v>4.04</c:v>
                </c:pt>
                <c:pt idx="85">
                  <c:v>2.31</c:v>
                </c:pt>
                <c:pt idx="86">
                  <c:v>0.98</c:v>
                </c:pt>
                <c:pt idx="87">
                  <c:v>1.06</c:v>
                </c:pt>
                <c:pt idx="88">
                  <c:v>1.04</c:v>
                </c:pt>
                <c:pt idx="89">
                  <c:v>1.05</c:v>
                </c:pt>
                <c:pt idx="90">
                  <c:v>0.89</c:v>
                </c:pt>
                <c:pt idx="91">
                  <c:v>1.01</c:v>
                </c:pt>
                <c:pt idx="92">
                  <c:v>0.95</c:v>
                </c:pt>
                <c:pt idx="93">
                  <c:v>0.97</c:v>
                </c:pt>
                <c:pt idx="94">
                  <c:v>1.1</c:v>
                </c:pt>
                <c:pt idx="95">
                  <c:v>1.12</c:v>
                </c:pt>
                <c:pt idx="96">
                  <c:v>0.85</c:v>
                </c:pt>
                <c:pt idx="97">
                  <c:v>0.97</c:v>
                </c:pt>
                <c:pt idx="98">
                  <c:v>0.93</c:v>
                </c:pt>
                <c:pt idx="99">
                  <c:v>0.98</c:v>
                </c:pt>
                <c:pt idx="100">
                  <c:v>0.89</c:v>
                </c:pt>
                <c:pt idx="101">
                  <c:v>1.28</c:v>
                </c:pt>
                <c:pt idx="102">
                  <c:v>1.31</c:v>
                </c:pt>
                <c:pt idx="103">
                  <c:v>1.23</c:v>
                </c:pt>
                <c:pt idx="104">
                  <c:v>1.22</c:v>
                </c:pt>
                <c:pt idx="105">
                  <c:v>1.22</c:v>
                </c:pt>
                <c:pt idx="106">
                  <c:v>1.19</c:v>
                </c:pt>
                <c:pt idx="107">
                  <c:v>1.2</c:v>
                </c:pt>
                <c:pt idx="108">
                  <c:v>1.14</c:v>
                </c:pt>
                <c:pt idx="109">
                  <c:v>1.16</c:v>
                </c:pt>
                <c:pt idx="110">
                  <c:v>1.17</c:v>
                </c:pt>
                <c:pt idx="111">
                  <c:v>1.17</c:v>
                </c:pt>
                <c:pt idx="112">
                  <c:v>1.2</c:v>
                </c:pt>
                <c:pt idx="113">
                  <c:v>1.19</c:v>
                </c:pt>
                <c:pt idx="114">
                  <c:v>1.11</c:v>
                </c:pt>
                <c:pt idx="115">
                  <c:v>1.17</c:v>
                </c:pt>
                <c:pt idx="116">
                  <c:v>1.15</c:v>
                </c:pt>
                <c:pt idx="117">
                  <c:v>1.14</c:v>
                </c:pt>
                <c:pt idx="118">
                  <c:v>1.12</c:v>
                </c:pt>
                <c:pt idx="119">
                  <c:v>1.16</c:v>
                </c:pt>
                <c:pt idx="120">
                  <c:v>1.09</c:v>
                </c:pt>
                <c:pt idx="121">
                  <c:v>1.12</c:v>
                </c:pt>
                <c:pt idx="122">
                  <c:v>1.15</c:v>
                </c:pt>
                <c:pt idx="123">
                  <c:v>1.25</c:v>
                </c:pt>
                <c:pt idx="124">
                  <c:v>1.22</c:v>
                </c:pt>
                <c:pt idx="125">
                  <c:v>1.11</c:v>
                </c:pt>
                <c:pt idx="126">
                  <c:v>1.09</c:v>
                </c:pt>
                <c:pt idx="127">
                  <c:v>1.09</c:v>
                </c:pt>
                <c:pt idx="128">
                  <c:v>1.09</c:v>
                </c:pt>
                <c:pt idx="129">
                  <c:v>1.09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7208000"/>
        <c:axId val="7282335"/>
      </c:scatterChart>
      <c:valAx>
        <c:axId val="7720800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35"/>
        <c:crossesAt val="100"/>
        <c:crossBetween val="midCat"/>
      </c:valAx>
      <c:valAx>
        <c:axId val="728233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000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3305.97</v>
      </c>
      <c r="D35" s="122" t="n">
        <v>157.364172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76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2776.23</v>
      </c>
      <c r="D36" s="122" t="n">
        <v>107.440101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3.8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2560.41</v>
      </c>
      <c r="D37" s="122" t="n">
        <v>125.972172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4.92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2040.48</v>
      </c>
      <c r="D38" s="122" t="n">
        <v>84.883968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4.16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638.27</v>
      </c>
      <c r="D39" s="122" t="n">
        <v>60.779817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3.7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1510.74</v>
      </c>
      <c r="D40" s="122" t="n">
        <v>48.494754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3.21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874.33</v>
      </c>
      <c r="D41" s="122" t="n">
        <v>58.923765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2.0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2638.89</v>
      </c>
      <c r="D42" s="122" t="n">
        <v>58.0555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.2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903.76</v>
      </c>
      <c r="D43" s="122" t="n">
        <v>48.492792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6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482.55</v>
      </c>
      <c r="D44" s="122" t="n">
        <v>64.0789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84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3708.18</v>
      </c>
      <c r="D45" s="122" t="n">
        <v>71.938692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94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4551.84</v>
      </c>
      <c r="D46" s="122" t="n">
        <v>67.367232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.4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4963.86</v>
      </c>
      <c r="D47" s="122" t="n">
        <v>80.414532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.6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3717.99</v>
      </c>
      <c r="D48" s="122" t="n">
        <v>78.449589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11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3492.36</v>
      </c>
      <c r="D49" s="122" t="n">
        <v>70.196436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.01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2344.59</v>
      </c>
      <c r="D50" s="122" t="n">
        <v>56.973537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2.4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963.24</v>
      </c>
      <c r="D51" s="122" t="n">
        <v>56.278008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.42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5886</v>
      </c>
      <c r="D52" s="122" t="n">
        <v>70.0434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.19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7131.87</v>
      </c>
      <c r="D53" s="122" t="n">
        <v>83.442879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.17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15489.99</v>
      </c>
      <c r="D54" s="122" t="n">
        <v>120.821922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0.78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17962.11</v>
      </c>
      <c r="D55" s="122" t="n">
        <v>199.379421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.1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9541.52</v>
      </c>
      <c r="D56" s="122" t="n">
        <v>228.63578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.17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20198.79</v>
      </c>
      <c r="D57" s="122" t="n">
        <v>238.345722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.1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9257.03</v>
      </c>
      <c r="D58" s="122" t="n">
        <v>238.787172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24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6667.19</v>
      </c>
      <c r="D59" s="122" t="n">
        <v>208.339875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25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4764.05</v>
      </c>
      <c r="D60" s="122" t="n">
        <v>175.69219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19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9976.77</v>
      </c>
      <c r="D61" s="122" t="n">
        <v>131.693364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3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5984.1</v>
      </c>
      <c r="D62" s="122" t="n">
        <v>86.76945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45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4532.22</v>
      </c>
      <c r="D63" s="122" t="n">
        <v>58.465638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29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4218.3</v>
      </c>
      <c r="D64" s="122" t="n">
        <v>48.9322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16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4012.29</v>
      </c>
      <c r="D65" s="122" t="n">
        <v>48.949938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2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3825.9</v>
      </c>
      <c r="D66" s="122" t="n">
        <v>43.99785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15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3855.33</v>
      </c>
      <c r="D67" s="122" t="n">
        <v>41.252031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07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041.72</v>
      </c>
      <c r="D68" s="122" t="n">
        <v>43.65057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08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188.87</v>
      </c>
      <c r="D69" s="122" t="n">
        <v>41.469813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99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4090.77</v>
      </c>
      <c r="D70" s="122" t="n">
        <v>69.952167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7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1324.35</v>
      </c>
      <c r="D71" s="122" t="n">
        <v>42.3792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3.2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971.19</v>
      </c>
      <c r="D72" s="122" t="n">
        <v>36.225387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3.73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2315.16</v>
      </c>
      <c r="D73" s="122" t="n">
        <v>51.396552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2.22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070.53</v>
      </c>
      <c r="D74" s="122" t="n">
        <v>38.381625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25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118.96</v>
      </c>
      <c r="D75" s="122" t="n">
        <v>39.412656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86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863.28</v>
      </c>
      <c r="D76" s="122" t="n">
        <v>22.963248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2.66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706.32</v>
      </c>
      <c r="D77" s="122" t="n">
        <v>18.08179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2.56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755.37</v>
      </c>
      <c r="D78" s="122" t="n">
        <v>19.110861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2.53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676.89</v>
      </c>
      <c r="D79" s="122" t="n">
        <v>22.675815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3.35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794.61</v>
      </c>
      <c r="D80" s="122" t="n">
        <v>22.646385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.85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882.9</v>
      </c>
      <c r="D81" s="122" t="n">
        <v>29.84202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3.38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765.18</v>
      </c>
      <c r="D82" s="122" t="n">
        <v>20.200752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2.6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37.65</v>
      </c>
      <c r="D83" s="122" t="n">
        <v>25.314705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3.9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853.47</v>
      </c>
      <c r="D84" s="122" t="n">
        <v>30.383532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3.56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1236.06</v>
      </c>
      <c r="D85" s="122" t="n">
        <v>42.89128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3.47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1314.54</v>
      </c>
      <c r="D86" s="122" t="n">
        <v>33.915132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58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049.67</v>
      </c>
      <c r="D87" s="122" t="n">
        <v>33.799374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3.22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353.78</v>
      </c>
      <c r="D88" s="122" t="n">
        <v>43.456338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3.2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1324.35</v>
      </c>
      <c r="D89" s="122" t="n">
        <v>31.387095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2.37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1216.44</v>
      </c>
      <c r="D90" s="122" t="n">
        <v>39.291012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3.23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2324.97</v>
      </c>
      <c r="D91" s="122" t="n">
        <v>54.63679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2.3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187.63</v>
      </c>
      <c r="D92" s="122" t="n">
        <v>52.94064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4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159.44</v>
      </c>
      <c r="D93" s="122" t="n">
        <v>48.249504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16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5493.6</v>
      </c>
      <c r="D94" s="122" t="n">
        <v>41.20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75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5944.86</v>
      </c>
      <c r="D95" s="122" t="n">
        <v>43.99196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74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679.99</v>
      </c>
      <c r="D96" s="122" t="n">
        <v>51.687909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91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6788.52</v>
      </c>
      <c r="D97" s="122" t="n">
        <v>75.352572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11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7769.52</v>
      </c>
      <c r="D98" s="122" t="n">
        <v>87.79557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13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1291.31</v>
      </c>
      <c r="D99" s="122" t="n">
        <v>116.300493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0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2390.03</v>
      </c>
      <c r="D100" s="122" t="n">
        <v>130.095315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1.05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1487.51</v>
      </c>
      <c r="D101" s="122" t="n">
        <v>118.321353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1.03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0810.62</v>
      </c>
      <c r="D102" s="122" t="n">
        <v>115.67363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.07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515.7</v>
      </c>
      <c r="D103" s="122" t="n">
        <v>109.4305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1.1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6170.49</v>
      </c>
      <c r="D104" s="122" t="n">
        <v>74.04588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1.2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5552.46</v>
      </c>
      <c r="D105" s="122" t="n">
        <v>54.41410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0.98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5385.69</v>
      </c>
      <c r="D106" s="122" t="n">
        <v>79.169643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1.47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854.09</v>
      </c>
      <c r="D107" s="122" t="n">
        <v>65.263968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3.52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853.47</v>
      </c>
      <c r="D108" s="122" t="n">
        <v>23.38507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2.74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549.36</v>
      </c>
      <c r="D109" s="122" t="n">
        <v>14.22842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2.59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618.03</v>
      </c>
      <c r="D110" s="122" t="n">
        <v>18.41729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2.98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618.03</v>
      </c>
      <c r="D111" s="122" t="n">
        <v>22.743504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3.68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539.55</v>
      </c>
      <c r="D112" s="122" t="n">
        <v>17.37351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3.22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490.5</v>
      </c>
      <c r="D113" s="122" t="n">
        <v>16.8732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3.44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657.27</v>
      </c>
      <c r="D114" s="122" t="n">
        <v>18.929376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2.88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559.17</v>
      </c>
      <c r="D115" s="122" t="n">
        <v>22.590468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4.0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109.15</v>
      </c>
      <c r="D116" s="122" t="n">
        <v>48.721365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2.31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3953.43</v>
      </c>
      <c r="D117" s="122" t="n">
        <v>38.743614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0.9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4316.4</v>
      </c>
      <c r="D118" s="122" t="n">
        <v>45.7538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.0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4375.26</v>
      </c>
      <c r="D119" s="122" t="n">
        <v>45.502704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.04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4434.12</v>
      </c>
      <c r="D120" s="122" t="n">
        <v>46.5582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.05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4865.76</v>
      </c>
      <c r="D121" s="122" t="n">
        <v>43.305264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0.89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5238.54</v>
      </c>
      <c r="D122" s="122" t="n">
        <v>52.90925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.01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8142.3</v>
      </c>
      <c r="D123" s="122" t="n">
        <v>77.35185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0.95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8681.85</v>
      </c>
      <c r="D124" s="122" t="n">
        <v>84.213945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0.9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9250.83</v>
      </c>
      <c r="D125" s="122" t="n">
        <v>101.75913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.1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8093.25</v>
      </c>
      <c r="D126" s="122" t="n">
        <v>90.6444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.12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7798.95</v>
      </c>
      <c r="D127" s="122" t="n">
        <v>66.291075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0.85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6513.84</v>
      </c>
      <c r="D128" s="122" t="n">
        <v>63.18424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0.97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8779.95</v>
      </c>
      <c r="D129" s="122" t="n">
        <v>81.65353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0.93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1016.63</v>
      </c>
      <c r="D130" s="122" t="n">
        <v>107.962974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0.98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9413.99</v>
      </c>
      <c r="D131" s="122" t="n">
        <v>172.784511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0.89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0777.58</v>
      </c>
      <c r="D132" s="122" t="n">
        <v>265.953024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.28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0061.45</v>
      </c>
      <c r="D133" s="122" t="n">
        <v>262.804995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.31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3347.8</v>
      </c>
      <c r="D134" s="122" t="n">
        <v>287.1779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.23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3956.02</v>
      </c>
      <c r="D135" s="122" t="n">
        <v>292.26344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.2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5927.83</v>
      </c>
      <c r="D136" s="122" t="n">
        <v>316.319526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.22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7497.43</v>
      </c>
      <c r="D137" s="122" t="n">
        <v>327.219417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.19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6634.15</v>
      </c>
      <c r="D138" s="122" t="n">
        <v>319.6098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.2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6791.11</v>
      </c>
      <c r="D139" s="110" t="n">
        <v>305.41865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.14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4799.68</v>
      </c>
      <c r="D140" s="110" t="n">
        <v>287.676288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.1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3288.94</v>
      </c>
      <c r="D141" s="110" t="n">
        <v>272.480598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.17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1160.17</v>
      </c>
      <c r="D142" s="110" t="n">
        <v>247.573989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.17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9374.75</v>
      </c>
      <c r="D143" s="110" t="n">
        <v>232.497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.2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6470.99</v>
      </c>
      <c r="D144" s="110" t="n">
        <v>196.004781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.19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4764.05</v>
      </c>
      <c r="D145" s="110" t="n">
        <v>163.88095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.11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3253.31</v>
      </c>
      <c r="D146" s="110" t="n">
        <v>155.063727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.17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3115.97</v>
      </c>
      <c r="D147" s="110" t="n">
        <v>150.833655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15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2586.23</v>
      </c>
      <c r="D148" s="110" t="n">
        <v>143.483022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.14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2645.09</v>
      </c>
      <c r="D149" s="110" t="n">
        <v>141.625008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12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2233.07</v>
      </c>
      <c r="D150" s="110" t="n">
        <v>141.903612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1.16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14165.64</v>
      </c>
      <c r="D151" s="110" t="n">
        <v>154.405476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1.09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16245.36</v>
      </c>
      <c r="D152" s="110" t="n">
        <v>181.948032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1.12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18550.71</v>
      </c>
      <c r="D153" s="110" t="n">
        <v>213.333165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1.15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18462.42</v>
      </c>
      <c r="D154" s="110" t="n">
        <v>230.78025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1.25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17589.33</v>
      </c>
      <c r="D155" s="110" t="n">
        <v>214.589826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1.22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21277.89</v>
      </c>
      <c r="D156" s="110" t="n">
        <v>236.184579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11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25927.83</v>
      </c>
      <c r="D157" s="110" t="n">
        <v>282.613347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09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26800.92</v>
      </c>
      <c r="D158" s="110" t="n">
        <v>292.130028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1.09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27889.83</v>
      </c>
      <c r="D159" s="110" t="n">
        <v>303.999147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1.09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27114.84</v>
      </c>
      <c r="D160" s="110" t="n">
        <v>295.551756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1.09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26869.59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27889.83</v>
      </c>
      <c r="D1001" s="1" t="n">
        <f aca="false">MAX(D31:D1000)</f>
        <v>327.21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84:E93 E6:E20 E31:E38 E48:E49 E77 E53:E67 E129:E137 E108:E122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38:E139 E21:E30 E39:E47 E50:E52 E68:E76 E78:E83 E94:E107 E123:E128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9:15Z</dcterms:modified>
  <cp:revision>0</cp:revision>
  <dc:subject/>
  <dc:title/>
</cp:coreProperties>
</file>