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LA P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Paroscientific</t>
  </si>
  <si>
    <t xml:space="preserve"> Inc. Digiquartz Assistant Data Log File.</t>
  </si>
  <si>
    <t xml:space="preserve">Top of casing to water table</t>
  </si>
  <si>
    <t xml:space="preserve">in</t>
  </si>
  <si>
    <t xml:space="preserve">m</t>
  </si>
  <si>
    <t xml:space="preserve">r</t>
  </si>
  <si>
    <t xml:space="preserve">Date/Time: 10/6/2004 9:02:10 AM </t>
  </si>
  <si>
    <t xml:space="preserve">R</t>
  </si>
  <si>
    <t xml:space="preserve"> </t>
  </si>
  <si>
    <t xml:space="preserve">L</t>
  </si>
  <si>
    <t xml:space="preserve">Logger Settings:</t>
  </si>
  <si>
    <t xml:space="preserve">Depth of Sensor</t>
  </si>
  <si>
    <t xml:space="preserve">----------------</t>
  </si>
  <si>
    <t xml:space="preserve">Static Head</t>
  </si>
  <si>
    <t xml:space="preserve">Power-up Time : 10/6/2004 9:01:54 AM </t>
  </si>
  <si>
    <t xml:space="preserve">Top of casing to ground surface</t>
  </si>
  <si>
    <t xml:space="preserve">Logging Start Time:10/6/2004 9:02:10 AM - Manual</t>
  </si>
  <si>
    <t xml:space="preserve">Legend</t>
  </si>
  <si>
    <t xml:space="preserve">Active Channels=1</t>
  </si>
  <si>
    <t xml:space="preserve">Air Pressure Readings at Top</t>
  </si>
  <si>
    <t xml:space="preserve">Channel 1 Active</t>
  </si>
  <si>
    <t xml:space="preserve">Reading at depth before filling casing and starting test</t>
  </si>
  <si>
    <t xml:space="preserve">Unit ID=01(85854)</t>
  </si>
  <si>
    <t xml:space="preserve">Data Type:Pressure</t>
  </si>
  <si>
    <t xml:space="preserve">Test Data</t>
  </si>
  <si>
    <t xml:space="preserve">Data Unit: mH2O</t>
  </si>
  <si>
    <t xml:space="preserve">=r^2/(2*L*(t2-t1))*Ln(L/R)*Ln(H1/H2)*100</t>
  </si>
  <si>
    <t xml:space="preserve">Average</t>
  </si>
  <si>
    <t xml:space="preserve">------------------------</t>
  </si>
  <si>
    <t xml:space="preserve">Air </t>
  </si>
  <si>
    <t xml:space="preserve">Unit Serial Number:    </t>
  </si>
  <si>
    <t xml:space="preserve">Pressure</t>
  </si>
  <si>
    <t xml:space="preserve">Unit ID:               </t>
  </si>
  <si>
    <t xml:space="preserve">mH20</t>
  </si>
  <si>
    <t xml:space="preserve">Sampled Data Type:     </t>
  </si>
  <si>
    <t xml:space="preserve">   Pressure  </t>
  </si>
  <si>
    <t xml:space="preserve">Engineering Units:     </t>
  </si>
  <si>
    <t xml:space="preserve">   mH2O      </t>
  </si>
  <si>
    <t xml:space="preserve">k (cm/s)</t>
  </si>
  <si>
    <t xml:space="preserve">         DATE/TIME     </t>
  </si>
  <si>
    <t xml:space="preserve">   CHANNEL1</t>
  </si>
  <si>
    <t xml:space="preserve">(15 s interval)</t>
  </si>
  <si>
    <t xml:space="preserve">(60 s interval)</t>
  </si>
  <si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TIME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mm:ss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985464118118"/>
          <c:y val="0.109461141739285"/>
          <c:w val="0.93739269772233"/>
          <c:h val="0.814600746932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ions from "</c:f>
              <c:strCache>
                <c:ptCount val="1"/>
                <c:pt idx="0">
                  <c:v>Calculations from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5-01'!$O$27</c:f>
              <c:numCache>
                <c:formatCode>General</c:formatCode>
                <c:ptCount val="1"/>
              </c:numCache>
            </c:numRef>
          </c:xVal>
          <c:yVal>
            <c:numRef>
              <c:f>'WLA P5-01'!$O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"15 sec time interval"</c:f>
              <c:strCache>
                <c:ptCount val="1"/>
                <c:pt idx="0">
                  <c:v>15 sec time interv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5-01'!$B$32:$B$61</c:f>
              <c:numCache>
                <c:formatCode>General</c:formatCode>
                <c:ptCount val="30"/>
                <c:pt idx="0">
                  <c:v>0.000653148148148148</c:v>
                </c:pt>
                <c:pt idx="1">
                  <c:v>0.0008278125</c:v>
                </c:pt>
                <c:pt idx="2">
                  <c:v>0.00100248842592593</c:v>
                </c:pt>
                <c:pt idx="3">
                  <c:v>0.00117716435185185</c:v>
                </c:pt>
                <c:pt idx="4">
                  <c:v>0.0013518287037037</c:v>
                </c:pt>
                <c:pt idx="5">
                  <c:v>0.00152650462962963</c:v>
                </c:pt>
                <c:pt idx="6">
                  <c:v>0.00170118055555556</c:v>
                </c:pt>
                <c:pt idx="7">
                  <c:v>0.00187585648148148</c:v>
                </c:pt>
                <c:pt idx="8">
                  <c:v>0.00205052083333333</c:v>
                </c:pt>
                <c:pt idx="9">
                  <c:v>0.00222519675925926</c:v>
                </c:pt>
                <c:pt idx="10">
                  <c:v>0.00239987268518519</c:v>
                </c:pt>
                <c:pt idx="11">
                  <c:v>0.00255865740740741</c:v>
                </c:pt>
                <c:pt idx="12">
                  <c:v>0.00273333333333333</c:v>
                </c:pt>
                <c:pt idx="13">
                  <c:v>0.00290800925925926</c:v>
                </c:pt>
                <c:pt idx="14">
                  <c:v>0.00308267361111111</c:v>
                </c:pt>
                <c:pt idx="15">
                  <c:v>0.00325734953703704</c:v>
                </c:pt>
                <c:pt idx="16">
                  <c:v>0.00343202546296296</c:v>
                </c:pt>
                <c:pt idx="17">
                  <c:v>0.00360670138888889</c:v>
                </c:pt>
                <c:pt idx="18">
                  <c:v>0.00378136574074074</c:v>
                </c:pt>
                <c:pt idx="19">
                  <c:v>0.00395604166666667</c:v>
                </c:pt>
                <c:pt idx="20">
                  <c:v>0.00413071759259259</c:v>
                </c:pt>
                <c:pt idx="21">
                  <c:v>0.00430538194444445</c:v>
                </c:pt>
                <c:pt idx="22">
                  <c:v>0.00448005787037037</c:v>
                </c:pt>
                <c:pt idx="23">
                  <c:v>0.0046547337962963</c:v>
                </c:pt>
                <c:pt idx="24">
                  <c:v>0.00482939814814815</c:v>
                </c:pt>
                <c:pt idx="25">
                  <c:v>0.00500407407407407</c:v>
                </c:pt>
                <c:pt idx="26">
                  <c:v>0.00516287037037037</c:v>
                </c:pt>
                <c:pt idx="27">
                  <c:v>0.0053375462962963</c:v>
                </c:pt>
                <c:pt idx="28">
                  <c:v>0.00551221064814815</c:v>
                </c:pt>
                <c:pt idx="29">
                  <c:v>0.00568688657407407</c:v>
                </c:pt>
              </c:numCache>
            </c:numRef>
          </c:xVal>
          <c:yVal>
            <c:numRef>
              <c:f>'WLA P5-01'!$E$32:$E$61</c:f>
              <c:numCache>
                <c:formatCode>General</c:formatCode>
                <c:ptCount val="30"/>
                <c:pt idx="0">
                  <c:v>0.00221473513988589</c:v>
                </c:pt>
                <c:pt idx="1">
                  <c:v>0.00215264735270242</c:v>
                </c:pt>
                <c:pt idx="2">
                  <c:v>0.00206688633221898</c:v>
                </c:pt>
                <c:pt idx="3">
                  <c:v>0.00196099642788718</c:v>
                </c:pt>
                <c:pt idx="4">
                  <c:v>0.00183362628235502</c:v>
                </c:pt>
                <c:pt idx="5">
                  <c:v>0.00167271396968502</c:v>
                </c:pt>
                <c:pt idx="6">
                  <c:v>0.00151605645812289</c:v>
                </c:pt>
                <c:pt idx="7">
                  <c:v>0.00132127631619988</c:v>
                </c:pt>
                <c:pt idx="8">
                  <c:v>0.0011342751731903</c:v>
                </c:pt>
                <c:pt idx="9">
                  <c:v>0.000951221003543283</c:v>
                </c:pt>
                <c:pt idx="10">
                  <c:v>0.000705767540219078</c:v>
                </c:pt>
                <c:pt idx="11">
                  <c:v>0.000622984736249102</c:v>
                </c:pt>
                <c:pt idx="12">
                  <c:v>0.000521575512726761</c:v>
                </c:pt>
                <c:pt idx="13">
                  <c:v>0.000395341824371277</c:v>
                </c:pt>
                <c:pt idx="14">
                  <c:v>0.000331146912895934</c:v>
                </c:pt>
                <c:pt idx="15">
                  <c:v>0.000254127148854837</c:v>
                </c:pt>
                <c:pt idx="16">
                  <c:v>0.000209299860004148</c:v>
                </c:pt>
                <c:pt idx="17">
                  <c:v>0.000165493486882304</c:v>
                </c:pt>
                <c:pt idx="18">
                  <c:v>0.000128419655605363</c:v>
                </c:pt>
                <c:pt idx="19">
                  <c:v>6.51742105901546E-005</c:v>
                </c:pt>
                <c:pt idx="20">
                  <c:v>5.23139745058559E-005</c:v>
                </c:pt>
                <c:pt idx="21">
                  <c:v>5.87931414018841E-005</c:v>
                </c:pt>
                <c:pt idx="22">
                  <c:v>4.86409966921282E-005</c:v>
                </c:pt>
                <c:pt idx="23">
                  <c:v>3.21196650748778E-005</c:v>
                </c:pt>
                <c:pt idx="24">
                  <c:v>3.69036445918764E-005</c:v>
                </c:pt>
                <c:pt idx="25">
                  <c:v>2.31716560605881E-005</c:v>
                </c:pt>
                <c:pt idx="26">
                  <c:v>4.64426264006971E-006</c:v>
                </c:pt>
                <c:pt idx="27">
                  <c:v>4.66260979850621E-005</c:v>
                </c:pt>
                <c:pt idx="28">
                  <c:v>2.03090024265624E-005</c:v>
                </c:pt>
                <c:pt idx="29">
                  <c:v>2.82253526896255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60 sec time interval"</c:f>
              <c:strCache>
                <c:ptCount val="1"/>
                <c:pt idx="0">
                  <c:v>60 sec time interva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5-01'!$B$32:$B$61</c:f>
              <c:numCache>
                <c:formatCode>General</c:formatCode>
                <c:ptCount val="30"/>
                <c:pt idx="0">
                  <c:v>0.000653148148148148</c:v>
                </c:pt>
                <c:pt idx="1">
                  <c:v>0.0008278125</c:v>
                </c:pt>
                <c:pt idx="2">
                  <c:v>0.00100248842592593</c:v>
                </c:pt>
                <c:pt idx="3">
                  <c:v>0.00117716435185185</c:v>
                </c:pt>
                <c:pt idx="4">
                  <c:v>0.0013518287037037</c:v>
                </c:pt>
                <c:pt idx="5">
                  <c:v>0.00152650462962963</c:v>
                </c:pt>
                <c:pt idx="6">
                  <c:v>0.00170118055555556</c:v>
                </c:pt>
                <c:pt idx="7">
                  <c:v>0.00187585648148148</c:v>
                </c:pt>
                <c:pt idx="8">
                  <c:v>0.00205052083333333</c:v>
                </c:pt>
                <c:pt idx="9">
                  <c:v>0.00222519675925926</c:v>
                </c:pt>
                <c:pt idx="10">
                  <c:v>0.00239987268518519</c:v>
                </c:pt>
                <c:pt idx="11">
                  <c:v>0.00255865740740741</c:v>
                </c:pt>
                <c:pt idx="12">
                  <c:v>0.00273333333333333</c:v>
                </c:pt>
                <c:pt idx="13">
                  <c:v>0.00290800925925926</c:v>
                </c:pt>
                <c:pt idx="14">
                  <c:v>0.00308267361111111</c:v>
                </c:pt>
                <c:pt idx="15">
                  <c:v>0.00325734953703704</c:v>
                </c:pt>
                <c:pt idx="16">
                  <c:v>0.00343202546296296</c:v>
                </c:pt>
                <c:pt idx="17">
                  <c:v>0.00360670138888889</c:v>
                </c:pt>
                <c:pt idx="18">
                  <c:v>0.00378136574074074</c:v>
                </c:pt>
                <c:pt idx="19">
                  <c:v>0.00395604166666667</c:v>
                </c:pt>
                <c:pt idx="20">
                  <c:v>0.00413071759259259</c:v>
                </c:pt>
                <c:pt idx="21">
                  <c:v>0.00430538194444445</c:v>
                </c:pt>
                <c:pt idx="22">
                  <c:v>0.00448005787037037</c:v>
                </c:pt>
                <c:pt idx="23">
                  <c:v>0.0046547337962963</c:v>
                </c:pt>
                <c:pt idx="24">
                  <c:v>0.00482939814814815</c:v>
                </c:pt>
                <c:pt idx="25">
                  <c:v>0.00500407407407407</c:v>
                </c:pt>
                <c:pt idx="26">
                  <c:v>0.00516287037037037</c:v>
                </c:pt>
                <c:pt idx="27">
                  <c:v>0.0053375462962963</c:v>
                </c:pt>
                <c:pt idx="28">
                  <c:v>0.00551221064814815</c:v>
                </c:pt>
                <c:pt idx="29">
                  <c:v>0.00568688657407407</c:v>
                </c:pt>
              </c:numCache>
            </c:numRef>
          </c:xVal>
          <c:yVal>
            <c:numRef>
              <c:f>'WLA P5-01'!$F$32:$F$61</c:f>
              <c:numCache>
                <c:formatCode>General</c:formatCode>
                <c:ptCount val="30"/>
                <c:pt idx="0">
                  <c:v>0.00209881631317362</c:v>
                </c:pt>
                <c:pt idx="1">
                  <c:v>0.0020035390987909</c:v>
                </c:pt>
                <c:pt idx="2">
                  <c:v>0.00188355575303655</c:v>
                </c:pt>
                <c:pt idx="3">
                  <c:v>0.00174584828451253</c:v>
                </c:pt>
                <c:pt idx="4">
                  <c:v>0.0015859182565907</c:v>
                </c:pt>
                <c:pt idx="5">
                  <c:v>0.00141108047929952</c:v>
                </c:pt>
                <c:pt idx="6">
                  <c:v>0.00123070723776409</c:v>
                </c:pt>
                <c:pt idx="7">
                  <c:v>0.00102813500828814</c:v>
                </c:pt>
                <c:pt idx="8">
                  <c:v>0.000853562113300441</c:v>
                </c:pt>
                <c:pt idx="9">
                  <c:v>0.000700387198184557</c:v>
                </c:pt>
                <c:pt idx="10">
                  <c:v>0.000561417403391555</c:v>
                </c:pt>
                <c:pt idx="11">
                  <c:v>0.000467762246560769</c:v>
                </c:pt>
                <c:pt idx="12">
                  <c:v>0.000375547849712203</c:v>
                </c:pt>
                <c:pt idx="13">
                  <c:v>0.000297478936531549</c:v>
                </c:pt>
                <c:pt idx="14">
                  <c:v>0.000240016852159306</c:v>
                </c:pt>
                <c:pt idx="15">
                  <c:v>0.000189335037836663</c:v>
                </c:pt>
                <c:pt idx="16">
                  <c:v>0.000142096803270493</c:v>
                </c:pt>
                <c:pt idx="17">
                  <c:v>0.000102850331895919</c:v>
                </c:pt>
                <c:pt idx="18">
                  <c:v>7.61752455258146E-005</c:v>
                </c:pt>
                <c:pt idx="19">
                  <c:v>5.62305807975055E-005</c:v>
                </c:pt>
                <c:pt idx="20">
                  <c:v>4.79669444186864E-005</c:v>
                </c:pt>
                <c:pt idx="21">
                  <c:v>4.41143619401914E-005</c:v>
                </c:pt>
                <c:pt idx="22">
                  <c:v>3.52089906048675E-005</c:v>
                </c:pt>
                <c:pt idx="23">
                  <c:v>2.4209807091853E-005</c:v>
                </c:pt>
                <c:pt idx="24">
                  <c:v>2.78364153193989E-005</c:v>
                </c:pt>
                <c:pt idx="25">
                  <c:v>2.36877547780704E-005</c:v>
                </c:pt>
                <c:pt idx="26">
                  <c:v>2.49511789353297E-005</c:v>
                </c:pt>
                <c:pt idx="27">
                  <c:v>2.2611926477329E-005</c:v>
                </c:pt>
                <c:pt idx="28">
                  <c:v>2.07998324753571E-005</c:v>
                </c:pt>
                <c:pt idx="29">
                  <c:v>1.49328284602401E-005</c:v>
                </c:pt>
              </c:numCache>
            </c:numRef>
          </c:yVal>
          <c:smooth val="0"/>
        </c:ser>
        <c:axId val="20560179"/>
        <c:axId val="11855956"/>
      </c:scatterChart>
      <c:valAx>
        <c:axId val="20560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: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:ss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956"/>
        <c:crossesAt val="1E-006"/>
        <c:crossBetween val="midCat"/>
      </c:valAx>
      <c:valAx>
        <c:axId val="11855956"/>
        <c:scaling>
          <c:logBase val="10"/>
          <c:orientation val="minMax"/>
          <c:max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dralic Conductivity (cm/s)</a:t>
                </a:r>
              </a:p>
            </c:rich>
          </c:tx>
          <c:layout>
            <c:manualLayout>
              <c:xMode val="edge"/>
              <c:yMode val="edge"/>
              <c:x val="0.031589790545954"/>
              <c:y val="-0.141472523563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1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721300217466"/>
          <c:y val="0.0298772897030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280</xdr:colOff>
      <xdr:row>19</xdr:row>
      <xdr:rowOff>133560</xdr:rowOff>
    </xdr:from>
    <xdr:to>
      <xdr:col>13</xdr:col>
      <xdr:colOff>578880</xdr:colOff>
      <xdr:row>44</xdr:row>
      <xdr:rowOff>133560</xdr:rowOff>
    </xdr:to>
    <xdr:graphicFrame>
      <xdr:nvGraphicFramePr>
        <xdr:cNvPr id="0" name="Chart 1"/>
        <xdr:cNvGraphicFramePr/>
      </xdr:nvGraphicFramePr>
      <xdr:xfrm>
        <a:off x="5578920" y="3210120"/>
        <a:ext cx="62902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84"/>
    <col collapsed="false" customWidth="true" hidden="false" outlineLevel="0" max="3" min="3" style="0" width="11.28"/>
    <col collapsed="false" customWidth="true" hidden="false" outlineLevel="0" max="6" min="5" style="0" width="11.99"/>
    <col collapsed="false" customWidth="true" hidden="false" outlineLevel="0" max="7" min="7" style="0" width="27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1"/>
      <c r="F1" s="1"/>
      <c r="G1" s="2" t="s">
        <v>2</v>
      </c>
      <c r="H1" s="3"/>
      <c r="I1" s="3" t="s">
        <v>3</v>
      </c>
      <c r="J1" s="3" t="n">
        <v>1.47</v>
      </c>
      <c r="K1" s="4" t="s">
        <v>4</v>
      </c>
    </row>
    <row r="2" customFormat="false" ht="12.75" hidden="false" customHeight="false" outlineLevel="0" collapsed="false">
      <c r="E2" s="1"/>
      <c r="F2" s="1"/>
      <c r="G2" s="5" t="s">
        <v>5</v>
      </c>
      <c r="H2" s="6" t="n">
        <v>1</v>
      </c>
      <c r="I2" s="6" t="s">
        <v>3</v>
      </c>
      <c r="J2" s="6" t="n">
        <f aca="false">H2*0.0254</f>
        <v>0.0254</v>
      </c>
      <c r="K2" s="7" t="s">
        <v>4</v>
      </c>
    </row>
    <row r="3" customFormat="false" ht="12.75" hidden="false" customHeight="false" outlineLevel="0" collapsed="false">
      <c r="A3" s="0" t="s">
        <v>6</v>
      </c>
      <c r="E3" s="1"/>
      <c r="F3" s="1"/>
      <c r="G3" s="5" t="s">
        <v>7</v>
      </c>
      <c r="H3" s="6" t="n">
        <v>3</v>
      </c>
      <c r="I3" s="6" t="s">
        <v>3</v>
      </c>
      <c r="J3" s="6" t="n">
        <f aca="false">H3*0.0254</f>
        <v>0.0762</v>
      </c>
      <c r="K3" s="7" t="s">
        <v>4</v>
      </c>
    </row>
    <row r="4" customFormat="false" ht="12.75" hidden="false" customHeight="false" outlineLevel="0" collapsed="false">
      <c r="A4" s="0" t="s">
        <v>8</v>
      </c>
      <c r="E4" s="1"/>
      <c r="F4" s="1"/>
      <c r="G4" s="5" t="s">
        <v>9</v>
      </c>
      <c r="H4" s="6" t="n">
        <f aca="false">2.5*12</f>
        <v>30</v>
      </c>
      <c r="I4" s="6" t="s">
        <v>3</v>
      </c>
      <c r="J4" s="6" t="n">
        <f aca="false">H4*0.0254</f>
        <v>0.762</v>
      </c>
      <c r="K4" s="7" t="s">
        <v>4</v>
      </c>
    </row>
    <row r="5" customFormat="false" ht="12.75" hidden="false" customHeight="false" outlineLevel="0" collapsed="false">
      <c r="A5" s="0" t="s">
        <v>10</v>
      </c>
      <c r="E5" s="1"/>
      <c r="F5" s="1"/>
      <c r="G5" s="5" t="s">
        <v>11</v>
      </c>
      <c r="H5" s="6"/>
      <c r="I5" s="6" t="s">
        <v>3</v>
      </c>
      <c r="J5" s="6" t="n">
        <v>6.25</v>
      </c>
      <c r="K5" s="7" t="s">
        <v>4</v>
      </c>
    </row>
    <row r="6" customFormat="false" ht="12.75" hidden="false" customHeight="false" outlineLevel="0" collapsed="false">
      <c r="A6" s="0" t="s">
        <v>12</v>
      </c>
      <c r="E6" s="1"/>
      <c r="F6" s="1"/>
      <c r="G6" s="5" t="s">
        <v>13</v>
      </c>
      <c r="H6" s="6"/>
      <c r="I6" s="6"/>
      <c r="J6" s="6" t="n">
        <f aca="false">J5-J1</f>
        <v>4.78</v>
      </c>
      <c r="K6" s="7" t="s">
        <v>4</v>
      </c>
    </row>
    <row r="7" customFormat="false" ht="12.75" hidden="false" customHeight="false" outlineLevel="0" collapsed="false">
      <c r="A7" s="0" t="s">
        <v>14</v>
      </c>
      <c r="E7" s="1"/>
      <c r="F7" s="1"/>
      <c r="G7" s="2" t="s">
        <v>15</v>
      </c>
      <c r="H7" s="3"/>
      <c r="I7" s="8" t="s">
        <v>3</v>
      </c>
      <c r="J7" s="3" t="n">
        <f aca="false">H7*0.0254</f>
        <v>0</v>
      </c>
      <c r="K7" s="4" t="s">
        <v>4</v>
      </c>
    </row>
    <row r="8" customFormat="false" ht="12.75" hidden="false" customHeight="false" outlineLevel="0" collapsed="false">
      <c r="A8" s="0" t="s">
        <v>16</v>
      </c>
      <c r="D8" s="6"/>
      <c r="E8" s="9"/>
      <c r="F8" s="1"/>
      <c r="G8" s="10" t="s">
        <v>17</v>
      </c>
      <c r="H8" s="6"/>
      <c r="I8" s="6"/>
      <c r="J8" s="6"/>
      <c r="K8" s="6"/>
    </row>
    <row r="9" customFormat="false" ht="12.75" hidden="false" customHeight="false" outlineLevel="0" collapsed="false">
      <c r="A9" s="0" t="s">
        <v>18</v>
      </c>
      <c r="C9" s="0" t="n">
        <v>1</v>
      </c>
      <c r="E9" s="1"/>
      <c r="F9" s="1"/>
      <c r="G9" s="11" t="s">
        <v>19</v>
      </c>
    </row>
    <row r="10" customFormat="false" ht="12.75" hidden="false" customHeight="true" outlineLevel="0" collapsed="false">
      <c r="A10" s="0" t="s">
        <v>20</v>
      </c>
      <c r="E10" s="1"/>
      <c r="F10" s="1"/>
      <c r="G10" s="12" t="s">
        <v>21</v>
      </c>
    </row>
    <row r="11" customFormat="false" ht="12.75" hidden="false" customHeight="false" outlineLevel="0" collapsed="false">
      <c r="A11" s="0" t="s">
        <v>22</v>
      </c>
      <c r="E11" s="1"/>
      <c r="F11" s="1"/>
      <c r="G11" s="12"/>
    </row>
    <row r="12" customFormat="false" ht="12.75" hidden="false" customHeight="false" outlineLevel="0" collapsed="false">
      <c r="A12" s="0" t="s">
        <v>23</v>
      </c>
      <c r="E12" s="1"/>
      <c r="F12" s="1"/>
      <c r="G12" s="13" t="s">
        <v>24</v>
      </c>
    </row>
    <row r="13" customFormat="false" ht="12.75" hidden="false" customHeight="false" outlineLevel="0" collapsed="false">
      <c r="A13" s="0" t="s">
        <v>25</v>
      </c>
      <c r="E13" s="1"/>
      <c r="F13" s="1"/>
      <c r="G13" s="0" t="s">
        <v>26</v>
      </c>
    </row>
    <row r="14" customFormat="false" ht="12.75" hidden="false" customHeight="false" outlineLevel="0" collapsed="false">
      <c r="E14" s="1"/>
      <c r="F14" s="1"/>
      <c r="G14" s="14" t="s">
        <v>27</v>
      </c>
    </row>
    <row r="15" customFormat="false" ht="12.75" hidden="false" customHeight="false" outlineLevel="0" collapsed="false">
      <c r="A15" s="0" t="s">
        <v>28</v>
      </c>
      <c r="E15" s="1"/>
      <c r="F15" s="1"/>
      <c r="G15" s="15" t="s">
        <v>29</v>
      </c>
    </row>
    <row r="16" customFormat="false" ht="12.75" hidden="false" customHeight="false" outlineLevel="0" collapsed="false">
      <c r="A16" s="0" t="s">
        <v>30</v>
      </c>
      <c r="C16" s="0" t="n">
        <v>85854</v>
      </c>
      <c r="E16" s="1"/>
      <c r="F16" s="1"/>
      <c r="G16" s="15" t="s">
        <v>31</v>
      </c>
    </row>
    <row r="17" customFormat="false" ht="12.75" hidden="false" customHeight="false" outlineLevel="0" collapsed="false">
      <c r="A17" s="0" t="s">
        <v>32</v>
      </c>
      <c r="C17" s="0" t="n">
        <v>1</v>
      </c>
      <c r="E17" s="1"/>
      <c r="F17" s="1"/>
      <c r="G17" s="15" t="s">
        <v>33</v>
      </c>
    </row>
    <row r="18" customFormat="false" ht="12.75" hidden="false" customHeight="false" outlineLevel="0" collapsed="false">
      <c r="A18" s="0" t="s">
        <v>34</v>
      </c>
      <c r="C18" s="0" t="s">
        <v>35</v>
      </c>
      <c r="E18" s="1"/>
      <c r="F18" s="1"/>
      <c r="G18" s="16" t="n">
        <f aca="false">AVERAGE(C22:C26)</f>
        <v>10.343248</v>
      </c>
    </row>
    <row r="19" customFormat="false" ht="12.75" hidden="false" customHeight="false" outlineLevel="0" collapsed="false">
      <c r="A19" s="0" t="s">
        <v>36</v>
      </c>
      <c r="C19" s="0" t="s">
        <v>37</v>
      </c>
      <c r="E19" s="1"/>
      <c r="F19" s="1"/>
    </row>
    <row r="20" customFormat="false" ht="12.75" hidden="false" customHeight="false" outlineLevel="0" collapsed="false">
      <c r="A20" s="0" t="s">
        <v>8</v>
      </c>
      <c r="E20" s="1" t="s">
        <v>38</v>
      </c>
      <c r="F20" s="1" t="s">
        <v>38</v>
      </c>
    </row>
    <row r="21" customFormat="false" ht="12.75" hidden="false" customHeight="false" outlineLevel="0" collapsed="false">
      <c r="A21" s="0" t="s">
        <v>39</v>
      </c>
      <c r="C21" s="0" t="s">
        <v>40</v>
      </c>
      <c r="E21" s="1" t="s">
        <v>41</v>
      </c>
      <c r="F21" s="1" t="s">
        <v>42</v>
      </c>
      <c r="G21" s="17" t="n">
        <f aca="false">AVERAGE(F32:F37)</f>
        <v>0.00178812636423397</v>
      </c>
    </row>
    <row r="22" customFormat="false" ht="12.75" hidden="false" customHeight="false" outlineLevel="0" collapsed="false">
      <c r="A22" s="0" t="s">
        <v>39</v>
      </c>
      <c r="B22" s="0" t="s">
        <v>43</v>
      </c>
      <c r="C22" s="18" t="n">
        <v>10.34331</v>
      </c>
      <c r="E22" s="1"/>
      <c r="F22" s="9"/>
    </row>
    <row r="23" customFormat="false" ht="12.75" hidden="false" customHeight="false" outlineLevel="0" collapsed="false">
      <c r="A23" s="19" t="n">
        <v>38266.3766728704</v>
      </c>
      <c r="B23" s="19"/>
      <c r="C23" s="18" t="n">
        <v>10.34321</v>
      </c>
      <c r="E23" s="1"/>
      <c r="F23" s="20"/>
    </row>
    <row r="24" customFormat="false" ht="12.75" hidden="false" customHeight="false" outlineLevel="0" collapsed="false">
      <c r="A24" s="19" t="n">
        <v>38266.3768475463</v>
      </c>
      <c r="B24" s="19"/>
      <c r="C24" s="18" t="n">
        <v>10.34331</v>
      </c>
      <c r="E24" s="1"/>
      <c r="F24" s="9"/>
    </row>
    <row r="25" customFormat="false" ht="12.75" hidden="false" customHeight="false" outlineLevel="0" collapsed="false">
      <c r="A25" s="19" t="n">
        <v>38266.3770222222</v>
      </c>
      <c r="B25" s="19"/>
      <c r="C25" s="18" t="n">
        <v>10.3432</v>
      </c>
      <c r="E25" s="1"/>
      <c r="F25" s="9"/>
    </row>
    <row r="26" customFormat="false" ht="12.75" hidden="false" customHeight="false" outlineLevel="0" collapsed="false">
      <c r="A26" s="19" t="n">
        <v>38266.3771968866</v>
      </c>
      <c r="B26" s="19"/>
      <c r="C26" s="18" t="n">
        <v>10.34321</v>
      </c>
      <c r="D26" s="1"/>
      <c r="E26" s="1"/>
      <c r="F26" s="1"/>
    </row>
    <row r="27" customFormat="false" ht="12.75" hidden="false" customHeight="false" outlineLevel="0" collapsed="false">
      <c r="A27" s="19" t="n">
        <v>38266.3773715625</v>
      </c>
      <c r="B27" s="19"/>
      <c r="C27" s="21" t="n">
        <v>15.15631</v>
      </c>
      <c r="D27" s="22" t="n">
        <f aca="false">C27-$G$18-$J$6</f>
        <v>0.0330620000000002</v>
      </c>
      <c r="E27" s="1"/>
      <c r="F27" s="1"/>
    </row>
    <row r="28" customFormat="false" ht="12.75" hidden="false" customHeight="false" outlineLevel="0" collapsed="false">
      <c r="A28" s="19" t="n">
        <v>38266.3793038542</v>
      </c>
      <c r="B28" s="19"/>
      <c r="C28" s="21" t="n">
        <v>15.15762</v>
      </c>
      <c r="D28" s="22" t="n">
        <f aca="false">C28-$G$18-$J$6</f>
        <v>0.0343720000000003</v>
      </c>
      <c r="E28" s="1"/>
      <c r="F28" s="1"/>
    </row>
    <row r="29" customFormat="false" ht="12.75" hidden="false" customHeight="false" outlineLevel="0" collapsed="false">
      <c r="A29" s="19" t="n">
        <v>38266.3794785301</v>
      </c>
      <c r="B29" s="19"/>
      <c r="C29" s="21" t="n">
        <v>15.15836</v>
      </c>
      <c r="D29" s="22" t="n">
        <f aca="false">C29-$G$18-$J$6</f>
        <v>0.0351120000000007</v>
      </c>
      <c r="E29" s="1"/>
      <c r="F29" s="1"/>
    </row>
    <row r="30" customFormat="false" ht="12.75" hidden="false" customHeight="false" outlineLevel="0" collapsed="false">
      <c r="A30" s="19" t="n">
        <v>38266.3796373148</v>
      </c>
      <c r="B30" s="19" t="n">
        <f aca="false">A30-$A$30</f>
        <v>0</v>
      </c>
      <c r="C30" s="21" t="n">
        <v>15.15892</v>
      </c>
      <c r="D30" s="21" t="n">
        <f aca="false">C30-$G$18-$J$6</f>
        <v>0.0356720000000008</v>
      </c>
      <c r="E30" s="1"/>
      <c r="F30" s="1"/>
    </row>
    <row r="31" customFormat="false" ht="12.75" hidden="false" customHeight="false" outlineLevel="0" collapsed="false">
      <c r="A31" s="19" t="n">
        <v>38266.3798119907</v>
      </c>
      <c r="B31" s="19" t="n">
        <f aca="false">A31-$A$30</f>
        <v>0.000174675925925926</v>
      </c>
      <c r="C31" s="0" t="n">
        <v>16.10404</v>
      </c>
      <c r="D31" s="1" t="n">
        <f aca="false">C31-$G$18-$J$6</f>
        <v>0.980792000000002</v>
      </c>
      <c r="E31" s="1"/>
      <c r="F31" s="1"/>
    </row>
    <row r="32" customFormat="false" ht="12.75" hidden="false" customHeight="false" outlineLevel="0" collapsed="false">
      <c r="A32" s="19" t="n">
        <v>38266.380290463</v>
      </c>
      <c r="B32" s="19" t="n">
        <f aca="false">A32-$A$30</f>
        <v>0.000653148148148148</v>
      </c>
      <c r="C32" s="0" t="n">
        <v>15.82078</v>
      </c>
      <c r="D32" s="1" t="n">
        <f aca="false">C32-$G$18-$J$6</f>
        <v>0.697532</v>
      </c>
      <c r="E32" s="1" t="n">
        <f aca="false">($J$2^2/(2*$J$4*15)*LN($J$4/$J$3)*LN($D31/$D32))*100</f>
        <v>0.00221473513988589</v>
      </c>
      <c r="F32" s="1" t="n">
        <f aca="false">($J$2^2/(2*$J$4*60)*LN($J$4/$J$3)*LN($D31/$D35))*100</f>
        <v>0.00209881631317362</v>
      </c>
    </row>
    <row r="33" customFormat="false" ht="12.75" hidden="false" customHeight="false" outlineLevel="0" collapsed="false">
      <c r="A33" s="19" t="n">
        <v>38266.3804651273</v>
      </c>
      <c r="B33" s="19" t="n">
        <f aca="false">A33-$A$30</f>
        <v>0.0008278125</v>
      </c>
      <c r="C33" s="0" t="n">
        <v>15.62409</v>
      </c>
      <c r="D33" s="1" t="n">
        <f aca="false">C33-$G$18-$J$6</f>
        <v>0.500842000000001</v>
      </c>
      <c r="E33" s="1" t="n">
        <f aca="false">($J$2^2/(2*$J$4*15)*LN($J$4/$J$3)*LN($D32/$D33))*100</f>
        <v>0.00215264735270242</v>
      </c>
      <c r="F33" s="1" t="n">
        <f aca="false">($J$2^2/(2*$J$4*60)*LN($J$4/$J$3)*LN($D32/$D36))*100</f>
        <v>0.0020035390987909</v>
      </c>
    </row>
    <row r="34" customFormat="false" ht="12.75" hidden="false" customHeight="false" outlineLevel="0" collapsed="false">
      <c r="A34" s="19" t="n">
        <v>38266.3806398032</v>
      </c>
      <c r="B34" s="19" t="n">
        <f aca="false">A34-$A$30</f>
        <v>0.00100248842592593</v>
      </c>
      <c r="C34" s="0" t="n">
        <v>15.48764</v>
      </c>
      <c r="D34" s="1" t="n">
        <f aca="false">C34-$G$18-$J$6</f>
        <v>0.364392000000001</v>
      </c>
      <c r="E34" s="1" t="n">
        <f aca="false">($J$2^2/(2*$J$4*15)*LN($J$4/$J$3)*LN($D33/$D34))*100</f>
        <v>0.00206688633221898</v>
      </c>
      <c r="F34" s="1" t="n">
        <f aca="false">($J$2^2/(2*$J$4*60)*LN($J$4/$J$3)*LN($D33/$D37))*100</f>
        <v>0.00188355575303655</v>
      </c>
    </row>
    <row r="35" customFormat="false" ht="12.75" hidden="false" customHeight="false" outlineLevel="0" collapsed="false">
      <c r="A35" s="19" t="n">
        <v>38266.3808144792</v>
      </c>
      <c r="B35" s="19" t="n">
        <f aca="false">A35-$A$30</f>
        <v>0.00117716435185185</v>
      </c>
      <c r="C35" s="0" t="n">
        <v>15.39272</v>
      </c>
      <c r="D35" s="1" t="n">
        <f aca="false">C35-$G$18-$J$6</f>
        <v>0.269472000000001</v>
      </c>
      <c r="E35" s="1" t="n">
        <f aca="false">($J$2^2/(2*$J$4*15)*LN($J$4/$J$3)*LN($D34/$D35))*100</f>
        <v>0.00196099642788718</v>
      </c>
      <c r="F35" s="1" t="n">
        <f aca="false">($J$2^2/(2*$J$4*60)*LN($J$4/$J$3)*LN($D34/$D38))*100</f>
        <v>0.00174584828451253</v>
      </c>
    </row>
    <row r="36" customFormat="false" ht="12.75" hidden="false" customHeight="false" outlineLevel="0" collapsed="false">
      <c r="A36" s="19" t="n">
        <v>38266.3809891435</v>
      </c>
      <c r="B36" s="19" t="n">
        <f aca="false">A36-$A$30</f>
        <v>0.0013518287037037</v>
      </c>
      <c r="C36" s="0" t="n">
        <v>15.32647</v>
      </c>
      <c r="D36" s="1" t="n">
        <f aca="false">C36-$G$18-$J$6</f>
        <v>0.203222000000001</v>
      </c>
      <c r="E36" s="1" t="n">
        <f aca="false">($J$2^2/(2*$J$4*15)*LN($J$4/$J$3)*LN($D35/$D36))*100</f>
        <v>0.00183362628235502</v>
      </c>
      <c r="F36" s="1" t="n">
        <f aca="false">($J$2^2/(2*$J$4*60)*LN($J$4/$J$3)*LN($D35/$D39))*100</f>
        <v>0.0015859182565907</v>
      </c>
    </row>
    <row r="37" customFormat="false" ht="12.75" hidden="false" customHeight="false" outlineLevel="0" collapsed="false">
      <c r="A37" s="19" t="n">
        <v>38266.3811638194</v>
      </c>
      <c r="B37" s="19" t="n">
        <f aca="false">A37-$A$30</f>
        <v>0.00152650462962963</v>
      </c>
      <c r="C37" s="0" t="n">
        <v>15.28035</v>
      </c>
      <c r="D37" s="1" t="n">
        <f aca="false">C37-$G$18-$J$6</f>
        <v>0.157102000000001</v>
      </c>
      <c r="E37" s="1" t="n">
        <f aca="false">($J$2^2/(2*$J$4*15)*LN($J$4/$J$3)*LN($D36/$D37))*100</f>
        <v>0.00167271396968502</v>
      </c>
      <c r="F37" s="1" t="n">
        <f aca="false">($J$2^2/(2*$J$4*60)*LN($J$4/$J$3)*LN($D36/$D40))*100</f>
        <v>0.00141108047929952</v>
      </c>
    </row>
    <row r="38" customFormat="false" ht="12.75" hidden="false" customHeight="false" outlineLevel="0" collapsed="false">
      <c r="A38" s="19" t="n">
        <v>38266.3813384954</v>
      </c>
      <c r="B38" s="19" t="n">
        <f aca="false">A38-$A$30</f>
        <v>0.00170118055555556</v>
      </c>
      <c r="C38" s="0" t="n">
        <v>15.24766</v>
      </c>
      <c r="D38" s="1" t="n">
        <f aca="false">C38-$G$18-$J$6</f>
        <v>0.124412</v>
      </c>
      <c r="E38" s="1" t="n">
        <f aca="false">($J$2^2/(2*$J$4*15)*LN($J$4/$J$3)*LN($D37/$D38))*100</f>
        <v>0.00151605645812289</v>
      </c>
      <c r="F38" s="1" t="n">
        <f aca="false">($J$2^2/(2*$J$4*60)*LN($J$4/$J$3)*LN($D37/$D41))*100</f>
        <v>0.00123070723776409</v>
      </c>
    </row>
    <row r="39" customFormat="false" ht="12.75" hidden="false" customHeight="false" outlineLevel="0" collapsed="false">
      <c r="A39" s="19" t="n">
        <v>38266.3815131713</v>
      </c>
      <c r="B39" s="19" t="n">
        <f aca="false">A39-$A$30</f>
        <v>0.00187585648148148</v>
      </c>
      <c r="C39" s="0" t="n">
        <v>15.22477</v>
      </c>
      <c r="D39" s="1" t="n">
        <f aca="false">C39-$G$18-$J$6</f>
        <v>0.101522</v>
      </c>
      <c r="E39" s="1" t="n">
        <f aca="false">($J$2^2/(2*$J$4*15)*LN($J$4/$J$3)*LN($D38/$D39))*100</f>
        <v>0.00132127631619988</v>
      </c>
      <c r="F39" s="1" t="n">
        <f aca="false">($J$2^2/(2*$J$4*60)*LN($J$4/$J$3)*LN($D38/$D42))*100</f>
        <v>0.00102813500828814</v>
      </c>
    </row>
    <row r="40" customFormat="false" ht="12.75" hidden="false" customHeight="false" outlineLevel="0" collapsed="false">
      <c r="A40" s="19" t="n">
        <v>38266.3816878356</v>
      </c>
      <c r="B40" s="19" t="n">
        <f aca="false">A40-$A$30</f>
        <v>0.00205052083333333</v>
      </c>
      <c r="C40" s="0" t="n">
        <v>15.20851</v>
      </c>
      <c r="D40" s="1" t="n">
        <f aca="false">C40-$G$18-$J$6</f>
        <v>0.0852620000000011</v>
      </c>
      <c r="E40" s="1" t="n">
        <f aca="false">($J$2^2/(2*$J$4*15)*LN($J$4/$J$3)*LN($D39/$D40))*100</f>
        <v>0.0011342751731903</v>
      </c>
      <c r="F40" s="1" t="n">
        <f aca="false">($J$2^2/(2*$J$4*60)*LN($J$4/$J$3)*LN($D39/$D43))*100</f>
        <v>0.000853562113300441</v>
      </c>
    </row>
    <row r="41" customFormat="false" ht="12.75" hidden="false" customHeight="false" outlineLevel="0" collapsed="false">
      <c r="A41" s="19" t="n">
        <v>38266.3818625116</v>
      </c>
      <c r="B41" s="19" t="n">
        <f aca="false">A41-$A$30</f>
        <v>0.00222519675925926</v>
      </c>
      <c r="C41" s="0" t="n">
        <v>15.1969</v>
      </c>
      <c r="D41" s="1" t="n">
        <f aca="false">C41-$G$18-$J$6</f>
        <v>0.0736520000000001</v>
      </c>
      <c r="E41" s="1" t="n">
        <f aca="false">($J$2^2/(2*$J$4*15)*LN($J$4/$J$3)*LN($D40/$D41))*100</f>
        <v>0.000951221003543283</v>
      </c>
      <c r="F41" s="1" t="n">
        <f aca="false">($J$2^2/(2*$J$4*60)*LN($J$4/$J$3)*LN($D40/$D44))*100</f>
        <v>0.000700387198184557</v>
      </c>
    </row>
    <row r="42" customFormat="false" ht="12.75" hidden="false" customHeight="false" outlineLevel="0" collapsed="false">
      <c r="A42" s="19" t="n">
        <v>38266.3820371875</v>
      </c>
      <c r="B42" s="19" t="n">
        <f aca="false">A42-$A$30</f>
        <v>0.00239987268518519</v>
      </c>
      <c r="C42" s="0" t="n">
        <v>15.18932</v>
      </c>
      <c r="D42" s="1" t="n">
        <f aca="false">C42-$G$18-$J$6</f>
        <v>0.066072000000001</v>
      </c>
      <c r="E42" s="1" t="n">
        <f aca="false">($J$2^2/(2*$J$4*15)*LN($J$4/$J$3)*LN($D41/$D42))*100</f>
        <v>0.000705767540219078</v>
      </c>
      <c r="F42" s="1" t="n">
        <f aca="false">($J$2^2/(2*$J$4*60)*LN($J$4/$J$3)*LN($D41/$D45))*100</f>
        <v>0.000561417403391555</v>
      </c>
    </row>
    <row r="43" customFormat="false" ht="12.75" hidden="false" customHeight="false" outlineLevel="0" collapsed="false">
      <c r="A43" s="19" t="n">
        <v>38266.3821959722</v>
      </c>
      <c r="B43" s="19" t="n">
        <f aca="false">A43-$A$30</f>
        <v>0.00255865740740741</v>
      </c>
      <c r="C43" s="0" t="n">
        <v>15.18328</v>
      </c>
      <c r="D43" s="1" t="n">
        <f aca="false">C43-$G$18-$J$6</f>
        <v>0.0600320000000005</v>
      </c>
      <c r="E43" s="1" t="n">
        <f aca="false">($J$2^2/(2*$J$4*15)*LN($J$4/$J$3)*LN($D42/$D43))*100</f>
        <v>0.000622984736249102</v>
      </c>
      <c r="F43" s="1" t="n">
        <f aca="false">($J$2^2/(2*$J$4*60)*LN($J$4/$J$3)*LN($D42/$D46))*100</f>
        <v>0.000467762246560769</v>
      </c>
    </row>
    <row r="44" customFormat="false" ht="12.75" hidden="false" customHeight="false" outlineLevel="0" collapsed="false">
      <c r="A44" s="19" t="n">
        <v>38266.3823706482</v>
      </c>
      <c r="B44" s="19" t="n">
        <f aca="false">A44-$A$30</f>
        <v>0.00273333333333333</v>
      </c>
      <c r="C44" s="0" t="n">
        <v>15.17865</v>
      </c>
      <c r="D44" s="1" t="n">
        <f aca="false">C44-$G$18-$J$6</f>
        <v>0.055402</v>
      </c>
      <c r="E44" s="1" t="n">
        <f aca="false">($J$2^2/(2*$J$4*15)*LN($J$4/$J$3)*LN($D43/$D44))*100</f>
        <v>0.000521575512726761</v>
      </c>
      <c r="F44" s="1" t="n">
        <f aca="false">($J$2^2/(2*$J$4*60)*LN($J$4/$J$3)*LN($D43/$D47))*100</f>
        <v>0.000375547849712203</v>
      </c>
    </row>
    <row r="45" customFormat="false" ht="12.75" hidden="false" customHeight="false" outlineLevel="0" collapsed="false">
      <c r="A45" s="19" t="n">
        <v>38266.3825453241</v>
      </c>
      <c r="B45" s="19" t="n">
        <f aca="false">A45-$A$30</f>
        <v>0.00290800925925926</v>
      </c>
      <c r="C45" s="0" t="n">
        <v>15.17538</v>
      </c>
      <c r="D45" s="1" t="n">
        <f aca="false">C45-$G$18-$J$6</f>
        <v>0.0521320000000012</v>
      </c>
      <c r="E45" s="1" t="n">
        <f aca="false">($J$2^2/(2*$J$4*15)*LN($J$4/$J$3)*LN($D44/$D45))*100</f>
        <v>0.000395341824371277</v>
      </c>
      <c r="F45" s="1" t="n">
        <f aca="false">($J$2^2/(2*$J$4*60)*LN($J$4/$J$3)*LN($D44/$D48))*100</f>
        <v>0.000297478936531549</v>
      </c>
    </row>
    <row r="46" customFormat="false" ht="12.75" hidden="false" customHeight="false" outlineLevel="0" collapsed="false">
      <c r="A46" s="19" t="n">
        <v>38266.3827199884</v>
      </c>
      <c r="B46" s="19" t="n">
        <f aca="false">A46-$A$30</f>
        <v>0.00308267361111111</v>
      </c>
      <c r="C46" s="0" t="n">
        <v>15.17279</v>
      </c>
      <c r="D46" s="1" t="n">
        <f aca="false">C46-$G$18-$J$6</f>
        <v>0.0495420000000015</v>
      </c>
      <c r="E46" s="1" t="n">
        <f aca="false">($J$2^2/(2*$J$4*15)*LN($J$4/$J$3)*LN($D45/$D46))*100</f>
        <v>0.000331146912895934</v>
      </c>
      <c r="F46" s="1" t="n">
        <f aca="false">($J$2^2/(2*$J$4*60)*LN($J$4/$J$3)*LN($D45/$D49))*100</f>
        <v>0.000240016852159306</v>
      </c>
    </row>
    <row r="47" customFormat="false" ht="12.75" hidden="false" customHeight="false" outlineLevel="0" collapsed="false">
      <c r="A47" s="19" t="n">
        <v>38266.3828946644</v>
      </c>
      <c r="B47" s="19" t="n">
        <f aca="false">A47-$A$30</f>
        <v>0.00325734953703704</v>
      </c>
      <c r="C47" s="0" t="n">
        <v>15.17089</v>
      </c>
      <c r="D47" s="1" t="n">
        <f aca="false">C47-$G$18-$J$6</f>
        <v>0.0476420000000006</v>
      </c>
      <c r="E47" s="1" t="n">
        <f aca="false">($J$2^2/(2*$J$4*15)*LN($J$4/$J$3)*LN($D46/$D47))*100</f>
        <v>0.000254127148854837</v>
      </c>
      <c r="F47" s="1" t="n">
        <f aca="false">($J$2^2/(2*$J$4*60)*LN($J$4/$J$3)*LN($D46/$D50))*100</f>
        <v>0.000189335037836663</v>
      </c>
    </row>
    <row r="48" customFormat="false" ht="12.75" hidden="false" customHeight="false" outlineLevel="0" collapsed="false">
      <c r="A48" s="19" t="n">
        <v>38266.3830693403</v>
      </c>
      <c r="B48" s="19" t="n">
        <f aca="false">A48-$A$30</f>
        <v>0.00343202546296296</v>
      </c>
      <c r="C48" s="0" t="n">
        <v>15.16938</v>
      </c>
      <c r="D48" s="1" t="n">
        <f aca="false">C48-$G$18-$J$6</f>
        <v>0.046132000000001</v>
      </c>
      <c r="E48" s="1" t="n">
        <f aca="false">($J$2^2/(2*$J$4*15)*LN($J$4/$J$3)*LN($D47/$D48))*100</f>
        <v>0.000209299860004148</v>
      </c>
      <c r="F48" s="1" t="n">
        <f aca="false">($J$2^2/(2*$J$4*60)*LN($J$4/$J$3)*LN($D47/$D51))*100</f>
        <v>0.000142096803270493</v>
      </c>
    </row>
    <row r="49" customFormat="false" ht="12.75" hidden="false" customHeight="false" outlineLevel="0" collapsed="false">
      <c r="A49" s="19" t="n">
        <v>38266.3832440162</v>
      </c>
      <c r="B49" s="19" t="n">
        <f aca="false">A49-$A$30</f>
        <v>0.00360670138888889</v>
      </c>
      <c r="C49" s="0" t="n">
        <v>15.16822</v>
      </c>
      <c r="D49" s="1" t="n">
        <f aca="false">C49-$G$18-$J$6</f>
        <v>0.0449720000000005</v>
      </c>
      <c r="E49" s="1" t="n">
        <f aca="false">($J$2^2/(2*$J$4*15)*LN($J$4/$J$3)*LN($D48/$D49))*100</f>
        <v>0.000165493486882304</v>
      </c>
      <c r="F49" s="1" t="n">
        <f aca="false">($J$2^2/(2*$J$4*60)*LN($J$4/$J$3)*LN($D48/$D52))*100</f>
        <v>0.000102850331895919</v>
      </c>
    </row>
    <row r="50" customFormat="false" ht="12.75" hidden="false" customHeight="false" outlineLevel="0" collapsed="false">
      <c r="A50" s="19" t="n">
        <v>38266.3834186806</v>
      </c>
      <c r="B50" s="19" t="n">
        <f aca="false">A50-$A$30</f>
        <v>0.00378136574074074</v>
      </c>
      <c r="C50" s="0" t="n">
        <v>15.16734</v>
      </c>
      <c r="D50" s="1" t="n">
        <f aca="false">C50-$G$18-$J$6</f>
        <v>0.044092</v>
      </c>
      <c r="E50" s="1" t="n">
        <f aca="false">($J$2^2/(2*$J$4*15)*LN($J$4/$J$3)*LN($D49/$D50))*100</f>
        <v>0.000128419655605363</v>
      </c>
      <c r="F50" s="1" t="n">
        <f aca="false">($J$2^2/(2*$J$4*60)*LN($J$4/$J$3)*LN($D49/$D53))*100</f>
        <v>7.61752455258146E-005</v>
      </c>
    </row>
    <row r="51" customFormat="false" ht="12.75" hidden="false" customHeight="false" outlineLevel="0" collapsed="false">
      <c r="A51" s="19" t="n">
        <v>38266.3835933565</v>
      </c>
      <c r="B51" s="19" t="n">
        <f aca="false">A51-$A$30</f>
        <v>0.00395604166666667</v>
      </c>
      <c r="C51" s="0" t="n">
        <v>15.1669</v>
      </c>
      <c r="D51" s="1" t="n">
        <f aca="false">C51-$G$18-$J$6</f>
        <v>0.0436520000000007</v>
      </c>
      <c r="E51" s="1" t="n">
        <f aca="false">($J$2^2/(2*$J$4*15)*LN($J$4/$J$3)*LN($D50/$D51))*100</f>
        <v>6.51742105901546E-005</v>
      </c>
      <c r="F51" s="1" t="n">
        <f aca="false">($J$2^2/(2*$J$4*60)*LN($J$4/$J$3)*LN($D50/$D54))*100</f>
        <v>5.62305807975055E-005</v>
      </c>
    </row>
    <row r="52" customFormat="false" ht="12.75" hidden="false" customHeight="false" outlineLevel="0" collapsed="false">
      <c r="A52" s="19" t="n">
        <v>38266.3837680324</v>
      </c>
      <c r="B52" s="19" t="n">
        <f aca="false">A52-$A$30</f>
        <v>0.00413071759259259</v>
      </c>
      <c r="C52" s="0" t="n">
        <v>15.16655</v>
      </c>
      <c r="D52" s="1" t="n">
        <f aca="false">C52-$G$18-$J$6</f>
        <v>0.0433020000000015</v>
      </c>
      <c r="E52" s="1" t="n">
        <f aca="false">($J$2^2/(2*$J$4*15)*LN($J$4/$J$3)*LN($D51/$D52))*100</f>
        <v>5.23139745058559E-005</v>
      </c>
      <c r="F52" s="1" t="n">
        <f aca="false">($J$2^2/(2*$J$4*60)*LN($J$4/$J$3)*LN($D51/$D55))*100</f>
        <v>4.79669444186864E-005</v>
      </c>
    </row>
    <row r="53" customFormat="false" ht="12.75" hidden="false" customHeight="false" outlineLevel="0" collapsed="false">
      <c r="A53" s="19" t="n">
        <v>38266.3839426968</v>
      </c>
      <c r="B53" s="19" t="n">
        <f aca="false">A53-$A$30</f>
        <v>0.00430538194444445</v>
      </c>
      <c r="C53" s="0" t="n">
        <v>15.16616</v>
      </c>
      <c r="D53" s="1" t="n">
        <f aca="false">C53-$G$18-$J$6</f>
        <v>0.0429120000000003</v>
      </c>
      <c r="E53" s="1" t="n">
        <f aca="false">($J$2^2/(2*$J$4*15)*LN($J$4/$J$3)*LN($D52/$D53))*100</f>
        <v>5.87931414018841E-005</v>
      </c>
      <c r="F53" s="1" t="n">
        <f aca="false">($J$2^2/(2*$J$4*60)*LN($J$4/$J$3)*LN($D52/$D56))*100</f>
        <v>4.41143619401914E-005</v>
      </c>
    </row>
    <row r="54" customFormat="false" ht="12.75" hidden="false" customHeight="false" outlineLevel="0" collapsed="false">
      <c r="A54" s="19" t="n">
        <v>38266.3841173727</v>
      </c>
      <c r="B54" s="19" t="n">
        <f aca="false">A54-$A$30</f>
        <v>0.00448005787037037</v>
      </c>
      <c r="C54" s="0" t="n">
        <v>15.16584</v>
      </c>
      <c r="D54" s="1" t="n">
        <f aca="false">C54-$G$18-$J$6</f>
        <v>0.042592</v>
      </c>
      <c r="E54" s="1" t="n">
        <f aca="false">($J$2^2/(2*$J$4*15)*LN($J$4/$J$3)*LN($D53/$D54))*100</f>
        <v>4.86409966921282E-005</v>
      </c>
      <c r="F54" s="1" t="n">
        <f aca="false">($J$2^2/(2*$J$4*60)*LN($J$4/$J$3)*LN($D53/$D57))*100</f>
        <v>3.52089906048675E-005</v>
      </c>
    </row>
    <row r="55" customFormat="false" ht="12.75" hidden="false" customHeight="false" outlineLevel="0" collapsed="false">
      <c r="A55" s="19" t="n">
        <v>38266.3842920486</v>
      </c>
      <c r="B55" s="19" t="n">
        <f aca="false">A55-$A$30</f>
        <v>0.0046547337962963</v>
      </c>
      <c r="C55" s="0" t="n">
        <v>15.16563</v>
      </c>
      <c r="D55" s="1" t="n">
        <f aca="false">C55-$G$18-$J$6</f>
        <v>0.0423820000000008</v>
      </c>
      <c r="E55" s="1" t="n">
        <f aca="false">($J$2^2/(2*$J$4*15)*LN($J$4/$J$3)*LN($D54/$D55))*100</f>
        <v>3.21196650748778E-005</v>
      </c>
      <c r="F55" s="1" t="n">
        <f aca="false">($J$2^2/(2*$J$4*60)*LN($J$4/$J$3)*LN($D54/$D58))*100</f>
        <v>2.4209807091853E-005</v>
      </c>
    </row>
    <row r="56" customFormat="false" ht="12.75" hidden="false" customHeight="false" outlineLevel="0" collapsed="false">
      <c r="A56" s="19" t="n">
        <v>38266.384466713</v>
      </c>
      <c r="B56" s="19" t="n">
        <f aca="false">A56-$A$30</f>
        <v>0.00482939814814815</v>
      </c>
      <c r="C56" s="0" t="n">
        <v>15.16539</v>
      </c>
      <c r="D56" s="1" t="n">
        <f aca="false">C56-$G$18-$J$6</f>
        <v>0.042142000000001</v>
      </c>
      <c r="E56" s="1" t="n">
        <f aca="false">($J$2^2/(2*$J$4*15)*LN($J$4/$J$3)*LN($D55/$D56))*100</f>
        <v>3.69036445918764E-005</v>
      </c>
      <c r="F56" s="1" t="n">
        <f aca="false">($J$2^2/(2*$J$4*60)*LN($J$4/$J$3)*LN($D55/$D59))*100</f>
        <v>2.78364153193989E-005</v>
      </c>
    </row>
    <row r="57" customFormat="false" ht="12.75" hidden="false" customHeight="false" outlineLevel="0" collapsed="false">
      <c r="A57" s="19" t="n">
        <v>38266.3846413889</v>
      </c>
      <c r="B57" s="19" t="n">
        <f aca="false">A57-$A$30</f>
        <v>0.00500407407407407</v>
      </c>
      <c r="C57" s="0" t="n">
        <v>15.16524</v>
      </c>
      <c r="D57" s="1" t="n">
        <f aca="false">C57-$G$18-$J$6</f>
        <v>0.0419920000000014</v>
      </c>
      <c r="E57" s="1" t="n">
        <f aca="false">($J$2^2/(2*$J$4*15)*LN($J$4/$J$3)*LN($D56/$D57))*100</f>
        <v>2.31716560605881E-005</v>
      </c>
      <c r="F57" s="1" t="n">
        <f aca="false">($J$2^2/(2*$J$4*60)*LN($J$4/$J$3)*LN($D56/$D60))*100</f>
        <v>2.36877547780704E-005</v>
      </c>
    </row>
    <row r="58" customFormat="false" ht="12.75" hidden="false" customHeight="false" outlineLevel="0" collapsed="false">
      <c r="A58" s="19" t="n">
        <v>38266.3848001852</v>
      </c>
      <c r="B58" s="19" t="n">
        <f aca="false">A58-$A$30</f>
        <v>0.00516287037037037</v>
      </c>
      <c r="C58" s="0" t="n">
        <v>15.16521</v>
      </c>
      <c r="D58" s="1" t="n">
        <f aca="false">C58-$G$18-$J$6</f>
        <v>0.0419620000000007</v>
      </c>
      <c r="E58" s="1" t="n">
        <f aca="false">($J$2^2/(2*$J$4*15)*LN($J$4/$J$3)*LN($D57/$D58))*100</f>
        <v>4.64426264006971E-006</v>
      </c>
      <c r="F58" s="1" t="n">
        <f aca="false">($J$2^2/(2*$J$4*60)*LN($J$4/$J$3)*LN($D57/$D61))*100</f>
        <v>2.49511789353297E-005</v>
      </c>
    </row>
    <row r="59" customFormat="false" ht="12.75" hidden="false" customHeight="false" outlineLevel="0" collapsed="false">
      <c r="A59" s="19" t="n">
        <v>38266.3849748611</v>
      </c>
      <c r="B59" s="19" t="n">
        <f aca="false">A59-$A$30</f>
        <v>0.0053375462962963</v>
      </c>
      <c r="C59" s="0" t="n">
        <v>15.16491</v>
      </c>
      <c r="D59" s="1" t="n">
        <f aca="false">C59-$G$18-$J$6</f>
        <v>0.0416620000000014</v>
      </c>
      <c r="E59" s="1" t="n">
        <f aca="false">($J$2^2/(2*$J$4*15)*LN($J$4/$J$3)*LN($D58/$D59))*100</f>
        <v>4.66260979850621E-005</v>
      </c>
      <c r="F59" s="1" t="n">
        <f aca="false">($J$2^2/(2*$J$4*60)*LN($J$4/$J$3)*LN($D58/$D62))*100</f>
        <v>2.2611926477329E-005</v>
      </c>
    </row>
    <row r="60" customFormat="false" ht="12.75" hidden="false" customHeight="false" outlineLevel="0" collapsed="false">
      <c r="A60" s="19" t="n">
        <v>38266.3851495255</v>
      </c>
      <c r="B60" s="19" t="n">
        <f aca="false">A60-$A$30</f>
        <v>0.00551221064814815</v>
      </c>
      <c r="C60" s="0" t="n">
        <v>15.16478</v>
      </c>
      <c r="D60" s="1" t="n">
        <f aca="false">C60-$G$18-$J$6</f>
        <v>0.041532000000001</v>
      </c>
      <c r="E60" s="1" t="n">
        <f aca="false">($J$2^2/(2*$J$4*15)*LN($J$4/$J$3)*LN($D59/$D60))*100</f>
        <v>2.03090024265624E-005</v>
      </c>
      <c r="F60" s="1" t="n">
        <f aca="false">($J$2^2/(2*$J$4*60)*LN($J$4/$J$3)*LN($D59/$D63))*100</f>
        <v>2.07998324753571E-005</v>
      </c>
    </row>
    <row r="61" customFormat="false" ht="12.75" hidden="false" customHeight="false" outlineLevel="0" collapsed="false">
      <c r="A61" s="19" t="n">
        <v>38266.3853242014</v>
      </c>
      <c r="B61" s="19" t="n">
        <f aca="false">A61-$A$30</f>
        <v>0.00568688657407407</v>
      </c>
      <c r="C61" s="0" t="n">
        <v>15.1646</v>
      </c>
      <c r="D61" s="1" t="n">
        <f aca="false">C61-$G$18-$J$6</f>
        <v>0.0413520000000007</v>
      </c>
      <c r="E61" s="1" t="n">
        <f aca="false">($J$2^2/(2*$J$4*15)*LN($J$4/$J$3)*LN($D60/$D61))*100</f>
        <v>2.82253526896255E-005</v>
      </c>
      <c r="F61" s="1" t="n">
        <f aca="false">($J$2^2/(2*$J$4*60)*LN($J$4/$J$3)*LN($D60/$D64))*100</f>
        <v>1.49328284602401E-005</v>
      </c>
    </row>
    <row r="62" customFormat="false" ht="12.75" hidden="false" customHeight="false" outlineLevel="0" collapsed="false">
      <c r="A62" s="19" t="n">
        <v>38266.3854988773</v>
      </c>
      <c r="B62" s="19" t="n">
        <f aca="false">A62-$A$30</f>
        <v>0.0058615625</v>
      </c>
      <c r="C62" s="0" t="n">
        <v>15.16463</v>
      </c>
      <c r="D62" s="1" t="n">
        <f aca="false">C62-$G$18-$J$6</f>
        <v>0.0413820000000014</v>
      </c>
      <c r="E62" s="1" t="n">
        <f aca="false">($J$2^2/(2*$J$4*15)*LN($J$4/$J$3)*LN($D61/$D62))*100</f>
        <v>-4.71274719193364E-006</v>
      </c>
      <c r="F62" s="1" t="n">
        <f aca="false">($J$2^2/(2*$J$4*60)*LN($J$4/$J$3)*LN($D61/$D65))*100</f>
        <v>1.17904185778558E-006</v>
      </c>
    </row>
    <row r="63" customFormat="false" ht="12.75" hidden="false" customHeight="false" outlineLevel="0" collapsed="false">
      <c r="A63" s="19" t="n">
        <v>38266.3856735417</v>
      </c>
      <c r="B63" s="19" t="n">
        <f aca="false">A63-$A$30</f>
        <v>0.00603622685185185</v>
      </c>
      <c r="C63" s="0" t="n">
        <v>15.16438</v>
      </c>
      <c r="D63" s="1" t="n">
        <f aca="false">C63-$G$18-$J$6</f>
        <v>0.0411320000000002</v>
      </c>
      <c r="E63" s="1" t="n">
        <f aca="false">($J$2^2/(2*$J$4*15)*LN($J$4/$J$3)*LN($D62/$D63))*100</f>
        <v>3.93777219771744E-005</v>
      </c>
      <c r="F63" s="1" t="n">
        <f aca="false">($J$2^2/(2*$J$4*60)*LN($J$4/$J$3)*LN($D62/$D66))*100</f>
        <v>-4.31272274635112E-006</v>
      </c>
    </row>
    <row r="64" customFormat="false" ht="12.75" hidden="false" customHeight="false" outlineLevel="0" collapsed="false">
      <c r="A64" s="19" t="n">
        <v>38266.3858482176</v>
      </c>
      <c r="B64" s="19" t="n">
        <f aca="false">A64-$A$30</f>
        <v>0.00621090277777778</v>
      </c>
      <c r="C64" s="0" t="n">
        <v>15.1644</v>
      </c>
      <c r="D64" s="1" t="n">
        <f aca="false">C64-$G$18-$J$6</f>
        <v>0.0411520000000012</v>
      </c>
      <c r="E64" s="1" t="n">
        <f aca="false">($J$2^2/(2*$J$4*15)*LN($J$4/$J$3)*LN($D63/$D64))*100</f>
        <v>-3.15901363390624E-006</v>
      </c>
      <c r="F64" s="1" t="n">
        <f aca="false">($J$2^2/(2*$J$4*60)*LN($J$4/$J$3)*LN($D63/$D67))*100</f>
        <v>-2.0799832475357E-005</v>
      </c>
    </row>
    <row r="65" customFormat="false" ht="12.75" hidden="false" customHeight="false" outlineLevel="0" collapsed="false">
      <c r="A65" s="19" t="n">
        <v>38266.3860228935</v>
      </c>
      <c r="B65" s="19" t="n">
        <f aca="false">A65-$A$30</f>
        <v>0.0063855787037037</v>
      </c>
      <c r="C65" s="0" t="n">
        <v>15.16457</v>
      </c>
      <c r="D65" s="1" t="n">
        <f aca="false">C65-$G$18-$J$6</f>
        <v>0.0413220000000001</v>
      </c>
      <c r="E65" s="1" t="n">
        <f aca="false">($J$2^2/(2*$J$4*15)*LN($J$4/$J$3)*LN($D64/$D65))*100</f>
        <v>-2.67897937201917E-005</v>
      </c>
      <c r="F65" s="1" t="n">
        <f aca="false">($J$2^2/(2*$J$4*60)*LN($J$4/$J$3)*LN($D64/$D68))*100</f>
        <v>-2.07897880972242E-005</v>
      </c>
    </row>
    <row r="66" customFormat="false" ht="12.75" hidden="false" customHeight="false" outlineLevel="0" collapsed="false">
      <c r="A66" s="19" t="n">
        <v>38266.3861975579</v>
      </c>
      <c r="B66" s="19" t="n">
        <f aca="false">A66-$A$30</f>
        <v>0.00656024305555556</v>
      </c>
      <c r="C66" s="0" t="n">
        <v>15.16474</v>
      </c>
      <c r="D66" s="1" t="n">
        <f aca="false">C66-$G$18-$J$6</f>
        <v>0.0414920000000008</v>
      </c>
      <c r="E66" s="1" t="n">
        <f aca="false">($J$2^2/(2*$J$4*15)*LN($J$4/$J$3)*LN($D65/$D66))*100</f>
        <v>-2.66798056084809E-005</v>
      </c>
      <c r="F66" s="1" t="n">
        <f aca="false">($J$2^2/(2*$J$4*60)*LN($J$4/$J$3)*LN($D65/$D69))*100</f>
        <v>-2.65170583558258E-005</v>
      </c>
    </row>
    <row r="67" customFormat="false" ht="12.75" hidden="false" customHeight="false" outlineLevel="0" collapsed="false">
      <c r="A67" s="19" t="n">
        <v>38266.3863722338</v>
      </c>
      <c r="B67" s="19" t="n">
        <f aca="false">A67-$A$30</f>
        <v>0.00673491898148148</v>
      </c>
      <c r="C67" s="0" t="n">
        <v>15.16491</v>
      </c>
      <c r="D67" s="1" t="n">
        <f aca="false">C67-$G$18-$J$6</f>
        <v>0.0416620000000014</v>
      </c>
      <c r="E67" s="1" t="n">
        <f aca="false">($J$2^2/(2*$J$4*15)*LN($J$4/$J$3)*LN($D66/$D67))*100</f>
        <v>-2.65707169388494E-005</v>
      </c>
      <c r="F67" s="1" t="n">
        <f aca="false">($J$2^2/(2*$J$4*60)*LN($J$4/$J$3)*LN($D66/$D70))*100</f>
        <v>-2.71795735866752E-005</v>
      </c>
    </row>
    <row r="68" customFormat="false" ht="12.75" hidden="false" customHeight="false" outlineLevel="0" collapsed="false">
      <c r="A68" s="19" t="n">
        <v>38266.3865469097</v>
      </c>
      <c r="B68" s="19" t="n">
        <f aca="false">A68-$A$30</f>
        <v>0.00690959490740741</v>
      </c>
      <c r="C68" s="0" t="n">
        <v>15.16493</v>
      </c>
      <c r="D68" s="1" t="n">
        <f aca="false">C68-$G$18-$J$6</f>
        <v>0.0416820000000007</v>
      </c>
      <c r="E68" s="1" t="n">
        <f aca="false">($J$2^2/(2*$J$4*15)*LN($J$4/$J$3)*LN($D67/$D68))*100</f>
        <v>-3.11883612137496E-006</v>
      </c>
      <c r="F68" s="1" t="n">
        <f aca="false">($J$2^2/(2*$J$4*60)*LN($J$4/$J$3)*LN($D67/$D71))*100</f>
        <v>-2.8219693615097E-005</v>
      </c>
    </row>
    <row r="69" customFormat="false" ht="12.75" hidden="false" customHeight="false" outlineLevel="0" collapsed="false">
      <c r="A69" s="19" t="n">
        <v>38266.3867215857</v>
      </c>
      <c r="B69" s="19" t="n">
        <f aca="false">A69-$A$30</f>
        <v>0.00708427083333333</v>
      </c>
      <c r="C69" s="0" t="n">
        <v>15.16525</v>
      </c>
      <c r="D69" s="1" t="n">
        <f aca="false">C69-$G$18-$J$6</f>
        <v>0.042002000000001</v>
      </c>
      <c r="E69" s="1" t="n">
        <f aca="false">($J$2^2/(2*$J$4*15)*LN($J$4/$J$3)*LN($D68/$D69))*100</f>
        <v>-4.96988747545987E-005</v>
      </c>
      <c r="F69" s="1" t="n">
        <f aca="false">($J$2^2/(2*$J$4*60)*LN($J$4/$J$3)*LN($D68/$D72))*100</f>
        <v>-2.8972194171601E-005</v>
      </c>
    </row>
    <row r="70" customFormat="false" ht="12.75" hidden="false" customHeight="false" outlineLevel="0" collapsed="false">
      <c r="A70" s="19" t="n">
        <v>38266.38689625</v>
      </c>
      <c r="B70" s="19" t="n">
        <f aca="false">A70-$A$30</f>
        <v>0.00725893518518519</v>
      </c>
      <c r="C70" s="0" t="n">
        <v>15.16544</v>
      </c>
      <c r="D70" s="1" t="n">
        <f aca="false">C70-$G$18-$J$6</f>
        <v>0.0421920000000009</v>
      </c>
      <c r="E70" s="1" t="n">
        <f aca="false">($J$2^2/(2*$J$4*15)*LN($J$4/$J$3)*LN($D69/$D70))*100</f>
        <v>-2.93298665318784E-005</v>
      </c>
      <c r="F70" s="1" t="n">
        <f aca="false">($J$2^2/(2*$J$4*60)*LN($J$4/$J$3)*LN($D69/$D73))*100</f>
        <v>-1.27142385941647E-005</v>
      </c>
    </row>
    <row r="71" customFormat="false" ht="12.75" hidden="false" customHeight="false" outlineLevel="0" collapsed="false">
      <c r="A71" s="19" t="n">
        <v>38266.3870709259</v>
      </c>
      <c r="B71" s="19" t="n">
        <f aca="false">A71-$A$30</f>
        <v>0.00743361111111111</v>
      </c>
      <c r="C71" s="0" t="n">
        <v>15.16564</v>
      </c>
      <c r="D71" s="1" t="n">
        <f aca="false">C71-$G$18-$J$6</f>
        <v>0.0423920000000004</v>
      </c>
      <c r="E71" s="1" t="n">
        <f aca="false">($J$2^2/(2*$J$4*15)*LN($J$4/$J$3)*LN($D70/$D71))*100</f>
        <v>-3.07311970525362E-005</v>
      </c>
      <c r="F71" s="1" t="n">
        <f aca="false">($J$2^2/(2*$J$4*60)*LN($J$4/$J$3)*LN($D70/$D74))*100</f>
        <v>-1.0363218456429E-005</v>
      </c>
    </row>
    <row r="72" customFormat="false" ht="12.75" hidden="false" customHeight="false" outlineLevel="0" collapsed="false">
      <c r="A72" s="19" t="n">
        <v>38266.3872304167</v>
      </c>
      <c r="B72" s="19" t="n">
        <f aca="false">A72-$A$30</f>
        <v>0.00759310185185185</v>
      </c>
      <c r="C72" s="0" t="n">
        <v>15.16568</v>
      </c>
      <c r="D72" s="1" t="n">
        <f aca="false">C72-$G$18-$J$6</f>
        <v>0.0424320000000007</v>
      </c>
      <c r="E72" s="1" t="n">
        <f aca="false">($J$2^2/(2*$J$4*15)*LN($J$4/$J$3)*LN($D71/$D72))*100</f>
        <v>-6.1288383473912E-006</v>
      </c>
      <c r="F72" s="1" t="n">
        <f aca="false">($J$2^2/(2*$J$4*60)*LN($J$4/$J$3)*LN($D71/$D75))*100</f>
        <v>2.30102730193898E-006</v>
      </c>
    </row>
    <row r="73" customFormat="false" ht="12.75" hidden="false" customHeight="false" outlineLevel="0" collapsed="false">
      <c r="A73" s="19" t="n">
        <v>38266.3874050926</v>
      </c>
      <c r="B73" s="19" t="n">
        <f aca="false">A73-$A$30</f>
        <v>0.00776777777777778</v>
      </c>
      <c r="C73" s="0" t="n">
        <v>15.16558</v>
      </c>
      <c r="D73" s="1" t="n">
        <f aca="false">C73-$G$18-$J$6</f>
        <v>0.0423320000000009</v>
      </c>
      <c r="E73" s="1" t="n">
        <f aca="false">($J$2^2/(2*$J$4*15)*LN($J$4/$J$3)*LN($D72/$D73))*100</f>
        <v>1.5332947555146E-005</v>
      </c>
      <c r="F73" s="1" t="n">
        <f aca="false">($J$2^2/(2*$J$4*60)*LN($J$4/$J$3)*LN($D72/$D76))*100</f>
        <v>-5.73295006839955E-006</v>
      </c>
    </row>
    <row r="74" customFormat="false" ht="12.75" hidden="false" customHeight="false" outlineLevel="0" collapsed="false">
      <c r="A74" s="19" t="n">
        <v>38266.3875797569</v>
      </c>
      <c r="B74" s="19" t="n">
        <f aca="false">A74-$A$30</f>
        <v>0.00794244212962963</v>
      </c>
      <c r="C74" s="0" t="n">
        <v>15.16571</v>
      </c>
      <c r="D74" s="1" t="n">
        <f aca="false">C74-$G$18-$J$6</f>
        <v>0.0424620000000013</v>
      </c>
      <c r="E74" s="1" t="n">
        <f aca="false">($J$2^2/(2*$J$4*15)*LN($J$4/$J$3)*LN($D73/$D74))*100</f>
        <v>-1.99257859809352E-005</v>
      </c>
      <c r="F74" s="1" t="n">
        <f aca="false">($J$2^2/(2*$J$4*60)*LN($J$4/$J$3)*LN($D73/$D77))*100</f>
        <v>-8.80296148771347E-006</v>
      </c>
    </row>
    <row r="75" customFormat="false" ht="12.75" hidden="false" customHeight="false" outlineLevel="0" collapsed="false">
      <c r="A75" s="19" t="n">
        <v>38266.3877544329</v>
      </c>
      <c r="B75" s="19" t="n">
        <f aca="false">A75-$A$30</f>
        <v>0.00811711805555556</v>
      </c>
      <c r="C75" s="0" t="n">
        <v>15.16558</v>
      </c>
      <c r="D75" s="1" t="n">
        <f aca="false">C75-$G$18-$J$6</f>
        <v>0.0423320000000009</v>
      </c>
      <c r="E75" s="1" t="n">
        <f aca="false">($J$2^2/(2*$J$4*15)*LN($J$4/$J$3)*LN($D74/$D75))*100</f>
        <v>1.99257859809349E-005</v>
      </c>
      <c r="F75" s="1" t="n">
        <f aca="false">($J$2^2/(2*$J$4*60)*LN($J$4/$J$3)*LN($D74/$D78))*100</f>
        <v>-5.34760754235994E-006</v>
      </c>
    </row>
    <row r="76" customFormat="false" ht="12.75" hidden="false" customHeight="false" outlineLevel="0" collapsed="false">
      <c r="A76" s="19" t="n">
        <v>38266.3879291088</v>
      </c>
      <c r="B76" s="19" t="n">
        <f aca="false">A76-$A$30</f>
        <v>0.00829179398148148</v>
      </c>
      <c r="C76" s="0" t="n">
        <v>15.16583</v>
      </c>
      <c r="D76" s="1" t="n">
        <f aca="false">C76-$G$18-$J$6</f>
        <v>0.0425820000000003</v>
      </c>
      <c r="E76" s="1" t="n">
        <f aca="false">($J$2^2/(2*$J$4*15)*LN($J$4/$J$3)*LN($D75/$D76))*100</f>
        <v>-3.82647478287442E-005</v>
      </c>
      <c r="F76" s="1" t="n">
        <f aca="false">($J$2^2/(2*$J$4*60)*LN($J$4/$J$3)*LN($D75/$D79))*100</f>
        <v>-1.29962713572348E-005</v>
      </c>
    </row>
    <row r="77" customFormat="false" ht="12.75" hidden="false" customHeight="false" outlineLevel="0" collapsed="false">
      <c r="A77" s="19" t="n">
        <v>38266.3881037732</v>
      </c>
      <c r="B77" s="19" t="n">
        <f aca="false">A77-$A$30</f>
        <v>0.00846645833333333</v>
      </c>
      <c r="C77" s="0" t="n">
        <v>15.16581</v>
      </c>
      <c r="D77" s="1" t="n">
        <f aca="false">C77-$G$18-$J$6</f>
        <v>0.0425620000000011</v>
      </c>
      <c r="E77" s="1" t="n">
        <f aca="false">($J$2^2/(2*$J$4*15)*LN($J$4/$J$3)*LN($D76/$D77))*100</f>
        <v>3.05290187789146E-006</v>
      </c>
      <c r="F77" s="1" t="n">
        <f aca="false">($J$2^2/(2*$J$4*60)*LN($J$4/$J$3)*LN($D76/$D80))*100</f>
        <v>-3.81075823182532E-006</v>
      </c>
    </row>
    <row r="78" customFormat="false" ht="12.75" hidden="false" customHeight="false" outlineLevel="0" collapsed="false">
      <c r="A78" s="19" t="n">
        <v>38266.3882784491</v>
      </c>
      <c r="B78" s="19" t="n">
        <f aca="false">A78-$A$30</f>
        <v>0.00864113425925926</v>
      </c>
      <c r="C78" s="0" t="n">
        <v>15.16585</v>
      </c>
      <c r="D78" s="1" t="n">
        <f aca="false">C78-$G$18-$J$6</f>
        <v>0.0426020000000014</v>
      </c>
      <c r="E78" s="1" t="n">
        <f aca="false">($J$2^2/(2*$J$4*15)*LN($J$4/$J$3)*LN($D77/$D78))*100</f>
        <v>-6.10437019952113E-006</v>
      </c>
      <c r="F78" s="1" t="n">
        <f aca="false">($J$2^2/(2*$J$4*60)*LN($J$4/$J$3)*LN($D77/$D81))*100</f>
        <v>-6.09578766673727E-006</v>
      </c>
    </row>
    <row r="79" customFormat="false" ht="12.75" hidden="false" customHeight="false" outlineLevel="0" collapsed="false">
      <c r="A79" s="19" t="n">
        <v>38266.388453125</v>
      </c>
      <c r="B79" s="19" t="n">
        <f aca="false">A79-$A$30</f>
        <v>0.00881581018518519</v>
      </c>
      <c r="C79" s="0" t="n">
        <v>15.16592</v>
      </c>
      <c r="D79" s="1" t="n">
        <f aca="false">C79-$G$18-$J$6</f>
        <v>0.0426720000000005</v>
      </c>
      <c r="E79" s="1" t="n">
        <f aca="false">($J$2^2/(2*$J$4*15)*LN($J$4/$J$3)*LN($D78/$D79))*100</f>
        <v>-1.0668869278565E-005</v>
      </c>
      <c r="F79" s="1" t="n">
        <f aca="false">($J$2^2/(2*$J$4*60)*LN($J$4/$J$3)*LN($D78/$D82))*100</f>
        <v>-6.84973156588352E-006</v>
      </c>
    </row>
    <row r="80" customFormat="false" ht="12.75" hidden="false" customHeight="false" outlineLevel="0" collapsed="false">
      <c r="A80" s="19" t="n">
        <v>38266.3886277894</v>
      </c>
      <c r="B80" s="19" t="n">
        <f aca="false">A80-$A$30</f>
        <v>0.00899047453703704</v>
      </c>
      <c r="C80" s="0" t="n">
        <v>15.16593</v>
      </c>
      <c r="D80" s="1" t="n">
        <f aca="false">C80-$G$18-$J$6</f>
        <v>0.0426820000000001</v>
      </c>
      <c r="E80" s="1" t="n">
        <f aca="false">($J$2^2/(2*$J$4*15)*LN($J$4/$J$3)*LN($D79/$D80))*100</f>
        <v>-1.52269532710616E-006</v>
      </c>
      <c r="F80" s="1" t="n">
        <f aca="false">($J$2^2/(2*$J$4*60)*LN($J$4/$J$3)*LN($D79/$D83))*100</f>
        <v>-6.83851874553267E-006</v>
      </c>
    </row>
    <row r="81" customFormat="false" ht="12.75" hidden="false" customHeight="false" outlineLevel="0" collapsed="false">
      <c r="A81" s="19" t="n">
        <v>38266.3888024653</v>
      </c>
      <c r="B81" s="19" t="n">
        <f aca="false">A81-$A$30</f>
        <v>0.00916515046296296</v>
      </c>
      <c r="C81" s="0" t="n">
        <v>15.16597</v>
      </c>
      <c r="D81" s="1" t="n">
        <f aca="false">C81-$G$18-$J$6</f>
        <v>0.0427220000000004</v>
      </c>
      <c r="E81" s="1" t="n">
        <f aca="false">($J$2^2/(2*$J$4*15)*LN($J$4/$J$3)*LN($D80/$D81))*100</f>
        <v>-6.08721586175673E-006</v>
      </c>
      <c r="F81" s="1" t="n">
        <f aca="false">($J$2^2/(2*$J$4*60)*LN($J$4/$J$3)*LN($D80/$D84))*100</f>
        <v>-7.97361448117924E-006</v>
      </c>
    </row>
    <row r="82" customFormat="false" ht="12.75" hidden="false" customHeight="false" outlineLevel="0" collapsed="false">
      <c r="A82" s="19" t="n">
        <v>38266.3889771412</v>
      </c>
      <c r="B82" s="19" t="n">
        <f aca="false">A82-$A$30</f>
        <v>0.00933982638888889</v>
      </c>
      <c r="C82" s="0" t="n">
        <v>15.16603</v>
      </c>
      <c r="D82" s="1" t="n">
        <f aca="false">C82-$G$18-$J$6</f>
        <v>0.0427819999999999</v>
      </c>
      <c r="E82" s="1" t="n">
        <f aca="false">($J$2^2/(2*$J$4*15)*LN($J$4/$J$3)*LN($D81/$D82))*100</f>
        <v>-9.12014579610664E-006</v>
      </c>
      <c r="F82" s="1" t="n">
        <f aca="false">($J$2^2/(2*$J$4*60)*LN($J$4/$J$3)*LN($D81/$D85))*100</f>
        <v>-6.83053203747769E-006</v>
      </c>
    </row>
    <row r="83" customFormat="false" ht="12.75" hidden="false" customHeight="false" outlineLevel="0" collapsed="false">
      <c r="A83" s="19" t="n">
        <v>38266.3891518171</v>
      </c>
      <c r="B83" s="19" t="n">
        <f aca="false">A83-$A$30</f>
        <v>0.00951450231481481</v>
      </c>
      <c r="C83" s="0" t="n">
        <v>15.1661</v>
      </c>
      <c r="D83" s="1" t="n">
        <f aca="false">C83-$G$18-$J$6</f>
        <v>0.0428520000000008</v>
      </c>
      <c r="E83" s="1" t="n">
        <f aca="false">($J$2^2/(2*$J$4*15)*LN($J$4/$J$3)*LN($D82/$D83))*100</f>
        <v>-1.06240179971612E-005</v>
      </c>
      <c r="F83" s="1" t="n">
        <f aca="false">($J$2^2/(2*$J$4*60)*LN($J$4/$J$3)*LN($D82/$D86))*100</f>
        <v>-4.55049558845104E-006</v>
      </c>
    </row>
    <row r="84" customFormat="false" ht="12.75" hidden="false" customHeight="false" outlineLevel="0" collapsed="false">
      <c r="A84" s="19" t="n">
        <v>38266.3893264815</v>
      </c>
      <c r="B84" s="19" t="n">
        <f aca="false">A84-$A$30</f>
        <v>0.00968916666666667</v>
      </c>
      <c r="C84" s="0" t="n">
        <v>15.16614</v>
      </c>
      <c r="D84" s="1" t="n">
        <f aca="false">C84-$G$18-$J$6</f>
        <v>0.042892000000001</v>
      </c>
      <c r="E84" s="1" t="n">
        <f aca="false">($J$2^2/(2*$J$4*15)*LN($J$4/$J$3)*LN($D83/$D84))*100</f>
        <v>-6.063078269693E-006</v>
      </c>
      <c r="F84" s="1" t="n">
        <f aca="false">($J$2^2/(2*$J$4*60)*LN($J$4/$J$3)*LN($D83/$D87))*100</f>
        <v>-1.13695973885037E-006</v>
      </c>
    </row>
    <row r="85" customFormat="false" ht="12.75" hidden="false" customHeight="false" outlineLevel="0" collapsed="false">
      <c r="A85" s="19" t="n">
        <v>38266.3895011574</v>
      </c>
      <c r="B85" s="19" t="n">
        <f aca="false">A85-$A$30</f>
        <v>0.00986384259259259</v>
      </c>
      <c r="C85" s="0" t="n">
        <v>15.16615</v>
      </c>
      <c r="D85" s="1" t="n">
        <f aca="false">C85-$G$18-$J$6</f>
        <v>0.0429020000000007</v>
      </c>
      <c r="E85" s="1" t="n">
        <f aca="false">($J$2^2/(2*$J$4*15)*LN($J$4/$J$3)*LN($D84/$D85))*100</f>
        <v>-1.51488608694968E-006</v>
      </c>
      <c r="F85" s="1" t="n">
        <f aca="false">($J$2^2/(2*$J$4*60)*LN($J$4/$J$3)*LN($D84/$D88))*100</f>
        <v>-1.89272536320792E-006</v>
      </c>
    </row>
    <row r="86" customFormat="false" ht="12.75" hidden="false" customHeight="false" outlineLevel="0" collapsed="false">
      <c r="A86" s="19" t="n">
        <v>38266.3896758333</v>
      </c>
      <c r="B86" s="19" t="n">
        <f aca="false">A86-$A$30</f>
        <v>0.0100385185185185</v>
      </c>
      <c r="C86" s="0" t="n">
        <v>15.16615</v>
      </c>
      <c r="D86" s="1" t="n">
        <f aca="false">C86-$G$18-$J$6</f>
        <v>0.0429020000000007</v>
      </c>
      <c r="E86" s="1" t="n">
        <f aca="false">($J$2^2/(2*$J$4*15)*LN($J$4/$J$3)*LN($D85/$D86))*100</f>
        <v>0</v>
      </c>
      <c r="F86" s="1" t="n">
        <f aca="false">($J$2^2/(2*$J$4*60)*LN($J$4/$J$3)*LN($D85/$D89))*100</f>
        <v>-1.89228444588517E-006</v>
      </c>
    </row>
    <row r="87" customFormat="false" ht="12.75" hidden="false" customHeight="false" outlineLevel="0" collapsed="false">
      <c r="A87" s="19" t="n">
        <v>38266.3898346181</v>
      </c>
      <c r="B87" s="19" t="n">
        <f aca="false">A87-$A$30</f>
        <v>0.0101973032407407</v>
      </c>
      <c r="C87" s="0" t="n">
        <v>15.16613</v>
      </c>
      <c r="D87" s="1" t="n">
        <f aca="false">C87-$G$18-$J$6</f>
        <v>0.0428820000000014</v>
      </c>
      <c r="E87" s="1" t="n">
        <f aca="false">($J$2^2/(2*$J$4*15)*LN($J$4/$J$3)*LN($D86/$D87))*100</f>
        <v>3.03012540124145E-006</v>
      </c>
      <c r="F87" s="1" t="n">
        <f aca="false">($J$2^2/(2*$J$4*60)*LN($J$4/$J$3)*LN($D86/$D90))*100</f>
        <v>-3.02659806135883E-006</v>
      </c>
    </row>
    <row r="88" customFormat="false" ht="12.75" hidden="false" customHeight="false" outlineLevel="0" collapsed="false">
      <c r="A88" s="19" t="n">
        <v>38266.390009294</v>
      </c>
      <c r="B88" s="19" t="n">
        <f aca="false">A88-$A$30</f>
        <v>0.0103719791666667</v>
      </c>
      <c r="C88" s="0" t="n">
        <v>15.16619</v>
      </c>
      <c r="D88" s="1" t="n">
        <f aca="false">C88-$G$18-$J$6</f>
        <v>0.0429420000000009</v>
      </c>
      <c r="E88" s="1" t="n">
        <f aca="false">($J$2^2/(2*$J$4*15)*LN($J$4/$J$3)*LN($D87/$D88))*100</f>
        <v>-9.08614076712322E-006</v>
      </c>
      <c r="F88" s="1" t="n">
        <f aca="false">($J$2^2/(2*$J$4*60)*LN($J$4/$J$3)*LN($D87/$D91))*100</f>
        <v>-7.18232604902894E-006</v>
      </c>
    </row>
    <row r="89" customFormat="false" ht="12.75" hidden="false" customHeight="false" outlineLevel="0" collapsed="false">
      <c r="A89" s="19" t="n">
        <v>38266.3901839699</v>
      </c>
      <c r="B89" s="19" t="n">
        <f aca="false">A89-$A$30</f>
        <v>0.0105466550925926</v>
      </c>
      <c r="C89" s="0" t="n">
        <v>15.1662</v>
      </c>
      <c r="D89" s="1" t="n">
        <f aca="false">C89-$G$18-$J$6</f>
        <v>0.0429520000000005</v>
      </c>
      <c r="E89" s="1" t="n">
        <f aca="false">($J$2^2/(2*$J$4*15)*LN($J$4/$J$3)*LN($D88/$D89))*100</f>
        <v>-1.51312241765922E-006</v>
      </c>
      <c r="F89" s="1" t="n">
        <f aca="false">($J$2^2/(2*$J$4*60)*LN($J$4/$J$3)*LN($D88/$D92))*100</f>
        <v>-5.2879298668671E-006</v>
      </c>
    </row>
    <row r="90" customFormat="false" ht="12.75" hidden="false" customHeight="false" outlineLevel="0" collapsed="false">
      <c r="A90" s="19" t="n">
        <v>38266.3903586343</v>
      </c>
      <c r="B90" s="19" t="n">
        <f aca="false">A90-$A$30</f>
        <v>0.0107213194444444</v>
      </c>
      <c r="C90" s="0" t="n">
        <v>15.16623</v>
      </c>
      <c r="D90" s="1" t="n">
        <f aca="false">C90-$G$18-$J$6</f>
        <v>0.0429820000000012</v>
      </c>
      <c r="E90" s="1" t="n">
        <f aca="false">($J$2^2/(2*$J$4*15)*LN($J$4/$J$3)*LN($D89/$D90))*100</f>
        <v>-4.53725446189458E-006</v>
      </c>
      <c r="F90" s="1" t="n">
        <f aca="false">($J$2^2/(2*$J$4*60)*LN($J$4/$J$3)*LN($D89/$D93))*100</f>
        <v>-4.90964926245233E-006</v>
      </c>
    </row>
    <row r="91" customFormat="false" ht="12.75" hidden="false" customHeight="false" outlineLevel="0" collapsed="false">
      <c r="A91" s="19" t="n">
        <v>38266.3905333102</v>
      </c>
      <c r="B91" s="19" t="n">
        <f aca="false">A91-$A$30</f>
        <v>0.0108959953703704</v>
      </c>
      <c r="C91" s="0" t="n">
        <v>15.16632</v>
      </c>
      <c r="D91" s="1" t="n">
        <f aca="false">C91-$G$18-$J$6</f>
        <v>0.0430720000000013</v>
      </c>
      <c r="E91" s="1" t="n">
        <f aca="false">($J$2^2/(2*$J$4*15)*LN($J$4/$J$3)*LN($D90/$D91))*100</f>
        <v>-1.35927865494393E-005</v>
      </c>
      <c r="F91" s="1" t="n">
        <f aca="false">($J$2^2/(2*$J$4*60)*LN($J$4/$J$3)*LN($D90/$D94))*100</f>
        <v>-3.77533564697882E-006</v>
      </c>
    </row>
    <row r="92" customFormat="false" ht="12.75" hidden="false" customHeight="false" outlineLevel="0" collapsed="false">
      <c r="A92" s="19" t="n">
        <v>38266.3907079861</v>
      </c>
      <c r="B92" s="19" t="n">
        <f aca="false">A92-$A$30</f>
        <v>0.0110706712962963</v>
      </c>
      <c r="C92" s="0" t="n">
        <v>15.16633</v>
      </c>
      <c r="D92" s="1" t="n">
        <f aca="false">C92-$G$18-$J$6</f>
        <v>0.043082000000001</v>
      </c>
      <c r="E92" s="1" t="n">
        <f aca="false">($J$2^2/(2*$J$4*15)*LN($J$4/$J$3)*LN($D91/$D92))*100</f>
        <v>-1.5085560384761E-006</v>
      </c>
      <c r="F92" s="1" t="n">
        <f aca="false">($J$2^2/(2*$J$4*60)*LN($J$4/$J$3)*LN($D91/$D95))*100</f>
        <v>3.77621318389814E-006</v>
      </c>
    </row>
    <row r="93" customFormat="false" ht="12.75" hidden="false" customHeight="false" outlineLevel="0" collapsed="false">
      <c r="A93" s="19" t="n">
        <v>38266.390882662</v>
      </c>
      <c r="B93" s="19" t="n">
        <f aca="false">A93-$A$30</f>
        <v>0.0112453472222222</v>
      </c>
      <c r="C93" s="0" t="n">
        <v>15.16633</v>
      </c>
      <c r="D93" s="1" t="n">
        <f aca="false">C93-$G$18-$J$6</f>
        <v>0.043082000000001</v>
      </c>
      <c r="E93" s="1" t="n">
        <f aca="false">($J$2^2/(2*$J$4*15)*LN($J$4/$J$3)*LN($D92/$D93))*100</f>
        <v>0</v>
      </c>
      <c r="F93" s="1" t="n">
        <f aca="false">($J$2^2/(2*$J$4*60)*LN($J$4/$J$3)*LN($D92/$D96))*100</f>
        <v>3.01956632536597E-006</v>
      </c>
    </row>
    <row r="94" customFormat="false" ht="12.75" hidden="false" customHeight="false" outlineLevel="0" collapsed="false">
      <c r="A94" s="19" t="n">
        <v>38266.3910573264</v>
      </c>
      <c r="B94" s="19" t="n">
        <f aca="false">A94-$A$30</f>
        <v>0.0114200115740741</v>
      </c>
      <c r="C94" s="0" t="n">
        <v>15.16633</v>
      </c>
      <c r="D94" s="1" t="n">
        <f aca="false">C94-$G$18-$J$6</f>
        <v>0.043082000000001</v>
      </c>
      <c r="E94" s="1" t="n">
        <f aca="false">($J$2^2/(2*$J$4*15)*LN($J$4/$J$3)*LN($D93/$D94))*100</f>
        <v>0</v>
      </c>
      <c r="F94" s="1" t="n">
        <f aca="false">($J$2^2/(2*$J$4*60)*LN($J$4/$J$3)*LN($D93/$D97))*100</f>
        <v>-1.50768114807658E-006</v>
      </c>
    </row>
    <row r="95" customFormat="false" ht="12.75" hidden="false" customHeight="false" outlineLevel="0" collapsed="false">
      <c r="A95" s="19" t="n">
        <v>38266.3912320023</v>
      </c>
      <c r="B95" s="19" t="n">
        <f aca="false">A95-$A$30</f>
        <v>0.0115946875</v>
      </c>
      <c r="C95" s="0" t="n">
        <v>15.16622</v>
      </c>
      <c r="D95" s="1" t="n">
        <f aca="false">C95-$G$18-$J$6</f>
        <v>0.0429719999999998</v>
      </c>
      <c r="E95" s="1" t="n">
        <f aca="false">($J$2^2/(2*$J$4*15)*LN($J$4/$J$3)*LN($D94/$D95))*100</f>
        <v>1.66134087740689E-005</v>
      </c>
      <c r="F95" s="1" t="n">
        <f aca="false">($J$2^2/(2*$J$4*60)*LN($J$4/$J$3)*LN($D94/$D98))*100</f>
        <v>-1.50768114807658E-006</v>
      </c>
    </row>
    <row r="96" customFormat="false" ht="12.75" hidden="false" customHeight="false" outlineLevel="0" collapsed="false">
      <c r="A96" s="19" t="n">
        <v>38266.3914066782</v>
      </c>
      <c r="B96" s="19" t="n">
        <f aca="false">A96-$A$30</f>
        <v>0.0117693634259259</v>
      </c>
      <c r="C96" s="0" t="n">
        <v>15.16625</v>
      </c>
      <c r="D96" s="1" t="n">
        <f aca="false">C96-$G$18-$J$6</f>
        <v>0.0430020000000004</v>
      </c>
      <c r="E96" s="1" t="n">
        <f aca="false">($J$2^2/(2*$J$4*15)*LN($J$4/$J$3)*LN($D95/$D96))*100</f>
        <v>-4.53514347260419E-006</v>
      </c>
      <c r="F96" s="1" t="n">
        <f aca="false">($J$2^2/(2*$J$4*60)*LN($J$4/$J$3)*LN($D95/$D99))*100</f>
        <v>-9.04820887777757E-006</v>
      </c>
    </row>
    <row r="97" customFormat="false" ht="12.75" hidden="false" customHeight="false" outlineLevel="0" collapsed="false">
      <c r="A97" s="19" t="n">
        <v>38266.3915813426</v>
      </c>
      <c r="B97" s="19" t="n">
        <f aca="false">A97-$A$30</f>
        <v>0.0119440277777778</v>
      </c>
      <c r="C97" s="0" t="n">
        <v>15.16637</v>
      </c>
      <c r="D97" s="1" t="n">
        <f aca="false">C97-$G$18-$J$6</f>
        <v>0.0431220000000012</v>
      </c>
      <c r="E97" s="1" t="n">
        <f aca="false">($J$2^2/(2*$J$4*15)*LN($J$4/$J$3)*LN($D96/$D97))*100</f>
        <v>-1.81089898937708E-005</v>
      </c>
      <c r="F97" s="1" t="n">
        <f aca="false">($J$2^2/(2*$J$4*60)*LN($J$4/$J$3)*LN($D96/$D100))*100</f>
        <v>-9.04191400112302E-006</v>
      </c>
    </row>
    <row r="98" customFormat="false" ht="12.75" hidden="false" customHeight="false" outlineLevel="0" collapsed="false">
      <c r="A98" s="19" t="n">
        <v>38266.3917560185</v>
      </c>
      <c r="B98" s="19" t="n">
        <f aca="false">A98-$A$30</f>
        <v>0.0121187037037037</v>
      </c>
      <c r="C98" s="0" t="n">
        <v>15.16637</v>
      </c>
      <c r="D98" s="1" t="n">
        <f aca="false">C98-$G$18-$J$6</f>
        <v>0.0431220000000012</v>
      </c>
      <c r="E98" s="1" t="n">
        <f aca="false">($J$2^2/(2*$J$4*15)*LN($J$4/$J$3)*LN($D97/$D98))*100</f>
        <v>0</v>
      </c>
      <c r="F98" s="1" t="n">
        <f aca="false">($J$2^2/(2*$J$4*60)*LN($J$4/$J$3)*LN($D97/$D101))*100</f>
        <v>-3.38717553618389E-006</v>
      </c>
    </row>
    <row r="99" customFormat="false" ht="12.75" hidden="false" customHeight="false" outlineLevel="0" collapsed="false">
      <c r="A99" s="19" t="n">
        <v>38266.3919306944</v>
      </c>
      <c r="B99" s="19" t="n">
        <f aca="false">A99-$A$30</f>
        <v>0.0122933796296296</v>
      </c>
      <c r="C99" s="0" t="n">
        <v>15.16646</v>
      </c>
      <c r="D99" s="1" t="n">
        <f aca="false">C99-$G$18-$J$6</f>
        <v>0.0432120000000014</v>
      </c>
      <c r="E99" s="1" t="n">
        <f aca="false">($J$2^2/(2*$J$4*15)*LN($J$4/$J$3)*LN($D98/$D99))*100</f>
        <v>-1.35487021447356E-005</v>
      </c>
      <c r="F99" s="1" t="n">
        <f aca="false">($J$2^2/(2*$J$4*60)*LN($J$4/$J$3)*LN($D98/$D102))*100</f>
        <v>-6.76730375012095E-006</v>
      </c>
    </row>
    <row r="100" customFormat="false" ht="12.75" hidden="false" customHeight="false" outlineLevel="0" collapsed="false">
      <c r="A100" s="19" t="n">
        <v>38266.3921053588</v>
      </c>
      <c r="B100" s="19" t="n">
        <f aca="false">A100-$A$30</f>
        <v>0.0124680439814815</v>
      </c>
      <c r="C100" s="0" t="n">
        <v>15.16649</v>
      </c>
      <c r="D100" s="1" t="n">
        <f aca="false">C100-$G$18-$J$6</f>
        <v>0.0432420000000002</v>
      </c>
      <c r="E100" s="1" t="n">
        <f aca="false">($J$2^2/(2*$J$4*15)*LN($J$4/$J$3)*LN($D99/$D100))*100</f>
        <v>-4.50996396598625E-006</v>
      </c>
      <c r="F100" s="1" t="n">
        <f aca="false">($J$2^2/(2*$J$4*60)*LN($J$4/$J$3)*LN($D99/$D103))*100</f>
        <v>-8.25015334216799E-006</v>
      </c>
    </row>
    <row r="101" customFormat="false" ht="12.75" hidden="false" customHeight="false" outlineLevel="0" collapsed="false">
      <c r="A101" s="19" t="n">
        <v>38266.3922800347</v>
      </c>
      <c r="B101" s="19" t="n">
        <f aca="false">A101-$A$30</f>
        <v>0.0126427199074074</v>
      </c>
      <c r="C101" s="0" t="n">
        <v>15.16646</v>
      </c>
      <c r="D101" s="1" t="n">
        <f aca="false">C101-$G$18-$J$6</f>
        <v>0.0432120000000014</v>
      </c>
      <c r="E101" s="1" t="n">
        <f aca="false">($J$2^2/(2*$J$4*15)*LN($J$4/$J$3)*LN($D100/$D101))*100</f>
        <v>4.50996396598575E-006</v>
      </c>
      <c r="F101" s="1" t="n">
        <f aca="false">($J$2^2/(2*$J$4*60)*LN($J$4/$J$3)*LN($D100/$D104))*100</f>
        <v>-7.87060293042334E-006</v>
      </c>
    </row>
    <row r="102" customFormat="false" ht="12.75" hidden="false" customHeight="false" outlineLevel="0" collapsed="false">
      <c r="A102" s="19" t="n">
        <v>38266.392438831</v>
      </c>
      <c r="B102" s="19" t="n">
        <f aca="false">A102-$A$30</f>
        <v>0.0128015162037037</v>
      </c>
      <c r="C102" s="0" t="n">
        <v>15.16655</v>
      </c>
      <c r="D102" s="1" t="n">
        <f aca="false">C102-$G$18-$J$6</f>
        <v>0.0433020000000015</v>
      </c>
      <c r="E102" s="1" t="n">
        <f aca="false">($J$2^2/(2*$J$4*15)*LN($J$4/$J$3)*LN($D101/$D102))*100</f>
        <v>-1.35205128557482E-005</v>
      </c>
      <c r="F102" s="1" t="n">
        <f aca="false">($J$2^2/(2*$J$4*60)*LN($J$4/$J$3)*LN($D101/$D105))*100</f>
        <v>-1.60864080086265E-005</v>
      </c>
    </row>
    <row r="103" customFormat="false" ht="12.75" hidden="false" customHeight="false" outlineLevel="0" collapsed="false">
      <c r="A103" s="19" t="n">
        <v>38266.3926135069</v>
      </c>
      <c r="B103" s="19" t="n">
        <f aca="false">A103-$A$30</f>
        <v>0.0129761921296296</v>
      </c>
      <c r="C103" s="0" t="n">
        <v>15.16668</v>
      </c>
      <c r="D103" s="1" t="n">
        <f aca="false">C103-$G$18-$J$6</f>
        <v>0.0434320000000001</v>
      </c>
      <c r="E103" s="1" t="n">
        <f aca="false">($J$2^2/(2*$J$4*15)*LN($J$4/$J$3)*LN($D102/$D103))*100</f>
        <v>-1.94801005129232E-005</v>
      </c>
      <c r="F103" s="1" t="n">
        <f aca="false">($J$2^2/(2*$J$4*60)*LN($J$4/$J$3)*LN($D102/$D106))*100</f>
        <v>-8.97944363910056E-006</v>
      </c>
    </row>
    <row r="104" customFormat="false" ht="12.75" hidden="false" customHeight="false" outlineLevel="0" collapsed="false">
      <c r="A104" s="19" t="n">
        <v>38266.3927881713</v>
      </c>
      <c r="B104" s="19" t="n">
        <f aca="false">A104-$A$30</f>
        <v>0.0131508564814815</v>
      </c>
      <c r="C104" s="0" t="n">
        <v>15.1667</v>
      </c>
      <c r="D104" s="1" t="n">
        <f aca="false">C104-$G$18-$J$6</f>
        <v>0.0434520000000012</v>
      </c>
      <c r="E104" s="1" t="n">
        <f aca="false">($J$2^2/(2*$J$4*15)*LN($J$4/$J$3)*LN($D103/$D104))*100</f>
        <v>-2.99176231900771E-006</v>
      </c>
      <c r="F104" s="1" t="n">
        <f aca="false">($J$2^2/(2*$J$4*60)*LN($J$4/$J$3)*LN($D103/$D107))*100</f>
        <v>-2.98969849650088E-006</v>
      </c>
    </row>
    <row r="105" customFormat="false" ht="12.75" hidden="false" customHeight="false" outlineLevel="0" collapsed="false">
      <c r="A105" s="19" t="n">
        <v>38266.3929628472</v>
      </c>
      <c r="B105" s="19" t="n">
        <f aca="false">A105-$A$30</f>
        <v>0.0133255324074074</v>
      </c>
      <c r="C105" s="0" t="n">
        <v>15.16689</v>
      </c>
      <c r="D105" s="1" t="n">
        <f aca="false">C105-$G$18-$J$6</f>
        <v>0.0436420000000011</v>
      </c>
      <c r="E105" s="1" t="n">
        <f aca="false">($J$2^2/(2*$J$4*15)*LN($J$4/$J$3)*LN($D104/$D105))*100</f>
        <v>-2.83532563468265E-005</v>
      </c>
      <c r="F105" s="1" t="n">
        <f aca="false">($J$2^2/(2*$J$4*60)*LN($J$4/$J$3)*LN($D104/$D108))*100</f>
        <v>-1.11779834430848E-005</v>
      </c>
    </row>
    <row r="106" customFormat="false" ht="12.75" hidden="false" customHeight="false" outlineLevel="0" collapsed="false">
      <c r="A106" s="19" t="n">
        <v>38266.3931375232</v>
      </c>
      <c r="B106" s="19" t="n">
        <f aca="false">A106-$A$30</f>
        <v>0.0135002083333333</v>
      </c>
      <c r="C106" s="0" t="n">
        <v>15.16679</v>
      </c>
      <c r="D106" s="1" t="n">
        <f aca="false">C106-$G$18-$J$6</f>
        <v>0.0435420000000013</v>
      </c>
      <c r="E106" s="1" t="n">
        <f aca="false">($J$2^2/(2*$J$4*15)*LN($J$4/$J$3)*LN($D105/$D106))*100</f>
        <v>1.49073446223549E-005</v>
      </c>
      <c r="F106" s="1" t="n">
        <f aca="false">($J$2^2/(2*$J$4*60)*LN($J$4/$J$3)*LN($D105/$D109))*100</f>
        <v>-6.31606644935803E-006</v>
      </c>
    </row>
    <row r="107" customFormat="false" ht="12.75" hidden="false" customHeight="false" outlineLevel="0" collapsed="false">
      <c r="A107" s="19" t="n">
        <v>38266.3933121875</v>
      </c>
      <c r="B107" s="19" t="n">
        <f aca="false">A107-$A$30</f>
        <v>0.0136748726851852</v>
      </c>
      <c r="C107" s="0" t="n">
        <v>15.16676</v>
      </c>
      <c r="D107" s="1" t="n">
        <f aca="false">C107-$G$18-$J$6</f>
        <v>0.0435120000000007</v>
      </c>
      <c r="E107" s="1" t="n">
        <f aca="false">($J$2^2/(2*$J$4*15)*LN($J$4/$J$3)*LN($D106/$D107))*100</f>
        <v>4.47888005747615E-006</v>
      </c>
      <c r="F107" s="1" t="n">
        <f aca="false">($J$2^2/(2*$J$4*60)*LN($J$4/$J$3)*LN($D106/$D110))*100</f>
        <v>-8.9300854476339E-006</v>
      </c>
    </row>
    <row r="108" customFormat="false" ht="12.75" hidden="false" customHeight="false" outlineLevel="0" collapsed="false">
      <c r="A108" s="19" t="n">
        <v>38266.3934868634</v>
      </c>
      <c r="B108" s="19" t="n">
        <f aca="false">A108-$A$30</f>
        <v>0.0138495486111111</v>
      </c>
      <c r="C108" s="0" t="n">
        <v>15.167</v>
      </c>
      <c r="D108" s="1" t="n">
        <f aca="false">C108-$G$18-$J$6</f>
        <v>0.0437520000000005</v>
      </c>
      <c r="E108" s="1" t="n">
        <f aca="false">($J$2^2/(2*$J$4*15)*LN($J$4/$J$3)*LN($D107/$D108))*100</f>
        <v>-3.57449021053439E-005</v>
      </c>
      <c r="F108" s="1" t="n">
        <f aca="false">($J$2^2/(2*$J$4*60)*LN($J$4/$J$3)*LN($D107/$D111))*100</f>
        <v>-6.70677313242111E-006</v>
      </c>
    </row>
    <row r="109" customFormat="false" ht="12.75" hidden="false" customHeight="false" outlineLevel="0" collapsed="false">
      <c r="A109" s="19" t="n">
        <v>38266.3936615394</v>
      </c>
      <c r="B109" s="19" t="n">
        <f aca="false">A109-$A$30</f>
        <v>0.014024224537037</v>
      </c>
      <c r="C109" s="0" t="n">
        <v>15.16706</v>
      </c>
      <c r="D109" s="1" t="n">
        <f aca="false">C109-$G$18-$J$6</f>
        <v>0.043812</v>
      </c>
      <c r="E109" s="1" t="n">
        <f aca="false">($J$2^2/(2*$J$4*15)*LN($J$4/$J$3)*LN($D108/$D109))*100</f>
        <v>-8.9055883719196E-006</v>
      </c>
      <c r="F109" s="1" t="n">
        <f aca="false">($J$2^2/(2*$J$4*60)*LN($J$4/$J$3)*LN($D108/$D112))*100</f>
        <v>5.95201876418362E-006</v>
      </c>
    </row>
    <row r="110" customFormat="false" ht="12.75" hidden="false" customHeight="false" outlineLevel="0" collapsed="false">
      <c r="A110" s="19" t="n">
        <v>38266.3938362037</v>
      </c>
      <c r="B110" s="19" t="n">
        <f aca="false">A110-$A$30</f>
        <v>0.0141988888888889</v>
      </c>
      <c r="C110" s="0" t="n">
        <v>15.16703</v>
      </c>
      <c r="D110" s="1" t="n">
        <f aca="false">C110-$G$18-$J$6</f>
        <v>0.0437820000000011</v>
      </c>
      <c r="E110" s="1" t="n">
        <f aca="false">($J$2^2/(2*$J$4*15)*LN($J$4/$J$3)*LN($D109/$D110))*100</f>
        <v>4.45126862925128E-006</v>
      </c>
      <c r="F110" s="1" t="n">
        <f aca="false">($J$2^2/(2*$J$4*60)*LN($J$4/$J$3)*LN($D109/$D113))*100</f>
        <v>1.49006061939617E-005</v>
      </c>
    </row>
    <row r="111" customFormat="false" ht="12.75" hidden="false" customHeight="false" outlineLevel="0" collapsed="false">
      <c r="A111" s="19" t="n">
        <v>38266.3940108796</v>
      </c>
      <c r="B111" s="19" t="n">
        <f aca="false">A111-$A$30</f>
        <v>0.0143735648148148</v>
      </c>
      <c r="C111" s="0" t="n">
        <v>15.16694</v>
      </c>
      <c r="D111" s="1" t="n">
        <f aca="false">C111-$G$18-$J$6</f>
        <v>0.043692000000001</v>
      </c>
      <c r="E111" s="1" t="n">
        <f aca="false">($J$2^2/(2*$J$4*15)*LN($J$4/$J$3)*LN($D110/$D111))*100</f>
        <v>1.33721293183273E-005</v>
      </c>
      <c r="F111" s="1" t="n">
        <f aca="false">($J$2^2/(2*$J$4*60)*LN($J$4/$J$3)*LN($D110/$D114))*100</f>
        <v>1.94109401307178E-005</v>
      </c>
    </row>
    <row r="112" customFormat="false" ht="12.75" hidden="false" customHeight="false" outlineLevel="0" collapsed="false">
      <c r="A112" s="19" t="n">
        <v>38266.3941855556</v>
      </c>
      <c r="B112" s="19" t="n">
        <f aca="false">A112-$A$30</f>
        <v>0.0145482407407407</v>
      </c>
      <c r="C112" s="0" t="n">
        <v>15.16684</v>
      </c>
      <c r="D112" s="1" t="n">
        <f aca="false">C112-$G$18-$J$6</f>
        <v>0.0435920000000012</v>
      </c>
      <c r="E112" s="1" t="n">
        <f aca="false">($J$2^2/(2*$J$4*15)*LN($J$4/$J$3)*LN($D111/$D112))*100</f>
        <v>1.4890265481075E-005</v>
      </c>
      <c r="F112" s="1" t="n">
        <f aca="false">($J$2^2/(2*$J$4*60)*LN($J$4/$J$3)*LN($D111/$D115))*100</f>
        <v>2.17105896419564E-005</v>
      </c>
    </row>
    <row r="113" customFormat="false" ht="12.75" hidden="false" customHeight="false" outlineLevel="0" collapsed="false">
      <c r="A113" s="19" t="n">
        <v>38266.3943602315</v>
      </c>
      <c r="B113" s="19" t="n">
        <f aca="false">A113-$A$30</f>
        <v>0.0147229166666667</v>
      </c>
      <c r="C113" s="0" t="n">
        <v>15.16666</v>
      </c>
      <c r="D113" s="1" t="n">
        <f aca="false">C113-$G$18-$J$6</f>
        <v>0.0434120000000009</v>
      </c>
      <c r="E113" s="1" t="n">
        <f aca="false">($J$2^2/(2*$J$4*15)*LN($J$4/$J$3)*LN($D112/$D113))*100</f>
        <v>2.68887613471937E-005</v>
      </c>
      <c r="F113" s="1" t="n">
        <f aca="false">($J$2^2/(2*$J$4*60)*LN($J$4/$J$3)*LN($D112/$D116))*100</f>
        <v>2.25163223230003E-005</v>
      </c>
    </row>
    <row r="114" customFormat="false" ht="12.75" hidden="false" customHeight="false" outlineLevel="0" collapsed="false">
      <c r="A114" s="19" t="n">
        <v>38266.3945348958</v>
      </c>
      <c r="B114" s="19" t="n">
        <f aca="false">A114-$A$30</f>
        <v>0.0148975810185185</v>
      </c>
      <c r="C114" s="0" t="n">
        <v>15.16651</v>
      </c>
      <c r="D114" s="1" t="n">
        <f aca="false">C114-$G$18-$J$6</f>
        <v>0.0432620000000012</v>
      </c>
      <c r="E114" s="1" t="n">
        <f aca="false">($J$2^2/(2*$J$4*15)*LN($J$4/$J$3)*LN($D113/$D114))*100</f>
        <v>2.24926043762754E-005</v>
      </c>
      <c r="F114" s="1" t="n">
        <f aca="false">($J$2^2/(2*$J$4*60)*LN($J$4/$J$3)*LN($D113/$D117))*100</f>
        <v>1.91986586566205E-005</v>
      </c>
    </row>
    <row r="115" customFormat="false" ht="12.75" hidden="false" customHeight="false" outlineLevel="0" collapsed="false">
      <c r="A115" s="19" t="n">
        <v>38266.3947095718</v>
      </c>
      <c r="B115" s="19" t="n">
        <f aca="false">A115-$A$30</f>
        <v>0.0150722569444444</v>
      </c>
      <c r="C115" s="0" t="n">
        <v>15.16636</v>
      </c>
      <c r="D115" s="1" t="n">
        <f aca="false">C115-$G$18-$J$6</f>
        <v>0.0431119999999998</v>
      </c>
      <c r="E115" s="1" t="n">
        <f aca="false">($J$2^2/(2*$J$4*15)*LN($J$4/$J$3)*LN($D114/$D115))*100</f>
        <v>2.2570727363281E-005</v>
      </c>
      <c r="F115" s="1" t="n">
        <f aca="false">($J$2^2/(2*$J$4*60)*LN($J$4/$J$3)*LN($D114/$D118))*100</f>
        <v>1.69871837680597E-005</v>
      </c>
    </row>
    <row r="116" customFormat="false" ht="12.75" hidden="false" customHeight="false" outlineLevel="0" collapsed="false">
      <c r="A116" s="19" t="n">
        <v>38266.3948842477</v>
      </c>
      <c r="B116" s="19" t="n">
        <f aca="false">A116-$A$30</f>
        <v>0.0152469328703704</v>
      </c>
      <c r="C116" s="0" t="n">
        <v>15.16624</v>
      </c>
      <c r="D116" s="1" t="n">
        <f aca="false">C116-$G$18-$J$6</f>
        <v>0.0429920000000008</v>
      </c>
      <c r="E116" s="1" t="n">
        <f aca="false">($J$2^2/(2*$J$4*15)*LN($J$4/$J$3)*LN($D115/$D116))*100</f>
        <v>1.81131962052515E-005</v>
      </c>
      <c r="F116" s="1" t="n">
        <f aca="false">($J$2^2/(2*$J$4*60)*LN($J$4/$J$3)*LN($D115/$D119))*100</f>
        <v>1.40029900094007E-005</v>
      </c>
    </row>
    <row r="117" customFormat="false" ht="12.75" hidden="false" customHeight="false" outlineLevel="0" collapsed="false">
      <c r="A117" s="19" t="n">
        <v>38266.3950430324</v>
      </c>
      <c r="B117" s="19" t="n">
        <f aca="false">A117-$A$30</f>
        <v>0.0154057175925926</v>
      </c>
      <c r="C117" s="0" t="n">
        <v>15.16615</v>
      </c>
      <c r="D117" s="1" t="n">
        <f aca="false">C117-$G$18-$J$6</f>
        <v>0.0429020000000007</v>
      </c>
      <c r="E117" s="1" t="n">
        <f aca="false">($J$2^2/(2*$J$4*15)*LN($J$4/$J$3)*LN($D116/$D117))*100</f>
        <v>1.36181066816746E-005</v>
      </c>
      <c r="F117" s="1" t="n">
        <f aca="false">($J$2^2/(2*$J$4*60)*LN($J$4/$J$3)*LN($D116/$D120))*100</f>
        <v>7.19572064447574E-006</v>
      </c>
    </row>
    <row r="118" customFormat="false" ht="12.75" hidden="false" customHeight="false" outlineLevel="0" collapsed="false">
      <c r="A118" s="19" t="n">
        <v>38266.3952177083</v>
      </c>
      <c r="B118" s="19" t="n">
        <f aca="false">A118-$A$30</f>
        <v>0.0155803935185185</v>
      </c>
      <c r="C118" s="0" t="n">
        <v>15.16606</v>
      </c>
      <c r="D118" s="1" t="n">
        <f aca="false">C118-$G$18-$J$6</f>
        <v>0.0428120000000005</v>
      </c>
      <c r="E118" s="1" t="n">
        <f aca="false">($J$2^2/(2*$J$4*15)*LN($J$4/$J$3)*LN($D117/$D118))*100</f>
        <v>1.36467048220322E-005</v>
      </c>
      <c r="F118" s="1" t="n">
        <f aca="false">($J$2^2/(2*$J$4*60)*LN($J$4/$J$3)*LN($D117/$D121))*100</f>
        <v>2.65290653852744E-006</v>
      </c>
    </row>
    <row r="119" customFormat="false" ht="12.75" hidden="false" customHeight="false" outlineLevel="0" collapsed="false">
      <c r="A119" s="19" t="n">
        <v>38266.3953923843</v>
      </c>
      <c r="B119" s="19" t="n">
        <f aca="false">A119-$A$30</f>
        <v>0.0157550694444444</v>
      </c>
      <c r="C119" s="0" t="n">
        <v>15.16599</v>
      </c>
      <c r="D119" s="1" t="n">
        <f aca="false">C119-$G$18-$J$6</f>
        <v>0.0427420000000014</v>
      </c>
      <c r="E119" s="1" t="n">
        <f aca="false">($J$2^2/(2*$J$4*15)*LN($J$4/$J$3)*LN($D118/$D119))*100</f>
        <v>1.06339523286452E-005</v>
      </c>
      <c r="F119" s="1" t="n">
        <f aca="false">($J$2^2/(2*$J$4*60)*LN($J$4/$J$3)*LN($D118/$D122))*100</f>
        <v>1.518603311652E-006</v>
      </c>
    </row>
    <row r="120" customFormat="false" ht="12.75" hidden="false" customHeight="false" outlineLevel="0" collapsed="false">
      <c r="A120" s="19" t="n">
        <v>38266.3955670602</v>
      </c>
      <c r="B120" s="19" t="n">
        <f aca="false">A120-$A$30</f>
        <v>0.0159297453703704</v>
      </c>
      <c r="C120" s="0" t="n">
        <v>15.16605</v>
      </c>
      <c r="D120" s="1" t="n">
        <f aca="false">C120-$G$18-$J$6</f>
        <v>0.0428020000000009</v>
      </c>
      <c r="E120" s="1" t="n">
        <f aca="false">($J$2^2/(2*$J$4*15)*LN($J$4/$J$3)*LN($D119/$D120))*100</f>
        <v>-9.11588125444948E-006</v>
      </c>
      <c r="F120" s="1" t="n">
        <f aca="false">($J$2^2/(2*$J$4*60)*LN($J$4/$J$3)*LN($D119/$D123))*100</f>
        <v>1.52109154364794E-006</v>
      </c>
    </row>
    <row r="121" customFormat="false" ht="12.75" hidden="false" customHeight="false" outlineLevel="0" collapsed="false">
      <c r="A121" s="19" t="n">
        <v>38266.3957417245</v>
      </c>
      <c r="B121" s="19" t="n">
        <f aca="false">A121-$A$30</f>
        <v>0.0161044097222222</v>
      </c>
      <c r="C121" s="0" t="n">
        <v>15.16608</v>
      </c>
      <c r="D121" s="1" t="n">
        <f aca="false">C121-$G$18-$J$6</f>
        <v>0.0428319999999998</v>
      </c>
      <c r="E121" s="1" t="n">
        <f aca="false">($J$2^2/(2*$J$4*15)*LN($J$4/$J$3)*LN($D120/$D121))*100</f>
        <v>-4.55314974211781E-006</v>
      </c>
      <c r="F121" s="1" t="n">
        <f aca="false">($J$2^2/(2*$J$4*60)*LN($J$4/$J$3)*LN($D120/$D124))*100</f>
        <v>1.18092420560859E-005</v>
      </c>
    </row>
    <row r="122" customFormat="false" ht="12.75" hidden="false" customHeight="false" outlineLevel="0" collapsed="false">
      <c r="A122" s="19" t="n">
        <v>38266.3959164005</v>
      </c>
      <c r="B122" s="19" t="n">
        <f aca="false">A122-$A$30</f>
        <v>0.0162790856481482</v>
      </c>
      <c r="C122" s="0" t="n">
        <v>15.16602</v>
      </c>
      <c r="D122" s="1" t="n">
        <f aca="false">C122-$G$18-$J$6</f>
        <v>0.0427720000000003</v>
      </c>
      <c r="E122" s="1" t="n">
        <f aca="false">($J$2^2/(2*$J$4*15)*LN($J$4/$J$3)*LN($D121/$D122))*100</f>
        <v>9.10949191453026E-006</v>
      </c>
      <c r="F122" s="1" t="n">
        <f aca="false">($J$2^2/(2*$J$4*60)*LN($J$4/$J$3)*LN($D121/$D125))*100</f>
        <v>1.21830470039385E-005</v>
      </c>
    </row>
    <row r="123" customFormat="false" ht="12.75" hidden="false" customHeight="false" outlineLevel="0" collapsed="false">
      <c r="A123" s="19" t="n">
        <v>38266.3960910764</v>
      </c>
      <c r="B123" s="19" t="n">
        <f aca="false">A123-$A$30</f>
        <v>0.0164537615740741</v>
      </c>
      <c r="C123" s="0" t="n">
        <v>15.16595</v>
      </c>
      <c r="D123" s="1" t="n">
        <f aca="false">C123-$G$18-$J$6</f>
        <v>0.0427020000000011</v>
      </c>
      <c r="E123" s="1" t="n">
        <f aca="false">($J$2^2/(2*$J$4*15)*LN($J$4/$J$3)*LN($D122/$D123))*100</f>
        <v>1.064390525663E-005</v>
      </c>
      <c r="F123" s="1" t="n">
        <f aca="false">($J$2^2/(2*$J$4*60)*LN($J$4/$J$3)*LN($D122/$D126))*100</f>
        <v>9.90567402530592E-006</v>
      </c>
    </row>
    <row r="124" customFormat="false" ht="12.75" hidden="false" customHeight="false" outlineLevel="0" collapsed="false">
      <c r="A124" s="19" t="n">
        <v>38266.3962657407</v>
      </c>
      <c r="B124" s="19" t="n">
        <f aca="false">A124-$A$30</f>
        <v>0.0166284259259259</v>
      </c>
      <c r="C124" s="0" t="n">
        <v>15.16574</v>
      </c>
      <c r="D124" s="1" t="n">
        <f aca="false">C124-$G$18-$J$6</f>
        <v>0.0424920000000002</v>
      </c>
      <c r="E124" s="1" t="n">
        <f aca="false">($J$2^2/(2*$J$4*15)*LN($J$4/$J$3)*LN($D123/$D124))*100</f>
        <v>3.2036720795302E-005</v>
      </c>
      <c r="F124" s="1" t="n">
        <f aca="false">($J$2^2/(2*$J$4*60)*LN($J$4/$J$3)*LN($D123/$D127))*100</f>
        <v>8.39155638729256E-006</v>
      </c>
    </row>
    <row r="125" customFormat="false" ht="12.75" hidden="false" customHeight="false" outlineLevel="0" collapsed="false">
      <c r="A125" s="19" t="n">
        <v>38266.3964404167</v>
      </c>
      <c r="B125" s="19" t="n">
        <f aca="false">A125-$A$30</f>
        <v>0.0168031018518519</v>
      </c>
      <c r="C125" s="0" t="n">
        <v>15.16576</v>
      </c>
      <c r="D125" s="1" t="n">
        <f aca="false">C125-$G$18-$J$6</f>
        <v>0.0425120000000012</v>
      </c>
      <c r="E125" s="1" t="n">
        <f aca="false">($J$2^2/(2*$J$4*15)*LN($J$4/$J$3)*LN($D124/$D125))*100</f>
        <v>-3.05792995070828E-006</v>
      </c>
      <c r="F125" s="1" t="n">
        <f aca="false">($J$2^2/(2*$J$4*60)*LN($J$4/$J$3)*LN($D124/$D128))*100</f>
        <v>4.2110961555443E-006</v>
      </c>
    </row>
    <row r="126" customFormat="false" ht="12.75" hidden="false" customHeight="false" outlineLevel="0" collapsed="false">
      <c r="A126" s="19" t="n">
        <v>38266.3966150926</v>
      </c>
      <c r="B126" s="19" t="n">
        <f aca="false">A126-$A$30</f>
        <v>0.0169777777777778</v>
      </c>
      <c r="C126" s="0" t="n">
        <v>15.16576</v>
      </c>
      <c r="D126" s="1" t="n">
        <f aca="false">C126-$G$18-$J$6</f>
        <v>0.0425120000000012</v>
      </c>
      <c r="E126" s="1" t="n">
        <f aca="false">($J$2^2/(2*$J$4*15)*LN($J$4/$J$3)*LN($D125/$D126))*100</f>
        <v>0</v>
      </c>
      <c r="F126" s="1" t="n">
        <f aca="false">($J$2^2/(2*$J$4*60)*LN($J$4/$J$3)*LN($D125/$D129))*100</f>
        <v>1.53584212887053E-005</v>
      </c>
    </row>
    <row r="127" customFormat="false" ht="12.75" hidden="false" customHeight="false" outlineLevel="0" collapsed="false">
      <c r="A127" s="19" t="n">
        <v>38266.3967897569</v>
      </c>
      <c r="B127" s="19" t="n">
        <f aca="false">A127-$A$30</f>
        <v>0.0171524421296296</v>
      </c>
      <c r="C127" s="0" t="n">
        <v>15.16573</v>
      </c>
      <c r="D127" s="1" t="n">
        <f aca="false">C127-$G$18-$J$6</f>
        <v>0.0424820000000006</v>
      </c>
      <c r="E127" s="1" t="n">
        <f aca="false">($J$2^2/(2*$J$4*15)*LN($J$4/$J$3)*LN($D126/$D127))*100</f>
        <v>4.5874347045758E-006</v>
      </c>
      <c r="F127" s="1" t="n">
        <f aca="false">($J$2^2/(2*$J$4*60)*LN($J$4/$J$3)*LN($D126/$D130))*100</f>
        <v>2.58080478106635E-005</v>
      </c>
    </row>
    <row r="128" customFormat="false" ht="12.75" hidden="false" customHeight="false" outlineLevel="0" collapsed="false">
      <c r="A128" s="19" t="n">
        <v>38266.3969644329</v>
      </c>
      <c r="B128" s="19" t="n">
        <f aca="false">A128-$A$30</f>
        <v>0.0173271180555556</v>
      </c>
      <c r="C128" s="0" t="n">
        <v>15.16563</v>
      </c>
      <c r="D128" s="1" t="n">
        <f aca="false">C128-$G$18-$J$6</f>
        <v>0.0423820000000008</v>
      </c>
      <c r="E128" s="1" t="n">
        <f aca="false">($J$2^2/(2*$J$4*15)*LN($J$4/$J$3)*LN($D127/$D128))*100</f>
        <v>1.53148798683096E-005</v>
      </c>
      <c r="F128" s="1" t="n">
        <f aca="false">($J$2^2/(2*$J$4*60)*LN($J$4/$J$3)*LN($D127/$D131))*100</f>
        <v>0.000138850694817828</v>
      </c>
    </row>
    <row r="129" customFormat="false" ht="12.75" hidden="false" customHeight="false" outlineLevel="0" collapsed="false">
      <c r="A129" s="19" t="n">
        <v>38266.3971391088</v>
      </c>
      <c r="B129" s="19" t="n">
        <f aca="false">A129-$A$30</f>
        <v>0.0175017939814815</v>
      </c>
      <c r="C129" s="0" t="n">
        <v>15.16536</v>
      </c>
      <c r="D129" s="1" t="n">
        <f aca="false">C129-$G$18-$J$6</f>
        <v>0.0421120000000004</v>
      </c>
      <c r="E129" s="1" t="n">
        <f aca="false">($J$2^2/(2*$J$4*15)*LN($J$4/$J$3)*LN($D128/$D129))*100</f>
        <v>4.15313705819361E-005</v>
      </c>
      <c r="F129" s="1" t="n">
        <f aca="false">($J$2^2/(2*$J$4*60)*LN($J$4/$J$3)*LN($D128/$D132))*100</f>
        <v>0.000189664771941152</v>
      </c>
    </row>
    <row r="130" customFormat="false" ht="12.75" hidden="false" customHeight="false" outlineLevel="0" collapsed="false">
      <c r="A130" s="19" t="n">
        <v>38266.3973137847</v>
      </c>
      <c r="B130" s="19" t="n">
        <f aca="false">A130-$A$30</f>
        <v>0.0176764699074074</v>
      </c>
      <c r="C130" s="0" t="n">
        <v>15.16509</v>
      </c>
      <c r="D130" s="1" t="n">
        <f aca="false">C130-$G$18-$J$6</f>
        <v>0.0418419999999999</v>
      </c>
      <c r="E130" s="1" t="n">
        <f aca="false">($J$2^2/(2*$J$4*15)*LN($J$4/$J$3)*LN($D129/$D130))*100</f>
        <v>4.17985060878324E-005</v>
      </c>
      <c r="F130" s="1" t="n">
        <f aca="false">($J$2^2/(2*$J$4*60)*LN($J$4/$J$3)*LN($D129/$D133))*100</f>
        <v>0.000170260398379742</v>
      </c>
    </row>
    <row r="131" customFormat="false" ht="12.75" hidden="false" customHeight="false" outlineLevel="0" collapsed="false">
      <c r="A131" s="19" t="n">
        <v>38266.3974884491</v>
      </c>
      <c r="B131" s="19" t="n">
        <f aca="false">A131-$A$30</f>
        <v>0.0178511342592593</v>
      </c>
      <c r="C131" s="0" t="n">
        <v>15.16225</v>
      </c>
      <c r="D131" s="1" t="n">
        <f aca="false">C131-$G$18-$J$6</f>
        <v>0.0390020000000009</v>
      </c>
      <c r="E131" s="1" t="n">
        <f aca="false">($J$2^2/(2*$J$4*15)*LN($J$4/$J$3)*LN($D130/$D131))*100</f>
        <v>0.000456758022733233</v>
      </c>
      <c r="F131" s="1" t="n">
        <f aca="false">($J$2^2/(2*$J$4*60)*LN($J$4/$J$3)*LN($D130/$D134))*100</f>
        <v>0.000103809159428989</v>
      </c>
    </row>
    <row r="132" customFormat="false" ht="12.75" hidden="false" customHeight="false" outlineLevel="0" collapsed="false">
      <c r="A132" s="19" t="n">
        <v>38266.3976472454</v>
      </c>
      <c r="B132" s="19" t="n">
        <f aca="false">A132-$A$30</f>
        <v>0.0180099305555556</v>
      </c>
      <c r="C132" s="0" t="n">
        <v>15.16096</v>
      </c>
      <c r="D132" s="1" t="n">
        <f aca="false">C132-$G$18-$J$6</f>
        <v>0.037712</v>
      </c>
      <c r="E132" s="1" t="n">
        <f aca="false">($J$2^2/(2*$J$4*15)*LN($J$4/$J$3)*LN($D131/$D132))*100</f>
        <v>0.000218571188361607</v>
      </c>
      <c r="F132" s="1" t="n">
        <f aca="false">($J$2^2/(2*$J$4*60)*LN($J$4/$J$3)*LN($D131/$D135))*100</f>
        <v>-0.000332231028169724</v>
      </c>
    </row>
    <row r="133" customFormat="false" ht="12.75" hidden="false" customHeight="false" outlineLevel="0" collapsed="false">
      <c r="A133" s="19" t="n">
        <v>38266.3978219213</v>
      </c>
      <c r="B133" s="19" t="n">
        <f aca="false">A133-$A$30</f>
        <v>0.0181846064814815</v>
      </c>
      <c r="C133" s="0" t="n">
        <v>15.16117</v>
      </c>
      <c r="D133" s="1" t="n">
        <f aca="false">C133-$G$18-$J$6</f>
        <v>0.0379220000000009</v>
      </c>
      <c r="E133" s="1" t="n">
        <f aca="false">($J$2^2/(2*$J$4*15)*LN($J$4/$J$3)*LN($D132/$D133))*100</f>
        <v>-3.60861236637067E-005</v>
      </c>
      <c r="F133" s="1" t="n">
        <f aca="false">($J$2^2/(2*$J$4*60)*LN($J$4/$J$3)*LN($D132/$D136))*100</f>
        <v>-0.00057273773612013</v>
      </c>
    </row>
    <row r="134" customFormat="false" ht="12.75" hidden="false" customHeight="false" outlineLevel="0" collapsed="false">
      <c r="A134" s="19" t="n">
        <v>38266.3979965857</v>
      </c>
      <c r="B134" s="19" t="n">
        <f aca="false">A134-$A$30</f>
        <v>0.0183592708333333</v>
      </c>
      <c r="C134" s="0" t="n">
        <v>15.1625</v>
      </c>
      <c r="D134" s="1" t="n">
        <f aca="false">C134-$G$18-$J$6</f>
        <v>0.0392520000000003</v>
      </c>
      <c r="E134" s="1" t="n">
        <f aca="false">($J$2^2/(2*$J$4*15)*LN($J$4/$J$3)*LN($D133/$D134))*100</f>
        <v>-0.000224006449715178</v>
      </c>
      <c r="F134" s="1" t="n">
        <f aca="false">($J$2^2/(2*$J$4*60)*LN($J$4/$J$3)*LN($D133/$D137))*100</f>
        <v>-0.000587761663091067</v>
      </c>
    </row>
    <row r="135" customFormat="false" ht="12.75" hidden="false" customHeight="false" outlineLevel="0" collapsed="false">
      <c r="A135" s="19" t="n">
        <v>38266.3981712616</v>
      </c>
      <c r="B135" s="19" t="n">
        <f aca="false">A135-$A$30</f>
        <v>0.0185339467592593</v>
      </c>
      <c r="C135" s="0" t="n">
        <v>15.1711</v>
      </c>
      <c r="D135" s="1" t="n">
        <f aca="false">C135-$G$18-$J$6</f>
        <v>0.0478519999999998</v>
      </c>
      <c r="E135" s="1" t="n">
        <f aca="false">($J$2^2/(2*$J$4*15)*LN($J$4/$J$3)*LN($D134/$D135))*100</f>
        <v>-0.00128740272766162</v>
      </c>
      <c r="F135" s="1" t="n">
        <f aca="false">($J$2^2/(2*$J$4*60)*LN($J$4/$J$3)*LN($D134/$D138))*100</f>
        <v>-0.000514664189402164</v>
      </c>
    </row>
    <row r="136" customFormat="false" ht="12.75" hidden="false" customHeight="false" outlineLevel="0" collapsed="false">
      <c r="A136" s="19" t="n">
        <v>38266.3983459375</v>
      </c>
      <c r="B136" s="19" t="n">
        <f aca="false">A136-$A$30</f>
        <v>0.0187086226851852</v>
      </c>
      <c r="C136" s="0" t="n">
        <v>15.1769</v>
      </c>
      <c r="D136" s="1" t="n">
        <f aca="false">C136-$G$18-$J$6</f>
        <v>0.0536520000000005</v>
      </c>
      <c r="E136" s="1" t="n">
        <f aca="false">($J$2^2/(2*$J$4*15)*LN($J$4/$J$3)*LN($D135/$D136))*100</f>
        <v>-0.000743455643440015</v>
      </c>
      <c r="F136" s="1" t="n">
        <f aca="false">($J$2^2/(2*$J$4*60)*LN($J$4/$J$3)*LN($D135/$D139))*100</f>
        <v>-0.0001645281722739</v>
      </c>
    </row>
    <row r="137" customFormat="false" ht="12.75" hidden="false" customHeight="false" outlineLevel="0" collapsed="false">
      <c r="A137" s="19" t="n">
        <v>38266.3985206019</v>
      </c>
      <c r="B137" s="19" t="n">
        <f aca="false">A137-$A$30</f>
        <v>0.018883287037037</v>
      </c>
      <c r="C137" s="0" t="n">
        <v>15.1777</v>
      </c>
      <c r="D137" s="1" t="n">
        <f aca="false">C137-$G$18-$J$6</f>
        <v>0.0544520000000004</v>
      </c>
      <c r="E137" s="1" t="n">
        <f aca="false">($J$2^2/(2*$J$4*15)*LN($J$4/$J$3)*LN($D136/$D137))*100</f>
        <v>-9.61818315474572E-005</v>
      </c>
      <c r="F137" s="1" t="n">
        <f aca="false">($J$2^2/(2*$J$4*60)*LN($J$4/$J$3)*LN($D136/$D140))*100</f>
        <v>6.51818435471175E-005</v>
      </c>
    </row>
    <row r="138" customFormat="false" ht="12.75" hidden="false" customHeight="false" outlineLevel="0" collapsed="false">
      <c r="A138" s="19" t="n">
        <v>38266.3986952778</v>
      </c>
      <c r="B138" s="19" t="n">
        <f aca="false">A138-$A$30</f>
        <v>0.019057962962963</v>
      </c>
      <c r="C138" s="0" t="n">
        <v>15.17713</v>
      </c>
      <c r="D138" s="1" t="n">
        <f aca="false">C138-$G$18-$J$6</f>
        <v>0.0538820000000007</v>
      </c>
      <c r="E138" s="1" t="n">
        <f aca="false">($J$2^2/(2*$J$4*15)*LN($J$4/$J$3)*LN($D137/$D138))*100</f>
        <v>6.83834450404359E-005</v>
      </c>
      <c r="F138" s="1" t="n">
        <f aca="false">($J$2^2/(2*$J$4*60)*LN($J$4/$J$3)*LN($D137/$D141))*100</f>
        <v>0.000126530665181046</v>
      </c>
    </row>
    <row r="139" customFormat="false" ht="12.75" hidden="false" customHeight="false" outlineLevel="0" collapsed="false">
      <c r="A139" s="19" t="n">
        <v>38266.3988699537</v>
      </c>
      <c r="B139" s="19" t="n">
        <f aca="false">A139-$A$30</f>
        <v>0.0192326388888889</v>
      </c>
      <c r="C139" s="0" t="n">
        <v>15.1762</v>
      </c>
      <c r="D139" s="1" t="n">
        <f aca="false">C139-$G$18-$J$6</f>
        <v>0.0529520000000003</v>
      </c>
      <c r="E139" s="1" t="n">
        <f aca="false">($J$2^2/(2*$J$4*15)*LN($J$4/$J$3)*LN($D138/$D139))*100</f>
        <v>0.000113141340851437</v>
      </c>
      <c r="F139" s="1" t="n">
        <f aca="false">($J$2^2/(2*$J$4*60)*LN($J$4/$J$3)*LN($D138/$D142))*100</f>
        <v>0.000132169595652061</v>
      </c>
    </row>
    <row r="140" customFormat="false" ht="12.75" hidden="false" customHeight="false" outlineLevel="0" collapsed="false">
      <c r="A140" s="19" t="n">
        <v>38266.3990446296</v>
      </c>
      <c r="B140" s="19" t="n">
        <f aca="false">A140-$A$30</f>
        <v>0.0194073148148148</v>
      </c>
      <c r="C140" s="0" t="n">
        <v>15.17479</v>
      </c>
      <c r="D140" s="1" t="n">
        <f aca="false">C140-$G$18-$J$6</f>
        <v>0.0515420000000004</v>
      </c>
      <c r="E140" s="1" t="n">
        <f aca="false">($J$2^2/(2*$J$4*15)*LN($J$4/$J$3)*LN($D139/$D140))*100</f>
        <v>0.000175384419844053</v>
      </c>
      <c r="F140" s="1" t="e">
        <f aca="false">($J$2^2/(2*$J$4*60)*LN($J$4/$J$3)*LN($D139/$D143))*100</f>
        <v>#DIV/0!</v>
      </c>
    </row>
    <row r="141" customFormat="false" ht="12.75" hidden="false" customHeight="false" outlineLevel="0" collapsed="false">
      <c r="A141" s="19" t="n">
        <v>38266.399219294</v>
      </c>
      <c r="B141" s="19" t="n">
        <f aca="false">A141-$A$30</f>
        <v>0.0195819791666667</v>
      </c>
      <c r="C141" s="0" t="n">
        <v>15.17362</v>
      </c>
      <c r="D141" s="1" t="n">
        <f aca="false">C141-$G$18-$J$6</f>
        <v>0.0503720000000003</v>
      </c>
      <c r="E141" s="1" t="n">
        <f aca="false">($J$2^2/(2*$J$4*15)*LN($J$4/$J$3)*LN($D140/$D141))*100</f>
        <v>0.000149213454988257</v>
      </c>
      <c r="F141" s="1" t="e">
        <f aca="false">($J$2^2/(2*$J$4*60)*LN($J$4/$J$3)*LN($D140/$D144))*100</f>
        <v>#DIV/0!</v>
      </c>
    </row>
    <row r="142" customFormat="false" ht="12.75" hidden="false" customHeight="false" outlineLevel="0" collapsed="false">
      <c r="A142" s="19" t="n">
        <v>38266.3993939699</v>
      </c>
      <c r="B142" s="19" t="n">
        <f aca="false">A142-$A$30</f>
        <v>0.0197566550925926</v>
      </c>
      <c r="C142" s="0" t="n">
        <v>15.17292</v>
      </c>
      <c r="D142" s="1" t="n">
        <f aca="false">C142-$G$18-$J$6</f>
        <v>0.0496720000000002</v>
      </c>
      <c r="E142" s="1" t="n">
        <f aca="false">($J$2^2/(2*$J$4*15)*LN($J$4/$J$3)*LN($D141/$D142))*100</f>
        <v>9.09391669244957E-005</v>
      </c>
      <c r="F142" s="1" t="e">
        <f aca="false">($J$2^2/(2*$J$4*60)*LN($J$4/$J$3)*LN($D141/$D145))*100</f>
        <v>#DIV/0!</v>
      </c>
    </row>
    <row r="143" customFormat="false" ht="12.75" hidden="false" customHeight="false" outlineLevel="0" collapsed="false">
      <c r="A143" s="19" t="n">
        <v>38266.3995686458</v>
      </c>
      <c r="B143" s="19" t="n">
        <f aca="false">A143-$A$30</f>
        <v>0.0199313310185185</v>
      </c>
    </row>
  </sheetData>
  <mergeCells count="1">
    <mergeCell ref="G10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YU</cp:lastModifiedBy>
  <dcterms:modified xsi:type="dcterms:W3CDTF">2004-12-11T20:09:40Z</dcterms:modified>
  <cp:revision>0</cp:revision>
  <dc:subject/>
  <dc:title/>
</cp:coreProperties>
</file>