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P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Paroscientific</t>
  </si>
  <si>
    <t xml:space="preserve"> Inc. Digiquartz Assistant Data Log File.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6/2004 9:42:57 AM </t>
  </si>
  <si>
    <t xml:space="preserve">R</t>
  </si>
  <si>
    <t xml:space="preserve"> </t>
  </si>
  <si>
    <t xml:space="preserve">L</t>
  </si>
  <si>
    <t xml:space="preserve">Logger Settings:</t>
  </si>
  <si>
    <t xml:space="preserve">Depth of Sensor</t>
  </si>
  <si>
    <t xml:space="preserve">----------------</t>
  </si>
  <si>
    <t xml:space="preserve">Static Head</t>
  </si>
  <si>
    <t xml:space="preserve">Power-up Time : 10/6/2004 9:42:40 AM </t>
  </si>
  <si>
    <t xml:space="preserve">Top of casing to ground surface</t>
  </si>
  <si>
    <t xml:space="preserve">Logging Start Time:10/6/2004 9:42:57 AM - Manual</t>
  </si>
  <si>
    <t xml:space="preserve">Legend</t>
  </si>
  <si>
    <t xml:space="preserve">Active Channels=1</t>
  </si>
  <si>
    <t xml:space="preserve">Air Pressure Readings at Top</t>
  </si>
  <si>
    <t xml:space="preserve">Channel 1 Active</t>
  </si>
  <si>
    <t xml:space="preserve">Reading at depth before filling casing and starting test</t>
  </si>
  <si>
    <t xml:space="preserve">Unit ID=01(89184)</t>
  </si>
  <si>
    <t xml:space="preserve">Data Type:Pressure</t>
  </si>
  <si>
    <t xml:space="preserve">Test Data</t>
  </si>
  <si>
    <t xml:space="preserve">Data Unit: mH2O</t>
  </si>
  <si>
    <t xml:space="preserve">=r^2/(2*L*(t2-t1))*Ln(L/R)*Ln(H1/H2)*100</t>
  </si>
  <si>
    <t xml:space="preserve">Average</t>
  </si>
  <si>
    <t xml:space="preserve">------------------------</t>
  </si>
  <si>
    <t xml:space="preserve">Air </t>
  </si>
  <si>
    <t xml:space="preserve">Unit Serial Number:    </t>
  </si>
  <si>
    <t xml:space="preserve">Pressure</t>
  </si>
  <si>
    <t xml:space="preserve">Unit ID:               </t>
  </si>
  <si>
    <t xml:space="preserve">mH20</t>
  </si>
  <si>
    <t xml:space="preserve">Sampled Data Type:     </t>
  </si>
  <si>
    <t xml:space="preserve">   Pressure  </t>
  </si>
  <si>
    <t xml:space="preserve">Engineering Units:     </t>
  </si>
  <si>
    <t xml:space="preserve">   mH2O      </t>
  </si>
  <si>
    <t xml:space="preserve">k (cm/s)</t>
  </si>
  <si>
    <t xml:space="preserve">         DATE/TIME     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   CHANNEL1</t>
  </si>
  <si>
    <t xml:space="preserve">(15 s interval)</t>
  </si>
  <si>
    <t xml:space="preserve">(60 s interv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m:ss.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844312063237"/>
          <c:y val="0.111061710830518"/>
          <c:w val="0.937106197731699"/>
          <c:h val="0.812911257335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ions from "</c:f>
              <c:strCache>
                <c:ptCount val="1"/>
                <c:pt idx="0">
                  <c:v>Calculations fro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4-01'!$L$10</c:f>
              <c:numCache>
                <c:formatCode>General</c:formatCode>
                <c:ptCount val="1"/>
              </c:numCache>
            </c:numRef>
          </c:xVal>
          <c:yVal>
            <c:numRef>
              <c:f>'WLA P4-01'!$L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4-01'!$B$32:$B$147</c:f>
              <c:numCache>
                <c:formatCode>General</c:formatCode>
                <c:ptCount val="116"/>
                <c:pt idx="0">
                  <c:v>0.00303457174768519</c:v>
                </c:pt>
                <c:pt idx="1">
                  <c:v>0.00320923611111111</c:v>
                </c:pt>
                <c:pt idx="2">
                  <c:v>0.00336803240740741</c:v>
                </c:pt>
                <c:pt idx="3">
                  <c:v>0.00354270833333333</c:v>
                </c:pt>
                <c:pt idx="4">
                  <c:v>0.00371737268518519</c:v>
                </c:pt>
                <c:pt idx="5">
                  <c:v>0.00389204861111111</c:v>
                </c:pt>
                <c:pt idx="6">
                  <c:v>0.00406672453703704</c:v>
                </c:pt>
                <c:pt idx="7">
                  <c:v>0.00424140045138889</c:v>
                </c:pt>
                <c:pt idx="8">
                  <c:v>0.00441606481481481</c:v>
                </c:pt>
                <c:pt idx="9">
                  <c:v>0.00459074074074074</c:v>
                </c:pt>
                <c:pt idx="10">
                  <c:v>0.00476541666666667</c:v>
                </c:pt>
                <c:pt idx="11">
                  <c:v>0.00494008101851852</c:v>
                </c:pt>
                <c:pt idx="12">
                  <c:v>0.00511475694444444</c:v>
                </c:pt>
                <c:pt idx="13">
                  <c:v>0.00528943287037037</c:v>
                </c:pt>
                <c:pt idx="14">
                  <c:v>0.00546409721064815</c:v>
                </c:pt>
                <c:pt idx="15">
                  <c:v>0.00563877314814815</c:v>
                </c:pt>
                <c:pt idx="16">
                  <c:v>0.0058134490625</c:v>
                </c:pt>
                <c:pt idx="17">
                  <c:v>0.00597224537037037</c:v>
                </c:pt>
                <c:pt idx="18">
                  <c:v>0.00614690972222222</c:v>
                </c:pt>
                <c:pt idx="19">
                  <c:v>0.00632158564814815</c:v>
                </c:pt>
                <c:pt idx="20">
                  <c:v>0.00649626157407407</c:v>
                </c:pt>
                <c:pt idx="21">
                  <c:v>0.00667092592592593</c:v>
                </c:pt>
                <c:pt idx="22">
                  <c:v>0.00684560185185185</c:v>
                </c:pt>
                <c:pt idx="23">
                  <c:v>0.0070202777662037</c:v>
                </c:pt>
                <c:pt idx="24">
                  <c:v>0.00719494212962963</c:v>
                </c:pt>
                <c:pt idx="25">
                  <c:v>0.00736961805555556</c:v>
                </c:pt>
                <c:pt idx="26">
                  <c:v>0.00754429398148148</c:v>
                </c:pt>
                <c:pt idx="27">
                  <c:v>0.00771896990740741</c:v>
                </c:pt>
                <c:pt idx="28">
                  <c:v>0.00789363425925926</c:v>
                </c:pt>
                <c:pt idx="29">
                  <c:v>0.00806831018518519</c:v>
                </c:pt>
                <c:pt idx="30">
                  <c:v>0.00824298611111111</c:v>
                </c:pt>
                <c:pt idx="31">
                  <c:v>0.00841765046296296</c:v>
                </c:pt>
                <c:pt idx="32">
                  <c:v>0.00857644675925926</c:v>
                </c:pt>
                <c:pt idx="33">
                  <c:v>0.00875112268518519</c:v>
                </c:pt>
                <c:pt idx="34">
                  <c:v>0.00892578703703704</c:v>
                </c:pt>
                <c:pt idx="35">
                  <c:v>0.00910046296296296</c:v>
                </c:pt>
                <c:pt idx="36">
                  <c:v>0.00927513888888889</c:v>
                </c:pt>
                <c:pt idx="37">
                  <c:v>0.00944981481481482</c:v>
                </c:pt>
                <c:pt idx="38">
                  <c:v>0.00962447916666667</c:v>
                </c:pt>
                <c:pt idx="39">
                  <c:v>0.00979915508101852</c:v>
                </c:pt>
                <c:pt idx="40">
                  <c:v>0.00997383101851852</c:v>
                </c:pt>
                <c:pt idx="41">
                  <c:v>0.0101484953703704</c:v>
                </c:pt>
                <c:pt idx="42">
                  <c:v>0.0103231712962963</c:v>
                </c:pt>
                <c:pt idx="43">
                  <c:v>0.0104978472222222</c:v>
                </c:pt>
                <c:pt idx="44">
                  <c:v>0.0106725115740741</c:v>
                </c:pt>
                <c:pt idx="45">
                  <c:v>0.0108471875</c:v>
                </c:pt>
                <c:pt idx="46">
                  <c:v>0.0110218634259259</c:v>
                </c:pt>
                <c:pt idx="47">
                  <c:v>0.0111806597222222</c:v>
                </c:pt>
                <c:pt idx="48">
                  <c:v>0.0113553240740741</c:v>
                </c:pt>
                <c:pt idx="49">
                  <c:v>0.01153</c:v>
                </c:pt>
                <c:pt idx="50">
                  <c:v>0.0117046759259259</c:v>
                </c:pt>
                <c:pt idx="51">
                  <c:v>0.0118793402777778</c:v>
                </c:pt>
                <c:pt idx="52">
                  <c:v>0.0120540162037037</c:v>
                </c:pt>
                <c:pt idx="53">
                  <c:v>0.0122286921296296</c:v>
                </c:pt>
                <c:pt idx="54">
                  <c:v>0.0124033680555556</c:v>
                </c:pt>
                <c:pt idx="55">
                  <c:v>0.0125780323958333</c:v>
                </c:pt>
                <c:pt idx="56">
                  <c:v>0.0127527083333333</c:v>
                </c:pt>
                <c:pt idx="57">
                  <c:v>0.0129273842592593</c:v>
                </c:pt>
                <c:pt idx="58">
                  <c:v>0.0131020486111111</c:v>
                </c:pt>
                <c:pt idx="59">
                  <c:v>0.013276724525463</c:v>
                </c:pt>
                <c:pt idx="60">
                  <c:v>0.013451400462963</c:v>
                </c:pt>
                <c:pt idx="61">
                  <c:v>0.0136260648148148</c:v>
                </c:pt>
                <c:pt idx="62">
                  <c:v>0.013784861099537</c:v>
                </c:pt>
                <c:pt idx="63">
                  <c:v>0.013959537037037</c:v>
                </c:pt>
                <c:pt idx="64">
                  <c:v>0.014134212962963</c:v>
                </c:pt>
                <c:pt idx="65">
                  <c:v>0.0143088773148148</c:v>
                </c:pt>
                <c:pt idx="66">
                  <c:v>0.0144835532407407</c:v>
                </c:pt>
                <c:pt idx="67">
                  <c:v>0.0146582291666667</c:v>
                </c:pt>
                <c:pt idx="68">
                  <c:v>0.0148328935185185</c:v>
                </c:pt>
                <c:pt idx="69">
                  <c:v>0.0150075694444444</c:v>
                </c:pt>
                <c:pt idx="70">
                  <c:v>0.0151822453703704</c:v>
                </c:pt>
                <c:pt idx="71">
                  <c:v>0.0153569097222222</c:v>
                </c:pt>
                <c:pt idx="72">
                  <c:v>0.0155317013888889</c:v>
                </c:pt>
                <c:pt idx="73">
                  <c:v>0.0157063773148148</c:v>
                </c:pt>
                <c:pt idx="74">
                  <c:v>0.0158810532407407</c:v>
                </c:pt>
                <c:pt idx="75">
                  <c:v>0.0160557175925926</c:v>
                </c:pt>
                <c:pt idx="76">
                  <c:v>0.0162303935185185</c:v>
                </c:pt>
                <c:pt idx="77">
                  <c:v>0.0163891898148148</c:v>
                </c:pt>
                <c:pt idx="78">
                  <c:v>0.0165638541666667</c:v>
                </c:pt>
                <c:pt idx="79">
                  <c:v>0.0167385300925926</c:v>
                </c:pt>
                <c:pt idx="80">
                  <c:v>0.0169132060185185</c:v>
                </c:pt>
                <c:pt idx="81">
                  <c:v>0.0170878819444444</c:v>
                </c:pt>
                <c:pt idx="82">
                  <c:v>0.0172625462962963</c:v>
                </c:pt>
                <c:pt idx="83">
                  <c:v>0.0174372222222222</c:v>
                </c:pt>
                <c:pt idx="84">
                  <c:v>0.0176118981481481</c:v>
                </c:pt>
                <c:pt idx="85">
                  <c:v>0.0177865624884259</c:v>
                </c:pt>
                <c:pt idx="86">
                  <c:v>0.0179612384259259</c:v>
                </c:pt>
                <c:pt idx="87">
                  <c:v>0.0181359143518519</c:v>
                </c:pt>
                <c:pt idx="88">
                  <c:v>0.0183105787037037</c:v>
                </c:pt>
                <c:pt idx="89">
                  <c:v>0.0184852546296296</c:v>
                </c:pt>
                <c:pt idx="90">
                  <c:v>0.0186599305555556</c:v>
                </c:pt>
                <c:pt idx="91">
                  <c:v>0.0188346064699074</c:v>
                </c:pt>
                <c:pt idx="92">
                  <c:v>0.0189933911921296</c:v>
                </c:pt>
                <c:pt idx="93">
                  <c:v>0.0191680671296296</c:v>
                </c:pt>
                <c:pt idx="94">
                  <c:v>0.0193427430439815</c:v>
                </c:pt>
                <c:pt idx="95">
                  <c:v>0.0195174074074074</c:v>
                </c:pt>
                <c:pt idx="96">
                  <c:v>0.0196920833333333</c:v>
                </c:pt>
                <c:pt idx="97">
                  <c:v>0.0198669907407407</c:v>
                </c:pt>
                <c:pt idx="98">
                  <c:v>0.0200416550925926</c:v>
                </c:pt>
                <c:pt idx="99">
                  <c:v>0.0202163310185185</c:v>
                </c:pt>
                <c:pt idx="100">
                  <c:v>0.0203910069444444</c:v>
                </c:pt>
                <c:pt idx="101">
                  <c:v>0.0205656828703704</c:v>
                </c:pt>
                <c:pt idx="102">
                  <c:v>0.0207403472106481</c:v>
                </c:pt>
                <c:pt idx="103">
                  <c:v>0.0209150231481481</c:v>
                </c:pt>
                <c:pt idx="104">
                  <c:v>0.0210896990740741</c:v>
                </c:pt>
                <c:pt idx="105">
                  <c:v>0.0212643634259259</c:v>
                </c:pt>
                <c:pt idx="106">
                  <c:v>0.0214231597222222</c:v>
                </c:pt>
                <c:pt idx="107">
                  <c:v>0.0215978356481482</c:v>
                </c:pt>
                <c:pt idx="108">
                  <c:v>0.0217725115740741</c:v>
                </c:pt>
                <c:pt idx="109">
                  <c:v>0.0219471759143519</c:v>
                </c:pt>
                <c:pt idx="110">
                  <c:v>0.0221218518518519</c:v>
                </c:pt>
                <c:pt idx="111">
                  <c:v>0.0222965277662037</c:v>
                </c:pt>
                <c:pt idx="112">
                  <c:v>0.0224711921296296</c:v>
                </c:pt>
                <c:pt idx="113">
                  <c:v>0.0226458680555556</c:v>
                </c:pt>
                <c:pt idx="114">
                  <c:v>0.0228205439814815</c:v>
                </c:pt>
                <c:pt idx="115">
                  <c:v>0.0229952083333333</c:v>
                </c:pt>
              </c:numCache>
            </c:numRef>
          </c:xVal>
          <c:yVal>
            <c:numRef>
              <c:f>'WLA P4-01'!$E$32:$E$147</c:f>
              <c:numCache>
                <c:formatCode>General</c:formatCode>
                <c:ptCount val="116"/>
                <c:pt idx="0">
                  <c:v>0.000202495785538598</c:v>
                </c:pt>
                <c:pt idx="1">
                  <c:v>0.000201341212138006</c:v>
                </c:pt>
                <c:pt idx="2">
                  <c:v>0.000181297907471318</c:v>
                </c:pt>
                <c:pt idx="3">
                  <c:v>0.00019713163014809</c:v>
                </c:pt>
                <c:pt idx="4">
                  <c:v>0.00019705727405462</c:v>
                </c:pt>
                <c:pt idx="5">
                  <c:v>0.000196015569761266</c:v>
                </c:pt>
                <c:pt idx="6">
                  <c:v>0.000193604858326817</c:v>
                </c:pt>
                <c:pt idx="7">
                  <c:v>0.000194596756613698</c:v>
                </c:pt>
                <c:pt idx="8">
                  <c:v>0.000192666429511185</c:v>
                </c:pt>
                <c:pt idx="9">
                  <c:v>0.000192300284444238</c:v>
                </c:pt>
                <c:pt idx="10">
                  <c:v>0.000192555624725664</c:v>
                </c:pt>
                <c:pt idx="11">
                  <c:v>0.000190767733369895</c:v>
                </c:pt>
                <c:pt idx="12">
                  <c:v>0.000191575441869542</c:v>
                </c:pt>
                <c:pt idx="13">
                  <c:v>0.000189547216912584</c:v>
                </c:pt>
                <c:pt idx="14">
                  <c:v>0.000190397048287936</c:v>
                </c:pt>
                <c:pt idx="15">
                  <c:v>0.000189088110584474</c:v>
                </c:pt>
                <c:pt idx="16">
                  <c:v>0.000187938435818523</c:v>
                </c:pt>
                <c:pt idx="17">
                  <c:v>0.000170834643794362</c:v>
                </c:pt>
                <c:pt idx="18">
                  <c:v>0.000189171639981908</c:v>
                </c:pt>
                <c:pt idx="19">
                  <c:v>0.000188190453668083</c:v>
                </c:pt>
                <c:pt idx="20">
                  <c:v>0.000186559092358531</c:v>
                </c:pt>
                <c:pt idx="21">
                  <c:v>0.0001867243964194</c:v>
                </c:pt>
                <c:pt idx="22">
                  <c:v>0.000187388058802358</c:v>
                </c:pt>
                <c:pt idx="23">
                  <c:v>0.000187352298661189</c:v>
                </c:pt>
                <c:pt idx="24">
                  <c:v>0.000185994530933369</c:v>
                </c:pt>
                <c:pt idx="25">
                  <c:v>0.000185780312297642</c:v>
                </c:pt>
                <c:pt idx="26">
                  <c:v>0.000183953337604704</c:v>
                </c:pt>
                <c:pt idx="27">
                  <c:v>0.000186669147170396</c:v>
                </c:pt>
                <c:pt idx="28">
                  <c:v>0.000185544342710166</c:v>
                </c:pt>
                <c:pt idx="29">
                  <c:v>0.000184296693038553</c:v>
                </c:pt>
                <c:pt idx="30">
                  <c:v>0.000183429881803231</c:v>
                </c:pt>
                <c:pt idx="31">
                  <c:v>0.000182974859885253</c:v>
                </c:pt>
                <c:pt idx="32">
                  <c:v>0.000167033890028881</c:v>
                </c:pt>
                <c:pt idx="33">
                  <c:v>0.000181271972661272</c:v>
                </c:pt>
                <c:pt idx="34">
                  <c:v>0.000181496361854607</c:v>
                </c:pt>
                <c:pt idx="35">
                  <c:v>0.000182923659891626</c:v>
                </c:pt>
                <c:pt idx="36">
                  <c:v>0.00018112449377263</c:v>
                </c:pt>
                <c:pt idx="37">
                  <c:v>0.000180033376261025</c:v>
                </c:pt>
                <c:pt idx="38">
                  <c:v>0.000181896014890659</c:v>
                </c:pt>
                <c:pt idx="39">
                  <c:v>0.000178747009526005</c:v>
                </c:pt>
                <c:pt idx="40">
                  <c:v>0.000180063976114482</c:v>
                </c:pt>
                <c:pt idx="41">
                  <c:v>0.000174626182472869</c:v>
                </c:pt>
                <c:pt idx="42">
                  <c:v>0.00017479835823321</c:v>
                </c:pt>
                <c:pt idx="43">
                  <c:v>0.000170952580649205</c:v>
                </c:pt>
                <c:pt idx="44">
                  <c:v>0.000170258455049908</c:v>
                </c:pt>
                <c:pt idx="45">
                  <c:v>0.000165704133654758</c:v>
                </c:pt>
                <c:pt idx="46">
                  <c:v>0.000167223827074465</c:v>
                </c:pt>
                <c:pt idx="47">
                  <c:v>0.000150807508098836</c:v>
                </c:pt>
                <c:pt idx="48">
                  <c:v>0.000166272957788852</c:v>
                </c:pt>
                <c:pt idx="49">
                  <c:v>0.000163908559187657</c:v>
                </c:pt>
                <c:pt idx="50">
                  <c:v>0.000168314950502523</c:v>
                </c:pt>
                <c:pt idx="51">
                  <c:v>0.000169644175023529</c:v>
                </c:pt>
                <c:pt idx="52">
                  <c:v>0.000166588048747319</c:v>
                </c:pt>
                <c:pt idx="53">
                  <c:v>0.00016725331249212</c:v>
                </c:pt>
                <c:pt idx="54">
                  <c:v>0.000167527934784668</c:v>
                </c:pt>
                <c:pt idx="55">
                  <c:v>0.000166230499043561</c:v>
                </c:pt>
                <c:pt idx="56">
                  <c:v>0.000168152823772337</c:v>
                </c:pt>
                <c:pt idx="57">
                  <c:v>0.000166146672532472</c:v>
                </c:pt>
                <c:pt idx="58">
                  <c:v>0.000165210805093496</c:v>
                </c:pt>
                <c:pt idx="59">
                  <c:v>0.00016582904102215</c:v>
                </c:pt>
                <c:pt idx="60">
                  <c:v>0.000168103821963764</c:v>
                </c:pt>
                <c:pt idx="61">
                  <c:v>0.000166840497715305</c:v>
                </c:pt>
                <c:pt idx="62">
                  <c:v>0.000150827000066969</c:v>
                </c:pt>
                <c:pt idx="63">
                  <c:v>0.000165506668272124</c:v>
                </c:pt>
                <c:pt idx="64">
                  <c:v>0.000163300519443845</c:v>
                </c:pt>
                <c:pt idx="65">
                  <c:v>0.000165007846070763</c:v>
                </c:pt>
                <c:pt idx="66">
                  <c:v>0.00016377493642625</c:v>
                </c:pt>
                <c:pt idx="67">
                  <c:v>0.000164070855395039</c:v>
                </c:pt>
                <c:pt idx="68">
                  <c:v>0.000164575811006764</c:v>
                </c:pt>
                <c:pt idx="69">
                  <c:v>0.000164822563612125</c:v>
                </c:pt>
                <c:pt idx="70">
                  <c:v>0.000162352014421894</c:v>
                </c:pt>
                <c:pt idx="71">
                  <c:v>0.000162698674910577</c:v>
                </c:pt>
                <c:pt idx="72">
                  <c:v>0.000161509177077942</c:v>
                </c:pt>
                <c:pt idx="73">
                  <c:v>0.000165597879291218</c:v>
                </c:pt>
                <c:pt idx="74">
                  <c:v>0.000155540281365273</c:v>
                </c:pt>
                <c:pt idx="75">
                  <c:v>0.000164241201015447</c:v>
                </c:pt>
                <c:pt idx="76">
                  <c:v>0.000159639846225328</c:v>
                </c:pt>
                <c:pt idx="77">
                  <c:v>0.000146349408810971</c:v>
                </c:pt>
                <c:pt idx="78">
                  <c:v>0.000159481990107899</c:v>
                </c:pt>
                <c:pt idx="79">
                  <c:v>0.000161690027152341</c:v>
                </c:pt>
                <c:pt idx="80">
                  <c:v>0.000162538933875585</c:v>
                </c:pt>
                <c:pt idx="81">
                  <c:v>0.000164256167025518</c:v>
                </c:pt>
                <c:pt idx="82">
                  <c:v>0.000161604033324534</c:v>
                </c:pt>
                <c:pt idx="83">
                  <c:v>0.000161472039246613</c:v>
                </c:pt>
                <c:pt idx="84">
                  <c:v>0.000156442539404995</c:v>
                </c:pt>
                <c:pt idx="85">
                  <c:v>0.000150221468804368</c:v>
                </c:pt>
                <c:pt idx="86">
                  <c:v>0.000150867003132217</c:v>
                </c:pt>
                <c:pt idx="87">
                  <c:v>0.000149925661788033</c:v>
                </c:pt>
                <c:pt idx="88">
                  <c:v>0.000146983871549817</c:v>
                </c:pt>
                <c:pt idx="89">
                  <c:v>0.000151375550352367</c:v>
                </c:pt>
                <c:pt idx="90">
                  <c:v>0.000135114178394711</c:v>
                </c:pt>
                <c:pt idx="91">
                  <c:v>0.000163017781438036</c:v>
                </c:pt>
                <c:pt idx="92">
                  <c:v>0.000141116712922767</c:v>
                </c:pt>
                <c:pt idx="93">
                  <c:v>0.000150990922903121</c:v>
                </c:pt>
                <c:pt idx="94">
                  <c:v>0.000153919702495728</c:v>
                </c:pt>
                <c:pt idx="95">
                  <c:v>0.000151973125243071</c:v>
                </c:pt>
                <c:pt idx="96">
                  <c:v>0.000150987019611103</c:v>
                </c:pt>
                <c:pt idx="97">
                  <c:v>0.000148461802998424</c:v>
                </c:pt>
                <c:pt idx="98">
                  <c:v>0.000151728835911864</c:v>
                </c:pt>
                <c:pt idx="99">
                  <c:v>0.000151720675547632</c:v>
                </c:pt>
                <c:pt idx="100">
                  <c:v>0.0001402258938693</c:v>
                </c:pt>
                <c:pt idx="101">
                  <c:v>0.000150272552207006</c:v>
                </c:pt>
                <c:pt idx="102">
                  <c:v>0.000146196229034486</c:v>
                </c:pt>
                <c:pt idx="103">
                  <c:v>0.000147488181183874</c:v>
                </c:pt>
                <c:pt idx="104">
                  <c:v>0.000141940537171513</c:v>
                </c:pt>
                <c:pt idx="105">
                  <c:v>0.000149231285004561</c:v>
                </c:pt>
                <c:pt idx="106">
                  <c:v>0.000126917729391061</c:v>
                </c:pt>
                <c:pt idx="107">
                  <c:v>0.000151601450692762</c:v>
                </c:pt>
                <c:pt idx="108">
                  <c:v>0.000148725865416981</c:v>
                </c:pt>
                <c:pt idx="109">
                  <c:v>0.000137905295877595</c:v>
                </c:pt>
                <c:pt idx="110">
                  <c:v>0.000143269391461641</c:v>
                </c:pt>
                <c:pt idx="111">
                  <c:v>0.000144385183315704</c:v>
                </c:pt>
                <c:pt idx="112">
                  <c:v>0.000141913366311036</c:v>
                </c:pt>
                <c:pt idx="113">
                  <c:v>0.000142052413482145</c:v>
                </c:pt>
                <c:pt idx="114">
                  <c:v>0.000141706880893162</c:v>
                </c:pt>
                <c:pt idx="115">
                  <c:v>0.0001394417524614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4-01'!$B$32:$B$147</c:f>
              <c:numCache>
                <c:formatCode>General</c:formatCode>
                <c:ptCount val="116"/>
                <c:pt idx="0">
                  <c:v>0.00303457174768519</c:v>
                </c:pt>
                <c:pt idx="1">
                  <c:v>0.00320923611111111</c:v>
                </c:pt>
                <c:pt idx="2">
                  <c:v>0.00336803240740741</c:v>
                </c:pt>
                <c:pt idx="3">
                  <c:v>0.00354270833333333</c:v>
                </c:pt>
                <c:pt idx="4">
                  <c:v>0.00371737268518519</c:v>
                </c:pt>
                <c:pt idx="5">
                  <c:v>0.00389204861111111</c:v>
                </c:pt>
                <c:pt idx="6">
                  <c:v>0.00406672453703704</c:v>
                </c:pt>
                <c:pt idx="7">
                  <c:v>0.00424140045138889</c:v>
                </c:pt>
                <c:pt idx="8">
                  <c:v>0.00441606481481481</c:v>
                </c:pt>
                <c:pt idx="9">
                  <c:v>0.00459074074074074</c:v>
                </c:pt>
                <c:pt idx="10">
                  <c:v>0.00476541666666667</c:v>
                </c:pt>
                <c:pt idx="11">
                  <c:v>0.00494008101851852</c:v>
                </c:pt>
                <c:pt idx="12">
                  <c:v>0.00511475694444444</c:v>
                </c:pt>
                <c:pt idx="13">
                  <c:v>0.00528943287037037</c:v>
                </c:pt>
                <c:pt idx="14">
                  <c:v>0.00546409721064815</c:v>
                </c:pt>
                <c:pt idx="15">
                  <c:v>0.00563877314814815</c:v>
                </c:pt>
                <c:pt idx="16">
                  <c:v>0.0058134490625</c:v>
                </c:pt>
                <c:pt idx="17">
                  <c:v>0.00597224537037037</c:v>
                </c:pt>
                <c:pt idx="18">
                  <c:v>0.00614690972222222</c:v>
                </c:pt>
                <c:pt idx="19">
                  <c:v>0.00632158564814815</c:v>
                </c:pt>
                <c:pt idx="20">
                  <c:v>0.00649626157407407</c:v>
                </c:pt>
                <c:pt idx="21">
                  <c:v>0.00667092592592593</c:v>
                </c:pt>
                <c:pt idx="22">
                  <c:v>0.00684560185185185</c:v>
                </c:pt>
                <c:pt idx="23">
                  <c:v>0.0070202777662037</c:v>
                </c:pt>
                <c:pt idx="24">
                  <c:v>0.00719494212962963</c:v>
                </c:pt>
                <c:pt idx="25">
                  <c:v>0.00736961805555556</c:v>
                </c:pt>
                <c:pt idx="26">
                  <c:v>0.00754429398148148</c:v>
                </c:pt>
                <c:pt idx="27">
                  <c:v>0.00771896990740741</c:v>
                </c:pt>
                <c:pt idx="28">
                  <c:v>0.00789363425925926</c:v>
                </c:pt>
                <c:pt idx="29">
                  <c:v>0.00806831018518519</c:v>
                </c:pt>
                <c:pt idx="30">
                  <c:v>0.00824298611111111</c:v>
                </c:pt>
                <c:pt idx="31">
                  <c:v>0.00841765046296296</c:v>
                </c:pt>
                <c:pt idx="32">
                  <c:v>0.00857644675925926</c:v>
                </c:pt>
                <c:pt idx="33">
                  <c:v>0.00875112268518519</c:v>
                </c:pt>
                <c:pt idx="34">
                  <c:v>0.00892578703703704</c:v>
                </c:pt>
                <c:pt idx="35">
                  <c:v>0.00910046296296296</c:v>
                </c:pt>
                <c:pt idx="36">
                  <c:v>0.00927513888888889</c:v>
                </c:pt>
                <c:pt idx="37">
                  <c:v>0.00944981481481482</c:v>
                </c:pt>
                <c:pt idx="38">
                  <c:v>0.00962447916666667</c:v>
                </c:pt>
                <c:pt idx="39">
                  <c:v>0.00979915508101852</c:v>
                </c:pt>
                <c:pt idx="40">
                  <c:v>0.00997383101851852</c:v>
                </c:pt>
                <c:pt idx="41">
                  <c:v>0.0101484953703704</c:v>
                </c:pt>
                <c:pt idx="42">
                  <c:v>0.0103231712962963</c:v>
                </c:pt>
                <c:pt idx="43">
                  <c:v>0.0104978472222222</c:v>
                </c:pt>
                <c:pt idx="44">
                  <c:v>0.0106725115740741</c:v>
                </c:pt>
                <c:pt idx="45">
                  <c:v>0.0108471875</c:v>
                </c:pt>
                <c:pt idx="46">
                  <c:v>0.0110218634259259</c:v>
                </c:pt>
                <c:pt idx="47">
                  <c:v>0.0111806597222222</c:v>
                </c:pt>
                <c:pt idx="48">
                  <c:v>0.0113553240740741</c:v>
                </c:pt>
                <c:pt idx="49">
                  <c:v>0.01153</c:v>
                </c:pt>
                <c:pt idx="50">
                  <c:v>0.0117046759259259</c:v>
                </c:pt>
                <c:pt idx="51">
                  <c:v>0.0118793402777778</c:v>
                </c:pt>
                <c:pt idx="52">
                  <c:v>0.0120540162037037</c:v>
                </c:pt>
                <c:pt idx="53">
                  <c:v>0.0122286921296296</c:v>
                </c:pt>
                <c:pt idx="54">
                  <c:v>0.0124033680555556</c:v>
                </c:pt>
                <c:pt idx="55">
                  <c:v>0.0125780323958333</c:v>
                </c:pt>
                <c:pt idx="56">
                  <c:v>0.0127527083333333</c:v>
                </c:pt>
                <c:pt idx="57">
                  <c:v>0.0129273842592593</c:v>
                </c:pt>
                <c:pt idx="58">
                  <c:v>0.0131020486111111</c:v>
                </c:pt>
                <c:pt idx="59">
                  <c:v>0.013276724525463</c:v>
                </c:pt>
                <c:pt idx="60">
                  <c:v>0.013451400462963</c:v>
                </c:pt>
                <c:pt idx="61">
                  <c:v>0.0136260648148148</c:v>
                </c:pt>
                <c:pt idx="62">
                  <c:v>0.013784861099537</c:v>
                </c:pt>
                <c:pt idx="63">
                  <c:v>0.013959537037037</c:v>
                </c:pt>
                <c:pt idx="64">
                  <c:v>0.014134212962963</c:v>
                </c:pt>
                <c:pt idx="65">
                  <c:v>0.0143088773148148</c:v>
                </c:pt>
                <c:pt idx="66">
                  <c:v>0.0144835532407407</c:v>
                </c:pt>
                <c:pt idx="67">
                  <c:v>0.0146582291666667</c:v>
                </c:pt>
                <c:pt idx="68">
                  <c:v>0.0148328935185185</c:v>
                </c:pt>
                <c:pt idx="69">
                  <c:v>0.0150075694444444</c:v>
                </c:pt>
                <c:pt idx="70">
                  <c:v>0.0151822453703704</c:v>
                </c:pt>
                <c:pt idx="71">
                  <c:v>0.0153569097222222</c:v>
                </c:pt>
                <c:pt idx="72">
                  <c:v>0.0155317013888889</c:v>
                </c:pt>
                <c:pt idx="73">
                  <c:v>0.0157063773148148</c:v>
                </c:pt>
                <c:pt idx="74">
                  <c:v>0.0158810532407407</c:v>
                </c:pt>
                <c:pt idx="75">
                  <c:v>0.0160557175925926</c:v>
                </c:pt>
                <c:pt idx="76">
                  <c:v>0.0162303935185185</c:v>
                </c:pt>
                <c:pt idx="77">
                  <c:v>0.0163891898148148</c:v>
                </c:pt>
                <c:pt idx="78">
                  <c:v>0.0165638541666667</c:v>
                </c:pt>
                <c:pt idx="79">
                  <c:v>0.0167385300925926</c:v>
                </c:pt>
                <c:pt idx="80">
                  <c:v>0.0169132060185185</c:v>
                </c:pt>
                <c:pt idx="81">
                  <c:v>0.0170878819444444</c:v>
                </c:pt>
                <c:pt idx="82">
                  <c:v>0.0172625462962963</c:v>
                </c:pt>
                <c:pt idx="83">
                  <c:v>0.0174372222222222</c:v>
                </c:pt>
                <c:pt idx="84">
                  <c:v>0.0176118981481481</c:v>
                </c:pt>
                <c:pt idx="85">
                  <c:v>0.0177865624884259</c:v>
                </c:pt>
                <c:pt idx="86">
                  <c:v>0.0179612384259259</c:v>
                </c:pt>
                <c:pt idx="87">
                  <c:v>0.0181359143518519</c:v>
                </c:pt>
                <c:pt idx="88">
                  <c:v>0.0183105787037037</c:v>
                </c:pt>
                <c:pt idx="89">
                  <c:v>0.0184852546296296</c:v>
                </c:pt>
                <c:pt idx="90">
                  <c:v>0.0186599305555556</c:v>
                </c:pt>
                <c:pt idx="91">
                  <c:v>0.0188346064699074</c:v>
                </c:pt>
                <c:pt idx="92">
                  <c:v>0.0189933911921296</c:v>
                </c:pt>
                <c:pt idx="93">
                  <c:v>0.0191680671296296</c:v>
                </c:pt>
                <c:pt idx="94">
                  <c:v>0.0193427430439815</c:v>
                </c:pt>
                <c:pt idx="95">
                  <c:v>0.0195174074074074</c:v>
                </c:pt>
                <c:pt idx="96">
                  <c:v>0.0196920833333333</c:v>
                </c:pt>
                <c:pt idx="97">
                  <c:v>0.0198669907407407</c:v>
                </c:pt>
                <c:pt idx="98">
                  <c:v>0.0200416550925926</c:v>
                </c:pt>
                <c:pt idx="99">
                  <c:v>0.0202163310185185</c:v>
                </c:pt>
                <c:pt idx="100">
                  <c:v>0.0203910069444444</c:v>
                </c:pt>
                <c:pt idx="101">
                  <c:v>0.0205656828703704</c:v>
                </c:pt>
                <c:pt idx="102">
                  <c:v>0.0207403472106481</c:v>
                </c:pt>
                <c:pt idx="103">
                  <c:v>0.0209150231481481</c:v>
                </c:pt>
                <c:pt idx="104">
                  <c:v>0.0210896990740741</c:v>
                </c:pt>
                <c:pt idx="105">
                  <c:v>0.0212643634259259</c:v>
                </c:pt>
                <c:pt idx="106">
                  <c:v>0.0214231597222222</c:v>
                </c:pt>
                <c:pt idx="107">
                  <c:v>0.0215978356481482</c:v>
                </c:pt>
                <c:pt idx="108">
                  <c:v>0.0217725115740741</c:v>
                </c:pt>
                <c:pt idx="109">
                  <c:v>0.0219471759143519</c:v>
                </c:pt>
                <c:pt idx="110">
                  <c:v>0.0221218518518519</c:v>
                </c:pt>
                <c:pt idx="111">
                  <c:v>0.0222965277662037</c:v>
                </c:pt>
                <c:pt idx="112">
                  <c:v>0.0224711921296296</c:v>
                </c:pt>
                <c:pt idx="113">
                  <c:v>0.0226458680555556</c:v>
                </c:pt>
                <c:pt idx="114">
                  <c:v>0.0228205439814815</c:v>
                </c:pt>
                <c:pt idx="115">
                  <c:v>0.0229952083333333</c:v>
                </c:pt>
              </c:numCache>
            </c:numRef>
          </c:xVal>
          <c:yVal>
            <c:numRef>
              <c:f>'WLA P4-01'!$F$32:$F$147</c:f>
              <c:numCache>
                <c:formatCode>General</c:formatCode>
                <c:ptCount val="116"/>
                <c:pt idx="0">
                  <c:v>0.000195566633824003</c:v>
                </c:pt>
                <c:pt idx="1">
                  <c:v>0.000194207005953009</c:v>
                </c:pt>
                <c:pt idx="2">
                  <c:v>0.000192875595358824</c:v>
                </c:pt>
                <c:pt idx="3">
                  <c:v>0.000195952333072698</c:v>
                </c:pt>
                <c:pt idx="4">
                  <c:v>0.000195318614689101</c:v>
                </c:pt>
                <c:pt idx="5">
                  <c:v>0.000194220903553242</c:v>
                </c:pt>
                <c:pt idx="6">
                  <c:v>0.000193292082223985</c:v>
                </c:pt>
                <c:pt idx="7">
                  <c:v>0.000193029773823696</c:v>
                </c:pt>
                <c:pt idx="8">
                  <c:v>0.000192072518012746</c:v>
                </c:pt>
                <c:pt idx="9">
                  <c:v>0.000191799771102335</c:v>
                </c:pt>
                <c:pt idx="10">
                  <c:v>0.000191111504219421</c:v>
                </c:pt>
                <c:pt idx="11">
                  <c:v>0.00019057186010999</c:v>
                </c:pt>
                <c:pt idx="12">
                  <c:v>0.000190151954413634</c:v>
                </c:pt>
                <c:pt idx="13">
                  <c:v>0.000189242702900879</c:v>
                </c:pt>
                <c:pt idx="14">
                  <c:v>0.000184564559621323</c:v>
                </c:pt>
                <c:pt idx="15">
                  <c:v>0.000184258207544816</c:v>
                </c:pt>
                <c:pt idx="16">
                  <c:v>0.000184033793315719</c:v>
                </c:pt>
                <c:pt idx="17">
                  <c:v>0.000183688957450721</c:v>
                </c:pt>
                <c:pt idx="18">
                  <c:v>0.00018766139560698</c:v>
                </c:pt>
                <c:pt idx="19">
                  <c:v>0.000187215500312093</c:v>
                </c:pt>
                <c:pt idx="20">
                  <c:v>0.00018700596156037</c:v>
                </c:pt>
                <c:pt idx="21">
                  <c:v>0.000186864821204079</c:v>
                </c:pt>
                <c:pt idx="22">
                  <c:v>0.00018662880017364</c:v>
                </c:pt>
                <c:pt idx="23">
                  <c:v>0.000185770119874226</c:v>
                </c:pt>
                <c:pt idx="24">
                  <c:v>0.000185599332001528</c:v>
                </c:pt>
                <c:pt idx="25">
                  <c:v>0.000185486784945727</c:v>
                </c:pt>
                <c:pt idx="26">
                  <c:v>0.000185115880130955</c:v>
                </c:pt>
                <c:pt idx="27">
                  <c:v>0.000184985016180586</c:v>
                </c:pt>
                <c:pt idx="28">
                  <c:v>0.000184061444359301</c:v>
                </c:pt>
                <c:pt idx="29">
                  <c:v>0.00017943383118898</c:v>
                </c:pt>
                <c:pt idx="30">
                  <c:v>0.00017867765109466</c:v>
                </c:pt>
                <c:pt idx="31">
                  <c:v>0.000178194271107504</c:v>
                </c:pt>
                <c:pt idx="32">
                  <c:v>0.000178181471109097</c:v>
                </c:pt>
                <c:pt idx="33">
                  <c:v>0.000181704122045034</c:v>
                </c:pt>
                <c:pt idx="34">
                  <c:v>0.000181394472944972</c:v>
                </c:pt>
                <c:pt idx="35">
                  <c:v>0.000181494386203985</c:v>
                </c:pt>
                <c:pt idx="36">
                  <c:v>0.00018045022361258</c:v>
                </c:pt>
                <c:pt idx="37">
                  <c:v>0.000180185094198043</c:v>
                </c:pt>
                <c:pt idx="38">
                  <c:v>0.000178833295751004</c:v>
                </c:pt>
                <c:pt idx="39">
                  <c:v>0.000177058881586641</c:v>
                </c:pt>
                <c:pt idx="40">
                  <c:v>0.000175110274367441</c:v>
                </c:pt>
                <c:pt idx="41">
                  <c:v>0.000172658894101298</c:v>
                </c:pt>
                <c:pt idx="42">
                  <c:v>0.00017042838189677</c:v>
                </c:pt>
                <c:pt idx="43">
                  <c:v>0.000168534749107084</c:v>
                </c:pt>
                <c:pt idx="44">
                  <c:v>0.000163498480969492</c:v>
                </c:pt>
                <c:pt idx="45">
                  <c:v>0.000162502106654228</c:v>
                </c:pt>
                <c:pt idx="46">
                  <c:v>0.000162053213037452</c:v>
                </c:pt>
                <c:pt idx="47">
                  <c:v>0.000162325993894467</c:v>
                </c:pt>
                <c:pt idx="48">
                  <c:v>0.00016703516062564</c:v>
                </c:pt>
                <c:pt idx="49">
                  <c:v>0.000167113933365257</c:v>
                </c:pt>
                <c:pt idx="50">
                  <c:v>0.000167950121691373</c:v>
                </c:pt>
                <c:pt idx="51">
                  <c:v>0.000167753367761909</c:v>
                </c:pt>
                <c:pt idx="52">
                  <c:v>0.000166899948766917</c:v>
                </c:pt>
                <c:pt idx="53">
                  <c:v>0.000167291142523172</c:v>
                </c:pt>
                <c:pt idx="54">
                  <c:v>0.000167014482533259</c:v>
                </c:pt>
                <c:pt idx="55">
                  <c:v>0.000166435200110466</c:v>
                </c:pt>
                <c:pt idx="56">
                  <c:v>0.000166334835605113</c:v>
                </c:pt>
                <c:pt idx="57">
                  <c:v>0.00016632258515297</c:v>
                </c:pt>
                <c:pt idx="58">
                  <c:v>0.000166496041448678</c:v>
                </c:pt>
                <c:pt idx="59">
                  <c:v>0.000162900090192047</c:v>
                </c:pt>
                <c:pt idx="60">
                  <c:v>0.00016281949700454</c:v>
                </c:pt>
                <c:pt idx="61">
                  <c:v>0.00016161867137456</c:v>
                </c:pt>
                <c:pt idx="62">
                  <c:v>0.000161160508463425</c:v>
                </c:pt>
                <c:pt idx="63">
                  <c:v>0.000164397492553245</c:v>
                </c:pt>
                <c:pt idx="64">
                  <c:v>0.000164038539333974</c:v>
                </c:pt>
                <c:pt idx="65">
                  <c:v>0.000164357362224703</c:v>
                </c:pt>
                <c:pt idx="66">
                  <c:v>0.000164311041610044</c:v>
                </c:pt>
                <c:pt idx="67">
                  <c:v>0.000163955311108955</c:v>
                </c:pt>
                <c:pt idx="68">
                  <c:v>0.00016361226598784</c:v>
                </c:pt>
                <c:pt idx="69">
                  <c:v>0.000162845607505635</c:v>
                </c:pt>
                <c:pt idx="70">
                  <c:v>0.000163039436425408</c:v>
                </c:pt>
                <c:pt idx="71">
                  <c:v>0.000161336503161253</c:v>
                </c:pt>
                <c:pt idx="72">
                  <c:v>0.00016172213468747</c:v>
                </c:pt>
                <c:pt idx="73">
                  <c:v>0.000161254801974316</c:v>
                </c:pt>
                <c:pt idx="74">
                  <c:v>0.000156442684354254</c:v>
                </c:pt>
                <c:pt idx="75">
                  <c:v>0.000157428111539911</c:v>
                </c:pt>
                <c:pt idx="76">
                  <c:v>0.000156790318074135</c:v>
                </c:pt>
                <c:pt idx="77">
                  <c:v>0.000157515089986699</c:v>
                </c:pt>
                <c:pt idx="78">
                  <c:v>0.000161991779540336</c:v>
                </c:pt>
                <c:pt idx="79">
                  <c:v>0.000162522290344494</c:v>
                </c:pt>
                <c:pt idx="80">
                  <c:v>0.000162467793368062</c:v>
                </c:pt>
                <c:pt idx="81">
                  <c:v>0.000160943694750415</c:v>
                </c:pt>
                <c:pt idx="82">
                  <c:v>0.000157435020195127</c:v>
                </c:pt>
                <c:pt idx="83">
                  <c:v>0.000154750762647048</c:v>
                </c:pt>
                <c:pt idx="84">
                  <c:v>0.000151864168282403</c:v>
                </c:pt>
                <c:pt idx="85">
                  <c:v>0.000149499501318609</c:v>
                </c:pt>
                <c:pt idx="86">
                  <c:v>0.000149788021705608</c:v>
                </c:pt>
                <c:pt idx="87">
                  <c:v>0.000145849815521232</c:v>
                </c:pt>
                <c:pt idx="88">
                  <c:v>0.000149122845433733</c:v>
                </c:pt>
                <c:pt idx="89">
                  <c:v>0.00014765605577697</c:v>
                </c:pt>
                <c:pt idx="90">
                  <c:v>0.000147559898914659</c:v>
                </c:pt>
                <c:pt idx="91">
                  <c:v>0.000152261279939913</c:v>
                </c:pt>
                <c:pt idx="92">
                  <c:v>0.000149500115891172</c:v>
                </c:pt>
                <c:pt idx="93">
                  <c:v>0.000151967692563256</c:v>
                </c:pt>
                <c:pt idx="94">
                  <c:v>0.000151335412587081</c:v>
                </c:pt>
                <c:pt idx="95">
                  <c:v>0.000150787695941115</c:v>
                </c:pt>
                <c:pt idx="96">
                  <c:v>0.000150724583517256</c:v>
                </c:pt>
                <c:pt idx="97">
                  <c:v>0.000148034302081805</c:v>
                </c:pt>
                <c:pt idx="98">
                  <c:v>0.00014848698938395</c:v>
                </c:pt>
                <c:pt idx="99">
                  <c:v>0.000147103837664605</c:v>
                </c:pt>
                <c:pt idx="100">
                  <c:v>0.000146045714073666</c:v>
                </c:pt>
                <c:pt idx="101">
                  <c:v>0.000146474374899219</c:v>
                </c:pt>
                <c:pt idx="102">
                  <c:v>0.000146214058098608</c:v>
                </c:pt>
                <c:pt idx="103">
                  <c:v>0.000141394433187752</c:v>
                </c:pt>
                <c:pt idx="104">
                  <c:v>0.000142422750564975</c:v>
                </c:pt>
                <c:pt idx="105">
                  <c:v>0.000144119082626342</c:v>
                </c:pt>
                <c:pt idx="106">
                  <c:v>0.0001412875853446</c:v>
                </c:pt>
                <c:pt idx="107">
                  <c:v>0.000145375500862245</c:v>
                </c:pt>
                <c:pt idx="108">
                  <c:v>0.00014357143401798</c:v>
                </c:pt>
                <c:pt idx="109">
                  <c:v>0.000141868309241494</c:v>
                </c:pt>
                <c:pt idx="110">
                  <c:v>0.000142905088642631</c:v>
                </c:pt>
                <c:pt idx="111">
                  <c:v>0.000142514461000512</c:v>
                </c:pt>
                <c:pt idx="112">
                  <c:v>0.000141278603286938</c:v>
                </c:pt>
                <c:pt idx="113">
                  <c:v>0.000140659468150583</c:v>
                </c:pt>
                <c:pt idx="114">
                  <c:v>0.000140239026971941</c:v>
                </c:pt>
                <c:pt idx="115">
                  <c:v>0.00014075279565263</c:v>
                </c:pt>
              </c:numCache>
            </c:numRef>
          </c:yVal>
          <c:smooth val="0"/>
        </c:ser>
        <c:axId val="34259253"/>
        <c:axId val="43647262"/>
      </c:scatterChart>
      <c:valAx>
        <c:axId val="34259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262"/>
        <c:crossesAt val="1E-006"/>
        <c:crossBetween val="midCat"/>
      </c:valAx>
      <c:valAx>
        <c:axId val="43647262"/>
        <c:scaling>
          <c:logBase val="10"/>
          <c:orientation val="minMax"/>
          <c:max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316187421239546"/>
              <c:y val="-0.139338431442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2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555962882346"/>
          <c:y val="0.0233860928330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23</xdr:row>
      <xdr:rowOff>28440</xdr:rowOff>
    </xdr:from>
    <xdr:to>
      <xdr:col>13</xdr:col>
      <xdr:colOff>53280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5800320" y="3752640"/>
        <a:ext cx="6284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240</xdr:colOff>
      <xdr:row>50</xdr:row>
      <xdr:rowOff>37800</xdr:rowOff>
    </xdr:from>
    <xdr:to>
      <xdr:col>6</xdr:col>
      <xdr:colOff>1823040</xdr:colOff>
      <xdr:row>51</xdr:row>
      <xdr:rowOff>57600</xdr:rowOff>
    </xdr:to>
    <xdr:sp>
      <xdr:nvSpPr>
        <xdr:cNvPr id="1" name="Text 2"/>
        <xdr:cNvSpPr/>
      </xdr:nvSpPr>
      <xdr:spPr>
        <a:xfrm>
          <a:off x="5781240" y="8134200"/>
          <a:ext cx="1801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Times New Roman"/>
            </a:rPr>
            <a:t>Figure 7 WLA P4 Permeab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12.7"/>
    <col collapsed="false" customWidth="true" hidden="false" outlineLevel="0" max="6" min="5" style="0" width="11.99"/>
    <col collapsed="false" customWidth="true" hidden="false" outlineLevel="0" max="7" min="7" style="0" width="27.85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1"/>
      <c r="G1" s="2" t="s">
        <v>2</v>
      </c>
      <c r="H1" s="3"/>
      <c r="I1" s="3" t="s">
        <v>3</v>
      </c>
      <c r="J1" s="3" t="n">
        <v>1.47</v>
      </c>
      <c r="K1" s="4" t="s">
        <v>4</v>
      </c>
    </row>
    <row r="2" customFormat="false" ht="12.75" hidden="false" customHeight="false" outlineLevel="0" collapsed="false">
      <c r="E2" s="1"/>
      <c r="F2" s="1"/>
      <c r="G2" s="5" t="s">
        <v>5</v>
      </c>
      <c r="H2" s="6" t="n">
        <v>1</v>
      </c>
      <c r="I2" s="6" t="s">
        <v>3</v>
      </c>
      <c r="J2" s="6" t="n">
        <f aca="false">H2*0.0254</f>
        <v>0.0254</v>
      </c>
      <c r="K2" s="7" t="s">
        <v>4</v>
      </c>
    </row>
    <row r="3" customFormat="false" ht="12.75" hidden="false" customHeight="false" outlineLevel="0" collapsed="false">
      <c r="A3" s="0" t="s">
        <v>6</v>
      </c>
      <c r="E3" s="1"/>
      <c r="F3" s="1"/>
      <c r="G3" s="5" t="s">
        <v>7</v>
      </c>
      <c r="H3" s="6" t="n">
        <v>3</v>
      </c>
      <c r="I3" s="6" t="s">
        <v>3</v>
      </c>
      <c r="J3" s="6" t="n">
        <f aca="false">H3*0.0254</f>
        <v>0.0762</v>
      </c>
      <c r="K3" s="7" t="s">
        <v>4</v>
      </c>
    </row>
    <row r="4" customFormat="false" ht="12.75" hidden="false" customHeight="false" outlineLevel="0" collapsed="false">
      <c r="A4" s="0" t="s">
        <v>8</v>
      </c>
      <c r="E4" s="1"/>
      <c r="F4" s="1"/>
      <c r="G4" s="5" t="s">
        <v>9</v>
      </c>
      <c r="H4" s="6" t="n">
        <v>8</v>
      </c>
      <c r="I4" s="6" t="s">
        <v>3</v>
      </c>
      <c r="J4" s="6" t="n">
        <f aca="false">H4*0.0254</f>
        <v>0.2032</v>
      </c>
      <c r="K4" s="7" t="s">
        <v>4</v>
      </c>
    </row>
    <row r="5" customFormat="false" ht="12.75" hidden="false" customHeight="false" outlineLevel="0" collapsed="false">
      <c r="A5" s="0" t="s">
        <v>10</v>
      </c>
      <c r="E5" s="1"/>
      <c r="F5" s="1"/>
      <c r="G5" s="5" t="s">
        <v>11</v>
      </c>
      <c r="H5" s="6"/>
      <c r="I5" s="6" t="s">
        <v>3</v>
      </c>
      <c r="J5" s="6" t="n">
        <v>2.65</v>
      </c>
      <c r="K5" s="7" t="s">
        <v>4</v>
      </c>
    </row>
    <row r="6" customFormat="false" ht="12.75" hidden="false" customHeight="false" outlineLevel="0" collapsed="false">
      <c r="A6" s="0" t="s">
        <v>12</v>
      </c>
      <c r="E6" s="1"/>
      <c r="F6" s="1"/>
      <c r="G6" s="5" t="s">
        <v>13</v>
      </c>
      <c r="H6" s="6"/>
      <c r="I6" s="6"/>
      <c r="J6" s="6" t="n">
        <f aca="false">J5-J1</f>
        <v>1.18</v>
      </c>
      <c r="K6" s="7"/>
    </row>
    <row r="7" customFormat="false" ht="12.75" hidden="false" customHeight="false" outlineLevel="0" collapsed="false">
      <c r="A7" s="0" t="s">
        <v>14</v>
      </c>
      <c r="E7" s="1"/>
      <c r="F7" s="1"/>
      <c r="G7" s="2" t="s">
        <v>15</v>
      </c>
      <c r="H7" s="3"/>
      <c r="I7" s="8" t="s">
        <v>3</v>
      </c>
      <c r="J7" s="3" t="n">
        <f aca="false">H7*0.0254</f>
        <v>0</v>
      </c>
      <c r="K7" s="4" t="s">
        <v>4</v>
      </c>
    </row>
    <row r="8" customFormat="false" ht="12.75" hidden="false" customHeight="false" outlineLevel="0" collapsed="false">
      <c r="A8" s="0" t="s">
        <v>16</v>
      </c>
      <c r="D8" s="6"/>
      <c r="E8" s="9"/>
      <c r="F8" s="1"/>
      <c r="G8" s="10" t="s">
        <v>17</v>
      </c>
      <c r="H8" s="6"/>
      <c r="I8" s="6"/>
      <c r="J8" s="6"/>
      <c r="K8" s="6"/>
    </row>
    <row r="9" customFormat="false" ht="12.75" hidden="false" customHeight="false" outlineLevel="0" collapsed="false">
      <c r="A9" s="0" t="s">
        <v>18</v>
      </c>
      <c r="B9" s="0" t="n">
        <v>1</v>
      </c>
      <c r="E9" s="1"/>
      <c r="F9" s="1"/>
      <c r="G9" s="11" t="s">
        <v>19</v>
      </c>
    </row>
    <row r="10" customFormat="false" ht="12.75" hidden="false" customHeight="true" outlineLevel="0" collapsed="false">
      <c r="A10" s="0" t="s">
        <v>20</v>
      </c>
      <c r="E10" s="1"/>
      <c r="F10" s="1"/>
      <c r="G10" s="12" t="s">
        <v>21</v>
      </c>
    </row>
    <row r="11" customFormat="false" ht="12.75" hidden="false" customHeight="false" outlineLevel="0" collapsed="false">
      <c r="A11" s="0" t="s">
        <v>22</v>
      </c>
      <c r="E11" s="1"/>
      <c r="F11" s="1"/>
      <c r="G11" s="12"/>
    </row>
    <row r="12" customFormat="false" ht="12.75" hidden="false" customHeight="false" outlineLevel="0" collapsed="false">
      <c r="A12" s="0" t="s">
        <v>23</v>
      </c>
      <c r="E12" s="1"/>
      <c r="F12" s="1"/>
      <c r="G12" s="13" t="s">
        <v>24</v>
      </c>
    </row>
    <row r="13" customFormat="false" ht="12.75" hidden="false" customHeight="false" outlineLevel="0" collapsed="false">
      <c r="A13" s="0" t="s">
        <v>25</v>
      </c>
      <c r="E13" s="1"/>
      <c r="F13" s="1"/>
      <c r="G13" s="0" t="s">
        <v>26</v>
      </c>
    </row>
    <row r="14" customFormat="false" ht="12.75" hidden="false" customHeight="false" outlineLevel="0" collapsed="false">
      <c r="E14" s="1"/>
      <c r="F14" s="1"/>
      <c r="G14" s="14" t="s">
        <v>27</v>
      </c>
    </row>
    <row r="15" customFormat="false" ht="12.75" hidden="false" customHeight="false" outlineLevel="0" collapsed="false">
      <c r="A15" s="0" t="s">
        <v>28</v>
      </c>
      <c r="E15" s="1"/>
      <c r="F15" s="1"/>
      <c r="G15" s="15" t="s">
        <v>29</v>
      </c>
    </row>
    <row r="16" customFormat="false" ht="12.75" hidden="false" customHeight="false" outlineLevel="0" collapsed="false">
      <c r="A16" s="0" t="s">
        <v>30</v>
      </c>
      <c r="B16" s="0" t="n">
        <v>89184</v>
      </c>
      <c r="E16" s="1"/>
      <c r="F16" s="1"/>
      <c r="G16" s="15" t="s">
        <v>31</v>
      </c>
    </row>
    <row r="17" customFormat="false" ht="12.75" hidden="false" customHeight="false" outlineLevel="0" collapsed="false">
      <c r="A17" s="0" t="s">
        <v>32</v>
      </c>
      <c r="B17" s="0" t="n">
        <v>1</v>
      </c>
      <c r="E17" s="1"/>
      <c r="F17" s="1"/>
      <c r="G17" s="15" t="s">
        <v>33</v>
      </c>
    </row>
    <row r="18" customFormat="false" ht="12.75" hidden="false" customHeight="false" outlineLevel="0" collapsed="false">
      <c r="A18" s="0" t="s">
        <v>34</v>
      </c>
      <c r="B18" s="0" t="s">
        <v>35</v>
      </c>
      <c r="E18" s="1"/>
      <c r="F18" s="1"/>
      <c r="G18" s="16" t="n">
        <f aca="false">AVERAGE(C22:C25)</f>
        <v>10.3640675</v>
      </c>
    </row>
    <row r="19" customFormat="false" ht="12.75" hidden="false" customHeight="false" outlineLevel="0" collapsed="false">
      <c r="A19" s="0" t="s">
        <v>36</v>
      </c>
      <c r="B19" s="0" t="s">
        <v>37</v>
      </c>
      <c r="E19" s="1"/>
      <c r="F19" s="1"/>
    </row>
    <row r="20" customFormat="false" ht="12.75" hidden="false" customHeight="false" outlineLevel="0" collapsed="false">
      <c r="A20" s="0" t="s">
        <v>8</v>
      </c>
      <c r="E20" s="1" t="s">
        <v>38</v>
      </c>
      <c r="F20" s="1" t="s">
        <v>38</v>
      </c>
    </row>
    <row r="21" customFormat="false" ht="12.75" hidden="false" customHeight="false" outlineLevel="0" collapsed="false">
      <c r="A21" s="0" t="s">
        <v>39</v>
      </c>
      <c r="B21" s="0" t="s">
        <v>40</v>
      </c>
      <c r="C21" s="0" t="s">
        <v>41</v>
      </c>
      <c r="E21" s="1" t="s">
        <v>42</v>
      </c>
      <c r="F21" s="1" t="s">
        <v>43</v>
      </c>
    </row>
    <row r="22" customFormat="false" ht="12.75" hidden="false" customHeight="false" outlineLevel="0" collapsed="false">
      <c r="A22" s="17" t="n">
        <v>38266.4049848843</v>
      </c>
      <c r="B22" s="17" t="n">
        <f aca="false">A22-$A$22</f>
        <v>0</v>
      </c>
      <c r="C22" s="18" t="n">
        <v>10.36423</v>
      </c>
      <c r="E22" s="1"/>
      <c r="F22" s="9"/>
    </row>
    <row r="23" customFormat="false" ht="12.75" hidden="false" customHeight="false" outlineLevel="0" collapsed="false">
      <c r="A23" s="17" t="n">
        <v>38266.4051595486</v>
      </c>
      <c r="B23" s="17" t="n">
        <f aca="false">A23-$A$22</f>
        <v>0.000174664351851852</v>
      </c>
      <c r="C23" s="18" t="n">
        <v>10.3641</v>
      </c>
      <c r="E23" s="1"/>
      <c r="F23" s="19"/>
    </row>
    <row r="24" customFormat="false" ht="12.75" hidden="false" customHeight="false" outlineLevel="0" collapsed="false">
      <c r="A24" s="17" t="n">
        <v>38266.4053342245</v>
      </c>
      <c r="B24" s="17" t="n">
        <f aca="false">A24-$A$22</f>
        <v>0.000349340277777778</v>
      </c>
      <c r="C24" s="18" t="n">
        <v>10.36397</v>
      </c>
      <c r="E24" s="1"/>
      <c r="F24" s="9"/>
      <c r="G24" s="20" t="n">
        <f aca="false">AVERAGE(F32:F60)</f>
        <v>0.000189046683708263</v>
      </c>
    </row>
    <row r="25" customFormat="false" ht="12.75" hidden="false" customHeight="false" outlineLevel="0" collapsed="false">
      <c r="A25" s="17" t="n">
        <v>38266.4055089005</v>
      </c>
      <c r="B25" s="17" t="n">
        <f aca="false">A25-$A$22</f>
        <v>0.000524016203703704</v>
      </c>
      <c r="C25" s="18" t="n">
        <v>10.36397</v>
      </c>
      <c r="E25" s="1"/>
      <c r="F25" s="9"/>
    </row>
    <row r="26" customFormat="false" ht="12.75" hidden="false" customHeight="false" outlineLevel="0" collapsed="false">
      <c r="A26" s="17" t="n">
        <v>38266.4065295718</v>
      </c>
      <c r="B26" s="17" t="n">
        <f aca="false">A26-$A$22</f>
        <v>0.0015446875</v>
      </c>
      <c r="C26" s="21" t="n">
        <v>11.78286</v>
      </c>
      <c r="D26" s="22" t="n">
        <f aca="false">C26-$G$18-$J$6</f>
        <v>0.238792499999999</v>
      </c>
      <c r="E26" s="1"/>
      <c r="F26" s="1"/>
    </row>
    <row r="27" customFormat="false" ht="12.75" hidden="false" customHeight="false" outlineLevel="0" collapsed="false">
      <c r="A27" s="17" t="n">
        <v>38266.4067042477</v>
      </c>
      <c r="B27" s="17" t="n">
        <f aca="false">A27-$A$22</f>
        <v>0.00171936341435185</v>
      </c>
      <c r="C27" s="21" t="n">
        <v>11.77904</v>
      </c>
      <c r="D27" s="22" t="n">
        <f aca="false">C27-$G$18-$J$6</f>
        <v>0.234972499999999</v>
      </c>
      <c r="E27" s="1"/>
      <c r="F27" s="1"/>
    </row>
    <row r="28" customFormat="false" ht="12.75" hidden="false" customHeight="false" outlineLevel="0" collapsed="false">
      <c r="A28" s="17" t="n">
        <v>38266.4068789236</v>
      </c>
      <c r="B28" s="17" t="n">
        <f aca="false">A28-$A$22</f>
        <v>0.00189403935185185</v>
      </c>
      <c r="C28" s="21" t="n">
        <v>11.77555</v>
      </c>
      <c r="D28" s="22" t="n">
        <f aca="false">C28-$G$18-$J$6</f>
        <v>0.2314825</v>
      </c>
      <c r="E28" s="1"/>
      <c r="F28" s="1"/>
    </row>
    <row r="29" customFormat="false" ht="12.75" hidden="false" customHeight="false" outlineLevel="0" collapsed="false">
      <c r="A29" s="17" t="n">
        <v>38266.4070535995</v>
      </c>
      <c r="B29" s="17" t="n">
        <f aca="false">A29-$A$22</f>
        <v>0.0020687152662037</v>
      </c>
      <c r="C29" s="21" t="n">
        <v>11.77198</v>
      </c>
      <c r="D29" s="22" t="n">
        <f aca="false">C29-$G$18-$J$6</f>
        <v>0.227912499999998</v>
      </c>
      <c r="E29" s="1"/>
      <c r="F29" s="1"/>
    </row>
    <row r="30" customFormat="false" ht="12.75" hidden="false" customHeight="false" outlineLevel="0" collapsed="false">
      <c r="A30" s="17" t="n">
        <v>38266.4072282639</v>
      </c>
      <c r="B30" s="17" t="n">
        <f aca="false">A30-$A$22</f>
        <v>0.00224337962962963</v>
      </c>
      <c r="C30" s="21" t="n">
        <v>11.76848</v>
      </c>
      <c r="D30" s="21" t="n">
        <f aca="false">C30-$G$18-$J$6</f>
        <v>0.224412499999999</v>
      </c>
      <c r="E30" s="1"/>
      <c r="F30" s="1"/>
    </row>
    <row r="31" customFormat="false" ht="12.75" hidden="false" customHeight="false" outlineLevel="0" collapsed="false">
      <c r="A31" s="17" t="n">
        <v>38266.4078447801</v>
      </c>
      <c r="B31" s="17" t="n">
        <f aca="false">A31-$A$22</f>
        <v>0.00285989583333333</v>
      </c>
      <c r="C31" s="0" t="n">
        <v>12.98104</v>
      </c>
      <c r="D31" s="1" t="n">
        <f aca="false">C31-$G$18-$J$6</f>
        <v>1.4369725</v>
      </c>
      <c r="E31" s="1"/>
      <c r="F31" s="1"/>
    </row>
    <row r="32" customFormat="false" ht="12.75" hidden="false" customHeight="false" outlineLevel="0" collapsed="false">
      <c r="A32" s="17" t="n">
        <v>38266.408019456</v>
      </c>
      <c r="B32" s="17" t="n">
        <f aca="false">A32-$A$22</f>
        <v>0.00303457174768519</v>
      </c>
      <c r="C32" s="0" t="n">
        <v>12.95328</v>
      </c>
      <c r="D32" s="1" t="n">
        <f aca="false">C32-$G$18-$J$6</f>
        <v>1.4092125</v>
      </c>
      <c r="E32" s="1" t="n">
        <f aca="false">($J$2^2/(2*$J$4*15)*LN($J$4/$J$3)*LN($D31/$D32))*100</f>
        <v>0.000202495785538598</v>
      </c>
      <c r="F32" s="1" t="n">
        <f aca="false">($J$2^2/(2*$J$4*60)*LN($J$4/$J$3)*LN($D31/$D35))*100</f>
        <v>0.000195566633824003</v>
      </c>
    </row>
    <row r="33" customFormat="false" ht="12.75" hidden="false" customHeight="false" outlineLevel="0" collapsed="false">
      <c r="A33" s="17" t="n">
        <v>38266.4081941204</v>
      </c>
      <c r="B33" s="17" t="n">
        <f aca="false">A33-$A$22</f>
        <v>0.00320923611111111</v>
      </c>
      <c r="C33" s="0" t="n">
        <v>12.92621</v>
      </c>
      <c r="D33" s="1" t="n">
        <f aca="false">C33-$G$18-$J$6</f>
        <v>1.3821425</v>
      </c>
      <c r="E33" s="1" t="n">
        <f aca="false">($J$2^2/(2*$J$4*15)*LN($J$4/$J$3)*LN($D32/$D33))*100</f>
        <v>0.000201341212138006</v>
      </c>
      <c r="F33" s="1" t="n">
        <f aca="false">($J$2^2/(2*$J$4*60)*LN($J$4/$J$3)*LN($D32/$D36))*100</f>
        <v>0.000194207005953009</v>
      </c>
    </row>
    <row r="34" customFormat="false" ht="12.75" hidden="false" customHeight="false" outlineLevel="0" collapsed="false">
      <c r="A34" s="17" t="n">
        <v>38266.4083529167</v>
      </c>
      <c r="B34" s="17" t="n">
        <f aca="false">A34-$A$22</f>
        <v>0.00336803240740741</v>
      </c>
      <c r="C34" s="0" t="n">
        <v>12.90228</v>
      </c>
      <c r="D34" s="1" t="n">
        <f aca="false">C34-$G$18-$J$6</f>
        <v>1.3582125</v>
      </c>
      <c r="E34" s="1" t="n">
        <f aca="false">($J$2^2/(2*$J$4*15)*LN($J$4/$J$3)*LN($D33/$D34))*100</f>
        <v>0.000181297907471318</v>
      </c>
      <c r="F34" s="1" t="n">
        <f aca="false">($J$2^2/(2*$J$4*60)*LN($J$4/$J$3)*LN($D33/$D37))*100</f>
        <v>0.000192875595358824</v>
      </c>
    </row>
    <row r="35" customFormat="false" ht="12.75" hidden="false" customHeight="false" outlineLevel="0" collapsed="false">
      <c r="A35" s="17" t="n">
        <v>38266.4085275926</v>
      </c>
      <c r="B35" s="17" t="n">
        <f aca="false">A35-$A$22</f>
        <v>0.00354270833333333</v>
      </c>
      <c r="C35" s="0" t="n">
        <v>12.87673</v>
      </c>
      <c r="D35" s="1" t="n">
        <f aca="false">C35-$G$18-$J$6</f>
        <v>1.3326625</v>
      </c>
      <c r="E35" s="1" t="n">
        <f aca="false">($J$2^2/(2*$J$4*15)*LN($J$4/$J$3)*LN($D34/$D35))*100</f>
        <v>0.00019713163014809</v>
      </c>
      <c r="F35" s="1" t="n">
        <f aca="false">($J$2^2/(2*$J$4*60)*LN($J$4/$J$3)*LN($D34/$D38))*100</f>
        <v>0.000195952333072698</v>
      </c>
    </row>
    <row r="36" customFormat="false" ht="12.75" hidden="false" customHeight="false" outlineLevel="0" collapsed="false">
      <c r="A36" s="17" t="n">
        <v>38266.4087022569</v>
      </c>
      <c r="B36" s="17" t="n">
        <f aca="false">A36-$A$22</f>
        <v>0.00371737268518519</v>
      </c>
      <c r="C36" s="0" t="n">
        <v>12.85167</v>
      </c>
      <c r="D36" s="1" t="n">
        <f aca="false">C36-$G$18-$J$6</f>
        <v>1.3076025</v>
      </c>
      <c r="E36" s="1" t="n">
        <f aca="false">($J$2^2/(2*$J$4*15)*LN($J$4/$J$3)*LN($D35/$D36))*100</f>
        <v>0.00019705727405462</v>
      </c>
      <c r="F36" s="1" t="n">
        <f aca="false">($J$2^2/(2*$J$4*60)*LN($J$4/$J$3)*LN($D35/$D39))*100</f>
        <v>0.000195318614689101</v>
      </c>
    </row>
    <row r="37" customFormat="false" ht="12.75" hidden="false" customHeight="false" outlineLevel="0" collapsed="false">
      <c r="A37" s="17" t="n">
        <v>38266.4088769329</v>
      </c>
      <c r="B37" s="17" t="n">
        <f aca="false">A37-$A$22</f>
        <v>0.00389204861111111</v>
      </c>
      <c r="C37" s="0" t="n">
        <v>12.82721</v>
      </c>
      <c r="D37" s="1" t="n">
        <f aca="false">C37-$G$18-$J$6</f>
        <v>1.2831425</v>
      </c>
      <c r="E37" s="1" t="n">
        <f aca="false">($J$2^2/(2*$J$4*15)*LN($J$4/$J$3)*LN($D36/$D37))*100</f>
        <v>0.000196015569761266</v>
      </c>
      <c r="F37" s="1" t="n">
        <f aca="false">($J$2^2/(2*$J$4*60)*LN($J$4/$J$3)*LN($D36/$D40))*100</f>
        <v>0.000194220903553242</v>
      </c>
    </row>
    <row r="38" customFormat="false" ht="12.75" hidden="false" customHeight="false" outlineLevel="0" collapsed="false">
      <c r="A38" s="17" t="n">
        <v>38266.4090516088</v>
      </c>
      <c r="B38" s="17" t="n">
        <f aca="false">A38-$A$22</f>
        <v>0.00406672453703704</v>
      </c>
      <c r="C38" s="0" t="n">
        <v>12.8035</v>
      </c>
      <c r="D38" s="1" t="n">
        <f aca="false">C38-$G$18-$J$6</f>
        <v>1.2594325</v>
      </c>
      <c r="E38" s="1" t="n">
        <f aca="false">($J$2^2/(2*$J$4*15)*LN($J$4/$J$3)*LN($D37/$D38))*100</f>
        <v>0.000193604858326817</v>
      </c>
      <c r="F38" s="1" t="n">
        <f aca="false">($J$2^2/(2*$J$4*60)*LN($J$4/$J$3)*LN($D37/$D41))*100</f>
        <v>0.000193292082223985</v>
      </c>
    </row>
    <row r="39" customFormat="false" ht="12.75" hidden="false" customHeight="false" outlineLevel="0" collapsed="false">
      <c r="A39" s="17" t="n">
        <v>38266.4092262847</v>
      </c>
      <c r="B39" s="17" t="n">
        <f aca="false">A39-$A$22</f>
        <v>0.00424140045138889</v>
      </c>
      <c r="C39" s="0" t="n">
        <v>12.78011</v>
      </c>
      <c r="D39" s="1" t="n">
        <f aca="false">C39-$G$18-$J$6</f>
        <v>1.2360425</v>
      </c>
      <c r="E39" s="1" t="n">
        <f aca="false">($J$2^2/(2*$J$4*15)*LN($J$4/$J$3)*LN($D38/$D39))*100</f>
        <v>0.000194596756613698</v>
      </c>
      <c r="F39" s="1" t="n">
        <f aca="false">($J$2^2/(2*$J$4*60)*LN($J$4/$J$3)*LN($D38/$D42))*100</f>
        <v>0.000193029773823696</v>
      </c>
    </row>
    <row r="40" customFormat="false" ht="12.75" hidden="false" customHeight="false" outlineLevel="0" collapsed="false">
      <c r="A40" s="17" t="n">
        <v>38266.4094009491</v>
      </c>
      <c r="B40" s="17" t="n">
        <f aca="false">A40-$A$22</f>
        <v>0.00441606481481481</v>
      </c>
      <c r="C40" s="0" t="n">
        <v>12.75738</v>
      </c>
      <c r="D40" s="1" t="n">
        <f aca="false">C40-$G$18-$J$6</f>
        <v>1.2133125</v>
      </c>
      <c r="E40" s="1" t="n">
        <f aca="false">($J$2^2/(2*$J$4*15)*LN($J$4/$J$3)*LN($D39/$D40))*100</f>
        <v>0.000192666429511185</v>
      </c>
      <c r="F40" s="1" t="n">
        <f aca="false">($J$2^2/(2*$J$4*60)*LN($J$4/$J$3)*LN($D39/$D43))*100</f>
        <v>0.000192072518012746</v>
      </c>
    </row>
    <row r="41" customFormat="false" ht="12.75" hidden="false" customHeight="false" outlineLevel="0" collapsed="false">
      <c r="A41" s="17" t="n">
        <v>38266.409575625</v>
      </c>
      <c r="B41" s="17" t="n">
        <f aca="false">A41-$A$22</f>
        <v>0.00459074074074074</v>
      </c>
      <c r="C41" s="0" t="n">
        <v>12.73511</v>
      </c>
      <c r="D41" s="1" t="n">
        <f aca="false">C41-$G$18-$J$6</f>
        <v>1.1910425</v>
      </c>
      <c r="E41" s="1" t="n">
        <f aca="false">($J$2^2/(2*$J$4*15)*LN($J$4/$J$3)*LN($D40/$D41))*100</f>
        <v>0.000192300284444238</v>
      </c>
      <c r="F41" s="1" t="n">
        <f aca="false">($J$2^2/(2*$J$4*60)*LN($J$4/$J$3)*LN($D40/$D44))*100</f>
        <v>0.000191799771102335</v>
      </c>
    </row>
    <row r="42" customFormat="false" ht="12.75" hidden="false" customHeight="false" outlineLevel="0" collapsed="false">
      <c r="A42" s="17" t="n">
        <v>38266.4097503009</v>
      </c>
      <c r="B42" s="17" t="n">
        <f aca="false">A42-$A$22</f>
        <v>0.00476541666666667</v>
      </c>
      <c r="C42" s="0" t="n">
        <v>12.71322</v>
      </c>
      <c r="D42" s="1" t="n">
        <f aca="false">C42-$G$18-$J$6</f>
        <v>1.1691525</v>
      </c>
      <c r="E42" s="1" t="n">
        <f aca="false">($J$2^2/(2*$J$4*15)*LN($J$4/$J$3)*LN($D41/$D42))*100</f>
        <v>0.000192555624725664</v>
      </c>
      <c r="F42" s="1" t="n">
        <f aca="false">($J$2^2/(2*$J$4*60)*LN($J$4/$J$3)*LN($D41/$D45))*100</f>
        <v>0.000191111504219421</v>
      </c>
    </row>
    <row r="43" customFormat="false" ht="12.75" hidden="false" customHeight="false" outlineLevel="0" collapsed="false">
      <c r="A43" s="17" t="n">
        <v>38266.4099249653</v>
      </c>
      <c r="B43" s="17" t="n">
        <f aca="false">A43-$A$22</f>
        <v>0.00494008101851852</v>
      </c>
      <c r="C43" s="0" t="n">
        <v>12.69193</v>
      </c>
      <c r="D43" s="1" t="n">
        <f aca="false">C43-$G$18-$J$6</f>
        <v>1.1478625</v>
      </c>
      <c r="E43" s="1" t="n">
        <f aca="false">($J$2^2/(2*$J$4*15)*LN($J$4/$J$3)*LN($D42/$D43))*100</f>
        <v>0.000190767733369895</v>
      </c>
      <c r="F43" s="1" t="n">
        <f aca="false">($J$2^2/(2*$J$4*60)*LN($J$4/$J$3)*LN($D42/$D46))*100</f>
        <v>0.00019057186010999</v>
      </c>
    </row>
    <row r="44" customFormat="false" ht="12.75" hidden="false" customHeight="false" outlineLevel="0" collapsed="false">
      <c r="A44" s="17" t="n">
        <v>38266.4100996412</v>
      </c>
      <c r="B44" s="17" t="n">
        <f aca="false">A44-$A$22</f>
        <v>0.00511475694444444</v>
      </c>
      <c r="C44" s="0" t="n">
        <v>12.67094</v>
      </c>
      <c r="D44" s="1" t="n">
        <f aca="false">C44-$G$18-$J$6</f>
        <v>1.1268725</v>
      </c>
      <c r="E44" s="1" t="n">
        <f aca="false">($J$2^2/(2*$J$4*15)*LN($J$4/$J$3)*LN($D43/$D44))*100</f>
        <v>0.000191575441869542</v>
      </c>
      <c r="F44" s="1" t="n">
        <f aca="false">($J$2^2/(2*$J$4*60)*LN($J$4/$J$3)*LN($D43/$D47))*100</f>
        <v>0.000190151954413634</v>
      </c>
    </row>
    <row r="45" customFormat="false" ht="12.75" hidden="false" customHeight="false" outlineLevel="0" collapsed="false">
      <c r="A45" s="17" t="n">
        <v>38266.4102743171</v>
      </c>
      <c r="B45" s="17" t="n">
        <f aca="false">A45-$A$22</f>
        <v>0.00528943287037037</v>
      </c>
      <c r="C45" s="0" t="n">
        <v>12.65055</v>
      </c>
      <c r="D45" s="1" t="n">
        <f aca="false">C45-$G$18-$J$6</f>
        <v>1.1064825</v>
      </c>
      <c r="E45" s="1" t="n">
        <f aca="false">($J$2^2/(2*$J$4*15)*LN($J$4/$J$3)*LN($D44/$D45))*100</f>
        <v>0.000189547216912584</v>
      </c>
      <c r="F45" s="1" t="n">
        <f aca="false">($J$2^2/(2*$J$4*60)*LN($J$4/$J$3)*LN($D44/$D48))*100</f>
        <v>0.000189242702900879</v>
      </c>
    </row>
    <row r="46" customFormat="false" ht="12.75" hidden="false" customHeight="false" outlineLevel="0" collapsed="false">
      <c r="A46" s="17" t="n">
        <v>38266.4104489815</v>
      </c>
      <c r="B46" s="17" t="n">
        <f aca="false">A46-$A$22</f>
        <v>0.00546409721064815</v>
      </c>
      <c r="C46" s="0" t="n">
        <v>12.63044</v>
      </c>
      <c r="D46" s="1" t="n">
        <f aca="false">C46-$G$18-$J$6</f>
        <v>1.0863725</v>
      </c>
      <c r="E46" s="1" t="n">
        <f aca="false">($J$2^2/(2*$J$4*15)*LN($J$4/$J$3)*LN($D45/$D46))*100</f>
        <v>0.000190397048287936</v>
      </c>
      <c r="F46" s="1" t="n">
        <f aca="false">($J$2^2/(2*$J$4*60)*LN($J$4/$J$3)*LN($D45/$D49))*100</f>
        <v>0.000184564559621323</v>
      </c>
    </row>
    <row r="47" customFormat="false" ht="12.75" hidden="false" customHeight="false" outlineLevel="0" collapsed="false">
      <c r="A47" s="17" t="n">
        <v>38266.4106236574</v>
      </c>
      <c r="B47" s="17" t="n">
        <f aca="false">A47-$A$22</f>
        <v>0.00563877314814815</v>
      </c>
      <c r="C47" s="0" t="n">
        <v>12.61083</v>
      </c>
      <c r="D47" s="1" t="n">
        <f aca="false">C47-$G$18-$J$6</f>
        <v>1.0667625</v>
      </c>
      <c r="E47" s="1" t="n">
        <f aca="false">($J$2^2/(2*$J$4*15)*LN($J$4/$J$3)*LN($D46/$D47))*100</f>
        <v>0.000189088110584474</v>
      </c>
      <c r="F47" s="1" t="n">
        <f aca="false">($J$2^2/(2*$J$4*60)*LN($J$4/$J$3)*LN($D46/$D50))*100</f>
        <v>0.000184258207544816</v>
      </c>
    </row>
    <row r="48" customFormat="false" ht="12.75" hidden="false" customHeight="false" outlineLevel="0" collapsed="false">
      <c r="A48" s="17" t="n">
        <v>38266.4107983333</v>
      </c>
      <c r="B48" s="17" t="n">
        <f aca="false">A48-$A$22</f>
        <v>0.0058134490625</v>
      </c>
      <c r="C48" s="0" t="n">
        <v>12.59169</v>
      </c>
      <c r="D48" s="1" t="n">
        <f aca="false">C48-$G$18-$J$6</f>
        <v>1.0476225</v>
      </c>
      <c r="E48" s="1" t="n">
        <f aca="false">($J$2^2/(2*$J$4*15)*LN($J$4/$J$3)*LN($D47/$D48))*100</f>
        <v>0.000187938435818523</v>
      </c>
      <c r="F48" s="1" t="n">
        <f aca="false">($J$2^2/(2*$J$4*60)*LN($J$4/$J$3)*LN($D47/$D51))*100</f>
        <v>0.000184033793315719</v>
      </c>
    </row>
    <row r="49" customFormat="false" ht="12.75" hidden="false" customHeight="false" outlineLevel="0" collapsed="false">
      <c r="A49" s="17" t="n">
        <v>38266.4109571296</v>
      </c>
      <c r="B49" s="17" t="n">
        <f aca="false">A49-$A$22</f>
        <v>0.00597224537037037</v>
      </c>
      <c r="C49" s="0" t="n">
        <v>12.57459</v>
      </c>
      <c r="D49" s="1" t="n">
        <f aca="false">C49-$G$18-$J$6</f>
        <v>1.0305225</v>
      </c>
      <c r="E49" s="1" t="n">
        <f aca="false">($J$2^2/(2*$J$4*15)*LN($J$4/$J$3)*LN($D48/$D49))*100</f>
        <v>0.000170834643794362</v>
      </c>
      <c r="F49" s="1" t="n">
        <f aca="false">($J$2^2/(2*$J$4*60)*LN($J$4/$J$3)*LN($D48/$D52))*100</f>
        <v>0.000183688957450721</v>
      </c>
    </row>
    <row r="50" customFormat="false" ht="12.75" hidden="false" customHeight="false" outlineLevel="0" collapsed="false">
      <c r="A50" s="17" t="n">
        <v>38266.411131794</v>
      </c>
      <c r="B50" s="17" t="n">
        <f aca="false">A50-$A$22</f>
        <v>0.00614690972222222</v>
      </c>
      <c r="C50" s="0" t="n">
        <v>12.55598</v>
      </c>
      <c r="D50" s="1" t="n">
        <f aca="false">C50-$G$18-$J$6</f>
        <v>1.0119125</v>
      </c>
      <c r="E50" s="1" t="n">
        <f aca="false">($J$2^2/(2*$J$4*15)*LN($J$4/$J$3)*LN($D49/$D50))*100</f>
        <v>0.000189171639981908</v>
      </c>
      <c r="F50" s="1" t="n">
        <f aca="false">($J$2^2/(2*$J$4*60)*LN($J$4/$J$3)*LN($D49/$D53))*100</f>
        <v>0.00018766139560698</v>
      </c>
    </row>
    <row r="51" customFormat="false" ht="12.75" hidden="false" customHeight="false" outlineLevel="0" collapsed="false">
      <c r="A51" s="17" t="n">
        <v>38266.4113064699</v>
      </c>
      <c r="B51" s="17" t="n">
        <f aca="false">A51-$A$22</f>
        <v>0.00632158564814815</v>
      </c>
      <c r="C51" s="0" t="n">
        <v>12.5378</v>
      </c>
      <c r="D51" s="1" t="n">
        <f aca="false">C51-$G$18-$J$6</f>
        <v>0.9937325</v>
      </c>
      <c r="E51" s="1" t="n">
        <f aca="false">($J$2^2/(2*$J$4*15)*LN($J$4/$J$3)*LN($D50/$D51))*100</f>
        <v>0.000188190453668083</v>
      </c>
      <c r="F51" s="1" t="n">
        <f aca="false">($J$2^2/(2*$J$4*60)*LN($J$4/$J$3)*LN($D50/$D54))*100</f>
        <v>0.000187215500312093</v>
      </c>
    </row>
    <row r="52" customFormat="false" ht="12.75" hidden="false" customHeight="false" outlineLevel="0" collapsed="false">
      <c r="A52" s="17" t="n">
        <v>38266.4114811458</v>
      </c>
      <c r="B52" s="17" t="n">
        <f aca="false">A52-$A$22</f>
        <v>0.00649626157407407</v>
      </c>
      <c r="C52" s="0" t="n">
        <v>12.5201</v>
      </c>
      <c r="D52" s="1" t="n">
        <f aca="false">C52-$G$18-$J$6</f>
        <v>0.976032499999999</v>
      </c>
      <c r="E52" s="1" t="n">
        <f aca="false">($J$2^2/(2*$J$4*15)*LN($J$4/$J$3)*LN($D51/$D52))*100</f>
        <v>0.000186559092358531</v>
      </c>
      <c r="F52" s="1" t="n">
        <f aca="false">($J$2^2/(2*$J$4*60)*LN($J$4/$J$3)*LN($D51/$D55))*100</f>
        <v>0.00018700596156037</v>
      </c>
    </row>
    <row r="53" customFormat="false" ht="12.75" hidden="false" customHeight="false" outlineLevel="0" collapsed="false">
      <c r="A53" s="17" t="n">
        <v>38266.4116558102</v>
      </c>
      <c r="B53" s="17" t="n">
        <f aca="false">A53-$A$22</f>
        <v>0.00667092592592593</v>
      </c>
      <c r="C53" s="0" t="n">
        <v>12.5027</v>
      </c>
      <c r="D53" s="1" t="n">
        <f aca="false">C53-$G$18-$J$6</f>
        <v>0.9586325</v>
      </c>
      <c r="E53" s="1" t="n">
        <f aca="false">($J$2^2/(2*$J$4*15)*LN($J$4/$J$3)*LN($D52/$D53))*100</f>
        <v>0.0001867243964194</v>
      </c>
      <c r="F53" s="1" t="n">
        <f aca="false">($J$2^2/(2*$J$4*60)*LN($J$4/$J$3)*LN($D52/$D56))*100</f>
        <v>0.000186864821204079</v>
      </c>
    </row>
    <row r="54" customFormat="false" ht="12.75" hidden="false" customHeight="false" outlineLevel="0" collapsed="false">
      <c r="A54" s="17" t="n">
        <v>38266.4118304861</v>
      </c>
      <c r="B54" s="17" t="n">
        <f aca="false">A54-$A$22</f>
        <v>0.00684560185185185</v>
      </c>
      <c r="C54" s="0" t="n">
        <v>12.48555</v>
      </c>
      <c r="D54" s="1" t="n">
        <f aca="false">C54-$G$18-$J$6</f>
        <v>0.941482499999999</v>
      </c>
      <c r="E54" s="1" t="n">
        <f aca="false">($J$2^2/(2*$J$4*15)*LN($J$4/$J$3)*LN($D53/$D54))*100</f>
        <v>0.000187388058802358</v>
      </c>
      <c r="F54" s="1" t="n">
        <f aca="false">($J$2^2/(2*$J$4*60)*LN($J$4/$J$3)*LN($D53/$D57))*100</f>
        <v>0.00018662880017364</v>
      </c>
    </row>
    <row r="55" customFormat="false" ht="12.75" hidden="false" customHeight="false" outlineLevel="0" collapsed="false">
      <c r="A55" s="17" t="n">
        <v>38266.412005162</v>
      </c>
      <c r="B55" s="17" t="n">
        <f aca="false">A55-$A$22</f>
        <v>0.0070202777662037</v>
      </c>
      <c r="C55" s="0" t="n">
        <v>12.46871</v>
      </c>
      <c r="D55" s="1" t="n">
        <f aca="false">C55-$G$18-$J$6</f>
        <v>0.924642499999999</v>
      </c>
      <c r="E55" s="1" t="n">
        <f aca="false">($J$2^2/(2*$J$4*15)*LN($J$4/$J$3)*LN($D54/$D55))*100</f>
        <v>0.000187352298661189</v>
      </c>
      <c r="F55" s="1" t="n">
        <f aca="false">($J$2^2/(2*$J$4*60)*LN($J$4/$J$3)*LN($D54/$D58))*100</f>
        <v>0.000185770119874226</v>
      </c>
    </row>
    <row r="56" customFormat="false" ht="12.75" hidden="false" customHeight="false" outlineLevel="0" collapsed="false">
      <c r="A56" s="17" t="n">
        <v>38266.4121798264</v>
      </c>
      <c r="B56" s="17" t="n">
        <f aca="false">A56-$A$22</f>
        <v>0.00719494212962963</v>
      </c>
      <c r="C56" s="0" t="n">
        <v>12.45229</v>
      </c>
      <c r="D56" s="1" t="n">
        <f aca="false">C56-$G$18-$J$6</f>
        <v>0.908222499999999</v>
      </c>
      <c r="E56" s="1" t="n">
        <f aca="false">($J$2^2/(2*$J$4*15)*LN($J$4/$J$3)*LN($D55/$D56))*100</f>
        <v>0.000185994530933369</v>
      </c>
      <c r="F56" s="1" t="n">
        <f aca="false">($J$2^2/(2*$J$4*60)*LN($J$4/$J$3)*LN($D55/$D59))*100</f>
        <v>0.000185599332001528</v>
      </c>
    </row>
    <row r="57" customFormat="false" ht="12.75" hidden="false" customHeight="false" outlineLevel="0" collapsed="false">
      <c r="A57" s="17" t="n">
        <v>38266.4123545023</v>
      </c>
      <c r="B57" s="17" t="n">
        <f aca="false">A57-$A$22</f>
        <v>0.00736961805555556</v>
      </c>
      <c r="C57" s="0" t="n">
        <v>12.43618</v>
      </c>
      <c r="D57" s="1" t="n">
        <f aca="false">C57-$G$18-$J$6</f>
        <v>0.892112499999999</v>
      </c>
      <c r="E57" s="1" t="n">
        <f aca="false">($J$2^2/(2*$J$4*15)*LN($J$4/$J$3)*LN($D56/$D57))*100</f>
        <v>0.000185780312297642</v>
      </c>
      <c r="F57" s="1" t="n">
        <f aca="false">($J$2^2/(2*$J$4*60)*LN($J$4/$J$3)*LN($D56/$D60))*100</f>
        <v>0.000185486784945727</v>
      </c>
    </row>
    <row r="58" customFormat="false" ht="12.75" hidden="false" customHeight="false" outlineLevel="0" collapsed="false">
      <c r="A58" s="17" t="n">
        <v>38266.4125291782</v>
      </c>
      <c r="B58" s="17" t="n">
        <f aca="false">A58-$A$22</f>
        <v>0.00754429398148148</v>
      </c>
      <c r="C58" s="0" t="n">
        <v>12.42051</v>
      </c>
      <c r="D58" s="1" t="n">
        <f aca="false">C58-$G$18-$J$6</f>
        <v>0.876442499999999</v>
      </c>
      <c r="E58" s="1" t="n">
        <f aca="false">($J$2^2/(2*$J$4*15)*LN($J$4/$J$3)*LN($D57/$D58))*100</f>
        <v>0.000183953337604704</v>
      </c>
      <c r="F58" s="1" t="n">
        <f aca="false">($J$2^2/(2*$J$4*60)*LN($J$4/$J$3)*LN($D57/$D61))*100</f>
        <v>0.000185115880130955</v>
      </c>
    </row>
    <row r="59" customFormat="false" ht="12.75" hidden="false" customHeight="false" outlineLevel="0" collapsed="false">
      <c r="A59" s="17" t="n">
        <v>38266.4127038542</v>
      </c>
      <c r="B59" s="17" t="n">
        <f aca="false">A59-$A$22</f>
        <v>0.00771896990740741</v>
      </c>
      <c r="C59" s="0" t="n">
        <v>12.40489</v>
      </c>
      <c r="D59" s="1" t="n">
        <f aca="false">C59-$G$18-$J$6</f>
        <v>0.860822499999999</v>
      </c>
      <c r="E59" s="1" t="n">
        <f aca="false">($J$2^2/(2*$J$4*15)*LN($J$4/$J$3)*LN($D58/$D59))*100</f>
        <v>0.000186669147170396</v>
      </c>
      <c r="F59" s="1" t="n">
        <f aca="false">($J$2^2/(2*$J$4*60)*LN($J$4/$J$3)*LN($D58/$D62))*100</f>
        <v>0.000184985016180586</v>
      </c>
    </row>
    <row r="60" customFormat="false" ht="12.75" hidden="false" customHeight="false" outlineLevel="0" collapsed="false">
      <c r="A60" s="17" t="n">
        <v>38266.4128785185</v>
      </c>
      <c r="B60" s="17" t="n">
        <f aca="false">A60-$A$22</f>
        <v>0.00789363425925926</v>
      </c>
      <c r="C60" s="0" t="n">
        <v>12.38964</v>
      </c>
      <c r="D60" s="1" t="n">
        <f aca="false">C60-$G$18-$J$6</f>
        <v>0.845572499999999</v>
      </c>
      <c r="E60" s="1" t="n">
        <f aca="false">($J$2^2/(2*$J$4*15)*LN($J$4/$J$3)*LN($D59/$D60))*100</f>
        <v>0.000185544342710166</v>
      </c>
      <c r="F60" s="1" t="n">
        <f aca="false">($J$2^2/(2*$J$4*60)*LN($J$4/$J$3)*LN($D59/$D63))*100</f>
        <v>0.000184061444359301</v>
      </c>
    </row>
    <row r="61" customFormat="false" ht="12.75" hidden="false" customHeight="false" outlineLevel="0" collapsed="false">
      <c r="A61" s="17" t="n">
        <v>38266.4130531945</v>
      </c>
      <c r="B61" s="17" t="n">
        <f aca="false">A61-$A$22</f>
        <v>0.00806831018518519</v>
      </c>
      <c r="C61" s="0" t="n">
        <v>12.37476</v>
      </c>
      <c r="D61" s="1" t="n">
        <f aca="false">C61-$G$18-$J$6</f>
        <v>0.830692499999999</v>
      </c>
      <c r="E61" s="1" t="n">
        <f aca="false">($J$2^2/(2*$J$4*15)*LN($J$4/$J$3)*LN($D60/$D61))*100</f>
        <v>0.000184296693038553</v>
      </c>
      <c r="F61" s="1" t="n">
        <f aca="false">($J$2^2/(2*$J$4*60)*LN($J$4/$J$3)*LN($D60/$D64))*100</f>
        <v>0.00017943383118898</v>
      </c>
    </row>
    <row r="62" customFormat="false" ht="12.75" hidden="false" customHeight="false" outlineLevel="0" collapsed="false">
      <c r="A62" s="17" t="n">
        <v>38266.4132278704</v>
      </c>
      <c r="B62" s="17" t="n">
        <f aca="false">A62-$A$22</f>
        <v>0.00824298611111111</v>
      </c>
      <c r="C62" s="0" t="n">
        <v>12.36021</v>
      </c>
      <c r="D62" s="1" t="n">
        <f aca="false">C62-$G$18-$J$6</f>
        <v>0.8161425</v>
      </c>
      <c r="E62" s="1" t="n">
        <f aca="false">($J$2^2/(2*$J$4*15)*LN($J$4/$J$3)*LN($D61/$D62))*100</f>
        <v>0.000183429881803231</v>
      </c>
      <c r="F62" s="1" t="n">
        <f aca="false">($J$2^2/(2*$J$4*60)*LN($J$4/$J$3)*LN($D61/$D65))*100</f>
        <v>0.00017867765109466</v>
      </c>
    </row>
    <row r="63" customFormat="false" ht="12.75" hidden="false" customHeight="false" outlineLevel="0" collapsed="false">
      <c r="A63" s="17" t="n">
        <v>38266.4134025347</v>
      </c>
      <c r="B63" s="17" t="n">
        <f aca="false">A63-$A$22</f>
        <v>0.00841765046296296</v>
      </c>
      <c r="C63" s="0" t="n">
        <v>12.34595</v>
      </c>
      <c r="D63" s="1" t="n">
        <f aca="false">C63-$G$18-$J$6</f>
        <v>0.801882499999999</v>
      </c>
      <c r="E63" s="1" t="n">
        <f aca="false">($J$2^2/(2*$J$4*15)*LN($J$4/$J$3)*LN($D62/$D63))*100</f>
        <v>0.000182974859885253</v>
      </c>
      <c r="F63" s="1" t="n">
        <f aca="false">($J$2^2/(2*$J$4*60)*LN($J$4/$J$3)*LN($D62/$D66))*100</f>
        <v>0.000178194271107504</v>
      </c>
    </row>
    <row r="64" customFormat="false" ht="12.75" hidden="false" customHeight="false" outlineLevel="0" collapsed="false">
      <c r="A64" s="17" t="n">
        <v>38266.413561331</v>
      </c>
      <c r="B64" s="17" t="n">
        <f aca="false">A64-$A$22</f>
        <v>0.00857644675925926</v>
      </c>
      <c r="C64" s="0" t="n">
        <v>12.33315</v>
      </c>
      <c r="D64" s="1" t="n">
        <f aca="false">C64-$G$18-$J$6</f>
        <v>0.789082499999999</v>
      </c>
      <c r="E64" s="1" t="n">
        <f aca="false">($J$2^2/(2*$J$4*15)*LN($J$4/$J$3)*LN($D63/$D64))*100</f>
        <v>0.000167033890028881</v>
      </c>
      <c r="F64" s="1" t="n">
        <f aca="false">($J$2^2/(2*$J$4*60)*LN($J$4/$J$3)*LN($D63/$D67))*100</f>
        <v>0.000178181471109097</v>
      </c>
    </row>
    <row r="65" customFormat="false" ht="12.75" hidden="false" customHeight="false" outlineLevel="0" collapsed="false">
      <c r="A65" s="17" t="n">
        <v>38266.4137360069</v>
      </c>
      <c r="B65" s="17" t="n">
        <f aca="false">A65-$A$22</f>
        <v>0.00875112268518519</v>
      </c>
      <c r="C65" s="0" t="n">
        <v>12.31949</v>
      </c>
      <c r="D65" s="1" t="n">
        <f aca="false">C65-$G$18-$J$6</f>
        <v>0.775422499999999</v>
      </c>
      <c r="E65" s="1" t="n">
        <f aca="false">($J$2^2/(2*$J$4*15)*LN($J$4/$J$3)*LN($D64/$D65))*100</f>
        <v>0.000181271972661272</v>
      </c>
      <c r="F65" s="1" t="n">
        <f aca="false">($J$2^2/(2*$J$4*60)*LN($J$4/$J$3)*LN($D64/$D68))*100</f>
        <v>0.000181704122045034</v>
      </c>
    </row>
    <row r="66" customFormat="false" ht="12.75" hidden="false" customHeight="false" outlineLevel="0" collapsed="false">
      <c r="A66" s="17" t="n">
        <v>38266.4139106713</v>
      </c>
      <c r="B66" s="17" t="n">
        <f aca="false">A66-$A$22</f>
        <v>0.00892578703703704</v>
      </c>
      <c r="C66" s="0" t="n">
        <v>12.30605</v>
      </c>
      <c r="D66" s="1" t="n">
        <f aca="false">C66-$G$18-$J$6</f>
        <v>0.7619825</v>
      </c>
      <c r="E66" s="1" t="n">
        <f aca="false">($J$2^2/(2*$J$4*15)*LN($J$4/$J$3)*LN($D65/$D66))*100</f>
        <v>0.000181496361854607</v>
      </c>
      <c r="F66" s="1" t="n">
        <f aca="false">($J$2^2/(2*$J$4*60)*LN($J$4/$J$3)*LN($D65/$D69))*100</f>
        <v>0.000181394472944972</v>
      </c>
    </row>
    <row r="67" customFormat="false" ht="12.75" hidden="false" customHeight="false" outlineLevel="0" collapsed="false">
      <c r="A67" s="17" t="n">
        <v>38266.4140853472</v>
      </c>
      <c r="B67" s="17" t="n">
        <f aca="false">A67-$A$22</f>
        <v>0.00910046296296296</v>
      </c>
      <c r="C67" s="0" t="n">
        <v>12.29274</v>
      </c>
      <c r="D67" s="1" t="n">
        <f aca="false">C67-$G$18-$J$6</f>
        <v>0.748672499999999</v>
      </c>
      <c r="E67" s="1" t="n">
        <f aca="false">($J$2^2/(2*$J$4*15)*LN($J$4/$J$3)*LN($D66/$D67))*100</f>
        <v>0.000182923659891626</v>
      </c>
      <c r="F67" s="1" t="n">
        <f aca="false">($J$2^2/(2*$J$4*60)*LN($J$4/$J$3)*LN($D66/$D70))*100</f>
        <v>0.000181494386203985</v>
      </c>
    </row>
    <row r="68" customFormat="false" ht="12.75" hidden="false" customHeight="false" outlineLevel="0" collapsed="false">
      <c r="A68" s="17" t="n">
        <v>38266.4142600232</v>
      </c>
      <c r="B68" s="17" t="n">
        <f aca="false">A68-$A$22</f>
        <v>0.00927513888888889</v>
      </c>
      <c r="C68" s="0" t="n">
        <v>12.27979</v>
      </c>
      <c r="D68" s="1" t="n">
        <f aca="false">C68-$G$18-$J$6</f>
        <v>0.735722499999999</v>
      </c>
      <c r="E68" s="1" t="n">
        <f aca="false">($J$2^2/(2*$J$4*15)*LN($J$4/$J$3)*LN($D67/$D68))*100</f>
        <v>0.00018112449377263</v>
      </c>
      <c r="F68" s="1" t="n">
        <f aca="false">($J$2^2/(2*$J$4*60)*LN($J$4/$J$3)*LN($D67/$D71))*100</f>
        <v>0.00018045022361258</v>
      </c>
    </row>
    <row r="69" customFormat="false" ht="12.75" hidden="false" customHeight="false" outlineLevel="0" collapsed="false">
      <c r="A69" s="17" t="n">
        <v>38266.4144346991</v>
      </c>
      <c r="B69" s="17" t="n">
        <f aca="false">A69-$A$22</f>
        <v>0.00944981481481482</v>
      </c>
      <c r="C69" s="0" t="n">
        <v>12.26714</v>
      </c>
      <c r="D69" s="1" t="n">
        <f aca="false">C69-$G$18-$J$6</f>
        <v>0.723072499999999</v>
      </c>
      <c r="E69" s="1" t="n">
        <f aca="false">($J$2^2/(2*$J$4*15)*LN($J$4/$J$3)*LN($D68/$D69))*100</f>
        <v>0.000180033376261025</v>
      </c>
      <c r="F69" s="1" t="n">
        <f aca="false">($J$2^2/(2*$J$4*60)*LN($J$4/$J$3)*LN($D68/$D72))*100</f>
        <v>0.000180185094198043</v>
      </c>
    </row>
    <row r="70" customFormat="false" ht="12.75" hidden="false" customHeight="false" outlineLevel="0" collapsed="false">
      <c r="A70" s="17" t="n">
        <v>38266.4146093634</v>
      </c>
      <c r="B70" s="17" t="n">
        <f aca="false">A70-$A$22</f>
        <v>0.00962447916666667</v>
      </c>
      <c r="C70" s="0" t="n">
        <v>12.25458</v>
      </c>
      <c r="D70" s="1" t="n">
        <f aca="false">C70-$G$18-$J$6</f>
        <v>0.7105125</v>
      </c>
      <c r="E70" s="1" t="n">
        <f aca="false">($J$2^2/(2*$J$4*15)*LN($J$4/$J$3)*LN($D69/$D70))*100</f>
        <v>0.000181896014890659</v>
      </c>
      <c r="F70" s="1" t="n">
        <f aca="false">($J$2^2/(2*$J$4*60)*LN($J$4/$J$3)*LN($D69/$D73))*100</f>
        <v>0.000178833295751004</v>
      </c>
    </row>
    <row r="71" customFormat="false" ht="12.75" hidden="false" customHeight="false" outlineLevel="0" collapsed="false">
      <c r="A71" s="17" t="n">
        <v>38266.4147840394</v>
      </c>
      <c r="B71" s="17" t="n">
        <f aca="false">A71-$A$22</f>
        <v>0.00979915508101852</v>
      </c>
      <c r="C71" s="0" t="n">
        <v>12.24245</v>
      </c>
      <c r="D71" s="1" t="n">
        <f aca="false">C71-$G$18-$J$6</f>
        <v>0.698382499999999</v>
      </c>
      <c r="E71" s="1" t="n">
        <f aca="false">($J$2^2/(2*$J$4*15)*LN($J$4/$J$3)*LN($D70/$D71))*100</f>
        <v>0.000178747009526005</v>
      </c>
      <c r="F71" s="1" t="n">
        <f aca="false">($J$2^2/(2*$J$4*60)*LN($J$4/$J$3)*LN($D70/$D74))*100</f>
        <v>0.000177058881586641</v>
      </c>
    </row>
    <row r="72" customFormat="false" ht="12.75" hidden="false" customHeight="false" outlineLevel="0" collapsed="false">
      <c r="A72" s="17" t="n">
        <v>38266.4149587153</v>
      </c>
      <c r="B72" s="17" t="n">
        <f aca="false">A72-$A$22</f>
        <v>0.00997383101851852</v>
      </c>
      <c r="C72" s="0" t="n">
        <v>12.23044</v>
      </c>
      <c r="D72" s="1" t="n">
        <f aca="false">C72-$G$18-$J$6</f>
        <v>0.686372499999999</v>
      </c>
      <c r="E72" s="1" t="n">
        <f aca="false">($J$2^2/(2*$J$4*15)*LN($J$4/$J$3)*LN($D71/$D72))*100</f>
        <v>0.000180063976114482</v>
      </c>
      <c r="F72" s="1" t="n">
        <f aca="false">($J$2^2/(2*$J$4*60)*LN($J$4/$J$3)*LN($D71/$D75))*100</f>
        <v>0.000175110274367441</v>
      </c>
    </row>
    <row r="73" customFormat="false" ht="12.75" hidden="false" customHeight="false" outlineLevel="0" collapsed="false">
      <c r="A73" s="17" t="n">
        <v>38266.4151333796</v>
      </c>
      <c r="B73" s="17" t="n">
        <f aca="false">A73-$A$22</f>
        <v>0.0101484953703704</v>
      </c>
      <c r="C73" s="0" t="n">
        <v>12.21899</v>
      </c>
      <c r="D73" s="1" t="n">
        <f aca="false">C73-$G$18-$J$6</f>
        <v>0.674922499999999</v>
      </c>
      <c r="E73" s="1" t="n">
        <f aca="false">($J$2^2/(2*$J$4*15)*LN($J$4/$J$3)*LN($D72/$D73))*100</f>
        <v>0.000174626182472869</v>
      </c>
      <c r="F73" s="1" t="n">
        <f aca="false">($J$2^2/(2*$J$4*60)*LN($J$4/$J$3)*LN($D72/$D76))*100</f>
        <v>0.000172658894101298</v>
      </c>
    </row>
    <row r="74" customFormat="false" ht="12.75" hidden="false" customHeight="false" outlineLevel="0" collapsed="false">
      <c r="A74" s="17" t="n">
        <v>38266.4153080556</v>
      </c>
      <c r="B74" s="17" t="n">
        <f aca="false">A74-$A$22</f>
        <v>0.0103231712962963</v>
      </c>
      <c r="C74" s="0" t="n">
        <v>12.20772</v>
      </c>
      <c r="D74" s="1" t="n">
        <f aca="false">C74-$G$18-$J$6</f>
        <v>0.663652499999999</v>
      </c>
      <c r="E74" s="1" t="n">
        <f aca="false">($J$2^2/(2*$J$4*15)*LN($J$4/$J$3)*LN($D73/$D74))*100</f>
        <v>0.00017479835823321</v>
      </c>
      <c r="F74" s="1" t="n">
        <f aca="false">($J$2^2/(2*$J$4*60)*LN($J$4/$J$3)*LN($D73/$D77))*100</f>
        <v>0.00017042838189677</v>
      </c>
    </row>
    <row r="75" customFormat="false" ht="12.75" hidden="false" customHeight="false" outlineLevel="0" collapsed="false">
      <c r="A75" s="17" t="n">
        <v>38266.4154827315</v>
      </c>
      <c r="B75" s="17" t="n">
        <f aca="false">A75-$A$22</f>
        <v>0.0104978472222222</v>
      </c>
      <c r="C75" s="0" t="n">
        <v>12.19688</v>
      </c>
      <c r="D75" s="1" t="n">
        <f aca="false">C75-$G$18-$J$6</f>
        <v>0.652812499999999</v>
      </c>
      <c r="E75" s="1" t="n">
        <f aca="false">($J$2^2/(2*$J$4*15)*LN($J$4/$J$3)*LN($D74/$D75))*100</f>
        <v>0.000170952580649205</v>
      </c>
      <c r="F75" s="1" t="n">
        <f aca="false">($J$2^2/(2*$J$4*60)*LN($J$4/$J$3)*LN($D74/$D78))*100</f>
        <v>0.000168534749107084</v>
      </c>
    </row>
    <row r="76" customFormat="false" ht="12.75" hidden="false" customHeight="false" outlineLevel="0" collapsed="false">
      <c r="A76" s="17" t="n">
        <v>38266.4156573958</v>
      </c>
      <c r="B76" s="17" t="n">
        <f aca="false">A76-$A$22</f>
        <v>0.0106725115740741</v>
      </c>
      <c r="C76" s="0" t="n">
        <v>12.18626</v>
      </c>
      <c r="D76" s="1" t="n">
        <f aca="false">C76-$G$18-$J$6</f>
        <v>0.6421925</v>
      </c>
      <c r="E76" s="1" t="n">
        <f aca="false">($J$2^2/(2*$J$4*15)*LN($J$4/$J$3)*LN($D75/$D76))*100</f>
        <v>0.000170258455049908</v>
      </c>
      <c r="F76" s="1" t="n">
        <f aca="false">($J$2^2/(2*$J$4*60)*LN($J$4/$J$3)*LN($D75/$D79))*100</f>
        <v>0.000163498480969492</v>
      </c>
    </row>
    <row r="77" customFormat="false" ht="12.75" hidden="false" customHeight="false" outlineLevel="0" collapsed="false">
      <c r="A77" s="17" t="n">
        <v>38266.4158320718</v>
      </c>
      <c r="B77" s="17" t="n">
        <f aca="false">A77-$A$22</f>
        <v>0.0108471875</v>
      </c>
      <c r="C77" s="0" t="n">
        <v>12.17609</v>
      </c>
      <c r="D77" s="1" t="n">
        <f aca="false">C77-$G$18-$J$6</f>
        <v>0.6320225</v>
      </c>
      <c r="E77" s="1" t="n">
        <f aca="false">($J$2^2/(2*$J$4*15)*LN($J$4/$J$3)*LN($D76/$D77))*100</f>
        <v>0.000165704133654758</v>
      </c>
      <c r="F77" s="1" t="n">
        <f aca="false">($J$2^2/(2*$J$4*60)*LN($J$4/$J$3)*LN($D76/$D80))*100</f>
        <v>0.000162502106654228</v>
      </c>
    </row>
    <row r="78" customFormat="false" ht="12.75" hidden="false" customHeight="false" outlineLevel="0" collapsed="false">
      <c r="A78" s="17" t="n">
        <v>38266.4160067477</v>
      </c>
      <c r="B78" s="17" t="n">
        <f aca="false">A78-$A$22</f>
        <v>0.0110218634259259</v>
      </c>
      <c r="C78" s="0" t="n">
        <v>12.16599</v>
      </c>
      <c r="D78" s="1" t="n">
        <f aca="false">C78-$G$18-$J$6</f>
        <v>0.6219225</v>
      </c>
      <c r="E78" s="1" t="n">
        <f aca="false">($J$2^2/(2*$J$4*15)*LN($J$4/$J$3)*LN($D77/$D78))*100</f>
        <v>0.000167223827074465</v>
      </c>
      <c r="F78" s="1" t="n">
        <f aca="false">($J$2^2/(2*$J$4*60)*LN($J$4/$J$3)*LN($D77/$D81))*100</f>
        <v>0.000162053213037452</v>
      </c>
    </row>
    <row r="79" customFormat="false" ht="12.75" hidden="false" customHeight="false" outlineLevel="0" collapsed="false">
      <c r="A79" s="17" t="n">
        <v>38266.416165544</v>
      </c>
      <c r="B79" s="17" t="n">
        <f aca="false">A79-$A$22</f>
        <v>0.0111806597222222</v>
      </c>
      <c r="C79" s="0" t="n">
        <v>12.15702</v>
      </c>
      <c r="D79" s="1" t="n">
        <f aca="false">C79-$G$18-$J$6</f>
        <v>0.612952499999999</v>
      </c>
      <c r="E79" s="1" t="n">
        <f aca="false">($J$2^2/(2*$J$4*15)*LN($J$4/$J$3)*LN($D78/$D79))*100</f>
        <v>0.000150807508098836</v>
      </c>
      <c r="F79" s="1" t="n">
        <f aca="false">($J$2^2/(2*$J$4*60)*LN($J$4/$J$3)*LN($D78/$D82))*100</f>
        <v>0.000162325993894467</v>
      </c>
    </row>
    <row r="80" customFormat="false" ht="12.75" hidden="false" customHeight="false" outlineLevel="0" collapsed="false">
      <c r="A80" s="17" t="n">
        <v>38266.4163402083</v>
      </c>
      <c r="B80" s="17" t="n">
        <f aca="false">A80-$A$22</f>
        <v>0.0113553240740741</v>
      </c>
      <c r="C80" s="0" t="n">
        <v>12.14728</v>
      </c>
      <c r="D80" s="1" t="n">
        <f aca="false">C80-$G$18-$J$6</f>
        <v>0.6032125</v>
      </c>
      <c r="E80" s="1" t="n">
        <f aca="false">($J$2^2/(2*$J$4*15)*LN($J$4/$J$3)*LN($D79/$D80))*100</f>
        <v>0.000166272957788852</v>
      </c>
      <c r="F80" s="1" t="n">
        <f aca="false">($J$2^2/(2*$J$4*60)*LN($J$4/$J$3)*LN($D79/$D83))*100</f>
        <v>0.00016703516062564</v>
      </c>
    </row>
    <row r="81" customFormat="false" ht="12.75" hidden="false" customHeight="false" outlineLevel="0" collapsed="false">
      <c r="A81" s="17" t="n">
        <v>38266.4165148843</v>
      </c>
      <c r="B81" s="17" t="n">
        <f aca="false">A81-$A$22</f>
        <v>0.01153</v>
      </c>
      <c r="C81" s="0" t="n">
        <v>12.13783</v>
      </c>
      <c r="D81" s="1" t="n">
        <f aca="false">C81-$G$18-$J$6</f>
        <v>0.593762499999998</v>
      </c>
      <c r="E81" s="1" t="n">
        <f aca="false">($J$2^2/(2*$J$4*15)*LN($J$4/$J$3)*LN($D80/$D81))*100</f>
        <v>0.000163908559187657</v>
      </c>
      <c r="F81" s="1" t="n">
        <f aca="false">($J$2^2/(2*$J$4*60)*LN($J$4/$J$3)*LN($D80/$D84))*100</f>
        <v>0.000167113933365257</v>
      </c>
    </row>
    <row r="82" customFormat="false" ht="12.75" hidden="false" customHeight="false" outlineLevel="0" collapsed="false">
      <c r="A82" s="17" t="n">
        <v>38266.4166895602</v>
      </c>
      <c r="B82" s="17" t="n">
        <f aca="false">A82-$A$22</f>
        <v>0.0117046759259259</v>
      </c>
      <c r="C82" s="0" t="n">
        <v>12.12828</v>
      </c>
      <c r="D82" s="1" t="n">
        <f aca="false">C82-$G$18-$J$6</f>
        <v>0.584212499999999</v>
      </c>
      <c r="E82" s="1" t="n">
        <f aca="false">($J$2^2/(2*$J$4*15)*LN($J$4/$J$3)*LN($D81/$D82))*100</f>
        <v>0.000168314950502523</v>
      </c>
      <c r="F82" s="1" t="n">
        <f aca="false">($J$2^2/(2*$J$4*60)*LN($J$4/$J$3)*LN($D81/$D85))*100</f>
        <v>0.000167950121691373</v>
      </c>
    </row>
    <row r="83" customFormat="false" ht="12.75" hidden="false" customHeight="false" outlineLevel="0" collapsed="false">
      <c r="A83" s="17" t="n">
        <v>38266.4168642245</v>
      </c>
      <c r="B83" s="17" t="n">
        <f aca="false">A83-$A$22</f>
        <v>0.0118793402777778</v>
      </c>
      <c r="C83" s="0" t="n">
        <v>12.11881</v>
      </c>
      <c r="D83" s="1" t="n">
        <f aca="false">C83-$G$18-$J$6</f>
        <v>0.574742499999999</v>
      </c>
      <c r="E83" s="1" t="n">
        <f aca="false">($J$2^2/(2*$J$4*15)*LN($J$4/$J$3)*LN($D82/$D83))*100</f>
        <v>0.000169644175023529</v>
      </c>
      <c r="F83" s="1" t="n">
        <f aca="false">($J$2^2/(2*$J$4*60)*LN($J$4/$J$3)*LN($D82/$D86))*100</f>
        <v>0.000167753367761909</v>
      </c>
    </row>
    <row r="84" customFormat="false" ht="12.75" hidden="false" customHeight="false" outlineLevel="0" collapsed="false">
      <c r="A84" s="17" t="n">
        <v>38266.4170389005</v>
      </c>
      <c r="B84" s="17" t="n">
        <f aca="false">A84-$A$22</f>
        <v>0.0120540162037037</v>
      </c>
      <c r="C84" s="0" t="n">
        <v>12.10966</v>
      </c>
      <c r="D84" s="1" t="n">
        <f aca="false">C84-$G$18-$J$6</f>
        <v>0.565592499999999</v>
      </c>
      <c r="E84" s="1" t="n">
        <f aca="false">($J$2^2/(2*$J$4*15)*LN($J$4/$J$3)*LN($D83/$D84))*100</f>
        <v>0.000166588048747319</v>
      </c>
      <c r="F84" s="1" t="n">
        <f aca="false">($J$2^2/(2*$J$4*60)*LN($J$4/$J$3)*LN($D83/$D87))*100</f>
        <v>0.000166899948766917</v>
      </c>
    </row>
    <row r="85" customFormat="false" ht="12.75" hidden="false" customHeight="false" outlineLevel="0" collapsed="false">
      <c r="A85" s="17" t="n">
        <v>38266.4172135764</v>
      </c>
      <c r="B85" s="17" t="n">
        <f aca="false">A85-$A$22</f>
        <v>0.0122286921296296</v>
      </c>
      <c r="C85" s="0" t="n">
        <v>12.10062</v>
      </c>
      <c r="D85" s="1" t="n">
        <f aca="false">C85-$G$18-$J$6</f>
        <v>0.556552499999999</v>
      </c>
      <c r="E85" s="1" t="n">
        <f aca="false">($J$2^2/(2*$J$4*15)*LN($J$4/$J$3)*LN($D84/$D85))*100</f>
        <v>0.00016725331249212</v>
      </c>
      <c r="F85" s="1" t="n">
        <f aca="false">($J$2^2/(2*$J$4*60)*LN($J$4/$J$3)*LN($D84/$D88))*100</f>
        <v>0.000167291142523172</v>
      </c>
    </row>
    <row r="86" customFormat="false" ht="12.75" hidden="false" customHeight="false" outlineLevel="0" collapsed="false">
      <c r="A86" s="17" t="n">
        <v>38266.4173882523</v>
      </c>
      <c r="B86" s="17" t="n">
        <f aca="false">A86-$A$22</f>
        <v>0.0124033680555556</v>
      </c>
      <c r="C86" s="0" t="n">
        <v>12.09171</v>
      </c>
      <c r="D86" s="1" t="n">
        <f aca="false">C86-$G$18-$J$6</f>
        <v>0.5476425</v>
      </c>
      <c r="E86" s="1" t="n">
        <f aca="false">($J$2^2/(2*$J$4*15)*LN($J$4/$J$3)*LN($D85/$D86))*100</f>
        <v>0.000167527934784668</v>
      </c>
      <c r="F86" s="1" t="n">
        <f aca="false">($J$2^2/(2*$J$4*60)*LN($J$4/$J$3)*LN($D85/$D89))*100</f>
        <v>0.000167014482533259</v>
      </c>
    </row>
    <row r="87" customFormat="false" ht="12.75" hidden="false" customHeight="false" outlineLevel="0" collapsed="false">
      <c r="A87" s="17" t="n">
        <v>38266.4175629167</v>
      </c>
      <c r="B87" s="17" t="n">
        <f aca="false">A87-$A$22</f>
        <v>0.0125780323958333</v>
      </c>
      <c r="C87" s="0" t="n">
        <v>12.08301</v>
      </c>
      <c r="D87" s="1" t="n">
        <f aca="false">C87-$G$18-$J$6</f>
        <v>0.538942499999999</v>
      </c>
      <c r="E87" s="1" t="n">
        <f aca="false">($J$2^2/(2*$J$4*15)*LN($J$4/$J$3)*LN($D86/$D87))*100</f>
        <v>0.000166230499043561</v>
      </c>
      <c r="F87" s="1" t="n">
        <f aca="false">($J$2^2/(2*$J$4*60)*LN($J$4/$J$3)*LN($D86/$D90))*100</f>
        <v>0.000166435200110466</v>
      </c>
    </row>
    <row r="88" customFormat="false" ht="12.75" hidden="false" customHeight="false" outlineLevel="0" collapsed="false">
      <c r="A88" s="17" t="n">
        <v>38266.4177375926</v>
      </c>
      <c r="B88" s="17" t="n">
        <f aca="false">A88-$A$22</f>
        <v>0.0127527083333333</v>
      </c>
      <c r="C88" s="0" t="n">
        <v>12.07435</v>
      </c>
      <c r="D88" s="1" t="n">
        <f aca="false">C88-$G$18-$J$6</f>
        <v>0.5302825</v>
      </c>
      <c r="E88" s="1" t="n">
        <f aca="false">($J$2^2/(2*$J$4*15)*LN($J$4/$J$3)*LN($D87/$D88))*100</f>
        <v>0.000168152823772337</v>
      </c>
      <c r="F88" s="1" t="n">
        <f aca="false">($J$2^2/(2*$J$4*60)*LN($J$4/$J$3)*LN($D87/$D91))*100</f>
        <v>0.000166334835605113</v>
      </c>
    </row>
    <row r="89" customFormat="false" ht="12.75" hidden="false" customHeight="false" outlineLevel="0" collapsed="false">
      <c r="A89" s="17" t="n">
        <v>38266.4179122685</v>
      </c>
      <c r="B89" s="17" t="n">
        <f aca="false">A89-$A$22</f>
        <v>0.0129273842592593</v>
      </c>
      <c r="C89" s="0" t="n">
        <v>12.06593</v>
      </c>
      <c r="D89" s="1" t="n">
        <f aca="false">C89-$G$18-$J$6</f>
        <v>0.521862499999999</v>
      </c>
      <c r="E89" s="1" t="n">
        <f aca="false">($J$2^2/(2*$J$4*15)*LN($J$4/$J$3)*LN($D88/$D89))*100</f>
        <v>0.000166146672532472</v>
      </c>
      <c r="F89" s="1" t="n">
        <f aca="false">($J$2^2/(2*$J$4*60)*LN($J$4/$J$3)*LN($D88/$D92))*100</f>
        <v>0.00016632258515297</v>
      </c>
    </row>
    <row r="90" customFormat="false" ht="12.75" hidden="false" customHeight="false" outlineLevel="0" collapsed="false">
      <c r="A90" s="17" t="n">
        <v>38266.4180869329</v>
      </c>
      <c r="B90" s="17" t="n">
        <f aca="false">A90-$A$22</f>
        <v>0.0131020486111111</v>
      </c>
      <c r="C90" s="0" t="n">
        <v>12.05769</v>
      </c>
      <c r="D90" s="1" t="n">
        <f aca="false">C90-$G$18-$J$6</f>
        <v>0.513622499999998</v>
      </c>
      <c r="E90" s="1" t="n">
        <f aca="false">($J$2^2/(2*$J$4*15)*LN($J$4/$J$3)*LN($D89/$D90))*100</f>
        <v>0.000165210805093496</v>
      </c>
      <c r="F90" s="1" t="n">
        <f aca="false">($J$2^2/(2*$J$4*60)*LN($J$4/$J$3)*LN($D89/$D93))*100</f>
        <v>0.000166496041448678</v>
      </c>
    </row>
    <row r="91" customFormat="false" ht="12.75" hidden="false" customHeight="false" outlineLevel="0" collapsed="false">
      <c r="A91" s="17" t="n">
        <v>38266.4182616088</v>
      </c>
      <c r="B91" s="17" t="n">
        <f aca="false">A91-$A$22</f>
        <v>0.013276724525463</v>
      </c>
      <c r="C91" s="0" t="n">
        <v>12.04955</v>
      </c>
      <c r="D91" s="1" t="n">
        <f aca="false">C91-$G$18-$J$6</f>
        <v>0.505482499999999</v>
      </c>
      <c r="E91" s="1" t="n">
        <f aca="false">($J$2^2/(2*$J$4*15)*LN($J$4/$J$3)*LN($D90/$D91))*100</f>
        <v>0.00016582904102215</v>
      </c>
      <c r="F91" s="1" t="n">
        <f aca="false">($J$2^2/(2*$J$4*60)*LN($J$4/$J$3)*LN($D90/$D94))*100</f>
        <v>0.000162900090192047</v>
      </c>
    </row>
    <row r="92" customFormat="false" ht="12.75" hidden="false" customHeight="false" outlineLevel="0" collapsed="false">
      <c r="A92" s="17" t="n">
        <v>38266.4184362847</v>
      </c>
      <c r="B92" s="17" t="n">
        <f aca="false">A92-$A$22</f>
        <v>0.013451400462963</v>
      </c>
      <c r="C92" s="0" t="n">
        <v>12.04143</v>
      </c>
      <c r="D92" s="1" t="n">
        <f aca="false">C92-$G$18-$J$6</f>
        <v>0.497362499999999</v>
      </c>
      <c r="E92" s="1" t="n">
        <f aca="false">($J$2^2/(2*$J$4*15)*LN($J$4/$J$3)*LN($D91/$D92))*100</f>
        <v>0.000168103821963764</v>
      </c>
      <c r="F92" s="1" t="n">
        <f aca="false">($J$2^2/(2*$J$4*60)*LN($J$4/$J$3)*LN($D91/$D95))*100</f>
        <v>0.00016281949700454</v>
      </c>
    </row>
    <row r="93" customFormat="false" ht="12.75" hidden="false" customHeight="false" outlineLevel="0" collapsed="false">
      <c r="A93" s="17" t="n">
        <v>38266.4186109491</v>
      </c>
      <c r="B93" s="17" t="n">
        <f aca="false">A93-$A$22</f>
        <v>0.0136260648148148</v>
      </c>
      <c r="C93" s="0" t="n">
        <v>12.0335</v>
      </c>
      <c r="D93" s="1" t="n">
        <f aca="false">C93-$G$18-$J$6</f>
        <v>0.489432499999999</v>
      </c>
      <c r="E93" s="1" t="n">
        <f aca="false">($J$2^2/(2*$J$4*15)*LN($J$4/$J$3)*LN($D92/$D93))*100</f>
        <v>0.000166840497715305</v>
      </c>
      <c r="F93" s="1" t="n">
        <f aca="false">($J$2^2/(2*$J$4*60)*LN($J$4/$J$3)*LN($D92/$D96))*100</f>
        <v>0.00016161867137456</v>
      </c>
    </row>
    <row r="94" customFormat="false" ht="12.75" hidden="false" customHeight="false" outlineLevel="0" collapsed="false">
      <c r="A94" s="17" t="n">
        <v>38266.4187697454</v>
      </c>
      <c r="B94" s="17" t="n">
        <f aca="false">A94-$A$22</f>
        <v>0.013784861099537</v>
      </c>
      <c r="C94" s="0" t="n">
        <v>12.02644</v>
      </c>
      <c r="D94" s="1" t="n">
        <f aca="false">C94-$G$18-$J$6</f>
        <v>0.482372499999998</v>
      </c>
      <c r="E94" s="1" t="n">
        <f aca="false">($J$2^2/(2*$J$4*15)*LN($J$4/$J$3)*LN($D93/$D94))*100</f>
        <v>0.000150827000066969</v>
      </c>
      <c r="F94" s="1" t="n">
        <f aca="false">($J$2^2/(2*$J$4*60)*LN($J$4/$J$3)*LN($D93/$D97))*100</f>
        <v>0.000161160508463425</v>
      </c>
    </row>
    <row r="95" customFormat="false" ht="12.75" hidden="false" customHeight="false" outlineLevel="0" collapsed="false">
      <c r="A95" s="17" t="n">
        <v>38266.4189444213</v>
      </c>
      <c r="B95" s="17" t="n">
        <f aca="false">A95-$A$22</f>
        <v>0.013959537037037</v>
      </c>
      <c r="C95" s="0" t="n">
        <v>12.01881</v>
      </c>
      <c r="D95" s="1" t="n">
        <f aca="false">C95-$G$18-$J$6</f>
        <v>0.474742499999999</v>
      </c>
      <c r="E95" s="1" t="n">
        <f aca="false">($J$2^2/(2*$J$4*15)*LN($J$4/$J$3)*LN($D94/$D95))*100</f>
        <v>0.000165506668272124</v>
      </c>
      <c r="F95" s="1" t="n">
        <f aca="false">($J$2^2/(2*$J$4*60)*LN($J$4/$J$3)*LN($D94/$D98))*100</f>
        <v>0.000164397492553245</v>
      </c>
    </row>
    <row r="96" customFormat="false" ht="12.75" hidden="false" customHeight="false" outlineLevel="0" collapsed="false">
      <c r="A96" s="17" t="n">
        <v>38266.4191190972</v>
      </c>
      <c r="B96" s="17" t="n">
        <f aca="false">A96-$A$22</f>
        <v>0.014134212962963</v>
      </c>
      <c r="C96" s="0" t="n">
        <v>12.0114</v>
      </c>
      <c r="D96" s="1" t="n">
        <f aca="false">C96-$G$18-$J$6</f>
        <v>0.467332499999999</v>
      </c>
      <c r="E96" s="1" t="n">
        <f aca="false">($J$2^2/(2*$J$4*15)*LN($J$4/$J$3)*LN($D95/$D96))*100</f>
        <v>0.000163300519443845</v>
      </c>
      <c r="F96" s="1" t="n">
        <f aca="false">($J$2^2/(2*$J$4*60)*LN($J$4/$J$3)*LN($D95/$D99))*100</f>
        <v>0.000164038539333974</v>
      </c>
    </row>
    <row r="97" customFormat="false" ht="12.75" hidden="false" customHeight="false" outlineLevel="0" collapsed="false">
      <c r="A97" s="17" t="n">
        <v>38266.4192937616</v>
      </c>
      <c r="B97" s="17" t="n">
        <f aca="false">A97-$A$22</f>
        <v>0.0143088773148148</v>
      </c>
      <c r="C97" s="0" t="n">
        <v>12.00403</v>
      </c>
      <c r="D97" s="1" t="n">
        <f aca="false">C97-$G$18-$J$6</f>
        <v>0.459962499999999</v>
      </c>
      <c r="E97" s="1" t="n">
        <f aca="false">($J$2^2/(2*$J$4*15)*LN($J$4/$J$3)*LN($D96/$D97))*100</f>
        <v>0.000165007846070763</v>
      </c>
      <c r="F97" s="1" t="n">
        <f aca="false">($J$2^2/(2*$J$4*60)*LN($J$4/$J$3)*LN($D96/$D100))*100</f>
        <v>0.000164357362224703</v>
      </c>
    </row>
    <row r="98" customFormat="false" ht="12.75" hidden="false" customHeight="false" outlineLevel="0" collapsed="false">
      <c r="A98" s="17" t="n">
        <v>38266.4194684375</v>
      </c>
      <c r="B98" s="17" t="n">
        <f aca="false">A98-$A$22</f>
        <v>0.0144835532407407</v>
      </c>
      <c r="C98" s="0" t="n">
        <v>11.99683</v>
      </c>
      <c r="D98" s="1" t="n">
        <f aca="false">C98-$G$18-$J$6</f>
        <v>0.452762499999998</v>
      </c>
      <c r="E98" s="1" t="n">
        <f aca="false">($J$2^2/(2*$J$4*15)*LN($J$4/$J$3)*LN($D97/$D98))*100</f>
        <v>0.00016377493642625</v>
      </c>
      <c r="F98" s="1" t="n">
        <f aca="false">($J$2^2/(2*$J$4*60)*LN($J$4/$J$3)*LN($D97/$D101))*100</f>
        <v>0.000164311041610044</v>
      </c>
    </row>
    <row r="99" customFormat="false" ht="12.75" hidden="false" customHeight="false" outlineLevel="0" collapsed="false">
      <c r="A99" s="17" t="n">
        <v>38266.4196431134</v>
      </c>
      <c r="B99" s="17" t="n">
        <f aca="false">A99-$A$22</f>
        <v>0.0146582291666667</v>
      </c>
      <c r="C99" s="0" t="n">
        <v>11.98973</v>
      </c>
      <c r="D99" s="1" t="n">
        <f aca="false">C99-$G$18-$J$6</f>
        <v>0.445662499999999</v>
      </c>
      <c r="E99" s="1" t="n">
        <f aca="false">($J$2^2/(2*$J$4*15)*LN($J$4/$J$3)*LN($D98/$D99))*100</f>
        <v>0.000164070855395039</v>
      </c>
      <c r="F99" s="1" t="n">
        <f aca="false">($J$2^2/(2*$J$4*60)*LN($J$4/$J$3)*LN($D98/$D102))*100</f>
        <v>0.000163955311108955</v>
      </c>
    </row>
    <row r="100" customFormat="false" ht="12.75" hidden="false" customHeight="false" outlineLevel="0" collapsed="false">
      <c r="A100" s="17" t="n">
        <v>38266.4198177778</v>
      </c>
      <c r="B100" s="17" t="n">
        <f aca="false">A100-$A$22</f>
        <v>0.0148328935185185</v>
      </c>
      <c r="C100" s="0" t="n">
        <v>11.98272</v>
      </c>
      <c r="D100" s="1" t="n">
        <f aca="false">C100-$G$18-$J$6</f>
        <v>0.4386525</v>
      </c>
      <c r="E100" s="1" t="n">
        <f aca="false">($J$2^2/(2*$J$4*15)*LN($J$4/$J$3)*LN($D99/$D100))*100</f>
        <v>0.000164575811006764</v>
      </c>
      <c r="F100" s="1" t="n">
        <f aca="false">($J$2^2/(2*$J$4*60)*LN($J$4/$J$3)*LN($D99/$D103))*100</f>
        <v>0.00016361226598784</v>
      </c>
    </row>
    <row r="101" customFormat="false" ht="12.75" hidden="false" customHeight="false" outlineLevel="0" collapsed="false">
      <c r="A101" s="17" t="n">
        <v>38266.4199924537</v>
      </c>
      <c r="B101" s="17" t="n">
        <f aca="false">A101-$A$22</f>
        <v>0.0150075694444444</v>
      </c>
      <c r="C101" s="0" t="n">
        <v>11.97581</v>
      </c>
      <c r="D101" s="1" t="n">
        <f aca="false">C101-$G$18-$J$6</f>
        <v>0.431742499999998</v>
      </c>
      <c r="E101" s="1" t="n">
        <f aca="false">($J$2^2/(2*$J$4*15)*LN($J$4/$J$3)*LN($D100/$D101))*100</f>
        <v>0.000164822563612125</v>
      </c>
      <c r="F101" s="1" t="n">
        <f aca="false">($J$2^2/(2*$J$4*60)*LN($J$4/$J$3)*LN($D100/$D104))*100</f>
        <v>0.000162845607505635</v>
      </c>
    </row>
    <row r="102" customFormat="false" ht="12.75" hidden="false" customHeight="false" outlineLevel="0" collapsed="false">
      <c r="A102" s="17" t="n">
        <v>38266.4201671296</v>
      </c>
      <c r="B102" s="17" t="n">
        <f aca="false">A102-$A$22</f>
        <v>0.0151822453703704</v>
      </c>
      <c r="C102" s="0" t="n">
        <v>11.96911</v>
      </c>
      <c r="D102" s="1" t="n">
        <f aca="false">C102-$G$18-$J$6</f>
        <v>0.4250425</v>
      </c>
      <c r="E102" s="1" t="n">
        <f aca="false">($J$2^2/(2*$J$4*15)*LN($J$4/$J$3)*LN($D101/$D102))*100</f>
        <v>0.000162352014421894</v>
      </c>
      <c r="F102" s="1" t="n">
        <f aca="false">($J$2^2/(2*$J$4*60)*LN($J$4/$J$3)*LN($D101/$D105))*100</f>
        <v>0.000163039436425408</v>
      </c>
    </row>
    <row r="103" customFormat="false" ht="12.75" hidden="false" customHeight="false" outlineLevel="0" collapsed="false">
      <c r="A103" s="17" t="n">
        <v>38266.420341794</v>
      </c>
      <c r="B103" s="17" t="n">
        <f aca="false">A103-$A$22</f>
        <v>0.0153569097222222</v>
      </c>
      <c r="C103" s="0" t="n">
        <v>11.9625</v>
      </c>
      <c r="D103" s="1" t="n">
        <f aca="false">C103-$G$18-$J$6</f>
        <v>0.4184325</v>
      </c>
      <c r="E103" s="1" t="n">
        <f aca="false">($J$2^2/(2*$J$4*15)*LN($J$4/$J$3)*LN($D102/$D103))*100</f>
        <v>0.000162698674910577</v>
      </c>
      <c r="F103" s="1" t="n">
        <f aca="false">($J$2^2/(2*$J$4*60)*LN($J$4/$J$3)*LN($D102/$D106))*100</f>
        <v>0.000161336503161253</v>
      </c>
    </row>
    <row r="104" customFormat="false" ht="12.75" hidden="false" customHeight="false" outlineLevel="0" collapsed="false">
      <c r="A104" s="17" t="n">
        <v>38266.4205165857</v>
      </c>
      <c r="B104" s="17" t="n">
        <f aca="false">A104-$A$22</f>
        <v>0.0155317013888889</v>
      </c>
      <c r="C104" s="0" t="n">
        <v>11.95604</v>
      </c>
      <c r="D104" s="1" t="n">
        <f aca="false">C104-$G$18-$J$6</f>
        <v>0.411972499999999</v>
      </c>
      <c r="E104" s="1" t="n">
        <f aca="false">($J$2^2/(2*$J$4*15)*LN($J$4/$J$3)*LN($D103/$D104))*100</f>
        <v>0.000161509177077942</v>
      </c>
      <c r="F104" s="1" t="n">
        <f aca="false">($J$2^2/(2*$J$4*60)*LN($J$4/$J$3)*LN($D103/$D107))*100</f>
        <v>0.00016172213468747</v>
      </c>
    </row>
    <row r="105" customFormat="false" ht="12.75" hidden="false" customHeight="false" outlineLevel="0" collapsed="false">
      <c r="A105" s="17" t="n">
        <v>38266.4206912616</v>
      </c>
      <c r="B105" s="17" t="n">
        <f aca="false">A105-$A$22</f>
        <v>0.0157063773148148</v>
      </c>
      <c r="C105" s="0" t="n">
        <v>11.94952</v>
      </c>
      <c r="D105" s="1" t="n">
        <f aca="false">C105-$G$18-$J$6</f>
        <v>0.405452499999999</v>
      </c>
      <c r="E105" s="1" t="n">
        <f aca="false">($J$2^2/(2*$J$4*15)*LN($J$4/$J$3)*LN($D104/$D105))*100</f>
        <v>0.000165597879291218</v>
      </c>
      <c r="F105" s="1" t="n">
        <f aca="false">($J$2^2/(2*$J$4*60)*LN($J$4/$J$3)*LN($D104/$D108))*100</f>
        <v>0.000161254801974316</v>
      </c>
    </row>
    <row r="106" customFormat="false" ht="12.75" hidden="false" customHeight="false" outlineLevel="0" collapsed="false">
      <c r="A106" s="17" t="n">
        <v>38266.4208659375</v>
      </c>
      <c r="B106" s="17" t="n">
        <f aca="false">A106-$A$22</f>
        <v>0.0158810532407407</v>
      </c>
      <c r="C106" s="0" t="n">
        <v>11.94349</v>
      </c>
      <c r="D106" s="1" t="n">
        <f aca="false">C106-$G$18-$J$6</f>
        <v>0.3994225</v>
      </c>
      <c r="E106" s="1" t="n">
        <f aca="false">($J$2^2/(2*$J$4*15)*LN($J$4/$J$3)*LN($D105/$D106))*100</f>
        <v>0.000155540281365273</v>
      </c>
      <c r="F106" s="1" t="n">
        <f aca="false">($J$2^2/(2*$J$4*60)*LN($J$4/$J$3)*LN($D105/$D109))*100</f>
        <v>0.000156442684354254</v>
      </c>
    </row>
    <row r="107" customFormat="false" ht="12.75" hidden="false" customHeight="false" outlineLevel="0" collapsed="false">
      <c r="A107" s="17" t="n">
        <v>38266.4210406019</v>
      </c>
      <c r="B107" s="17" t="n">
        <f aca="false">A107-$A$22</f>
        <v>0.0160557175925926</v>
      </c>
      <c r="C107" s="0" t="n">
        <v>11.93722</v>
      </c>
      <c r="D107" s="1" t="n">
        <f aca="false">C107-$G$18-$J$6</f>
        <v>0.393152499999999</v>
      </c>
      <c r="E107" s="1" t="n">
        <f aca="false">($J$2^2/(2*$J$4*15)*LN($J$4/$J$3)*LN($D106/$D107))*100</f>
        <v>0.000164241201015447</v>
      </c>
      <c r="F107" s="1" t="n">
        <f aca="false">($J$2^2/(2*$J$4*60)*LN($J$4/$J$3)*LN($D106/$D110))*100</f>
        <v>0.000157428111539911</v>
      </c>
    </row>
    <row r="108" customFormat="false" ht="12.75" hidden="false" customHeight="false" outlineLevel="0" collapsed="false">
      <c r="A108" s="17" t="n">
        <v>38266.4212152778</v>
      </c>
      <c r="B108" s="17" t="n">
        <f aca="false">A108-$A$22</f>
        <v>0.0162303935185185</v>
      </c>
      <c r="C108" s="0" t="n">
        <v>11.93122</v>
      </c>
      <c r="D108" s="1" t="n">
        <f aca="false">C108-$G$18-$J$6</f>
        <v>0.387152499999999</v>
      </c>
      <c r="E108" s="1" t="n">
        <f aca="false">($J$2^2/(2*$J$4*15)*LN($J$4/$J$3)*LN($D107/$D108))*100</f>
        <v>0.000159639846225328</v>
      </c>
      <c r="F108" s="1" t="n">
        <f aca="false">($J$2^2/(2*$J$4*60)*LN($J$4/$J$3)*LN($D107/$D111))*100</f>
        <v>0.000156790318074135</v>
      </c>
    </row>
    <row r="109" customFormat="false" ht="12.75" hidden="false" customHeight="false" outlineLevel="0" collapsed="false">
      <c r="A109" s="17" t="n">
        <v>38266.4213740741</v>
      </c>
      <c r="B109" s="17" t="n">
        <f aca="false">A109-$A$22</f>
        <v>0.0163891898148148</v>
      </c>
      <c r="C109" s="0" t="n">
        <v>11.9258</v>
      </c>
      <c r="D109" s="1" t="n">
        <f aca="false">C109-$G$18-$J$6</f>
        <v>0.3817325</v>
      </c>
      <c r="E109" s="1" t="n">
        <f aca="false">($J$2^2/(2*$J$4*15)*LN($J$4/$J$3)*LN($D108/$D109))*100</f>
        <v>0.000146349408810971</v>
      </c>
      <c r="F109" s="1" t="n">
        <f aca="false">($J$2^2/(2*$J$4*60)*LN($J$4/$J$3)*LN($D108/$D112))*100</f>
        <v>0.000157515089986699</v>
      </c>
    </row>
    <row r="110" customFormat="false" ht="12.75" hidden="false" customHeight="false" outlineLevel="0" collapsed="false">
      <c r="A110" s="17" t="n">
        <v>38266.4215487384</v>
      </c>
      <c r="B110" s="17" t="n">
        <f aca="false">A110-$A$22</f>
        <v>0.0165638541666667</v>
      </c>
      <c r="C110" s="0" t="n">
        <v>11.91998</v>
      </c>
      <c r="D110" s="1" t="n">
        <f aca="false">C110-$G$18-$J$6</f>
        <v>0.3759125</v>
      </c>
      <c r="E110" s="1" t="n">
        <f aca="false">($J$2^2/(2*$J$4*15)*LN($J$4/$J$3)*LN($D109/$D110))*100</f>
        <v>0.000159481990107899</v>
      </c>
      <c r="F110" s="1" t="n">
        <f aca="false">($J$2^2/(2*$J$4*60)*LN($J$4/$J$3)*LN($D109/$D113))*100</f>
        <v>0.000161991779540336</v>
      </c>
    </row>
    <row r="111" customFormat="false" ht="12.75" hidden="false" customHeight="false" outlineLevel="0" collapsed="false">
      <c r="A111" s="17" t="n">
        <v>38266.4217234144</v>
      </c>
      <c r="B111" s="17" t="n">
        <f aca="false">A111-$A$22</f>
        <v>0.0167385300925926</v>
      </c>
      <c r="C111" s="0" t="n">
        <v>11.91417</v>
      </c>
      <c r="D111" s="1" t="n">
        <f aca="false">C111-$G$18-$J$6</f>
        <v>0.3701025</v>
      </c>
      <c r="E111" s="1" t="n">
        <f aca="false">($J$2^2/(2*$J$4*15)*LN($J$4/$J$3)*LN($D110/$D111))*100</f>
        <v>0.000161690027152341</v>
      </c>
      <c r="F111" s="1" t="n">
        <f aca="false">($J$2^2/(2*$J$4*60)*LN($J$4/$J$3)*LN($D110/$D114))*100</f>
        <v>0.000162522290344494</v>
      </c>
    </row>
    <row r="112" customFormat="false" ht="12.75" hidden="false" customHeight="false" outlineLevel="0" collapsed="false">
      <c r="A112" s="17" t="n">
        <v>38266.4218980903</v>
      </c>
      <c r="B112" s="17" t="n">
        <f aca="false">A112-$A$22</f>
        <v>0.0169132060185185</v>
      </c>
      <c r="C112" s="0" t="n">
        <v>11.90842</v>
      </c>
      <c r="D112" s="1" t="n">
        <f aca="false">C112-$G$18-$J$6</f>
        <v>0.364352499999999</v>
      </c>
      <c r="E112" s="1" t="n">
        <f aca="false">($J$2^2/(2*$J$4*15)*LN($J$4/$J$3)*LN($D111/$D112))*100</f>
        <v>0.000162538933875585</v>
      </c>
      <c r="F112" s="1" t="n">
        <f aca="false">($J$2^2/(2*$J$4*60)*LN($J$4/$J$3)*LN($D111/$D115))*100</f>
        <v>0.000162467793368062</v>
      </c>
    </row>
    <row r="113" customFormat="false" ht="12.75" hidden="false" customHeight="false" outlineLevel="0" collapsed="false">
      <c r="A113" s="17" t="n">
        <v>38266.4220727662</v>
      </c>
      <c r="B113" s="17" t="n">
        <f aca="false">A113-$A$22</f>
        <v>0.0170878819444444</v>
      </c>
      <c r="C113" s="0" t="n">
        <v>11.9027</v>
      </c>
      <c r="D113" s="1" t="n">
        <f aca="false">C113-$G$18-$J$6</f>
        <v>0.358632499999999</v>
      </c>
      <c r="E113" s="1" t="n">
        <f aca="false">($J$2^2/(2*$J$4*15)*LN($J$4/$J$3)*LN($D112/$D113))*100</f>
        <v>0.000164256167025518</v>
      </c>
      <c r="F113" s="1" t="n">
        <f aca="false">($J$2^2/(2*$J$4*60)*LN($J$4/$J$3)*LN($D112/$D116))*100</f>
        <v>0.000160943694750415</v>
      </c>
    </row>
    <row r="114" customFormat="false" ht="12.75" hidden="false" customHeight="false" outlineLevel="0" collapsed="false">
      <c r="A114" s="17" t="n">
        <v>38266.4222474306</v>
      </c>
      <c r="B114" s="17" t="n">
        <f aca="false">A114-$A$22</f>
        <v>0.0172625462962963</v>
      </c>
      <c r="C114" s="0" t="n">
        <v>11.89716</v>
      </c>
      <c r="D114" s="1" t="n">
        <f aca="false">C114-$G$18-$J$6</f>
        <v>0.353092499999999</v>
      </c>
      <c r="E114" s="1" t="n">
        <f aca="false">($J$2^2/(2*$J$4*15)*LN($J$4/$J$3)*LN($D113/$D114))*100</f>
        <v>0.000161604033324534</v>
      </c>
      <c r="F114" s="1" t="n">
        <f aca="false">($J$2^2/(2*$J$4*60)*LN($J$4/$J$3)*LN($D113/$D117))*100</f>
        <v>0.000157435020195127</v>
      </c>
    </row>
    <row r="115" customFormat="false" ht="12.75" hidden="false" customHeight="false" outlineLevel="0" collapsed="false">
      <c r="A115" s="17" t="n">
        <v>38266.4224221065</v>
      </c>
      <c r="B115" s="17" t="n">
        <f aca="false">A115-$A$22</f>
        <v>0.0174372222222222</v>
      </c>
      <c r="C115" s="0" t="n">
        <v>11.89171</v>
      </c>
      <c r="D115" s="1" t="n">
        <f aca="false">C115-$G$18-$J$6</f>
        <v>0.347642499999999</v>
      </c>
      <c r="E115" s="1" t="n">
        <f aca="false">($J$2^2/(2*$J$4*15)*LN($J$4/$J$3)*LN($D114/$D115))*100</f>
        <v>0.000161472039246613</v>
      </c>
      <c r="F115" s="1" t="n">
        <f aca="false">($J$2^2/(2*$J$4*60)*LN($J$4/$J$3)*LN($D114/$D118))*100</f>
        <v>0.000154750762647048</v>
      </c>
    </row>
    <row r="116" customFormat="false" ht="12.75" hidden="false" customHeight="false" outlineLevel="0" collapsed="false">
      <c r="A116" s="17" t="n">
        <v>38266.4225967824</v>
      </c>
      <c r="B116" s="17" t="n">
        <f aca="false">A116-$A$22</f>
        <v>0.0176118981481481</v>
      </c>
      <c r="C116" s="0" t="n">
        <v>11.88651</v>
      </c>
      <c r="D116" s="1" t="n">
        <f aca="false">C116-$G$18-$J$6</f>
        <v>0.342442499999999</v>
      </c>
      <c r="E116" s="1" t="n">
        <f aca="false">($J$2^2/(2*$J$4*15)*LN($J$4/$J$3)*LN($D115/$D116))*100</f>
        <v>0.000156442539404995</v>
      </c>
      <c r="F116" s="1" t="n">
        <f aca="false">($J$2^2/(2*$J$4*60)*LN($J$4/$J$3)*LN($D115/$D119))*100</f>
        <v>0.000151864168282403</v>
      </c>
    </row>
    <row r="117" customFormat="false" ht="12.75" hidden="false" customHeight="false" outlineLevel="0" collapsed="false">
      <c r="A117" s="17" t="n">
        <v>38266.4227714468</v>
      </c>
      <c r="B117" s="17" t="n">
        <f aca="false">A117-$A$22</f>
        <v>0.0177865624884259</v>
      </c>
      <c r="C117" s="0" t="n">
        <v>11.88159</v>
      </c>
      <c r="D117" s="1" t="n">
        <f aca="false">C117-$G$18-$J$6</f>
        <v>0.337522499999998</v>
      </c>
      <c r="E117" s="1" t="n">
        <f aca="false">($J$2^2/(2*$J$4*15)*LN($J$4/$J$3)*LN($D116/$D117))*100</f>
        <v>0.000150221468804368</v>
      </c>
      <c r="F117" s="1" t="n">
        <f aca="false">($J$2^2/(2*$J$4*60)*LN($J$4/$J$3)*LN($D116/$D120))*100</f>
        <v>0.000149499501318609</v>
      </c>
    </row>
    <row r="118" customFormat="false" ht="12.75" hidden="false" customHeight="false" outlineLevel="0" collapsed="false">
      <c r="A118" s="17" t="n">
        <v>38266.4229461227</v>
      </c>
      <c r="B118" s="17" t="n">
        <f aca="false">A118-$A$22</f>
        <v>0.0179612384259259</v>
      </c>
      <c r="C118" s="0" t="n">
        <v>11.87672</v>
      </c>
      <c r="D118" s="1" t="n">
        <f aca="false">C118-$G$18-$J$6</f>
        <v>0.3326525</v>
      </c>
      <c r="E118" s="1" t="n">
        <f aca="false">($J$2^2/(2*$J$4*15)*LN($J$4/$J$3)*LN($D117/$D118))*100</f>
        <v>0.000150867003132217</v>
      </c>
      <c r="F118" s="1" t="n">
        <f aca="false">($J$2^2/(2*$J$4*60)*LN($J$4/$J$3)*LN($D117/$D121))*100</f>
        <v>0.000149788021705608</v>
      </c>
    </row>
    <row r="119" customFormat="false" ht="12.75" hidden="false" customHeight="false" outlineLevel="0" collapsed="false">
      <c r="A119" s="17" t="n">
        <v>38266.4231207986</v>
      </c>
      <c r="B119" s="17" t="n">
        <f aca="false">A119-$A$22</f>
        <v>0.0181359143518519</v>
      </c>
      <c r="C119" s="0" t="n">
        <v>11.87195</v>
      </c>
      <c r="D119" s="1" t="n">
        <f aca="false">C119-$G$18-$J$6</f>
        <v>0.327882499999999</v>
      </c>
      <c r="E119" s="1" t="n">
        <f aca="false">($J$2^2/(2*$J$4*15)*LN($J$4/$J$3)*LN($D118/$D119))*100</f>
        <v>0.000149925661788033</v>
      </c>
      <c r="F119" s="1" t="n">
        <f aca="false">($J$2^2/(2*$J$4*60)*LN($J$4/$J$3)*LN($D118/$D122))*100</f>
        <v>0.000145849815521232</v>
      </c>
    </row>
    <row r="120" customFormat="false" ht="12.75" hidden="false" customHeight="false" outlineLevel="0" collapsed="false">
      <c r="A120" s="17" t="n">
        <v>38266.423295463</v>
      </c>
      <c r="B120" s="17" t="n">
        <f aca="false">A120-$A$22</f>
        <v>0.0183105787037037</v>
      </c>
      <c r="C120" s="0" t="n">
        <v>11.86734</v>
      </c>
      <c r="D120" s="1" t="n">
        <f aca="false">C120-$G$18-$J$6</f>
        <v>0.3232725</v>
      </c>
      <c r="E120" s="1" t="n">
        <f aca="false">($J$2^2/(2*$J$4*15)*LN($J$4/$J$3)*LN($D119/$D120))*100</f>
        <v>0.000146983871549817</v>
      </c>
      <c r="F120" s="1" t="n">
        <f aca="false">($J$2^2/(2*$J$4*60)*LN($J$4/$J$3)*LN($D119/$D123))*100</f>
        <v>0.000149122845433733</v>
      </c>
    </row>
    <row r="121" customFormat="false" ht="12.75" hidden="false" customHeight="false" outlineLevel="0" collapsed="false">
      <c r="A121" s="17" t="n">
        <v>38266.4234701389</v>
      </c>
      <c r="B121" s="17" t="n">
        <f aca="false">A121-$A$22</f>
        <v>0.0184852546296296</v>
      </c>
      <c r="C121" s="0" t="n">
        <v>11.86266</v>
      </c>
      <c r="D121" s="1" t="n">
        <f aca="false">C121-$G$18-$J$6</f>
        <v>0.318592499999999</v>
      </c>
      <c r="E121" s="1" t="n">
        <f aca="false">($J$2^2/(2*$J$4*15)*LN($J$4/$J$3)*LN($D120/$D121))*100</f>
        <v>0.000151375550352367</v>
      </c>
      <c r="F121" s="1" t="n">
        <f aca="false">($J$2^2/(2*$J$4*60)*LN($J$4/$J$3)*LN($D120/$D124))*100</f>
        <v>0.00014765605577697</v>
      </c>
    </row>
    <row r="122" customFormat="false" ht="12.75" hidden="false" customHeight="false" outlineLevel="0" collapsed="false">
      <c r="A122" s="17" t="n">
        <v>38266.4236448148</v>
      </c>
      <c r="B122" s="17" t="n">
        <f aca="false">A122-$A$22</f>
        <v>0.0186599305555556</v>
      </c>
      <c r="C122" s="0" t="n">
        <v>11.85854</v>
      </c>
      <c r="D122" s="1" t="n">
        <f aca="false">C122-$G$18-$J$6</f>
        <v>0.314472499999999</v>
      </c>
      <c r="E122" s="1" t="n">
        <f aca="false">($J$2^2/(2*$J$4*15)*LN($J$4/$J$3)*LN($D121/$D122))*100</f>
        <v>0.000135114178394711</v>
      </c>
      <c r="F122" s="1" t="n">
        <f aca="false">($J$2^2/(2*$J$4*60)*LN($J$4/$J$3)*LN($D121/$D125))*100</f>
        <v>0.000147559898914659</v>
      </c>
    </row>
    <row r="123" customFormat="false" ht="12.75" hidden="false" customHeight="false" outlineLevel="0" collapsed="false">
      <c r="A123" s="17" t="n">
        <v>38266.4238194907</v>
      </c>
      <c r="B123" s="17" t="n">
        <f aca="false">A123-$A$22</f>
        <v>0.0188346064699074</v>
      </c>
      <c r="C123" s="0" t="n">
        <v>11.85364</v>
      </c>
      <c r="D123" s="1" t="n">
        <f aca="false">C123-$G$18-$J$6</f>
        <v>0.3095725</v>
      </c>
      <c r="E123" s="1" t="n">
        <f aca="false">($J$2^2/(2*$J$4*15)*LN($J$4/$J$3)*LN($D122/$D123))*100</f>
        <v>0.000163017781438036</v>
      </c>
      <c r="F123" s="1" t="n">
        <f aca="false">($J$2^2/(2*$J$4*60)*LN($J$4/$J$3)*LN($D122/$D126))*100</f>
        <v>0.000152261279939913</v>
      </c>
    </row>
    <row r="124" customFormat="false" ht="12.75" hidden="false" customHeight="false" outlineLevel="0" collapsed="false">
      <c r="A124" s="17" t="n">
        <v>38266.4239782755</v>
      </c>
      <c r="B124" s="17" t="n">
        <f aca="false">A124-$A$22</f>
        <v>0.0189933911921296</v>
      </c>
      <c r="C124" s="0" t="n">
        <v>11.84946</v>
      </c>
      <c r="D124" s="1" t="n">
        <f aca="false">C124-$G$18-$J$6</f>
        <v>0.3053925</v>
      </c>
      <c r="E124" s="1" t="n">
        <f aca="false">($J$2^2/(2*$J$4*15)*LN($J$4/$J$3)*LN($D123/$D124))*100</f>
        <v>0.000141116712922767</v>
      </c>
      <c r="F124" s="1" t="n">
        <f aca="false">($J$2^2/(2*$J$4*60)*LN($J$4/$J$3)*LN($D123/$D127))*100</f>
        <v>0.000149500115891172</v>
      </c>
    </row>
    <row r="125" customFormat="false" ht="12.75" hidden="false" customHeight="false" outlineLevel="0" collapsed="false">
      <c r="A125" s="17" t="n">
        <v>38266.4241529514</v>
      </c>
      <c r="B125" s="17" t="n">
        <f aca="false">A125-$A$22</f>
        <v>0.0191680671296296</v>
      </c>
      <c r="C125" s="0" t="n">
        <v>11.84505</v>
      </c>
      <c r="D125" s="1" t="n">
        <f aca="false">C125-$G$18-$J$6</f>
        <v>0.3009825</v>
      </c>
      <c r="E125" s="1" t="n">
        <f aca="false">($J$2^2/(2*$J$4*15)*LN($J$4/$J$3)*LN($D124/$D125))*100</f>
        <v>0.000150990922903121</v>
      </c>
      <c r="F125" s="1" t="n">
        <f aca="false">($J$2^2/(2*$J$4*60)*LN($J$4/$J$3)*LN($D124/$D128))*100</f>
        <v>0.000151967692563256</v>
      </c>
    </row>
    <row r="126" customFormat="false" ht="12.75" hidden="false" customHeight="false" outlineLevel="0" collapsed="false">
      <c r="A126" s="17" t="n">
        <v>38266.4243276273</v>
      </c>
      <c r="B126" s="17" t="n">
        <f aca="false">A126-$A$22</f>
        <v>0.0193427430439815</v>
      </c>
      <c r="C126" s="0" t="n">
        <v>11.84062</v>
      </c>
      <c r="D126" s="1" t="n">
        <f aca="false">C126-$G$18-$J$6</f>
        <v>0.296552499999999</v>
      </c>
      <c r="E126" s="1" t="n">
        <f aca="false">($J$2^2/(2*$J$4*15)*LN($J$4/$J$3)*LN($D125/$D126))*100</f>
        <v>0.000153919702495728</v>
      </c>
      <c r="F126" s="1" t="n">
        <f aca="false">($J$2^2/(2*$J$4*60)*LN($J$4/$J$3)*LN($D125/$D129))*100</f>
        <v>0.000151335412587081</v>
      </c>
    </row>
    <row r="127" customFormat="false" ht="12.75" hidden="false" customHeight="false" outlineLevel="0" collapsed="false">
      <c r="A127" s="17" t="n">
        <v>38266.4245022917</v>
      </c>
      <c r="B127" s="17" t="n">
        <f aca="false">A127-$A$22</f>
        <v>0.0195174074074074</v>
      </c>
      <c r="C127" s="0" t="n">
        <v>11.83631</v>
      </c>
      <c r="D127" s="1" t="n">
        <f aca="false">C127-$G$18-$J$6</f>
        <v>0.292242499999998</v>
      </c>
      <c r="E127" s="1" t="n">
        <f aca="false">($J$2^2/(2*$J$4*15)*LN($J$4/$J$3)*LN($D126/$D127))*100</f>
        <v>0.000151973125243071</v>
      </c>
      <c r="F127" s="1" t="n">
        <f aca="false">($J$2^2/(2*$J$4*60)*LN($J$4/$J$3)*LN($D126/$D130))*100</f>
        <v>0.000150787695941115</v>
      </c>
    </row>
    <row r="128" customFormat="false" ht="12.75" hidden="false" customHeight="false" outlineLevel="0" collapsed="false">
      <c r="A128" s="17" t="n">
        <v>38266.4246769676</v>
      </c>
      <c r="B128" s="17" t="n">
        <f aca="false">A128-$A$22</f>
        <v>0.0196920833333333</v>
      </c>
      <c r="C128" s="0" t="n">
        <v>11.83209</v>
      </c>
      <c r="D128" s="1" t="n">
        <f aca="false">C128-$G$18-$J$6</f>
        <v>0.2880225</v>
      </c>
      <c r="E128" s="1" t="n">
        <f aca="false">($J$2^2/(2*$J$4*15)*LN($J$4/$J$3)*LN($D127/$D128))*100</f>
        <v>0.000150987019611103</v>
      </c>
      <c r="F128" s="1" t="n">
        <f aca="false">($J$2^2/(2*$J$4*60)*LN($J$4/$J$3)*LN($D127/$D131))*100</f>
        <v>0.000150724583517256</v>
      </c>
    </row>
    <row r="129" customFormat="false" ht="12.75" hidden="false" customHeight="false" outlineLevel="0" collapsed="false">
      <c r="A129" s="17" t="n">
        <v>38266.424851875</v>
      </c>
      <c r="B129" s="17" t="n">
        <f aca="false">A129-$A$22</f>
        <v>0.0198669907407407</v>
      </c>
      <c r="C129" s="0" t="n">
        <v>11.828</v>
      </c>
      <c r="D129" s="1" t="n">
        <f aca="false">C129-$G$18-$J$6</f>
        <v>0.283932499999999</v>
      </c>
      <c r="E129" s="1" t="n">
        <f aca="false">($J$2^2/(2*$J$4*15)*LN($J$4/$J$3)*LN($D128/$D129))*100</f>
        <v>0.000148461802998424</v>
      </c>
      <c r="F129" s="1" t="n">
        <f aca="false">($J$2^2/(2*$J$4*60)*LN($J$4/$J$3)*LN($D128/$D132))*100</f>
        <v>0.000148034302081805</v>
      </c>
    </row>
    <row r="130" customFormat="false" ht="12.75" hidden="false" customHeight="false" outlineLevel="0" collapsed="false">
      <c r="A130" s="17" t="n">
        <v>38266.4250265394</v>
      </c>
      <c r="B130" s="17" t="n">
        <f aca="false">A130-$A$22</f>
        <v>0.0200416550925926</v>
      </c>
      <c r="C130" s="0" t="n">
        <v>11.82388</v>
      </c>
      <c r="D130" s="1" t="n">
        <f aca="false">C130-$G$18-$J$6</f>
        <v>0.2798125</v>
      </c>
      <c r="E130" s="1" t="n">
        <f aca="false">($J$2^2/(2*$J$4*15)*LN($J$4/$J$3)*LN($D129/$D130))*100</f>
        <v>0.000151728835911864</v>
      </c>
      <c r="F130" s="1" t="n">
        <f aca="false">($J$2^2/(2*$J$4*60)*LN($J$4/$J$3)*LN($D129/$D133))*100</f>
        <v>0.00014848698938395</v>
      </c>
    </row>
    <row r="131" customFormat="false" ht="12.75" hidden="false" customHeight="false" outlineLevel="0" collapsed="false">
      <c r="A131" s="17" t="n">
        <v>38266.4252012153</v>
      </c>
      <c r="B131" s="17" t="n">
        <f aca="false">A131-$A$22</f>
        <v>0.0202163310185185</v>
      </c>
      <c r="C131" s="0" t="n">
        <v>11.81982</v>
      </c>
      <c r="D131" s="1" t="n">
        <f aca="false">C131-$G$18-$J$6</f>
        <v>0.275752499999999</v>
      </c>
      <c r="E131" s="1" t="n">
        <f aca="false">($J$2^2/(2*$J$4*15)*LN($J$4/$J$3)*LN($D130/$D131))*100</f>
        <v>0.000151720675547632</v>
      </c>
      <c r="F131" s="1" t="n">
        <f aca="false">($J$2^2/(2*$J$4*60)*LN($J$4/$J$3)*LN($D130/$D134))*100</f>
        <v>0.000147103837664605</v>
      </c>
    </row>
    <row r="132" customFormat="false" ht="12.75" hidden="false" customHeight="false" outlineLevel="0" collapsed="false">
      <c r="A132" s="17" t="n">
        <v>38266.4253758912</v>
      </c>
      <c r="B132" s="17" t="n">
        <f aca="false">A132-$A$22</f>
        <v>0.0203910069444444</v>
      </c>
      <c r="C132" s="0" t="n">
        <v>11.81612</v>
      </c>
      <c r="D132" s="1" t="n">
        <f aca="false">C132-$G$18-$J$6</f>
        <v>0.272052499999999</v>
      </c>
      <c r="E132" s="1" t="n">
        <f aca="false">($J$2^2/(2*$J$4*15)*LN($J$4/$J$3)*LN($D131/$D132))*100</f>
        <v>0.0001402258938693</v>
      </c>
      <c r="F132" s="1" t="n">
        <f aca="false">($J$2^2/(2*$J$4*60)*LN($J$4/$J$3)*LN($D131/$D135))*100</f>
        <v>0.000146045714073666</v>
      </c>
    </row>
    <row r="133" customFormat="false" ht="12.75" hidden="false" customHeight="false" outlineLevel="0" collapsed="false">
      <c r="A133" s="17" t="n">
        <v>38266.4255505671</v>
      </c>
      <c r="B133" s="17" t="n">
        <f aca="false">A133-$A$22</f>
        <v>0.0205656828703704</v>
      </c>
      <c r="C133" s="0" t="n">
        <v>11.81221</v>
      </c>
      <c r="D133" s="1" t="n">
        <f aca="false">C133-$G$18-$J$6</f>
        <v>0.2681425</v>
      </c>
      <c r="E133" s="1" t="n">
        <f aca="false">($J$2^2/(2*$J$4*15)*LN($J$4/$J$3)*LN($D132/$D133))*100</f>
        <v>0.000150272552207006</v>
      </c>
      <c r="F133" s="1" t="n">
        <f aca="false">($J$2^2/(2*$J$4*60)*LN($J$4/$J$3)*LN($D132/$D136))*100</f>
        <v>0.000146474374899219</v>
      </c>
    </row>
    <row r="134" customFormat="false" ht="12.75" hidden="false" customHeight="false" outlineLevel="0" collapsed="false">
      <c r="A134" s="17" t="n">
        <v>38266.4257252315</v>
      </c>
      <c r="B134" s="17" t="n">
        <f aca="false">A134-$A$22</f>
        <v>0.0207403472106481</v>
      </c>
      <c r="C134" s="0" t="n">
        <v>11.80846</v>
      </c>
      <c r="D134" s="1" t="n">
        <f aca="false">C134-$G$18-$J$6</f>
        <v>0.264392499999999</v>
      </c>
      <c r="E134" s="1" t="n">
        <f aca="false">($J$2^2/(2*$J$4*15)*LN($J$4/$J$3)*LN($D133/$D134))*100</f>
        <v>0.000146196229034486</v>
      </c>
      <c r="F134" s="1" t="n">
        <f aca="false">($J$2^2/(2*$J$4*60)*LN($J$4/$J$3)*LN($D133/$D137))*100</f>
        <v>0.000146214058098608</v>
      </c>
    </row>
    <row r="135" customFormat="false" ht="12.75" hidden="false" customHeight="false" outlineLevel="0" collapsed="false">
      <c r="A135" s="17" t="n">
        <v>38266.4258999074</v>
      </c>
      <c r="B135" s="17" t="n">
        <f aca="false">A135-$A$22</f>
        <v>0.0209150231481481</v>
      </c>
      <c r="C135" s="0" t="n">
        <v>11.80473</v>
      </c>
      <c r="D135" s="1" t="n">
        <f aca="false">C135-$G$18-$J$6</f>
        <v>0.260662499999998</v>
      </c>
      <c r="E135" s="1" t="n">
        <f aca="false">($J$2^2/(2*$J$4*15)*LN($J$4/$J$3)*LN($D134/$D135))*100</f>
        <v>0.000147488181183874</v>
      </c>
      <c r="F135" s="1" t="n">
        <f aca="false">($J$2^2/(2*$J$4*60)*LN($J$4/$J$3)*LN($D134/$D138))*100</f>
        <v>0.000141394433187752</v>
      </c>
    </row>
    <row r="136" customFormat="false" ht="12.75" hidden="false" customHeight="false" outlineLevel="0" collapsed="false">
      <c r="A136" s="17" t="n">
        <v>38266.4260745833</v>
      </c>
      <c r="B136" s="17" t="n">
        <f aca="false">A136-$A$22</f>
        <v>0.0210896990740741</v>
      </c>
      <c r="C136" s="0" t="n">
        <v>11.80119</v>
      </c>
      <c r="D136" s="1" t="n">
        <f aca="false">C136-$G$18-$J$6</f>
        <v>0.257122499999999</v>
      </c>
      <c r="E136" s="1" t="n">
        <f aca="false">($J$2^2/(2*$J$4*15)*LN($J$4/$J$3)*LN($D135/$D136))*100</f>
        <v>0.000141940537171513</v>
      </c>
      <c r="F136" s="1" t="n">
        <f aca="false">($J$2^2/(2*$J$4*60)*LN($J$4/$J$3)*LN($D135/$D139))*100</f>
        <v>0.000142422750564975</v>
      </c>
    </row>
    <row r="137" customFormat="false" ht="12.75" hidden="false" customHeight="false" outlineLevel="0" collapsed="false">
      <c r="A137" s="17" t="n">
        <v>38266.4262492477</v>
      </c>
      <c r="B137" s="17" t="n">
        <f aca="false">A137-$A$22</f>
        <v>0.0212643634259259</v>
      </c>
      <c r="C137" s="0" t="n">
        <v>11.79752</v>
      </c>
      <c r="D137" s="1" t="n">
        <f aca="false">C137-$G$18-$J$6</f>
        <v>0.2534525</v>
      </c>
      <c r="E137" s="1" t="n">
        <f aca="false">($J$2^2/(2*$J$4*15)*LN($J$4/$J$3)*LN($D136/$D137))*100</f>
        <v>0.000149231285004561</v>
      </c>
      <c r="F137" s="1" t="n">
        <f aca="false">($J$2^2/(2*$J$4*60)*LN($J$4/$J$3)*LN($D136/$D140))*100</f>
        <v>0.000144119082626342</v>
      </c>
    </row>
    <row r="138" customFormat="false" ht="12.75" hidden="false" customHeight="false" outlineLevel="0" collapsed="false">
      <c r="A138" s="17" t="n">
        <v>38266.426408044</v>
      </c>
      <c r="B138" s="17" t="n">
        <f aca="false">A138-$A$22</f>
        <v>0.0214231597222222</v>
      </c>
      <c r="C138" s="0" t="n">
        <v>11.79444</v>
      </c>
      <c r="D138" s="1" t="n">
        <f aca="false">C138-$G$18-$J$6</f>
        <v>0.250372499999999</v>
      </c>
      <c r="E138" s="1" t="n">
        <f aca="false">($J$2^2/(2*$J$4*15)*LN($J$4/$J$3)*LN($D137/$D138))*100</f>
        <v>0.000126917729391061</v>
      </c>
      <c r="F138" s="1" t="n">
        <f aca="false">($J$2^2/(2*$J$4*60)*LN($J$4/$J$3)*LN($D137/$D141))*100</f>
        <v>0.0001412875853446</v>
      </c>
    </row>
    <row r="139" customFormat="false" ht="12.75" hidden="false" customHeight="false" outlineLevel="0" collapsed="false">
      <c r="A139" s="17" t="n">
        <v>38266.4265827199</v>
      </c>
      <c r="B139" s="17" t="n">
        <f aca="false">A139-$A$22</f>
        <v>0.0215978356481482</v>
      </c>
      <c r="C139" s="0" t="n">
        <v>11.79081</v>
      </c>
      <c r="D139" s="1" t="n">
        <f aca="false">C139-$G$18-$J$6</f>
        <v>0.2467425</v>
      </c>
      <c r="E139" s="1" t="n">
        <f aca="false">($J$2^2/(2*$J$4*15)*LN($J$4/$J$3)*LN($D138/$D139))*100</f>
        <v>0.000151601450692762</v>
      </c>
      <c r="F139" s="1" t="n">
        <f aca="false">($J$2^2/(2*$J$4*60)*LN($J$4/$J$3)*LN($D138/$D142))*100</f>
        <v>0.000145375500862245</v>
      </c>
    </row>
    <row r="140" customFormat="false" ht="12.75" hidden="false" customHeight="false" outlineLevel="0" collapsed="false">
      <c r="A140" s="17" t="n">
        <v>38266.4267573958</v>
      </c>
      <c r="B140" s="17" t="n">
        <f aca="false">A140-$A$22</f>
        <v>0.0217725115740741</v>
      </c>
      <c r="C140" s="0" t="n">
        <v>11.7873</v>
      </c>
      <c r="D140" s="1" t="n">
        <f aca="false">C140-$G$18-$J$6</f>
        <v>0.243232499999999</v>
      </c>
      <c r="E140" s="1" t="n">
        <f aca="false">($J$2^2/(2*$J$4*15)*LN($J$4/$J$3)*LN($D139/$D140))*100</f>
        <v>0.000148725865416981</v>
      </c>
      <c r="F140" s="1" t="n">
        <f aca="false">($J$2^2/(2*$J$4*60)*LN($J$4/$J$3)*LN($D139/$D143))*100</f>
        <v>0.00014357143401798</v>
      </c>
    </row>
    <row r="141" customFormat="false" ht="12.75" hidden="false" customHeight="false" outlineLevel="0" collapsed="false">
      <c r="A141" s="17" t="n">
        <v>38266.4269320602</v>
      </c>
      <c r="B141" s="17" t="n">
        <f aca="false">A141-$A$22</f>
        <v>0.0219471759143519</v>
      </c>
      <c r="C141" s="0" t="n">
        <v>11.78409</v>
      </c>
      <c r="D141" s="1" t="n">
        <f aca="false">C141-$G$18-$J$6</f>
        <v>0.2400225</v>
      </c>
      <c r="E141" s="1" t="n">
        <f aca="false">($J$2^2/(2*$J$4*15)*LN($J$4/$J$3)*LN($D140/$D141))*100</f>
        <v>0.000137905295877595</v>
      </c>
      <c r="F141" s="1" t="n">
        <f aca="false">($J$2^2/(2*$J$4*60)*LN($J$4/$J$3)*LN($D140/$D144))*100</f>
        <v>0.000141868309241494</v>
      </c>
    </row>
    <row r="142" customFormat="false" ht="12.75" hidden="false" customHeight="false" outlineLevel="0" collapsed="false">
      <c r="A142" s="17" t="n">
        <v>38266.4271067361</v>
      </c>
      <c r="B142" s="17" t="n">
        <f aca="false">A142-$A$22</f>
        <v>0.0221218518518519</v>
      </c>
      <c r="C142" s="0" t="n">
        <v>11.7808</v>
      </c>
      <c r="D142" s="1" t="n">
        <f aca="false">C142-$G$18-$J$6</f>
        <v>0.236732499999998</v>
      </c>
      <c r="E142" s="1" t="n">
        <f aca="false">($J$2^2/(2*$J$4*15)*LN($J$4/$J$3)*LN($D141/$D142))*100</f>
        <v>0.000143269391461641</v>
      </c>
      <c r="F142" s="1" t="n">
        <f aca="false">($J$2^2/(2*$J$4*60)*LN($J$4/$J$3)*LN($D141/$D145))*100</f>
        <v>0.000142905088642631</v>
      </c>
    </row>
    <row r="143" customFormat="false" ht="12.75" hidden="false" customHeight="false" outlineLevel="0" collapsed="false">
      <c r="A143" s="17" t="n">
        <v>38266.427281412</v>
      </c>
      <c r="B143" s="17" t="n">
        <f aca="false">A143-$A$22</f>
        <v>0.0222965277662037</v>
      </c>
      <c r="C143" s="0" t="n">
        <v>11.77753</v>
      </c>
      <c r="D143" s="1" t="n">
        <f aca="false">C143-$G$18-$J$6</f>
        <v>0.2334625</v>
      </c>
      <c r="E143" s="1" t="n">
        <f aca="false">($J$2^2/(2*$J$4*15)*LN($J$4/$J$3)*LN($D142/$D143))*100</f>
        <v>0.000144385183315704</v>
      </c>
      <c r="F143" s="1" t="n">
        <f aca="false">($J$2^2/(2*$J$4*60)*LN($J$4/$J$3)*LN($D142/$D146))*100</f>
        <v>0.000142514461000512</v>
      </c>
    </row>
    <row r="144" customFormat="false" ht="12.75" hidden="false" customHeight="false" outlineLevel="0" collapsed="false">
      <c r="A144" s="17" t="n">
        <v>38266.4274560764</v>
      </c>
      <c r="B144" s="17" t="n">
        <f aca="false">A144-$A$22</f>
        <v>0.0224711921296296</v>
      </c>
      <c r="C144" s="0" t="n">
        <v>11.77436</v>
      </c>
      <c r="D144" s="1" t="n">
        <f aca="false">C144-$G$18-$J$6</f>
        <v>0.230292499999999</v>
      </c>
      <c r="E144" s="1" t="n">
        <f aca="false">($J$2^2/(2*$J$4*15)*LN($J$4/$J$3)*LN($D143/$D144))*100</f>
        <v>0.000141913366311036</v>
      </c>
      <c r="F144" s="1" t="n">
        <f aca="false">($J$2^2/(2*$J$4*60)*LN($J$4/$J$3)*LN($D143/$D147))*100</f>
        <v>0.000141278603286938</v>
      </c>
    </row>
    <row r="145" customFormat="false" ht="12.75" hidden="false" customHeight="false" outlineLevel="0" collapsed="false">
      <c r="A145" s="17" t="n">
        <v>38266.4276307523</v>
      </c>
      <c r="B145" s="17" t="n">
        <f aca="false">A145-$A$22</f>
        <v>0.0226458680555556</v>
      </c>
      <c r="C145" s="0" t="n">
        <v>11.77123</v>
      </c>
      <c r="D145" s="1" t="n">
        <f aca="false">C145-$G$18-$J$6</f>
        <v>0.227162499999998</v>
      </c>
      <c r="E145" s="1" t="n">
        <f aca="false">($J$2^2/(2*$J$4*15)*LN($J$4/$J$3)*LN($D144/$D145))*100</f>
        <v>0.000142052413482145</v>
      </c>
      <c r="F145" s="1" t="n">
        <f aca="false">($J$2^2/(2*$J$4*60)*LN($J$4/$J$3)*LN($D144/$D148))*100</f>
        <v>0.000140659468150583</v>
      </c>
    </row>
    <row r="146" customFormat="false" ht="12.75" hidden="false" customHeight="false" outlineLevel="0" collapsed="false">
      <c r="A146" s="17" t="n">
        <v>38266.4278054282</v>
      </c>
      <c r="B146" s="17" t="n">
        <f aca="false">A146-$A$22</f>
        <v>0.0228205439814815</v>
      </c>
      <c r="C146" s="0" t="n">
        <v>11.76815</v>
      </c>
      <c r="D146" s="1" t="n">
        <f aca="false">C146-$G$18-$J$6</f>
        <v>0.2240825</v>
      </c>
      <c r="E146" s="1" t="n">
        <f aca="false">($J$2^2/(2*$J$4*15)*LN($J$4/$J$3)*LN($D145/$D146))*100</f>
        <v>0.000141706880893162</v>
      </c>
      <c r="F146" s="1" t="n">
        <f aca="false">($J$2^2/(2*$J$4*60)*LN($J$4/$J$3)*LN($D145/$D149))*100</f>
        <v>0.000140239026971941</v>
      </c>
    </row>
    <row r="147" customFormat="false" ht="12.75" hidden="false" customHeight="false" outlineLevel="0" collapsed="false">
      <c r="A147" s="17" t="n">
        <v>38266.4279800926</v>
      </c>
      <c r="B147" s="17" t="n">
        <f aca="false">A147-$A$22</f>
        <v>0.0229952083333333</v>
      </c>
      <c r="C147" s="0" t="n">
        <v>11.76516</v>
      </c>
      <c r="D147" s="1" t="n">
        <f aca="false">C147-$G$18-$J$6</f>
        <v>0.221092499999999</v>
      </c>
      <c r="E147" s="1" t="n">
        <f aca="false">($J$2^2/(2*$J$4*15)*LN($J$4/$J$3)*LN($D146/$D147))*100</f>
        <v>0.000139441752461408</v>
      </c>
      <c r="F147" s="1" t="n">
        <f aca="false">($J$2^2/(2*$J$4*60)*LN($J$4/$J$3)*LN($D146/$D150))*100</f>
        <v>0.00014075279565263</v>
      </c>
    </row>
    <row r="148" customFormat="false" ht="12.75" hidden="false" customHeight="false" outlineLevel="0" collapsed="false">
      <c r="A148" s="17" t="n">
        <v>38266.4281547685</v>
      </c>
      <c r="B148" s="17" t="n">
        <f aca="false">A148-$A$22</f>
        <v>0.0231698842592593</v>
      </c>
      <c r="C148" s="0" t="n">
        <v>11.76221</v>
      </c>
      <c r="D148" s="1" t="n">
        <f aca="false">C148-$G$18-$J$6</f>
        <v>0.218142499999999</v>
      </c>
      <c r="E148" s="1" t="n">
        <f aca="false">($J$2^2/(2*$J$4*15)*LN($J$4/$J$3)*LN($D147/$D148))*100</f>
        <v>0.000139436825765616</v>
      </c>
      <c r="F148" s="1" t="e">
        <f aca="false">($J$2^2/(2*$J$4*60)*LN($J$4/$J$3)*LN($D147/$D151))*100</f>
        <v>#DIV/0!</v>
      </c>
    </row>
    <row r="149" customFormat="false" ht="12.75" hidden="false" customHeight="false" outlineLevel="0" collapsed="false">
      <c r="A149" s="17" t="n">
        <v>38266.4283294445</v>
      </c>
      <c r="B149" s="17" t="n">
        <f aca="false">A149-$A$22</f>
        <v>0.0233445601851852</v>
      </c>
      <c r="C149" s="0" t="n">
        <v>11.75928</v>
      </c>
      <c r="D149" s="1" t="n">
        <f aca="false">C149-$G$18-$J$6</f>
        <v>0.2152125</v>
      </c>
      <c r="E149" s="1" t="n">
        <f aca="false">($J$2^2/(2*$J$4*15)*LN($J$4/$J$3)*LN($D148/$D149))*100</f>
        <v>0.000140370648767578</v>
      </c>
      <c r="F149" s="1" t="e">
        <f aca="false">($J$2^2/(2*$J$4*60)*LN($J$4/$J$3)*LN($D148/$D152))*100</f>
        <v>#DIV/0!</v>
      </c>
    </row>
    <row r="150" customFormat="false" ht="12.75" hidden="false" customHeight="false" outlineLevel="0" collapsed="false">
      <c r="A150" s="17" t="n">
        <v>38266.4285041204</v>
      </c>
      <c r="B150" s="17" t="n">
        <f aca="false">A150-$A$22</f>
        <v>0.0235192361111111</v>
      </c>
      <c r="C150" s="0" t="n">
        <v>11.75632</v>
      </c>
      <c r="D150" s="1" t="n">
        <f aca="false">C150-$G$18-$J$6</f>
        <v>0.2122525</v>
      </c>
      <c r="E150" s="1" t="n">
        <f aca="false">($J$2^2/(2*$J$4*15)*LN($J$4/$J$3)*LN($D149/$D150))*100</f>
        <v>0.000143761955615919</v>
      </c>
      <c r="F150" s="1" t="e">
        <f aca="false">($J$2^2/(2*$J$4*60)*LN($J$4/$J$3)*LN($D149/$D153))*100</f>
        <v>#DIV/0!</v>
      </c>
    </row>
  </sheetData>
  <mergeCells count="1"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YU</cp:lastModifiedBy>
  <dcterms:modified xsi:type="dcterms:W3CDTF">2004-12-11T20:08:58Z</dcterms:modified>
  <cp:revision>0</cp:revision>
  <dc:subject/>
  <dc:title/>
</cp:coreProperties>
</file>