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P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Paroscientific Inc. Digiquartz Assistant Data Log File.    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6/2004 12:15:46 PM       </t>
  </si>
  <si>
    <t xml:space="preserve">R</t>
  </si>
  <si>
    <t xml:space="preserve">L</t>
  </si>
  <si>
    <t xml:space="preserve">Logger Settings:         </t>
  </si>
  <si>
    <t xml:space="preserve">Depth of Sensor</t>
  </si>
  <si>
    <t xml:space="preserve">----------------          </t>
  </si>
  <si>
    <t xml:space="preserve">Static Head</t>
  </si>
  <si>
    <t xml:space="preserve">Power-up Time : 10/6/2004 12:15:27 PM     </t>
  </si>
  <si>
    <t xml:space="preserve">Top of casing to ground surface</t>
  </si>
  <si>
    <t xml:space="preserve">Logging Start Time:10/6/2004 12:15:46 PM - Manual    </t>
  </si>
  <si>
    <t xml:space="preserve">Legend</t>
  </si>
  <si>
    <t xml:space="preserve">Active Channels=1         </t>
  </si>
  <si>
    <t xml:space="preserve">Air Pressure Readings at Top</t>
  </si>
  <si>
    <t xml:space="preserve">Channel 1 Active        </t>
  </si>
  <si>
    <t xml:space="preserve">Reading at depth before filling casing and starting test</t>
  </si>
  <si>
    <t xml:space="preserve">Unit ID=01(93447)    Depth to water table   in 1.42 m</t>
  </si>
  <si>
    <t xml:space="preserve">Data Type:Pressure     R 1 in 0.0254 m</t>
  </si>
  <si>
    <t xml:space="preserve">Test Data</t>
  </si>
  <si>
    <t xml:space="preserve">Data Unit: mH2O    L 24 in 0.6096 m</t>
  </si>
  <si>
    <t xml:space="preserve">=r^2/(2*L*(t2-t1))*Ln(L/R)*Ln(H1/H2)*100</t>
  </si>
  <si>
    <t xml:space="preserve">     Depth of Sensor   in 3.15 m</t>
  </si>
  <si>
    <t xml:space="preserve">Average</t>
  </si>
  <si>
    <t xml:space="preserve">------------------------     Static Head    1.73 </t>
  </si>
  <si>
    <t xml:space="preserve">Air </t>
  </si>
  <si>
    <t xml:space="preserve">Unit Serial Number: 93447       </t>
  </si>
  <si>
    <t xml:space="preserve">Pressure</t>
  </si>
  <si>
    <t xml:space="preserve">Unit ID: 1 </t>
  </si>
  <si>
    <t xml:space="preserve">mH20</t>
  </si>
  <si>
    <t xml:space="preserve">Sampled Data Type: Pressure</t>
  </si>
  <si>
    <t xml:space="preserve">Engineering Units: mH2O </t>
  </si>
  <si>
    <t xml:space="preserve">k (cm/s)</t>
  </si>
  <si>
    <t xml:space="preserve">DATE/TIME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[$-409]m/d/yyyy"/>
    <numFmt numFmtId="168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16033948847"/>
          <c:y val="0.109124701301"/>
          <c:w val="0.892877623580686"/>
          <c:h val="0.815647402424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rom"</c:f>
              <c:strCache>
                <c:ptCount val="1"/>
                <c:pt idx="0">
                  <c:v>Calculated fr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-01'!$Q$13</c:f>
              <c:numCache>
                <c:formatCode>General</c:formatCode>
                <c:ptCount val="1"/>
              </c:numCache>
            </c:numRef>
          </c:xVal>
          <c:yVal>
            <c:numRef>
              <c:f>'WLA P2-01'!$Q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-01'!$C$32:$C$119</c:f>
              <c:numCache>
                <c:formatCode>General</c:formatCode>
                <c:ptCount val="88"/>
                <c:pt idx="0">
                  <c:v>0.000649305555555556</c:v>
                </c:pt>
                <c:pt idx="1">
                  <c:v>0.000834490740740741</c:v>
                </c:pt>
                <c:pt idx="2">
                  <c:v>0.000996527777777778</c:v>
                </c:pt>
                <c:pt idx="3">
                  <c:v>0.00118171296296296</c:v>
                </c:pt>
                <c:pt idx="4">
                  <c:v>0.00134375</c:v>
                </c:pt>
                <c:pt idx="5">
                  <c:v>0.00153009259259259</c:v>
                </c:pt>
                <c:pt idx="6">
                  <c:v>0.00169097222222222</c:v>
                </c:pt>
                <c:pt idx="7">
                  <c:v>0.00187615740740741</c:v>
                </c:pt>
                <c:pt idx="8">
                  <c:v>0.00203703703703704</c:v>
                </c:pt>
                <c:pt idx="9">
                  <c:v>0.00222222222222222</c:v>
                </c:pt>
                <c:pt idx="10">
                  <c:v>0.00238425925925926</c:v>
                </c:pt>
                <c:pt idx="11">
                  <c:v>0.00256828703703704</c:v>
                </c:pt>
                <c:pt idx="12">
                  <c:v>0.00273032407407407</c:v>
                </c:pt>
                <c:pt idx="13">
                  <c:v>0.00291435185185185</c:v>
                </c:pt>
                <c:pt idx="14">
                  <c:v>0.00307638888888889</c:v>
                </c:pt>
                <c:pt idx="15">
                  <c:v>0.00326041666666667</c:v>
                </c:pt>
                <c:pt idx="16">
                  <c:v>0.0034224537037037</c:v>
                </c:pt>
                <c:pt idx="17">
                  <c:v>0.00360648148148148</c:v>
                </c:pt>
                <c:pt idx="18">
                  <c:v>0.00379166666666667</c:v>
                </c:pt>
                <c:pt idx="19">
                  <c:v>0.0039525462962963</c:v>
                </c:pt>
                <c:pt idx="20">
                  <c:v>0.00413773148148148</c:v>
                </c:pt>
                <c:pt idx="21">
                  <c:v>0.00429861111111111</c:v>
                </c:pt>
                <c:pt idx="22">
                  <c:v>0.0044837962962963</c:v>
                </c:pt>
                <c:pt idx="23">
                  <c:v>0.00464467592592593</c:v>
                </c:pt>
                <c:pt idx="24">
                  <c:v>0.00482986111111111</c:v>
                </c:pt>
                <c:pt idx="25">
                  <c:v>0.00499074074074074</c:v>
                </c:pt>
                <c:pt idx="26">
                  <c:v>0.00517592592592593</c:v>
                </c:pt>
                <c:pt idx="27">
                  <c:v>0.00533680555555556</c:v>
                </c:pt>
                <c:pt idx="28">
                  <c:v>0.00552199074074074</c:v>
                </c:pt>
                <c:pt idx="29">
                  <c:v>0.00568287037037037</c:v>
                </c:pt>
                <c:pt idx="30">
                  <c:v>0.00586805555555556</c:v>
                </c:pt>
                <c:pt idx="31">
                  <c:v>0.00602893518518519</c:v>
                </c:pt>
                <c:pt idx="32">
                  <c:v>0.00621412037037037</c:v>
                </c:pt>
                <c:pt idx="33">
                  <c:v>0.006375</c:v>
                </c:pt>
                <c:pt idx="34">
                  <c:v>0.00655902777777778</c:v>
                </c:pt>
                <c:pt idx="35">
                  <c:v>0.00672106481481482</c:v>
                </c:pt>
                <c:pt idx="36">
                  <c:v>0.00690509259259259</c:v>
                </c:pt>
                <c:pt idx="37">
                  <c:v>0.00709027777777778</c:v>
                </c:pt>
                <c:pt idx="38">
                  <c:v>0.00725115740740741</c:v>
                </c:pt>
                <c:pt idx="39">
                  <c:v>0.00743634259259259</c:v>
                </c:pt>
                <c:pt idx="40">
                  <c:v>0.00759722222222222</c:v>
                </c:pt>
                <c:pt idx="41">
                  <c:v>0.00778240740740741</c:v>
                </c:pt>
                <c:pt idx="42">
                  <c:v>0.00794328703703704</c:v>
                </c:pt>
                <c:pt idx="43">
                  <c:v>0.00812847222222222</c:v>
                </c:pt>
                <c:pt idx="44">
                  <c:v>0.00828935185185185</c:v>
                </c:pt>
                <c:pt idx="45">
                  <c:v>0.00847453703703704</c:v>
                </c:pt>
                <c:pt idx="46">
                  <c:v>0.00863541666666667</c:v>
                </c:pt>
                <c:pt idx="47">
                  <c:v>0.00882060185185185</c:v>
                </c:pt>
                <c:pt idx="48">
                  <c:v>0.00898148148148148</c:v>
                </c:pt>
                <c:pt idx="49">
                  <c:v>0.00916550925925926</c:v>
                </c:pt>
                <c:pt idx="50">
                  <c:v>0.0093275462962963</c:v>
                </c:pt>
                <c:pt idx="51">
                  <c:v>0.00951157407407407</c:v>
                </c:pt>
                <c:pt idx="52">
                  <c:v>0.00967361111111111</c:v>
                </c:pt>
                <c:pt idx="53">
                  <c:v>0.00985763888888889</c:v>
                </c:pt>
                <c:pt idx="54">
                  <c:v>0.0100196759259259</c:v>
                </c:pt>
                <c:pt idx="55">
                  <c:v>0.0102037037037037</c:v>
                </c:pt>
                <c:pt idx="56">
                  <c:v>0.0103888888888889</c:v>
                </c:pt>
                <c:pt idx="57">
                  <c:v>0.0105497685185185</c:v>
                </c:pt>
                <c:pt idx="58">
                  <c:v>0.0107349537037037</c:v>
                </c:pt>
                <c:pt idx="59">
                  <c:v>0.0108958333333333</c:v>
                </c:pt>
                <c:pt idx="60">
                  <c:v>0.0110810185185185</c:v>
                </c:pt>
                <c:pt idx="61">
                  <c:v>0.0112418981481481</c:v>
                </c:pt>
                <c:pt idx="62">
                  <c:v>0.0114270833333333</c:v>
                </c:pt>
                <c:pt idx="63">
                  <c:v>0.011587962962963</c:v>
                </c:pt>
                <c:pt idx="64">
                  <c:v>0.0117719907407407</c:v>
                </c:pt>
                <c:pt idx="65">
                  <c:v>0.0119340277777778</c:v>
                </c:pt>
                <c:pt idx="66">
                  <c:v>0.0121180555555556</c:v>
                </c:pt>
                <c:pt idx="67">
                  <c:v>0.0122800925925926</c:v>
                </c:pt>
                <c:pt idx="68">
                  <c:v>0.0124641203703704</c:v>
                </c:pt>
                <c:pt idx="69">
                  <c:v>0.0126261574074074</c:v>
                </c:pt>
                <c:pt idx="70">
                  <c:v>0.0128101851851852</c:v>
                </c:pt>
                <c:pt idx="71">
                  <c:v>0.0129722222222222</c:v>
                </c:pt>
                <c:pt idx="72">
                  <c:v>0.01315625</c:v>
                </c:pt>
                <c:pt idx="73">
                  <c:v>0.013318287037037</c:v>
                </c:pt>
                <c:pt idx="74">
                  <c:v>0.0135023148148148</c:v>
                </c:pt>
                <c:pt idx="75">
                  <c:v>0.0136875</c:v>
                </c:pt>
                <c:pt idx="76">
                  <c:v>0.0138483796296296</c:v>
                </c:pt>
                <c:pt idx="77">
                  <c:v>0.0140324074074074</c:v>
                </c:pt>
                <c:pt idx="78">
                  <c:v>0.0141944444444444</c:v>
                </c:pt>
                <c:pt idx="79">
                  <c:v>0.0143784722222222</c:v>
                </c:pt>
                <c:pt idx="80">
                  <c:v>0.0145405092592593</c:v>
                </c:pt>
                <c:pt idx="81">
                  <c:v>0.014724537037037</c:v>
                </c:pt>
                <c:pt idx="82">
                  <c:v>0.0148865740740741</c:v>
                </c:pt>
                <c:pt idx="83">
                  <c:v>0.0150706018518519</c:v>
                </c:pt>
                <c:pt idx="84">
                  <c:v>0.0152326388888889</c:v>
                </c:pt>
                <c:pt idx="85">
                  <c:v>0.0154166666666667</c:v>
                </c:pt>
                <c:pt idx="86">
                  <c:v>0.0155787037037037</c:v>
                </c:pt>
                <c:pt idx="87">
                  <c:v>0.0157627314814815</c:v>
                </c:pt>
              </c:numCache>
            </c:numRef>
          </c:xVal>
          <c:yVal>
            <c:numRef>
              <c:f>'WLA P2-01'!$F$32:$F$119</c:f>
              <c:numCache>
                <c:formatCode>General</c:formatCode>
                <c:ptCount val="88"/>
                <c:pt idx="0">
                  <c:v>0.000221546677351374</c:v>
                </c:pt>
                <c:pt idx="1">
                  <c:v>0.000253607071432956</c:v>
                </c:pt>
                <c:pt idx="2">
                  <c:v>0.000218341302376722</c:v>
                </c:pt>
                <c:pt idx="3">
                  <c:v>0.000246541135499226</c:v>
                </c:pt>
                <c:pt idx="4">
                  <c:v>0.000214507604175485</c:v>
                </c:pt>
                <c:pt idx="5">
                  <c:v>0.000242102348936297</c:v>
                </c:pt>
                <c:pt idx="6">
                  <c:v>0.000209612183271833</c:v>
                </c:pt>
                <c:pt idx="7">
                  <c:v>0.000238096132971395</c:v>
                </c:pt>
                <c:pt idx="8">
                  <c:v>0.000206776390035795</c:v>
                </c:pt>
                <c:pt idx="9">
                  <c:v>0.000232980193337576</c:v>
                </c:pt>
                <c:pt idx="10">
                  <c:v>0.000204710717606633</c:v>
                </c:pt>
                <c:pt idx="11">
                  <c:v>0.000232354199567792</c:v>
                </c:pt>
                <c:pt idx="12">
                  <c:v>0.000203756542385253</c:v>
                </c:pt>
                <c:pt idx="13">
                  <c:v>0.000230877573932557</c:v>
                </c:pt>
                <c:pt idx="14">
                  <c:v>0.000202099591880263</c:v>
                </c:pt>
                <c:pt idx="15">
                  <c:v>0.000226691966495407</c:v>
                </c:pt>
                <c:pt idx="16">
                  <c:v>0.000200150406473424</c:v>
                </c:pt>
                <c:pt idx="17">
                  <c:v>0.000226816398985131</c:v>
                </c:pt>
                <c:pt idx="18">
                  <c:v>0.000224022726307112</c:v>
                </c:pt>
                <c:pt idx="19">
                  <c:v>0.000194299427950173</c:v>
                </c:pt>
                <c:pt idx="20">
                  <c:v>0.000221821130610411</c:v>
                </c:pt>
                <c:pt idx="21">
                  <c:v>0.000195005038514945</c:v>
                </c:pt>
                <c:pt idx="22">
                  <c:v>0.000220868053743769</c:v>
                </c:pt>
                <c:pt idx="23">
                  <c:v>0.000191805580665887</c:v>
                </c:pt>
                <c:pt idx="24">
                  <c:v>0.000217497578275304</c:v>
                </c:pt>
                <c:pt idx="25">
                  <c:v>0.000187754542067386</c:v>
                </c:pt>
                <c:pt idx="26">
                  <c:v>0.000216743926126859</c:v>
                </c:pt>
                <c:pt idx="27">
                  <c:v>0.000188595926898314</c:v>
                </c:pt>
                <c:pt idx="28">
                  <c:v>0.000214932940296966</c:v>
                </c:pt>
                <c:pt idx="29">
                  <c:v>0.000187819057158777</c:v>
                </c:pt>
                <c:pt idx="30">
                  <c:v>0.000212824205119478</c:v>
                </c:pt>
                <c:pt idx="31">
                  <c:v>0.000186695957353703</c:v>
                </c:pt>
                <c:pt idx="32">
                  <c:v>0.000211738598761535</c:v>
                </c:pt>
                <c:pt idx="33">
                  <c:v>0.000183891009618686</c:v>
                </c:pt>
                <c:pt idx="34">
                  <c:v>0.000207426802685818</c:v>
                </c:pt>
                <c:pt idx="35">
                  <c:v>0.000183806276237268</c:v>
                </c:pt>
                <c:pt idx="36">
                  <c:v>0.000210974851405788</c:v>
                </c:pt>
                <c:pt idx="37">
                  <c:v>0.000205151880568495</c:v>
                </c:pt>
                <c:pt idx="38">
                  <c:v>0.00017940149941671</c:v>
                </c:pt>
                <c:pt idx="39">
                  <c:v>0.000206463636453853</c:v>
                </c:pt>
                <c:pt idx="40">
                  <c:v>0.000176907422369324</c:v>
                </c:pt>
                <c:pt idx="41">
                  <c:v>0.000203374143235842</c:v>
                </c:pt>
                <c:pt idx="42">
                  <c:v>0.000175386172791287</c:v>
                </c:pt>
                <c:pt idx="43">
                  <c:v>0.000200595521772183</c:v>
                </c:pt>
                <c:pt idx="44">
                  <c:v>0.000174096142097012</c:v>
                </c:pt>
                <c:pt idx="45">
                  <c:v>0.000198687624203867</c:v>
                </c:pt>
                <c:pt idx="46">
                  <c:v>0.000174212585975069</c:v>
                </c:pt>
                <c:pt idx="47">
                  <c:v>0.000195973685721413</c:v>
                </c:pt>
                <c:pt idx="48">
                  <c:v>0.000169144106760994</c:v>
                </c:pt>
                <c:pt idx="49">
                  <c:v>0.000190176428343155</c:v>
                </c:pt>
                <c:pt idx="50">
                  <c:v>0.000167724979010415</c:v>
                </c:pt>
                <c:pt idx="51">
                  <c:v>0.000184287093170869</c:v>
                </c:pt>
                <c:pt idx="52">
                  <c:v>0.000161905250106676</c:v>
                </c:pt>
                <c:pt idx="53">
                  <c:v>0.000185299631392517</c:v>
                </c:pt>
                <c:pt idx="54">
                  <c:v>0.000158841107869686</c:v>
                </c:pt>
                <c:pt idx="55">
                  <c:v>0.000178844200897545</c:v>
                </c:pt>
                <c:pt idx="56">
                  <c:v>0.000177942914183547</c:v>
                </c:pt>
                <c:pt idx="57">
                  <c:v>0.000159835821787704</c:v>
                </c:pt>
                <c:pt idx="58">
                  <c:v>0.000174344766973337</c:v>
                </c:pt>
                <c:pt idx="59">
                  <c:v>0.00015358752799812</c:v>
                </c:pt>
                <c:pt idx="60">
                  <c:v>0.000172422239114484</c:v>
                </c:pt>
                <c:pt idx="61">
                  <c:v>0.000151643101450628</c:v>
                </c:pt>
                <c:pt idx="62">
                  <c:v>0.000175698196533738</c:v>
                </c:pt>
                <c:pt idx="63">
                  <c:v>0.000144529692445056</c:v>
                </c:pt>
                <c:pt idx="64">
                  <c:v>0.000168236953358695</c:v>
                </c:pt>
                <c:pt idx="65">
                  <c:v>0.000145657672405891</c:v>
                </c:pt>
                <c:pt idx="66">
                  <c:v>0.000169321459682774</c:v>
                </c:pt>
                <c:pt idx="67">
                  <c:v>0.000142216112091714</c:v>
                </c:pt>
                <c:pt idx="68">
                  <c:v>0.000167328010015902</c:v>
                </c:pt>
                <c:pt idx="69">
                  <c:v>0.000138799449907783</c:v>
                </c:pt>
                <c:pt idx="70">
                  <c:v>0.000162535173417617</c:v>
                </c:pt>
                <c:pt idx="71">
                  <c:v>0.000141711259451172</c:v>
                </c:pt>
                <c:pt idx="72">
                  <c:v>0.000153582138672239</c:v>
                </c:pt>
                <c:pt idx="73">
                  <c:v>0.000142185710201832</c:v>
                </c:pt>
                <c:pt idx="74">
                  <c:v>0.000163915860503976</c:v>
                </c:pt>
                <c:pt idx="75">
                  <c:v>0.000150319791199301</c:v>
                </c:pt>
                <c:pt idx="76">
                  <c:v>0.000138260192413031</c:v>
                </c:pt>
                <c:pt idx="77">
                  <c:v>0.000161449690331981</c:v>
                </c:pt>
                <c:pt idx="78">
                  <c:v>0.000132109715458012</c:v>
                </c:pt>
                <c:pt idx="79">
                  <c:v>0.000156759989548028</c:v>
                </c:pt>
                <c:pt idx="80">
                  <c:v>0.000132130689414479</c:v>
                </c:pt>
                <c:pt idx="81">
                  <c:v>0.000146786137044984</c:v>
                </c:pt>
                <c:pt idx="82">
                  <c:v>0.000129911538683687</c:v>
                </c:pt>
                <c:pt idx="83">
                  <c:v>0.000144010759634314</c:v>
                </c:pt>
                <c:pt idx="84">
                  <c:v>0.000129628479603283</c:v>
                </c:pt>
                <c:pt idx="85">
                  <c:v>0.000146607331116473</c:v>
                </c:pt>
                <c:pt idx="86">
                  <c:v>0.000128677893930337</c:v>
                </c:pt>
                <c:pt idx="87">
                  <c:v>0.000143644537624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-01'!$C$32:$C$116</c:f>
              <c:numCache>
                <c:formatCode>General</c:formatCode>
                <c:ptCount val="85"/>
                <c:pt idx="0">
                  <c:v>0.000649305555555556</c:v>
                </c:pt>
                <c:pt idx="1">
                  <c:v>0.000834490740740741</c:v>
                </c:pt>
                <c:pt idx="2">
                  <c:v>0.000996527777777778</c:v>
                </c:pt>
                <c:pt idx="3">
                  <c:v>0.00118171296296296</c:v>
                </c:pt>
                <c:pt idx="4">
                  <c:v>0.00134375</c:v>
                </c:pt>
                <c:pt idx="5">
                  <c:v>0.00153009259259259</c:v>
                </c:pt>
                <c:pt idx="6">
                  <c:v>0.00169097222222222</c:v>
                </c:pt>
                <c:pt idx="7">
                  <c:v>0.00187615740740741</c:v>
                </c:pt>
                <c:pt idx="8">
                  <c:v>0.00203703703703704</c:v>
                </c:pt>
                <c:pt idx="9">
                  <c:v>0.00222222222222222</c:v>
                </c:pt>
                <c:pt idx="10">
                  <c:v>0.00238425925925926</c:v>
                </c:pt>
                <c:pt idx="11">
                  <c:v>0.00256828703703704</c:v>
                </c:pt>
                <c:pt idx="12">
                  <c:v>0.00273032407407407</c:v>
                </c:pt>
                <c:pt idx="13">
                  <c:v>0.00291435185185185</c:v>
                </c:pt>
                <c:pt idx="14">
                  <c:v>0.00307638888888889</c:v>
                </c:pt>
                <c:pt idx="15">
                  <c:v>0.00326041666666667</c:v>
                </c:pt>
                <c:pt idx="16">
                  <c:v>0.0034224537037037</c:v>
                </c:pt>
                <c:pt idx="17">
                  <c:v>0.00360648148148148</c:v>
                </c:pt>
                <c:pt idx="18">
                  <c:v>0.00379166666666667</c:v>
                </c:pt>
                <c:pt idx="19">
                  <c:v>0.0039525462962963</c:v>
                </c:pt>
                <c:pt idx="20">
                  <c:v>0.00413773148148148</c:v>
                </c:pt>
                <c:pt idx="21">
                  <c:v>0.00429861111111111</c:v>
                </c:pt>
                <c:pt idx="22">
                  <c:v>0.0044837962962963</c:v>
                </c:pt>
                <c:pt idx="23">
                  <c:v>0.00464467592592593</c:v>
                </c:pt>
                <c:pt idx="24">
                  <c:v>0.00482986111111111</c:v>
                </c:pt>
                <c:pt idx="25">
                  <c:v>0.00499074074074074</c:v>
                </c:pt>
                <c:pt idx="26">
                  <c:v>0.00517592592592593</c:v>
                </c:pt>
                <c:pt idx="27">
                  <c:v>0.00533680555555556</c:v>
                </c:pt>
                <c:pt idx="28">
                  <c:v>0.00552199074074074</c:v>
                </c:pt>
                <c:pt idx="29">
                  <c:v>0.00568287037037037</c:v>
                </c:pt>
                <c:pt idx="30">
                  <c:v>0.00586805555555556</c:v>
                </c:pt>
                <c:pt idx="31">
                  <c:v>0.00602893518518519</c:v>
                </c:pt>
                <c:pt idx="32">
                  <c:v>0.00621412037037037</c:v>
                </c:pt>
                <c:pt idx="33">
                  <c:v>0.006375</c:v>
                </c:pt>
                <c:pt idx="34">
                  <c:v>0.00655902777777778</c:v>
                </c:pt>
                <c:pt idx="35">
                  <c:v>0.00672106481481482</c:v>
                </c:pt>
                <c:pt idx="36">
                  <c:v>0.00690509259259259</c:v>
                </c:pt>
                <c:pt idx="37">
                  <c:v>0.00709027777777778</c:v>
                </c:pt>
                <c:pt idx="38">
                  <c:v>0.00725115740740741</c:v>
                </c:pt>
                <c:pt idx="39">
                  <c:v>0.00743634259259259</c:v>
                </c:pt>
                <c:pt idx="40">
                  <c:v>0.00759722222222222</c:v>
                </c:pt>
                <c:pt idx="41">
                  <c:v>0.00778240740740741</c:v>
                </c:pt>
                <c:pt idx="42">
                  <c:v>0.00794328703703704</c:v>
                </c:pt>
                <c:pt idx="43">
                  <c:v>0.00812847222222222</c:v>
                </c:pt>
                <c:pt idx="44">
                  <c:v>0.00828935185185185</c:v>
                </c:pt>
                <c:pt idx="45">
                  <c:v>0.00847453703703704</c:v>
                </c:pt>
                <c:pt idx="46">
                  <c:v>0.00863541666666667</c:v>
                </c:pt>
                <c:pt idx="47">
                  <c:v>0.00882060185185185</c:v>
                </c:pt>
                <c:pt idx="48">
                  <c:v>0.00898148148148148</c:v>
                </c:pt>
                <c:pt idx="49">
                  <c:v>0.00916550925925926</c:v>
                </c:pt>
                <c:pt idx="50">
                  <c:v>0.0093275462962963</c:v>
                </c:pt>
                <c:pt idx="51">
                  <c:v>0.00951157407407407</c:v>
                </c:pt>
                <c:pt idx="52">
                  <c:v>0.00967361111111111</c:v>
                </c:pt>
                <c:pt idx="53">
                  <c:v>0.00985763888888889</c:v>
                </c:pt>
                <c:pt idx="54">
                  <c:v>0.0100196759259259</c:v>
                </c:pt>
                <c:pt idx="55">
                  <c:v>0.0102037037037037</c:v>
                </c:pt>
                <c:pt idx="56">
                  <c:v>0.0103888888888889</c:v>
                </c:pt>
                <c:pt idx="57">
                  <c:v>0.0105497685185185</c:v>
                </c:pt>
                <c:pt idx="58">
                  <c:v>0.0107349537037037</c:v>
                </c:pt>
                <c:pt idx="59">
                  <c:v>0.0108958333333333</c:v>
                </c:pt>
                <c:pt idx="60">
                  <c:v>0.0110810185185185</c:v>
                </c:pt>
                <c:pt idx="61">
                  <c:v>0.0112418981481481</c:v>
                </c:pt>
                <c:pt idx="62">
                  <c:v>0.0114270833333333</c:v>
                </c:pt>
                <c:pt idx="63">
                  <c:v>0.011587962962963</c:v>
                </c:pt>
                <c:pt idx="64">
                  <c:v>0.0117719907407407</c:v>
                </c:pt>
                <c:pt idx="65">
                  <c:v>0.0119340277777778</c:v>
                </c:pt>
                <c:pt idx="66">
                  <c:v>0.0121180555555556</c:v>
                </c:pt>
                <c:pt idx="67">
                  <c:v>0.0122800925925926</c:v>
                </c:pt>
                <c:pt idx="68">
                  <c:v>0.0124641203703704</c:v>
                </c:pt>
                <c:pt idx="69">
                  <c:v>0.0126261574074074</c:v>
                </c:pt>
                <c:pt idx="70">
                  <c:v>0.0128101851851852</c:v>
                </c:pt>
                <c:pt idx="71">
                  <c:v>0.0129722222222222</c:v>
                </c:pt>
                <c:pt idx="72">
                  <c:v>0.01315625</c:v>
                </c:pt>
                <c:pt idx="73">
                  <c:v>0.013318287037037</c:v>
                </c:pt>
                <c:pt idx="74">
                  <c:v>0.0135023148148148</c:v>
                </c:pt>
                <c:pt idx="75">
                  <c:v>0.0136875</c:v>
                </c:pt>
                <c:pt idx="76">
                  <c:v>0.0138483796296296</c:v>
                </c:pt>
                <c:pt idx="77">
                  <c:v>0.0140324074074074</c:v>
                </c:pt>
                <c:pt idx="78">
                  <c:v>0.0141944444444444</c:v>
                </c:pt>
                <c:pt idx="79">
                  <c:v>0.0143784722222222</c:v>
                </c:pt>
                <c:pt idx="80">
                  <c:v>0.0145405092592593</c:v>
                </c:pt>
                <c:pt idx="81">
                  <c:v>0.014724537037037</c:v>
                </c:pt>
                <c:pt idx="82">
                  <c:v>0.0148865740740741</c:v>
                </c:pt>
                <c:pt idx="83">
                  <c:v>0.0150706018518519</c:v>
                </c:pt>
                <c:pt idx="84">
                  <c:v>0.0152326388888889</c:v>
                </c:pt>
              </c:numCache>
            </c:numRef>
          </c:xVal>
          <c:yVal>
            <c:numRef>
              <c:f>'WLA P2-01'!$G$32:$G$116</c:f>
              <c:numCache>
                <c:formatCode>General</c:formatCode>
                <c:ptCount val="85"/>
                <c:pt idx="0">
                  <c:v>0.000235009046665069</c:v>
                </c:pt>
                <c:pt idx="1">
                  <c:v>0.000233249278371097</c:v>
                </c:pt>
                <c:pt idx="2">
                  <c:v>0.000230373097746932</c:v>
                </c:pt>
                <c:pt idx="3">
                  <c:v>0.00022819081797071</c:v>
                </c:pt>
                <c:pt idx="4">
                  <c:v>0.000226079567338752</c:v>
                </c:pt>
                <c:pt idx="5">
                  <c:v>0.00022414676380383</c:v>
                </c:pt>
                <c:pt idx="6">
                  <c:v>0.00022186622490415</c:v>
                </c:pt>
                <c:pt idx="7">
                  <c:v>0.00022064085848785</c:v>
                </c:pt>
                <c:pt idx="8">
                  <c:v>0.000219205375136949</c:v>
                </c:pt>
                <c:pt idx="9">
                  <c:v>0.000218450413224313</c:v>
                </c:pt>
                <c:pt idx="10">
                  <c:v>0.000217924758373059</c:v>
                </c:pt>
                <c:pt idx="11">
                  <c:v>0.000217271976941466</c:v>
                </c:pt>
                <c:pt idx="12">
                  <c:v>0.00021585641867337</c:v>
                </c:pt>
                <c:pt idx="13">
                  <c:v>0.000214954884695413</c:v>
                </c:pt>
                <c:pt idx="14">
                  <c:v>0.000213939590958557</c:v>
                </c:pt>
                <c:pt idx="15">
                  <c:v>0.000219420374565268</c:v>
                </c:pt>
                <c:pt idx="16">
                  <c:v>0.00021132223992896</c:v>
                </c:pt>
                <c:pt idx="17">
                  <c:v>0.000216739920963207</c:v>
                </c:pt>
                <c:pt idx="18">
                  <c:v>0.00020878708084566</c:v>
                </c:pt>
                <c:pt idx="19">
                  <c:v>0.000207998412704824</c:v>
                </c:pt>
                <c:pt idx="20">
                  <c:v>0.000207374950883753</c:v>
                </c:pt>
                <c:pt idx="21">
                  <c:v>0.000206294062799976</c:v>
                </c:pt>
                <c:pt idx="22">
                  <c:v>0.000204481438688086</c:v>
                </c:pt>
                <c:pt idx="23">
                  <c:v>0.000203450406783859</c:v>
                </c:pt>
                <c:pt idx="24">
                  <c:v>0.000202647993341966</c:v>
                </c:pt>
                <c:pt idx="25">
                  <c:v>0.000202006833847381</c:v>
                </c:pt>
                <c:pt idx="26">
                  <c:v>0.000202022962620229</c:v>
                </c:pt>
                <c:pt idx="27">
                  <c:v>0.000201043032368384</c:v>
                </c:pt>
                <c:pt idx="28">
                  <c:v>0.000200568039982231</c:v>
                </c:pt>
                <c:pt idx="29">
                  <c:v>0.000199769454598373</c:v>
                </c:pt>
                <c:pt idx="30">
                  <c:v>0.000198787442713351</c:v>
                </c:pt>
                <c:pt idx="31">
                  <c:v>0.000197438092104936</c:v>
                </c:pt>
                <c:pt idx="32">
                  <c:v>0.000196715671825827</c:v>
                </c:pt>
                <c:pt idx="33">
                  <c:v>0.00019652473498689</c:v>
                </c:pt>
                <c:pt idx="34">
                  <c:v>0.000201839952724342</c:v>
                </c:pt>
                <c:pt idx="35">
                  <c:v>0.000194833626907066</c:v>
                </c:pt>
                <c:pt idx="36">
                  <c:v>0.000200497966961211</c:v>
                </c:pt>
                <c:pt idx="37">
                  <c:v>0.000191981109702096</c:v>
                </c:pt>
                <c:pt idx="38">
                  <c:v>0.000191536675368932</c:v>
                </c:pt>
                <c:pt idx="39">
                  <c:v>0.000190532843712576</c:v>
                </c:pt>
                <c:pt idx="40">
                  <c:v>0.00018906581504216</c:v>
                </c:pt>
                <c:pt idx="41">
                  <c:v>0.000188362994974082</c:v>
                </c:pt>
                <c:pt idx="42">
                  <c:v>0.000187191365216087</c:v>
                </c:pt>
                <c:pt idx="43">
                  <c:v>0.000186897968512033</c:v>
                </c:pt>
                <c:pt idx="44">
                  <c:v>0.00018574250949934</c:v>
                </c:pt>
                <c:pt idx="45">
                  <c:v>0.000184504500665336</c:v>
                </c:pt>
                <c:pt idx="46">
                  <c:v>0.000182376701700158</c:v>
                </c:pt>
                <c:pt idx="47">
                  <c:v>0.000180754799958994</c:v>
                </c:pt>
                <c:pt idx="48">
                  <c:v>0.000177833151821358</c:v>
                </c:pt>
                <c:pt idx="49">
                  <c:v>0.000176023437657779</c:v>
                </c:pt>
                <c:pt idx="50">
                  <c:v>0.000174804238420119</c:v>
                </c:pt>
                <c:pt idx="51">
                  <c:v>0.000172583270634937</c:v>
                </c:pt>
                <c:pt idx="52">
                  <c:v>0.000171222547566606</c:v>
                </c:pt>
                <c:pt idx="53">
                  <c:v>0.000175231963585824</c:v>
                </c:pt>
                <c:pt idx="54">
                  <c:v>0.00016886601118462</c:v>
                </c:pt>
                <c:pt idx="55">
                  <c:v>0.000172741925960533</c:v>
                </c:pt>
                <c:pt idx="56">
                  <c:v>0.000166427757735677</c:v>
                </c:pt>
                <c:pt idx="57">
                  <c:v>0.000165047588968411</c:v>
                </c:pt>
                <c:pt idx="58">
                  <c:v>0.000162999408884142</c:v>
                </c:pt>
                <c:pt idx="59">
                  <c:v>0.000163337766274243</c:v>
                </c:pt>
                <c:pt idx="60">
                  <c:v>0.000161073307385976</c:v>
                </c:pt>
                <c:pt idx="61">
                  <c:v>0.000160026985947029</c:v>
                </c:pt>
                <c:pt idx="62">
                  <c:v>0.000158530628685845</c:v>
                </c:pt>
                <c:pt idx="63">
                  <c:v>0.000156936444473104</c:v>
                </c:pt>
                <c:pt idx="64">
                  <c:v>0.000156358049384769</c:v>
                </c:pt>
                <c:pt idx="65">
                  <c:v>0.00015613081354907</c:v>
                </c:pt>
                <c:pt idx="66">
                  <c:v>0.000154416257924544</c:v>
                </c:pt>
                <c:pt idx="67">
                  <c:v>0.000152719686358254</c:v>
                </c:pt>
                <c:pt idx="68">
                  <c:v>0.000152593473198118</c:v>
                </c:pt>
                <c:pt idx="69">
                  <c:v>0.000149157005362202</c:v>
                </c:pt>
                <c:pt idx="70">
                  <c:v>0.000150003570435715</c:v>
                </c:pt>
                <c:pt idx="71">
                  <c:v>0.000150348742207305</c:v>
                </c:pt>
                <c:pt idx="72">
                  <c:v>0.000152500875144337</c:v>
                </c:pt>
                <c:pt idx="73">
                  <c:v>0.000148670388579535</c:v>
                </c:pt>
                <c:pt idx="74">
                  <c:v>0.000153486383612072</c:v>
                </c:pt>
                <c:pt idx="75">
                  <c:v>0.000145534847350581</c:v>
                </c:pt>
                <c:pt idx="76">
                  <c:v>0.000147144896937763</c:v>
                </c:pt>
                <c:pt idx="77">
                  <c:v>0.000145612521188125</c:v>
                </c:pt>
                <c:pt idx="78">
                  <c:v>0.000141946632866376</c:v>
                </c:pt>
                <c:pt idx="79">
                  <c:v>0.000141397088672795</c:v>
                </c:pt>
                <c:pt idx="80">
                  <c:v>0.000138209781194366</c:v>
                </c:pt>
                <c:pt idx="81">
                  <c:v>0.000137584228741567</c:v>
                </c:pt>
                <c:pt idx="82">
                  <c:v>0.000137539527259439</c:v>
                </c:pt>
                <c:pt idx="83">
                  <c:v>0.000137231116071102</c:v>
                </c:pt>
                <c:pt idx="84">
                  <c:v>0.000137139560568609</c:v>
                </c:pt>
              </c:numCache>
            </c:numRef>
          </c:yVal>
          <c:smooth val="0"/>
        </c:ser>
        <c:axId val="66683830"/>
        <c:axId val="31550365"/>
      </c:scatterChart>
      <c:valAx>
        <c:axId val="6668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365"/>
        <c:crossesAt val="1E-006"/>
        <c:crossBetween val="midCat"/>
      </c:valAx>
      <c:valAx>
        <c:axId val="31550365"/>
        <c:scaling>
          <c:logBase val="10"/>
          <c:orientation val="minMax"/>
          <c:max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39626103910999"/>
              <c:y val="-0.138596335958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8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27227893107"/>
          <c:y val="0.0297371448800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9360</xdr:rowOff>
    </xdr:from>
    <xdr:to>
      <xdr:col>17</xdr:col>
      <xdr:colOff>10008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5310000" y="3247920"/>
        <a:ext cx="62773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1"/>
    <col collapsed="false" customWidth="true" hidden="false" outlineLevel="0" max="7" min="6" style="0" width="12.56"/>
    <col collapsed="false" customWidth="true" hidden="false" outlineLevel="0" max="8" min="8" style="0" width="27.42"/>
    <col collapsed="false" customWidth="true" hidden="false" outlineLevel="0" max="9" min="9" style="0" width="2.99"/>
    <col collapsed="false" customWidth="true" hidden="false" outlineLevel="0" max="10" min="10" style="0" width="2.42"/>
    <col collapsed="false" customWidth="true" hidden="false" outlineLevel="0" max="11" min="11" style="0" width="6.99"/>
    <col collapsed="false" customWidth="true" hidden="false" outlineLevel="0" max="12" min="12" style="0" width="2.56"/>
  </cols>
  <sheetData>
    <row r="1" customFormat="false" ht="12.75" hidden="false" customHeight="false" outlineLevel="0" collapsed="false">
      <c r="A1" s="0" t="s">
        <v>0</v>
      </c>
      <c r="H1" s="1" t="s">
        <v>1</v>
      </c>
      <c r="I1" s="2"/>
      <c r="J1" s="2" t="s">
        <v>2</v>
      </c>
      <c r="K1" s="2" t="n">
        <v>1.4</v>
      </c>
      <c r="L1" s="3" t="s">
        <v>3</v>
      </c>
    </row>
    <row r="2" customFormat="false" ht="12.75" hidden="false" customHeight="false" outlineLevel="0" collapsed="false">
      <c r="H2" s="4" t="s">
        <v>4</v>
      </c>
      <c r="I2" s="5" t="n">
        <v>1</v>
      </c>
      <c r="J2" s="5" t="s">
        <v>2</v>
      </c>
      <c r="K2" s="5" t="n">
        <f aca="false">I2*0.0254</f>
        <v>0.0254</v>
      </c>
      <c r="L2" s="6" t="s">
        <v>3</v>
      </c>
    </row>
    <row r="3" customFormat="false" ht="12.75" hidden="false" customHeight="false" outlineLevel="0" collapsed="false">
      <c r="A3" s="0" t="s">
        <v>5</v>
      </c>
      <c r="H3" s="4" t="s">
        <v>6</v>
      </c>
      <c r="I3" s="5" t="n">
        <v>3</v>
      </c>
      <c r="J3" s="5" t="s">
        <v>2</v>
      </c>
      <c r="K3" s="5" t="n">
        <f aca="false">I3*0.0254</f>
        <v>0.0762</v>
      </c>
      <c r="L3" s="6" t="s">
        <v>3</v>
      </c>
    </row>
    <row r="4" customFormat="false" ht="12.75" hidden="false" customHeight="false" outlineLevel="0" collapsed="false">
      <c r="H4" s="4" t="s">
        <v>7</v>
      </c>
      <c r="I4" s="5" t="n">
        <f aca="false">2*12</f>
        <v>24</v>
      </c>
      <c r="J4" s="5" t="s">
        <v>2</v>
      </c>
      <c r="K4" s="5" t="n">
        <f aca="false">I4*0.0254</f>
        <v>0.6096</v>
      </c>
      <c r="L4" s="6" t="s">
        <v>3</v>
      </c>
    </row>
    <row r="5" customFormat="false" ht="12.75" hidden="false" customHeight="false" outlineLevel="0" collapsed="false">
      <c r="A5" s="0" t="s">
        <v>8</v>
      </c>
      <c r="H5" s="4" t="s">
        <v>9</v>
      </c>
      <c r="I5" s="5"/>
      <c r="J5" s="5" t="s">
        <v>2</v>
      </c>
      <c r="K5" s="5" t="n">
        <v>6.25</v>
      </c>
      <c r="L5" s="6" t="s">
        <v>3</v>
      </c>
    </row>
    <row r="6" customFormat="false" ht="12.75" hidden="false" customHeight="false" outlineLevel="0" collapsed="false">
      <c r="A6" s="0" t="s">
        <v>10</v>
      </c>
      <c r="H6" s="4" t="s">
        <v>11</v>
      </c>
      <c r="I6" s="7"/>
      <c r="J6" s="7"/>
      <c r="K6" s="5" t="n">
        <f aca="false">K5-K1</f>
        <v>4.85</v>
      </c>
      <c r="L6" s="6" t="s">
        <v>3</v>
      </c>
    </row>
    <row r="7" customFormat="false" ht="12.75" hidden="false" customHeight="false" outlineLevel="0" collapsed="false">
      <c r="A7" s="0" t="s">
        <v>12</v>
      </c>
      <c r="H7" s="1" t="s">
        <v>13</v>
      </c>
      <c r="I7" s="2"/>
      <c r="J7" s="8" t="s">
        <v>2</v>
      </c>
      <c r="K7" s="2"/>
      <c r="L7" s="3" t="s">
        <v>3</v>
      </c>
    </row>
    <row r="8" customFormat="false" ht="12.75" hidden="false" customHeight="false" outlineLevel="0" collapsed="false">
      <c r="A8" s="0" t="s">
        <v>14</v>
      </c>
      <c r="H8" s="9" t="s">
        <v>15</v>
      </c>
    </row>
    <row r="9" customFormat="false" ht="12.75" hidden="false" customHeight="false" outlineLevel="0" collapsed="false">
      <c r="A9" s="0" t="s">
        <v>16</v>
      </c>
      <c r="H9" s="10" t="s">
        <v>17</v>
      </c>
    </row>
    <row r="10" customFormat="false" ht="12.75" hidden="false" customHeight="true" outlineLevel="0" collapsed="false">
      <c r="A10" s="0" t="s">
        <v>18</v>
      </c>
      <c r="H10" s="11" t="s">
        <v>19</v>
      </c>
    </row>
    <row r="11" customFormat="false" ht="12.75" hidden="false" customHeight="false" outlineLevel="0" collapsed="false">
      <c r="A11" s="0" t="s">
        <v>20</v>
      </c>
      <c r="H11" s="11"/>
    </row>
    <row r="12" customFormat="false" ht="12.75" hidden="false" customHeight="false" outlineLevel="0" collapsed="false">
      <c r="A12" s="0" t="s">
        <v>21</v>
      </c>
      <c r="H12" s="12" t="s">
        <v>22</v>
      </c>
    </row>
    <row r="13" customFormat="false" ht="12.75" hidden="false" customHeight="false" outlineLevel="0" collapsed="false">
      <c r="A13" s="0" t="s">
        <v>23</v>
      </c>
      <c r="H13" s="0" t="s">
        <v>24</v>
      </c>
    </row>
    <row r="14" customFormat="false" ht="12.75" hidden="false" customHeight="false" outlineLevel="0" collapsed="false">
      <c r="A14" s="0" t="s">
        <v>25</v>
      </c>
      <c r="H14" s="13" t="s">
        <v>26</v>
      </c>
    </row>
    <row r="15" customFormat="false" ht="12.75" hidden="false" customHeight="false" outlineLevel="0" collapsed="false">
      <c r="A15" s="0" t="s">
        <v>27</v>
      </c>
      <c r="H15" s="14" t="s">
        <v>28</v>
      </c>
    </row>
    <row r="16" customFormat="false" ht="12.75" hidden="false" customHeight="false" outlineLevel="0" collapsed="false">
      <c r="A16" s="0" t="s">
        <v>29</v>
      </c>
      <c r="H16" s="14" t="s">
        <v>30</v>
      </c>
    </row>
    <row r="17" customFormat="false" ht="12.75" hidden="false" customHeight="false" outlineLevel="0" collapsed="false">
      <c r="A17" s="0" t="s">
        <v>31</v>
      </c>
      <c r="H17" s="14" t="s">
        <v>32</v>
      </c>
    </row>
    <row r="18" customFormat="false" ht="12.75" hidden="false" customHeight="false" outlineLevel="0" collapsed="false">
      <c r="A18" s="0" t="s">
        <v>33</v>
      </c>
      <c r="H18" s="15" t="n">
        <f aca="false">AVERAGE(D22:D25)</f>
        <v>10.3445175</v>
      </c>
    </row>
    <row r="19" customFormat="false" ht="12.75" hidden="false" customHeight="false" outlineLevel="0" collapsed="false">
      <c r="A19" s="0" t="s">
        <v>34</v>
      </c>
    </row>
    <row r="20" customFormat="false" ht="12.75" hidden="false" customHeight="false" outlineLevel="0" collapsed="false">
      <c r="F20" s="16" t="s">
        <v>35</v>
      </c>
      <c r="G20" s="16" t="s">
        <v>35</v>
      </c>
    </row>
    <row r="21" customFormat="false" ht="12.75" hidden="false" customHeight="false" outlineLevel="0" collapsed="false">
      <c r="B21" s="0" t="s">
        <v>36</v>
      </c>
      <c r="C21" s="0" t="s">
        <v>37</v>
      </c>
      <c r="D21" s="0" t="s">
        <v>38</v>
      </c>
      <c r="F21" s="16" t="s">
        <v>39</v>
      </c>
      <c r="G21" s="16" t="s">
        <v>40</v>
      </c>
      <c r="H21" s="17" t="n">
        <f aca="false">AVERAGE(G32:G45)</f>
        <v>0.000223087105880926</v>
      </c>
    </row>
    <row r="22" customFormat="false" ht="12.75" hidden="false" customHeight="false" outlineLevel="0" collapsed="false">
      <c r="A22" s="18" t="n">
        <v>38266</v>
      </c>
      <c r="B22" s="19" t="n">
        <v>0.0111064814814815</v>
      </c>
      <c r="C22" s="19"/>
      <c r="D22" s="20" t="n">
        <v>10.3446</v>
      </c>
    </row>
    <row r="23" customFormat="false" ht="12.75" hidden="false" customHeight="false" outlineLevel="0" collapsed="false">
      <c r="A23" s="18" t="n">
        <v>38266</v>
      </c>
      <c r="B23" s="19" t="n">
        <v>0.0112893518518519</v>
      </c>
      <c r="C23" s="19"/>
      <c r="D23" s="20" t="n">
        <v>10.34455</v>
      </c>
    </row>
    <row r="24" customFormat="false" ht="12.75" hidden="false" customHeight="false" outlineLevel="0" collapsed="false">
      <c r="A24" s="18" t="n">
        <v>38266</v>
      </c>
      <c r="B24" s="19" t="n">
        <v>0.0114490740740741</v>
      </c>
      <c r="C24" s="19"/>
      <c r="D24" s="20" t="n">
        <v>10.34447</v>
      </c>
    </row>
    <row r="25" customFormat="false" ht="12.75" hidden="false" customHeight="false" outlineLevel="0" collapsed="false">
      <c r="A25" s="18" t="n">
        <v>38266</v>
      </c>
      <c r="B25" s="19" t="n">
        <v>0.0116319444444444</v>
      </c>
      <c r="C25" s="19"/>
      <c r="D25" s="20" t="n">
        <v>10.34445</v>
      </c>
    </row>
    <row r="26" customFormat="false" ht="12.75" hidden="false" customHeight="false" outlineLevel="0" collapsed="false">
      <c r="A26" s="18" t="n">
        <v>38266</v>
      </c>
      <c r="B26" s="19" t="n">
        <v>0.0134907407407407</v>
      </c>
      <c r="C26" s="19"/>
      <c r="D26" s="21" t="n">
        <v>15.53672</v>
      </c>
      <c r="E26" s="22" t="n">
        <f aca="false">D26-$H$18-$K$6</f>
        <v>0.342202500000001</v>
      </c>
      <c r="F26" s="16"/>
    </row>
    <row r="27" customFormat="false" ht="12.75" hidden="false" customHeight="false" outlineLevel="0" collapsed="false">
      <c r="A27" s="18" t="n">
        <v>38266</v>
      </c>
      <c r="B27" s="19" t="n">
        <v>0.0136527777777778</v>
      </c>
      <c r="C27" s="19"/>
      <c r="D27" s="21" t="n">
        <v>15.52818</v>
      </c>
      <c r="E27" s="22" t="n">
        <f aca="false">D27-$H$18-$K$6</f>
        <v>0.333662500000001</v>
      </c>
      <c r="F27" s="16"/>
    </row>
    <row r="28" customFormat="false" ht="12.75" hidden="false" customHeight="false" outlineLevel="0" collapsed="false">
      <c r="A28" s="18" t="n">
        <v>38266</v>
      </c>
      <c r="B28" s="19" t="n">
        <v>0.0138368055555556</v>
      </c>
      <c r="C28" s="19"/>
      <c r="D28" s="21" t="n">
        <v>15.51852</v>
      </c>
      <c r="E28" s="22" t="n">
        <f aca="false">D28-$H$18-$K$6</f>
        <v>0.324002500000001</v>
      </c>
      <c r="F28" s="16"/>
    </row>
    <row r="29" customFormat="false" ht="12.75" hidden="false" customHeight="false" outlineLevel="0" collapsed="false">
      <c r="A29" s="18" t="n">
        <v>38266</v>
      </c>
      <c r="B29" s="19" t="n">
        <v>0.0139988425925926</v>
      </c>
      <c r="C29" s="19"/>
      <c r="D29" s="21" t="n">
        <v>15.51053</v>
      </c>
      <c r="E29" s="22" t="n">
        <f aca="false">D29-$H$18-$K$6</f>
        <v>0.316012499999999</v>
      </c>
      <c r="F29" s="16"/>
    </row>
    <row r="30" customFormat="false" ht="12.75" hidden="false" customHeight="false" outlineLevel="0" collapsed="false">
      <c r="A30" s="18" t="n">
        <v>38266</v>
      </c>
      <c r="B30" s="19" t="n">
        <v>0.0141828703703704</v>
      </c>
      <c r="C30" s="19" t="n">
        <f aca="false">B30-$B$30</f>
        <v>0</v>
      </c>
      <c r="D30" s="21" t="n">
        <v>15.50159</v>
      </c>
      <c r="E30" s="22" t="n">
        <f aca="false">D30-$H$18-$K$6</f>
        <v>0.3070725</v>
      </c>
    </row>
    <row r="31" customFormat="false" ht="12.75" hidden="false" customHeight="false" outlineLevel="0" collapsed="false">
      <c r="A31" s="18" t="n">
        <v>38266</v>
      </c>
      <c r="B31" s="19" t="n">
        <v>0.0146689814814815</v>
      </c>
      <c r="C31" s="19" t="n">
        <f aca="false">B31-$B$30</f>
        <v>0.000486111111111111</v>
      </c>
      <c r="D31" s="0" t="n">
        <v>16.51119</v>
      </c>
      <c r="E31" s="16" t="n">
        <f aca="false">D31-$H$18-$K$6</f>
        <v>1.3166725</v>
      </c>
      <c r="F31" s="16"/>
      <c r="G31" s="16"/>
    </row>
    <row r="32" customFormat="false" ht="12.75" hidden="false" customHeight="false" outlineLevel="0" collapsed="false">
      <c r="A32" s="18" t="n">
        <v>38266</v>
      </c>
      <c r="B32" s="19" t="n">
        <v>0.0148321759259259</v>
      </c>
      <c r="C32" s="19" t="n">
        <f aca="false">B32-$B$30</f>
        <v>0.000649305555555556</v>
      </c>
      <c r="D32" s="0" t="n">
        <v>16.47202</v>
      </c>
      <c r="E32" s="16" t="n">
        <f aca="false">D32-$H$18-$K$6</f>
        <v>1.2775025</v>
      </c>
      <c r="F32" s="16" t="n">
        <f aca="false">($K$2^2/(2*$K$4*15)*LN($K$4/$K$3)*LN($E31/$E32))*100</f>
        <v>0.000221546677351374</v>
      </c>
      <c r="G32" s="16" t="n">
        <f aca="false">($K$2^2/(2*$K$4*60)*LN($K$4/$K$3)*LN($E31/$E35))*100</f>
        <v>0.000235009046665069</v>
      </c>
    </row>
    <row r="33" customFormat="false" ht="12.75" hidden="false" customHeight="false" outlineLevel="0" collapsed="false">
      <c r="A33" s="18" t="n">
        <v>38266</v>
      </c>
      <c r="B33" s="19" t="n">
        <v>0.0150173611111111</v>
      </c>
      <c r="C33" s="19" t="n">
        <f aca="false">B33-$B$30</f>
        <v>0.000834490740740741</v>
      </c>
      <c r="D33" s="0" t="n">
        <v>16.42861</v>
      </c>
      <c r="E33" s="16" t="n">
        <f aca="false">D33-$H$18-$K$6</f>
        <v>1.2340925</v>
      </c>
      <c r="F33" s="16" t="n">
        <f aca="false">($K$2^2/(2*$K$4*15)*LN($K$4/$K$3)*LN($E32/$E33))*100</f>
        <v>0.000253607071432956</v>
      </c>
      <c r="G33" s="16" t="n">
        <f aca="false">($K$2^2/(2*$K$4*60)*LN($K$4/$K$3)*LN($E32/$E36))*100</f>
        <v>0.000233249278371097</v>
      </c>
    </row>
    <row r="34" customFormat="false" ht="12.75" hidden="false" customHeight="false" outlineLevel="0" collapsed="false">
      <c r="A34" s="18" t="n">
        <v>38266</v>
      </c>
      <c r="B34" s="19" t="n">
        <v>0.0151793981481481</v>
      </c>
      <c r="C34" s="19" t="n">
        <f aca="false">B34-$B$30</f>
        <v>0.000996527777777778</v>
      </c>
      <c r="D34" s="0" t="n">
        <v>16.39242</v>
      </c>
      <c r="E34" s="16" t="n">
        <f aca="false">D34-$H$18-$K$6</f>
        <v>1.1979025</v>
      </c>
      <c r="F34" s="16" t="n">
        <f aca="false">($K$2^2/(2*$K$4*15)*LN($K$4/$K$3)*LN($E33/$E34))*100</f>
        <v>0.000218341302376722</v>
      </c>
      <c r="G34" s="16" t="n">
        <f aca="false">($K$2^2/(2*$K$4*60)*LN($K$4/$K$3)*LN($E33/$E37))*100</f>
        <v>0.000230373097746932</v>
      </c>
    </row>
    <row r="35" customFormat="false" ht="12.75" hidden="false" customHeight="false" outlineLevel="0" collapsed="false">
      <c r="A35" s="18" t="n">
        <v>38266</v>
      </c>
      <c r="B35" s="19" t="n">
        <v>0.0153645833333333</v>
      </c>
      <c r="C35" s="19" t="n">
        <f aca="false">B35-$B$30</f>
        <v>0.00118171296296296</v>
      </c>
      <c r="D35" s="0" t="n">
        <v>16.35283</v>
      </c>
      <c r="E35" s="16" t="n">
        <f aca="false">D35-$H$18-$K$6</f>
        <v>1.1583125</v>
      </c>
      <c r="F35" s="16" t="n">
        <f aca="false">($K$2^2/(2*$K$4*15)*LN($K$4/$K$3)*LN($E34/$E35))*100</f>
        <v>0.000246541135499226</v>
      </c>
      <c r="G35" s="16" t="n">
        <f aca="false">($K$2^2/(2*$K$4*60)*LN($K$4/$K$3)*LN($E34/$E38))*100</f>
        <v>0.00022819081797071</v>
      </c>
    </row>
    <row r="36" customFormat="false" ht="12.75" hidden="false" customHeight="false" outlineLevel="0" collapsed="false">
      <c r="A36" s="18" t="n">
        <v>38266</v>
      </c>
      <c r="B36" s="19" t="n">
        <v>0.0155266203703704</v>
      </c>
      <c r="C36" s="19" t="n">
        <f aca="false">B36-$B$30</f>
        <v>0.00134375</v>
      </c>
      <c r="D36" s="0" t="n">
        <v>16.31945</v>
      </c>
      <c r="E36" s="16" t="n">
        <f aca="false">D36-$H$18-$K$6</f>
        <v>1.1249325</v>
      </c>
      <c r="F36" s="16" t="n">
        <f aca="false">($K$2^2/(2*$K$4*15)*LN($K$4/$K$3)*LN($E35/$E36))*100</f>
        <v>0.000214507604175485</v>
      </c>
      <c r="G36" s="16" t="n">
        <f aca="false">($K$2^2/(2*$K$4*60)*LN($K$4/$K$3)*LN($E35/$E39))*100</f>
        <v>0.000226079567338752</v>
      </c>
    </row>
    <row r="37" customFormat="false" ht="12.75" hidden="false" customHeight="false" outlineLevel="0" collapsed="false">
      <c r="A37" s="18" t="n">
        <v>38266</v>
      </c>
      <c r="B37" s="19" t="n">
        <v>0.015712962962963</v>
      </c>
      <c r="C37" s="19" t="n">
        <f aca="false">B37-$B$30</f>
        <v>0.00153009259259259</v>
      </c>
      <c r="D37" s="0" t="n">
        <v>16.28293</v>
      </c>
      <c r="E37" s="16" t="n">
        <f aca="false">D37-$H$18-$K$6</f>
        <v>1.0884125</v>
      </c>
      <c r="F37" s="16" t="n">
        <f aca="false">($K$2^2/(2*$K$4*15)*LN($K$4/$K$3)*LN($E36/$E37))*100</f>
        <v>0.000242102348936297</v>
      </c>
      <c r="G37" s="16" t="n">
        <f aca="false">($K$2^2/(2*$K$4*60)*LN($K$4/$K$3)*LN($E36/$E40))*100</f>
        <v>0.00022414676380383</v>
      </c>
    </row>
    <row r="38" customFormat="false" ht="12.75" hidden="false" customHeight="false" outlineLevel="0" collapsed="false">
      <c r="A38" s="18" t="n">
        <v>38266</v>
      </c>
      <c r="B38" s="19" t="n">
        <v>0.0158738425925926</v>
      </c>
      <c r="C38" s="19" t="n">
        <f aca="false">B38-$B$30</f>
        <v>0.00169097222222222</v>
      </c>
      <c r="D38" s="0" t="n">
        <v>16.25227</v>
      </c>
      <c r="E38" s="16" t="n">
        <f aca="false">D38-$H$18-$K$6</f>
        <v>1.0577525</v>
      </c>
      <c r="F38" s="16" t="n">
        <f aca="false">($K$2^2/(2*$K$4*15)*LN($K$4/$K$3)*LN($E37/$E38))*100</f>
        <v>0.000209612183271833</v>
      </c>
      <c r="G38" s="16" t="n">
        <f aca="false">($K$2^2/(2*$K$4*60)*LN($K$4/$K$3)*LN($E37/$E41))*100</f>
        <v>0.00022186622490415</v>
      </c>
    </row>
    <row r="39" customFormat="false" ht="12.75" hidden="false" customHeight="false" outlineLevel="0" collapsed="false">
      <c r="A39" s="18" t="n">
        <v>38266</v>
      </c>
      <c r="B39" s="19" t="n">
        <v>0.0160590277777778</v>
      </c>
      <c r="C39" s="19" t="n">
        <f aca="false">B39-$B$30</f>
        <v>0.00187615740740741</v>
      </c>
      <c r="D39" s="0" t="n">
        <v>16.21849</v>
      </c>
      <c r="E39" s="16" t="n">
        <f aca="false">D39-$H$18-$K$6</f>
        <v>1.0239725</v>
      </c>
      <c r="F39" s="16" t="n">
        <f aca="false">($K$2^2/(2*$K$4*15)*LN($K$4/$K$3)*LN($E38/$E39))*100</f>
        <v>0.000238096132971395</v>
      </c>
      <c r="G39" s="16" t="n">
        <f aca="false">($K$2^2/(2*$K$4*60)*LN($K$4/$K$3)*LN($E38/$E42))*100</f>
        <v>0.00022064085848785</v>
      </c>
    </row>
    <row r="40" customFormat="false" ht="12.75" hidden="false" customHeight="false" outlineLevel="0" collapsed="false">
      <c r="A40" s="18" t="n">
        <v>38266</v>
      </c>
      <c r="B40" s="19" t="n">
        <v>0.0162199074074074</v>
      </c>
      <c r="C40" s="19" t="n">
        <f aca="false">B40-$B$30</f>
        <v>0.00203703703703704</v>
      </c>
      <c r="D40" s="0" t="n">
        <v>16.19003</v>
      </c>
      <c r="E40" s="16" t="n">
        <f aca="false">D40-$H$18-$K$6</f>
        <v>0.9955125</v>
      </c>
      <c r="F40" s="16" t="n">
        <f aca="false">($K$2^2/(2*$K$4*15)*LN($K$4/$K$3)*LN($E39/$E40))*100</f>
        <v>0.000206776390035795</v>
      </c>
      <c r="G40" s="16" t="n">
        <f aca="false">($K$2^2/(2*$K$4*60)*LN($K$4/$K$3)*LN($E39/$E43))*100</f>
        <v>0.000219205375136949</v>
      </c>
    </row>
    <row r="41" customFormat="false" ht="12.75" hidden="false" customHeight="false" outlineLevel="0" collapsed="false">
      <c r="A41" s="18" t="n">
        <v>38266</v>
      </c>
      <c r="B41" s="19" t="n">
        <v>0.0164050925925926</v>
      </c>
      <c r="C41" s="19" t="n">
        <f aca="false">B41-$B$30</f>
        <v>0.00222222222222222</v>
      </c>
      <c r="D41" s="0" t="n">
        <v>16.15891</v>
      </c>
      <c r="E41" s="16" t="n">
        <f aca="false">D41-$H$18-$K$6</f>
        <v>0.964392499999999</v>
      </c>
      <c r="F41" s="16" t="n">
        <f aca="false">($K$2^2/(2*$K$4*15)*LN($K$4/$K$3)*LN($E40/$E41))*100</f>
        <v>0.000232980193337576</v>
      </c>
      <c r="G41" s="16" t="n">
        <f aca="false">($K$2^2/(2*$K$4*60)*LN($K$4/$K$3)*LN($E40/$E44))*100</f>
        <v>0.000218450413224313</v>
      </c>
    </row>
    <row r="42" customFormat="false" ht="12.75" hidden="false" customHeight="false" outlineLevel="0" collapsed="false">
      <c r="A42" s="18" t="n">
        <v>38266</v>
      </c>
      <c r="B42" s="19" t="n">
        <v>0.0165671296296296</v>
      </c>
      <c r="C42" s="19" t="n">
        <f aca="false">B42-$B$30</f>
        <v>0.00238425925925926</v>
      </c>
      <c r="D42" s="0" t="n">
        <v>16.13237</v>
      </c>
      <c r="E42" s="16" t="n">
        <f aca="false">D42-$H$18-$K$6</f>
        <v>0.937852500000002</v>
      </c>
      <c r="F42" s="16" t="n">
        <f aca="false">($K$2^2/(2*$K$4*15)*LN($K$4/$K$3)*LN($E41/$E42))*100</f>
        <v>0.000204710717606633</v>
      </c>
      <c r="G42" s="16" t="n">
        <f aca="false">($K$2^2/(2*$K$4*60)*LN($K$4/$K$3)*LN($E41/$E45))*100</f>
        <v>0.000217924758373059</v>
      </c>
    </row>
    <row r="43" customFormat="false" ht="12.75" hidden="false" customHeight="false" outlineLevel="0" collapsed="false">
      <c r="A43" s="18" t="n">
        <v>38266</v>
      </c>
      <c r="B43" s="19" t="n">
        <v>0.0167511574074074</v>
      </c>
      <c r="C43" s="19" t="n">
        <f aca="false">B43-$B$30</f>
        <v>0.00256828703703704</v>
      </c>
      <c r="D43" s="0" t="n">
        <v>16.10313</v>
      </c>
      <c r="E43" s="16" t="n">
        <f aca="false">D43-$H$18-$K$6</f>
        <v>0.9086125</v>
      </c>
      <c r="F43" s="16" t="n">
        <f aca="false">($K$2^2/(2*$K$4*15)*LN($K$4/$K$3)*LN($E42/$E43))*100</f>
        <v>0.000232354199567792</v>
      </c>
      <c r="G43" s="16" t="n">
        <f aca="false">($K$2^2/(2*$K$4*60)*LN($K$4/$K$3)*LN($E42/$E46))*100</f>
        <v>0.000217271976941466</v>
      </c>
    </row>
    <row r="44" customFormat="false" ht="12.75" hidden="false" customHeight="false" outlineLevel="0" collapsed="false">
      <c r="A44" s="18" t="n">
        <v>38266</v>
      </c>
      <c r="B44" s="19" t="n">
        <v>0.0169131944444444</v>
      </c>
      <c r="C44" s="19" t="n">
        <f aca="false">B44-$B$30</f>
        <v>0.00273032407407407</v>
      </c>
      <c r="D44" s="0" t="n">
        <v>16.07824</v>
      </c>
      <c r="E44" s="16" t="n">
        <f aca="false">D44-$H$18-$K$6</f>
        <v>0.883722500000001</v>
      </c>
      <c r="F44" s="16" t="n">
        <f aca="false">($K$2^2/(2*$K$4*15)*LN($K$4/$K$3)*LN($E43/$E44))*100</f>
        <v>0.000203756542385253</v>
      </c>
      <c r="G44" s="16" t="n">
        <f aca="false">($K$2^2/(2*$K$4*60)*LN($K$4/$K$3)*LN($E43/$E47))*100</f>
        <v>0.00021585641867337</v>
      </c>
    </row>
    <row r="45" customFormat="false" ht="12.75" hidden="false" customHeight="false" outlineLevel="0" collapsed="false">
      <c r="A45" s="18" t="n">
        <v>38266</v>
      </c>
      <c r="B45" s="19" t="n">
        <v>0.0170972222222222</v>
      </c>
      <c r="C45" s="19" t="n">
        <f aca="false">B45-$B$30</f>
        <v>0.00291435185185185</v>
      </c>
      <c r="D45" s="0" t="n">
        <v>16.05086</v>
      </c>
      <c r="E45" s="16" t="n">
        <f aca="false">D45-$H$18-$K$6</f>
        <v>0.8563425</v>
      </c>
      <c r="F45" s="16" t="n">
        <f aca="false">($K$2^2/(2*$K$4*15)*LN($K$4/$K$3)*LN($E44/$E45))*100</f>
        <v>0.000230877573932557</v>
      </c>
      <c r="G45" s="16" t="n">
        <f aca="false">($K$2^2/(2*$K$4*60)*LN($K$4/$K$3)*LN($E44/$E48))*100</f>
        <v>0.000214954884695413</v>
      </c>
    </row>
    <row r="46" customFormat="false" ht="12.75" hidden="false" customHeight="false" outlineLevel="0" collapsed="false">
      <c r="A46" s="18" t="n">
        <v>38266</v>
      </c>
      <c r="B46" s="19" t="n">
        <v>0.0172592592592593</v>
      </c>
      <c r="C46" s="19" t="n">
        <f aca="false">B46-$B$30</f>
        <v>0.00307638888888889</v>
      </c>
      <c r="D46" s="0" t="n">
        <v>16.02759</v>
      </c>
      <c r="E46" s="16" t="n">
        <f aca="false">D46-$H$18-$K$6</f>
        <v>0.8330725</v>
      </c>
      <c r="F46" s="16" t="n">
        <f aca="false">($K$2^2/(2*$K$4*15)*LN($K$4/$K$3)*LN($E45/$E46))*100</f>
        <v>0.000202099591880263</v>
      </c>
      <c r="G46" s="16" t="n">
        <f aca="false">($K$2^2/(2*$K$4*60)*LN($K$4/$K$3)*LN($E45/$E49))*100</f>
        <v>0.000213939590958557</v>
      </c>
    </row>
    <row r="47" customFormat="false" ht="12.75" hidden="false" customHeight="false" outlineLevel="0" collapsed="false">
      <c r="A47" s="18" t="n">
        <v>38266</v>
      </c>
      <c r="B47" s="19" t="n">
        <v>0.017443287037037</v>
      </c>
      <c r="C47" s="19" t="n">
        <f aca="false">B47-$B$30</f>
        <v>0.00326041666666667</v>
      </c>
      <c r="D47" s="0" t="n">
        <v>16.00224</v>
      </c>
      <c r="E47" s="16" t="n">
        <f aca="false">D47-$H$18-$K$6</f>
        <v>0.807722500000001</v>
      </c>
      <c r="F47" s="16" t="n">
        <f aca="false">($K$2^2/(2*$K$4*15)*LN($K$4/$K$3)*LN($E46/$E47))*100</f>
        <v>0.000226691966495407</v>
      </c>
      <c r="G47" s="16" t="n">
        <f aca="false">($K$2^2/(2*$K$4*60)*LN($K$4/$K$3)*LN($E46/$E50))*100</f>
        <v>0.000219420374565268</v>
      </c>
    </row>
    <row r="48" customFormat="false" ht="12.75" hidden="false" customHeight="false" outlineLevel="0" collapsed="false">
      <c r="A48" s="18" t="n">
        <v>38266</v>
      </c>
      <c r="B48" s="19" t="n">
        <v>0.0176053240740741</v>
      </c>
      <c r="C48" s="19" t="n">
        <f aca="false">B48-$B$30</f>
        <v>0.0034224537037037</v>
      </c>
      <c r="D48" s="0" t="n">
        <v>15.9805</v>
      </c>
      <c r="E48" s="16" t="n">
        <f aca="false">D48-$H$18-$K$6</f>
        <v>0.785982499999999</v>
      </c>
      <c r="F48" s="16" t="n">
        <f aca="false">($K$2^2/(2*$K$4*15)*LN($K$4/$K$3)*LN($E47/$E48))*100</f>
        <v>0.000200150406473424</v>
      </c>
      <c r="G48" s="16" t="n">
        <f aca="false">($K$2^2/(2*$K$4*60)*LN($K$4/$K$3)*LN($E47/$E51))*100</f>
        <v>0.00021132223992896</v>
      </c>
    </row>
    <row r="49" customFormat="false" ht="12.75" hidden="false" customHeight="false" outlineLevel="0" collapsed="false">
      <c r="A49" s="18" t="n">
        <v>38266</v>
      </c>
      <c r="B49" s="19" t="n">
        <v>0.0177893518518519</v>
      </c>
      <c r="C49" s="19" t="n">
        <f aca="false">B49-$B$30</f>
        <v>0.00360648148148148</v>
      </c>
      <c r="D49" s="0" t="n">
        <v>15.95657</v>
      </c>
      <c r="E49" s="16" t="n">
        <f aca="false">D49-$H$18-$K$6</f>
        <v>0.762052499999999</v>
      </c>
      <c r="F49" s="16" t="n">
        <f aca="false">($K$2^2/(2*$K$4*15)*LN($K$4/$K$3)*LN($E48/$E49))*100</f>
        <v>0.000226816398985131</v>
      </c>
      <c r="G49" s="16" t="n">
        <f aca="false">($K$2^2/(2*$K$4*60)*LN($K$4/$K$3)*LN($E48/$E52))*100</f>
        <v>0.000216739920963207</v>
      </c>
    </row>
    <row r="50" customFormat="false" ht="12.75" hidden="false" customHeight="false" outlineLevel="0" collapsed="false">
      <c r="A50" s="18" t="n">
        <v>38266</v>
      </c>
      <c r="B50" s="19" t="n">
        <v>0.017974537037037</v>
      </c>
      <c r="C50" s="19" t="n">
        <f aca="false">B50-$B$30</f>
        <v>0.00379166666666667</v>
      </c>
      <c r="D50" s="0" t="n">
        <v>15.93365</v>
      </c>
      <c r="E50" s="16" t="n">
        <f aca="false">D50-$H$18-$K$6</f>
        <v>0.7391325</v>
      </c>
      <c r="F50" s="16" t="n">
        <f aca="false">($K$2^2/(2*$K$4*15)*LN($K$4/$K$3)*LN($E49/$E50))*100</f>
        <v>0.000224022726307112</v>
      </c>
      <c r="G50" s="16" t="n">
        <f aca="false">($K$2^2/(2*$K$4*60)*LN($K$4/$K$3)*LN($E49/$E53))*100</f>
        <v>0.00020878708084566</v>
      </c>
    </row>
    <row r="51" customFormat="false" ht="12.75" hidden="false" customHeight="false" outlineLevel="0" collapsed="false">
      <c r="A51" s="18" t="n">
        <v>38266</v>
      </c>
      <c r="B51" s="19" t="n">
        <v>0.0181354166666667</v>
      </c>
      <c r="C51" s="19" t="n">
        <f aca="false">B51-$B$30</f>
        <v>0.0039525462962963</v>
      </c>
      <c r="D51" s="0" t="n">
        <v>15.91433</v>
      </c>
      <c r="E51" s="16" t="n">
        <f aca="false">D51-$H$18-$K$6</f>
        <v>0.7198125</v>
      </c>
      <c r="F51" s="16" t="n">
        <f aca="false">($K$2^2/(2*$K$4*15)*LN($K$4/$K$3)*LN($E50/$E51))*100</f>
        <v>0.000194299427950173</v>
      </c>
      <c r="G51" s="16" t="n">
        <f aca="false">($K$2^2/(2*$K$4*60)*LN($K$4/$K$3)*LN($E50/$E54))*100</f>
        <v>0.000207998412704824</v>
      </c>
    </row>
    <row r="52" customFormat="false" ht="12.75" hidden="false" customHeight="false" outlineLevel="0" collapsed="false">
      <c r="A52" s="18" t="n">
        <v>38266</v>
      </c>
      <c r="B52" s="19" t="n">
        <v>0.0183206018518519</v>
      </c>
      <c r="C52" s="19" t="n">
        <f aca="false">B52-$B$30</f>
        <v>0.00413773148148148</v>
      </c>
      <c r="D52" s="0" t="n">
        <v>15.89289</v>
      </c>
      <c r="E52" s="16" t="n">
        <f aca="false">D52-$H$18-$K$6</f>
        <v>0.6983725</v>
      </c>
      <c r="F52" s="16" t="n">
        <f aca="false">($K$2^2/(2*$K$4*15)*LN($K$4/$K$3)*LN($E51/$E52))*100</f>
        <v>0.000221821130610411</v>
      </c>
      <c r="G52" s="16" t="n">
        <f aca="false">($K$2^2/(2*$K$4*60)*LN($K$4/$K$3)*LN($E51/$E55))*100</f>
        <v>0.000207374950883753</v>
      </c>
    </row>
    <row r="53" customFormat="false" ht="12.75" hidden="false" customHeight="false" outlineLevel="0" collapsed="false">
      <c r="A53" s="18" t="n">
        <v>38266</v>
      </c>
      <c r="B53" s="19" t="n">
        <v>0.0184814814814815</v>
      </c>
      <c r="C53" s="19" t="n">
        <f aca="false">B53-$B$30</f>
        <v>0.00429861111111111</v>
      </c>
      <c r="D53" s="0" t="n">
        <v>15.87457</v>
      </c>
      <c r="E53" s="16" t="n">
        <f aca="false">D53-$H$18-$K$6</f>
        <v>0.6800525</v>
      </c>
      <c r="F53" s="16" t="n">
        <f aca="false">($K$2^2/(2*$K$4*15)*LN($K$4/$K$3)*LN($E52/$E53))*100</f>
        <v>0.000195005038514945</v>
      </c>
      <c r="G53" s="16" t="n">
        <f aca="false">($K$2^2/(2*$K$4*60)*LN($K$4/$K$3)*LN($E52/$E56))*100</f>
        <v>0.000206294062799976</v>
      </c>
    </row>
    <row r="54" customFormat="false" ht="12.75" hidden="false" customHeight="false" outlineLevel="0" collapsed="false">
      <c r="A54" s="18" t="n">
        <v>38266</v>
      </c>
      <c r="B54" s="19" t="n">
        <v>0.0186666666666667</v>
      </c>
      <c r="C54" s="19" t="n">
        <f aca="false">B54-$B$30</f>
        <v>0.0044837962962963</v>
      </c>
      <c r="D54" s="0" t="n">
        <v>15.8544</v>
      </c>
      <c r="E54" s="16" t="n">
        <f aca="false">D54-$H$18-$K$6</f>
        <v>0.6598825</v>
      </c>
      <c r="F54" s="16" t="n">
        <f aca="false">($K$2^2/(2*$K$4*15)*LN($K$4/$K$3)*LN($E53/$E54))*100</f>
        <v>0.000220868053743769</v>
      </c>
      <c r="G54" s="16" t="n">
        <f aca="false">($K$2^2/(2*$K$4*60)*LN($K$4/$K$3)*LN($E53/$E57))*100</f>
        <v>0.000204481438688086</v>
      </c>
    </row>
    <row r="55" customFormat="false" ht="12.75" hidden="false" customHeight="false" outlineLevel="0" collapsed="false">
      <c r="A55" s="18" t="n">
        <v>38266</v>
      </c>
      <c r="B55" s="19" t="n">
        <v>0.0188275462962963</v>
      </c>
      <c r="C55" s="19" t="n">
        <f aca="false">B55-$B$30</f>
        <v>0.00464467592592593</v>
      </c>
      <c r="D55" s="0" t="n">
        <v>15.83737</v>
      </c>
      <c r="E55" s="16" t="n">
        <f aca="false">D55-$H$18-$K$6</f>
        <v>0.6428525</v>
      </c>
      <c r="F55" s="16" t="n">
        <f aca="false">($K$2^2/(2*$K$4*15)*LN($K$4/$K$3)*LN($E54/$E55))*100</f>
        <v>0.000191805580665887</v>
      </c>
      <c r="G55" s="16" t="n">
        <f aca="false">($K$2^2/(2*$K$4*60)*LN($K$4/$K$3)*LN($E54/$E58))*100</f>
        <v>0.000203450406783859</v>
      </c>
    </row>
    <row r="56" customFormat="false" ht="12.75" hidden="false" customHeight="false" outlineLevel="0" collapsed="false">
      <c r="A56" s="18" t="n">
        <v>38266</v>
      </c>
      <c r="B56" s="19" t="n">
        <v>0.0190127314814815</v>
      </c>
      <c r="C56" s="19" t="n">
        <f aca="false">B56-$B$30</f>
        <v>0.00482986111111111</v>
      </c>
      <c r="D56" s="0" t="n">
        <v>15.81859</v>
      </c>
      <c r="E56" s="16" t="n">
        <f aca="false">D56-$H$18-$K$6</f>
        <v>0.624072500000001</v>
      </c>
      <c r="F56" s="16" t="n">
        <f aca="false">($K$2^2/(2*$K$4*15)*LN($K$4/$K$3)*LN($E55/$E56))*100</f>
        <v>0.000217497578275304</v>
      </c>
      <c r="G56" s="16" t="n">
        <f aca="false">($K$2^2/(2*$K$4*60)*LN($K$4/$K$3)*LN($E55/$E59))*100</f>
        <v>0.000202647993341966</v>
      </c>
    </row>
    <row r="57" customFormat="false" ht="12.75" hidden="false" customHeight="false" outlineLevel="0" collapsed="false">
      <c r="A57" s="18" t="n">
        <v>38266</v>
      </c>
      <c r="B57" s="19" t="n">
        <v>0.0191736111111111</v>
      </c>
      <c r="C57" s="19" t="n">
        <f aca="false">B57-$B$30</f>
        <v>0.00499074074074074</v>
      </c>
      <c r="D57" s="0" t="n">
        <v>15.80282</v>
      </c>
      <c r="E57" s="16" t="n">
        <f aca="false">D57-$H$18-$K$6</f>
        <v>0.608302500000001</v>
      </c>
      <c r="F57" s="16" t="n">
        <f aca="false">($K$2^2/(2*$K$4*15)*LN($K$4/$K$3)*LN($E56/$E57))*100</f>
        <v>0.000187754542067386</v>
      </c>
      <c r="G57" s="16" t="n">
        <f aca="false">($K$2^2/(2*$K$4*60)*LN($K$4/$K$3)*LN($E56/$E60))*100</f>
        <v>0.000202006833847381</v>
      </c>
    </row>
    <row r="58" customFormat="false" ht="12.75" hidden="false" customHeight="false" outlineLevel="0" collapsed="false">
      <c r="A58" s="18" t="n">
        <v>38266</v>
      </c>
      <c r="B58" s="19" t="n">
        <v>0.0193587962962963</v>
      </c>
      <c r="C58" s="19" t="n">
        <f aca="false">B58-$B$30</f>
        <v>0.00517592592592593</v>
      </c>
      <c r="D58" s="0" t="n">
        <v>15.78511</v>
      </c>
      <c r="E58" s="16" t="n">
        <f aca="false">D58-$H$18-$K$6</f>
        <v>0.5905925</v>
      </c>
      <c r="F58" s="16" t="n">
        <f aca="false">($K$2^2/(2*$K$4*15)*LN($K$4/$K$3)*LN($E57/$E58))*100</f>
        <v>0.000216743926126859</v>
      </c>
      <c r="G58" s="16" t="n">
        <f aca="false">($K$2^2/(2*$K$4*60)*LN($K$4/$K$3)*LN($E57/$E61))*100</f>
        <v>0.000202022962620229</v>
      </c>
    </row>
    <row r="59" customFormat="false" ht="12.75" hidden="false" customHeight="false" outlineLevel="0" collapsed="false">
      <c r="A59" s="18" t="n">
        <v>38266</v>
      </c>
      <c r="B59" s="19" t="n">
        <v>0.0195196759259259</v>
      </c>
      <c r="C59" s="19" t="n">
        <f aca="false">B59-$B$30</f>
        <v>0.00533680555555556</v>
      </c>
      <c r="D59" s="0" t="n">
        <v>15.77012</v>
      </c>
      <c r="E59" s="16" t="n">
        <f aca="false">D59-$H$18-$K$6</f>
        <v>0.575602500000001</v>
      </c>
      <c r="F59" s="16" t="n">
        <f aca="false">($K$2^2/(2*$K$4*15)*LN($K$4/$K$3)*LN($E58/$E59))*100</f>
        <v>0.000188595926898314</v>
      </c>
      <c r="G59" s="16" t="n">
        <f aca="false">($K$2^2/(2*$K$4*60)*LN($K$4/$K$3)*LN($E58/$E62))*100</f>
        <v>0.000201043032368384</v>
      </c>
    </row>
    <row r="60" customFormat="false" ht="12.75" hidden="false" customHeight="false" outlineLevel="0" collapsed="false">
      <c r="A60" s="18" t="n">
        <v>38266</v>
      </c>
      <c r="B60" s="19" t="n">
        <v>0.0197048611111111</v>
      </c>
      <c r="C60" s="19" t="n">
        <f aca="false">B60-$B$30</f>
        <v>0.00552199074074074</v>
      </c>
      <c r="D60" s="0" t="n">
        <v>15.7535</v>
      </c>
      <c r="E60" s="16" t="n">
        <f aca="false">D60-$H$18-$K$6</f>
        <v>0.558982500000001</v>
      </c>
      <c r="F60" s="16" t="n">
        <f aca="false">($K$2^2/(2*$K$4*15)*LN($K$4/$K$3)*LN($E59/$E60))*100</f>
        <v>0.000214932940296966</v>
      </c>
      <c r="G60" s="16" t="n">
        <f aca="false">($K$2^2/(2*$K$4*60)*LN($K$4/$K$3)*LN($E59/$E63))*100</f>
        <v>0.000200568039982231</v>
      </c>
    </row>
    <row r="61" customFormat="false" ht="12.75" hidden="false" customHeight="false" outlineLevel="0" collapsed="false">
      <c r="A61" s="18" t="n">
        <v>38266</v>
      </c>
      <c r="B61" s="19" t="n">
        <v>0.0198657407407407</v>
      </c>
      <c r="C61" s="19" t="n">
        <f aca="false">B61-$B$30</f>
        <v>0.00568287037037037</v>
      </c>
      <c r="D61" s="0" t="n">
        <v>15.73937</v>
      </c>
      <c r="E61" s="16" t="n">
        <f aca="false">D61-$H$18-$K$6</f>
        <v>0.544852499999999</v>
      </c>
      <c r="F61" s="16" t="n">
        <f aca="false">($K$2^2/(2*$K$4*15)*LN($K$4/$K$3)*LN($E60/$E61))*100</f>
        <v>0.000187819057158777</v>
      </c>
      <c r="G61" s="16" t="n">
        <f aca="false">($K$2^2/(2*$K$4*60)*LN($K$4/$K$3)*LN($E60/$E64))*100</f>
        <v>0.000199769454598373</v>
      </c>
    </row>
    <row r="62" customFormat="false" ht="12.75" hidden="false" customHeight="false" outlineLevel="0" collapsed="false">
      <c r="A62" s="18" t="n">
        <v>38266</v>
      </c>
      <c r="B62" s="19" t="n">
        <v>0.0200509259259259</v>
      </c>
      <c r="C62" s="19" t="n">
        <f aca="false">B62-$B$30</f>
        <v>0.00586805555555556</v>
      </c>
      <c r="D62" s="0" t="n">
        <v>15.72379</v>
      </c>
      <c r="E62" s="16" t="n">
        <f aca="false">D62-$H$18-$K$6</f>
        <v>0.529272499999999</v>
      </c>
      <c r="F62" s="16" t="n">
        <f aca="false">($K$2^2/(2*$K$4*15)*LN($K$4/$K$3)*LN($E61/$E62))*100</f>
        <v>0.000212824205119478</v>
      </c>
      <c r="G62" s="16" t="n">
        <f aca="false">($K$2^2/(2*$K$4*60)*LN($K$4/$K$3)*LN($E61/$E65))*100</f>
        <v>0.000198787442713351</v>
      </c>
    </row>
    <row r="63" customFormat="false" ht="12.75" hidden="false" customHeight="false" outlineLevel="0" collapsed="false">
      <c r="A63" s="18" t="n">
        <v>38266</v>
      </c>
      <c r="B63" s="19" t="n">
        <v>0.0202118055555556</v>
      </c>
      <c r="C63" s="19" t="n">
        <f aca="false">B63-$B$30</f>
        <v>0.00602893518518519</v>
      </c>
      <c r="D63" s="0" t="n">
        <v>15.71049</v>
      </c>
      <c r="E63" s="16" t="n">
        <f aca="false">D63-$H$18-$K$6</f>
        <v>0.5159725</v>
      </c>
      <c r="F63" s="16" t="n">
        <f aca="false">($K$2^2/(2*$K$4*15)*LN($K$4/$K$3)*LN($E62/$E63))*100</f>
        <v>0.000186695957353703</v>
      </c>
      <c r="G63" s="16" t="n">
        <f aca="false">($K$2^2/(2*$K$4*60)*LN($K$4/$K$3)*LN($E62/$E66))*100</f>
        <v>0.000197438092104936</v>
      </c>
    </row>
    <row r="64" customFormat="false" ht="12.75" hidden="false" customHeight="false" outlineLevel="0" collapsed="false">
      <c r="A64" s="18" t="n">
        <v>38266</v>
      </c>
      <c r="B64" s="19" t="n">
        <v>0.0203969907407407</v>
      </c>
      <c r="C64" s="19" t="n">
        <f aca="false">B64-$B$30</f>
        <v>0.00621412037037037</v>
      </c>
      <c r="D64" s="0" t="n">
        <v>15.69581</v>
      </c>
      <c r="E64" s="16" t="n">
        <f aca="false">D64-$H$18-$K$6</f>
        <v>0.5012925</v>
      </c>
      <c r="F64" s="16" t="n">
        <f aca="false">($K$2^2/(2*$K$4*15)*LN($K$4/$K$3)*LN($E63/$E64))*100</f>
        <v>0.000211738598761535</v>
      </c>
      <c r="G64" s="16" t="n">
        <f aca="false">($K$2^2/(2*$K$4*60)*LN($K$4/$K$3)*LN($E63/$E67))*100</f>
        <v>0.000196715671825827</v>
      </c>
    </row>
    <row r="65" customFormat="false" ht="12.75" hidden="false" customHeight="false" outlineLevel="0" collapsed="false">
      <c r="A65" s="18" t="n">
        <v>38266</v>
      </c>
      <c r="B65" s="19" t="n">
        <v>0.0205578703703704</v>
      </c>
      <c r="C65" s="19" t="n">
        <f aca="false">B65-$B$30</f>
        <v>0.006375</v>
      </c>
      <c r="D65" s="0" t="n">
        <v>15.6834</v>
      </c>
      <c r="E65" s="16" t="n">
        <f aca="false">D65-$H$18-$K$6</f>
        <v>0.488882500000001</v>
      </c>
      <c r="F65" s="16" t="n">
        <f aca="false">($K$2^2/(2*$K$4*15)*LN($K$4/$K$3)*LN($E64/$E65))*100</f>
        <v>0.000183891009618686</v>
      </c>
      <c r="G65" s="16" t="n">
        <f aca="false">($K$2^2/(2*$K$4*60)*LN($K$4/$K$3)*LN($E64/$E68))*100</f>
        <v>0.00019652473498689</v>
      </c>
    </row>
    <row r="66" customFormat="false" ht="12.75" hidden="false" customHeight="false" outlineLevel="0" collapsed="false">
      <c r="A66" s="18" t="n">
        <v>38266</v>
      </c>
      <c r="B66" s="19" t="n">
        <v>0.0207418981481481</v>
      </c>
      <c r="C66" s="19" t="n">
        <f aca="false">B66-$B$30</f>
        <v>0.00655902777777778</v>
      </c>
      <c r="D66" s="0" t="n">
        <v>15.66977</v>
      </c>
      <c r="E66" s="16" t="n">
        <f aca="false">D66-$H$18-$K$6</f>
        <v>0.4752525</v>
      </c>
      <c r="F66" s="16" t="n">
        <f aca="false">($K$2^2/(2*$K$4*15)*LN($K$4/$K$3)*LN($E65/$E66))*100</f>
        <v>0.000207426802685818</v>
      </c>
      <c r="G66" s="16" t="n">
        <f aca="false">($K$2^2/(2*$K$4*60)*LN($K$4/$K$3)*LN($E65/$E69))*100</f>
        <v>0.000201839952724342</v>
      </c>
    </row>
    <row r="67" customFormat="false" ht="12.75" hidden="false" customHeight="false" outlineLevel="0" collapsed="false">
      <c r="A67" s="18" t="n">
        <v>38266</v>
      </c>
      <c r="B67" s="19" t="n">
        <v>0.0209039351851852</v>
      </c>
      <c r="C67" s="19" t="n">
        <f aca="false">B67-$B$30</f>
        <v>0.00672106481481482</v>
      </c>
      <c r="D67" s="0" t="n">
        <v>15.65801</v>
      </c>
      <c r="E67" s="16" t="n">
        <f aca="false">D67-$H$18-$K$6</f>
        <v>0.463492500000001</v>
      </c>
      <c r="F67" s="16" t="n">
        <f aca="false">($K$2^2/(2*$K$4*15)*LN($K$4/$K$3)*LN($E66/$E67))*100</f>
        <v>0.000183806276237268</v>
      </c>
      <c r="G67" s="16" t="n">
        <f aca="false">($K$2^2/(2*$K$4*60)*LN($K$4/$K$3)*LN($E66/$E70))*100</f>
        <v>0.000194833626907066</v>
      </c>
    </row>
    <row r="68" customFormat="false" ht="12.75" hidden="false" customHeight="false" outlineLevel="0" collapsed="false">
      <c r="A68" s="18" t="n">
        <v>38266</v>
      </c>
      <c r="B68" s="19" t="n">
        <v>0.021087962962963</v>
      </c>
      <c r="C68" s="19" t="n">
        <f aca="false">B68-$B$30</f>
        <v>0.00690509259259259</v>
      </c>
      <c r="D68" s="0" t="n">
        <v>15.64487</v>
      </c>
      <c r="E68" s="16" t="n">
        <f aca="false">D68-$H$18-$K$6</f>
        <v>0.450352499999999</v>
      </c>
      <c r="F68" s="16" t="n">
        <f aca="false">($K$2^2/(2*$K$4*15)*LN($K$4/$K$3)*LN($E67/$E68))*100</f>
        <v>0.000210974851405788</v>
      </c>
      <c r="G68" s="16" t="n">
        <f aca="false">($K$2^2/(2*$K$4*60)*LN($K$4/$K$3)*LN($E67/$E71))*100</f>
        <v>0.000200497966961211</v>
      </c>
    </row>
    <row r="69" customFormat="false" ht="12.75" hidden="false" customHeight="false" outlineLevel="0" collapsed="false">
      <c r="A69" s="18" t="n">
        <v>38266</v>
      </c>
      <c r="B69" s="19" t="n">
        <v>0.0212731481481482</v>
      </c>
      <c r="C69" s="19" t="n">
        <f aca="false">B69-$B$30</f>
        <v>0.00709027777777778</v>
      </c>
      <c r="D69" s="0" t="n">
        <v>15.63245</v>
      </c>
      <c r="E69" s="16" t="n">
        <f aca="false">D69-$H$18-$K$6</f>
        <v>0.437932500000001</v>
      </c>
      <c r="F69" s="16" t="n">
        <f aca="false">($K$2^2/(2*$K$4*15)*LN($K$4/$K$3)*LN($E68/$E69))*100</f>
        <v>0.000205151880568495</v>
      </c>
      <c r="G69" s="16" t="n">
        <f aca="false">($K$2^2/(2*$K$4*60)*LN($K$4/$K$3)*LN($E68/$E72))*100</f>
        <v>0.000191981109702096</v>
      </c>
    </row>
    <row r="70" customFormat="false" ht="12.75" hidden="false" customHeight="false" outlineLevel="0" collapsed="false">
      <c r="A70" s="18" t="n">
        <v>38266</v>
      </c>
      <c r="B70" s="19" t="n">
        <v>0.0214340277777778</v>
      </c>
      <c r="C70" s="19" t="n">
        <f aca="false">B70-$B$30</f>
        <v>0.00725115740740741</v>
      </c>
      <c r="D70" s="0" t="n">
        <v>15.62187</v>
      </c>
      <c r="E70" s="16" t="n">
        <f aca="false">D70-$H$18-$K$6</f>
        <v>0.4273525</v>
      </c>
      <c r="F70" s="16" t="n">
        <f aca="false">($K$2^2/(2*$K$4*15)*LN($K$4/$K$3)*LN($E69/$E70))*100</f>
        <v>0.00017940149941671</v>
      </c>
      <c r="G70" s="16" t="n">
        <f aca="false">($K$2^2/(2*$K$4*60)*LN($K$4/$K$3)*LN($E69/$E73))*100</f>
        <v>0.000191536675368932</v>
      </c>
    </row>
    <row r="71" customFormat="false" ht="12.75" hidden="false" customHeight="false" outlineLevel="0" collapsed="false">
      <c r="A71" s="18" t="n">
        <v>38266</v>
      </c>
      <c r="B71" s="19" t="n">
        <v>0.021619212962963</v>
      </c>
      <c r="C71" s="19" t="n">
        <f aca="false">B71-$B$30</f>
        <v>0.00743634259259259</v>
      </c>
      <c r="D71" s="0" t="n">
        <v>15.61001</v>
      </c>
      <c r="E71" s="16" t="n">
        <f aca="false">D71-$H$18-$K$6</f>
        <v>0.415492500000001</v>
      </c>
      <c r="F71" s="16" t="n">
        <f aca="false">($K$2^2/(2*$K$4*15)*LN($K$4/$K$3)*LN($E70/$E71))*100</f>
        <v>0.000206463636453853</v>
      </c>
      <c r="G71" s="16" t="n">
        <f aca="false">($K$2^2/(2*$K$4*60)*LN($K$4/$K$3)*LN($E70/$E74))*100</f>
        <v>0.000190532843712576</v>
      </c>
    </row>
    <row r="72" customFormat="false" ht="12.75" hidden="false" customHeight="false" outlineLevel="0" collapsed="false">
      <c r="A72" s="18" t="n">
        <v>38266</v>
      </c>
      <c r="B72" s="19" t="n">
        <v>0.0217800925925926</v>
      </c>
      <c r="C72" s="19" t="n">
        <f aca="false">B72-$B$30</f>
        <v>0.00759722222222222</v>
      </c>
      <c r="D72" s="0" t="n">
        <v>15.60011</v>
      </c>
      <c r="E72" s="16" t="n">
        <f aca="false">D72-$H$18-$K$6</f>
        <v>0.405592500000001</v>
      </c>
      <c r="F72" s="16" t="n">
        <f aca="false">($K$2^2/(2*$K$4*15)*LN($K$4/$K$3)*LN($E71/$E72))*100</f>
        <v>0.000176907422369324</v>
      </c>
      <c r="G72" s="16" t="n">
        <f aca="false">($K$2^2/(2*$K$4*60)*LN($K$4/$K$3)*LN($E71/$E75))*100</f>
        <v>0.00018906581504216</v>
      </c>
    </row>
    <row r="73" customFormat="false" ht="12.75" hidden="false" customHeight="false" outlineLevel="0" collapsed="false">
      <c r="A73" s="18" t="n">
        <v>38266</v>
      </c>
      <c r="B73" s="19" t="n">
        <v>0.0219652777777778</v>
      </c>
      <c r="C73" s="19" t="n">
        <f aca="false">B73-$B$30</f>
        <v>0.00778240740740741</v>
      </c>
      <c r="D73" s="0" t="n">
        <v>15.58902</v>
      </c>
      <c r="E73" s="16" t="n">
        <f aca="false">D73-$H$18-$K$6</f>
        <v>0.3945025</v>
      </c>
      <c r="F73" s="16" t="n">
        <f aca="false">($K$2^2/(2*$K$4*15)*LN($K$4/$K$3)*LN($E72/$E73))*100</f>
        <v>0.000203374143235842</v>
      </c>
      <c r="G73" s="16" t="n">
        <f aca="false">($K$2^2/(2*$K$4*60)*LN($K$4/$K$3)*LN($E72/$E76))*100</f>
        <v>0.000188362994974082</v>
      </c>
    </row>
    <row r="74" customFormat="false" ht="12.75" hidden="false" customHeight="false" outlineLevel="0" collapsed="false">
      <c r="A74" s="18" t="n">
        <v>38266</v>
      </c>
      <c r="B74" s="19" t="n">
        <v>0.0221261574074074</v>
      </c>
      <c r="C74" s="19" t="n">
        <f aca="false">B74-$B$30</f>
        <v>0.00794328703703704</v>
      </c>
      <c r="D74" s="0" t="n">
        <v>15.5797</v>
      </c>
      <c r="E74" s="16" t="n">
        <f aca="false">D74-$H$18-$K$6</f>
        <v>0.385182500000001</v>
      </c>
      <c r="F74" s="16" t="n">
        <f aca="false">($K$2^2/(2*$K$4*15)*LN($K$4/$K$3)*LN($E73/$E74))*100</f>
        <v>0.000175386172791287</v>
      </c>
      <c r="G74" s="16" t="n">
        <f aca="false">($K$2^2/(2*$K$4*60)*LN($K$4/$K$3)*LN($E73/$E77))*100</f>
        <v>0.000187191365216087</v>
      </c>
    </row>
    <row r="75" customFormat="false" ht="12.75" hidden="false" customHeight="false" outlineLevel="0" collapsed="false">
      <c r="A75" s="18" t="n">
        <v>38266</v>
      </c>
      <c r="B75" s="19" t="n">
        <v>0.0223113425925926</v>
      </c>
      <c r="C75" s="19" t="n">
        <f aca="false">B75-$B$30</f>
        <v>0.00812847222222222</v>
      </c>
      <c r="D75" s="0" t="n">
        <v>15.56931</v>
      </c>
      <c r="E75" s="16" t="n">
        <f aca="false">D75-$H$18-$K$6</f>
        <v>0.3747925</v>
      </c>
      <c r="F75" s="16" t="n">
        <f aca="false">($K$2^2/(2*$K$4*15)*LN($K$4/$K$3)*LN($E74/$E75))*100</f>
        <v>0.000200595521772183</v>
      </c>
      <c r="G75" s="16" t="n">
        <f aca="false">($K$2^2/(2*$K$4*60)*LN($K$4/$K$3)*LN($E74/$E78))*100</f>
        <v>0.000186897968512033</v>
      </c>
    </row>
    <row r="76" customFormat="false" ht="12.75" hidden="false" customHeight="false" outlineLevel="0" collapsed="false">
      <c r="A76" s="18" t="n">
        <v>38266</v>
      </c>
      <c r="B76" s="19" t="n">
        <v>0.0224722222222222</v>
      </c>
      <c r="C76" s="19" t="n">
        <f aca="false">B76-$B$30</f>
        <v>0.00828935185185185</v>
      </c>
      <c r="D76" s="0" t="n">
        <v>15.56052</v>
      </c>
      <c r="E76" s="16" t="n">
        <f aca="false">D76-$H$18-$K$6</f>
        <v>0.3660025</v>
      </c>
      <c r="F76" s="16" t="n">
        <f aca="false">($K$2^2/(2*$K$4*15)*LN($K$4/$K$3)*LN($E75/$E76))*100</f>
        <v>0.000174096142097012</v>
      </c>
      <c r="G76" s="16" t="n">
        <f aca="false">($K$2^2/(2*$K$4*60)*LN($K$4/$K$3)*LN($E75/$E79))*100</f>
        <v>0.00018574250949934</v>
      </c>
    </row>
    <row r="77" customFormat="false" ht="12.75" hidden="false" customHeight="false" outlineLevel="0" collapsed="false">
      <c r="A77" s="18" t="n">
        <v>38266</v>
      </c>
      <c r="B77" s="19" t="n">
        <v>0.0226574074074074</v>
      </c>
      <c r="C77" s="19" t="n">
        <f aca="false">B77-$B$30</f>
        <v>0.00847453703703704</v>
      </c>
      <c r="D77" s="0" t="n">
        <v>15.55074</v>
      </c>
      <c r="E77" s="16" t="n">
        <f aca="false">D77-$H$18-$K$6</f>
        <v>0.356222499999999</v>
      </c>
      <c r="F77" s="16" t="n">
        <f aca="false">($K$2^2/(2*$K$4*15)*LN($K$4/$K$3)*LN($E76/$E77))*100</f>
        <v>0.000198687624203867</v>
      </c>
      <c r="G77" s="16" t="n">
        <f aca="false">($K$2^2/(2*$K$4*60)*LN($K$4/$K$3)*LN($E76/$E80))*100</f>
        <v>0.000184504500665336</v>
      </c>
    </row>
    <row r="78" customFormat="false" ht="12.75" hidden="false" customHeight="false" outlineLevel="0" collapsed="false">
      <c r="A78" s="18" t="n">
        <v>38266</v>
      </c>
      <c r="B78" s="19" t="n">
        <v>0.022818287037037</v>
      </c>
      <c r="C78" s="19" t="n">
        <f aca="false">B78-$B$30</f>
        <v>0.00863541666666667</v>
      </c>
      <c r="D78" s="0" t="n">
        <v>15.54238</v>
      </c>
      <c r="E78" s="16" t="n">
        <f aca="false">D78-$H$18-$K$6</f>
        <v>0.3478625</v>
      </c>
      <c r="F78" s="16" t="n">
        <f aca="false">($K$2^2/(2*$K$4*15)*LN($K$4/$K$3)*LN($E77/$E78))*100</f>
        <v>0.000174212585975069</v>
      </c>
      <c r="G78" s="16" t="n">
        <f aca="false">($K$2^2/(2*$K$4*60)*LN($K$4/$K$3)*LN($E77/$E81))*100</f>
        <v>0.000182376701700158</v>
      </c>
    </row>
    <row r="79" customFormat="false" ht="12.75" hidden="false" customHeight="false" outlineLevel="0" collapsed="false">
      <c r="A79" s="18" t="n">
        <v>38266</v>
      </c>
      <c r="B79" s="19" t="n">
        <v>0.0230034722222222</v>
      </c>
      <c r="C79" s="19" t="n">
        <f aca="false">B79-$B$30</f>
        <v>0.00882060185185185</v>
      </c>
      <c r="D79" s="0" t="n">
        <v>15.53321</v>
      </c>
      <c r="E79" s="16" t="n">
        <f aca="false">D79-$H$18-$K$6</f>
        <v>0.338692500000001</v>
      </c>
      <c r="F79" s="16" t="n">
        <f aca="false">($K$2^2/(2*$K$4*15)*LN($K$4/$K$3)*LN($E78/$E79))*100</f>
        <v>0.000195973685721413</v>
      </c>
      <c r="G79" s="16" t="n">
        <f aca="false">($K$2^2/(2*$K$4*60)*LN($K$4/$K$3)*LN($E78/$E82))*100</f>
        <v>0.000180754799958994</v>
      </c>
    </row>
    <row r="80" customFormat="false" ht="12.75" hidden="false" customHeight="false" outlineLevel="0" collapsed="false">
      <c r="A80" s="18" t="n">
        <v>38266</v>
      </c>
      <c r="B80" s="19" t="n">
        <v>0.0231643518518519</v>
      </c>
      <c r="C80" s="19" t="n">
        <f aca="false">B80-$B$30</f>
        <v>0.00898148148148148</v>
      </c>
      <c r="D80" s="0" t="n">
        <v>15.52549</v>
      </c>
      <c r="E80" s="16" t="n">
        <f aca="false">D80-$H$18-$K$6</f>
        <v>0.3309725</v>
      </c>
      <c r="F80" s="16" t="n">
        <f aca="false">($K$2^2/(2*$K$4*15)*LN($K$4/$K$3)*LN($E79/$E80))*100</f>
        <v>0.000169144106760994</v>
      </c>
      <c r="G80" s="16" t="n">
        <f aca="false">($K$2^2/(2*$K$4*60)*LN($K$4/$K$3)*LN($E79/$E83))*100</f>
        <v>0.000177833151821358</v>
      </c>
    </row>
    <row r="81" customFormat="false" ht="12.75" hidden="false" customHeight="false" outlineLevel="0" collapsed="false">
      <c r="A81" s="18" t="n">
        <v>38266</v>
      </c>
      <c r="B81" s="19" t="n">
        <v>0.0233483796296296</v>
      </c>
      <c r="C81" s="19" t="n">
        <f aca="false">B81-$B$30</f>
        <v>0.00916550925925926</v>
      </c>
      <c r="D81" s="0" t="n">
        <v>15.51702</v>
      </c>
      <c r="E81" s="16" t="n">
        <f aca="false">D81-$H$18-$K$6</f>
        <v>0.322502500000001</v>
      </c>
      <c r="F81" s="16" t="n">
        <f aca="false">($K$2^2/(2*$K$4*15)*LN($K$4/$K$3)*LN($E80/$E81))*100</f>
        <v>0.000190176428343155</v>
      </c>
      <c r="G81" s="16" t="n">
        <f aca="false">($K$2^2/(2*$K$4*60)*LN($K$4/$K$3)*LN($E80/$E84))*100</f>
        <v>0.000176023437657779</v>
      </c>
    </row>
    <row r="82" customFormat="false" ht="12.75" hidden="false" customHeight="false" outlineLevel="0" collapsed="false">
      <c r="A82" s="18" t="n">
        <v>38266</v>
      </c>
      <c r="B82" s="19" t="n">
        <v>0.0235104166666667</v>
      </c>
      <c r="C82" s="19" t="n">
        <f aca="false">B82-$B$30</f>
        <v>0.0093275462962963</v>
      </c>
      <c r="D82" s="0" t="n">
        <v>15.50973</v>
      </c>
      <c r="E82" s="16" t="n">
        <f aca="false">D82-$H$18-$K$6</f>
        <v>0.315212499999999</v>
      </c>
      <c r="F82" s="16" t="n">
        <f aca="false">($K$2^2/(2*$K$4*15)*LN($K$4/$K$3)*LN($E81/$E82))*100</f>
        <v>0.000167724979010415</v>
      </c>
      <c r="G82" s="16" t="n">
        <f aca="false">($K$2^2/(2*$K$4*60)*LN($K$4/$K$3)*LN($E81/$E85))*100</f>
        <v>0.000174804238420119</v>
      </c>
    </row>
    <row r="83" customFormat="false" ht="12.75" hidden="false" customHeight="false" outlineLevel="0" collapsed="false">
      <c r="A83" s="18" t="n">
        <v>38266</v>
      </c>
      <c r="B83" s="19" t="n">
        <v>0.0236944444444444</v>
      </c>
      <c r="C83" s="19" t="n">
        <f aca="false">B83-$B$30</f>
        <v>0.00951157407407407</v>
      </c>
      <c r="D83" s="0" t="n">
        <v>15.50191</v>
      </c>
      <c r="E83" s="16" t="n">
        <f aca="false">D83-$H$18-$K$6</f>
        <v>0.307392500000001</v>
      </c>
      <c r="F83" s="16" t="n">
        <f aca="false">($K$2^2/(2*$K$4*15)*LN($K$4/$K$3)*LN($E82/$E83))*100</f>
        <v>0.000184287093170869</v>
      </c>
      <c r="G83" s="16" t="n">
        <f aca="false">($K$2^2/(2*$K$4*60)*LN($K$4/$K$3)*LN($E82/$E86))*100</f>
        <v>0.000172583270634937</v>
      </c>
    </row>
    <row r="84" customFormat="false" ht="12.75" hidden="false" customHeight="false" outlineLevel="0" collapsed="false">
      <c r="A84" s="18" t="n">
        <v>38266</v>
      </c>
      <c r="B84" s="19" t="n">
        <v>0.0238564814814815</v>
      </c>
      <c r="C84" s="19" t="n">
        <f aca="false">B84-$B$30</f>
        <v>0.00967361111111111</v>
      </c>
      <c r="D84" s="0" t="n">
        <v>15.4952</v>
      </c>
      <c r="E84" s="16" t="n">
        <f aca="false">D84-$H$18-$K$6</f>
        <v>0.300682500000001</v>
      </c>
      <c r="F84" s="16" t="n">
        <f aca="false">($K$2^2/(2*$K$4*15)*LN($K$4/$K$3)*LN($E83/$E84))*100</f>
        <v>0.000161905250106676</v>
      </c>
      <c r="G84" s="16" t="n">
        <f aca="false">($K$2^2/(2*$K$4*60)*LN($K$4/$K$3)*LN($E83/$E87))*100</f>
        <v>0.000171222547566606</v>
      </c>
    </row>
    <row r="85" customFormat="false" ht="12.75" hidden="false" customHeight="false" outlineLevel="0" collapsed="false">
      <c r="A85" s="18" t="n">
        <v>38266</v>
      </c>
      <c r="B85" s="19" t="n">
        <v>0.0240405092592593</v>
      </c>
      <c r="C85" s="19" t="n">
        <f aca="false">B85-$B$30</f>
        <v>0.00985763888888889</v>
      </c>
      <c r="D85" s="0" t="n">
        <v>15.4877</v>
      </c>
      <c r="E85" s="16" t="n">
        <f aca="false">D85-$H$18-$K$6</f>
        <v>0.2931825</v>
      </c>
      <c r="F85" s="16" t="n">
        <f aca="false">($K$2^2/(2*$K$4*15)*LN($K$4/$K$3)*LN($E84/$E85))*100</f>
        <v>0.000185299631392517</v>
      </c>
      <c r="G85" s="16" t="n">
        <f aca="false">($K$2^2/(2*$K$4*60)*LN($K$4/$K$3)*LN($E84/$E88))*100</f>
        <v>0.000175231963585824</v>
      </c>
    </row>
    <row r="86" customFormat="false" ht="12.75" hidden="false" customHeight="false" outlineLevel="0" collapsed="false">
      <c r="A86" s="18" t="n">
        <v>38266</v>
      </c>
      <c r="B86" s="19" t="n">
        <v>0.0242025462962963</v>
      </c>
      <c r="C86" s="19" t="n">
        <f aca="false">B86-$B$30</f>
        <v>0.0100196759259259</v>
      </c>
      <c r="D86" s="0" t="n">
        <v>15.48142</v>
      </c>
      <c r="E86" s="16" t="n">
        <f aca="false">D86-$H$18-$K$6</f>
        <v>0.2869025</v>
      </c>
      <c r="F86" s="16" t="n">
        <f aca="false">($K$2^2/(2*$K$4*15)*LN($K$4/$K$3)*LN($E85/$E86))*100</f>
        <v>0.000158841107869686</v>
      </c>
      <c r="G86" s="16" t="n">
        <f aca="false">($K$2^2/(2*$K$4*60)*LN($K$4/$K$3)*LN($E85/$E89))*100</f>
        <v>0.00016886601118462</v>
      </c>
    </row>
    <row r="87" customFormat="false" ht="12.75" hidden="false" customHeight="false" outlineLevel="0" collapsed="false">
      <c r="A87" s="18" t="n">
        <v>38266</v>
      </c>
      <c r="B87" s="19" t="n">
        <v>0.0243865740740741</v>
      </c>
      <c r="C87" s="19" t="n">
        <f aca="false">B87-$B$30</f>
        <v>0.0102037037037037</v>
      </c>
      <c r="D87" s="0" t="n">
        <v>15.47451</v>
      </c>
      <c r="E87" s="16" t="n">
        <f aca="false">D87-$H$18-$K$6</f>
        <v>0.279992500000001</v>
      </c>
      <c r="F87" s="16" t="n">
        <f aca="false">($K$2^2/(2*$K$4*15)*LN($K$4/$K$3)*LN($E86/$E87))*100</f>
        <v>0.000178844200897545</v>
      </c>
      <c r="G87" s="16" t="n">
        <f aca="false">($K$2^2/(2*$K$4*60)*LN($K$4/$K$3)*LN($E86/$E90))*100</f>
        <v>0.000172741925960533</v>
      </c>
    </row>
    <row r="88" customFormat="false" ht="12.75" hidden="false" customHeight="false" outlineLevel="0" collapsed="false">
      <c r="A88" s="18" t="n">
        <v>38266</v>
      </c>
      <c r="B88" s="19" t="n">
        <v>0.0245717592592593</v>
      </c>
      <c r="C88" s="19" t="n">
        <f aca="false">B88-$B$30</f>
        <v>0.0103888888888889</v>
      </c>
      <c r="D88" s="0" t="n">
        <v>15.4678</v>
      </c>
      <c r="E88" s="16" t="n">
        <f aca="false">D88-$H$18-$K$6</f>
        <v>0.273282500000001</v>
      </c>
      <c r="F88" s="16" t="n">
        <f aca="false">($K$2^2/(2*$K$4*15)*LN($K$4/$K$3)*LN($E87/$E88))*100</f>
        <v>0.000177942914183547</v>
      </c>
      <c r="G88" s="16" t="n">
        <f aca="false">($K$2^2/(2*$K$4*60)*LN($K$4/$K$3)*LN($E87/$E91))*100</f>
        <v>0.000166427757735677</v>
      </c>
    </row>
    <row r="89" customFormat="false" ht="12.75" hidden="false" customHeight="false" outlineLevel="0" collapsed="false">
      <c r="A89" s="18" t="n">
        <v>38266</v>
      </c>
      <c r="B89" s="19" t="n">
        <v>0.0247326388888889</v>
      </c>
      <c r="C89" s="19" t="n">
        <f aca="false">B89-$B$30</f>
        <v>0.0105497685185185</v>
      </c>
      <c r="D89" s="0" t="n">
        <v>15.46191</v>
      </c>
      <c r="E89" s="16" t="n">
        <f aca="false">D89-$H$18-$K$6</f>
        <v>0.2673925</v>
      </c>
      <c r="F89" s="16" t="n">
        <f aca="false">($K$2^2/(2*$K$4*15)*LN($K$4/$K$3)*LN($E88/$E89))*100</f>
        <v>0.000159835821787704</v>
      </c>
      <c r="G89" s="16" t="n">
        <f aca="false">($K$2^2/(2*$K$4*60)*LN($K$4/$K$3)*LN($E88/$E92))*100</f>
        <v>0.000165047588968411</v>
      </c>
    </row>
    <row r="90" customFormat="false" ht="12.75" hidden="false" customHeight="false" outlineLevel="0" collapsed="false">
      <c r="A90" s="18" t="n">
        <v>38266</v>
      </c>
      <c r="B90" s="19" t="n">
        <v>0.0249178240740741</v>
      </c>
      <c r="C90" s="19" t="n">
        <f aca="false">B90-$B$30</f>
        <v>0.0107349537037037</v>
      </c>
      <c r="D90" s="0" t="n">
        <v>15.45563</v>
      </c>
      <c r="E90" s="16" t="n">
        <f aca="false">D90-$H$18-$K$6</f>
        <v>0.261112499999999</v>
      </c>
      <c r="F90" s="16" t="n">
        <f aca="false">($K$2^2/(2*$K$4*15)*LN($K$4/$K$3)*LN($E89/$E90))*100</f>
        <v>0.000174344766973337</v>
      </c>
      <c r="G90" s="16" t="n">
        <f aca="false">($K$2^2/(2*$K$4*60)*LN($K$4/$K$3)*LN($E89/$E93))*100</f>
        <v>0.000162999408884142</v>
      </c>
    </row>
    <row r="91" customFormat="false" ht="12.75" hidden="false" customHeight="false" outlineLevel="0" collapsed="false">
      <c r="A91" s="18" t="n">
        <v>38266</v>
      </c>
      <c r="B91" s="19" t="n">
        <v>0.0250787037037037</v>
      </c>
      <c r="C91" s="19" t="n">
        <f aca="false">B91-$B$30</f>
        <v>0.0108958333333333</v>
      </c>
      <c r="D91" s="0" t="n">
        <v>15.45022</v>
      </c>
      <c r="E91" s="16" t="n">
        <f aca="false">D91-$H$18-$K$6</f>
        <v>0.2557025</v>
      </c>
      <c r="F91" s="16" t="n">
        <f aca="false">($K$2^2/(2*$K$4*15)*LN($K$4/$K$3)*LN($E90/$E91))*100</f>
        <v>0.00015358752799812</v>
      </c>
      <c r="G91" s="16" t="n">
        <f aca="false">($K$2^2/(2*$K$4*60)*LN($K$4/$K$3)*LN($E90/$E94))*100</f>
        <v>0.000163337766274243</v>
      </c>
    </row>
    <row r="92" customFormat="false" ht="12.75" hidden="false" customHeight="false" outlineLevel="0" collapsed="false">
      <c r="A92" s="18" t="n">
        <v>38266</v>
      </c>
      <c r="B92" s="19" t="n">
        <v>0.0252638888888889</v>
      </c>
      <c r="C92" s="19" t="n">
        <f aca="false">B92-$B$30</f>
        <v>0.0110810185185185</v>
      </c>
      <c r="D92" s="0" t="n">
        <v>15.44428</v>
      </c>
      <c r="E92" s="16" t="n">
        <f aca="false">D92-$H$18-$K$6</f>
        <v>0.249762499999999</v>
      </c>
      <c r="F92" s="16" t="n">
        <f aca="false">($K$2^2/(2*$K$4*15)*LN($K$4/$K$3)*LN($E91/$E92))*100</f>
        <v>0.000172422239114484</v>
      </c>
      <c r="G92" s="16" t="n">
        <f aca="false">($K$2^2/(2*$K$4*60)*LN($K$4/$K$3)*LN($E91/$E95))*100</f>
        <v>0.000161073307385976</v>
      </c>
    </row>
    <row r="93" customFormat="false" ht="12.75" hidden="false" customHeight="false" outlineLevel="0" collapsed="false">
      <c r="A93" s="18" t="n">
        <v>38266</v>
      </c>
      <c r="B93" s="19" t="n">
        <v>0.0254247685185185</v>
      </c>
      <c r="C93" s="19" t="n">
        <f aca="false">B93-$B$30</f>
        <v>0.0112418981481481</v>
      </c>
      <c r="D93" s="0" t="n">
        <v>15.43917</v>
      </c>
      <c r="E93" s="16" t="n">
        <f aca="false">D93-$H$18-$K$6</f>
        <v>0.244652500000001</v>
      </c>
      <c r="F93" s="16" t="n">
        <f aca="false">($K$2^2/(2*$K$4*15)*LN($K$4/$K$3)*LN($E92/$E93))*100</f>
        <v>0.000151643101450628</v>
      </c>
      <c r="G93" s="16" t="n">
        <f aca="false">($K$2^2/(2*$K$4*60)*LN($K$4/$K$3)*LN($E92/$E96))*100</f>
        <v>0.000160026985947029</v>
      </c>
    </row>
    <row r="94" customFormat="false" ht="12.75" hidden="false" customHeight="false" outlineLevel="0" collapsed="false">
      <c r="A94" s="18" t="n">
        <v>38266</v>
      </c>
      <c r="B94" s="19" t="n">
        <v>0.0256099537037037</v>
      </c>
      <c r="C94" s="19" t="n">
        <f aca="false">B94-$B$30</f>
        <v>0.0114270833333333</v>
      </c>
      <c r="D94" s="0" t="n">
        <v>15.43338</v>
      </c>
      <c r="E94" s="16" t="n">
        <f aca="false">D94-$H$18-$K$6</f>
        <v>0.2388625</v>
      </c>
      <c r="F94" s="16" t="n">
        <f aca="false">($K$2^2/(2*$K$4*15)*LN($K$4/$K$3)*LN($E93/$E94))*100</f>
        <v>0.000175698196533738</v>
      </c>
      <c r="G94" s="16" t="n">
        <f aca="false">($K$2^2/(2*$K$4*60)*LN($K$4/$K$3)*LN($E93/$E97))*100</f>
        <v>0.000158530628685845</v>
      </c>
    </row>
    <row r="95" customFormat="false" ht="12.75" hidden="false" customHeight="false" outlineLevel="0" collapsed="false">
      <c r="A95" s="18" t="n">
        <v>38266</v>
      </c>
      <c r="B95" s="19" t="n">
        <v>0.0257708333333333</v>
      </c>
      <c r="C95" s="19" t="n">
        <f aca="false">B95-$B$30</f>
        <v>0.011587962962963</v>
      </c>
      <c r="D95" s="0" t="n">
        <v>15.42872</v>
      </c>
      <c r="E95" s="16" t="n">
        <f aca="false">D95-$H$18-$K$6</f>
        <v>0.2342025</v>
      </c>
      <c r="F95" s="16" t="n">
        <f aca="false">($K$2^2/(2*$K$4*15)*LN($K$4/$K$3)*LN($E94/$E95))*100</f>
        <v>0.000144529692445056</v>
      </c>
      <c r="G95" s="16" t="n">
        <f aca="false">($K$2^2/(2*$K$4*60)*LN($K$4/$K$3)*LN($E94/$E98))*100</f>
        <v>0.000156936444473104</v>
      </c>
    </row>
    <row r="96" customFormat="false" ht="12.75" hidden="false" customHeight="false" outlineLevel="0" collapsed="false">
      <c r="A96" s="18" t="n">
        <v>38266</v>
      </c>
      <c r="B96" s="19" t="n">
        <v>0.0259548611111111</v>
      </c>
      <c r="C96" s="19" t="n">
        <f aca="false">B96-$B$30</f>
        <v>0.0117719907407407</v>
      </c>
      <c r="D96" s="0" t="n">
        <v>15.42341</v>
      </c>
      <c r="E96" s="16" t="n">
        <f aca="false">D96-$H$18-$K$6</f>
        <v>0.228892500000001</v>
      </c>
      <c r="F96" s="16" t="n">
        <f aca="false">($K$2^2/(2*$K$4*15)*LN($K$4/$K$3)*LN($E95/$E96))*100</f>
        <v>0.000168236953358695</v>
      </c>
      <c r="G96" s="16" t="n">
        <f aca="false">($K$2^2/(2*$K$4*60)*LN($K$4/$K$3)*LN($E95/$E99))*100</f>
        <v>0.000156358049384769</v>
      </c>
    </row>
    <row r="97" customFormat="false" ht="12.75" hidden="false" customHeight="false" outlineLevel="0" collapsed="false">
      <c r="A97" s="18" t="n">
        <v>38266</v>
      </c>
      <c r="B97" s="19" t="n">
        <v>0.0261168981481482</v>
      </c>
      <c r="C97" s="19" t="n">
        <f aca="false">B97-$B$30</f>
        <v>0.0119340277777778</v>
      </c>
      <c r="D97" s="0" t="n">
        <v>15.41891</v>
      </c>
      <c r="E97" s="16" t="n">
        <f aca="false">D97-$H$18-$K$6</f>
        <v>0.2243925</v>
      </c>
      <c r="F97" s="16" t="n">
        <f aca="false">($K$2^2/(2*$K$4*15)*LN($K$4/$K$3)*LN($E96/$E97))*100</f>
        <v>0.000145657672405891</v>
      </c>
      <c r="G97" s="16" t="n">
        <f aca="false">($K$2^2/(2*$K$4*60)*LN($K$4/$K$3)*LN($E96/$E100))*100</f>
        <v>0.00015613081354907</v>
      </c>
    </row>
    <row r="98" customFormat="false" ht="12.75" hidden="false" customHeight="false" outlineLevel="0" collapsed="false">
      <c r="A98" s="18" t="n">
        <v>38266</v>
      </c>
      <c r="B98" s="19" t="n">
        <v>0.0263009259259259</v>
      </c>
      <c r="C98" s="19" t="n">
        <f aca="false">B98-$B$30</f>
        <v>0.0121180555555556</v>
      </c>
      <c r="D98" s="0" t="n">
        <v>15.41379</v>
      </c>
      <c r="E98" s="16" t="n">
        <f aca="false">D98-$H$18-$K$6</f>
        <v>0.219272500000001</v>
      </c>
      <c r="F98" s="16" t="n">
        <f aca="false">($K$2^2/(2*$K$4*15)*LN($K$4/$K$3)*LN($E97/$E98))*100</f>
        <v>0.000169321459682774</v>
      </c>
      <c r="G98" s="16" t="n">
        <f aca="false">($K$2^2/(2*$K$4*60)*LN($K$4/$K$3)*LN($E97/$E101))*100</f>
        <v>0.000154416257924544</v>
      </c>
    </row>
    <row r="99" customFormat="false" ht="12.75" hidden="false" customHeight="false" outlineLevel="0" collapsed="false">
      <c r="A99" s="18" t="n">
        <v>38266</v>
      </c>
      <c r="B99" s="19" t="n">
        <v>0.026462962962963</v>
      </c>
      <c r="C99" s="19" t="n">
        <f aca="false">B99-$B$30</f>
        <v>0.0122800925925926</v>
      </c>
      <c r="D99" s="0" t="n">
        <v>15.40958</v>
      </c>
      <c r="E99" s="16" t="n">
        <f aca="false">D99-$H$18-$K$6</f>
        <v>0.2150625</v>
      </c>
      <c r="F99" s="16" t="n">
        <f aca="false">($K$2^2/(2*$K$4*15)*LN($K$4/$K$3)*LN($E98/$E99))*100</f>
        <v>0.000142216112091714</v>
      </c>
      <c r="G99" s="16" t="n">
        <f aca="false">($K$2^2/(2*$K$4*60)*LN($K$4/$K$3)*LN($E98/$E102))*100</f>
        <v>0.000152719686358254</v>
      </c>
    </row>
    <row r="100" customFormat="false" ht="12.75" hidden="false" customHeight="false" outlineLevel="0" collapsed="false">
      <c r="A100" s="18" t="n">
        <v>38266</v>
      </c>
      <c r="B100" s="19" t="n">
        <v>0.0266469907407407</v>
      </c>
      <c r="C100" s="19" t="n">
        <f aca="false">B100-$B$30</f>
        <v>0.0124641203703704</v>
      </c>
      <c r="D100" s="0" t="n">
        <v>15.40473</v>
      </c>
      <c r="E100" s="16" t="n">
        <f aca="false">D100-$H$18-$K$6</f>
        <v>0.210212500000001</v>
      </c>
      <c r="F100" s="16" t="n">
        <f aca="false">($K$2^2/(2*$K$4*15)*LN($K$4/$K$3)*LN($E99/$E100))*100</f>
        <v>0.000167328010015902</v>
      </c>
      <c r="G100" s="16" t="n">
        <f aca="false">($K$2^2/(2*$K$4*60)*LN($K$4/$K$3)*LN($E99/$E103))*100</f>
        <v>0.000152593473198118</v>
      </c>
    </row>
    <row r="101" customFormat="false" ht="12.75" hidden="false" customHeight="false" outlineLevel="0" collapsed="false">
      <c r="A101" s="18" t="n">
        <v>38266</v>
      </c>
      <c r="B101" s="19" t="n">
        <v>0.0268090277777778</v>
      </c>
      <c r="C101" s="19" t="n">
        <f aca="false">B101-$B$30</f>
        <v>0.0126261574074074</v>
      </c>
      <c r="D101" s="0" t="n">
        <v>15.40079</v>
      </c>
      <c r="E101" s="16" t="n">
        <f aca="false">D101-$H$18-$K$6</f>
        <v>0.206272500000001</v>
      </c>
      <c r="F101" s="16" t="n">
        <f aca="false">($K$2^2/(2*$K$4*15)*LN($K$4/$K$3)*LN($E100/$E101))*100</f>
        <v>0.000138799449907783</v>
      </c>
      <c r="G101" s="16" t="n">
        <f aca="false">($K$2^2/(2*$K$4*60)*LN($K$4/$K$3)*LN($E100/$E104))*100</f>
        <v>0.000149157005362202</v>
      </c>
    </row>
    <row r="102" customFormat="false" ht="12.75" hidden="false" customHeight="false" outlineLevel="0" collapsed="false">
      <c r="A102" s="18" t="n">
        <v>38266</v>
      </c>
      <c r="B102" s="19" t="n">
        <v>0.0269930555555556</v>
      </c>
      <c r="C102" s="19" t="n">
        <f aca="false">B102-$B$30</f>
        <v>0.0128101851851852</v>
      </c>
      <c r="D102" s="0" t="n">
        <v>15.39627</v>
      </c>
      <c r="E102" s="16" t="n">
        <f aca="false">D102-$H$18-$K$6</f>
        <v>0.2017525</v>
      </c>
      <c r="F102" s="16" t="n">
        <f aca="false">($K$2^2/(2*$K$4*15)*LN($K$4/$K$3)*LN($E101/$E102))*100</f>
        <v>0.000162535173417617</v>
      </c>
      <c r="G102" s="16" t="n">
        <f aca="false">($K$2^2/(2*$K$4*60)*LN($K$4/$K$3)*LN($E101/$E105))*100</f>
        <v>0.000150003570435715</v>
      </c>
    </row>
    <row r="103" customFormat="false" ht="12.75" hidden="false" customHeight="false" outlineLevel="0" collapsed="false">
      <c r="A103" s="18" t="n">
        <v>38266</v>
      </c>
      <c r="B103" s="19" t="n">
        <v>0.0271550925925926</v>
      </c>
      <c r="C103" s="19" t="n">
        <f aca="false">B103-$B$30</f>
        <v>0.0129722222222222</v>
      </c>
      <c r="D103" s="0" t="n">
        <v>15.39241</v>
      </c>
      <c r="E103" s="16" t="n">
        <f aca="false">D103-$H$18-$K$6</f>
        <v>0.1978925</v>
      </c>
      <c r="F103" s="16" t="n">
        <f aca="false">($K$2^2/(2*$K$4*15)*LN($K$4/$K$3)*LN($E102/$E103))*100</f>
        <v>0.000141711259451172</v>
      </c>
      <c r="G103" s="16" t="n">
        <f aca="false">($K$2^2/(2*$K$4*60)*LN($K$4/$K$3)*LN($E102/$E106))*100</f>
        <v>0.000150348742207305</v>
      </c>
    </row>
    <row r="104" customFormat="false" ht="12.75" hidden="false" customHeight="false" outlineLevel="0" collapsed="false">
      <c r="A104" s="18" t="n">
        <v>38266</v>
      </c>
      <c r="B104" s="19" t="n">
        <v>0.0273391203703704</v>
      </c>
      <c r="C104" s="19" t="n">
        <f aca="false">B104-$B$30</f>
        <v>0.01315625</v>
      </c>
      <c r="D104" s="0" t="n">
        <v>15.38831</v>
      </c>
      <c r="E104" s="16" t="n">
        <f aca="false">D104-$H$18-$K$6</f>
        <v>0.193792500000001</v>
      </c>
      <c r="F104" s="16" t="n">
        <f aca="false">($K$2^2/(2*$K$4*15)*LN($K$4/$K$3)*LN($E103/$E104))*100</f>
        <v>0.000153582138672239</v>
      </c>
      <c r="G104" s="16" t="n">
        <f aca="false">($K$2^2/(2*$K$4*60)*LN($K$4/$K$3)*LN($E103/$E107))*100</f>
        <v>0.000152500875144337</v>
      </c>
    </row>
    <row r="105" customFormat="false" ht="12.75" hidden="false" customHeight="false" outlineLevel="0" collapsed="false">
      <c r="A105" s="18" t="n">
        <v>38266</v>
      </c>
      <c r="B105" s="19" t="n">
        <v>0.0275011574074074</v>
      </c>
      <c r="C105" s="19" t="n">
        <f aca="false">B105-$B$30</f>
        <v>0.013318287037037</v>
      </c>
      <c r="D105" s="0" t="n">
        <v>15.38459</v>
      </c>
      <c r="E105" s="16" t="n">
        <f aca="false">D105-$H$18-$K$6</f>
        <v>0.190072499999999</v>
      </c>
      <c r="F105" s="16" t="n">
        <f aca="false">($K$2^2/(2*$K$4*15)*LN($K$4/$K$3)*LN($E104/$E105))*100</f>
        <v>0.000142185710201832</v>
      </c>
      <c r="G105" s="16" t="n">
        <f aca="false">($K$2^2/(2*$K$4*60)*LN($K$4/$K$3)*LN($E104/$E108))*100</f>
        <v>0.000148670388579535</v>
      </c>
    </row>
    <row r="106" customFormat="false" ht="12.75" hidden="false" customHeight="false" outlineLevel="0" collapsed="false">
      <c r="A106" s="18" t="n">
        <v>38266</v>
      </c>
      <c r="B106" s="19" t="n">
        <v>0.0276851851851852</v>
      </c>
      <c r="C106" s="19" t="n">
        <f aca="false">B106-$B$30</f>
        <v>0.0135023148148148</v>
      </c>
      <c r="D106" s="0" t="n">
        <v>15.38039</v>
      </c>
      <c r="E106" s="16" t="n">
        <f aca="false">D106-$H$18-$K$6</f>
        <v>0.1858725</v>
      </c>
      <c r="F106" s="16" t="n">
        <f aca="false">($K$2^2/(2*$K$4*15)*LN($K$4/$K$3)*LN($E105/$E106))*100</f>
        <v>0.000163915860503976</v>
      </c>
      <c r="G106" s="16" t="n">
        <f aca="false">($K$2^2/(2*$K$4*60)*LN($K$4/$K$3)*LN($E105/$E109))*100</f>
        <v>0.000153486383612072</v>
      </c>
    </row>
    <row r="107" customFormat="false" ht="12.75" hidden="false" customHeight="false" outlineLevel="0" collapsed="false">
      <c r="A107" s="18" t="n">
        <v>38266</v>
      </c>
      <c r="B107" s="19" t="n">
        <v>0.0278703703703704</v>
      </c>
      <c r="C107" s="19" t="n">
        <f aca="false">B107-$B$30</f>
        <v>0.0136875</v>
      </c>
      <c r="D107" s="0" t="n">
        <v>15.37662</v>
      </c>
      <c r="E107" s="16" t="n">
        <f aca="false">D107-$H$18-$K$6</f>
        <v>0.182102500000001</v>
      </c>
      <c r="F107" s="16" t="n">
        <f aca="false">($K$2^2/(2*$K$4*15)*LN($K$4/$K$3)*LN($E106/$E107))*100</f>
        <v>0.000150319791199301</v>
      </c>
      <c r="G107" s="16" t="n">
        <f aca="false">($K$2^2/(2*$K$4*60)*LN($K$4/$K$3)*LN($E106/$E110))*100</f>
        <v>0.000145534847350581</v>
      </c>
    </row>
    <row r="108" customFormat="false" ht="12.75" hidden="false" customHeight="false" outlineLevel="0" collapsed="false">
      <c r="A108" s="18" t="n">
        <v>38266</v>
      </c>
      <c r="B108" s="19" t="n">
        <v>0.02803125</v>
      </c>
      <c r="C108" s="19" t="n">
        <f aca="false">B108-$B$30</f>
        <v>0.0138483796296296</v>
      </c>
      <c r="D108" s="0" t="n">
        <v>15.37322</v>
      </c>
      <c r="E108" s="16" t="n">
        <f aca="false">D108-$H$18-$K$6</f>
        <v>0.1787025</v>
      </c>
      <c r="F108" s="16" t="n">
        <f aca="false">($K$2^2/(2*$K$4*15)*LN($K$4/$K$3)*LN($E107/$E108))*100</f>
        <v>0.000138260192413031</v>
      </c>
      <c r="G108" s="16" t="n">
        <f aca="false">($K$2^2/(2*$K$4*60)*LN($K$4/$K$3)*LN($E107/$E111))*100</f>
        <v>0.000147144896937763</v>
      </c>
    </row>
    <row r="109" customFormat="false" ht="12.75" hidden="false" customHeight="false" outlineLevel="0" collapsed="false">
      <c r="A109" s="18" t="n">
        <v>38266</v>
      </c>
      <c r="B109" s="19" t="n">
        <v>0.0282152777777778</v>
      </c>
      <c r="C109" s="19" t="n">
        <f aca="false">B109-$B$30</f>
        <v>0.0140324074074074</v>
      </c>
      <c r="D109" s="0" t="n">
        <v>15.36933</v>
      </c>
      <c r="E109" s="16" t="n">
        <f aca="false">D109-$H$18-$K$6</f>
        <v>0.1748125</v>
      </c>
      <c r="F109" s="16" t="n">
        <f aca="false">($K$2^2/(2*$K$4*15)*LN($K$4/$K$3)*LN($E108/$E109))*100</f>
        <v>0.000161449690331981</v>
      </c>
      <c r="G109" s="16" t="n">
        <f aca="false">($K$2^2/(2*$K$4*60)*LN($K$4/$K$3)*LN($E108/$E112))*100</f>
        <v>0.000145612521188125</v>
      </c>
    </row>
    <row r="110" customFormat="false" ht="12.75" hidden="false" customHeight="false" outlineLevel="0" collapsed="false">
      <c r="A110" s="18" t="n">
        <v>38266</v>
      </c>
      <c r="B110" s="19" t="n">
        <v>0.0283773148148148</v>
      </c>
      <c r="C110" s="19" t="n">
        <f aca="false">B110-$B$30</f>
        <v>0.0141944444444444</v>
      </c>
      <c r="D110" s="0" t="n">
        <v>15.36621</v>
      </c>
      <c r="E110" s="16" t="n">
        <f aca="false">D110-$H$18-$K$6</f>
        <v>0.171692500000001</v>
      </c>
      <c r="F110" s="16" t="n">
        <f aca="false">($K$2^2/(2*$K$4*15)*LN($K$4/$K$3)*LN($E109/$E110))*100</f>
        <v>0.000132109715458012</v>
      </c>
      <c r="G110" s="16" t="n">
        <f aca="false">($K$2^2/(2*$K$4*60)*LN($K$4/$K$3)*LN($E109/$E113))*100</f>
        <v>0.000141946632866376</v>
      </c>
    </row>
    <row r="111" customFormat="false" ht="12.75" hidden="false" customHeight="false" outlineLevel="0" collapsed="false">
      <c r="A111" s="18" t="n">
        <v>38266</v>
      </c>
      <c r="B111" s="19" t="n">
        <v>0.0285613425925926</v>
      </c>
      <c r="C111" s="19" t="n">
        <f aca="false">B111-$B$30</f>
        <v>0.0143784722222222</v>
      </c>
      <c r="D111" s="0" t="n">
        <v>15.36258</v>
      </c>
      <c r="E111" s="16" t="n">
        <f aca="false">D111-$H$18-$K$6</f>
        <v>0.1680625</v>
      </c>
      <c r="F111" s="16" t="n">
        <f aca="false">($K$2^2/(2*$K$4*15)*LN($K$4/$K$3)*LN($E110/$E111))*100</f>
        <v>0.000156759989548028</v>
      </c>
      <c r="G111" s="16" t="n">
        <f aca="false">($K$2^2/(2*$K$4*60)*LN($K$4/$K$3)*LN($E110/$E114))*100</f>
        <v>0.000141397088672795</v>
      </c>
    </row>
    <row r="112" customFormat="false" ht="12.75" hidden="false" customHeight="false" outlineLevel="0" collapsed="false">
      <c r="A112" s="18" t="n">
        <v>38266</v>
      </c>
      <c r="B112" s="19" t="n">
        <v>0.0287233796296296</v>
      </c>
      <c r="C112" s="19" t="n">
        <f aca="false">B112-$B$30</f>
        <v>0.0145405092592593</v>
      </c>
      <c r="D112" s="0" t="n">
        <v>15.35958</v>
      </c>
      <c r="E112" s="16" t="n">
        <f aca="false">D112-$H$18-$K$6</f>
        <v>0.165062499999999</v>
      </c>
      <c r="F112" s="16" t="n">
        <f aca="false">($K$2^2/(2*$K$4*15)*LN($K$4/$K$3)*LN($E111/$E112))*100</f>
        <v>0.000132130689414479</v>
      </c>
      <c r="G112" s="16" t="n">
        <f aca="false">($K$2^2/(2*$K$4*60)*LN($K$4/$K$3)*LN($E111/$E115))*100</f>
        <v>0.000138209781194366</v>
      </c>
    </row>
    <row r="113" customFormat="false" ht="12.75" hidden="false" customHeight="false" outlineLevel="0" collapsed="false">
      <c r="A113" s="18" t="n">
        <v>38266</v>
      </c>
      <c r="B113" s="19" t="n">
        <v>0.0289074074074074</v>
      </c>
      <c r="C113" s="19" t="n">
        <f aca="false">B113-$B$30</f>
        <v>0.014724537037037</v>
      </c>
      <c r="D113" s="0" t="n">
        <v>15.35631</v>
      </c>
      <c r="E113" s="16" t="n">
        <f aca="false">D113-$H$18-$K$6</f>
        <v>0.161792500000001</v>
      </c>
      <c r="F113" s="16" t="n">
        <f aca="false">($K$2^2/(2*$K$4*15)*LN($K$4/$K$3)*LN($E112/$E113))*100</f>
        <v>0.000146786137044984</v>
      </c>
      <c r="G113" s="16" t="n">
        <f aca="false">($K$2^2/(2*$K$4*60)*LN($K$4/$K$3)*LN($E112/$E116))*100</f>
        <v>0.000137584228741567</v>
      </c>
    </row>
    <row r="114" customFormat="false" ht="12.75" hidden="false" customHeight="false" outlineLevel="0" collapsed="false">
      <c r="A114" s="18" t="n">
        <v>38266</v>
      </c>
      <c r="B114" s="19" t="n">
        <v>0.0290694444444444</v>
      </c>
      <c r="C114" s="19" t="n">
        <f aca="false">B114-$B$30</f>
        <v>0.0148865740740741</v>
      </c>
      <c r="D114" s="0" t="n">
        <v>15.35347</v>
      </c>
      <c r="E114" s="16" t="n">
        <f aca="false">D114-$H$18-$K$6</f>
        <v>0.1589525</v>
      </c>
      <c r="F114" s="16" t="n">
        <f aca="false">($K$2^2/(2*$K$4*15)*LN($K$4/$K$3)*LN($E113/$E114))*100</f>
        <v>0.000129911538683687</v>
      </c>
      <c r="G114" s="16" t="n">
        <f aca="false">($K$2^2/(2*$K$4*60)*LN($K$4/$K$3)*LN($E113/$E117))*100</f>
        <v>0.000137539527259439</v>
      </c>
    </row>
    <row r="115" customFormat="false" ht="12.75" hidden="false" customHeight="false" outlineLevel="0" collapsed="false">
      <c r="A115" s="18" t="n">
        <v>38266</v>
      </c>
      <c r="B115" s="19" t="n">
        <v>0.0292534722222222</v>
      </c>
      <c r="C115" s="19" t="n">
        <f aca="false">B115-$B$30</f>
        <v>0.0150706018518519</v>
      </c>
      <c r="D115" s="0" t="n">
        <v>15.35038</v>
      </c>
      <c r="E115" s="16" t="n">
        <f aca="false">D115-$H$18-$K$6</f>
        <v>0.1558625</v>
      </c>
      <c r="F115" s="16" t="n">
        <f aca="false">($K$2^2/(2*$K$4*15)*LN($K$4/$K$3)*LN($E114/$E115))*100</f>
        <v>0.000144010759634314</v>
      </c>
      <c r="G115" s="16" t="n">
        <f aca="false">($K$2^2/(2*$K$4*60)*LN($K$4/$K$3)*LN($E114/$E118))*100</f>
        <v>0.000137231116071102</v>
      </c>
    </row>
    <row r="116" customFormat="false" ht="12.75" hidden="false" customHeight="false" outlineLevel="0" collapsed="false">
      <c r="A116" s="18" t="n">
        <v>38266</v>
      </c>
      <c r="B116" s="19" t="n">
        <v>0.0294155092592593</v>
      </c>
      <c r="C116" s="19" t="n">
        <f aca="false">B116-$B$30</f>
        <v>0.0152326388888889</v>
      </c>
      <c r="D116" s="0" t="n">
        <v>15.34765</v>
      </c>
      <c r="E116" s="16" t="n">
        <f aca="false">D116-$H$18-$K$6</f>
        <v>0.1531325</v>
      </c>
      <c r="F116" s="16" t="n">
        <f aca="false">($K$2^2/(2*$K$4*15)*LN($K$4/$K$3)*LN($E115/$E116))*100</f>
        <v>0.000129628479603283</v>
      </c>
      <c r="G116" s="16" t="n">
        <f aca="false">($K$2^2/(2*$K$4*60)*LN($K$4/$K$3)*LN($E115/$E119))*100</f>
        <v>0.000137139560568609</v>
      </c>
    </row>
    <row r="117" customFormat="false" ht="12.75" hidden="false" customHeight="false" outlineLevel="0" collapsed="false">
      <c r="A117" s="18" t="n">
        <v>38266</v>
      </c>
      <c r="B117" s="19" t="n">
        <v>0.029599537037037</v>
      </c>
      <c r="C117" s="19" t="n">
        <f aca="false">B117-$B$30</f>
        <v>0.0154166666666667</v>
      </c>
      <c r="D117" s="0" t="n">
        <v>15.34462</v>
      </c>
      <c r="E117" s="16" t="n">
        <f aca="false">D117-$H$18-$K$6</f>
        <v>0.150102500000001</v>
      </c>
      <c r="F117" s="16" t="n">
        <f aca="false">($K$2^2/(2*$K$4*15)*LN($K$4/$K$3)*LN($E116/$E117))*100</f>
        <v>0.000146607331116473</v>
      </c>
      <c r="G117" s="16" t="e">
        <f aca="false">($K$2^2/(2*$K$4*60)*LN($K$4/$K$3)*LN($E116/$E120))*100</f>
        <v>#DIV/0!</v>
      </c>
    </row>
    <row r="118" customFormat="false" ht="12.75" hidden="false" customHeight="false" outlineLevel="0" collapsed="false">
      <c r="A118" s="18" t="n">
        <v>38266</v>
      </c>
      <c r="B118" s="19" t="n">
        <v>0.0297615740740741</v>
      </c>
      <c r="C118" s="19" t="n">
        <f aca="false">B118-$B$30</f>
        <v>0.0155787037037037</v>
      </c>
      <c r="D118" s="0" t="n">
        <v>15.34201</v>
      </c>
      <c r="E118" s="16" t="n">
        <f aca="false">D118-$H$18-$K$6</f>
        <v>0.1474925</v>
      </c>
      <c r="F118" s="16" t="n">
        <f aca="false">($K$2^2/(2*$K$4*15)*LN($K$4/$K$3)*LN($E117/$E118))*100</f>
        <v>0.000128677893930337</v>
      </c>
      <c r="G118" s="16" t="e">
        <f aca="false">($K$2^2/(2*$K$4*60)*LN($K$4/$K$3)*LN($E117/$E121))*100</f>
        <v>#DIV/0!</v>
      </c>
    </row>
    <row r="119" customFormat="false" ht="12.75" hidden="false" customHeight="false" outlineLevel="0" collapsed="false">
      <c r="A119" s="18" t="n">
        <v>38266</v>
      </c>
      <c r="B119" s="19" t="n">
        <v>0.0299456018518519</v>
      </c>
      <c r="C119" s="19" t="n">
        <f aca="false">B119-$B$30</f>
        <v>0.0157627314814815</v>
      </c>
      <c r="D119" s="0" t="n">
        <v>15.33915</v>
      </c>
      <c r="E119" s="16" t="n">
        <f aca="false">D119-$H$18-$K$6</f>
        <v>0.1446325</v>
      </c>
      <c r="F119" s="16" t="n">
        <f aca="false">($K$2^2/(2*$K$4*15)*LN($K$4/$K$3)*LN($E118/$E119))*100</f>
        <v>0.000143644537624341</v>
      </c>
      <c r="G119" s="16" t="e">
        <f aca="false">($K$2^2/(2*$K$4*60)*LN($K$4/$K$3)*LN($E118/$E122))*100</f>
        <v>#DIV/0!</v>
      </c>
    </row>
  </sheetData>
  <mergeCells count="1"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YU</cp:lastModifiedBy>
  <dcterms:modified xsi:type="dcterms:W3CDTF">2004-12-11T20:04:18Z</dcterms:modified>
  <cp:revision>0</cp:revision>
  <dc:subject/>
  <dc:title/>
</cp:coreProperties>
</file>