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Paroscientific Inc. Digiquartz Assistant Data Log File.    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6/2004 8:11:04 AM       </t>
  </si>
  <si>
    <t xml:space="preserve">R</t>
  </si>
  <si>
    <t xml:space="preserve">L</t>
  </si>
  <si>
    <t xml:space="preserve">Logger Settings:         </t>
  </si>
  <si>
    <t xml:space="preserve">Depth of Sensor</t>
  </si>
  <si>
    <t xml:space="preserve">----------------          </t>
  </si>
  <si>
    <t xml:space="preserve">Static Head</t>
  </si>
  <si>
    <t xml:space="preserve">Power-up Time : 10/6/2004 8:10:21 AM     </t>
  </si>
  <si>
    <t xml:space="preserve">Top of casing to ground surface</t>
  </si>
  <si>
    <t xml:space="preserve">Logging Start Time:10/6/2004 8:11:04 AM - Manual    </t>
  </si>
  <si>
    <t xml:space="preserve">Legend</t>
  </si>
  <si>
    <t xml:space="preserve">Active Channels=1         </t>
  </si>
  <si>
    <t xml:space="preserve">Air Pressure Readings at Top</t>
  </si>
  <si>
    <t xml:space="preserve">Channel 1 Active        </t>
  </si>
  <si>
    <t xml:space="preserve">Reading at depth before filling casing and starting test</t>
  </si>
  <si>
    <t xml:space="preserve">Unit ID=01(89186)    Depth to water table  67 in 1.7018 m</t>
  </si>
  <si>
    <t xml:space="preserve">Data Type:Pressure     R 1 in 0.0254 m</t>
  </si>
  <si>
    <t xml:space="preserve">Test Data</t>
  </si>
  <si>
    <t xml:space="preserve">Data Unit: mH2O    L 25.2 in 0.64008 m</t>
  </si>
  <si>
    <t xml:space="preserve">=r^2/(2*L*(t2-t1))*Ln(L/R)*Ln(H1/H2)*100</t>
  </si>
  <si>
    <t xml:space="preserve">     Depth of Sensor  396 in 10.0584 m</t>
  </si>
  <si>
    <t xml:space="preserve">Average</t>
  </si>
  <si>
    <t xml:space="preserve">------------------------     Static Head    8.3566 </t>
  </si>
  <si>
    <t xml:space="preserve">Air </t>
  </si>
  <si>
    <t xml:space="preserve">Unit Serial Number: 89186       </t>
  </si>
  <si>
    <t xml:space="preserve">Pressure</t>
  </si>
  <si>
    <t xml:space="preserve">Unit ID: 1 </t>
  </si>
  <si>
    <t xml:space="preserve">mH20</t>
  </si>
  <si>
    <t xml:space="preserve">Sampled Data Type: Pressure</t>
  </si>
  <si>
    <t xml:space="preserve">Engineering Units: mH2O </t>
  </si>
  <si>
    <t xml:space="preserve">k (cm/s)</t>
  </si>
  <si>
    <t xml:space="preserve">DATE/TIME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mm:ss.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1375464684"/>
          <c:y val="0.109124701301"/>
          <c:w val="0.969447026022305"/>
          <c:h val="0.8146738649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ions from "</c:f>
              <c:strCache>
                <c:ptCount val="1"/>
                <c:pt idx="0">
                  <c:v>Calculations fro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1'!$O$7</c:f>
              <c:numCache>
                <c:formatCode>General</c:formatCode>
                <c:ptCount val="1"/>
              </c:numCache>
            </c:numRef>
          </c:xVal>
          <c:yVal>
            <c:numRef>
              <c:f>'WLA P1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1'!$C$31:$C$90</c:f>
              <c:numCache>
                <c:formatCode>General</c:formatCode>
                <c:ptCount val="60"/>
                <c:pt idx="0">
                  <c:v>0.000827569444444444</c:v>
                </c:pt>
                <c:pt idx="1">
                  <c:v>0.000986365740740741</c:v>
                </c:pt>
                <c:pt idx="2">
                  <c:v>0.00116104166666667</c:v>
                </c:pt>
                <c:pt idx="3">
                  <c:v>0.00133570601851852</c:v>
                </c:pt>
                <c:pt idx="4">
                  <c:v>0.00151038194444444</c:v>
                </c:pt>
                <c:pt idx="5">
                  <c:v>0.00168505787037037</c:v>
                </c:pt>
                <c:pt idx="6">
                  <c:v>0.0018597337962963</c:v>
                </c:pt>
                <c:pt idx="7">
                  <c:v>0.00203439814814815</c:v>
                </c:pt>
                <c:pt idx="8">
                  <c:v>0.00220907407407407</c:v>
                </c:pt>
                <c:pt idx="9">
                  <c:v>0.00238375</c:v>
                </c:pt>
                <c:pt idx="10">
                  <c:v>0.00255841435185185</c:v>
                </c:pt>
                <c:pt idx="11">
                  <c:v>0.00273309027777778</c:v>
                </c:pt>
                <c:pt idx="12">
                  <c:v>0.0029077662037037</c:v>
                </c:pt>
                <c:pt idx="13">
                  <c:v>0.00308243055555556</c:v>
                </c:pt>
                <c:pt idx="14">
                  <c:v>0.00325710648148148</c:v>
                </c:pt>
                <c:pt idx="15">
                  <c:v>0.00343178240740741</c:v>
                </c:pt>
                <c:pt idx="16">
                  <c:v>0.0035905787037037</c:v>
                </c:pt>
                <c:pt idx="17">
                  <c:v>0.00376524305555556</c:v>
                </c:pt>
                <c:pt idx="18">
                  <c:v>0.00393991898148148</c:v>
                </c:pt>
                <c:pt idx="19">
                  <c:v>0.00411459490740741</c:v>
                </c:pt>
                <c:pt idx="20">
                  <c:v>0.00428925925925926</c:v>
                </c:pt>
                <c:pt idx="21">
                  <c:v>0.00446393518518519</c:v>
                </c:pt>
                <c:pt idx="22">
                  <c:v>0.00463861111111111</c:v>
                </c:pt>
                <c:pt idx="23">
                  <c:v>0.00481328703703704</c:v>
                </c:pt>
                <c:pt idx="24">
                  <c:v>0.00498795138888889</c:v>
                </c:pt>
                <c:pt idx="25">
                  <c:v>0.00516262731481481</c:v>
                </c:pt>
                <c:pt idx="26">
                  <c:v>0.00533730324074074</c:v>
                </c:pt>
                <c:pt idx="27">
                  <c:v>0.00551196759259259</c:v>
                </c:pt>
                <c:pt idx="28">
                  <c:v>0.00568664351851852</c:v>
                </c:pt>
                <c:pt idx="29">
                  <c:v>0.00586131944444444</c:v>
                </c:pt>
                <c:pt idx="30">
                  <c:v>0.0060359837962963</c:v>
                </c:pt>
                <c:pt idx="31">
                  <c:v>0.00619478009259259</c:v>
                </c:pt>
                <c:pt idx="32">
                  <c:v>0.00636945601851852</c:v>
                </c:pt>
                <c:pt idx="33">
                  <c:v>0.00654413194444444</c:v>
                </c:pt>
                <c:pt idx="34">
                  <c:v>0.0067187962962963</c:v>
                </c:pt>
                <c:pt idx="35">
                  <c:v>0.00689347222222222</c:v>
                </c:pt>
                <c:pt idx="36">
                  <c:v>0.00706814814814815</c:v>
                </c:pt>
                <c:pt idx="37">
                  <c:v>0.0072428125</c:v>
                </c:pt>
                <c:pt idx="38">
                  <c:v>0.00741748842592593</c:v>
                </c:pt>
                <c:pt idx="39">
                  <c:v>0.00759528935185185</c:v>
                </c:pt>
                <c:pt idx="40">
                  <c:v>0.00776996527777778</c:v>
                </c:pt>
                <c:pt idx="41">
                  <c:v>0.0079446412037037</c:v>
                </c:pt>
                <c:pt idx="42">
                  <c:v>0.00811930555555556</c:v>
                </c:pt>
                <c:pt idx="43">
                  <c:v>0.00827810185185185</c:v>
                </c:pt>
                <c:pt idx="44">
                  <c:v>0.00845277777777778</c:v>
                </c:pt>
                <c:pt idx="45">
                  <c:v>0.00862744212962963</c:v>
                </c:pt>
                <c:pt idx="46">
                  <c:v>0.00880211805555556</c:v>
                </c:pt>
                <c:pt idx="47">
                  <c:v>0.00897679398148148</c:v>
                </c:pt>
                <c:pt idx="48">
                  <c:v>0.00915145833333333</c:v>
                </c:pt>
                <c:pt idx="49">
                  <c:v>0.00932613425925926</c:v>
                </c:pt>
                <c:pt idx="50">
                  <c:v>0.00950081018518519</c:v>
                </c:pt>
                <c:pt idx="51">
                  <c:v>0.00967548611111111</c:v>
                </c:pt>
                <c:pt idx="52">
                  <c:v>0.00985015046296296</c:v>
                </c:pt>
                <c:pt idx="53">
                  <c:v>0.0100248263888889</c:v>
                </c:pt>
                <c:pt idx="54">
                  <c:v>0.0101995023148148</c:v>
                </c:pt>
                <c:pt idx="55">
                  <c:v>0.0103741666666667</c:v>
                </c:pt>
                <c:pt idx="56">
                  <c:v>0.0105488425925926</c:v>
                </c:pt>
                <c:pt idx="57">
                  <c:v>0.0107181828703704</c:v>
                </c:pt>
                <c:pt idx="58">
                  <c:v>0.0108928587962963</c:v>
                </c:pt>
                <c:pt idx="59">
                  <c:v>0.0110675347222222</c:v>
                </c:pt>
              </c:numCache>
            </c:numRef>
          </c:xVal>
          <c:yVal>
            <c:numRef>
              <c:f>'WLA P1'!$F$31:$F$90</c:f>
              <c:numCache>
                <c:formatCode>General</c:formatCode>
                <c:ptCount val="60"/>
                <c:pt idx="0">
                  <c:v>0.000302474070131311</c:v>
                </c:pt>
                <c:pt idx="1">
                  <c:v>0.000267187348765972</c:v>
                </c:pt>
                <c:pt idx="2">
                  <c:v>0.00028846199656125</c:v>
                </c:pt>
                <c:pt idx="3">
                  <c:v>0.000285404436269609</c:v>
                </c:pt>
                <c:pt idx="4">
                  <c:v>0.000282991657401131</c:v>
                </c:pt>
                <c:pt idx="5">
                  <c:v>0.000281375720218679</c:v>
                </c:pt>
                <c:pt idx="6">
                  <c:v>0.000280386621888576</c:v>
                </c:pt>
                <c:pt idx="7">
                  <c:v>0.000279542987522441</c:v>
                </c:pt>
                <c:pt idx="8">
                  <c:v>0.000279529644267253</c:v>
                </c:pt>
                <c:pt idx="9">
                  <c:v>0.000280122785753911</c:v>
                </c:pt>
                <c:pt idx="10">
                  <c:v>0.00028212017997823</c:v>
                </c:pt>
                <c:pt idx="11">
                  <c:v>0.000279843508985029</c:v>
                </c:pt>
                <c:pt idx="12">
                  <c:v>0.000279399182187911</c:v>
                </c:pt>
                <c:pt idx="13">
                  <c:v>0.000281440466041982</c:v>
                </c:pt>
                <c:pt idx="14">
                  <c:v>0.00027906395728483</c:v>
                </c:pt>
                <c:pt idx="15">
                  <c:v>0.000283924056115431</c:v>
                </c:pt>
                <c:pt idx="16">
                  <c:v>0.00025762673121366</c:v>
                </c:pt>
                <c:pt idx="17">
                  <c:v>0.000283859812773493</c:v>
                </c:pt>
                <c:pt idx="18">
                  <c:v>0.000286907721645309</c:v>
                </c:pt>
                <c:pt idx="19">
                  <c:v>0.000287518865365116</c:v>
                </c:pt>
                <c:pt idx="20">
                  <c:v>0.000286443820665654</c:v>
                </c:pt>
                <c:pt idx="21">
                  <c:v>0.000289854991434065</c:v>
                </c:pt>
                <c:pt idx="22">
                  <c:v>0.000291814384613125</c:v>
                </c:pt>
                <c:pt idx="23">
                  <c:v>0.000294341679252964</c:v>
                </c:pt>
                <c:pt idx="24">
                  <c:v>0.000296351432237761</c:v>
                </c:pt>
                <c:pt idx="25">
                  <c:v>0.000297052172152371</c:v>
                </c:pt>
                <c:pt idx="26">
                  <c:v>0.000302082678483167</c:v>
                </c:pt>
                <c:pt idx="27">
                  <c:v>0.000304176579615992</c:v>
                </c:pt>
                <c:pt idx="28">
                  <c:v>0.000308179233595368</c:v>
                </c:pt>
                <c:pt idx="29">
                  <c:v>0.000311932346070663</c:v>
                </c:pt>
                <c:pt idx="30">
                  <c:v>0.000313427742944228</c:v>
                </c:pt>
                <c:pt idx="31">
                  <c:v>0.000289908510056644</c:v>
                </c:pt>
                <c:pt idx="32">
                  <c:v>0.000321593379463208</c:v>
                </c:pt>
                <c:pt idx="33">
                  <c:v>0.000326485645631746</c:v>
                </c:pt>
                <c:pt idx="34">
                  <c:v>0.000329839635717315</c:v>
                </c:pt>
                <c:pt idx="35">
                  <c:v>0.000333772747537081</c:v>
                </c:pt>
                <c:pt idx="36">
                  <c:v>0.000339234346758925</c:v>
                </c:pt>
                <c:pt idx="37">
                  <c:v>0.000344730678328596</c:v>
                </c:pt>
                <c:pt idx="38">
                  <c:v>0.000350552083864923</c:v>
                </c:pt>
                <c:pt idx="39">
                  <c:v>0.000363255044315848</c:v>
                </c:pt>
                <c:pt idx="40">
                  <c:v>0.000362286219862368</c:v>
                </c:pt>
                <c:pt idx="41">
                  <c:v>0.000367051307040265</c:v>
                </c:pt>
                <c:pt idx="42">
                  <c:v>0.000375765923533525</c:v>
                </c:pt>
                <c:pt idx="43">
                  <c:v>0.000345812636396103</c:v>
                </c:pt>
                <c:pt idx="44">
                  <c:v>0.000388440225574065</c:v>
                </c:pt>
                <c:pt idx="45">
                  <c:v>0.000400864731877429</c:v>
                </c:pt>
                <c:pt idx="46">
                  <c:v>0.000412797839443668</c:v>
                </c:pt>
                <c:pt idx="47">
                  <c:v>0.000422030057974163</c:v>
                </c:pt>
                <c:pt idx="48">
                  <c:v>0.000431477293628016</c:v>
                </c:pt>
                <c:pt idx="49">
                  <c:v>0.000441674177147848</c:v>
                </c:pt>
                <c:pt idx="50">
                  <c:v>0.000456889712643882</c:v>
                </c:pt>
                <c:pt idx="51">
                  <c:v>0.000473917772305221</c:v>
                </c:pt>
                <c:pt idx="52">
                  <c:v>0.000493762987624531</c:v>
                </c:pt>
                <c:pt idx="53">
                  <c:v>0.000505391721877572</c:v>
                </c:pt>
                <c:pt idx="54">
                  <c:v>0.000529513185532618</c:v>
                </c:pt>
                <c:pt idx="55">
                  <c:v>0.000563977806119464</c:v>
                </c:pt>
                <c:pt idx="56">
                  <c:v>0.000589005691309351</c:v>
                </c:pt>
                <c:pt idx="57">
                  <c:v>0.000600671891661113</c:v>
                </c:pt>
                <c:pt idx="58">
                  <c:v>0.000653193771961477</c:v>
                </c:pt>
                <c:pt idx="59">
                  <c:v>0.0006955995769186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1'!$C$31:$C$87</c:f>
              <c:numCache>
                <c:formatCode>General</c:formatCode>
                <c:ptCount val="57"/>
                <c:pt idx="0">
                  <c:v>0.000827569444444444</c:v>
                </c:pt>
                <c:pt idx="1">
                  <c:v>0.000986365740740741</c:v>
                </c:pt>
                <c:pt idx="2">
                  <c:v>0.00116104166666667</c:v>
                </c:pt>
                <c:pt idx="3">
                  <c:v>0.00133570601851852</c:v>
                </c:pt>
                <c:pt idx="4">
                  <c:v>0.00151038194444444</c:v>
                </c:pt>
                <c:pt idx="5">
                  <c:v>0.00168505787037037</c:v>
                </c:pt>
                <c:pt idx="6">
                  <c:v>0.0018597337962963</c:v>
                </c:pt>
                <c:pt idx="7">
                  <c:v>0.00203439814814815</c:v>
                </c:pt>
                <c:pt idx="8">
                  <c:v>0.00220907407407407</c:v>
                </c:pt>
                <c:pt idx="9">
                  <c:v>0.00238375</c:v>
                </c:pt>
                <c:pt idx="10">
                  <c:v>0.00255841435185185</c:v>
                </c:pt>
                <c:pt idx="11">
                  <c:v>0.00273309027777778</c:v>
                </c:pt>
                <c:pt idx="12">
                  <c:v>0.0029077662037037</c:v>
                </c:pt>
                <c:pt idx="13">
                  <c:v>0.00308243055555556</c:v>
                </c:pt>
                <c:pt idx="14">
                  <c:v>0.00325710648148148</c:v>
                </c:pt>
                <c:pt idx="15">
                  <c:v>0.00343178240740741</c:v>
                </c:pt>
                <c:pt idx="16">
                  <c:v>0.0035905787037037</c:v>
                </c:pt>
                <c:pt idx="17">
                  <c:v>0.00376524305555556</c:v>
                </c:pt>
                <c:pt idx="18">
                  <c:v>0.00393991898148148</c:v>
                </c:pt>
                <c:pt idx="19">
                  <c:v>0.00411459490740741</c:v>
                </c:pt>
                <c:pt idx="20">
                  <c:v>0.00428925925925926</c:v>
                </c:pt>
                <c:pt idx="21">
                  <c:v>0.00446393518518519</c:v>
                </c:pt>
                <c:pt idx="22">
                  <c:v>0.00463861111111111</c:v>
                </c:pt>
                <c:pt idx="23">
                  <c:v>0.00481328703703704</c:v>
                </c:pt>
                <c:pt idx="24">
                  <c:v>0.00498795138888889</c:v>
                </c:pt>
                <c:pt idx="25">
                  <c:v>0.00516262731481481</c:v>
                </c:pt>
                <c:pt idx="26">
                  <c:v>0.00533730324074074</c:v>
                </c:pt>
                <c:pt idx="27">
                  <c:v>0.00551196759259259</c:v>
                </c:pt>
                <c:pt idx="28">
                  <c:v>0.00568664351851852</c:v>
                </c:pt>
                <c:pt idx="29">
                  <c:v>0.00586131944444444</c:v>
                </c:pt>
                <c:pt idx="30">
                  <c:v>0.0060359837962963</c:v>
                </c:pt>
                <c:pt idx="31">
                  <c:v>0.00619478009259259</c:v>
                </c:pt>
                <c:pt idx="32">
                  <c:v>0.00636945601851852</c:v>
                </c:pt>
                <c:pt idx="33">
                  <c:v>0.00654413194444444</c:v>
                </c:pt>
                <c:pt idx="34">
                  <c:v>0.0067187962962963</c:v>
                </c:pt>
                <c:pt idx="35">
                  <c:v>0.00689347222222222</c:v>
                </c:pt>
                <c:pt idx="36">
                  <c:v>0.00706814814814815</c:v>
                </c:pt>
                <c:pt idx="37">
                  <c:v>0.0072428125</c:v>
                </c:pt>
                <c:pt idx="38">
                  <c:v>0.00741748842592593</c:v>
                </c:pt>
                <c:pt idx="39">
                  <c:v>0.00759528935185185</c:v>
                </c:pt>
                <c:pt idx="40">
                  <c:v>0.00776996527777778</c:v>
                </c:pt>
                <c:pt idx="41">
                  <c:v>0.0079446412037037</c:v>
                </c:pt>
                <c:pt idx="42">
                  <c:v>0.00811930555555556</c:v>
                </c:pt>
                <c:pt idx="43">
                  <c:v>0.00827810185185185</c:v>
                </c:pt>
                <c:pt idx="44">
                  <c:v>0.00845277777777778</c:v>
                </c:pt>
                <c:pt idx="45">
                  <c:v>0.00862744212962963</c:v>
                </c:pt>
                <c:pt idx="46">
                  <c:v>0.00880211805555556</c:v>
                </c:pt>
                <c:pt idx="47">
                  <c:v>0.00897679398148148</c:v>
                </c:pt>
                <c:pt idx="48">
                  <c:v>0.00915145833333333</c:v>
                </c:pt>
                <c:pt idx="49">
                  <c:v>0.00932613425925926</c:v>
                </c:pt>
                <c:pt idx="50">
                  <c:v>0.00950081018518519</c:v>
                </c:pt>
                <c:pt idx="51">
                  <c:v>0.00967548611111111</c:v>
                </c:pt>
                <c:pt idx="52">
                  <c:v>0.00985015046296296</c:v>
                </c:pt>
                <c:pt idx="53">
                  <c:v>0.0100248263888889</c:v>
                </c:pt>
                <c:pt idx="54">
                  <c:v>0.0101995023148148</c:v>
                </c:pt>
                <c:pt idx="55">
                  <c:v>0.0103741666666667</c:v>
                </c:pt>
                <c:pt idx="56">
                  <c:v>0.0105488425925926</c:v>
                </c:pt>
              </c:numCache>
            </c:numRef>
          </c:xVal>
          <c:yVal>
            <c:numRef>
              <c:f>'WLA P1'!$G$31:$G$87</c:f>
              <c:numCache>
                <c:formatCode>General</c:formatCode>
                <c:ptCount val="57"/>
                <c:pt idx="0">
                  <c:v>0.000285881962932035</c:v>
                </c:pt>
                <c:pt idx="1">
                  <c:v>0.00028101135974949</c:v>
                </c:pt>
                <c:pt idx="2">
                  <c:v>0.000284558452612667</c:v>
                </c:pt>
                <c:pt idx="3">
                  <c:v>0.000282539608944499</c:v>
                </c:pt>
                <c:pt idx="4">
                  <c:v>0.000281074246757706</c:v>
                </c:pt>
                <c:pt idx="5">
                  <c:v>0.000280208743474237</c:v>
                </c:pt>
                <c:pt idx="6">
                  <c:v>0.000279895509858046</c:v>
                </c:pt>
                <c:pt idx="7">
                  <c:v>0.000280328899380459</c:v>
                </c:pt>
                <c:pt idx="8">
                  <c:v>0.000280404029746105</c:v>
                </c:pt>
                <c:pt idx="9">
                  <c:v>0.00028037141422627</c:v>
                </c:pt>
                <c:pt idx="10">
                  <c:v>0.000280700834298288</c:v>
                </c:pt>
                <c:pt idx="11">
                  <c:v>0.000279936778624938</c:v>
                </c:pt>
                <c:pt idx="12">
                  <c:v>0.000280956915407539</c:v>
                </c:pt>
                <c:pt idx="13">
                  <c:v>0.000275513802663975</c:v>
                </c:pt>
                <c:pt idx="14">
                  <c:v>0.000276118639346853</c:v>
                </c:pt>
                <c:pt idx="15">
                  <c:v>0.000278079580436973</c:v>
                </c:pt>
                <c:pt idx="16">
                  <c:v>0.000278978282749394</c:v>
                </c:pt>
                <c:pt idx="17">
                  <c:v>0.000286182555112393</c:v>
                </c:pt>
                <c:pt idx="18">
                  <c:v>0.000287681349777536</c:v>
                </c:pt>
                <c:pt idx="19">
                  <c:v>0.00028890801551949</c:v>
                </c:pt>
                <c:pt idx="20">
                  <c:v>0.000290613718991452</c:v>
                </c:pt>
                <c:pt idx="21">
                  <c:v>0.000293090621884479</c:v>
                </c:pt>
                <c:pt idx="22">
                  <c:v>0.000294889917064055</c:v>
                </c:pt>
                <c:pt idx="23">
                  <c:v>0.000297456990531566</c:v>
                </c:pt>
                <c:pt idx="24">
                  <c:v>0.000299915715622323</c:v>
                </c:pt>
                <c:pt idx="25">
                  <c:v>0.000302872665961724</c:v>
                </c:pt>
                <c:pt idx="26">
                  <c:v>0.000306592709441297</c:v>
                </c:pt>
                <c:pt idx="27">
                  <c:v>0.000309428975556563</c:v>
                </c:pt>
                <c:pt idx="28">
                  <c:v>0.000305861958166726</c:v>
                </c:pt>
                <c:pt idx="29">
                  <c:v>0.000309215494633686</c:v>
                </c:pt>
                <c:pt idx="30">
                  <c:v>0.000312853819523957</c:v>
                </c:pt>
                <c:pt idx="31">
                  <c:v>0.000316956792717229</c:v>
                </c:pt>
                <c:pt idx="32">
                  <c:v>0.000327922852087338</c:v>
                </c:pt>
                <c:pt idx="33">
                  <c:v>0.000332333093911267</c:v>
                </c:pt>
                <c:pt idx="34">
                  <c:v>0.000336894352085479</c:v>
                </c:pt>
                <c:pt idx="35">
                  <c:v>0.000342072464122381</c:v>
                </c:pt>
                <c:pt idx="36">
                  <c:v>0.000349443038317073</c:v>
                </c:pt>
                <c:pt idx="37">
                  <c:v>0.000355206006592934</c:v>
                </c:pt>
                <c:pt idx="38">
                  <c:v>0.000360786163770851</c:v>
                </c:pt>
                <c:pt idx="39">
                  <c:v>0.000367089623688002</c:v>
                </c:pt>
                <c:pt idx="40">
                  <c:v>0.000362729021708065</c:v>
                </c:pt>
                <c:pt idx="41">
                  <c:v>0.00036926752313599</c:v>
                </c:pt>
                <c:pt idx="42">
                  <c:v>0.00037772087934528</c:v>
                </c:pt>
                <c:pt idx="43">
                  <c:v>0.000386978858322816</c:v>
                </c:pt>
                <c:pt idx="44">
                  <c:v>0.000406033213717331</c:v>
                </c:pt>
                <c:pt idx="45">
                  <c:v>0.000416792480730819</c:v>
                </c:pt>
                <c:pt idx="46">
                  <c:v>0.000426994842048424</c:v>
                </c:pt>
                <c:pt idx="47">
                  <c:v>0.000438017810348477</c:v>
                </c:pt>
                <c:pt idx="48">
                  <c:v>0.000450989738931242</c:v>
                </c:pt>
                <c:pt idx="49">
                  <c:v>0.000466561162430371</c:v>
                </c:pt>
                <c:pt idx="50">
                  <c:v>0.000482490548612801</c:v>
                </c:pt>
                <c:pt idx="51">
                  <c:v>0.000500646416834985</c:v>
                </c:pt>
                <c:pt idx="52">
                  <c:v>0.000523161425288546</c:v>
                </c:pt>
                <c:pt idx="53">
                  <c:v>0.000546972101209751</c:v>
                </c:pt>
                <c:pt idx="54">
                  <c:v>0.000570792143655637</c:v>
                </c:pt>
                <c:pt idx="55">
                  <c:v>0.000601712290262852</c:v>
                </c:pt>
                <c:pt idx="56">
                  <c:v>0.000634617732962656</c:v>
                </c:pt>
              </c:numCache>
            </c:numRef>
          </c:yVal>
          <c:smooth val="0"/>
        </c:ser>
        <c:axId val="22704845"/>
        <c:axId val="12183869"/>
      </c:scatterChart>
      <c:valAx>
        <c:axId val="22704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869"/>
        <c:crossesAt val="1E-005"/>
        <c:crossBetween val="midCat"/>
      </c:valAx>
      <c:valAx>
        <c:axId val="12183869"/>
        <c:scaling>
          <c:logBase val="10"/>
          <c:orientation val="minMax"/>
          <c:max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257318773234201"/>
              <c:y val="-0.147712186919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8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544609665428"/>
          <c:y val="0.0297371448800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35200</xdr:colOff>
      <xdr:row>19</xdr:row>
      <xdr:rowOff>9360</xdr:rowOff>
    </xdr:from>
    <xdr:to>
      <xdr:col>17</xdr:col>
      <xdr:colOff>90360</xdr:colOff>
      <xdr:row>44</xdr:row>
      <xdr:rowOff>28440</xdr:rowOff>
    </xdr:to>
    <xdr:graphicFrame>
      <xdr:nvGraphicFramePr>
        <xdr:cNvPr id="0" name="Chart 1"/>
        <xdr:cNvGraphicFramePr/>
      </xdr:nvGraphicFramePr>
      <xdr:xfrm>
        <a:off x="5220000" y="3085920"/>
        <a:ext cx="6197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1"/>
    <col collapsed="false" customWidth="true" hidden="false" outlineLevel="0" max="7" min="6" style="0" width="11.99"/>
    <col collapsed="false" customWidth="true" hidden="false" outlineLevel="0" max="8" min="8" style="0" width="26.28"/>
    <col collapsed="false" customWidth="true" hidden="false" outlineLevel="0" max="9" min="9" style="0" width="2.99"/>
    <col collapsed="false" customWidth="true" hidden="false" outlineLevel="0" max="10" min="10" style="0" width="2.42"/>
    <col collapsed="false" customWidth="true" hidden="false" outlineLevel="0" max="11" min="11" style="0" width="6.99"/>
    <col collapsed="false" customWidth="true" hidden="false" outlineLevel="0" max="12" min="12" style="0" width="2.56"/>
  </cols>
  <sheetData>
    <row r="1" customFormat="false" ht="12.75" hidden="false" customHeight="false" outlineLevel="0" collapsed="false">
      <c r="A1" s="0" t="s">
        <v>0</v>
      </c>
      <c r="H1" s="1" t="s">
        <v>1</v>
      </c>
      <c r="I1" s="2"/>
      <c r="J1" s="2" t="s">
        <v>2</v>
      </c>
      <c r="K1" s="2" t="n">
        <v>1.42</v>
      </c>
      <c r="L1" s="3" t="s">
        <v>3</v>
      </c>
    </row>
    <row r="2" customFormat="false" ht="12.75" hidden="false" customHeight="false" outlineLevel="0" collapsed="false">
      <c r="H2" s="4" t="s">
        <v>4</v>
      </c>
      <c r="I2" s="5" t="n">
        <v>1</v>
      </c>
      <c r="J2" s="5" t="s">
        <v>2</v>
      </c>
      <c r="K2" s="5" t="n">
        <f aca="false">I2*0.0254</f>
        <v>0.0254</v>
      </c>
      <c r="L2" s="6" t="s">
        <v>3</v>
      </c>
    </row>
    <row r="3" customFormat="false" ht="12.75" hidden="false" customHeight="false" outlineLevel="0" collapsed="false">
      <c r="A3" s="0" t="s">
        <v>5</v>
      </c>
      <c r="H3" s="4" t="s">
        <v>6</v>
      </c>
      <c r="I3" s="5" t="n">
        <v>3</v>
      </c>
      <c r="J3" s="5" t="s">
        <v>2</v>
      </c>
      <c r="K3" s="5" t="n">
        <f aca="false">I3*0.0254</f>
        <v>0.0762</v>
      </c>
      <c r="L3" s="6" t="s">
        <v>3</v>
      </c>
    </row>
    <row r="4" customFormat="false" ht="12.75" hidden="false" customHeight="false" outlineLevel="0" collapsed="false">
      <c r="H4" s="4" t="s">
        <v>7</v>
      </c>
      <c r="I4" s="5" t="n">
        <f aca="false">2*12</f>
        <v>24</v>
      </c>
      <c r="J4" s="5" t="s">
        <v>2</v>
      </c>
      <c r="K4" s="5" t="n">
        <f aca="false">I4*0.0254</f>
        <v>0.6096</v>
      </c>
      <c r="L4" s="6" t="s">
        <v>3</v>
      </c>
    </row>
    <row r="5" customFormat="false" ht="12.75" hidden="false" customHeight="false" outlineLevel="0" collapsed="false">
      <c r="A5" s="0" t="s">
        <v>8</v>
      </c>
      <c r="H5" s="4" t="s">
        <v>9</v>
      </c>
      <c r="I5" s="5"/>
      <c r="J5" s="5" t="s">
        <v>2</v>
      </c>
      <c r="K5" s="5" t="n">
        <v>3.15</v>
      </c>
      <c r="L5" s="6" t="s">
        <v>3</v>
      </c>
    </row>
    <row r="6" customFormat="false" ht="12.75" hidden="false" customHeight="false" outlineLevel="0" collapsed="false">
      <c r="A6" s="0" t="s">
        <v>10</v>
      </c>
      <c r="H6" s="4" t="s">
        <v>11</v>
      </c>
      <c r="I6" s="7"/>
      <c r="J6" s="7"/>
      <c r="K6" s="5" t="n">
        <f aca="false">K5-K1</f>
        <v>1.73</v>
      </c>
      <c r="L6" s="6" t="s">
        <v>3</v>
      </c>
    </row>
    <row r="7" customFormat="false" ht="12.75" hidden="false" customHeight="false" outlineLevel="0" collapsed="false">
      <c r="A7" s="0" t="s">
        <v>12</v>
      </c>
      <c r="H7" s="1" t="s">
        <v>13</v>
      </c>
      <c r="I7" s="2"/>
      <c r="J7" s="8" t="s">
        <v>2</v>
      </c>
      <c r="K7" s="2"/>
      <c r="L7" s="3" t="s">
        <v>3</v>
      </c>
    </row>
    <row r="8" customFormat="false" ht="12.75" hidden="false" customHeight="false" outlineLevel="0" collapsed="false">
      <c r="A8" s="0" t="s">
        <v>14</v>
      </c>
      <c r="H8" s="9" t="s">
        <v>15</v>
      </c>
    </row>
    <row r="9" customFormat="false" ht="12.75" hidden="false" customHeight="false" outlineLevel="0" collapsed="false">
      <c r="A9" s="0" t="s">
        <v>16</v>
      </c>
      <c r="H9" s="10" t="s">
        <v>17</v>
      </c>
    </row>
    <row r="10" customFormat="false" ht="12.75" hidden="false" customHeight="true" outlineLevel="0" collapsed="false">
      <c r="A10" s="0" t="s">
        <v>18</v>
      </c>
      <c r="H10" s="11" t="s">
        <v>19</v>
      </c>
    </row>
    <row r="11" customFormat="false" ht="12.75" hidden="false" customHeight="false" outlineLevel="0" collapsed="false">
      <c r="A11" s="0" t="s">
        <v>20</v>
      </c>
      <c r="H11" s="11"/>
    </row>
    <row r="12" customFormat="false" ht="12.75" hidden="false" customHeight="false" outlineLevel="0" collapsed="false">
      <c r="A12" s="0" t="s">
        <v>21</v>
      </c>
      <c r="H12" s="12" t="s">
        <v>22</v>
      </c>
    </row>
    <row r="13" customFormat="false" ht="12.75" hidden="false" customHeight="false" outlineLevel="0" collapsed="false">
      <c r="A13" s="0" t="s">
        <v>23</v>
      </c>
      <c r="H13" s="0" t="s">
        <v>24</v>
      </c>
    </row>
    <row r="14" customFormat="false" ht="12.75" hidden="false" customHeight="false" outlineLevel="0" collapsed="false">
      <c r="A14" s="0" t="s">
        <v>25</v>
      </c>
      <c r="H14" s="13" t="s">
        <v>26</v>
      </c>
    </row>
    <row r="15" customFormat="false" ht="12.75" hidden="false" customHeight="false" outlineLevel="0" collapsed="false">
      <c r="A15" s="0" t="s">
        <v>27</v>
      </c>
      <c r="H15" s="14" t="s">
        <v>28</v>
      </c>
    </row>
    <row r="16" customFormat="false" ht="12.75" hidden="false" customHeight="false" outlineLevel="0" collapsed="false">
      <c r="A16" s="0" t="s">
        <v>29</v>
      </c>
      <c r="H16" s="14" t="s">
        <v>30</v>
      </c>
    </row>
    <row r="17" customFormat="false" ht="12.75" hidden="false" customHeight="false" outlineLevel="0" collapsed="false">
      <c r="A17" s="0" t="s">
        <v>31</v>
      </c>
      <c r="H17" s="14" t="s">
        <v>32</v>
      </c>
    </row>
    <row r="18" customFormat="false" ht="12.75" hidden="false" customHeight="false" outlineLevel="0" collapsed="false">
      <c r="A18" s="0" t="s">
        <v>33</v>
      </c>
      <c r="H18" s="15" t="n">
        <f aca="false">AVERAGE(D22:D25)</f>
        <v>10.34592</v>
      </c>
    </row>
    <row r="19" customFormat="false" ht="12.75" hidden="false" customHeight="false" outlineLevel="0" collapsed="false">
      <c r="A19" s="0" t="s">
        <v>34</v>
      </c>
    </row>
    <row r="20" customFormat="false" ht="12.75" hidden="false" customHeight="false" outlineLevel="0" collapsed="false">
      <c r="F20" s="16" t="s">
        <v>35</v>
      </c>
      <c r="G20" s="16" t="s">
        <v>35</v>
      </c>
    </row>
    <row r="21" customFormat="false" ht="12.75" hidden="false" customHeight="false" outlineLevel="0" collapsed="false">
      <c r="B21" s="0" t="s">
        <v>36</v>
      </c>
      <c r="C21" s="0" t="s">
        <v>37</v>
      </c>
      <c r="D21" s="0" t="s">
        <v>38</v>
      </c>
      <c r="F21" s="16" t="s">
        <v>39</v>
      </c>
      <c r="G21" s="16" t="s">
        <v>40</v>
      </c>
    </row>
    <row r="22" customFormat="false" ht="12.75" hidden="false" customHeight="false" outlineLevel="0" collapsed="false">
      <c r="A22" s="17" t="n">
        <v>38266</v>
      </c>
      <c r="B22" s="18" t="n">
        <v>0.341177037037037</v>
      </c>
      <c r="C22" s="18"/>
      <c r="D22" s="19" t="n">
        <v>10.34591</v>
      </c>
    </row>
    <row r="23" customFormat="false" ht="12.75" hidden="false" customHeight="false" outlineLevel="0" collapsed="false">
      <c r="A23" s="17" t="n">
        <v>38266</v>
      </c>
      <c r="B23" s="18" t="n">
        <v>0.341352175925926</v>
      </c>
      <c r="C23" s="18"/>
      <c r="D23" s="19" t="n">
        <v>10.34591</v>
      </c>
    </row>
    <row r="24" customFormat="false" ht="12.75" hidden="false" customHeight="false" outlineLevel="0" collapsed="false">
      <c r="A24" s="17" t="n">
        <v>38266</v>
      </c>
      <c r="B24" s="18" t="n">
        <v>0.341526851851852</v>
      </c>
      <c r="C24" s="18"/>
      <c r="D24" s="19" t="n">
        <v>10.3459</v>
      </c>
    </row>
    <row r="25" customFormat="false" ht="12.75" hidden="false" customHeight="false" outlineLevel="0" collapsed="false">
      <c r="A25" s="17" t="n">
        <v>38266</v>
      </c>
      <c r="B25" s="18" t="n">
        <v>0.341701747685185</v>
      </c>
      <c r="C25" s="18"/>
      <c r="D25" s="19" t="n">
        <v>10.34596</v>
      </c>
    </row>
    <row r="26" customFormat="false" ht="12.75" hidden="false" customHeight="false" outlineLevel="0" collapsed="false">
      <c r="A26" s="17" t="n">
        <v>38266</v>
      </c>
      <c r="B26" s="18" t="n">
        <v>0.342675486111111</v>
      </c>
      <c r="C26" s="18"/>
      <c r="D26" s="20" t="n">
        <v>12.11089</v>
      </c>
      <c r="E26" s="21" t="n">
        <f aca="false">D26-$H$18-$K$6</f>
        <v>0.0349699999999999</v>
      </c>
      <c r="F26" s="16"/>
    </row>
    <row r="27" customFormat="false" ht="12.75" hidden="false" customHeight="false" outlineLevel="0" collapsed="false">
      <c r="A27" s="17" t="n">
        <v>38266</v>
      </c>
      <c r="B27" s="18" t="n">
        <v>0.342850162037037</v>
      </c>
      <c r="C27" s="18"/>
      <c r="D27" s="20" t="n">
        <v>12.10465</v>
      </c>
      <c r="E27" s="21" t="n">
        <f aca="false">D27-$H$18-$K$6</f>
        <v>0.0287299999999999</v>
      </c>
      <c r="F27" s="16"/>
    </row>
    <row r="28" customFormat="false" ht="12.75" hidden="false" customHeight="false" outlineLevel="0" collapsed="false">
      <c r="A28" s="17" t="n">
        <v>38266</v>
      </c>
      <c r="B28" s="18" t="n">
        <v>0.343024837962963</v>
      </c>
      <c r="C28" s="18"/>
      <c r="D28" s="20" t="n">
        <v>12.09868</v>
      </c>
      <c r="E28" s="21" t="n">
        <f aca="false">D28-$H$18-$K$6</f>
        <v>0.0227600000000003</v>
      </c>
      <c r="F28" s="16"/>
      <c r="H28" s="22" t="n">
        <f aca="false">AVERAGE(G31:G43)</f>
        <v>0.000281374519693252</v>
      </c>
    </row>
    <row r="29" customFormat="false" ht="12.75" hidden="false" customHeight="false" outlineLevel="0" collapsed="false">
      <c r="A29" s="17" t="n">
        <v>38266</v>
      </c>
      <c r="B29" s="18" t="n">
        <v>0.343199513888889</v>
      </c>
      <c r="C29" s="18" t="n">
        <f aca="false">B29-$B$29</f>
        <v>0</v>
      </c>
      <c r="D29" s="20" t="n">
        <v>12.09272</v>
      </c>
      <c r="E29" s="21" t="n">
        <f aca="false">D29-$H$18-$K$6</f>
        <v>0.0168000000000004</v>
      </c>
      <c r="F29" s="16"/>
    </row>
    <row r="30" customFormat="false" ht="12.75" hidden="false" customHeight="false" outlineLevel="0" collapsed="false">
      <c r="A30" s="17" t="n">
        <v>38266</v>
      </c>
      <c r="B30" s="18" t="n">
        <v>0.343852418981482</v>
      </c>
      <c r="C30" s="18" t="n">
        <f aca="false">B30-$B$29</f>
        <v>0.000652905092592593</v>
      </c>
      <c r="D30" s="0" t="n">
        <v>13.21891</v>
      </c>
      <c r="E30" s="16" t="n">
        <f aca="false">D30-$H$18-$K$6</f>
        <v>1.14299</v>
      </c>
    </row>
    <row r="31" customFormat="false" ht="12.75" hidden="false" customHeight="false" outlineLevel="0" collapsed="false">
      <c r="A31" s="17" t="n">
        <v>38266</v>
      </c>
      <c r="B31" s="18" t="n">
        <v>0.344027083333333</v>
      </c>
      <c r="C31" s="18" t="n">
        <f aca="false">B31-$B$29</f>
        <v>0.000827569444444444</v>
      </c>
      <c r="D31" s="0" t="n">
        <v>13.17274</v>
      </c>
      <c r="E31" s="16" t="n">
        <f aca="false">D31-$H$18-$K$6</f>
        <v>1.09682</v>
      </c>
      <c r="F31" s="16" t="n">
        <f aca="false">($K$2^2/(2*$K$4*15)*LN($K$4/$K$3)*LN($E30/$E31))*100</f>
        <v>0.000302474070131311</v>
      </c>
      <c r="G31" s="16" t="n">
        <f aca="false">($K$2^2/(2*$K$4*60)*LN($K$4/$K$3)*LN($E30/$E34))*100</f>
        <v>0.000285881962932035</v>
      </c>
    </row>
    <row r="32" customFormat="false" ht="12.75" hidden="false" customHeight="false" outlineLevel="0" collapsed="false">
      <c r="A32" s="17" t="n">
        <v>38266</v>
      </c>
      <c r="B32" s="18" t="n">
        <v>0.34418587962963</v>
      </c>
      <c r="C32" s="18" t="n">
        <f aca="false">B32-$B$29</f>
        <v>0.000986365740740741</v>
      </c>
      <c r="D32" s="0" t="n">
        <v>13.13351</v>
      </c>
      <c r="E32" s="16" t="n">
        <f aca="false">D32-$H$18-$K$6</f>
        <v>1.05759</v>
      </c>
      <c r="F32" s="16" t="n">
        <f aca="false">($K$2^2/(2*$K$4*15)*LN($K$4/$K$3)*LN($E31/$E32))*100</f>
        <v>0.000267187348765972</v>
      </c>
      <c r="G32" s="16" t="n">
        <f aca="false">($K$2^2/(2*$K$4*60)*LN($K$4/$K$3)*LN($E31/$E35))*100</f>
        <v>0.00028101135974949</v>
      </c>
    </row>
    <row r="33" customFormat="false" ht="12.75" hidden="false" customHeight="false" outlineLevel="0" collapsed="false">
      <c r="A33" s="17" t="n">
        <v>38266</v>
      </c>
      <c r="B33" s="18" t="n">
        <v>0.344360555555556</v>
      </c>
      <c r="C33" s="18" t="n">
        <f aca="false">B33-$B$29</f>
        <v>0.00116104166666667</v>
      </c>
      <c r="D33" s="0" t="n">
        <v>13.09273</v>
      </c>
      <c r="E33" s="16" t="n">
        <f aca="false">D33-$H$18-$K$6</f>
        <v>1.01681</v>
      </c>
      <c r="F33" s="16" t="n">
        <f aca="false">($K$2^2/(2*$K$4*15)*LN($K$4/$K$3)*LN($E32/$E33))*100</f>
        <v>0.00028846199656125</v>
      </c>
      <c r="G33" s="16" t="n">
        <f aca="false">($K$2^2/(2*$K$4*60)*LN($K$4/$K$3)*LN($E32/$E36))*100</f>
        <v>0.000284558452612667</v>
      </c>
    </row>
    <row r="34" customFormat="false" ht="12.75" hidden="false" customHeight="false" outlineLevel="0" collapsed="false">
      <c r="A34" s="17" t="n">
        <v>38266</v>
      </c>
      <c r="B34" s="18" t="n">
        <v>0.344535219907407</v>
      </c>
      <c r="C34" s="18" t="n">
        <f aca="false">B34-$B$29</f>
        <v>0.00133570601851852</v>
      </c>
      <c r="D34" s="0" t="n">
        <v>13.05393</v>
      </c>
      <c r="E34" s="16" t="n">
        <f aca="false">D34-$H$18-$K$6</f>
        <v>0.97801</v>
      </c>
      <c r="F34" s="16" t="n">
        <f aca="false">($K$2^2/(2*$K$4*15)*LN($K$4/$K$3)*LN($E33/$E34))*100</f>
        <v>0.000285404436269609</v>
      </c>
      <c r="G34" s="16" t="n">
        <f aca="false">($K$2^2/(2*$K$4*60)*LN($K$4/$K$3)*LN($E33/$E37))*100</f>
        <v>0.000282539608944499</v>
      </c>
    </row>
    <row r="35" customFormat="false" ht="12.75" hidden="false" customHeight="false" outlineLevel="0" collapsed="false">
      <c r="A35" s="17" t="n">
        <v>38266</v>
      </c>
      <c r="B35" s="18" t="n">
        <v>0.344709895833333</v>
      </c>
      <c r="C35" s="18" t="n">
        <f aca="false">B35-$B$29</f>
        <v>0.00151038194444444</v>
      </c>
      <c r="D35" s="0" t="n">
        <v>13.01692</v>
      </c>
      <c r="E35" s="16" t="n">
        <f aca="false">D35-$H$18-$K$6</f>
        <v>0.941000000000001</v>
      </c>
      <c r="F35" s="16" t="n">
        <f aca="false">($K$2^2/(2*$K$4*15)*LN($K$4/$K$3)*LN($E34/$E35))*100</f>
        <v>0.000282991657401131</v>
      </c>
      <c r="G35" s="16" t="n">
        <f aca="false">($K$2^2/(2*$K$4*60)*LN($K$4/$K$3)*LN($E34/$E38))*100</f>
        <v>0.000281074246757706</v>
      </c>
    </row>
    <row r="36" customFormat="false" ht="12.75" hidden="false" customHeight="false" outlineLevel="0" collapsed="false">
      <c r="A36" s="17" t="n">
        <v>38266</v>
      </c>
      <c r="B36" s="18" t="n">
        <v>0.344884571759259</v>
      </c>
      <c r="C36" s="18" t="n">
        <f aca="false">B36-$B$29</f>
        <v>0.00168505787037037</v>
      </c>
      <c r="D36" s="0" t="n">
        <v>12.98151</v>
      </c>
      <c r="E36" s="16" t="n">
        <f aca="false">D36-$H$18-$K$6</f>
        <v>0.905590000000001</v>
      </c>
      <c r="F36" s="16" t="n">
        <f aca="false">($K$2^2/(2*$K$4*15)*LN($K$4/$K$3)*LN($E35/$E36))*100</f>
        <v>0.000281375720218679</v>
      </c>
      <c r="G36" s="16" t="n">
        <f aca="false">($K$2^2/(2*$K$4*60)*LN($K$4/$K$3)*LN($E35/$E39))*100</f>
        <v>0.000280208743474237</v>
      </c>
    </row>
    <row r="37" customFormat="false" ht="12.75" hidden="false" customHeight="false" outlineLevel="0" collapsed="false">
      <c r="A37" s="17" t="n">
        <v>38266</v>
      </c>
      <c r="B37" s="18" t="n">
        <v>0.345059247685185</v>
      </c>
      <c r="C37" s="18" t="n">
        <f aca="false">B37-$B$29</f>
        <v>0.0018597337962963</v>
      </c>
      <c r="D37" s="0" t="n">
        <v>12.94755</v>
      </c>
      <c r="E37" s="16" t="n">
        <f aca="false">D37-$H$18-$K$6</f>
        <v>0.87163</v>
      </c>
      <c r="F37" s="16" t="n">
        <f aca="false">($K$2^2/(2*$K$4*15)*LN($K$4/$K$3)*LN($E36/$E37))*100</f>
        <v>0.000280386621888576</v>
      </c>
      <c r="G37" s="16" t="n">
        <f aca="false">($K$2^2/(2*$K$4*60)*LN($K$4/$K$3)*LN($E36/$E40))*100</f>
        <v>0.000279895509858046</v>
      </c>
    </row>
    <row r="38" customFormat="false" ht="12.75" hidden="false" customHeight="false" outlineLevel="0" collapsed="false">
      <c r="A38" s="17" t="n">
        <v>38266</v>
      </c>
      <c r="B38" s="18" t="n">
        <v>0.345233912037037</v>
      </c>
      <c r="C38" s="18" t="n">
        <f aca="false">B38-$B$29</f>
        <v>0.00203439814814815</v>
      </c>
      <c r="D38" s="0" t="n">
        <v>12.91496</v>
      </c>
      <c r="E38" s="16" t="n">
        <f aca="false">D38-$H$18-$K$6</f>
        <v>0.839040000000001</v>
      </c>
      <c r="F38" s="16" t="n">
        <f aca="false">($K$2^2/(2*$K$4*15)*LN($K$4/$K$3)*LN($E37/$E38))*100</f>
        <v>0.000279542987522441</v>
      </c>
      <c r="G38" s="16" t="n">
        <f aca="false">($K$2^2/(2*$K$4*60)*LN($K$4/$K$3)*LN($E37/$E41))*100</f>
        <v>0.000280328899380459</v>
      </c>
    </row>
    <row r="39" customFormat="false" ht="12.75" hidden="false" customHeight="false" outlineLevel="0" collapsed="false">
      <c r="A39" s="17" t="n">
        <v>38266</v>
      </c>
      <c r="B39" s="18" t="n">
        <v>0.345408587962963</v>
      </c>
      <c r="C39" s="18" t="n">
        <f aca="false">B39-$B$29</f>
        <v>0.00220907407407407</v>
      </c>
      <c r="D39" s="0" t="n">
        <v>12.88359</v>
      </c>
      <c r="E39" s="16" t="n">
        <f aca="false">D39-$H$18-$K$6</f>
        <v>0.80767</v>
      </c>
      <c r="F39" s="16" t="n">
        <f aca="false">($K$2^2/(2*$K$4*15)*LN($K$4/$K$3)*LN($E38/$E39))*100</f>
        <v>0.000279529644267253</v>
      </c>
      <c r="G39" s="16" t="n">
        <f aca="false">($K$2^2/(2*$K$4*60)*LN($K$4/$K$3)*LN($E38/$E42))*100</f>
        <v>0.000280404029746105</v>
      </c>
    </row>
    <row r="40" customFormat="false" ht="12.75" hidden="false" customHeight="false" outlineLevel="0" collapsed="false">
      <c r="A40" s="17" t="n">
        <v>38266</v>
      </c>
      <c r="B40" s="18" t="n">
        <v>0.345583263888889</v>
      </c>
      <c r="C40" s="18" t="n">
        <f aca="false">B40-$B$29</f>
        <v>0.00238375</v>
      </c>
      <c r="D40" s="0" t="n">
        <v>12.85333</v>
      </c>
      <c r="E40" s="16" t="n">
        <f aca="false">D40-$H$18-$K$6</f>
        <v>0.77741</v>
      </c>
      <c r="F40" s="16" t="n">
        <f aca="false">($K$2^2/(2*$K$4*15)*LN($K$4/$K$3)*LN($E39/$E40))*100</f>
        <v>0.000280122785753911</v>
      </c>
      <c r="G40" s="16" t="n">
        <f aca="false">($K$2^2/(2*$K$4*60)*LN($K$4/$K$3)*LN($E39/$E43))*100</f>
        <v>0.00028037141422627</v>
      </c>
    </row>
    <row r="41" customFormat="false" ht="12.75" hidden="false" customHeight="false" outlineLevel="0" collapsed="false">
      <c r="A41" s="17" t="n">
        <v>38266</v>
      </c>
      <c r="B41" s="18" t="n">
        <v>0.345757928240741</v>
      </c>
      <c r="C41" s="18" t="n">
        <f aca="false">B41-$B$29</f>
        <v>0.00255841435185185</v>
      </c>
      <c r="D41" s="0" t="n">
        <v>12.824</v>
      </c>
      <c r="E41" s="16" t="n">
        <f aca="false">D41-$H$18-$K$6</f>
        <v>0.74808</v>
      </c>
      <c r="F41" s="16" t="n">
        <f aca="false">($K$2^2/(2*$K$4*15)*LN($K$4/$K$3)*LN($E40/$E41))*100</f>
        <v>0.00028212017997823</v>
      </c>
      <c r="G41" s="16" t="n">
        <f aca="false">($K$2^2/(2*$K$4*60)*LN($K$4/$K$3)*LN($E40/$E44))*100</f>
        <v>0.000280700834298288</v>
      </c>
    </row>
    <row r="42" customFormat="false" ht="12.75" hidden="false" customHeight="false" outlineLevel="0" collapsed="false">
      <c r="A42" s="17" t="n">
        <v>38266</v>
      </c>
      <c r="B42" s="18" t="n">
        <v>0.345932604166667</v>
      </c>
      <c r="C42" s="18" t="n">
        <f aca="false">B42-$B$29</f>
        <v>0.00273309027777778</v>
      </c>
      <c r="D42" s="0" t="n">
        <v>12.796</v>
      </c>
      <c r="E42" s="16" t="n">
        <f aca="false">D42-$H$18-$K$6</f>
        <v>0.72008</v>
      </c>
      <c r="F42" s="16" t="n">
        <f aca="false">($K$2^2/(2*$K$4*15)*LN($K$4/$K$3)*LN($E41/$E42))*100</f>
        <v>0.000279843508985029</v>
      </c>
      <c r="G42" s="16" t="n">
        <f aca="false">($K$2^2/(2*$K$4*60)*LN($K$4/$K$3)*LN($E41/$E45))*100</f>
        <v>0.000279936778624938</v>
      </c>
    </row>
    <row r="43" customFormat="false" ht="12.75" hidden="false" customHeight="false" outlineLevel="0" collapsed="false">
      <c r="A43" s="17" t="n">
        <v>38266</v>
      </c>
      <c r="B43" s="18" t="n">
        <v>0.346107280092593</v>
      </c>
      <c r="C43" s="18" t="n">
        <f aca="false">B43-$B$29</f>
        <v>0.0029077662037037</v>
      </c>
      <c r="D43" s="0" t="n">
        <v>12.76909</v>
      </c>
      <c r="E43" s="16" t="n">
        <f aca="false">D43-$H$18-$K$6</f>
        <v>0.693170000000001</v>
      </c>
      <c r="F43" s="16" t="n">
        <f aca="false">($K$2^2/(2*$K$4*15)*LN($K$4/$K$3)*LN($E42/$E43))*100</f>
        <v>0.000279399182187911</v>
      </c>
      <c r="G43" s="16" t="n">
        <f aca="false">($K$2^2/(2*$K$4*60)*LN($K$4/$K$3)*LN($E42/$E46))*100</f>
        <v>0.000280956915407539</v>
      </c>
    </row>
    <row r="44" customFormat="false" ht="12.75" hidden="false" customHeight="false" outlineLevel="0" collapsed="false">
      <c r="A44" s="17" t="n">
        <v>38266</v>
      </c>
      <c r="B44" s="18" t="n">
        <v>0.346281944444444</v>
      </c>
      <c r="C44" s="18" t="n">
        <f aca="false">B44-$B$29</f>
        <v>0.00308243055555556</v>
      </c>
      <c r="D44" s="0" t="n">
        <v>12.743</v>
      </c>
      <c r="E44" s="16" t="n">
        <f aca="false">D44-$H$18-$K$6</f>
        <v>0.667080000000001</v>
      </c>
      <c r="F44" s="16" t="n">
        <f aca="false">($K$2^2/(2*$K$4*15)*LN($K$4/$K$3)*LN($E43/$E44))*100</f>
        <v>0.000281440466041982</v>
      </c>
      <c r="G44" s="16" t="n">
        <f aca="false">($K$2^2/(2*$K$4*60)*LN($K$4/$K$3)*LN($E43/$E47))*100</f>
        <v>0.000275513802663975</v>
      </c>
    </row>
    <row r="45" customFormat="false" ht="12.75" hidden="false" customHeight="false" outlineLevel="0" collapsed="false">
      <c r="A45" s="17" t="n">
        <v>38266</v>
      </c>
      <c r="B45" s="18" t="n">
        <v>0.34645662037037</v>
      </c>
      <c r="C45" s="18" t="n">
        <f aca="false">B45-$B$29</f>
        <v>0.00325710648148148</v>
      </c>
      <c r="D45" s="0" t="n">
        <v>12.7181</v>
      </c>
      <c r="E45" s="16" t="n">
        <f aca="false">D45-$H$18-$K$6</f>
        <v>0.64218</v>
      </c>
      <c r="F45" s="16" t="n">
        <f aca="false">($K$2^2/(2*$K$4*15)*LN($K$4/$K$3)*LN($E44/$E45))*100</f>
        <v>0.00027906395728483</v>
      </c>
      <c r="G45" s="16" t="n">
        <f aca="false">($K$2^2/(2*$K$4*60)*LN($K$4/$K$3)*LN($E44/$E48))*100</f>
        <v>0.000276118639346853</v>
      </c>
    </row>
    <row r="46" customFormat="false" ht="12.75" hidden="false" customHeight="false" outlineLevel="0" collapsed="false">
      <c r="A46" s="17" t="n">
        <v>38266</v>
      </c>
      <c r="B46" s="18" t="n">
        <v>0.346631296296296</v>
      </c>
      <c r="C46" s="18" t="n">
        <f aca="false">B46-$B$29</f>
        <v>0.00343178240740741</v>
      </c>
      <c r="D46" s="0" t="n">
        <v>12.69372</v>
      </c>
      <c r="E46" s="16" t="n">
        <f aca="false">D46-$H$18-$K$6</f>
        <v>0.617800000000001</v>
      </c>
      <c r="F46" s="16" t="n">
        <f aca="false">($K$2^2/(2*$K$4*15)*LN($K$4/$K$3)*LN($E45/$E46))*100</f>
        <v>0.000283924056115431</v>
      </c>
      <c r="G46" s="16" t="n">
        <f aca="false">($K$2^2/(2*$K$4*60)*LN($K$4/$K$3)*LN($E45/$E49))*100</f>
        <v>0.000278079580436973</v>
      </c>
    </row>
    <row r="47" customFormat="false" ht="12.75" hidden="false" customHeight="false" outlineLevel="0" collapsed="false">
      <c r="A47" s="17" t="n">
        <v>38266</v>
      </c>
      <c r="B47" s="18" t="n">
        <v>0.346790092592593</v>
      </c>
      <c r="C47" s="18" t="n">
        <f aca="false">B47-$B$29</f>
        <v>0.0035905787037037</v>
      </c>
      <c r="D47" s="0" t="n">
        <v>12.6724</v>
      </c>
      <c r="E47" s="16" t="n">
        <f aca="false">D47-$H$18-$K$6</f>
        <v>0.59648</v>
      </c>
      <c r="F47" s="16" t="n">
        <f aca="false">($K$2^2/(2*$K$4*15)*LN($K$4/$K$3)*LN($E46/$E47))*100</f>
        <v>0.00025762673121366</v>
      </c>
      <c r="G47" s="16" t="n">
        <f aca="false">($K$2^2/(2*$K$4*60)*LN($K$4/$K$3)*LN($E46/$E50))*100</f>
        <v>0.000278978282749394</v>
      </c>
    </row>
    <row r="48" customFormat="false" ht="12.75" hidden="false" customHeight="false" outlineLevel="0" collapsed="false">
      <c r="A48" s="17" t="n">
        <v>38266</v>
      </c>
      <c r="B48" s="18" t="n">
        <v>0.346964756944444</v>
      </c>
      <c r="C48" s="18" t="n">
        <f aca="false">B48-$B$29</f>
        <v>0.00376524305555556</v>
      </c>
      <c r="D48" s="0" t="n">
        <v>12.64976</v>
      </c>
      <c r="E48" s="16" t="n">
        <f aca="false">D48-$H$18-$K$6</f>
        <v>0.573840000000001</v>
      </c>
      <c r="F48" s="16" t="n">
        <f aca="false">($K$2^2/(2*$K$4*15)*LN($K$4/$K$3)*LN($E47/$E48))*100</f>
        <v>0.000283859812773493</v>
      </c>
      <c r="G48" s="16" t="n">
        <f aca="false">($K$2^2/(2*$K$4*60)*LN($K$4/$K$3)*LN($E47/$E51))*100</f>
        <v>0.000286182555112393</v>
      </c>
    </row>
    <row r="49" customFormat="false" ht="12.75" hidden="false" customHeight="false" outlineLevel="0" collapsed="false">
      <c r="A49" s="17" t="n">
        <v>38266</v>
      </c>
      <c r="B49" s="18" t="n">
        <v>0.34713943287037</v>
      </c>
      <c r="C49" s="18" t="n">
        <f aca="false">B49-$B$29</f>
        <v>0.00393991898148148</v>
      </c>
      <c r="D49" s="0" t="n">
        <v>12.62775</v>
      </c>
      <c r="E49" s="16" t="n">
        <f aca="false">D49-$H$18-$K$6</f>
        <v>0.551830000000001</v>
      </c>
      <c r="F49" s="16" t="n">
        <f aca="false">($K$2^2/(2*$K$4*15)*LN($K$4/$K$3)*LN($E48/$E49))*100</f>
        <v>0.000286907721645309</v>
      </c>
      <c r="G49" s="16" t="n">
        <f aca="false">($K$2^2/(2*$K$4*60)*LN($K$4/$K$3)*LN($E48/$E52))*100</f>
        <v>0.000287681349777536</v>
      </c>
    </row>
    <row r="50" customFormat="false" ht="12.75" hidden="false" customHeight="false" outlineLevel="0" collapsed="false">
      <c r="A50" s="17" t="n">
        <v>38266</v>
      </c>
      <c r="B50" s="18" t="n">
        <v>0.347314108796296</v>
      </c>
      <c r="C50" s="18" t="n">
        <f aca="false">B50-$B$29</f>
        <v>0.00411459490740741</v>
      </c>
      <c r="D50" s="0" t="n">
        <v>12.60654</v>
      </c>
      <c r="E50" s="16" t="n">
        <f aca="false">D50-$H$18-$K$6</f>
        <v>0.530620000000001</v>
      </c>
      <c r="F50" s="16" t="n">
        <f aca="false">($K$2^2/(2*$K$4*15)*LN($K$4/$K$3)*LN($E49/$E50))*100</f>
        <v>0.000287518865365116</v>
      </c>
      <c r="G50" s="16" t="n">
        <f aca="false">($K$2^2/(2*$K$4*60)*LN($K$4/$K$3)*LN($E49/$E53))*100</f>
        <v>0.00028890801551949</v>
      </c>
    </row>
    <row r="51" customFormat="false" ht="12.75" hidden="false" customHeight="false" outlineLevel="0" collapsed="false">
      <c r="A51" s="17" t="n">
        <v>38266</v>
      </c>
      <c r="B51" s="18" t="n">
        <v>0.347488773148148</v>
      </c>
      <c r="C51" s="18" t="n">
        <f aca="false">B51-$B$29</f>
        <v>0.00428925925925926</v>
      </c>
      <c r="D51" s="0" t="n">
        <v>12.58622</v>
      </c>
      <c r="E51" s="16" t="n">
        <f aca="false">D51-$H$18-$K$6</f>
        <v>0.510300000000001</v>
      </c>
      <c r="F51" s="16" t="n">
        <f aca="false">($K$2^2/(2*$K$4*15)*LN($K$4/$K$3)*LN($E50/$E51))*100</f>
        <v>0.000286443820665654</v>
      </c>
      <c r="G51" s="16" t="n">
        <f aca="false">($K$2^2/(2*$K$4*60)*LN($K$4/$K$3)*LN($E50/$E54))*100</f>
        <v>0.000290613718991452</v>
      </c>
    </row>
    <row r="52" customFormat="false" ht="12.75" hidden="false" customHeight="false" outlineLevel="0" collapsed="false">
      <c r="A52" s="17" t="n">
        <v>38266</v>
      </c>
      <c r="B52" s="18" t="n">
        <v>0.347663449074074</v>
      </c>
      <c r="C52" s="18" t="n">
        <f aca="false">B52-$B$29</f>
        <v>0.00446393518518519</v>
      </c>
      <c r="D52" s="0" t="n">
        <v>12.56645</v>
      </c>
      <c r="E52" s="16" t="n">
        <f aca="false">D52-$H$18-$K$6</f>
        <v>0.49053</v>
      </c>
      <c r="F52" s="16" t="n">
        <f aca="false">($K$2^2/(2*$K$4*15)*LN($K$4/$K$3)*LN($E51/$E52))*100</f>
        <v>0.000289854991434065</v>
      </c>
      <c r="G52" s="16" t="n">
        <f aca="false">($K$2^2/(2*$K$4*60)*LN($K$4/$K$3)*LN($E51/$E55))*100</f>
        <v>0.000293090621884479</v>
      </c>
    </row>
    <row r="53" customFormat="false" ht="12.75" hidden="false" customHeight="false" outlineLevel="0" collapsed="false">
      <c r="A53" s="17" t="n">
        <v>38266</v>
      </c>
      <c r="B53" s="18" t="n">
        <v>0.347838125</v>
      </c>
      <c r="C53" s="18" t="n">
        <f aca="false">B53-$B$29</f>
        <v>0.00463861111111111</v>
      </c>
      <c r="D53" s="0" t="n">
        <v>12.54732</v>
      </c>
      <c r="E53" s="16" t="n">
        <f aca="false">D53-$H$18-$K$6</f>
        <v>0.4714</v>
      </c>
      <c r="F53" s="16" t="n">
        <f aca="false">($K$2^2/(2*$K$4*15)*LN($K$4/$K$3)*LN($E52/$E53))*100</f>
        <v>0.000291814384613125</v>
      </c>
      <c r="G53" s="16" t="n">
        <f aca="false">($K$2^2/(2*$K$4*60)*LN($K$4/$K$3)*LN($E52/$E56))*100</f>
        <v>0.000294889917064055</v>
      </c>
    </row>
    <row r="54" customFormat="false" ht="12.75" hidden="false" customHeight="false" outlineLevel="0" collapsed="false">
      <c r="A54" s="17" t="n">
        <v>38266</v>
      </c>
      <c r="B54" s="18" t="n">
        <v>0.348012800925926</v>
      </c>
      <c r="C54" s="18" t="n">
        <f aca="false">B54-$B$29</f>
        <v>0.00481328703703704</v>
      </c>
      <c r="D54" s="0" t="n">
        <v>12.52878</v>
      </c>
      <c r="E54" s="16" t="n">
        <f aca="false">D54-$H$18-$K$6</f>
        <v>0.45286</v>
      </c>
      <c r="F54" s="16" t="n">
        <f aca="false">($K$2^2/(2*$K$4*15)*LN($K$4/$K$3)*LN($E53/$E54))*100</f>
        <v>0.000294341679252964</v>
      </c>
      <c r="G54" s="16" t="n">
        <f aca="false">($K$2^2/(2*$K$4*60)*LN($K$4/$K$3)*LN($E53/$E57))*100</f>
        <v>0.000297456990531566</v>
      </c>
    </row>
    <row r="55" customFormat="false" ht="12.75" hidden="false" customHeight="false" outlineLevel="0" collapsed="false">
      <c r="A55" s="17" t="n">
        <v>38266</v>
      </c>
      <c r="B55" s="18" t="n">
        <v>0.348187465277778</v>
      </c>
      <c r="C55" s="18" t="n">
        <f aca="false">B55-$B$29</f>
        <v>0.00498795138888889</v>
      </c>
      <c r="D55" s="0" t="n">
        <v>12.51085</v>
      </c>
      <c r="E55" s="16" t="n">
        <f aca="false">D55-$H$18-$K$6</f>
        <v>0.43493</v>
      </c>
      <c r="F55" s="16" t="n">
        <f aca="false">($K$2^2/(2*$K$4*15)*LN($K$4/$K$3)*LN($E54/$E55))*100</f>
        <v>0.000296351432237761</v>
      </c>
      <c r="G55" s="16" t="n">
        <f aca="false">($K$2^2/(2*$K$4*60)*LN($K$4/$K$3)*LN($E54/$E58))*100</f>
        <v>0.000299915715622323</v>
      </c>
    </row>
    <row r="56" customFormat="false" ht="12.75" hidden="false" customHeight="false" outlineLevel="0" collapsed="false">
      <c r="A56" s="17" t="n">
        <v>38266</v>
      </c>
      <c r="B56" s="18" t="n">
        <v>0.348362141203704</v>
      </c>
      <c r="C56" s="18" t="n">
        <f aca="false">B56-$B$29</f>
        <v>0.00516262731481481</v>
      </c>
      <c r="D56" s="0" t="n">
        <v>12.49359</v>
      </c>
      <c r="E56" s="16" t="n">
        <f aca="false">D56-$H$18-$K$6</f>
        <v>0.41767</v>
      </c>
      <c r="F56" s="16" t="n">
        <f aca="false">($K$2^2/(2*$K$4*15)*LN($K$4/$K$3)*LN($E55/$E56))*100</f>
        <v>0.000297052172152371</v>
      </c>
      <c r="G56" s="16" t="n">
        <f aca="false">($K$2^2/(2*$K$4*60)*LN($K$4/$K$3)*LN($E55/$E59))*100</f>
        <v>0.000302872665961724</v>
      </c>
    </row>
    <row r="57" customFormat="false" ht="12.75" hidden="false" customHeight="false" outlineLevel="0" collapsed="false">
      <c r="A57" s="17" t="n">
        <v>38266</v>
      </c>
      <c r="B57" s="18" t="n">
        <v>0.34853681712963</v>
      </c>
      <c r="C57" s="18" t="n">
        <f aca="false">B57-$B$29</f>
        <v>0.00533730324074074</v>
      </c>
      <c r="D57" s="0" t="n">
        <v>12.47674</v>
      </c>
      <c r="E57" s="16" t="n">
        <f aca="false">D57-$H$18-$K$6</f>
        <v>0.40082</v>
      </c>
      <c r="F57" s="16" t="n">
        <f aca="false">($K$2^2/(2*$K$4*15)*LN($K$4/$K$3)*LN($E56/$E57))*100</f>
        <v>0.000302082678483167</v>
      </c>
      <c r="G57" s="16" t="n">
        <f aca="false">($K$2^2/(2*$K$4*60)*LN($K$4/$K$3)*LN($E56/$E60))*100</f>
        <v>0.000306592709441297</v>
      </c>
    </row>
    <row r="58" customFormat="false" ht="12.75" hidden="false" customHeight="false" outlineLevel="0" collapsed="false">
      <c r="A58" s="17" t="n">
        <v>38266</v>
      </c>
      <c r="B58" s="18" t="n">
        <v>0.348711481481482</v>
      </c>
      <c r="C58" s="18" t="n">
        <f aca="false">B58-$B$29</f>
        <v>0.00551196759259259</v>
      </c>
      <c r="D58" s="0" t="n">
        <v>12.46046</v>
      </c>
      <c r="E58" s="16" t="n">
        <f aca="false">D58-$H$18-$K$6</f>
        <v>0.38454</v>
      </c>
      <c r="F58" s="16" t="n">
        <f aca="false">($K$2^2/(2*$K$4*15)*LN($K$4/$K$3)*LN($E57/$E58))*100</f>
        <v>0.000304176579615992</v>
      </c>
      <c r="G58" s="16" t="n">
        <f aca="false">($K$2^2/(2*$K$4*60)*LN($K$4/$K$3)*LN($E57/$E61))*100</f>
        <v>0.000309428975556563</v>
      </c>
    </row>
    <row r="59" customFormat="false" ht="12.75" hidden="false" customHeight="false" outlineLevel="0" collapsed="false">
      <c r="A59" s="17" t="n">
        <v>38266</v>
      </c>
      <c r="B59" s="18" t="n">
        <v>0.348886157407407</v>
      </c>
      <c r="C59" s="18" t="n">
        <f aca="false">B59-$B$29</f>
        <v>0.00568664351851852</v>
      </c>
      <c r="D59" s="0" t="n">
        <v>12.44464</v>
      </c>
      <c r="E59" s="16" t="n">
        <f aca="false">D59-$H$18-$K$6</f>
        <v>0.36872</v>
      </c>
      <c r="F59" s="16" t="n">
        <f aca="false">($K$2^2/(2*$K$4*15)*LN($K$4/$K$3)*LN($E58/$E59))*100</f>
        <v>0.000308179233595368</v>
      </c>
      <c r="G59" s="16" t="n">
        <f aca="false">($K$2^2/(2*$K$4*60)*LN($K$4/$K$3)*LN($E58/$E62))*100</f>
        <v>0.000305861958166726</v>
      </c>
    </row>
    <row r="60" customFormat="false" ht="12.75" hidden="false" customHeight="false" outlineLevel="0" collapsed="false">
      <c r="A60" s="17" t="n">
        <v>38266</v>
      </c>
      <c r="B60" s="18" t="n">
        <v>0.349060833333333</v>
      </c>
      <c r="C60" s="18" t="n">
        <f aca="false">B60-$B$29</f>
        <v>0.00586131944444444</v>
      </c>
      <c r="D60" s="0" t="n">
        <v>12.42929</v>
      </c>
      <c r="E60" s="16" t="n">
        <f aca="false">D60-$H$18-$K$6</f>
        <v>0.35337</v>
      </c>
      <c r="F60" s="16" t="n">
        <f aca="false">($K$2^2/(2*$K$4*15)*LN($K$4/$K$3)*LN($E59/$E60))*100</f>
        <v>0.000311932346070663</v>
      </c>
      <c r="G60" s="16" t="n">
        <f aca="false">($K$2^2/(2*$K$4*60)*LN($K$4/$K$3)*LN($E59/$E63))*100</f>
        <v>0.000309215494633686</v>
      </c>
    </row>
    <row r="61" customFormat="false" ht="12.75" hidden="false" customHeight="false" outlineLevel="0" collapsed="false">
      <c r="A61" s="17" t="n">
        <v>38266</v>
      </c>
      <c r="B61" s="18" t="n">
        <v>0.349235497685185</v>
      </c>
      <c r="C61" s="18" t="n">
        <f aca="false">B61-$B$29</f>
        <v>0.0060359837962963</v>
      </c>
      <c r="D61" s="0" t="n">
        <v>12.41451</v>
      </c>
      <c r="E61" s="16" t="n">
        <f aca="false">D61-$H$18-$K$6</f>
        <v>0.33859</v>
      </c>
      <c r="F61" s="16" t="n">
        <f aca="false">($K$2^2/(2*$K$4*15)*LN($K$4/$K$3)*LN($E60/$E61))*100</f>
        <v>0.000313427742944228</v>
      </c>
      <c r="G61" s="16" t="n">
        <f aca="false">($K$2^2/(2*$K$4*60)*LN($K$4/$K$3)*LN($E60/$E64))*100</f>
        <v>0.000312853819523957</v>
      </c>
    </row>
    <row r="62" customFormat="false" ht="12.75" hidden="false" customHeight="false" outlineLevel="0" collapsed="false">
      <c r="A62" s="17" t="n">
        <v>38266</v>
      </c>
      <c r="B62" s="18" t="n">
        <v>0.349394293981482</v>
      </c>
      <c r="C62" s="18" t="n">
        <f aca="false">B62-$B$29</f>
        <v>0.00619478009259259</v>
      </c>
      <c r="D62" s="0" t="n">
        <v>12.40139</v>
      </c>
      <c r="E62" s="16" t="n">
        <f aca="false">D62-$H$18-$K$6</f>
        <v>0.32547</v>
      </c>
      <c r="F62" s="16" t="n">
        <f aca="false">($K$2^2/(2*$K$4*15)*LN($K$4/$K$3)*LN($E61/$E62))*100</f>
        <v>0.000289908510056644</v>
      </c>
      <c r="G62" s="16" t="n">
        <f aca="false">($K$2^2/(2*$K$4*60)*LN($K$4/$K$3)*LN($E61/$E65))*100</f>
        <v>0.000316956792717229</v>
      </c>
    </row>
    <row r="63" customFormat="false" ht="12.75" hidden="false" customHeight="false" outlineLevel="0" collapsed="false">
      <c r="A63" s="17" t="n">
        <v>38266</v>
      </c>
      <c r="B63" s="18" t="n">
        <v>0.349568969907407</v>
      </c>
      <c r="C63" s="18" t="n">
        <f aca="false">B63-$B$29</f>
        <v>0.00636945601851852</v>
      </c>
      <c r="D63" s="0" t="n">
        <v>12.38743</v>
      </c>
      <c r="E63" s="16" t="n">
        <f aca="false">D63-$H$18-$K$6</f>
        <v>0.311510000000001</v>
      </c>
      <c r="F63" s="16" t="n">
        <f aca="false">($K$2^2/(2*$K$4*15)*LN($K$4/$K$3)*LN($E62/$E63))*100</f>
        <v>0.000321593379463208</v>
      </c>
      <c r="G63" s="16" t="n">
        <f aca="false">($K$2^2/(2*$K$4*60)*LN($K$4/$K$3)*LN($E62/$E66))*100</f>
        <v>0.000327922852087338</v>
      </c>
    </row>
    <row r="64" customFormat="false" ht="12.75" hidden="false" customHeight="false" outlineLevel="0" collapsed="false">
      <c r="A64" s="17" t="n">
        <v>38266</v>
      </c>
      <c r="B64" s="18" t="n">
        <v>0.349743645833333</v>
      </c>
      <c r="C64" s="18" t="n">
        <f aca="false">B64-$B$29</f>
        <v>0.00654413194444444</v>
      </c>
      <c r="D64" s="0" t="n">
        <v>12.37387</v>
      </c>
      <c r="E64" s="16" t="n">
        <f aca="false">D64-$H$18-$K$6</f>
        <v>0.297950000000001</v>
      </c>
      <c r="F64" s="16" t="n">
        <f aca="false">($K$2^2/(2*$K$4*15)*LN($K$4/$K$3)*LN($E63/$E64))*100</f>
        <v>0.000326485645631746</v>
      </c>
      <c r="G64" s="16" t="n">
        <f aca="false">($K$2^2/(2*$K$4*60)*LN($K$4/$K$3)*LN($E63/$E67))*100</f>
        <v>0.000332333093911267</v>
      </c>
    </row>
    <row r="65" customFormat="false" ht="12.75" hidden="false" customHeight="false" outlineLevel="0" collapsed="false">
      <c r="A65" s="17" t="n">
        <v>38266</v>
      </c>
      <c r="B65" s="18" t="n">
        <v>0.349918310185185</v>
      </c>
      <c r="C65" s="18" t="n">
        <f aca="false">B65-$B$29</f>
        <v>0.0067187962962963</v>
      </c>
      <c r="D65" s="0" t="n">
        <v>12.36077</v>
      </c>
      <c r="E65" s="16" t="n">
        <f aca="false">D65-$H$18-$K$6</f>
        <v>0.284850000000001</v>
      </c>
      <c r="F65" s="16" t="n">
        <f aca="false">($K$2^2/(2*$K$4*15)*LN($K$4/$K$3)*LN($E64/$E65))*100</f>
        <v>0.000329839635717315</v>
      </c>
      <c r="G65" s="16" t="n">
        <f aca="false">($K$2^2/(2*$K$4*60)*LN($K$4/$K$3)*LN($E64/$E68))*100</f>
        <v>0.000336894352085479</v>
      </c>
    </row>
    <row r="66" customFormat="false" ht="12.75" hidden="false" customHeight="false" outlineLevel="0" collapsed="false">
      <c r="A66" s="17" t="n">
        <v>38266</v>
      </c>
      <c r="B66" s="18" t="n">
        <v>0.350092986111111</v>
      </c>
      <c r="C66" s="18" t="n">
        <f aca="false">B66-$B$29</f>
        <v>0.00689347222222222</v>
      </c>
      <c r="D66" s="0" t="n">
        <v>12.3481</v>
      </c>
      <c r="E66" s="16" t="n">
        <f aca="false">D66-$H$18-$K$6</f>
        <v>0.272180000000001</v>
      </c>
      <c r="F66" s="16" t="n">
        <f aca="false">($K$2^2/(2*$K$4*15)*LN($K$4/$K$3)*LN($E65/$E66))*100</f>
        <v>0.000333772747537081</v>
      </c>
      <c r="G66" s="16" t="n">
        <f aca="false">($K$2^2/(2*$K$4*60)*LN($K$4/$K$3)*LN($E65/$E69))*100</f>
        <v>0.000342072464122381</v>
      </c>
    </row>
    <row r="67" customFormat="false" ht="12.75" hidden="false" customHeight="false" outlineLevel="0" collapsed="false">
      <c r="A67" s="17" t="n">
        <v>38266</v>
      </c>
      <c r="B67" s="18" t="n">
        <v>0.350267662037037</v>
      </c>
      <c r="C67" s="18" t="n">
        <f aca="false">B67-$B$29</f>
        <v>0.00706814814814815</v>
      </c>
      <c r="D67" s="0" t="n">
        <v>12.3358</v>
      </c>
      <c r="E67" s="16" t="n">
        <f aca="false">D67-$H$18-$K$6</f>
        <v>0.259880000000001</v>
      </c>
      <c r="F67" s="16" t="n">
        <f aca="false">($K$2^2/(2*$K$4*15)*LN($K$4/$K$3)*LN($E66/$E67))*100</f>
        <v>0.000339234346758925</v>
      </c>
      <c r="G67" s="16" t="n">
        <f aca="false">($K$2^2/(2*$K$4*60)*LN($K$4/$K$3)*LN($E66/$E70))*100</f>
        <v>0.000349443038317073</v>
      </c>
    </row>
    <row r="68" customFormat="false" ht="12.75" hidden="false" customHeight="false" outlineLevel="0" collapsed="false">
      <c r="A68" s="17" t="n">
        <v>38266</v>
      </c>
      <c r="B68" s="18" t="n">
        <v>0.350442326388889</v>
      </c>
      <c r="C68" s="18" t="n">
        <f aca="false">B68-$B$29</f>
        <v>0.0072428125</v>
      </c>
      <c r="D68" s="0" t="n">
        <v>12.32387</v>
      </c>
      <c r="E68" s="16" t="n">
        <f aca="false">D68-$H$18-$K$6</f>
        <v>0.24795</v>
      </c>
      <c r="F68" s="16" t="n">
        <f aca="false">($K$2^2/(2*$K$4*15)*LN($K$4/$K$3)*LN($E67/$E68))*100</f>
        <v>0.000344730678328596</v>
      </c>
      <c r="G68" s="16" t="n">
        <f aca="false">($K$2^2/(2*$K$4*60)*LN($K$4/$K$3)*LN($E67/$E71))*100</f>
        <v>0.000355206006592934</v>
      </c>
    </row>
    <row r="69" customFormat="false" ht="12.75" hidden="false" customHeight="false" outlineLevel="0" collapsed="false">
      <c r="A69" s="17" t="n">
        <v>38266</v>
      </c>
      <c r="B69" s="18" t="n">
        <v>0.350617002314815</v>
      </c>
      <c r="C69" s="18" t="n">
        <f aca="false">B69-$B$29</f>
        <v>0.00741748842592593</v>
      </c>
      <c r="D69" s="0" t="n">
        <v>12.3123</v>
      </c>
      <c r="E69" s="16" t="n">
        <f aca="false">D69-$H$18-$K$6</f>
        <v>0.236380000000001</v>
      </c>
      <c r="F69" s="16" t="n">
        <f aca="false">($K$2^2/(2*$K$4*15)*LN($K$4/$K$3)*LN($E68/$E69))*100</f>
        <v>0.000350552083864923</v>
      </c>
      <c r="G69" s="16" t="n">
        <f aca="false">($K$2^2/(2*$K$4*60)*LN($K$4/$K$3)*LN($E68/$E72))*100</f>
        <v>0.000360786163770851</v>
      </c>
    </row>
    <row r="70" customFormat="false" ht="12.75" hidden="false" customHeight="false" outlineLevel="0" collapsed="false">
      <c r="A70" s="17" t="n">
        <v>38266</v>
      </c>
      <c r="B70" s="18" t="n">
        <v>0.350794803240741</v>
      </c>
      <c r="C70" s="18" t="n">
        <f aca="false">B70-$B$29</f>
        <v>0.00759528935185185</v>
      </c>
      <c r="D70" s="0" t="n">
        <v>12.30088</v>
      </c>
      <c r="E70" s="16" t="n">
        <f aca="false">D70-$H$18-$K$6</f>
        <v>0.22496</v>
      </c>
      <c r="F70" s="16" t="n">
        <f aca="false">($K$2^2/(2*$K$4*15)*LN($K$4/$K$3)*LN($E69/$E70))*100</f>
        <v>0.000363255044315848</v>
      </c>
      <c r="G70" s="16" t="n">
        <f aca="false">($K$2^2/(2*$K$4*60)*LN($K$4/$K$3)*LN($E69/$E73))*100</f>
        <v>0.000367089623688002</v>
      </c>
    </row>
    <row r="71" customFormat="false" ht="12.75" hidden="false" customHeight="false" outlineLevel="0" collapsed="false">
      <c r="A71" s="17" t="n">
        <v>38266</v>
      </c>
      <c r="B71" s="18" t="n">
        <v>0.350969479166667</v>
      </c>
      <c r="C71" s="18" t="n">
        <f aca="false">B71-$B$29</f>
        <v>0.00776996527777778</v>
      </c>
      <c r="D71" s="0" t="n">
        <v>12.29004</v>
      </c>
      <c r="E71" s="16" t="n">
        <f aca="false">D71-$H$18-$K$6</f>
        <v>0.21412</v>
      </c>
      <c r="F71" s="16" t="n">
        <f aca="false">($K$2^2/(2*$K$4*15)*LN($K$4/$K$3)*LN($E70/$E71))*100</f>
        <v>0.000362286219862368</v>
      </c>
      <c r="G71" s="16" t="n">
        <f aca="false">($K$2^2/(2*$K$4*60)*LN($K$4/$K$3)*LN($E70/$E74))*100</f>
        <v>0.000362729021708065</v>
      </c>
    </row>
    <row r="72" customFormat="false" ht="12.75" hidden="false" customHeight="false" outlineLevel="0" collapsed="false">
      <c r="A72" s="17" t="n">
        <v>38266</v>
      </c>
      <c r="B72" s="18" t="n">
        <v>0.351144155092593</v>
      </c>
      <c r="C72" s="18" t="n">
        <f aca="false">B72-$B$29</f>
        <v>0.0079446412037037</v>
      </c>
      <c r="D72" s="0" t="n">
        <v>12.27959</v>
      </c>
      <c r="E72" s="16" t="n">
        <f aca="false">D72-$H$18-$K$6</f>
        <v>0.203670000000001</v>
      </c>
      <c r="F72" s="16" t="n">
        <f aca="false">($K$2^2/(2*$K$4*15)*LN($K$4/$K$3)*LN($E71/$E72))*100</f>
        <v>0.000367051307040265</v>
      </c>
      <c r="G72" s="16" t="n">
        <f aca="false">($K$2^2/(2*$K$4*60)*LN($K$4/$K$3)*LN($E71/$E75))*100</f>
        <v>0.00036926752313599</v>
      </c>
    </row>
    <row r="73" customFormat="false" ht="12.75" hidden="false" customHeight="false" outlineLevel="0" collapsed="false">
      <c r="A73" s="17" t="n">
        <v>38266</v>
      </c>
      <c r="B73" s="18" t="n">
        <v>0.351318819444445</v>
      </c>
      <c r="C73" s="18" t="n">
        <f aca="false">B73-$B$29</f>
        <v>0.00811930555555556</v>
      </c>
      <c r="D73" s="0" t="n">
        <v>12.26942</v>
      </c>
      <c r="E73" s="16" t="n">
        <f aca="false">D73-$H$18-$K$6</f>
        <v>0.193500000000001</v>
      </c>
      <c r="F73" s="16" t="n">
        <f aca="false">($K$2^2/(2*$K$4*15)*LN($K$4/$K$3)*LN($E72/$E73))*100</f>
        <v>0.000375765923533525</v>
      </c>
      <c r="G73" s="16" t="n">
        <f aca="false">($K$2^2/(2*$K$4*60)*LN($K$4/$K$3)*LN($E72/$E76))*100</f>
        <v>0.00037772087934528</v>
      </c>
    </row>
    <row r="74" customFormat="false" ht="12.75" hidden="false" customHeight="false" outlineLevel="0" collapsed="false">
      <c r="A74" s="17" t="n">
        <v>38266</v>
      </c>
      <c r="B74" s="18" t="n">
        <v>0.351477615740741</v>
      </c>
      <c r="C74" s="18" t="n">
        <f aca="false">B74-$B$29</f>
        <v>0.00827810185185185</v>
      </c>
      <c r="D74" s="0" t="n">
        <v>12.26051</v>
      </c>
      <c r="E74" s="16" t="n">
        <f aca="false">D74-$H$18-$K$6</f>
        <v>0.18459</v>
      </c>
      <c r="F74" s="16" t="n">
        <f aca="false">($K$2^2/(2*$K$4*15)*LN($K$4/$K$3)*LN($E73/$E74))*100</f>
        <v>0.000345812636396103</v>
      </c>
      <c r="G74" s="16" t="n">
        <f aca="false">($K$2^2/(2*$K$4*60)*LN($K$4/$K$3)*LN($E73/$E77))*100</f>
        <v>0.000386978858322816</v>
      </c>
    </row>
    <row r="75" customFormat="false" ht="12.75" hidden="false" customHeight="false" outlineLevel="0" collapsed="false">
      <c r="A75" s="17" t="n">
        <v>38266</v>
      </c>
      <c r="B75" s="18" t="n">
        <v>0.351652291666667</v>
      </c>
      <c r="C75" s="18" t="n">
        <f aca="false">B75-$B$29</f>
        <v>0.00845277777777778</v>
      </c>
      <c r="D75" s="0" t="n">
        <v>12.25099</v>
      </c>
      <c r="E75" s="16" t="n">
        <f aca="false">D75-$H$18-$K$6</f>
        <v>0.17507</v>
      </c>
      <c r="F75" s="16" t="n">
        <f aca="false">($K$2^2/(2*$K$4*15)*LN($K$4/$K$3)*LN($E74/$E75))*100</f>
        <v>0.000388440225574065</v>
      </c>
      <c r="G75" s="16" t="n">
        <f aca="false">($K$2^2/(2*$K$4*60)*LN($K$4/$K$3)*LN($E74/$E78))*100</f>
        <v>0.000406033213717331</v>
      </c>
    </row>
    <row r="76" customFormat="false" ht="12.75" hidden="false" customHeight="false" outlineLevel="0" collapsed="false">
      <c r="A76" s="17" t="n">
        <v>38266</v>
      </c>
      <c r="B76" s="18" t="n">
        <v>0.351826956018519</v>
      </c>
      <c r="C76" s="18" t="n">
        <f aca="false">B76-$B$29</f>
        <v>0.00862744212962963</v>
      </c>
      <c r="D76" s="0" t="n">
        <v>12.24168</v>
      </c>
      <c r="E76" s="16" t="n">
        <f aca="false">D76-$H$18-$K$6</f>
        <v>0.165760000000001</v>
      </c>
      <c r="F76" s="16" t="n">
        <f aca="false">($K$2^2/(2*$K$4*15)*LN($K$4/$K$3)*LN($E75/$E76))*100</f>
        <v>0.000400864731877429</v>
      </c>
      <c r="G76" s="16" t="n">
        <f aca="false">($K$2^2/(2*$K$4*60)*LN($K$4/$K$3)*LN($E75/$E79))*100</f>
        <v>0.000416792480730819</v>
      </c>
    </row>
    <row r="77" customFormat="false" ht="12.75" hidden="false" customHeight="false" outlineLevel="0" collapsed="false">
      <c r="A77" s="17" t="n">
        <v>38266</v>
      </c>
      <c r="B77" s="18" t="n">
        <v>0.352001631944444</v>
      </c>
      <c r="C77" s="18" t="n">
        <f aca="false">B77-$B$29</f>
        <v>0.00880211805555556</v>
      </c>
      <c r="D77" s="0" t="n">
        <v>12.23261</v>
      </c>
      <c r="E77" s="16" t="n">
        <f aca="false">D77-$H$18-$K$6</f>
        <v>0.15669</v>
      </c>
      <c r="F77" s="16" t="n">
        <f aca="false">($K$2^2/(2*$K$4*15)*LN($K$4/$K$3)*LN($E76/$E77))*100</f>
        <v>0.000412797839443668</v>
      </c>
      <c r="G77" s="16" t="n">
        <f aca="false">($K$2^2/(2*$K$4*60)*LN($K$4/$K$3)*LN($E76/$E80))*100</f>
        <v>0.000426994842048424</v>
      </c>
    </row>
    <row r="78" customFormat="false" ht="12.75" hidden="false" customHeight="false" outlineLevel="0" collapsed="false">
      <c r="A78" s="17" t="n">
        <v>38266</v>
      </c>
      <c r="B78" s="18" t="n">
        <v>0.35217630787037</v>
      </c>
      <c r="C78" s="18" t="n">
        <f aca="false">B78-$B$29</f>
        <v>0.00897679398148148</v>
      </c>
      <c r="D78" s="0" t="n">
        <v>12.22385</v>
      </c>
      <c r="E78" s="16" t="n">
        <f aca="false">D78-$H$18-$K$6</f>
        <v>0.147930000000001</v>
      </c>
      <c r="F78" s="16" t="n">
        <f aca="false">($K$2^2/(2*$K$4*15)*LN($K$4/$K$3)*LN($E77/$E78))*100</f>
        <v>0.000422030057974163</v>
      </c>
      <c r="G78" s="16" t="n">
        <f aca="false">($K$2^2/(2*$K$4*60)*LN($K$4/$K$3)*LN($E77/$E81))*100</f>
        <v>0.000438017810348477</v>
      </c>
    </row>
    <row r="79" customFormat="false" ht="12.75" hidden="false" customHeight="false" outlineLevel="0" collapsed="false">
      <c r="A79" s="17" t="n">
        <v>38266</v>
      </c>
      <c r="B79" s="18" t="n">
        <v>0.352350972222222</v>
      </c>
      <c r="C79" s="18" t="n">
        <f aca="false">B79-$B$29</f>
        <v>0.00915145833333333</v>
      </c>
      <c r="D79" s="0" t="n">
        <v>12.2154</v>
      </c>
      <c r="E79" s="16" t="n">
        <f aca="false">D79-$H$18-$K$6</f>
        <v>0.139480000000001</v>
      </c>
      <c r="F79" s="16" t="n">
        <f aca="false">($K$2^2/(2*$K$4*15)*LN($K$4/$K$3)*LN($E78/$E79))*100</f>
        <v>0.000431477293628016</v>
      </c>
      <c r="G79" s="16" t="n">
        <f aca="false">($K$2^2/(2*$K$4*60)*LN($K$4/$K$3)*LN($E78/$E82))*100</f>
        <v>0.000450989738931242</v>
      </c>
    </row>
    <row r="80" customFormat="false" ht="12.75" hidden="false" customHeight="false" outlineLevel="0" collapsed="false">
      <c r="A80" s="17" t="n">
        <v>38266</v>
      </c>
      <c r="B80" s="18" t="n">
        <v>0.352525648148148</v>
      </c>
      <c r="C80" s="18" t="n">
        <f aca="false">B80-$B$29</f>
        <v>0.00932613425925926</v>
      </c>
      <c r="D80" s="0" t="n">
        <v>12.20725</v>
      </c>
      <c r="E80" s="16" t="n">
        <f aca="false">D80-$H$18-$K$6</f>
        <v>0.131330000000001</v>
      </c>
      <c r="F80" s="16" t="n">
        <f aca="false">($K$2^2/(2*$K$4*15)*LN($K$4/$K$3)*LN($E79/$E80))*100</f>
        <v>0.000441674177147848</v>
      </c>
      <c r="G80" s="16" t="n">
        <f aca="false">($K$2^2/(2*$K$4*60)*LN($K$4/$K$3)*LN($E79/$E83))*100</f>
        <v>0.000466561162430371</v>
      </c>
    </row>
    <row r="81" customFormat="false" ht="12.75" hidden="false" customHeight="false" outlineLevel="0" collapsed="false">
      <c r="A81" s="17" t="n">
        <v>38266</v>
      </c>
      <c r="B81" s="18" t="n">
        <v>0.352700324074074</v>
      </c>
      <c r="C81" s="18" t="n">
        <f aca="false">B81-$B$29</f>
        <v>0.00950081018518519</v>
      </c>
      <c r="D81" s="0" t="n">
        <v>12.19932</v>
      </c>
      <c r="E81" s="16" t="n">
        <f aca="false">D81-$H$18-$K$6</f>
        <v>0.123400000000001</v>
      </c>
      <c r="F81" s="16" t="n">
        <f aca="false">($K$2^2/(2*$K$4*15)*LN($K$4/$K$3)*LN($E80/$E81))*100</f>
        <v>0.000456889712643882</v>
      </c>
      <c r="G81" s="16" t="n">
        <f aca="false">($K$2^2/(2*$K$4*60)*LN($K$4/$K$3)*LN($E80/$E84))*100</f>
        <v>0.000482490548612801</v>
      </c>
    </row>
    <row r="82" customFormat="false" ht="12.75" hidden="false" customHeight="false" outlineLevel="0" collapsed="false">
      <c r="A82" s="17" t="n">
        <v>38266</v>
      </c>
      <c r="B82" s="18" t="n">
        <v>0.352875</v>
      </c>
      <c r="C82" s="18" t="n">
        <f aca="false">B82-$B$29</f>
        <v>0.00967548611111111</v>
      </c>
      <c r="D82" s="0" t="n">
        <v>12.1916</v>
      </c>
      <c r="E82" s="16" t="n">
        <f aca="false">D82-$H$18-$K$6</f>
        <v>0.11568</v>
      </c>
      <c r="F82" s="16" t="n">
        <f aca="false">($K$2^2/(2*$K$4*15)*LN($K$4/$K$3)*LN($E81/$E82))*100</f>
        <v>0.000473917772305221</v>
      </c>
      <c r="G82" s="16" t="n">
        <f aca="false">($K$2^2/(2*$K$4*60)*LN($K$4/$K$3)*LN($E81/$E85))*100</f>
        <v>0.000500646416834985</v>
      </c>
    </row>
    <row r="83" customFormat="false" ht="12.75" hidden="false" customHeight="false" outlineLevel="0" collapsed="false">
      <c r="A83" s="17" t="n">
        <v>38266</v>
      </c>
      <c r="B83" s="18" t="n">
        <v>0.353049664351852</v>
      </c>
      <c r="C83" s="18" t="n">
        <f aca="false">B83-$B$29</f>
        <v>0.00985015046296296</v>
      </c>
      <c r="D83" s="0" t="n">
        <v>12.18407</v>
      </c>
      <c r="E83" s="16" t="n">
        <f aca="false">D83-$H$18-$K$6</f>
        <v>0.108150000000001</v>
      </c>
      <c r="F83" s="16" t="n">
        <f aca="false">($K$2^2/(2*$K$4*15)*LN($K$4/$K$3)*LN($E82/$E83))*100</f>
        <v>0.000493762987624531</v>
      </c>
      <c r="G83" s="16" t="n">
        <f aca="false">($K$2^2/(2*$K$4*60)*LN($K$4/$K$3)*LN($E82/$E86))*100</f>
        <v>0.000523161425288546</v>
      </c>
    </row>
    <row r="84" customFormat="false" ht="12.75" hidden="false" customHeight="false" outlineLevel="0" collapsed="false">
      <c r="A84" s="17" t="n">
        <v>38266</v>
      </c>
      <c r="B84" s="18" t="n">
        <v>0.353224340277778</v>
      </c>
      <c r="C84" s="18" t="n">
        <f aca="false">B84-$B$29</f>
        <v>0.0100248263888889</v>
      </c>
      <c r="D84" s="0" t="n">
        <v>12.17687</v>
      </c>
      <c r="E84" s="16" t="n">
        <f aca="false">D84-$H$18-$K$6</f>
        <v>0.10095</v>
      </c>
      <c r="F84" s="16" t="n">
        <f aca="false">($K$2^2/(2*$K$4*15)*LN($K$4/$K$3)*LN($E83/$E84))*100</f>
        <v>0.000505391721877572</v>
      </c>
      <c r="G84" s="16" t="n">
        <f aca="false">($K$2^2/(2*$K$4*60)*LN($K$4/$K$3)*LN($E83/$E87))*100</f>
        <v>0.000546972101209751</v>
      </c>
    </row>
    <row r="85" customFormat="false" ht="12.75" hidden="false" customHeight="false" outlineLevel="0" collapsed="false">
      <c r="A85" s="17" t="n">
        <v>38266</v>
      </c>
      <c r="B85" s="18" t="n">
        <v>0.353399016203704</v>
      </c>
      <c r="C85" s="18" t="n">
        <f aca="false">B85-$B$29</f>
        <v>0.0101995023148148</v>
      </c>
      <c r="D85" s="0" t="n">
        <v>12.16984</v>
      </c>
      <c r="E85" s="16" t="n">
        <f aca="false">D85-$H$18-$K$6</f>
        <v>0.0939200000000011</v>
      </c>
      <c r="F85" s="16" t="n">
        <f aca="false">($K$2^2/(2*$K$4*15)*LN($K$4/$K$3)*LN($E84/$E85))*100</f>
        <v>0.000529513185532618</v>
      </c>
      <c r="G85" s="16" t="n">
        <f aca="false">($K$2^2/(2*$K$4*60)*LN($K$4/$K$3)*LN($E84/$E88))*100</f>
        <v>0.000570792143655637</v>
      </c>
    </row>
    <row r="86" customFormat="false" ht="12.75" hidden="false" customHeight="false" outlineLevel="0" collapsed="false">
      <c r="A86" s="17" t="n">
        <v>38266</v>
      </c>
      <c r="B86" s="18" t="n">
        <v>0.353573680555556</v>
      </c>
      <c r="C86" s="18" t="n">
        <f aca="false">B86-$B$29</f>
        <v>0.0103741666666667</v>
      </c>
      <c r="D86" s="0" t="n">
        <v>12.16289</v>
      </c>
      <c r="E86" s="16" t="n">
        <f aca="false">D86-$H$18-$K$6</f>
        <v>0.0869700000000013</v>
      </c>
      <c r="F86" s="16" t="n">
        <f aca="false">($K$2^2/(2*$K$4*15)*LN($K$4/$K$3)*LN($E85/$E86))*100</f>
        <v>0.000563977806119464</v>
      </c>
      <c r="G86" s="16" t="n">
        <f aca="false">($K$2^2/(2*$K$4*60)*LN($K$4/$K$3)*LN($E85/$E89))*100</f>
        <v>0.000601712290262852</v>
      </c>
    </row>
    <row r="87" customFormat="false" ht="12.75" hidden="false" customHeight="false" outlineLevel="0" collapsed="false">
      <c r="A87" s="17" t="n">
        <v>38266</v>
      </c>
      <c r="B87" s="18" t="n">
        <v>0.353748356481481</v>
      </c>
      <c r="C87" s="18" t="n">
        <f aca="false">B87-$B$29</f>
        <v>0.0105488425925926</v>
      </c>
      <c r="D87" s="0" t="n">
        <v>12.15618</v>
      </c>
      <c r="E87" s="16" t="n">
        <f aca="false">D87-$H$18-$K$6</f>
        <v>0.0802600000000013</v>
      </c>
      <c r="F87" s="16" t="n">
        <f aca="false">($K$2^2/(2*$K$4*15)*LN($K$4/$K$3)*LN($E86/$E87))*100</f>
        <v>0.000589005691309351</v>
      </c>
      <c r="G87" s="16" t="n">
        <f aca="false">($K$2^2/(2*$K$4*60)*LN($K$4/$K$3)*LN($E86/$E90))*100</f>
        <v>0.000634617732962656</v>
      </c>
    </row>
    <row r="88" customFormat="false" ht="12.75" hidden="false" customHeight="false" outlineLevel="0" collapsed="false">
      <c r="A88" s="17" t="n">
        <v>38266</v>
      </c>
      <c r="B88" s="18" t="n">
        <v>0.353917696759259</v>
      </c>
      <c r="C88" s="18" t="n">
        <f aca="false">B88-$B$29</f>
        <v>0.0107181828703704</v>
      </c>
      <c r="D88" s="0" t="n">
        <v>12.14987</v>
      </c>
      <c r="E88" s="16" t="n">
        <f aca="false">D88-$H$18-$K$6</f>
        <v>0.0739500000000004</v>
      </c>
      <c r="F88" s="16" t="n">
        <f aca="false">($K$2^2/(2*$K$4*15)*LN($K$4/$K$3)*LN($E87/$E88))*100</f>
        <v>0.000600671891661113</v>
      </c>
      <c r="G88" s="16" t="e">
        <f aca="false">($K$2^2/(2*$K$4*60)*LN($K$4/$K$3)*LN($E87/$E91))*100</f>
        <v>#DIV/0!</v>
      </c>
    </row>
    <row r="89" customFormat="false" ht="12.75" hidden="false" customHeight="false" outlineLevel="0" collapsed="false">
      <c r="A89" s="17" t="n">
        <v>38266</v>
      </c>
      <c r="B89" s="18" t="n">
        <v>0.354092372685185</v>
      </c>
      <c r="C89" s="18" t="n">
        <f aca="false">B89-$B$29</f>
        <v>0.0108928587962963</v>
      </c>
      <c r="D89" s="0" t="n">
        <v>12.14357</v>
      </c>
      <c r="E89" s="16" t="n">
        <f aca="false">D89-$H$18-$K$6</f>
        <v>0.0676500000000009</v>
      </c>
      <c r="F89" s="16" t="n">
        <f aca="false">($K$2^2/(2*$K$4*15)*LN($K$4/$K$3)*LN($E88/$E89))*100</f>
        <v>0.000653193771961477</v>
      </c>
      <c r="G89" s="16" t="e">
        <f aca="false">($K$2^2/(2*$K$4*60)*LN($K$4/$K$3)*LN($E88/$E92))*100</f>
        <v>#DIV/0!</v>
      </c>
    </row>
    <row r="90" customFormat="false" ht="12.75" hidden="false" customHeight="false" outlineLevel="0" collapsed="false">
      <c r="A90" s="17" t="n">
        <v>38266</v>
      </c>
      <c r="B90" s="18" t="n">
        <v>0.354267048611111</v>
      </c>
      <c r="C90" s="18" t="n">
        <f aca="false">B90-$B$29</f>
        <v>0.0110675347222222</v>
      </c>
      <c r="D90" s="0" t="n">
        <v>12.13745</v>
      </c>
      <c r="E90" s="16" t="n">
        <f aca="false">D90-$H$18-$K$6</f>
        <v>0.0615299999999999</v>
      </c>
      <c r="F90" s="16" t="n">
        <f aca="false">($K$2^2/(2*$K$4*15)*LN($K$4/$K$3)*LN($E89/$E90))*100</f>
        <v>0.000695599576918681</v>
      </c>
      <c r="G90" s="16" t="e">
        <f aca="false">($K$2^2/(2*$K$4*60)*LN($K$4/$K$3)*LN($E89/$E93))*100</f>
        <v>#DIV/0!</v>
      </c>
    </row>
  </sheetData>
  <mergeCells count="1"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0:40:57Z</dcterms:created>
  <dc:creator>BYU</dc:creator>
  <dc:description/>
  <dc:language>en-US</dc:language>
  <cp:lastModifiedBy>BYU</cp:lastModifiedBy>
  <dcterms:modified xsi:type="dcterms:W3CDTF">2004-12-11T20:06:17Z</dcterms:modified>
  <cp:revision>0</cp:revision>
  <dc:subject/>
  <dc:title/>
</cp:coreProperties>
</file>