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P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aroscientific</t>
  </si>
  <si>
    <t xml:space="preserve"> Inc. Digiquartz Assistant Data Log File.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6/2004 10:24:38 AM </t>
  </si>
  <si>
    <t xml:space="preserve">R</t>
  </si>
  <si>
    <t xml:space="preserve"> </t>
  </si>
  <si>
    <t xml:space="preserve">L</t>
  </si>
  <si>
    <t xml:space="preserve">Logger Settings:</t>
  </si>
  <si>
    <t xml:space="preserve">Depth of Sensor</t>
  </si>
  <si>
    <t xml:space="preserve">----------------</t>
  </si>
  <si>
    <t xml:space="preserve">Static Head</t>
  </si>
  <si>
    <t xml:space="preserve">Power-up Time : 10/6/2004 10:24:24 AM </t>
  </si>
  <si>
    <t xml:space="preserve">Top of casing to ground surface</t>
  </si>
  <si>
    <t xml:space="preserve">Logging Start Time:10/6/2004 10:24:38 AM - Manual</t>
  </si>
  <si>
    <t xml:space="preserve">Legend</t>
  </si>
  <si>
    <t xml:space="preserve">Active Channels=1</t>
  </si>
  <si>
    <t xml:space="preserve">Air Pressure Readings at Top</t>
  </si>
  <si>
    <t xml:space="preserve">Channel 1 Active</t>
  </si>
  <si>
    <t xml:space="preserve">Reading at depth before filling casing and starting test</t>
  </si>
  <si>
    <t xml:space="preserve">Unit ID=01(89187)</t>
  </si>
  <si>
    <t xml:space="preserve">Data Type:Pressure</t>
  </si>
  <si>
    <t xml:space="preserve">Test Data</t>
  </si>
  <si>
    <t xml:space="preserve">Data Unit: mH2O</t>
  </si>
  <si>
    <t xml:space="preserve">=r^2/(2*L*(t2-t1))*Ln(L/R)*Ln(H1/H2)*100</t>
  </si>
  <si>
    <t xml:space="preserve">Average</t>
  </si>
  <si>
    <t xml:space="preserve">------------------------</t>
  </si>
  <si>
    <t xml:space="preserve">Air </t>
  </si>
  <si>
    <t xml:space="preserve">Unit Serial Number:    </t>
  </si>
  <si>
    <t xml:space="preserve">Pressure</t>
  </si>
  <si>
    <t xml:space="preserve">Unit ID:               </t>
  </si>
  <si>
    <t xml:space="preserve">mH20</t>
  </si>
  <si>
    <t xml:space="preserve">Sampled Data Type:     </t>
  </si>
  <si>
    <t xml:space="preserve">   Pressure  </t>
  </si>
  <si>
    <t xml:space="preserve">Engineering Units:     </t>
  </si>
  <si>
    <t xml:space="preserve">   mH2O      </t>
  </si>
  <si>
    <t xml:space="preserve">k (cm/s)</t>
  </si>
  <si>
    <t xml:space="preserve">         DATE/TIME     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   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:ss.0"/>
    <numFmt numFmtId="167" formatCode="0.00E+00"/>
    <numFmt numFmtId="168" formatCode="mm:ss.0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080242327256"/>
          <c:y val="0.11035034678997"/>
          <c:w val="0.937360690404069"/>
          <c:h val="0.812911257335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5 sec"</c:f>
              <c:strCache>
                <c:ptCount val="1"/>
                <c:pt idx="0">
                  <c:v>15 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-01'!$A$31:$A$107</c:f>
              <c:numCache>
                <c:formatCode>General</c:formatCode>
                <c:ptCount val="77"/>
                <c:pt idx="0">
                  <c:v>38266.4369420602</c:v>
                </c:pt>
                <c:pt idx="1">
                  <c:v>38266.4371167361</c:v>
                </c:pt>
                <c:pt idx="2">
                  <c:v>38266.4372914005</c:v>
                </c:pt>
                <c:pt idx="3">
                  <c:v>38266.4374501968</c:v>
                </c:pt>
                <c:pt idx="4">
                  <c:v>38266.4376248727</c:v>
                </c:pt>
                <c:pt idx="5">
                  <c:v>38266.437799537</c:v>
                </c:pt>
                <c:pt idx="6">
                  <c:v>38266.437974213</c:v>
                </c:pt>
                <c:pt idx="7">
                  <c:v>38266.4381488889</c:v>
                </c:pt>
                <c:pt idx="8">
                  <c:v>38266.4383235532</c:v>
                </c:pt>
                <c:pt idx="9">
                  <c:v>38266.4384982292</c:v>
                </c:pt>
                <c:pt idx="10">
                  <c:v>38266.4386729051</c:v>
                </c:pt>
                <c:pt idx="11">
                  <c:v>38266.438847581</c:v>
                </c:pt>
                <c:pt idx="12">
                  <c:v>38266.4390222454</c:v>
                </c:pt>
                <c:pt idx="13">
                  <c:v>38266.4391969213</c:v>
                </c:pt>
                <c:pt idx="14">
                  <c:v>38266.4393715972</c:v>
                </c:pt>
                <c:pt idx="15">
                  <c:v>38266.4395462616</c:v>
                </c:pt>
                <c:pt idx="16">
                  <c:v>38266.4397209375</c:v>
                </c:pt>
                <c:pt idx="17">
                  <c:v>38266.4398956134</c:v>
                </c:pt>
                <c:pt idx="18">
                  <c:v>38266.4400543982</c:v>
                </c:pt>
                <c:pt idx="19">
                  <c:v>38266.4402290741</c:v>
                </c:pt>
                <c:pt idx="20">
                  <c:v>38266.44040375</c:v>
                </c:pt>
                <c:pt idx="21">
                  <c:v>38266.4405784259</c:v>
                </c:pt>
                <c:pt idx="22">
                  <c:v>38266.4407530903</c:v>
                </c:pt>
                <c:pt idx="23">
                  <c:v>38266.4409277662</c:v>
                </c:pt>
                <c:pt idx="24">
                  <c:v>38266.4411024421</c:v>
                </c:pt>
                <c:pt idx="25">
                  <c:v>38266.4412771065</c:v>
                </c:pt>
                <c:pt idx="26">
                  <c:v>38266.4414517824</c:v>
                </c:pt>
                <c:pt idx="27">
                  <c:v>38266.4416264583</c:v>
                </c:pt>
                <c:pt idx="28">
                  <c:v>38266.4418011343</c:v>
                </c:pt>
                <c:pt idx="29">
                  <c:v>38266.4419757986</c:v>
                </c:pt>
                <c:pt idx="30">
                  <c:v>38266.4421504745</c:v>
                </c:pt>
                <c:pt idx="31">
                  <c:v>38266.4423251505</c:v>
                </c:pt>
                <c:pt idx="32">
                  <c:v>38266.4424998148</c:v>
                </c:pt>
                <c:pt idx="33">
                  <c:v>38266.4426586111</c:v>
                </c:pt>
                <c:pt idx="34">
                  <c:v>38266.442833287</c:v>
                </c:pt>
                <c:pt idx="35">
                  <c:v>38266.4430079514</c:v>
                </c:pt>
                <c:pt idx="36">
                  <c:v>38266.4431826273</c:v>
                </c:pt>
                <c:pt idx="37">
                  <c:v>38266.4433573032</c:v>
                </c:pt>
                <c:pt idx="38">
                  <c:v>38266.4435319792</c:v>
                </c:pt>
                <c:pt idx="39">
                  <c:v>38266.4437066435</c:v>
                </c:pt>
                <c:pt idx="40">
                  <c:v>38266.4438813194</c:v>
                </c:pt>
                <c:pt idx="41">
                  <c:v>38266.4440559954</c:v>
                </c:pt>
                <c:pt idx="42">
                  <c:v>38266.4442306597</c:v>
                </c:pt>
                <c:pt idx="43">
                  <c:v>38266.4444053357</c:v>
                </c:pt>
                <c:pt idx="44">
                  <c:v>38266.4445800116</c:v>
                </c:pt>
                <c:pt idx="45">
                  <c:v>38266.4447546759</c:v>
                </c:pt>
                <c:pt idx="46">
                  <c:v>38266.4449293519</c:v>
                </c:pt>
                <c:pt idx="47">
                  <c:v>38266.4451040278</c:v>
                </c:pt>
                <c:pt idx="48">
                  <c:v>38266.4452628241</c:v>
                </c:pt>
                <c:pt idx="49">
                  <c:v>38266.4454374884</c:v>
                </c:pt>
                <c:pt idx="50">
                  <c:v>38266.4456121644</c:v>
                </c:pt>
                <c:pt idx="51">
                  <c:v>38266.4457868403</c:v>
                </c:pt>
                <c:pt idx="52">
                  <c:v>38266.4459615046</c:v>
                </c:pt>
                <c:pt idx="53">
                  <c:v>38266.4461361806</c:v>
                </c:pt>
                <c:pt idx="54">
                  <c:v>38266.4463108565</c:v>
                </c:pt>
                <c:pt idx="55">
                  <c:v>38266.4464855208</c:v>
                </c:pt>
                <c:pt idx="56">
                  <c:v>38266.4466601968</c:v>
                </c:pt>
                <c:pt idx="57">
                  <c:v>38266.4468348727</c:v>
                </c:pt>
                <c:pt idx="58">
                  <c:v>38266.4470101273</c:v>
                </c:pt>
                <c:pt idx="59">
                  <c:v>38266.4471847917</c:v>
                </c:pt>
                <c:pt idx="60">
                  <c:v>38266.4473594676</c:v>
                </c:pt>
                <c:pt idx="61">
                  <c:v>38266.4475341435</c:v>
                </c:pt>
                <c:pt idx="62">
                  <c:v>38266.4476929282</c:v>
                </c:pt>
                <c:pt idx="63">
                  <c:v>38266.4478676042</c:v>
                </c:pt>
                <c:pt idx="64">
                  <c:v>38266.4480422801</c:v>
                </c:pt>
                <c:pt idx="65">
                  <c:v>38266.448216956</c:v>
                </c:pt>
                <c:pt idx="66">
                  <c:v>38266.4483916204</c:v>
                </c:pt>
                <c:pt idx="67">
                  <c:v>38266.4485662963</c:v>
                </c:pt>
                <c:pt idx="68">
                  <c:v>38266.4487409722</c:v>
                </c:pt>
                <c:pt idx="69">
                  <c:v>38266.4489156366</c:v>
                </c:pt>
                <c:pt idx="70">
                  <c:v>38266.4490903125</c:v>
                </c:pt>
                <c:pt idx="71">
                  <c:v>38266.4492649884</c:v>
                </c:pt>
                <c:pt idx="72">
                  <c:v>38266.4494396528</c:v>
                </c:pt>
                <c:pt idx="73">
                  <c:v>38266.4496143287</c:v>
                </c:pt>
                <c:pt idx="74">
                  <c:v>38266.4497890046</c:v>
                </c:pt>
                <c:pt idx="75">
                  <c:v>38266.4499636806</c:v>
                </c:pt>
                <c:pt idx="76">
                  <c:v>38266.4501383449</c:v>
                </c:pt>
              </c:numCache>
            </c:numRef>
          </c:xVal>
          <c:yVal>
            <c:numRef>
              <c:f>'WLA P3-01'!$E$31:$E$107</c:f>
              <c:numCache>
                <c:formatCode>General</c:formatCode>
                <c:ptCount val="77"/>
                <c:pt idx="0">
                  <c:v>0.00114878203621879</c:v>
                </c:pt>
                <c:pt idx="1">
                  <c:v>0.000954753533048098</c:v>
                </c:pt>
                <c:pt idx="2">
                  <c:v>0.000862763543735408</c:v>
                </c:pt>
                <c:pt idx="3">
                  <c:v>0.000740016283447538</c:v>
                </c:pt>
                <c:pt idx="4">
                  <c:v>0.00077557757888742</c:v>
                </c:pt>
                <c:pt idx="5">
                  <c:v>0.000744713448473666</c:v>
                </c:pt>
                <c:pt idx="6">
                  <c:v>0.000719797606185276</c:v>
                </c:pt>
                <c:pt idx="7">
                  <c:v>0.000692071950403189</c:v>
                </c:pt>
                <c:pt idx="8">
                  <c:v>0.000668923968413007</c:v>
                </c:pt>
                <c:pt idx="9">
                  <c:v>0.000650860507339139</c:v>
                </c:pt>
                <c:pt idx="10">
                  <c:v>0.00064601672718704</c:v>
                </c:pt>
                <c:pt idx="11">
                  <c:v>0.000655225685295211</c:v>
                </c:pt>
                <c:pt idx="12">
                  <c:v>0.000669384014807743</c:v>
                </c:pt>
                <c:pt idx="13">
                  <c:v>0.000674757435158591</c:v>
                </c:pt>
                <c:pt idx="14">
                  <c:v>0.000675612675816811</c:v>
                </c:pt>
                <c:pt idx="15">
                  <c:v>0.000663511705718452</c:v>
                </c:pt>
                <c:pt idx="16">
                  <c:v>0.000643887359934096</c:v>
                </c:pt>
                <c:pt idx="17">
                  <c:v>0.000638061586804277</c:v>
                </c:pt>
                <c:pt idx="18">
                  <c:v>0.00057928790129671</c:v>
                </c:pt>
                <c:pt idx="19">
                  <c:v>0.000613327339492421</c:v>
                </c:pt>
                <c:pt idx="20">
                  <c:v>0.000602881495281028</c:v>
                </c:pt>
                <c:pt idx="21">
                  <c:v>0.000577827349403162</c:v>
                </c:pt>
                <c:pt idx="22">
                  <c:v>0.00056747036880783</c:v>
                </c:pt>
                <c:pt idx="23">
                  <c:v>0.00054622018062655</c:v>
                </c:pt>
                <c:pt idx="24">
                  <c:v>0.000523991510752381</c:v>
                </c:pt>
                <c:pt idx="25">
                  <c:v>0.000510886609954485</c:v>
                </c:pt>
                <c:pt idx="26">
                  <c:v>0.000481881668624312</c:v>
                </c:pt>
                <c:pt idx="27">
                  <c:v>0.000468800872694934</c:v>
                </c:pt>
                <c:pt idx="28">
                  <c:v>0.000443426887283838</c:v>
                </c:pt>
                <c:pt idx="29">
                  <c:v>0.00042408572840762</c:v>
                </c:pt>
                <c:pt idx="30">
                  <c:v>0.000415787087577146</c:v>
                </c:pt>
                <c:pt idx="31">
                  <c:v>0.00037531597453589</c:v>
                </c:pt>
                <c:pt idx="32">
                  <c:v>0.000350017792116339</c:v>
                </c:pt>
                <c:pt idx="33">
                  <c:v>0.000312906804159877</c:v>
                </c:pt>
                <c:pt idx="34">
                  <c:v>0.000333102636229521</c:v>
                </c:pt>
                <c:pt idx="35">
                  <c:v>0.000312981732359569</c:v>
                </c:pt>
                <c:pt idx="36">
                  <c:v>0.00029100821959634</c:v>
                </c:pt>
                <c:pt idx="37">
                  <c:v>0.000249259562061082</c:v>
                </c:pt>
                <c:pt idx="38">
                  <c:v>0.000245524816385591</c:v>
                </c:pt>
                <c:pt idx="39">
                  <c:v>0.000224298386688071</c:v>
                </c:pt>
                <c:pt idx="40">
                  <c:v>0.000227172357327025</c:v>
                </c:pt>
                <c:pt idx="41">
                  <c:v>0.000202257458806456</c:v>
                </c:pt>
                <c:pt idx="42">
                  <c:v>0.000194697893020229</c:v>
                </c:pt>
                <c:pt idx="43">
                  <c:v>0.000192310604242554</c:v>
                </c:pt>
                <c:pt idx="44">
                  <c:v>0.000146872280505525</c:v>
                </c:pt>
                <c:pt idx="45">
                  <c:v>0.000145858593273226</c:v>
                </c:pt>
                <c:pt idx="46">
                  <c:v>0.000141066283831287</c:v>
                </c:pt>
                <c:pt idx="47">
                  <c:v>0.000109855627296889</c:v>
                </c:pt>
                <c:pt idx="48">
                  <c:v>0.000111306500305461</c:v>
                </c:pt>
                <c:pt idx="49">
                  <c:v>9.87730696695726E-005</c:v>
                </c:pt>
                <c:pt idx="50">
                  <c:v>0.000102522734961694</c:v>
                </c:pt>
                <c:pt idx="51">
                  <c:v>0.000105090702440769</c:v>
                </c:pt>
                <c:pt idx="52">
                  <c:v>7.34291251699338E-005</c:v>
                </c:pt>
                <c:pt idx="53">
                  <c:v>7.14177526152796E-005</c:v>
                </c:pt>
                <c:pt idx="54">
                  <c:v>9.08029989869833E-005</c:v>
                </c:pt>
                <c:pt idx="55">
                  <c:v>2.0162463328149E-005</c:v>
                </c:pt>
                <c:pt idx="56">
                  <c:v>7.70603094285352E-005</c:v>
                </c:pt>
                <c:pt idx="57">
                  <c:v>4.49380425648784E-005</c:v>
                </c:pt>
                <c:pt idx="58">
                  <c:v>6.57951574979984E-005</c:v>
                </c:pt>
                <c:pt idx="59">
                  <c:v>3.30912058071524E-005</c:v>
                </c:pt>
                <c:pt idx="60">
                  <c:v>3.73835757664037E-005</c:v>
                </c:pt>
                <c:pt idx="61">
                  <c:v>6.1278936193504E-005</c:v>
                </c:pt>
                <c:pt idx="62">
                  <c:v>4.62533817682628E-005</c:v>
                </c:pt>
                <c:pt idx="63">
                  <c:v>1.82909543361717E-005</c:v>
                </c:pt>
                <c:pt idx="64">
                  <c:v>4.23620175702982E-005</c:v>
                </c:pt>
                <c:pt idx="65">
                  <c:v>2.12611254317975E-005</c:v>
                </c:pt>
                <c:pt idx="66">
                  <c:v>3.55548352646801E-005</c:v>
                </c:pt>
                <c:pt idx="67">
                  <c:v>3.42743394744791E-005</c:v>
                </c:pt>
                <c:pt idx="68">
                  <c:v>1.71895815210737E-005</c:v>
                </c:pt>
                <c:pt idx="69">
                  <c:v>1.86616961737647E-005</c:v>
                </c:pt>
                <c:pt idx="70">
                  <c:v>1.72629347405639E-005</c:v>
                </c:pt>
                <c:pt idx="71">
                  <c:v>1.87415016455456E-005</c:v>
                </c:pt>
                <c:pt idx="72">
                  <c:v>1.73369166851497E-005</c:v>
                </c:pt>
                <c:pt idx="73">
                  <c:v>1.44747234404469E-005</c:v>
                </c:pt>
                <c:pt idx="74">
                  <c:v>3.19321701788247E-005</c:v>
                </c:pt>
                <c:pt idx="75">
                  <c:v>8.72981241781278E-006</c:v>
                </c:pt>
                <c:pt idx="76">
                  <c:v>1.019622308259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0 sec"</c:f>
              <c:strCache>
                <c:ptCount val="1"/>
                <c:pt idx="0">
                  <c:v>60 se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-01'!$A$31:$A$108</c:f>
              <c:numCache>
                <c:formatCode>General</c:formatCode>
                <c:ptCount val="78"/>
                <c:pt idx="0">
                  <c:v>38266.4369420602</c:v>
                </c:pt>
                <c:pt idx="1">
                  <c:v>38266.4371167361</c:v>
                </c:pt>
                <c:pt idx="2">
                  <c:v>38266.4372914005</c:v>
                </c:pt>
                <c:pt idx="3">
                  <c:v>38266.4374501968</c:v>
                </c:pt>
                <c:pt idx="4">
                  <c:v>38266.4376248727</c:v>
                </c:pt>
                <c:pt idx="5">
                  <c:v>38266.437799537</c:v>
                </c:pt>
                <c:pt idx="6">
                  <c:v>38266.437974213</c:v>
                </c:pt>
                <c:pt idx="7">
                  <c:v>38266.4381488889</c:v>
                </c:pt>
                <c:pt idx="8">
                  <c:v>38266.4383235532</c:v>
                </c:pt>
                <c:pt idx="9">
                  <c:v>38266.4384982292</c:v>
                </c:pt>
                <c:pt idx="10">
                  <c:v>38266.4386729051</c:v>
                </c:pt>
                <c:pt idx="11">
                  <c:v>38266.438847581</c:v>
                </c:pt>
                <c:pt idx="12">
                  <c:v>38266.4390222454</c:v>
                </c:pt>
                <c:pt idx="13">
                  <c:v>38266.4391969213</c:v>
                </c:pt>
                <c:pt idx="14">
                  <c:v>38266.4393715972</c:v>
                </c:pt>
                <c:pt idx="15">
                  <c:v>38266.4395462616</c:v>
                </c:pt>
                <c:pt idx="16">
                  <c:v>38266.4397209375</c:v>
                </c:pt>
                <c:pt idx="17">
                  <c:v>38266.4398956134</c:v>
                </c:pt>
                <c:pt idx="18">
                  <c:v>38266.4400543982</c:v>
                </c:pt>
                <c:pt idx="19">
                  <c:v>38266.4402290741</c:v>
                </c:pt>
                <c:pt idx="20">
                  <c:v>38266.44040375</c:v>
                </c:pt>
                <c:pt idx="21">
                  <c:v>38266.4405784259</c:v>
                </c:pt>
                <c:pt idx="22">
                  <c:v>38266.4407530903</c:v>
                </c:pt>
                <c:pt idx="23">
                  <c:v>38266.4409277662</c:v>
                </c:pt>
                <c:pt idx="24">
                  <c:v>38266.4411024421</c:v>
                </c:pt>
                <c:pt idx="25">
                  <c:v>38266.4412771065</c:v>
                </c:pt>
                <c:pt idx="26">
                  <c:v>38266.4414517824</c:v>
                </c:pt>
                <c:pt idx="27">
                  <c:v>38266.4416264583</c:v>
                </c:pt>
                <c:pt idx="28">
                  <c:v>38266.4418011343</c:v>
                </c:pt>
                <c:pt idx="29">
                  <c:v>38266.4419757986</c:v>
                </c:pt>
                <c:pt idx="30">
                  <c:v>38266.4421504745</c:v>
                </c:pt>
                <c:pt idx="31">
                  <c:v>38266.4423251505</c:v>
                </c:pt>
                <c:pt idx="32">
                  <c:v>38266.4424998148</c:v>
                </c:pt>
                <c:pt idx="33">
                  <c:v>38266.4426586111</c:v>
                </c:pt>
                <c:pt idx="34">
                  <c:v>38266.442833287</c:v>
                </c:pt>
                <c:pt idx="35">
                  <c:v>38266.4430079514</c:v>
                </c:pt>
                <c:pt idx="36">
                  <c:v>38266.4431826273</c:v>
                </c:pt>
                <c:pt idx="37">
                  <c:v>38266.4433573032</c:v>
                </c:pt>
                <c:pt idx="38">
                  <c:v>38266.4435319792</c:v>
                </c:pt>
                <c:pt idx="39">
                  <c:v>38266.4437066435</c:v>
                </c:pt>
                <c:pt idx="40">
                  <c:v>38266.4438813194</c:v>
                </c:pt>
                <c:pt idx="41">
                  <c:v>38266.4440559954</c:v>
                </c:pt>
                <c:pt idx="42">
                  <c:v>38266.4442306597</c:v>
                </c:pt>
                <c:pt idx="43">
                  <c:v>38266.4444053357</c:v>
                </c:pt>
                <c:pt idx="44">
                  <c:v>38266.4445800116</c:v>
                </c:pt>
                <c:pt idx="45">
                  <c:v>38266.4447546759</c:v>
                </c:pt>
                <c:pt idx="46">
                  <c:v>38266.4449293519</c:v>
                </c:pt>
                <c:pt idx="47">
                  <c:v>38266.4451040278</c:v>
                </c:pt>
                <c:pt idx="48">
                  <c:v>38266.4452628241</c:v>
                </c:pt>
                <c:pt idx="49">
                  <c:v>38266.4454374884</c:v>
                </c:pt>
                <c:pt idx="50">
                  <c:v>38266.4456121644</c:v>
                </c:pt>
                <c:pt idx="51">
                  <c:v>38266.4457868403</c:v>
                </c:pt>
                <c:pt idx="52">
                  <c:v>38266.4459615046</c:v>
                </c:pt>
                <c:pt idx="53">
                  <c:v>38266.4461361806</c:v>
                </c:pt>
                <c:pt idx="54">
                  <c:v>38266.4463108565</c:v>
                </c:pt>
                <c:pt idx="55">
                  <c:v>38266.4464855208</c:v>
                </c:pt>
                <c:pt idx="56">
                  <c:v>38266.4466601968</c:v>
                </c:pt>
                <c:pt idx="57">
                  <c:v>38266.4468348727</c:v>
                </c:pt>
                <c:pt idx="58">
                  <c:v>38266.4470101273</c:v>
                </c:pt>
                <c:pt idx="59">
                  <c:v>38266.4471847917</c:v>
                </c:pt>
                <c:pt idx="60">
                  <c:v>38266.4473594676</c:v>
                </c:pt>
                <c:pt idx="61">
                  <c:v>38266.4475341435</c:v>
                </c:pt>
                <c:pt idx="62">
                  <c:v>38266.4476929282</c:v>
                </c:pt>
                <c:pt idx="63">
                  <c:v>38266.4478676042</c:v>
                </c:pt>
                <c:pt idx="64">
                  <c:v>38266.4480422801</c:v>
                </c:pt>
                <c:pt idx="65">
                  <c:v>38266.448216956</c:v>
                </c:pt>
                <c:pt idx="66">
                  <c:v>38266.4483916204</c:v>
                </c:pt>
                <c:pt idx="67">
                  <c:v>38266.4485662963</c:v>
                </c:pt>
                <c:pt idx="68">
                  <c:v>38266.4487409722</c:v>
                </c:pt>
                <c:pt idx="69">
                  <c:v>38266.4489156366</c:v>
                </c:pt>
                <c:pt idx="70">
                  <c:v>38266.4490903125</c:v>
                </c:pt>
                <c:pt idx="71">
                  <c:v>38266.4492649884</c:v>
                </c:pt>
                <c:pt idx="72">
                  <c:v>38266.4494396528</c:v>
                </c:pt>
                <c:pt idx="73">
                  <c:v>38266.4496143287</c:v>
                </c:pt>
                <c:pt idx="74">
                  <c:v>38266.4497890046</c:v>
                </c:pt>
                <c:pt idx="75">
                  <c:v>38266.4499636806</c:v>
                </c:pt>
                <c:pt idx="76">
                  <c:v>38266.4501383449</c:v>
                </c:pt>
                <c:pt idx="77">
                  <c:v>38266.4502971412</c:v>
                </c:pt>
              </c:numCache>
            </c:numRef>
          </c:xVal>
          <c:yVal>
            <c:numRef>
              <c:f>'WLA P3-01'!$F$31:$F$108</c:f>
              <c:numCache>
                <c:formatCode>General</c:formatCode>
                <c:ptCount val="78"/>
                <c:pt idx="0">
                  <c:v>0.000926578849112459</c:v>
                </c:pt>
                <c:pt idx="1">
                  <c:v>0.000833277734779616</c:v>
                </c:pt>
                <c:pt idx="2">
                  <c:v>0.000780767713636008</c:v>
                </c:pt>
                <c:pt idx="3">
                  <c:v>0.000745026229248475</c:v>
                </c:pt>
                <c:pt idx="4">
                  <c:v>0.000733040145987387</c:v>
                </c:pt>
                <c:pt idx="5">
                  <c:v>0.000706376743368784</c:v>
                </c:pt>
                <c:pt idx="6">
                  <c:v>0.000682913508085153</c:v>
                </c:pt>
                <c:pt idx="7">
                  <c:v>0.000664468288335594</c:v>
                </c:pt>
                <c:pt idx="8">
                  <c:v>0.000655256722058599</c:v>
                </c:pt>
                <c:pt idx="9">
                  <c:v>0.000655371733657283</c:v>
                </c:pt>
                <c:pt idx="10">
                  <c:v>0.000661345965612146</c:v>
                </c:pt>
                <c:pt idx="11">
                  <c:v>0.000668744952769589</c:v>
                </c:pt>
                <c:pt idx="12">
                  <c:v>0.000670816457875399</c:v>
                </c:pt>
                <c:pt idx="13">
                  <c:v>0.000664442294156987</c:v>
                </c:pt>
                <c:pt idx="14">
                  <c:v>0.000655268332068409</c:v>
                </c:pt>
                <c:pt idx="15">
                  <c:v>0.000631187138438383</c:v>
                </c:pt>
                <c:pt idx="16">
                  <c:v>0.000618641046881876</c:v>
                </c:pt>
                <c:pt idx="17">
                  <c:v>0.000608389580718609</c:v>
                </c:pt>
                <c:pt idx="18">
                  <c:v>0.00059333102136833</c:v>
                </c:pt>
                <c:pt idx="19">
                  <c:v>0.000590376638246111</c:v>
                </c:pt>
                <c:pt idx="20">
                  <c:v>0.000573599848529643</c:v>
                </c:pt>
                <c:pt idx="21">
                  <c:v>0.000553877352397481</c:v>
                </c:pt>
                <c:pt idx="22">
                  <c:v>0.000537142167535312</c:v>
                </c:pt>
                <c:pt idx="23">
                  <c:v>0.000515744992489432</c:v>
                </c:pt>
                <c:pt idx="24">
                  <c:v>0.000496390165506528</c:v>
                </c:pt>
                <c:pt idx="25">
                  <c:v>0.000476249009639392</c:v>
                </c:pt>
                <c:pt idx="26">
                  <c:v>0.000454548789252676</c:v>
                </c:pt>
                <c:pt idx="27">
                  <c:v>0.000438025143990885</c:v>
                </c:pt>
                <c:pt idx="28">
                  <c:v>0.000414653919451123</c:v>
                </c:pt>
                <c:pt idx="29">
                  <c:v>0.000391301645659248</c:v>
                </c:pt>
                <c:pt idx="30">
                  <c:v>0.000363506914597313</c:v>
                </c:pt>
                <c:pt idx="31">
                  <c:v>0.000342835801760406</c:v>
                </c:pt>
                <c:pt idx="32">
                  <c:v>0.000327252241216326</c:v>
                </c:pt>
                <c:pt idx="33">
                  <c:v>0.000312499848086326</c:v>
                </c:pt>
                <c:pt idx="34">
                  <c:v>0.000296588037561627</c:v>
                </c:pt>
                <c:pt idx="35">
                  <c:v>0.000274693582600645</c:v>
                </c:pt>
                <c:pt idx="36">
                  <c:v>0.000252522746182771</c:v>
                </c:pt>
                <c:pt idx="37">
                  <c:v>0.000236563780615442</c:v>
                </c:pt>
                <c:pt idx="38">
                  <c:v>0.000224813254801785</c:v>
                </c:pt>
                <c:pt idx="39">
                  <c:v>0.000212106523960445</c:v>
                </c:pt>
                <c:pt idx="40">
                  <c:v>0.000204109578349066</c:v>
                </c:pt>
                <c:pt idx="41">
                  <c:v>0.000184034559143691</c:v>
                </c:pt>
                <c:pt idx="42">
                  <c:v>0.000169934842760384</c:v>
                </c:pt>
                <c:pt idx="43">
                  <c:v>0.000156526940463149</c:v>
                </c:pt>
                <c:pt idx="44">
                  <c:v>0.000135913196226733</c:v>
                </c:pt>
                <c:pt idx="45">
                  <c:v>0.000127021751176716</c:v>
                </c:pt>
                <c:pt idx="46">
                  <c:v>0.000115250370275803</c:v>
                </c:pt>
                <c:pt idx="47">
                  <c:v>0.000105614483058405</c:v>
                </c:pt>
                <c:pt idx="48">
                  <c:v>0.000104423251844374</c:v>
                </c:pt>
                <c:pt idx="49">
                  <c:v>9.49539080604924E-005</c:v>
                </c:pt>
                <c:pt idx="50">
                  <c:v>8.81150787969194E-005</c:v>
                </c:pt>
                <c:pt idx="51">
                  <c:v>8.51851448032415E-005</c:v>
                </c:pt>
                <c:pt idx="52">
                  <c:v>6.39530850250864E-005</c:v>
                </c:pt>
                <c:pt idx="53">
                  <c:v>6.48608810897367E-005</c:v>
                </c:pt>
                <c:pt idx="54">
                  <c:v>5.82409535771364E-005</c:v>
                </c:pt>
                <c:pt idx="55">
                  <c:v>5.19889932048904E-005</c:v>
                </c:pt>
                <c:pt idx="56">
                  <c:v>5.52211788246411E-005</c:v>
                </c:pt>
                <c:pt idx="57">
                  <c:v>4.53019954091081E-005</c:v>
                </c:pt>
                <c:pt idx="58">
                  <c:v>4.93872188162646E-005</c:v>
                </c:pt>
                <c:pt idx="59">
                  <c:v>4.45017748838303E-005</c:v>
                </c:pt>
                <c:pt idx="60">
                  <c:v>4.08017120160855E-005</c:v>
                </c:pt>
                <c:pt idx="61">
                  <c:v>4.20463224670595E-005</c:v>
                </c:pt>
                <c:pt idx="62">
                  <c:v>3.20418697766324E-005</c:v>
                </c:pt>
                <c:pt idx="63">
                  <c:v>2.93672331507374E-005</c:v>
                </c:pt>
                <c:pt idx="64">
                  <c:v>3.33630794353141E-005</c:v>
                </c:pt>
                <c:pt idx="65">
                  <c:v>2.70699704230074E-005</c:v>
                </c:pt>
                <c:pt idx="66">
                  <c:v>2.64201131084994E-005</c:v>
                </c:pt>
                <c:pt idx="67">
                  <c:v>2.18471379774704E-005</c:v>
                </c:pt>
                <c:pt idx="68">
                  <c:v>1.7963928520237E-005</c:v>
                </c:pt>
                <c:pt idx="69">
                  <c:v>1.80007623112561E-005</c:v>
                </c:pt>
                <c:pt idx="70">
                  <c:v>1.69540191279268E-005</c:v>
                </c:pt>
                <c:pt idx="71">
                  <c:v>2.06213279874913E-005</c:v>
                </c:pt>
                <c:pt idx="72">
                  <c:v>1.81184056805581E-005</c:v>
                </c:pt>
                <c:pt idx="73">
                  <c:v>1.63332322799189E-005</c:v>
                </c:pt>
                <c:pt idx="74">
                  <c:v>1.27145514198072E-005</c:v>
                </c:pt>
                <c:pt idx="75">
                  <c:v>9.47366693088552E-006</c:v>
                </c:pt>
                <c:pt idx="76">
                  <c:v>1.20440691070905E-005</c:v>
                </c:pt>
                <c:pt idx="77">
                  <c:v>1.20586908455105E-005</c:v>
                </c:pt>
              </c:numCache>
            </c:numRef>
          </c:yVal>
          <c:smooth val="0"/>
        </c:ser>
        <c:axId val="96874918"/>
        <c:axId val="7613850"/>
      </c:scatterChart>
      <c:valAx>
        <c:axId val="96874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50"/>
        <c:crossesAt val="1E-006"/>
        <c:crossBetween val="midCat"/>
      </c:valAx>
      <c:valAx>
        <c:axId val="7613850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ydraulic Conductivity (cm/s)</a:t>
                </a:r>
              </a:p>
            </c:rich>
          </c:tx>
          <c:layout>
            <c:manualLayout>
              <c:xMode val="edge"/>
              <c:yMode val="edge"/>
              <c:x val="0.0308624335600389"/>
              <c:y val="-0.163080206295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9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565182602732"/>
          <c:y val="0.0287213231371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85636114911"/>
          <c:y val="0.0956677233195156"/>
          <c:w val="0.929662562699498"/>
          <c:h val="0.836056246443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"</c:f>
              <c:strCache>
                <c:ptCount val="1"/>
                <c:pt idx="0">
                  <c:v>Calculations f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-01'!$L$1</c:f>
              <c:numCache>
                <c:formatCode>General</c:formatCode>
                <c:ptCount val="1"/>
              </c:numCache>
            </c:numRef>
          </c:xVal>
          <c:yVal>
            <c:numRef>
              <c:f>'WLA P3-01'!$L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s "</c:f>
              <c:strCache>
                <c:ptCount val="1"/>
                <c:pt idx="0">
                  <c:v>15 sec time intervals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-01'!$B$31:$B$107</c:f>
              <c:numCache>
                <c:formatCode>General</c:formatCode>
                <c:ptCount val="77"/>
                <c:pt idx="0">
                  <c:v>0.00300791666666667</c:v>
                </c:pt>
                <c:pt idx="1">
                  <c:v>0.00318259259259259</c:v>
                </c:pt>
                <c:pt idx="2">
                  <c:v>0.00335725694444444</c:v>
                </c:pt>
                <c:pt idx="3">
                  <c:v>0.00351605324074074</c:v>
                </c:pt>
                <c:pt idx="4">
                  <c:v>0.00369072916666667</c:v>
                </c:pt>
                <c:pt idx="5">
                  <c:v>0.00386539351851852</c:v>
                </c:pt>
                <c:pt idx="6">
                  <c:v>0.00404006944444444</c:v>
                </c:pt>
                <c:pt idx="7">
                  <c:v>0.00421474537037037</c:v>
                </c:pt>
                <c:pt idx="8">
                  <c:v>0.00438940972222222</c:v>
                </c:pt>
                <c:pt idx="9">
                  <c:v>0.00456408564814815</c:v>
                </c:pt>
                <c:pt idx="10">
                  <c:v>0.00473876157407407</c:v>
                </c:pt>
                <c:pt idx="11">
                  <c:v>0.0049134375</c:v>
                </c:pt>
                <c:pt idx="12">
                  <c:v>0.00508810185185185</c:v>
                </c:pt>
                <c:pt idx="13">
                  <c:v>0.00526277777777778</c:v>
                </c:pt>
                <c:pt idx="14">
                  <c:v>0.0054374537037037</c:v>
                </c:pt>
                <c:pt idx="15">
                  <c:v>0.00561211805555556</c:v>
                </c:pt>
                <c:pt idx="16">
                  <c:v>0.00578679398148148</c:v>
                </c:pt>
                <c:pt idx="17">
                  <c:v>0.00596146990740741</c:v>
                </c:pt>
                <c:pt idx="18">
                  <c:v>0.00612025462962963</c:v>
                </c:pt>
                <c:pt idx="19">
                  <c:v>0.00629493055555556</c:v>
                </c:pt>
                <c:pt idx="20">
                  <c:v>0.00646960648148148</c:v>
                </c:pt>
                <c:pt idx="21">
                  <c:v>0.00664428240740741</c:v>
                </c:pt>
                <c:pt idx="22">
                  <c:v>0.00681894675925926</c:v>
                </c:pt>
                <c:pt idx="23">
                  <c:v>0.00699362268518519</c:v>
                </c:pt>
                <c:pt idx="24">
                  <c:v>0.00716829861111111</c:v>
                </c:pt>
                <c:pt idx="25">
                  <c:v>0.00734296296296296</c:v>
                </c:pt>
                <c:pt idx="26">
                  <c:v>0.00751763888888889</c:v>
                </c:pt>
                <c:pt idx="27">
                  <c:v>0.00769231481481482</c:v>
                </c:pt>
                <c:pt idx="28">
                  <c:v>0.00786699074074074</c:v>
                </c:pt>
                <c:pt idx="29">
                  <c:v>0.00804165509259259</c:v>
                </c:pt>
                <c:pt idx="30">
                  <c:v>0.00821633101851852</c:v>
                </c:pt>
                <c:pt idx="31">
                  <c:v>0.00839100694444444</c:v>
                </c:pt>
                <c:pt idx="32">
                  <c:v>0.0085656712962963</c:v>
                </c:pt>
                <c:pt idx="33">
                  <c:v>0.00872446759259259</c:v>
                </c:pt>
                <c:pt idx="34">
                  <c:v>0.00889914351851852</c:v>
                </c:pt>
                <c:pt idx="35">
                  <c:v>0.00907380787037037</c:v>
                </c:pt>
                <c:pt idx="36">
                  <c:v>0.0092484837962963</c:v>
                </c:pt>
                <c:pt idx="37">
                  <c:v>0.00942315972222222</c:v>
                </c:pt>
                <c:pt idx="38">
                  <c:v>0.00959783564814815</c:v>
                </c:pt>
                <c:pt idx="39">
                  <c:v>0.0097725</c:v>
                </c:pt>
                <c:pt idx="40">
                  <c:v>0.00994717592592593</c:v>
                </c:pt>
                <c:pt idx="41">
                  <c:v>0.0101218518518519</c:v>
                </c:pt>
                <c:pt idx="42">
                  <c:v>0.0102965162037037</c:v>
                </c:pt>
                <c:pt idx="43">
                  <c:v>0.0104711921296296</c:v>
                </c:pt>
                <c:pt idx="44">
                  <c:v>0.0106458680555556</c:v>
                </c:pt>
                <c:pt idx="45">
                  <c:v>0.0108205324074074</c:v>
                </c:pt>
                <c:pt idx="46">
                  <c:v>0.0109952083333333</c:v>
                </c:pt>
                <c:pt idx="47">
                  <c:v>0.0111698842592593</c:v>
                </c:pt>
                <c:pt idx="48">
                  <c:v>0.0113286805555556</c:v>
                </c:pt>
                <c:pt idx="49">
                  <c:v>0.0115033449074074</c:v>
                </c:pt>
                <c:pt idx="50">
                  <c:v>0.0116780208333333</c:v>
                </c:pt>
                <c:pt idx="51">
                  <c:v>0.0118526967592593</c:v>
                </c:pt>
                <c:pt idx="52">
                  <c:v>0.0120273611111111</c:v>
                </c:pt>
                <c:pt idx="53">
                  <c:v>0.012202037037037</c:v>
                </c:pt>
                <c:pt idx="54">
                  <c:v>0.012376712962963</c:v>
                </c:pt>
                <c:pt idx="55">
                  <c:v>0.0125513773148148</c:v>
                </c:pt>
                <c:pt idx="56">
                  <c:v>0.0127260532407407</c:v>
                </c:pt>
                <c:pt idx="57">
                  <c:v>0.0129007291666667</c:v>
                </c:pt>
                <c:pt idx="58">
                  <c:v>0.0130759837962963</c:v>
                </c:pt>
                <c:pt idx="59">
                  <c:v>0.0132506481481481</c:v>
                </c:pt>
                <c:pt idx="60">
                  <c:v>0.0134253240740741</c:v>
                </c:pt>
                <c:pt idx="61">
                  <c:v>0.0136</c:v>
                </c:pt>
                <c:pt idx="62">
                  <c:v>0.0137587847222222</c:v>
                </c:pt>
                <c:pt idx="63">
                  <c:v>0.0139334606481482</c:v>
                </c:pt>
                <c:pt idx="64">
                  <c:v>0.0141081365740741</c:v>
                </c:pt>
                <c:pt idx="65">
                  <c:v>0.0142828125</c:v>
                </c:pt>
                <c:pt idx="66">
                  <c:v>0.0144574768518519</c:v>
                </c:pt>
                <c:pt idx="67">
                  <c:v>0.0146321527777778</c:v>
                </c:pt>
                <c:pt idx="68">
                  <c:v>0.0148068287037037</c:v>
                </c:pt>
                <c:pt idx="69">
                  <c:v>0.0149814930555556</c:v>
                </c:pt>
                <c:pt idx="70">
                  <c:v>0.0151561689814815</c:v>
                </c:pt>
                <c:pt idx="71">
                  <c:v>0.0153308449074074</c:v>
                </c:pt>
                <c:pt idx="72">
                  <c:v>0.0155055092592593</c:v>
                </c:pt>
                <c:pt idx="73">
                  <c:v>0.0156801851851852</c:v>
                </c:pt>
                <c:pt idx="74">
                  <c:v>0.0158548611111111</c:v>
                </c:pt>
                <c:pt idx="75">
                  <c:v>0.016029537037037</c:v>
                </c:pt>
                <c:pt idx="76">
                  <c:v>0.0162042013888889</c:v>
                </c:pt>
              </c:numCache>
            </c:numRef>
          </c:xVal>
          <c:yVal>
            <c:numRef>
              <c:f>'WLA P3-01'!$E$31:$E$107</c:f>
              <c:numCache>
                <c:formatCode>General</c:formatCode>
                <c:ptCount val="77"/>
                <c:pt idx="0">
                  <c:v>0.00114878203621879</c:v>
                </c:pt>
                <c:pt idx="1">
                  <c:v>0.000954753533048098</c:v>
                </c:pt>
                <c:pt idx="2">
                  <c:v>0.000862763543735408</c:v>
                </c:pt>
                <c:pt idx="3">
                  <c:v>0.000740016283447538</c:v>
                </c:pt>
                <c:pt idx="4">
                  <c:v>0.00077557757888742</c:v>
                </c:pt>
                <c:pt idx="5">
                  <c:v>0.000744713448473666</c:v>
                </c:pt>
                <c:pt idx="6">
                  <c:v>0.000719797606185276</c:v>
                </c:pt>
                <c:pt idx="7">
                  <c:v>0.000692071950403189</c:v>
                </c:pt>
                <c:pt idx="8">
                  <c:v>0.000668923968413007</c:v>
                </c:pt>
                <c:pt idx="9">
                  <c:v>0.000650860507339139</c:v>
                </c:pt>
                <c:pt idx="10">
                  <c:v>0.00064601672718704</c:v>
                </c:pt>
                <c:pt idx="11">
                  <c:v>0.000655225685295211</c:v>
                </c:pt>
                <c:pt idx="12">
                  <c:v>0.000669384014807743</c:v>
                </c:pt>
                <c:pt idx="13">
                  <c:v>0.000674757435158591</c:v>
                </c:pt>
                <c:pt idx="14">
                  <c:v>0.000675612675816811</c:v>
                </c:pt>
                <c:pt idx="15">
                  <c:v>0.000663511705718452</c:v>
                </c:pt>
                <c:pt idx="16">
                  <c:v>0.000643887359934096</c:v>
                </c:pt>
                <c:pt idx="17">
                  <c:v>0.000638061586804277</c:v>
                </c:pt>
                <c:pt idx="18">
                  <c:v>0.00057928790129671</c:v>
                </c:pt>
                <c:pt idx="19">
                  <c:v>0.000613327339492421</c:v>
                </c:pt>
                <c:pt idx="20">
                  <c:v>0.000602881495281028</c:v>
                </c:pt>
                <c:pt idx="21">
                  <c:v>0.000577827349403162</c:v>
                </c:pt>
                <c:pt idx="22">
                  <c:v>0.00056747036880783</c:v>
                </c:pt>
                <c:pt idx="23">
                  <c:v>0.00054622018062655</c:v>
                </c:pt>
                <c:pt idx="24">
                  <c:v>0.000523991510752381</c:v>
                </c:pt>
                <c:pt idx="25">
                  <c:v>0.000510886609954485</c:v>
                </c:pt>
                <c:pt idx="26">
                  <c:v>0.000481881668624312</c:v>
                </c:pt>
                <c:pt idx="27">
                  <c:v>0.000468800872694934</c:v>
                </c:pt>
                <c:pt idx="28">
                  <c:v>0.000443426887283838</c:v>
                </c:pt>
                <c:pt idx="29">
                  <c:v>0.00042408572840762</c:v>
                </c:pt>
                <c:pt idx="30">
                  <c:v>0.000415787087577146</c:v>
                </c:pt>
                <c:pt idx="31">
                  <c:v>0.00037531597453589</c:v>
                </c:pt>
                <c:pt idx="32">
                  <c:v>0.000350017792116339</c:v>
                </c:pt>
                <c:pt idx="33">
                  <c:v>0.000312906804159877</c:v>
                </c:pt>
                <c:pt idx="34">
                  <c:v>0.000333102636229521</c:v>
                </c:pt>
                <c:pt idx="35">
                  <c:v>0.000312981732359569</c:v>
                </c:pt>
                <c:pt idx="36">
                  <c:v>0.00029100821959634</c:v>
                </c:pt>
                <c:pt idx="37">
                  <c:v>0.000249259562061082</c:v>
                </c:pt>
                <c:pt idx="38">
                  <c:v>0.000245524816385591</c:v>
                </c:pt>
                <c:pt idx="39">
                  <c:v>0.000224298386688071</c:v>
                </c:pt>
                <c:pt idx="40">
                  <c:v>0.000227172357327025</c:v>
                </c:pt>
                <c:pt idx="41">
                  <c:v>0.000202257458806456</c:v>
                </c:pt>
                <c:pt idx="42">
                  <c:v>0.000194697893020229</c:v>
                </c:pt>
                <c:pt idx="43">
                  <c:v>0.000192310604242554</c:v>
                </c:pt>
                <c:pt idx="44">
                  <c:v>0.000146872280505525</c:v>
                </c:pt>
                <c:pt idx="45">
                  <c:v>0.000145858593273226</c:v>
                </c:pt>
                <c:pt idx="46">
                  <c:v>0.000141066283831287</c:v>
                </c:pt>
                <c:pt idx="47">
                  <c:v>0.000109855627296889</c:v>
                </c:pt>
                <c:pt idx="48">
                  <c:v>0.000111306500305461</c:v>
                </c:pt>
                <c:pt idx="49">
                  <c:v>9.87730696695726E-005</c:v>
                </c:pt>
                <c:pt idx="50">
                  <c:v>0.000102522734961694</c:v>
                </c:pt>
                <c:pt idx="51">
                  <c:v>0.000105090702440769</c:v>
                </c:pt>
                <c:pt idx="52">
                  <c:v>7.34291251699338E-005</c:v>
                </c:pt>
                <c:pt idx="53">
                  <c:v>7.14177526152796E-005</c:v>
                </c:pt>
                <c:pt idx="54">
                  <c:v>9.08029989869833E-005</c:v>
                </c:pt>
                <c:pt idx="55">
                  <c:v>2.0162463328149E-005</c:v>
                </c:pt>
                <c:pt idx="56">
                  <c:v>7.70603094285352E-005</c:v>
                </c:pt>
                <c:pt idx="57">
                  <c:v>4.49380425648784E-005</c:v>
                </c:pt>
                <c:pt idx="58">
                  <c:v>6.57951574979984E-005</c:v>
                </c:pt>
                <c:pt idx="59">
                  <c:v>3.30912058071524E-005</c:v>
                </c:pt>
                <c:pt idx="60">
                  <c:v>3.73835757664037E-005</c:v>
                </c:pt>
                <c:pt idx="61">
                  <c:v>6.1278936193504E-005</c:v>
                </c:pt>
                <c:pt idx="62">
                  <c:v>4.62533817682628E-005</c:v>
                </c:pt>
                <c:pt idx="63">
                  <c:v>1.82909543361717E-005</c:v>
                </c:pt>
                <c:pt idx="64">
                  <c:v>4.23620175702982E-005</c:v>
                </c:pt>
                <c:pt idx="65">
                  <c:v>2.12611254317975E-005</c:v>
                </c:pt>
                <c:pt idx="66">
                  <c:v>3.55548352646801E-005</c:v>
                </c:pt>
                <c:pt idx="67">
                  <c:v>3.42743394744791E-005</c:v>
                </c:pt>
                <c:pt idx="68">
                  <c:v>1.71895815210737E-005</c:v>
                </c:pt>
                <c:pt idx="69">
                  <c:v>1.86616961737647E-005</c:v>
                </c:pt>
                <c:pt idx="70">
                  <c:v>1.72629347405639E-005</c:v>
                </c:pt>
                <c:pt idx="71">
                  <c:v>1.87415016455456E-005</c:v>
                </c:pt>
                <c:pt idx="72">
                  <c:v>1.73369166851497E-005</c:v>
                </c:pt>
                <c:pt idx="73">
                  <c:v>1.44747234404469E-005</c:v>
                </c:pt>
                <c:pt idx="74">
                  <c:v>3.19321701788247E-005</c:v>
                </c:pt>
                <c:pt idx="75">
                  <c:v>8.72981241781278E-006</c:v>
                </c:pt>
                <c:pt idx="76">
                  <c:v>1.0196223082594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s "</c:f>
              <c:strCache>
                <c:ptCount val="1"/>
                <c:pt idx="0">
                  <c:v>60 sec time intervals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-01'!$B$31:$B$107</c:f>
              <c:numCache>
                <c:formatCode>General</c:formatCode>
                <c:ptCount val="77"/>
                <c:pt idx="0">
                  <c:v>0.00300791666666667</c:v>
                </c:pt>
                <c:pt idx="1">
                  <c:v>0.00318259259259259</c:v>
                </c:pt>
                <c:pt idx="2">
                  <c:v>0.00335725694444444</c:v>
                </c:pt>
                <c:pt idx="3">
                  <c:v>0.00351605324074074</c:v>
                </c:pt>
                <c:pt idx="4">
                  <c:v>0.00369072916666667</c:v>
                </c:pt>
                <c:pt idx="5">
                  <c:v>0.00386539351851852</c:v>
                </c:pt>
                <c:pt idx="6">
                  <c:v>0.00404006944444444</c:v>
                </c:pt>
                <c:pt idx="7">
                  <c:v>0.00421474537037037</c:v>
                </c:pt>
                <c:pt idx="8">
                  <c:v>0.00438940972222222</c:v>
                </c:pt>
                <c:pt idx="9">
                  <c:v>0.00456408564814815</c:v>
                </c:pt>
                <c:pt idx="10">
                  <c:v>0.00473876157407407</c:v>
                </c:pt>
                <c:pt idx="11">
                  <c:v>0.0049134375</c:v>
                </c:pt>
                <c:pt idx="12">
                  <c:v>0.00508810185185185</c:v>
                </c:pt>
                <c:pt idx="13">
                  <c:v>0.00526277777777778</c:v>
                </c:pt>
                <c:pt idx="14">
                  <c:v>0.0054374537037037</c:v>
                </c:pt>
                <c:pt idx="15">
                  <c:v>0.00561211805555556</c:v>
                </c:pt>
                <c:pt idx="16">
                  <c:v>0.00578679398148148</c:v>
                </c:pt>
                <c:pt idx="17">
                  <c:v>0.00596146990740741</c:v>
                </c:pt>
                <c:pt idx="18">
                  <c:v>0.00612025462962963</c:v>
                </c:pt>
                <c:pt idx="19">
                  <c:v>0.00629493055555556</c:v>
                </c:pt>
                <c:pt idx="20">
                  <c:v>0.00646960648148148</c:v>
                </c:pt>
                <c:pt idx="21">
                  <c:v>0.00664428240740741</c:v>
                </c:pt>
                <c:pt idx="22">
                  <c:v>0.00681894675925926</c:v>
                </c:pt>
                <c:pt idx="23">
                  <c:v>0.00699362268518519</c:v>
                </c:pt>
                <c:pt idx="24">
                  <c:v>0.00716829861111111</c:v>
                </c:pt>
                <c:pt idx="25">
                  <c:v>0.00734296296296296</c:v>
                </c:pt>
                <c:pt idx="26">
                  <c:v>0.00751763888888889</c:v>
                </c:pt>
                <c:pt idx="27">
                  <c:v>0.00769231481481482</c:v>
                </c:pt>
                <c:pt idx="28">
                  <c:v>0.00786699074074074</c:v>
                </c:pt>
                <c:pt idx="29">
                  <c:v>0.00804165509259259</c:v>
                </c:pt>
                <c:pt idx="30">
                  <c:v>0.00821633101851852</c:v>
                </c:pt>
                <c:pt idx="31">
                  <c:v>0.00839100694444444</c:v>
                </c:pt>
                <c:pt idx="32">
                  <c:v>0.0085656712962963</c:v>
                </c:pt>
                <c:pt idx="33">
                  <c:v>0.00872446759259259</c:v>
                </c:pt>
                <c:pt idx="34">
                  <c:v>0.00889914351851852</c:v>
                </c:pt>
                <c:pt idx="35">
                  <c:v>0.00907380787037037</c:v>
                </c:pt>
                <c:pt idx="36">
                  <c:v>0.0092484837962963</c:v>
                </c:pt>
                <c:pt idx="37">
                  <c:v>0.00942315972222222</c:v>
                </c:pt>
                <c:pt idx="38">
                  <c:v>0.00959783564814815</c:v>
                </c:pt>
                <c:pt idx="39">
                  <c:v>0.0097725</c:v>
                </c:pt>
                <c:pt idx="40">
                  <c:v>0.00994717592592593</c:v>
                </c:pt>
                <c:pt idx="41">
                  <c:v>0.0101218518518519</c:v>
                </c:pt>
                <c:pt idx="42">
                  <c:v>0.0102965162037037</c:v>
                </c:pt>
                <c:pt idx="43">
                  <c:v>0.0104711921296296</c:v>
                </c:pt>
                <c:pt idx="44">
                  <c:v>0.0106458680555556</c:v>
                </c:pt>
                <c:pt idx="45">
                  <c:v>0.0108205324074074</c:v>
                </c:pt>
                <c:pt idx="46">
                  <c:v>0.0109952083333333</c:v>
                </c:pt>
                <c:pt idx="47">
                  <c:v>0.0111698842592593</c:v>
                </c:pt>
                <c:pt idx="48">
                  <c:v>0.0113286805555556</c:v>
                </c:pt>
                <c:pt idx="49">
                  <c:v>0.0115033449074074</c:v>
                </c:pt>
                <c:pt idx="50">
                  <c:v>0.0116780208333333</c:v>
                </c:pt>
                <c:pt idx="51">
                  <c:v>0.0118526967592593</c:v>
                </c:pt>
                <c:pt idx="52">
                  <c:v>0.0120273611111111</c:v>
                </c:pt>
                <c:pt idx="53">
                  <c:v>0.012202037037037</c:v>
                </c:pt>
                <c:pt idx="54">
                  <c:v>0.012376712962963</c:v>
                </c:pt>
                <c:pt idx="55">
                  <c:v>0.0125513773148148</c:v>
                </c:pt>
                <c:pt idx="56">
                  <c:v>0.0127260532407407</c:v>
                </c:pt>
                <c:pt idx="57">
                  <c:v>0.0129007291666667</c:v>
                </c:pt>
                <c:pt idx="58">
                  <c:v>0.0130759837962963</c:v>
                </c:pt>
                <c:pt idx="59">
                  <c:v>0.0132506481481481</c:v>
                </c:pt>
                <c:pt idx="60">
                  <c:v>0.0134253240740741</c:v>
                </c:pt>
                <c:pt idx="61">
                  <c:v>0.0136</c:v>
                </c:pt>
                <c:pt idx="62">
                  <c:v>0.0137587847222222</c:v>
                </c:pt>
                <c:pt idx="63">
                  <c:v>0.0139334606481482</c:v>
                </c:pt>
                <c:pt idx="64">
                  <c:v>0.0141081365740741</c:v>
                </c:pt>
                <c:pt idx="65">
                  <c:v>0.0142828125</c:v>
                </c:pt>
                <c:pt idx="66">
                  <c:v>0.0144574768518519</c:v>
                </c:pt>
                <c:pt idx="67">
                  <c:v>0.0146321527777778</c:v>
                </c:pt>
                <c:pt idx="68">
                  <c:v>0.0148068287037037</c:v>
                </c:pt>
                <c:pt idx="69">
                  <c:v>0.0149814930555556</c:v>
                </c:pt>
                <c:pt idx="70">
                  <c:v>0.0151561689814815</c:v>
                </c:pt>
                <c:pt idx="71">
                  <c:v>0.0153308449074074</c:v>
                </c:pt>
                <c:pt idx="72">
                  <c:v>0.0155055092592593</c:v>
                </c:pt>
                <c:pt idx="73">
                  <c:v>0.0156801851851852</c:v>
                </c:pt>
                <c:pt idx="74">
                  <c:v>0.0158548611111111</c:v>
                </c:pt>
                <c:pt idx="75">
                  <c:v>0.016029537037037</c:v>
                </c:pt>
                <c:pt idx="76">
                  <c:v>0.0162042013888889</c:v>
                </c:pt>
              </c:numCache>
            </c:numRef>
          </c:xVal>
          <c:yVal>
            <c:numRef>
              <c:f>'WLA P3-01'!$F$31:$F$107</c:f>
              <c:numCache>
                <c:formatCode>General</c:formatCode>
                <c:ptCount val="77"/>
                <c:pt idx="0">
                  <c:v>0.000926578849112459</c:v>
                </c:pt>
                <c:pt idx="1">
                  <c:v>0.000833277734779616</c:v>
                </c:pt>
                <c:pt idx="2">
                  <c:v>0.000780767713636008</c:v>
                </c:pt>
                <c:pt idx="3">
                  <c:v>0.000745026229248475</c:v>
                </c:pt>
                <c:pt idx="4">
                  <c:v>0.000733040145987387</c:v>
                </c:pt>
                <c:pt idx="5">
                  <c:v>0.000706376743368784</c:v>
                </c:pt>
                <c:pt idx="6">
                  <c:v>0.000682913508085153</c:v>
                </c:pt>
                <c:pt idx="7">
                  <c:v>0.000664468288335594</c:v>
                </c:pt>
                <c:pt idx="8">
                  <c:v>0.000655256722058599</c:v>
                </c:pt>
                <c:pt idx="9">
                  <c:v>0.000655371733657283</c:v>
                </c:pt>
                <c:pt idx="10">
                  <c:v>0.000661345965612146</c:v>
                </c:pt>
                <c:pt idx="11">
                  <c:v>0.000668744952769589</c:v>
                </c:pt>
                <c:pt idx="12">
                  <c:v>0.000670816457875399</c:v>
                </c:pt>
                <c:pt idx="13">
                  <c:v>0.000664442294156987</c:v>
                </c:pt>
                <c:pt idx="14">
                  <c:v>0.000655268332068409</c:v>
                </c:pt>
                <c:pt idx="15">
                  <c:v>0.000631187138438383</c:v>
                </c:pt>
                <c:pt idx="16">
                  <c:v>0.000618641046881876</c:v>
                </c:pt>
                <c:pt idx="17">
                  <c:v>0.000608389580718609</c:v>
                </c:pt>
                <c:pt idx="18">
                  <c:v>0.00059333102136833</c:v>
                </c:pt>
                <c:pt idx="19">
                  <c:v>0.000590376638246111</c:v>
                </c:pt>
                <c:pt idx="20">
                  <c:v>0.000573599848529643</c:v>
                </c:pt>
                <c:pt idx="21">
                  <c:v>0.000553877352397481</c:v>
                </c:pt>
                <c:pt idx="22">
                  <c:v>0.000537142167535312</c:v>
                </c:pt>
                <c:pt idx="23">
                  <c:v>0.000515744992489432</c:v>
                </c:pt>
                <c:pt idx="24">
                  <c:v>0.000496390165506528</c:v>
                </c:pt>
                <c:pt idx="25">
                  <c:v>0.000476249009639392</c:v>
                </c:pt>
                <c:pt idx="26">
                  <c:v>0.000454548789252676</c:v>
                </c:pt>
                <c:pt idx="27">
                  <c:v>0.000438025143990885</c:v>
                </c:pt>
                <c:pt idx="28">
                  <c:v>0.000414653919451123</c:v>
                </c:pt>
                <c:pt idx="29">
                  <c:v>0.000391301645659248</c:v>
                </c:pt>
                <c:pt idx="30">
                  <c:v>0.000363506914597313</c:v>
                </c:pt>
                <c:pt idx="31">
                  <c:v>0.000342835801760406</c:v>
                </c:pt>
                <c:pt idx="32">
                  <c:v>0.000327252241216326</c:v>
                </c:pt>
                <c:pt idx="33">
                  <c:v>0.000312499848086326</c:v>
                </c:pt>
                <c:pt idx="34">
                  <c:v>0.000296588037561627</c:v>
                </c:pt>
                <c:pt idx="35">
                  <c:v>0.000274693582600645</c:v>
                </c:pt>
                <c:pt idx="36">
                  <c:v>0.000252522746182771</c:v>
                </c:pt>
                <c:pt idx="37">
                  <c:v>0.000236563780615442</c:v>
                </c:pt>
                <c:pt idx="38">
                  <c:v>0.000224813254801785</c:v>
                </c:pt>
                <c:pt idx="39">
                  <c:v>0.000212106523960445</c:v>
                </c:pt>
                <c:pt idx="40">
                  <c:v>0.000204109578349066</c:v>
                </c:pt>
                <c:pt idx="41">
                  <c:v>0.000184034559143691</c:v>
                </c:pt>
                <c:pt idx="42">
                  <c:v>0.000169934842760384</c:v>
                </c:pt>
                <c:pt idx="43">
                  <c:v>0.000156526940463149</c:v>
                </c:pt>
                <c:pt idx="44">
                  <c:v>0.000135913196226733</c:v>
                </c:pt>
                <c:pt idx="45">
                  <c:v>0.000127021751176716</c:v>
                </c:pt>
                <c:pt idx="46">
                  <c:v>0.000115250370275803</c:v>
                </c:pt>
                <c:pt idx="47">
                  <c:v>0.000105614483058405</c:v>
                </c:pt>
                <c:pt idx="48">
                  <c:v>0.000104423251844374</c:v>
                </c:pt>
                <c:pt idx="49">
                  <c:v>9.49539080604924E-005</c:v>
                </c:pt>
                <c:pt idx="50">
                  <c:v>8.81150787969194E-005</c:v>
                </c:pt>
                <c:pt idx="51">
                  <c:v>8.51851448032415E-005</c:v>
                </c:pt>
                <c:pt idx="52">
                  <c:v>6.39530850250864E-005</c:v>
                </c:pt>
                <c:pt idx="53">
                  <c:v>6.48608810897367E-005</c:v>
                </c:pt>
                <c:pt idx="54">
                  <c:v>5.82409535771364E-005</c:v>
                </c:pt>
                <c:pt idx="55">
                  <c:v>5.19889932048904E-005</c:v>
                </c:pt>
                <c:pt idx="56">
                  <c:v>5.52211788246411E-005</c:v>
                </c:pt>
                <c:pt idx="57">
                  <c:v>4.53019954091081E-005</c:v>
                </c:pt>
                <c:pt idx="58">
                  <c:v>4.93872188162646E-005</c:v>
                </c:pt>
                <c:pt idx="59">
                  <c:v>4.45017748838303E-005</c:v>
                </c:pt>
                <c:pt idx="60">
                  <c:v>4.08017120160855E-005</c:v>
                </c:pt>
                <c:pt idx="61">
                  <c:v>4.20463224670595E-005</c:v>
                </c:pt>
                <c:pt idx="62">
                  <c:v>3.20418697766324E-005</c:v>
                </c:pt>
                <c:pt idx="63">
                  <c:v>2.93672331507374E-005</c:v>
                </c:pt>
                <c:pt idx="64">
                  <c:v>3.33630794353141E-005</c:v>
                </c:pt>
                <c:pt idx="65">
                  <c:v>2.70699704230074E-005</c:v>
                </c:pt>
                <c:pt idx="66">
                  <c:v>2.64201131084994E-005</c:v>
                </c:pt>
                <c:pt idx="67">
                  <c:v>2.18471379774704E-005</c:v>
                </c:pt>
                <c:pt idx="68">
                  <c:v>1.7963928520237E-005</c:v>
                </c:pt>
                <c:pt idx="69">
                  <c:v>1.80007623112561E-005</c:v>
                </c:pt>
                <c:pt idx="70">
                  <c:v>1.69540191279268E-005</c:v>
                </c:pt>
                <c:pt idx="71">
                  <c:v>2.06213279874913E-005</c:v>
                </c:pt>
                <c:pt idx="72">
                  <c:v>1.81184056805581E-005</c:v>
                </c:pt>
                <c:pt idx="73">
                  <c:v>1.63332322799189E-005</c:v>
                </c:pt>
                <c:pt idx="74">
                  <c:v>1.27145514198072E-005</c:v>
                </c:pt>
                <c:pt idx="75">
                  <c:v>9.47366693088552E-006</c:v>
                </c:pt>
                <c:pt idx="76">
                  <c:v>1.20440691070905E-005</c:v>
                </c:pt>
              </c:numCache>
            </c:numRef>
          </c:yVal>
          <c:smooth val="0"/>
        </c:ser>
        <c:axId val="7008816"/>
        <c:axId val="46519753"/>
      </c:scatterChart>
      <c:valAx>
        <c:axId val="7008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753"/>
        <c:crossesAt val="1E-006"/>
        <c:crossBetween val="midCat"/>
        <c:majorUnit val="0.005"/>
      </c:valAx>
      <c:valAx>
        <c:axId val="46519753"/>
        <c:scaling>
          <c:logBase val="10"/>
          <c:orientation val="minMax"/>
          <c:max val="0.0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274167806657547"/>
              <c:y val="-0.107128342680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299133606931"/>
          <c:y val="0.0231650816873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23</xdr:row>
      <xdr:rowOff>28440</xdr:rowOff>
    </xdr:from>
    <xdr:to>
      <xdr:col>15</xdr:col>
      <xdr:colOff>618840</xdr:colOff>
      <xdr:row>48</xdr:row>
      <xdr:rowOff>28440</xdr:rowOff>
    </xdr:to>
    <xdr:graphicFrame>
      <xdr:nvGraphicFramePr>
        <xdr:cNvPr id="0" name="Chart 2"/>
        <xdr:cNvGraphicFramePr/>
      </xdr:nvGraphicFramePr>
      <xdr:xfrm>
        <a:off x="5050440" y="3752640"/>
        <a:ext cx="6298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3160</xdr:colOff>
      <xdr:row>23</xdr:row>
      <xdr:rowOff>124200</xdr:rowOff>
    </xdr:from>
    <xdr:to>
      <xdr:col>16</xdr:col>
      <xdr:colOff>309600</xdr:colOff>
      <xdr:row>51</xdr:row>
      <xdr:rowOff>19080</xdr:rowOff>
    </xdr:to>
    <xdr:graphicFrame>
      <xdr:nvGraphicFramePr>
        <xdr:cNvPr id="1" name="Chart 3"/>
        <xdr:cNvGraphicFramePr/>
      </xdr:nvGraphicFramePr>
      <xdr:xfrm>
        <a:off x="5362560" y="3848400"/>
        <a:ext cx="631548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28"/>
    <col collapsed="false" customWidth="true" hidden="false" outlineLevel="0" max="6" min="5" style="0" width="13.14"/>
    <col collapsed="false" customWidth="true" hidden="false" outlineLevel="0" max="7" min="7" style="0" width="26.99"/>
    <col collapsed="false" customWidth="true" hidden="false" outlineLevel="0" max="8" min="8" style="0" width="4.99"/>
    <col collapsed="false" customWidth="true" hidden="false" outlineLevel="0" max="9" min="9" style="0" width="2.42"/>
    <col collapsed="false" customWidth="true" hidden="false" outlineLevel="0" max="10" min="10" style="0" width="7.99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1"/>
      <c r="F1" s="1"/>
      <c r="G1" s="2" t="s">
        <v>2</v>
      </c>
      <c r="H1" s="3"/>
      <c r="I1" s="3" t="s">
        <v>3</v>
      </c>
      <c r="J1" s="3" t="n">
        <v>1.46</v>
      </c>
      <c r="K1" s="4" t="s">
        <v>4</v>
      </c>
    </row>
    <row r="2" customFormat="false" ht="12.75" hidden="false" customHeight="false" outlineLevel="0" collapsed="false">
      <c r="E2" s="1"/>
      <c r="F2" s="1"/>
      <c r="G2" s="5" t="s">
        <v>5</v>
      </c>
      <c r="H2" s="6" t="n">
        <v>1</v>
      </c>
      <c r="I2" s="6" t="s">
        <v>3</v>
      </c>
      <c r="J2" s="6" t="n">
        <f aca="false">H2*0.0254</f>
        <v>0.0254</v>
      </c>
      <c r="K2" s="7" t="s">
        <v>4</v>
      </c>
    </row>
    <row r="3" customFormat="false" ht="12.75" hidden="false" customHeight="false" outlineLevel="0" collapsed="false">
      <c r="A3" s="0" t="s">
        <v>6</v>
      </c>
      <c r="E3" s="1"/>
      <c r="F3" s="1"/>
      <c r="G3" s="5" t="s">
        <v>7</v>
      </c>
      <c r="H3" s="6" t="n">
        <v>3</v>
      </c>
      <c r="I3" s="6" t="s">
        <v>3</v>
      </c>
      <c r="J3" s="6" t="n">
        <f aca="false">H3*0.0254</f>
        <v>0.0762</v>
      </c>
      <c r="K3" s="7" t="s">
        <v>4</v>
      </c>
    </row>
    <row r="4" customFormat="false" ht="12.75" hidden="false" customHeight="false" outlineLevel="0" collapsed="false">
      <c r="A4" s="0" t="s">
        <v>8</v>
      </c>
      <c r="E4" s="1"/>
      <c r="F4" s="1"/>
      <c r="G4" s="5" t="s">
        <v>9</v>
      </c>
      <c r="H4" s="6" t="n">
        <f aca="false">1.5*12</f>
        <v>18</v>
      </c>
      <c r="I4" s="6" t="s">
        <v>3</v>
      </c>
      <c r="J4" s="6" t="n">
        <f aca="false">H4*0.0254</f>
        <v>0.4572</v>
      </c>
      <c r="K4" s="7" t="s">
        <v>4</v>
      </c>
    </row>
    <row r="5" customFormat="false" ht="12.75" hidden="false" customHeight="false" outlineLevel="0" collapsed="false">
      <c r="A5" s="0" t="s">
        <v>10</v>
      </c>
      <c r="E5" s="1"/>
      <c r="F5" s="1"/>
      <c r="G5" s="5" t="s">
        <v>11</v>
      </c>
      <c r="H5" s="6"/>
      <c r="I5" s="6" t="s">
        <v>3</v>
      </c>
      <c r="J5" s="6" t="n">
        <v>3.5</v>
      </c>
      <c r="K5" s="7" t="s">
        <v>4</v>
      </c>
    </row>
    <row r="6" customFormat="false" ht="12.75" hidden="false" customHeight="false" outlineLevel="0" collapsed="false">
      <c r="A6" s="0" t="s">
        <v>12</v>
      </c>
      <c r="E6" s="1"/>
      <c r="F6" s="1"/>
      <c r="G6" s="5" t="s">
        <v>13</v>
      </c>
      <c r="H6" s="6"/>
      <c r="I6" s="6"/>
      <c r="J6" s="6" t="n">
        <f aca="false">J5-J1</f>
        <v>2.04</v>
      </c>
      <c r="K6" s="7"/>
    </row>
    <row r="7" customFormat="false" ht="12.75" hidden="false" customHeight="false" outlineLevel="0" collapsed="false">
      <c r="A7" s="0" t="s">
        <v>14</v>
      </c>
      <c r="E7" s="1"/>
      <c r="F7" s="1"/>
      <c r="G7" s="2" t="s">
        <v>15</v>
      </c>
      <c r="H7" s="3"/>
      <c r="I7" s="8" t="s">
        <v>3</v>
      </c>
      <c r="J7" s="3" t="n">
        <f aca="false">H7*0.0254</f>
        <v>0</v>
      </c>
      <c r="K7" s="4" t="s">
        <v>4</v>
      </c>
    </row>
    <row r="8" customFormat="false" ht="12.75" hidden="false" customHeight="false" outlineLevel="0" collapsed="false">
      <c r="A8" s="0" t="s">
        <v>16</v>
      </c>
      <c r="D8" s="6"/>
      <c r="E8" s="9"/>
      <c r="F8" s="1"/>
      <c r="G8" s="10" t="s">
        <v>17</v>
      </c>
      <c r="H8" s="6"/>
      <c r="I8" s="6"/>
      <c r="J8" s="6"/>
      <c r="K8" s="6"/>
    </row>
    <row r="9" customFormat="false" ht="12.75" hidden="false" customHeight="false" outlineLevel="0" collapsed="false">
      <c r="A9" s="0" t="s">
        <v>18</v>
      </c>
      <c r="C9" s="0" t="n">
        <v>1</v>
      </c>
      <c r="E9" s="1"/>
      <c r="F9" s="1"/>
      <c r="G9" s="11" t="s">
        <v>19</v>
      </c>
    </row>
    <row r="10" customFormat="false" ht="12.75" hidden="false" customHeight="true" outlineLevel="0" collapsed="false">
      <c r="A10" s="0" t="s">
        <v>20</v>
      </c>
      <c r="E10" s="1"/>
      <c r="F10" s="1"/>
      <c r="G10" s="12" t="s">
        <v>21</v>
      </c>
    </row>
    <row r="11" customFormat="false" ht="12.75" hidden="false" customHeight="false" outlineLevel="0" collapsed="false">
      <c r="A11" s="0" t="s">
        <v>22</v>
      </c>
      <c r="E11" s="1"/>
      <c r="F11" s="1"/>
      <c r="G11" s="12"/>
    </row>
    <row r="12" customFormat="false" ht="12.75" hidden="false" customHeight="false" outlineLevel="0" collapsed="false">
      <c r="A12" s="0" t="s">
        <v>23</v>
      </c>
      <c r="E12" s="1"/>
      <c r="F12" s="1"/>
      <c r="G12" s="13" t="s">
        <v>24</v>
      </c>
    </row>
    <row r="13" customFormat="false" ht="12.75" hidden="false" customHeight="false" outlineLevel="0" collapsed="false">
      <c r="A13" s="0" t="s">
        <v>25</v>
      </c>
      <c r="E13" s="1"/>
      <c r="F13" s="1"/>
      <c r="G13" s="0" t="s">
        <v>26</v>
      </c>
    </row>
    <row r="14" customFormat="false" ht="12.75" hidden="false" customHeight="false" outlineLevel="0" collapsed="false">
      <c r="E14" s="1"/>
      <c r="F14" s="1"/>
      <c r="G14" s="14" t="s">
        <v>27</v>
      </c>
    </row>
    <row r="15" customFormat="false" ht="12.75" hidden="false" customHeight="false" outlineLevel="0" collapsed="false">
      <c r="A15" s="0" t="s">
        <v>28</v>
      </c>
      <c r="E15" s="1"/>
      <c r="F15" s="1"/>
      <c r="G15" s="15" t="s">
        <v>29</v>
      </c>
    </row>
    <row r="16" customFormat="false" ht="12.75" hidden="false" customHeight="false" outlineLevel="0" collapsed="false">
      <c r="A16" s="0" t="s">
        <v>30</v>
      </c>
      <c r="C16" s="0" t="n">
        <v>89187</v>
      </c>
      <c r="E16" s="1"/>
      <c r="F16" s="1"/>
      <c r="G16" s="15" t="s">
        <v>31</v>
      </c>
    </row>
    <row r="17" customFormat="false" ht="12.75" hidden="false" customHeight="false" outlineLevel="0" collapsed="false">
      <c r="A17" s="0" t="s">
        <v>32</v>
      </c>
      <c r="C17" s="0" t="n">
        <v>1</v>
      </c>
      <c r="E17" s="1"/>
      <c r="F17" s="1"/>
      <c r="G17" s="15" t="s">
        <v>33</v>
      </c>
    </row>
    <row r="18" customFormat="false" ht="12.75" hidden="false" customHeight="false" outlineLevel="0" collapsed="false">
      <c r="A18" s="0" t="s">
        <v>34</v>
      </c>
      <c r="C18" s="0" t="s">
        <v>35</v>
      </c>
      <c r="E18" s="1"/>
      <c r="F18" s="1"/>
      <c r="G18" s="16" t="n">
        <f aca="false">AVERAGE(C22:C25)</f>
        <v>10.358805</v>
      </c>
    </row>
    <row r="19" customFormat="false" ht="12.75" hidden="false" customHeight="false" outlineLevel="0" collapsed="false">
      <c r="A19" s="0" t="s">
        <v>36</v>
      </c>
      <c r="C19" s="0" t="s">
        <v>37</v>
      </c>
      <c r="E19" s="1"/>
      <c r="F19" s="1"/>
    </row>
    <row r="20" customFormat="false" ht="12.75" hidden="false" customHeight="false" outlineLevel="0" collapsed="false">
      <c r="A20" s="0" t="s">
        <v>8</v>
      </c>
      <c r="E20" s="1" t="s">
        <v>38</v>
      </c>
      <c r="F20" s="1" t="s">
        <v>38</v>
      </c>
    </row>
    <row r="21" customFormat="false" ht="12.75" hidden="false" customHeight="false" outlineLevel="0" collapsed="false">
      <c r="A21" s="0" t="s">
        <v>39</v>
      </c>
      <c r="B21" s="0" t="s">
        <v>40</v>
      </c>
      <c r="C21" s="0" t="s">
        <v>41</v>
      </c>
      <c r="E21" s="1" t="s">
        <v>42</v>
      </c>
      <c r="F21" s="1" t="s">
        <v>43</v>
      </c>
    </row>
    <row r="22" customFormat="false" ht="12.75" hidden="false" customHeight="false" outlineLevel="0" collapsed="false">
      <c r="A22" s="17" t="n">
        <v>38266.4339341435</v>
      </c>
      <c r="B22" s="17" t="n">
        <f aca="false">A22-$A$22</f>
        <v>0</v>
      </c>
      <c r="C22" s="18" t="n">
        <v>10.35896</v>
      </c>
      <c r="E22" s="1"/>
      <c r="F22" s="9"/>
    </row>
    <row r="23" customFormat="false" ht="12.75" hidden="false" customHeight="false" outlineLevel="0" collapsed="false">
      <c r="A23" s="17" t="n">
        <v>38266.4341088194</v>
      </c>
      <c r="B23" s="17" t="n">
        <f aca="false">A23-$A$22</f>
        <v>0.000174675925925926</v>
      </c>
      <c r="C23" s="18" t="n">
        <v>10.35888</v>
      </c>
      <c r="E23" s="1"/>
      <c r="F23" s="19"/>
    </row>
    <row r="24" customFormat="false" ht="12.75" hidden="false" customHeight="false" outlineLevel="0" collapsed="false">
      <c r="A24" s="17" t="n">
        <v>38266.4342834954</v>
      </c>
      <c r="B24" s="17" t="n">
        <f aca="false">A24-$A$22</f>
        <v>0.000349351851851852</v>
      </c>
      <c r="C24" s="18" t="n">
        <v>10.3587</v>
      </c>
      <c r="E24" s="1"/>
      <c r="F24" s="9"/>
      <c r="G24" s="20" t="n">
        <f aca="false">AVERAGE(F31:F49)</f>
        <v>0.000692381287271531</v>
      </c>
    </row>
    <row r="25" customFormat="false" ht="12.75" hidden="false" customHeight="false" outlineLevel="0" collapsed="false">
      <c r="A25" s="17" t="n">
        <v>38266.4344581597</v>
      </c>
      <c r="B25" s="17" t="n">
        <f aca="false">A25-$A$22</f>
        <v>0.000524016203703704</v>
      </c>
      <c r="C25" s="18" t="n">
        <v>10.35868</v>
      </c>
      <c r="E25" s="1"/>
      <c r="F25" s="9"/>
    </row>
    <row r="26" customFormat="false" ht="12.75" hidden="false" customHeight="false" outlineLevel="0" collapsed="false">
      <c r="A26" s="17" t="n">
        <v>38266.4357331482</v>
      </c>
      <c r="B26" s="17" t="n">
        <f aca="false">A26-$A$22</f>
        <v>0.00179900462962963</v>
      </c>
      <c r="C26" s="21" t="n">
        <v>12.4919</v>
      </c>
      <c r="D26" s="22" t="n">
        <f aca="false">C26-$G$18-$J$6</f>
        <v>0.093094999999999</v>
      </c>
      <c r="E26" s="1"/>
      <c r="F26" s="1"/>
    </row>
    <row r="27" customFormat="false" ht="12.75" hidden="false" customHeight="false" outlineLevel="0" collapsed="false">
      <c r="A27" s="17" t="n">
        <v>38266.4359078125</v>
      </c>
      <c r="B27" s="17" t="n">
        <f aca="false">A27-$A$22</f>
        <v>0.00197366898148148</v>
      </c>
      <c r="C27" s="21" t="n">
        <v>12.48522</v>
      </c>
      <c r="D27" s="22" t="n">
        <f aca="false">C27-$G$18-$J$6</f>
        <v>0.0864149999999997</v>
      </c>
      <c r="E27" s="1"/>
      <c r="F27" s="1"/>
    </row>
    <row r="28" customFormat="false" ht="12.75" hidden="false" customHeight="false" outlineLevel="0" collapsed="false">
      <c r="A28" s="17" t="n">
        <v>38266.4360824884</v>
      </c>
      <c r="B28" s="17" t="n">
        <f aca="false">A28-$A$22</f>
        <v>0.00214834490740741</v>
      </c>
      <c r="C28" s="21" t="n">
        <v>12.47985</v>
      </c>
      <c r="D28" s="22" t="n">
        <f aca="false">C28-$G$18-$J$6</f>
        <v>0.0810450000000005</v>
      </c>
      <c r="E28" s="1"/>
      <c r="F28" s="1"/>
    </row>
    <row r="29" customFormat="false" ht="12.75" hidden="false" customHeight="false" outlineLevel="0" collapsed="false">
      <c r="A29" s="17" t="n">
        <v>38266.4362571644</v>
      </c>
      <c r="B29" s="17" t="n">
        <f aca="false">A29-$A$22</f>
        <v>0.00232302083333333</v>
      </c>
      <c r="C29" s="21" t="n">
        <v>12.47556</v>
      </c>
      <c r="D29" s="22" t="n">
        <f aca="false">C29-$G$18-$J$6</f>
        <v>0.0767549999999995</v>
      </c>
      <c r="E29" s="1"/>
      <c r="F29" s="1"/>
    </row>
    <row r="30" customFormat="false" ht="12.75" hidden="false" customHeight="false" outlineLevel="0" collapsed="false">
      <c r="A30" s="17" t="n">
        <v>38266.4367673843</v>
      </c>
      <c r="B30" s="17" t="n">
        <f aca="false">A30-$A$22</f>
        <v>0.00283324074074074</v>
      </c>
      <c r="C30" s="0" t="n">
        <v>13.57369</v>
      </c>
      <c r="D30" s="0" t="n">
        <f aca="false">C30-$G$18-$J$6</f>
        <v>1.174885</v>
      </c>
      <c r="E30" s="1"/>
      <c r="F30" s="1"/>
    </row>
    <row r="31" customFormat="false" ht="12.75" hidden="false" customHeight="false" outlineLevel="0" collapsed="false">
      <c r="A31" s="17" t="n">
        <v>38266.4369420602</v>
      </c>
      <c r="B31" s="17" t="n">
        <f aca="false">A31-$A$22</f>
        <v>0.00300791666666667</v>
      </c>
      <c r="C31" s="0" t="n">
        <v>13.42398</v>
      </c>
      <c r="D31" s="1" t="n">
        <f aca="false">C31-$G$18-$J$6</f>
        <v>1.025175</v>
      </c>
      <c r="E31" s="1" t="n">
        <f aca="false">($J$2^2/(2*$J$4*15)*LN($J$4/$J$3)*LN($D30/$D31))*100</f>
        <v>0.00114878203621879</v>
      </c>
      <c r="F31" s="1" t="n">
        <f aca="false">($J$2^2/(2*$J$4*60)*LN($J$4/$J$3)*LN($D30/$D34))*100</f>
        <v>0.000926578849112459</v>
      </c>
    </row>
    <row r="32" customFormat="false" ht="12.75" hidden="false" customHeight="false" outlineLevel="0" collapsed="false">
      <c r="A32" s="17" t="n">
        <v>38266.4371167361</v>
      </c>
      <c r="B32" s="17" t="n">
        <f aca="false">A32-$A$22</f>
        <v>0.00318259259259259</v>
      </c>
      <c r="C32" s="0" t="n">
        <v>13.31418</v>
      </c>
      <c r="D32" s="1" t="n">
        <f aca="false">C32-$G$18-$J$6</f>
        <v>0.915375</v>
      </c>
      <c r="E32" s="1" t="n">
        <f aca="false">($J$2^2/(2*$J$4*15)*LN($J$4/$J$3)*LN($D31/$D32))*100</f>
        <v>0.000954753533048098</v>
      </c>
      <c r="F32" s="1" t="n">
        <f aca="false">($J$2^2/(2*$J$4*60)*LN($J$4/$J$3)*LN($D31/$D35))*100</f>
        <v>0.000833277734779616</v>
      </c>
    </row>
    <row r="33" customFormat="false" ht="12.75" hidden="false" customHeight="false" outlineLevel="0" collapsed="false">
      <c r="A33" s="17" t="n">
        <v>38266.4372914005</v>
      </c>
      <c r="B33" s="17" t="n">
        <f aca="false">A33-$A$22</f>
        <v>0.00335725694444444</v>
      </c>
      <c r="C33" s="0" t="n">
        <v>13.22511</v>
      </c>
      <c r="D33" s="1" t="n">
        <f aca="false">C33-$G$18-$J$6</f>
        <v>0.826305000000001</v>
      </c>
      <c r="E33" s="1" t="n">
        <f aca="false">($J$2^2/(2*$J$4*15)*LN($J$4/$J$3)*LN($D32/$D33))*100</f>
        <v>0.000862763543735408</v>
      </c>
      <c r="F33" s="1" t="n">
        <f aca="false">($J$2^2/(2*$J$4*60)*LN($J$4/$J$3)*LN($D32/$D36))*100</f>
        <v>0.000780767713636008</v>
      </c>
    </row>
    <row r="34" customFormat="false" ht="12.75" hidden="false" customHeight="false" outlineLevel="0" collapsed="false">
      <c r="A34" s="17" t="n">
        <v>38266.4374501968</v>
      </c>
      <c r="B34" s="17" t="n">
        <f aca="false">A34-$A$22</f>
        <v>0.00351605324074074</v>
      </c>
      <c r="C34" s="0" t="n">
        <v>13.15565</v>
      </c>
      <c r="D34" s="1" t="n">
        <f aca="false">C34-$G$18-$J$6</f>
        <v>0.756844999999999</v>
      </c>
      <c r="E34" s="1" t="n">
        <f aca="false">($J$2^2/(2*$J$4*15)*LN($J$4/$J$3)*LN($D33/$D34))*100</f>
        <v>0.000740016283447538</v>
      </c>
      <c r="F34" s="1" t="n">
        <f aca="false">($J$2^2/(2*$J$4*60)*LN($J$4/$J$3)*LN($D33/$D37))*100</f>
        <v>0.000745026229248475</v>
      </c>
    </row>
    <row r="35" customFormat="false" ht="12.75" hidden="false" customHeight="false" outlineLevel="0" collapsed="false">
      <c r="A35" s="17" t="n">
        <v>38266.4376248727</v>
      </c>
      <c r="B35" s="17" t="n">
        <f aca="false">A35-$A$22</f>
        <v>0.00369072916666667</v>
      </c>
      <c r="C35" s="0" t="n">
        <v>13.08911</v>
      </c>
      <c r="D35" s="1" t="n">
        <f aca="false">C35-$G$18-$J$6</f>
        <v>0.690305</v>
      </c>
      <c r="E35" s="1" t="n">
        <f aca="false">($J$2^2/(2*$J$4*15)*LN($J$4/$J$3)*LN($D34/$D35))*100</f>
        <v>0.00077557757888742</v>
      </c>
      <c r="F35" s="1" t="n">
        <f aca="false">($J$2^2/(2*$J$4*60)*LN($J$4/$J$3)*LN($D34/$D38))*100</f>
        <v>0.000733040145987387</v>
      </c>
    </row>
    <row r="36" customFormat="false" ht="12.75" hidden="false" customHeight="false" outlineLevel="0" collapsed="false">
      <c r="A36" s="17" t="n">
        <v>38266.437799537</v>
      </c>
      <c r="B36" s="17" t="n">
        <f aca="false">A36-$A$22</f>
        <v>0.00386539351851852</v>
      </c>
      <c r="C36" s="0" t="n">
        <v>13.03073</v>
      </c>
      <c r="D36" s="1" t="n">
        <f aca="false">C36-$G$18-$J$6</f>
        <v>0.631925</v>
      </c>
      <c r="E36" s="1" t="n">
        <f aca="false">($J$2^2/(2*$J$4*15)*LN($J$4/$J$3)*LN($D35/$D36))*100</f>
        <v>0.000744713448473666</v>
      </c>
      <c r="F36" s="1" t="n">
        <f aca="false">($J$2^2/(2*$J$4*60)*LN($J$4/$J$3)*LN($D35/$D39))*100</f>
        <v>0.000706376743368784</v>
      </c>
    </row>
    <row r="37" customFormat="false" ht="12.75" hidden="false" customHeight="false" outlineLevel="0" collapsed="false">
      <c r="A37" s="17" t="n">
        <v>38266.437974213</v>
      </c>
      <c r="B37" s="17" t="n">
        <f aca="false">A37-$A$22</f>
        <v>0.00404006944444444</v>
      </c>
      <c r="C37" s="0" t="n">
        <v>12.979</v>
      </c>
      <c r="D37" s="1" t="n">
        <f aca="false">C37-$G$18-$J$6</f>
        <v>0.580194999999999</v>
      </c>
      <c r="E37" s="1" t="n">
        <f aca="false">($J$2^2/(2*$J$4*15)*LN($J$4/$J$3)*LN($D36/$D37))*100</f>
        <v>0.000719797606185276</v>
      </c>
      <c r="F37" s="1" t="n">
        <f aca="false">($J$2^2/(2*$J$4*60)*LN($J$4/$J$3)*LN($D36/$D40))*100</f>
        <v>0.000682913508085153</v>
      </c>
    </row>
    <row r="38" customFormat="false" ht="12.75" hidden="false" customHeight="false" outlineLevel="0" collapsed="false">
      <c r="A38" s="17" t="n">
        <v>38266.4381488889</v>
      </c>
      <c r="B38" s="17" t="n">
        <f aca="false">A38-$A$22</f>
        <v>0.00421474537037037</v>
      </c>
      <c r="C38" s="0" t="n">
        <v>12.93326</v>
      </c>
      <c r="D38" s="1" t="n">
        <f aca="false">C38-$G$18-$J$6</f>
        <v>0.534455</v>
      </c>
      <c r="E38" s="1" t="n">
        <f aca="false">($J$2^2/(2*$J$4*15)*LN($J$4/$J$3)*LN($D37/$D38))*100</f>
        <v>0.000692071950403189</v>
      </c>
      <c r="F38" s="1" t="n">
        <f aca="false">($J$2^2/(2*$J$4*60)*LN($J$4/$J$3)*LN($D37/$D41))*100</f>
        <v>0.000664468288335594</v>
      </c>
    </row>
    <row r="39" customFormat="false" ht="12.75" hidden="false" customHeight="false" outlineLevel="0" collapsed="false">
      <c r="A39" s="17" t="n">
        <v>38266.4383235532</v>
      </c>
      <c r="B39" s="17" t="n">
        <f aca="false">A39-$A$22</f>
        <v>0.00438940972222222</v>
      </c>
      <c r="C39" s="0" t="n">
        <v>12.89248</v>
      </c>
      <c r="D39" s="1" t="n">
        <f aca="false">C39-$G$18-$J$6</f>
        <v>0.493675000000001</v>
      </c>
      <c r="E39" s="1" t="n">
        <f aca="false">($J$2^2/(2*$J$4*15)*LN($J$4/$J$3)*LN($D38/$D39))*100</f>
        <v>0.000668923968413007</v>
      </c>
      <c r="F39" s="1" t="n">
        <f aca="false">($J$2^2/(2*$J$4*60)*LN($J$4/$J$3)*LN($D38/$D42))*100</f>
        <v>0.000655256722058599</v>
      </c>
    </row>
    <row r="40" customFormat="false" ht="12.75" hidden="false" customHeight="false" outlineLevel="0" collapsed="false">
      <c r="A40" s="17" t="n">
        <v>38266.4384982292</v>
      </c>
      <c r="B40" s="17" t="n">
        <f aca="false">A40-$A$22</f>
        <v>0.00456408564814815</v>
      </c>
      <c r="C40" s="0" t="n">
        <v>12.85579</v>
      </c>
      <c r="D40" s="1" t="n">
        <f aca="false">C40-$G$18-$J$6</f>
        <v>0.456985</v>
      </c>
      <c r="E40" s="1" t="n">
        <f aca="false">($J$2^2/(2*$J$4*15)*LN($J$4/$J$3)*LN($D39/$D40))*100</f>
        <v>0.000650860507339139</v>
      </c>
      <c r="F40" s="1" t="n">
        <f aca="false">($J$2^2/(2*$J$4*60)*LN($J$4/$J$3)*LN($D39/$D43))*100</f>
        <v>0.000655371733657283</v>
      </c>
    </row>
    <row r="41" customFormat="false" ht="12.75" hidden="false" customHeight="false" outlineLevel="0" collapsed="false">
      <c r="A41" s="17" t="n">
        <v>38266.4386729051</v>
      </c>
      <c r="B41" s="17" t="n">
        <f aca="false">A41-$A$22</f>
        <v>0.00473876157407407</v>
      </c>
      <c r="C41" s="0" t="n">
        <v>12.82207</v>
      </c>
      <c r="D41" s="1" t="n">
        <f aca="false">C41-$G$18-$J$6</f>
        <v>0.423265</v>
      </c>
      <c r="E41" s="1" t="n">
        <f aca="false">($J$2^2/(2*$J$4*15)*LN($J$4/$J$3)*LN($D40/$D41))*100</f>
        <v>0.00064601672718704</v>
      </c>
      <c r="F41" s="1" t="n">
        <f aca="false">($J$2^2/(2*$J$4*60)*LN($J$4/$J$3)*LN($D40/$D44))*100</f>
        <v>0.000661345965612146</v>
      </c>
    </row>
    <row r="42" customFormat="false" ht="12.75" hidden="false" customHeight="false" outlineLevel="0" collapsed="false">
      <c r="A42" s="17" t="n">
        <v>38266.438847581</v>
      </c>
      <c r="B42" s="17" t="n">
        <f aca="false">A42-$A$22</f>
        <v>0.0049134375</v>
      </c>
      <c r="C42" s="0" t="n">
        <v>12.79041</v>
      </c>
      <c r="D42" s="1" t="n">
        <f aca="false">C42-$G$18-$J$6</f>
        <v>0.391604999999999</v>
      </c>
      <c r="E42" s="1" t="n">
        <f aca="false">($J$2^2/(2*$J$4*15)*LN($J$4/$J$3)*LN($D41/$D42))*100</f>
        <v>0.000655225685295211</v>
      </c>
      <c r="F42" s="1" t="n">
        <f aca="false">($J$2^2/(2*$J$4*60)*LN($J$4/$J$3)*LN($D41/$D45))*100</f>
        <v>0.000668744952769589</v>
      </c>
    </row>
    <row r="43" customFormat="false" ht="12.75" hidden="false" customHeight="false" outlineLevel="0" collapsed="false">
      <c r="A43" s="17" t="n">
        <v>38266.4390222454</v>
      </c>
      <c r="B43" s="17" t="n">
        <f aca="false">A43-$A$22</f>
        <v>0.00508810185185185</v>
      </c>
      <c r="C43" s="0" t="n">
        <v>12.76051</v>
      </c>
      <c r="D43" s="1" t="n">
        <f aca="false">C43-$G$18-$J$6</f>
        <v>0.361705</v>
      </c>
      <c r="E43" s="1" t="n">
        <f aca="false">($J$2^2/(2*$J$4*15)*LN($J$4/$J$3)*LN($D42/$D43))*100</f>
        <v>0.000669384014807743</v>
      </c>
      <c r="F43" s="1" t="n">
        <f aca="false">($J$2^2/(2*$J$4*60)*LN($J$4/$J$3)*LN($D42/$D46))*100</f>
        <v>0.000670816457875399</v>
      </c>
    </row>
    <row r="44" customFormat="false" ht="12.75" hidden="false" customHeight="false" outlineLevel="0" collapsed="false">
      <c r="A44" s="17" t="n">
        <v>38266.4391969213</v>
      </c>
      <c r="B44" s="17" t="n">
        <f aca="false">A44-$A$22</f>
        <v>0.00526277777777778</v>
      </c>
      <c r="C44" s="0" t="n">
        <v>12.73268</v>
      </c>
      <c r="D44" s="1" t="n">
        <f aca="false">C44-$G$18-$J$6</f>
        <v>0.333875</v>
      </c>
      <c r="E44" s="1" t="n">
        <f aca="false">($J$2^2/(2*$J$4*15)*LN($J$4/$J$3)*LN($D43/$D44))*100</f>
        <v>0.000674757435158591</v>
      </c>
      <c r="F44" s="1" t="n">
        <f aca="false">($J$2^2/(2*$J$4*60)*LN($J$4/$J$3)*LN($D43/$D47))*100</f>
        <v>0.000664442294156987</v>
      </c>
    </row>
    <row r="45" customFormat="false" ht="12.75" hidden="false" customHeight="false" outlineLevel="0" collapsed="false">
      <c r="A45" s="17" t="n">
        <v>38266.4393715972</v>
      </c>
      <c r="B45" s="17" t="n">
        <f aca="false">A45-$A$22</f>
        <v>0.0054374537037037</v>
      </c>
      <c r="C45" s="0" t="n">
        <v>12.70696</v>
      </c>
      <c r="D45" s="1" t="n">
        <f aca="false">C45-$G$18-$J$6</f>
        <v>0.308155</v>
      </c>
      <c r="E45" s="1" t="n">
        <f aca="false">($J$2^2/(2*$J$4*15)*LN($J$4/$J$3)*LN($D44/$D45))*100</f>
        <v>0.000675612675816811</v>
      </c>
      <c r="F45" s="1" t="n">
        <f aca="false">($J$2^2/(2*$J$4*60)*LN($J$4/$J$3)*LN($D44/$D48))*100</f>
        <v>0.000655268332068409</v>
      </c>
    </row>
    <row r="46" customFormat="false" ht="12.75" hidden="false" customHeight="false" outlineLevel="0" collapsed="false">
      <c r="A46" s="17" t="n">
        <v>38266.4395462616</v>
      </c>
      <c r="B46" s="17" t="n">
        <f aca="false">A46-$A$22</f>
        <v>0.00561211805555556</v>
      </c>
      <c r="C46" s="0" t="n">
        <v>12.68363</v>
      </c>
      <c r="D46" s="1" t="n">
        <f aca="false">C46-$G$18-$J$6</f>
        <v>0.284825000000001</v>
      </c>
      <c r="E46" s="1" t="n">
        <f aca="false">($J$2^2/(2*$J$4*15)*LN($J$4/$J$3)*LN($D45/$D46))*100</f>
        <v>0.000663511705718452</v>
      </c>
      <c r="F46" s="1" t="n">
        <f aca="false">($J$2^2/(2*$J$4*60)*LN($J$4/$J$3)*LN($D45/$D49))*100</f>
        <v>0.000631187138438383</v>
      </c>
    </row>
    <row r="47" customFormat="false" ht="12.75" hidden="false" customHeight="false" outlineLevel="0" collapsed="false">
      <c r="A47" s="17" t="n">
        <v>38266.4397209375</v>
      </c>
      <c r="B47" s="17" t="n">
        <f aca="false">A47-$A$22</f>
        <v>0.00578679398148148</v>
      </c>
      <c r="C47" s="0" t="n">
        <v>12.66268</v>
      </c>
      <c r="D47" s="1" t="n">
        <f aca="false">C47-$G$18-$J$6</f>
        <v>0.263875</v>
      </c>
      <c r="E47" s="1" t="n">
        <f aca="false">($J$2^2/(2*$J$4*15)*LN($J$4/$J$3)*LN($D46/$D47))*100</f>
        <v>0.000643887359934096</v>
      </c>
      <c r="F47" s="1" t="n">
        <f aca="false">($J$2^2/(2*$J$4*60)*LN($J$4/$J$3)*LN($D46/$D50))*100</f>
        <v>0.000618641046881876</v>
      </c>
    </row>
    <row r="48" customFormat="false" ht="12.75" hidden="false" customHeight="false" outlineLevel="0" collapsed="false">
      <c r="A48" s="17" t="n">
        <v>38266.4398956134</v>
      </c>
      <c r="B48" s="17" t="n">
        <f aca="false">A48-$A$22</f>
        <v>0.00596146990740741</v>
      </c>
      <c r="C48" s="0" t="n">
        <v>12.64344</v>
      </c>
      <c r="D48" s="1" t="n">
        <f aca="false">C48-$G$18-$J$6</f>
        <v>0.244635</v>
      </c>
      <c r="E48" s="1" t="n">
        <f aca="false">($J$2^2/(2*$J$4*15)*LN($J$4/$J$3)*LN($D47/$D48))*100</f>
        <v>0.000638061586804277</v>
      </c>
      <c r="F48" s="1" t="n">
        <f aca="false">($J$2^2/(2*$J$4*60)*LN($J$4/$J$3)*LN($D47/$D51))*100</f>
        <v>0.000608389580718609</v>
      </c>
    </row>
    <row r="49" customFormat="false" ht="12.75" hidden="false" customHeight="false" outlineLevel="0" collapsed="false">
      <c r="A49" s="17" t="n">
        <v>38266.4400543982</v>
      </c>
      <c r="B49" s="17" t="n">
        <f aca="false">A49-$A$22</f>
        <v>0.00612025462962963</v>
      </c>
      <c r="C49" s="0" t="n">
        <v>12.62719</v>
      </c>
      <c r="D49" s="1" t="n">
        <f aca="false">C49-$G$18-$J$6</f>
        <v>0.228385</v>
      </c>
      <c r="E49" s="1" t="n">
        <f aca="false">($J$2^2/(2*$J$4*15)*LN($J$4/$J$3)*LN($D48/$D49))*100</f>
        <v>0.00057928790129671</v>
      </c>
      <c r="F49" s="1" t="n">
        <f aca="false">($J$2^2/(2*$J$4*60)*LN($J$4/$J$3)*LN($D48/$D52))*100</f>
        <v>0.00059333102136833</v>
      </c>
    </row>
    <row r="50" customFormat="false" ht="12.75" hidden="false" customHeight="false" outlineLevel="0" collapsed="false">
      <c r="A50" s="17" t="n">
        <v>38266.4402290741</v>
      </c>
      <c r="B50" s="17" t="n">
        <f aca="false">A50-$A$22</f>
        <v>0.00629493055555556</v>
      </c>
      <c r="C50" s="0" t="n">
        <v>12.61116</v>
      </c>
      <c r="D50" s="1" t="n">
        <f aca="false">C50-$G$18-$J$6</f>
        <v>0.212355</v>
      </c>
      <c r="E50" s="1" t="n">
        <f aca="false">($J$2^2/(2*$J$4*15)*LN($J$4/$J$3)*LN($D49/$D50))*100</f>
        <v>0.000613327339492421</v>
      </c>
      <c r="F50" s="1" t="n">
        <f aca="false">($J$2^2/(2*$J$4*60)*LN($J$4/$J$3)*LN($D49/$D53))*100</f>
        <v>0.000590376638246111</v>
      </c>
    </row>
    <row r="51" customFormat="false" ht="12.75" hidden="false" customHeight="false" outlineLevel="0" collapsed="false">
      <c r="A51" s="17" t="n">
        <v>38266.44040375</v>
      </c>
      <c r="B51" s="17" t="n">
        <f aca="false">A51-$A$22</f>
        <v>0.00646960648148148</v>
      </c>
      <c r="C51" s="0" t="n">
        <v>12.5965</v>
      </c>
      <c r="D51" s="1" t="n">
        <f aca="false">C51-$G$18-$J$6</f>
        <v>0.197695</v>
      </c>
      <c r="E51" s="1" t="n">
        <f aca="false">($J$2^2/(2*$J$4*15)*LN($J$4/$J$3)*LN($D50/$D51))*100</f>
        <v>0.000602881495281028</v>
      </c>
      <c r="F51" s="1" t="n">
        <f aca="false">($J$2^2/(2*$J$4*60)*LN($J$4/$J$3)*LN($D50/$D54))*100</f>
        <v>0.000573599848529643</v>
      </c>
    </row>
    <row r="52" customFormat="false" ht="12.75" hidden="false" customHeight="false" outlineLevel="0" collapsed="false">
      <c r="A52" s="17" t="n">
        <v>38266.4405784259</v>
      </c>
      <c r="B52" s="17" t="n">
        <f aca="false">A52-$A$22</f>
        <v>0.00664428240740741</v>
      </c>
      <c r="C52" s="0" t="n">
        <v>12.5834</v>
      </c>
      <c r="D52" s="1" t="n">
        <f aca="false">C52-$G$18-$J$6</f>
        <v>0.184594999999999</v>
      </c>
      <c r="E52" s="1" t="n">
        <f aca="false">($J$2^2/(2*$J$4*15)*LN($J$4/$J$3)*LN($D51/$D52))*100</f>
        <v>0.000577827349403162</v>
      </c>
      <c r="F52" s="1" t="n">
        <f aca="false">($J$2^2/(2*$J$4*60)*LN($J$4/$J$3)*LN($D51/$D55))*100</f>
        <v>0.000553877352397481</v>
      </c>
    </row>
    <row r="53" customFormat="false" ht="12.75" hidden="false" customHeight="false" outlineLevel="0" collapsed="false">
      <c r="A53" s="17" t="n">
        <v>38266.4407530903</v>
      </c>
      <c r="B53" s="17" t="n">
        <f aca="false">A53-$A$22</f>
        <v>0.00681894675925926</v>
      </c>
      <c r="C53" s="0" t="n">
        <v>12.57138</v>
      </c>
      <c r="D53" s="1" t="n">
        <f aca="false">C53-$G$18-$J$6</f>
        <v>0.172574999999999</v>
      </c>
      <c r="E53" s="1" t="n">
        <f aca="false">($J$2^2/(2*$J$4*15)*LN($J$4/$J$3)*LN($D52/$D53))*100</f>
        <v>0.00056747036880783</v>
      </c>
      <c r="F53" s="1" t="n">
        <f aca="false">($J$2^2/(2*$J$4*60)*LN($J$4/$J$3)*LN($D52/$D56))*100</f>
        <v>0.000537142167535312</v>
      </c>
    </row>
    <row r="54" customFormat="false" ht="12.75" hidden="false" customHeight="false" outlineLevel="0" collapsed="false">
      <c r="A54" s="17" t="n">
        <v>38266.4409277662</v>
      </c>
      <c r="B54" s="17" t="n">
        <f aca="false">A54-$A$22</f>
        <v>0.00699362268518519</v>
      </c>
      <c r="C54" s="0" t="n">
        <v>12.56055</v>
      </c>
      <c r="D54" s="1" t="n">
        <f aca="false">C54-$G$18-$J$6</f>
        <v>0.161744999999999</v>
      </c>
      <c r="E54" s="1" t="n">
        <f aca="false">($J$2^2/(2*$J$4*15)*LN($J$4/$J$3)*LN($D53/$D54))*100</f>
        <v>0.00054622018062655</v>
      </c>
      <c r="F54" s="1" t="n">
        <f aca="false">($J$2^2/(2*$J$4*60)*LN($J$4/$J$3)*LN($D53/$D57))*100</f>
        <v>0.000515744992489432</v>
      </c>
    </row>
    <row r="55" customFormat="false" ht="12.75" hidden="false" customHeight="false" outlineLevel="0" collapsed="false">
      <c r="A55" s="17" t="n">
        <v>38266.4411024421</v>
      </c>
      <c r="B55" s="17" t="n">
        <f aca="false">A55-$A$22</f>
        <v>0.00716829861111111</v>
      </c>
      <c r="C55" s="0" t="n">
        <v>12.5508</v>
      </c>
      <c r="D55" s="1" t="n">
        <f aca="false">C55-$G$18-$J$6</f>
        <v>0.151995</v>
      </c>
      <c r="E55" s="1" t="n">
        <f aca="false">($J$2^2/(2*$J$4*15)*LN($J$4/$J$3)*LN($D54/$D55))*100</f>
        <v>0.000523991510752381</v>
      </c>
      <c r="F55" s="1" t="n">
        <f aca="false">($J$2^2/(2*$J$4*60)*LN($J$4/$J$3)*LN($D54/$D58))*100</f>
        <v>0.000496390165506528</v>
      </c>
    </row>
    <row r="56" customFormat="false" ht="12.75" hidden="false" customHeight="false" outlineLevel="0" collapsed="false">
      <c r="A56" s="17" t="n">
        <v>38266.4412771065</v>
      </c>
      <c r="B56" s="17" t="n">
        <f aca="false">A56-$A$22</f>
        <v>0.00734296296296296</v>
      </c>
      <c r="C56" s="0" t="n">
        <v>12.54186</v>
      </c>
      <c r="D56" s="1" t="n">
        <f aca="false">C56-$G$18-$J$6</f>
        <v>0.143055</v>
      </c>
      <c r="E56" s="1" t="n">
        <f aca="false">($J$2^2/(2*$J$4*15)*LN($J$4/$J$3)*LN($D55/$D56))*100</f>
        <v>0.000510886609954485</v>
      </c>
      <c r="F56" s="1" t="n">
        <f aca="false">($J$2^2/(2*$J$4*60)*LN($J$4/$J$3)*LN($D55/$D59))*100</f>
        <v>0.000476249009639392</v>
      </c>
    </row>
    <row r="57" customFormat="false" ht="12.75" hidden="false" customHeight="false" outlineLevel="0" collapsed="false">
      <c r="A57" s="17" t="n">
        <v>38266.4414517824</v>
      </c>
      <c r="B57" s="17" t="n">
        <f aca="false">A57-$A$22</f>
        <v>0.00751763888888889</v>
      </c>
      <c r="C57" s="0" t="n">
        <v>12.53391</v>
      </c>
      <c r="D57" s="1" t="n">
        <f aca="false">C57-$G$18-$J$6</f>
        <v>0.135105</v>
      </c>
      <c r="E57" s="1" t="n">
        <f aca="false">($J$2^2/(2*$J$4*15)*LN($J$4/$J$3)*LN($D56/$D57))*100</f>
        <v>0.000481881668624312</v>
      </c>
      <c r="F57" s="1" t="n">
        <f aca="false">($J$2^2/(2*$J$4*60)*LN($J$4/$J$3)*LN($D56/$D60))*100</f>
        <v>0.000454548789252676</v>
      </c>
    </row>
    <row r="58" customFormat="false" ht="12.75" hidden="false" customHeight="false" outlineLevel="0" collapsed="false">
      <c r="A58" s="17" t="n">
        <v>38266.4416264583</v>
      </c>
      <c r="B58" s="17" t="n">
        <f aca="false">A58-$A$22</f>
        <v>0.00769231481481482</v>
      </c>
      <c r="C58" s="0" t="n">
        <v>12.5266</v>
      </c>
      <c r="D58" s="1" t="n">
        <f aca="false">C58-$G$18-$J$6</f>
        <v>0.127795</v>
      </c>
      <c r="E58" s="1" t="n">
        <f aca="false">($J$2^2/(2*$J$4*15)*LN($J$4/$J$3)*LN($D57/$D58))*100</f>
        <v>0.000468800872694934</v>
      </c>
      <c r="F58" s="1" t="n">
        <f aca="false">($J$2^2/(2*$J$4*60)*LN($J$4/$J$3)*LN($D57/$D61))*100</f>
        <v>0.000438025143990885</v>
      </c>
    </row>
    <row r="59" customFormat="false" ht="12.75" hidden="false" customHeight="false" outlineLevel="0" collapsed="false">
      <c r="A59" s="17" t="n">
        <v>38266.4418011343</v>
      </c>
      <c r="B59" s="17" t="n">
        <f aca="false">A59-$A$22</f>
        <v>0.00786699074074074</v>
      </c>
      <c r="C59" s="0" t="n">
        <v>12.52005</v>
      </c>
      <c r="D59" s="1" t="n">
        <f aca="false">C59-$G$18-$J$6</f>
        <v>0.121244999999999</v>
      </c>
      <c r="E59" s="1" t="n">
        <f aca="false">($J$2^2/(2*$J$4*15)*LN($J$4/$J$3)*LN($D58/$D59))*100</f>
        <v>0.000443426887283838</v>
      </c>
      <c r="F59" s="1" t="n">
        <f aca="false">($J$2^2/(2*$J$4*60)*LN($J$4/$J$3)*LN($D58/$D62))*100</f>
        <v>0.000414653919451123</v>
      </c>
    </row>
    <row r="60" customFormat="false" ht="12.75" hidden="false" customHeight="false" outlineLevel="0" collapsed="false">
      <c r="A60" s="17" t="n">
        <v>38266.4419757986</v>
      </c>
      <c r="B60" s="17" t="n">
        <f aca="false">A60-$A$22</f>
        <v>0.00804165509259259</v>
      </c>
      <c r="C60" s="0" t="n">
        <v>12.5141</v>
      </c>
      <c r="D60" s="1" t="n">
        <f aca="false">C60-$G$18-$J$6</f>
        <v>0.115294999999999</v>
      </c>
      <c r="E60" s="1" t="n">
        <f aca="false">($J$2^2/(2*$J$4*15)*LN($J$4/$J$3)*LN($D59/$D60))*100</f>
        <v>0.00042408572840762</v>
      </c>
      <c r="F60" s="1" t="n">
        <f aca="false">($J$2^2/(2*$J$4*60)*LN($J$4/$J$3)*LN($D59/$D63))*100</f>
        <v>0.000391301645659248</v>
      </c>
    </row>
    <row r="61" customFormat="false" ht="12.75" hidden="false" customHeight="false" outlineLevel="0" collapsed="false">
      <c r="A61" s="17" t="n">
        <v>38266.4421504745</v>
      </c>
      <c r="B61" s="17" t="n">
        <f aca="false">A61-$A$22</f>
        <v>0.00821633101851852</v>
      </c>
      <c r="C61" s="0" t="n">
        <v>12.50855</v>
      </c>
      <c r="D61" s="1" t="n">
        <f aca="false">C61-$G$18-$J$6</f>
        <v>0.109744999999999</v>
      </c>
      <c r="E61" s="1" t="n">
        <f aca="false">($J$2^2/(2*$J$4*15)*LN($J$4/$J$3)*LN($D60/$D61))*100</f>
        <v>0.000415787087577146</v>
      </c>
      <c r="F61" s="1" t="n">
        <f aca="false">($J$2^2/(2*$J$4*60)*LN($J$4/$J$3)*LN($D60/$D64))*100</f>
        <v>0.000363506914597313</v>
      </c>
    </row>
    <row r="62" customFormat="false" ht="12.75" hidden="false" customHeight="false" outlineLevel="0" collapsed="false">
      <c r="A62" s="17" t="n">
        <v>38266.4423251505</v>
      </c>
      <c r="B62" s="17" t="n">
        <f aca="false">A62-$A$22</f>
        <v>0.00839100694444444</v>
      </c>
      <c r="C62" s="0" t="n">
        <v>12.50377</v>
      </c>
      <c r="D62" s="1" t="n">
        <f aca="false">C62-$G$18-$J$6</f>
        <v>0.104964999999999</v>
      </c>
      <c r="E62" s="1" t="n">
        <f aca="false">($J$2^2/(2*$J$4*15)*LN($J$4/$J$3)*LN($D61/$D62))*100</f>
        <v>0.00037531597453589</v>
      </c>
      <c r="F62" s="1" t="n">
        <f aca="false">($J$2^2/(2*$J$4*60)*LN($J$4/$J$3)*LN($D61/$D65))*100</f>
        <v>0.000342835801760406</v>
      </c>
    </row>
    <row r="63" customFormat="false" ht="12.75" hidden="false" customHeight="false" outlineLevel="0" collapsed="false">
      <c r="A63" s="17" t="n">
        <v>38266.4424998148</v>
      </c>
      <c r="B63" s="17" t="n">
        <f aca="false">A63-$A$22</f>
        <v>0.0085656712962963</v>
      </c>
      <c r="C63" s="0" t="n">
        <v>12.4995</v>
      </c>
      <c r="D63" s="1" t="n">
        <f aca="false">C63-$G$18-$J$6</f>
        <v>0.100694999999999</v>
      </c>
      <c r="E63" s="1" t="n">
        <f aca="false">($J$2^2/(2*$J$4*15)*LN($J$4/$J$3)*LN($D62/$D63))*100</f>
        <v>0.000350017792116339</v>
      </c>
      <c r="F63" s="1" t="n">
        <f aca="false">($J$2^2/(2*$J$4*60)*LN($J$4/$J$3)*LN($D62/$D66))*100</f>
        <v>0.000327252241216326</v>
      </c>
    </row>
    <row r="64" customFormat="false" ht="12.75" hidden="false" customHeight="false" outlineLevel="0" collapsed="false">
      <c r="A64" s="17" t="n">
        <v>38266.4426586111</v>
      </c>
      <c r="B64" s="17" t="n">
        <f aca="false">A64-$A$22</f>
        <v>0.00872446759259259</v>
      </c>
      <c r="C64" s="0" t="n">
        <v>12.49583</v>
      </c>
      <c r="D64" s="1" t="n">
        <f aca="false">C64-$G$18-$J$6</f>
        <v>0.0970249999999995</v>
      </c>
      <c r="E64" s="1" t="n">
        <f aca="false">($J$2^2/(2*$J$4*15)*LN($J$4/$J$3)*LN($D63/$D64))*100</f>
        <v>0.000312906804159877</v>
      </c>
      <c r="F64" s="1" t="n">
        <f aca="false">($J$2^2/(2*$J$4*60)*LN($J$4/$J$3)*LN($D63/$D67))*100</f>
        <v>0.000312499848086326</v>
      </c>
    </row>
    <row r="65" customFormat="false" ht="12.75" hidden="false" customHeight="false" outlineLevel="0" collapsed="false">
      <c r="A65" s="17" t="n">
        <v>38266.442833287</v>
      </c>
      <c r="B65" s="17" t="n">
        <f aca="false">A65-$A$22</f>
        <v>0.00889914351851852</v>
      </c>
      <c r="C65" s="0" t="n">
        <v>12.49207</v>
      </c>
      <c r="D65" s="1" t="n">
        <f aca="false">C65-$G$18-$J$6</f>
        <v>0.0932649999999997</v>
      </c>
      <c r="E65" s="1" t="n">
        <f aca="false">($J$2^2/(2*$J$4*15)*LN($J$4/$J$3)*LN($D64/$D65))*100</f>
        <v>0.000333102636229521</v>
      </c>
      <c r="F65" s="1" t="n">
        <f aca="false">($J$2^2/(2*$J$4*60)*LN($J$4/$J$3)*LN($D64/$D68))*100</f>
        <v>0.000296588037561627</v>
      </c>
    </row>
    <row r="66" customFormat="false" ht="12.75" hidden="false" customHeight="false" outlineLevel="0" collapsed="false">
      <c r="A66" s="17" t="n">
        <v>38266.4430079514</v>
      </c>
      <c r="B66" s="17" t="n">
        <f aca="false">A66-$A$22</f>
        <v>0.00907380787037037</v>
      </c>
      <c r="C66" s="0" t="n">
        <v>12.48867</v>
      </c>
      <c r="D66" s="1" t="n">
        <f aca="false">C66-$G$18-$J$6</f>
        <v>0.0898650000000005</v>
      </c>
      <c r="E66" s="1" t="n">
        <f aca="false">($J$2^2/(2*$J$4*15)*LN($J$4/$J$3)*LN($D65/$D66))*100</f>
        <v>0.000312981732359569</v>
      </c>
      <c r="F66" s="1" t="n">
        <f aca="false">($J$2^2/(2*$J$4*60)*LN($J$4/$J$3)*LN($D65/$D69))*100</f>
        <v>0.000274693582600645</v>
      </c>
    </row>
    <row r="67" customFormat="false" ht="12.75" hidden="false" customHeight="false" outlineLevel="0" collapsed="false">
      <c r="A67" s="17" t="n">
        <v>38266.4431826273</v>
      </c>
      <c r="B67" s="17" t="n">
        <f aca="false">A67-$A$22</f>
        <v>0.0092484837962963</v>
      </c>
      <c r="C67" s="0" t="n">
        <v>12.48562</v>
      </c>
      <c r="D67" s="1" t="n">
        <f aca="false">C67-$G$18-$J$6</f>
        <v>0.0868150000000005</v>
      </c>
      <c r="E67" s="1" t="n">
        <f aca="false">($J$2^2/(2*$J$4*15)*LN($J$4/$J$3)*LN($D66/$D67))*100</f>
        <v>0.00029100821959634</v>
      </c>
      <c r="F67" s="1" t="n">
        <f aca="false">($J$2^2/(2*$J$4*60)*LN($J$4/$J$3)*LN($D66/$D70))*100</f>
        <v>0.000252522746182771</v>
      </c>
    </row>
    <row r="68" customFormat="false" ht="12.75" hidden="false" customHeight="false" outlineLevel="0" collapsed="false">
      <c r="A68" s="17" t="n">
        <v>38266.4433573032</v>
      </c>
      <c r="B68" s="17" t="n">
        <f aca="false">A68-$A$22</f>
        <v>0.00942315972222222</v>
      </c>
      <c r="C68" s="0" t="n">
        <v>12.48309</v>
      </c>
      <c r="D68" s="1" t="n">
        <f aca="false">C68-$G$18-$J$6</f>
        <v>0.0842850000000004</v>
      </c>
      <c r="E68" s="1" t="n">
        <f aca="false">($J$2^2/(2*$J$4*15)*LN($J$4/$J$3)*LN($D67/$D68))*100</f>
        <v>0.000249259562061082</v>
      </c>
      <c r="F68" s="1" t="n">
        <f aca="false">($J$2^2/(2*$J$4*60)*LN($J$4/$J$3)*LN($D67/$D71))*100</f>
        <v>0.000236563780615442</v>
      </c>
    </row>
    <row r="69" customFormat="false" ht="12.75" hidden="false" customHeight="false" outlineLevel="0" collapsed="false">
      <c r="A69" s="17" t="n">
        <v>38266.4435319792</v>
      </c>
      <c r="B69" s="17" t="n">
        <f aca="false">A69-$A$22</f>
        <v>0.00959783564814815</v>
      </c>
      <c r="C69" s="0" t="n">
        <v>12.48067</v>
      </c>
      <c r="D69" s="1" t="n">
        <f aca="false">C69-$G$18-$J$6</f>
        <v>0.0818649999999996</v>
      </c>
      <c r="E69" s="1" t="n">
        <f aca="false">($J$2^2/(2*$J$4*15)*LN($J$4/$J$3)*LN($D68/$D69))*100</f>
        <v>0.000245524816385591</v>
      </c>
      <c r="F69" s="1" t="n">
        <f aca="false">($J$2^2/(2*$J$4*60)*LN($J$4/$J$3)*LN($D68/$D72))*100</f>
        <v>0.000224813254801785</v>
      </c>
    </row>
    <row r="70" customFormat="false" ht="12.75" hidden="false" customHeight="false" outlineLevel="0" collapsed="false">
      <c r="A70" s="17" t="n">
        <v>38266.4437066435</v>
      </c>
      <c r="B70" s="17" t="n">
        <f aca="false">A70-$A$22</f>
        <v>0.0097725</v>
      </c>
      <c r="C70" s="0" t="n">
        <v>12.47852</v>
      </c>
      <c r="D70" s="1" t="n">
        <f aca="false">C70-$G$18-$J$6</f>
        <v>0.0797149999999993</v>
      </c>
      <c r="E70" s="1" t="n">
        <f aca="false">($J$2^2/(2*$J$4*15)*LN($J$4/$J$3)*LN($D69/$D70))*100</f>
        <v>0.000224298386688071</v>
      </c>
      <c r="F70" s="1" t="n">
        <f aca="false">($J$2^2/(2*$J$4*60)*LN($J$4/$J$3)*LN($D69/$D73))*100</f>
        <v>0.000212106523960445</v>
      </c>
    </row>
    <row r="71" customFormat="false" ht="12.75" hidden="false" customHeight="false" outlineLevel="0" collapsed="false">
      <c r="A71" s="17" t="n">
        <v>38266.4438813194</v>
      </c>
      <c r="B71" s="17" t="n">
        <f aca="false">A71-$A$22</f>
        <v>0.00994717592592593</v>
      </c>
      <c r="C71" s="0" t="n">
        <v>12.4764</v>
      </c>
      <c r="D71" s="1" t="n">
        <f aca="false">C71-$G$18-$J$6</f>
        <v>0.0775949999999996</v>
      </c>
      <c r="E71" s="1" t="n">
        <f aca="false">($J$2^2/(2*$J$4*15)*LN($J$4/$J$3)*LN($D70/$D71))*100</f>
        <v>0.000227172357327025</v>
      </c>
      <c r="F71" s="1" t="n">
        <f aca="false">($J$2^2/(2*$J$4*60)*LN($J$4/$J$3)*LN($D70/$D74))*100</f>
        <v>0.000204109578349066</v>
      </c>
    </row>
    <row r="72" customFormat="false" ht="12.75" hidden="false" customHeight="false" outlineLevel="0" collapsed="false">
      <c r="A72" s="17" t="n">
        <v>38266.4440559954</v>
      </c>
      <c r="B72" s="17" t="n">
        <f aca="false">A72-$A$22</f>
        <v>0.0101218518518519</v>
      </c>
      <c r="C72" s="0" t="n">
        <v>12.47456</v>
      </c>
      <c r="D72" s="1" t="n">
        <f aca="false">C72-$G$18-$J$6</f>
        <v>0.075755</v>
      </c>
      <c r="E72" s="1" t="n">
        <f aca="false">($J$2^2/(2*$J$4*15)*LN($J$4/$J$3)*LN($D71/$D72))*100</f>
        <v>0.000202257458806456</v>
      </c>
      <c r="F72" s="1" t="n">
        <f aca="false">($J$2^2/(2*$J$4*60)*LN($J$4/$J$3)*LN($D71/$D75))*100</f>
        <v>0.000184034559143691</v>
      </c>
    </row>
    <row r="73" customFormat="false" ht="12.75" hidden="false" customHeight="false" outlineLevel="0" collapsed="false">
      <c r="A73" s="17" t="n">
        <v>38266.4442306597</v>
      </c>
      <c r="B73" s="17" t="n">
        <f aca="false">A73-$A$22</f>
        <v>0.0102965162037037</v>
      </c>
      <c r="C73" s="0" t="n">
        <v>12.47283</v>
      </c>
      <c r="D73" s="1" t="n">
        <f aca="false">C73-$G$18-$J$6</f>
        <v>0.0740249999999998</v>
      </c>
      <c r="E73" s="1" t="n">
        <f aca="false">($J$2^2/(2*$J$4*15)*LN($J$4/$J$3)*LN($D72/$D73))*100</f>
        <v>0.000194697893020229</v>
      </c>
      <c r="F73" s="1" t="n">
        <f aca="false">($J$2^2/(2*$J$4*60)*LN($J$4/$J$3)*LN($D72/$D76))*100</f>
        <v>0.000169934842760384</v>
      </c>
    </row>
    <row r="74" customFormat="false" ht="12.75" hidden="false" customHeight="false" outlineLevel="0" collapsed="false">
      <c r="A74" s="17" t="n">
        <v>38266.4444053357</v>
      </c>
      <c r="B74" s="17" t="n">
        <f aca="false">A74-$A$22</f>
        <v>0.0104711921296296</v>
      </c>
      <c r="C74" s="0" t="n">
        <v>12.47116</v>
      </c>
      <c r="D74" s="1" t="n">
        <f aca="false">C74-$G$18-$J$6</f>
        <v>0.0723549999999991</v>
      </c>
      <c r="E74" s="1" t="n">
        <f aca="false">($J$2^2/(2*$J$4*15)*LN($J$4/$J$3)*LN($D73/$D74))*100</f>
        <v>0.000192310604242554</v>
      </c>
      <c r="F74" s="1" t="n">
        <f aca="false">($J$2^2/(2*$J$4*60)*LN($J$4/$J$3)*LN($D73/$D77))*100</f>
        <v>0.000156526940463149</v>
      </c>
    </row>
    <row r="75" customFormat="false" ht="12.75" hidden="false" customHeight="false" outlineLevel="0" collapsed="false">
      <c r="A75" s="17" t="n">
        <v>38266.4445800116</v>
      </c>
      <c r="B75" s="17" t="n">
        <f aca="false">A75-$A$22</f>
        <v>0.0106458680555556</v>
      </c>
      <c r="C75" s="0" t="n">
        <v>12.46991</v>
      </c>
      <c r="D75" s="1" t="n">
        <f aca="false">C75-$G$18-$J$6</f>
        <v>0.0711050000000002</v>
      </c>
      <c r="E75" s="1" t="n">
        <f aca="false">($J$2^2/(2*$J$4*15)*LN($J$4/$J$3)*LN($D74/$D75))*100</f>
        <v>0.000146872280505525</v>
      </c>
      <c r="F75" s="1" t="n">
        <f aca="false">($J$2^2/(2*$J$4*60)*LN($J$4/$J$3)*LN($D74/$D78))*100</f>
        <v>0.000135913196226733</v>
      </c>
    </row>
    <row r="76" customFormat="false" ht="12.75" hidden="false" customHeight="false" outlineLevel="0" collapsed="false">
      <c r="A76" s="17" t="n">
        <v>38266.4447546759</v>
      </c>
      <c r="B76" s="17" t="n">
        <f aca="false">A76-$A$22</f>
        <v>0.0108205324074074</v>
      </c>
      <c r="C76" s="0" t="n">
        <v>12.46869</v>
      </c>
      <c r="D76" s="1" t="n">
        <f aca="false">C76-$G$18-$J$6</f>
        <v>0.0698850000000002</v>
      </c>
      <c r="E76" s="1" t="n">
        <f aca="false">($J$2^2/(2*$J$4*15)*LN($J$4/$J$3)*LN($D75/$D76))*100</f>
        <v>0.000145858593273226</v>
      </c>
      <c r="F76" s="1" t="n">
        <f aca="false">($J$2^2/(2*$J$4*60)*LN($J$4/$J$3)*LN($D75/$D79))*100</f>
        <v>0.000127021751176716</v>
      </c>
    </row>
    <row r="77" customFormat="false" ht="12.75" hidden="false" customHeight="false" outlineLevel="0" collapsed="false">
      <c r="A77" s="17" t="n">
        <v>38266.4449293519</v>
      </c>
      <c r="B77" s="17" t="n">
        <f aca="false">A77-$A$22</f>
        <v>0.0109952083333333</v>
      </c>
      <c r="C77" s="0" t="n">
        <v>12.46753</v>
      </c>
      <c r="D77" s="1" t="n">
        <f aca="false">C77-$G$18-$J$6</f>
        <v>0.0687249999999997</v>
      </c>
      <c r="E77" s="1" t="n">
        <f aca="false">($J$2^2/(2*$J$4*15)*LN($J$4/$J$3)*LN($D76/$D77))*100</f>
        <v>0.000141066283831287</v>
      </c>
      <c r="F77" s="1" t="n">
        <f aca="false">($J$2^2/(2*$J$4*60)*LN($J$4/$J$3)*LN($D76/$D80))*100</f>
        <v>0.000115250370275803</v>
      </c>
    </row>
    <row r="78" customFormat="false" ht="12.75" hidden="false" customHeight="false" outlineLevel="0" collapsed="false">
      <c r="A78" s="17" t="n">
        <v>38266.4451040278</v>
      </c>
      <c r="B78" s="17" t="n">
        <f aca="false">A78-$A$22</f>
        <v>0.0111698842592593</v>
      </c>
      <c r="C78" s="0" t="n">
        <v>12.46664</v>
      </c>
      <c r="D78" s="1" t="n">
        <f aca="false">C78-$G$18-$J$6</f>
        <v>0.0678349999999997</v>
      </c>
      <c r="E78" s="1" t="n">
        <f aca="false">($J$2^2/(2*$J$4*15)*LN($J$4/$J$3)*LN($D77/$D78))*100</f>
        <v>0.000109855627296889</v>
      </c>
      <c r="F78" s="1" t="n">
        <f aca="false">($J$2^2/(2*$J$4*60)*LN($J$4/$J$3)*LN($D77/$D81))*100</f>
        <v>0.000105614483058405</v>
      </c>
    </row>
    <row r="79" customFormat="false" ht="12.75" hidden="false" customHeight="false" outlineLevel="0" collapsed="false">
      <c r="A79" s="17" t="n">
        <v>38266.4452628241</v>
      </c>
      <c r="B79" s="17" t="n">
        <f aca="false">A79-$A$22</f>
        <v>0.0113286805555556</v>
      </c>
      <c r="C79" s="0" t="n">
        <v>12.46575</v>
      </c>
      <c r="D79" s="1" t="n">
        <f aca="false">C79-$G$18-$J$6</f>
        <v>0.0669449999999996</v>
      </c>
      <c r="E79" s="1" t="n">
        <f aca="false">($J$2^2/(2*$J$4*15)*LN($J$4/$J$3)*LN($D78/$D79))*100</f>
        <v>0.000111306500305461</v>
      </c>
      <c r="F79" s="1" t="n">
        <f aca="false">($J$2^2/(2*$J$4*60)*LN($J$4/$J$3)*LN($D78/$D82))*100</f>
        <v>0.000104423251844374</v>
      </c>
    </row>
    <row r="80" customFormat="false" ht="12.75" hidden="false" customHeight="false" outlineLevel="0" collapsed="false">
      <c r="A80" s="17" t="n">
        <v>38266.4454374884</v>
      </c>
      <c r="B80" s="17" t="n">
        <f aca="false">A80-$A$22</f>
        <v>0.0115033449074074</v>
      </c>
      <c r="C80" s="0" t="n">
        <v>12.46497</v>
      </c>
      <c r="D80" s="1" t="n">
        <f aca="false">C80-$G$18-$J$6</f>
        <v>0.0661649999999989</v>
      </c>
      <c r="E80" s="1" t="n">
        <f aca="false">($J$2^2/(2*$J$4*15)*LN($J$4/$J$3)*LN($D79/$D80))*100</f>
        <v>9.87730696695726E-005</v>
      </c>
      <c r="F80" s="1" t="n">
        <f aca="false">($J$2^2/(2*$J$4*60)*LN($J$4/$J$3)*LN($D79/$D83))*100</f>
        <v>9.49539080604924E-005</v>
      </c>
    </row>
    <row r="81" customFormat="false" ht="12.75" hidden="false" customHeight="false" outlineLevel="0" collapsed="false">
      <c r="A81" s="17" t="n">
        <v>38266.4456121644</v>
      </c>
      <c r="B81" s="17" t="n">
        <f aca="false">A81-$A$22</f>
        <v>0.0116780208333333</v>
      </c>
      <c r="C81" s="0" t="n">
        <v>12.46417</v>
      </c>
      <c r="D81" s="1" t="n">
        <f aca="false">C81-$G$18-$J$6</f>
        <v>0.065364999999999</v>
      </c>
      <c r="E81" s="1" t="n">
        <f aca="false">($J$2^2/(2*$J$4*15)*LN($J$4/$J$3)*LN($D80/$D81))*100</f>
        <v>0.000102522734961694</v>
      </c>
      <c r="F81" s="1" t="n">
        <f aca="false">($J$2^2/(2*$J$4*60)*LN($J$4/$J$3)*LN($D80/$D84))*100</f>
        <v>8.81150787969194E-005</v>
      </c>
    </row>
    <row r="82" customFormat="false" ht="12.75" hidden="false" customHeight="false" outlineLevel="0" collapsed="false">
      <c r="A82" s="17" t="n">
        <v>38266.4457868403</v>
      </c>
      <c r="B82" s="17" t="n">
        <f aca="false">A82-$A$22</f>
        <v>0.0118526967592593</v>
      </c>
      <c r="C82" s="0" t="n">
        <v>12.46336</v>
      </c>
      <c r="D82" s="1" t="n">
        <f aca="false">C82-$G$18-$J$6</f>
        <v>0.0645549999999995</v>
      </c>
      <c r="E82" s="1" t="n">
        <f aca="false">($J$2^2/(2*$J$4*15)*LN($J$4/$J$3)*LN($D81/$D82))*100</f>
        <v>0.000105090702440769</v>
      </c>
      <c r="F82" s="1" t="n">
        <f aca="false">($J$2^2/(2*$J$4*60)*LN($J$4/$J$3)*LN($D81/$D85))*100</f>
        <v>8.51851448032415E-005</v>
      </c>
    </row>
    <row r="83" customFormat="false" ht="12.75" hidden="false" customHeight="false" outlineLevel="0" collapsed="false">
      <c r="A83" s="17" t="n">
        <v>38266.4459615046</v>
      </c>
      <c r="B83" s="17" t="n">
        <f aca="false">A83-$A$22</f>
        <v>0.0120273611111111</v>
      </c>
      <c r="C83" s="0" t="n">
        <v>12.4628</v>
      </c>
      <c r="D83" s="1" t="n">
        <f aca="false">C83-$G$18-$J$6</f>
        <v>0.0639949999999994</v>
      </c>
      <c r="E83" s="1" t="n">
        <f aca="false">($J$2^2/(2*$J$4*15)*LN($J$4/$J$3)*LN($D82/$D83))*100</f>
        <v>7.34291251699338E-005</v>
      </c>
      <c r="F83" s="1" t="n">
        <f aca="false">($J$2^2/(2*$J$4*60)*LN($J$4/$J$3)*LN($D82/$D86))*100</f>
        <v>6.39530850250864E-005</v>
      </c>
    </row>
    <row r="84" customFormat="false" ht="12.75" hidden="false" customHeight="false" outlineLevel="0" collapsed="false">
      <c r="A84" s="17" t="n">
        <v>38266.4461361806</v>
      </c>
      <c r="B84" s="17" t="n">
        <f aca="false">A84-$A$22</f>
        <v>0.012202037037037</v>
      </c>
      <c r="C84" s="0" t="n">
        <v>12.46226</v>
      </c>
      <c r="D84" s="1" t="n">
        <f aca="false">C84-$G$18-$J$6</f>
        <v>0.0634550000000003</v>
      </c>
      <c r="E84" s="1" t="n">
        <f aca="false">($J$2^2/(2*$J$4*15)*LN($J$4/$J$3)*LN($D83/$D84))*100</f>
        <v>7.14177526152796E-005</v>
      </c>
      <c r="F84" s="1" t="n">
        <f aca="false">($J$2^2/(2*$J$4*60)*LN($J$4/$J$3)*LN($D83/$D87))*100</f>
        <v>6.48608810897367E-005</v>
      </c>
    </row>
    <row r="85" customFormat="false" ht="12.75" hidden="false" customHeight="false" outlineLevel="0" collapsed="false">
      <c r="A85" s="17" t="n">
        <v>38266.4463108565</v>
      </c>
      <c r="B85" s="17" t="n">
        <f aca="false">A85-$A$22</f>
        <v>0.012376712962963</v>
      </c>
      <c r="C85" s="0" t="n">
        <v>12.46158</v>
      </c>
      <c r="D85" s="1" t="n">
        <f aca="false">C85-$G$18-$J$6</f>
        <v>0.0627749999999994</v>
      </c>
      <c r="E85" s="1" t="n">
        <f aca="false">($J$2^2/(2*$J$4*15)*LN($J$4/$J$3)*LN($D84/$D85))*100</f>
        <v>9.08029989869833E-005</v>
      </c>
      <c r="F85" s="1" t="n">
        <f aca="false">($J$2^2/(2*$J$4*60)*LN($J$4/$J$3)*LN($D84/$D88))*100</f>
        <v>5.82409535771364E-005</v>
      </c>
    </row>
    <row r="86" customFormat="false" ht="12.75" hidden="false" customHeight="false" outlineLevel="0" collapsed="false">
      <c r="A86" s="17" t="n">
        <v>38266.4464855208</v>
      </c>
      <c r="B86" s="17" t="n">
        <f aca="false">A86-$A$22</f>
        <v>0.0125513773148148</v>
      </c>
      <c r="C86" s="0" t="n">
        <v>12.46143</v>
      </c>
      <c r="D86" s="1" t="n">
        <f aca="false">C86-$G$18-$J$6</f>
        <v>0.0626249999999997</v>
      </c>
      <c r="E86" s="1" t="n">
        <f aca="false">($J$2^2/(2*$J$4*15)*LN($J$4/$J$3)*LN($D85/$D86))*100</f>
        <v>2.0162463328149E-005</v>
      </c>
      <c r="F86" s="1" t="n">
        <f aca="false">($J$2^2/(2*$J$4*60)*LN($J$4/$J$3)*LN($D85/$D89))*100</f>
        <v>5.19889932048904E-005</v>
      </c>
    </row>
    <row r="87" customFormat="false" ht="12.75" hidden="false" customHeight="false" outlineLevel="0" collapsed="false">
      <c r="A87" s="17" t="n">
        <v>38266.4466601968</v>
      </c>
      <c r="B87" s="17" t="n">
        <f aca="false">A87-$A$22</f>
        <v>0.0127260532407407</v>
      </c>
      <c r="C87" s="0" t="n">
        <v>12.46086</v>
      </c>
      <c r="D87" s="1" t="n">
        <f aca="false">C87-$G$18-$J$6</f>
        <v>0.062055</v>
      </c>
      <c r="E87" s="1" t="n">
        <f aca="false">($J$2^2/(2*$J$4*15)*LN($J$4/$J$3)*LN($D86/$D87))*100</f>
        <v>7.70603094285352E-005</v>
      </c>
      <c r="F87" s="1" t="n">
        <f aca="false">($J$2^2/(2*$J$4*60)*LN($J$4/$J$3)*LN($D86/$D90))*100</f>
        <v>5.52211788246411E-005</v>
      </c>
    </row>
    <row r="88" customFormat="false" ht="12.75" hidden="false" customHeight="false" outlineLevel="0" collapsed="false">
      <c r="A88" s="17" t="n">
        <v>38266.4468348727</v>
      </c>
      <c r="B88" s="17" t="n">
        <f aca="false">A88-$A$22</f>
        <v>0.0129007291666667</v>
      </c>
      <c r="C88" s="0" t="n">
        <v>12.46053</v>
      </c>
      <c r="D88" s="1" t="n">
        <f aca="false">C88-$G$18-$J$6</f>
        <v>0.061725</v>
      </c>
      <c r="E88" s="1" t="n">
        <f aca="false">($J$2^2/(2*$J$4*15)*LN($J$4/$J$3)*LN($D87/$D88))*100</f>
        <v>4.49380425648784E-005</v>
      </c>
      <c r="F88" s="1" t="n">
        <f aca="false">($J$2^2/(2*$J$4*60)*LN($J$4/$J$3)*LN($D87/$D91))*100</f>
        <v>4.53019954091081E-005</v>
      </c>
    </row>
    <row r="89" customFormat="false" ht="12.75" hidden="false" customHeight="false" outlineLevel="0" collapsed="false">
      <c r="A89" s="17" t="n">
        <v>38266.4470101273</v>
      </c>
      <c r="B89" s="17" t="n">
        <f aca="false">A89-$A$22</f>
        <v>0.0130759837962963</v>
      </c>
      <c r="C89" s="0" t="n">
        <v>12.46005</v>
      </c>
      <c r="D89" s="1" t="n">
        <f aca="false">C89-$G$18-$J$6</f>
        <v>0.0612450000000004</v>
      </c>
      <c r="E89" s="1" t="n">
        <f aca="false">($J$2^2/(2*$J$4*15)*LN($J$4/$J$3)*LN($D88/$D89))*100</f>
        <v>6.57951574979984E-005</v>
      </c>
      <c r="F89" s="1" t="n">
        <f aca="false">($J$2^2/(2*$J$4*60)*LN($J$4/$J$3)*LN($D88/$D92))*100</f>
        <v>4.93872188162646E-005</v>
      </c>
    </row>
    <row r="90" customFormat="false" ht="12.75" hidden="false" customHeight="false" outlineLevel="0" collapsed="false">
      <c r="A90" s="17" t="n">
        <v>38266.4471847917</v>
      </c>
      <c r="B90" s="17" t="n">
        <f aca="false">A90-$A$22</f>
        <v>0.0132506481481481</v>
      </c>
      <c r="C90" s="0" t="n">
        <v>12.45981</v>
      </c>
      <c r="D90" s="1" t="n">
        <f aca="false">C90-$G$18-$J$6</f>
        <v>0.0610049999999989</v>
      </c>
      <c r="E90" s="1" t="n">
        <f aca="false">($J$2^2/(2*$J$4*15)*LN($J$4/$J$3)*LN($D89/$D90))*100</f>
        <v>3.30912058071524E-005</v>
      </c>
      <c r="F90" s="1" t="n">
        <f aca="false">($J$2^2/(2*$J$4*60)*LN($J$4/$J$3)*LN($D89/$D93))*100</f>
        <v>4.45017748838303E-005</v>
      </c>
    </row>
    <row r="91" customFormat="false" ht="12.75" hidden="false" customHeight="false" outlineLevel="0" collapsed="false">
      <c r="A91" s="17" t="n">
        <v>38266.4473594676</v>
      </c>
      <c r="B91" s="17" t="n">
        <f aca="false">A91-$A$22</f>
        <v>0.0134253240740741</v>
      </c>
      <c r="C91" s="0" t="n">
        <v>12.45954</v>
      </c>
      <c r="D91" s="1" t="n">
        <f aca="false">C91-$G$18-$J$6</f>
        <v>0.0607350000000002</v>
      </c>
      <c r="E91" s="1" t="n">
        <f aca="false">($J$2^2/(2*$J$4*15)*LN($J$4/$J$3)*LN($D90/$D91))*100</f>
        <v>3.73835757664037E-005</v>
      </c>
      <c r="F91" s="1" t="n">
        <f aca="false">($J$2^2/(2*$J$4*60)*LN($J$4/$J$3)*LN($D90/$D94))*100</f>
        <v>4.08017120160855E-005</v>
      </c>
    </row>
    <row r="92" customFormat="false" ht="12.75" hidden="false" customHeight="false" outlineLevel="0" collapsed="false">
      <c r="A92" s="17" t="n">
        <v>38266.4475341435</v>
      </c>
      <c r="B92" s="17" t="n">
        <f aca="false">A92-$A$22</f>
        <v>0.0136</v>
      </c>
      <c r="C92" s="0" t="n">
        <v>12.4591</v>
      </c>
      <c r="D92" s="1" t="n">
        <f aca="false">C92-$G$18-$J$6</f>
        <v>0.0602949999999991</v>
      </c>
      <c r="E92" s="1" t="n">
        <f aca="false">($J$2^2/(2*$J$4*15)*LN($J$4/$J$3)*LN($D91/$D92))*100</f>
        <v>6.1278936193504E-005</v>
      </c>
      <c r="F92" s="1" t="n">
        <f aca="false">($J$2^2/(2*$J$4*60)*LN($J$4/$J$3)*LN($D91/$D95))*100</f>
        <v>4.20463224670595E-005</v>
      </c>
    </row>
    <row r="93" customFormat="false" ht="12.75" hidden="false" customHeight="false" outlineLevel="0" collapsed="false">
      <c r="A93" s="17" t="n">
        <v>38266.4476929282</v>
      </c>
      <c r="B93" s="17" t="n">
        <f aca="false">A93-$A$22</f>
        <v>0.0137587847222222</v>
      </c>
      <c r="C93" s="0" t="n">
        <v>12.45877</v>
      </c>
      <c r="D93" s="1" t="n">
        <f aca="false">C93-$G$18-$J$6</f>
        <v>0.0599649999999992</v>
      </c>
      <c r="E93" s="1" t="n">
        <f aca="false">($J$2^2/(2*$J$4*15)*LN($J$4/$J$3)*LN($D92/$D93))*100</f>
        <v>4.62533817682628E-005</v>
      </c>
      <c r="F93" s="1" t="n">
        <f aca="false">($J$2^2/(2*$J$4*60)*LN($J$4/$J$3)*LN($D92/$D96))*100</f>
        <v>3.20418697766324E-005</v>
      </c>
    </row>
    <row r="94" customFormat="false" ht="12.75" hidden="false" customHeight="false" outlineLevel="0" collapsed="false">
      <c r="A94" s="17" t="n">
        <v>38266.4478676042</v>
      </c>
      <c r="B94" s="17" t="n">
        <f aca="false">A94-$A$22</f>
        <v>0.0139334606481482</v>
      </c>
      <c r="C94" s="0" t="n">
        <v>12.45864</v>
      </c>
      <c r="D94" s="1" t="n">
        <f aca="false">C94-$G$18-$J$6</f>
        <v>0.0598350000000005</v>
      </c>
      <c r="E94" s="1" t="n">
        <f aca="false">($J$2^2/(2*$J$4*15)*LN($J$4/$J$3)*LN($D93/$D94))*100</f>
        <v>1.82909543361717E-005</v>
      </c>
      <c r="F94" s="1" t="n">
        <f aca="false">($J$2^2/(2*$J$4*60)*LN($J$4/$J$3)*LN($D93/$D97))*100</f>
        <v>2.93672331507374E-005</v>
      </c>
    </row>
    <row r="95" customFormat="false" ht="12.75" hidden="false" customHeight="false" outlineLevel="0" collapsed="false">
      <c r="A95" s="17" t="n">
        <v>38266.4480422801</v>
      </c>
      <c r="B95" s="17" t="n">
        <f aca="false">A95-$A$22</f>
        <v>0.0141081365740741</v>
      </c>
      <c r="C95" s="0" t="n">
        <v>12.45834</v>
      </c>
      <c r="D95" s="1" t="n">
        <f aca="false">C95-$G$18-$J$6</f>
        <v>0.0595349999999995</v>
      </c>
      <c r="E95" s="1" t="n">
        <f aca="false">($J$2^2/(2*$J$4*15)*LN($J$4/$J$3)*LN($D94/$D95))*100</f>
        <v>4.23620175702982E-005</v>
      </c>
      <c r="F95" s="1" t="n">
        <f aca="false">($J$2^2/(2*$J$4*60)*LN($J$4/$J$3)*LN($D94/$D98))*100</f>
        <v>3.33630794353141E-005</v>
      </c>
    </row>
    <row r="96" customFormat="false" ht="12.75" hidden="false" customHeight="false" outlineLevel="0" collapsed="false">
      <c r="A96" s="17" t="n">
        <v>38266.448216956</v>
      </c>
      <c r="B96" s="17" t="n">
        <f aca="false">A96-$A$22</f>
        <v>0.0142828125</v>
      </c>
      <c r="C96" s="0" t="n">
        <v>12.45819</v>
      </c>
      <c r="D96" s="1" t="n">
        <f aca="false">C96-$G$18-$J$6</f>
        <v>0.0593849999999998</v>
      </c>
      <c r="E96" s="1" t="n">
        <f aca="false">($J$2^2/(2*$J$4*15)*LN($J$4/$J$3)*LN($D95/$D96))*100</f>
        <v>2.12611254317975E-005</v>
      </c>
      <c r="F96" s="1" t="n">
        <f aca="false">($J$2^2/(2*$J$4*60)*LN($J$4/$J$3)*LN($D95/$D99))*100</f>
        <v>2.70699704230074E-005</v>
      </c>
    </row>
    <row r="97" customFormat="false" ht="12.75" hidden="false" customHeight="false" outlineLevel="0" collapsed="false">
      <c r="A97" s="17" t="n">
        <v>38266.4483916204</v>
      </c>
      <c r="B97" s="17" t="n">
        <f aca="false">A97-$A$22</f>
        <v>0.0144574768518519</v>
      </c>
      <c r="C97" s="0" t="n">
        <v>12.45794</v>
      </c>
      <c r="D97" s="1" t="n">
        <f aca="false">C97-$G$18-$J$6</f>
        <v>0.0591350000000004</v>
      </c>
      <c r="E97" s="1" t="n">
        <f aca="false">($J$2^2/(2*$J$4*15)*LN($J$4/$J$3)*LN($D96/$D97))*100</f>
        <v>3.55548352646801E-005</v>
      </c>
      <c r="F97" s="1" t="n">
        <f aca="false">($J$2^2/(2*$J$4*60)*LN($J$4/$J$3)*LN($D96/$D100))*100</f>
        <v>2.64201131084994E-005</v>
      </c>
    </row>
    <row r="98" customFormat="false" ht="12.75" hidden="false" customHeight="false" outlineLevel="0" collapsed="false">
      <c r="A98" s="17" t="n">
        <v>38266.4485662963</v>
      </c>
      <c r="B98" s="17" t="n">
        <f aca="false">A98-$A$22</f>
        <v>0.0146321527777778</v>
      </c>
      <c r="C98" s="0" t="n">
        <v>12.4577</v>
      </c>
      <c r="D98" s="1" t="n">
        <f aca="false">C98-$G$18-$J$6</f>
        <v>0.0588950000000006</v>
      </c>
      <c r="E98" s="1" t="n">
        <f aca="false">($J$2^2/(2*$J$4*15)*LN($J$4/$J$3)*LN($D97/$D98))*100</f>
        <v>3.42743394744791E-005</v>
      </c>
      <c r="F98" s="1" t="n">
        <f aca="false">($J$2^2/(2*$J$4*60)*LN($J$4/$J$3)*LN($D97/$D101))*100</f>
        <v>2.18471379774704E-005</v>
      </c>
    </row>
    <row r="99" customFormat="false" ht="12.75" hidden="false" customHeight="false" outlineLevel="0" collapsed="false">
      <c r="A99" s="17" t="n">
        <v>38266.4487409722</v>
      </c>
      <c r="B99" s="17" t="n">
        <f aca="false">A99-$A$22</f>
        <v>0.0148068287037037</v>
      </c>
      <c r="C99" s="0" t="n">
        <v>12.45758</v>
      </c>
      <c r="D99" s="1" t="n">
        <f aca="false">C99-$G$18-$J$6</f>
        <v>0.0587749999999998</v>
      </c>
      <c r="E99" s="1" t="n">
        <f aca="false">($J$2^2/(2*$J$4*15)*LN($J$4/$J$3)*LN($D98/$D99))*100</f>
        <v>1.71895815210737E-005</v>
      </c>
      <c r="F99" s="1" t="n">
        <f aca="false">($J$2^2/(2*$J$4*60)*LN($J$4/$J$3)*LN($D98/$D102))*100</f>
        <v>1.7963928520237E-005</v>
      </c>
    </row>
    <row r="100" customFormat="false" ht="12.75" hidden="false" customHeight="false" outlineLevel="0" collapsed="false">
      <c r="A100" s="17" t="n">
        <v>38266.4489156366</v>
      </c>
      <c r="B100" s="17" t="n">
        <f aca="false">A100-$A$22</f>
        <v>0.0149814930555556</v>
      </c>
      <c r="C100" s="0" t="n">
        <v>12.45745</v>
      </c>
      <c r="D100" s="1" t="n">
        <f aca="false">C100-$G$18-$J$6</f>
        <v>0.0586449999999994</v>
      </c>
      <c r="E100" s="1" t="n">
        <f aca="false">($J$2^2/(2*$J$4*15)*LN($J$4/$J$3)*LN($D99/$D100))*100</f>
        <v>1.86616961737647E-005</v>
      </c>
      <c r="F100" s="1" t="n">
        <f aca="false">($J$2^2/(2*$J$4*60)*LN($J$4/$J$3)*LN($D99/$D103))*100</f>
        <v>1.80007623112561E-005</v>
      </c>
    </row>
    <row r="101" customFormat="false" ht="12.75" hidden="false" customHeight="false" outlineLevel="0" collapsed="false">
      <c r="A101" s="17" t="n">
        <v>38266.4490903125</v>
      </c>
      <c r="B101" s="17" t="n">
        <f aca="false">A101-$A$22</f>
        <v>0.0151561689814815</v>
      </c>
      <c r="C101" s="0" t="n">
        <v>12.45733</v>
      </c>
      <c r="D101" s="1" t="n">
        <f aca="false">C101-$G$18-$J$6</f>
        <v>0.0585250000000004</v>
      </c>
      <c r="E101" s="1" t="n">
        <f aca="false">($J$2^2/(2*$J$4*15)*LN($J$4/$J$3)*LN($D100/$D101))*100</f>
        <v>1.72629347405639E-005</v>
      </c>
      <c r="F101" s="1" t="n">
        <f aca="false">($J$2^2/(2*$J$4*60)*LN($J$4/$J$3)*LN($D100/$D104))*100</f>
        <v>1.69540191279268E-005</v>
      </c>
    </row>
    <row r="102" customFormat="false" ht="12.75" hidden="false" customHeight="false" outlineLevel="0" collapsed="false">
      <c r="A102" s="17" t="n">
        <v>38266.4492649884</v>
      </c>
      <c r="B102" s="17" t="n">
        <f aca="false">A102-$A$22</f>
        <v>0.0153308449074074</v>
      </c>
      <c r="C102" s="0" t="n">
        <v>12.4572</v>
      </c>
      <c r="D102" s="1" t="n">
        <f aca="false">C102-$G$18-$J$6</f>
        <v>0.058395</v>
      </c>
      <c r="E102" s="1" t="n">
        <f aca="false">($J$2^2/(2*$J$4*15)*LN($J$4/$J$3)*LN($D101/$D102))*100</f>
        <v>1.87415016455456E-005</v>
      </c>
      <c r="F102" s="1" t="n">
        <f aca="false">($J$2^2/(2*$J$4*60)*LN($J$4/$J$3)*LN($D101/$D105))*100</f>
        <v>2.06213279874913E-005</v>
      </c>
    </row>
    <row r="103" customFormat="false" ht="12.75" hidden="false" customHeight="false" outlineLevel="0" collapsed="false">
      <c r="A103" s="17" t="n">
        <v>38266.4494396528</v>
      </c>
      <c r="B103" s="17" t="n">
        <f aca="false">A103-$A$22</f>
        <v>0.0155055092592593</v>
      </c>
      <c r="C103" s="0" t="n">
        <v>12.45708</v>
      </c>
      <c r="D103" s="1" t="n">
        <f aca="false">C103-$G$18-$J$6</f>
        <v>0.0582749999999992</v>
      </c>
      <c r="E103" s="1" t="n">
        <f aca="false">($J$2^2/(2*$J$4*15)*LN($J$4/$J$3)*LN($D102/$D103))*100</f>
        <v>1.73369166851497E-005</v>
      </c>
      <c r="F103" s="1" t="n">
        <f aca="false">($J$2^2/(2*$J$4*60)*LN($J$4/$J$3)*LN($D102/$D106))*100</f>
        <v>1.81184056805581E-005</v>
      </c>
    </row>
    <row r="104" customFormat="false" ht="12.75" hidden="false" customHeight="false" outlineLevel="0" collapsed="false">
      <c r="A104" s="17" t="n">
        <v>38266.4496143287</v>
      </c>
      <c r="B104" s="17" t="n">
        <f aca="false">A104-$A$22</f>
        <v>0.0156801851851852</v>
      </c>
      <c r="C104" s="0" t="n">
        <v>12.45698</v>
      </c>
      <c r="D104" s="1" t="n">
        <f aca="false">C104-$G$18-$J$6</f>
        <v>0.0581749999999994</v>
      </c>
      <c r="E104" s="1" t="n">
        <f aca="false">($J$2^2/(2*$J$4*15)*LN($J$4/$J$3)*LN($D103/$D104))*100</f>
        <v>1.44747234404469E-005</v>
      </c>
      <c r="F104" s="1" t="n">
        <f aca="false">($J$2^2/(2*$J$4*60)*LN($J$4/$J$3)*LN($D103/$D107))*100</f>
        <v>1.63332322799189E-005</v>
      </c>
    </row>
    <row r="105" customFormat="false" ht="12.75" hidden="false" customHeight="false" outlineLevel="0" collapsed="false">
      <c r="A105" s="17" t="n">
        <v>38266.4497890046</v>
      </c>
      <c r="B105" s="17" t="n">
        <f aca="false">A105-$A$22</f>
        <v>0.0158548611111111</v>
      </c>
      <c r="C105" s="0" t="n">
        <v>12.45676</v>
      </c>
      <c r="D105" s="1" t="n">
        <f aca="false">C105-$G$18-$J$6</f>
        <v>0.0579549999999989</v>
      </c>
      <c r="E105" s="1" t="n">
        <f aca="false">($J$2^2/(2*$J$4*15)*LN($J$4/$J$3)*LN($D104/$D105))*100</f>
        <v>3.19321701788247E-005</v>
      </c>
      <c r="F105" s="1" t="n">
        <f aca="false">($J$2^2/(2*$J$4*60)*LN($J$4/$J$3)*LN($D104/$D108))*100</f>
        <v>1.27145514198072E-005</v>
      </c>
    </row>
    <row r="106" customFormat="false" ht="12.75" hidden="false" customHeight="false" outlineLevel="0" collapsed="false">
      <c r="A106" s="17" t="n">
        <v>38266.4499636806</v>
      </c>
      <c r="B106" s="17" t="n">
        <f aca="false">A106-$A$22</f>
        <v>0.016029537037037</v>
      </c>
      <c r="C106" s="0" t="n">
        <v>12.4567</v>
      </c>
      <c r="D106" s="1" t="n">
        <f aca="false">C106-$G$18-$J$6</f>
        <v>0.0578949999999994</v>
      </c>
      <c r="E106" s="1" t="n">
        <f aca="false">($J$2^2/(2*$J$4*15)*LN($J$4/$J$3)*LN($D105/$D106))*100</f>
        <v>8.72981241781278E-006</v>
      </c>
      <c r="F106" s="1" t="n">
        <f aca="false">($J$2^2/(2*$J$4*60)*LN($J$4/$J$3)*LN($D105/$D109))*100</f>
        <v>9.47366693088552E-006</v>
      </c>
    </row>
    <row r="107" customFormat="false" ht="12.75" hidden="false" customHeight="false" outlineLevel="0" collapsed="false">
      <c r="A107" s="17" t="n">
        <v>38266.4501383449</v>
      </c>
      <c r="B107" s="17" t="n">
        <f aca="false">A107-$A$22</f>
        <v>0.0162042013888889</v>
      </c>
      <c r="C107" s="0" t="n">
        <v>12.45663</v>
      </c>
      <c r="D107" s="1" t="n">
        <f aca="false">C107-$G$18-$J$6</f>
        <v>0.0578250000000002</v>
      </c>
      <c r="E107" s="1" t="n">
        <f aca="false">($J$2^2/(2*$J$4*15)*LN($J$4/$J$3)*LN($D106/$D107))*100</f>
        <v>1.0196223082594E-005</v>
      </c>
      <c r="F107" s="1" t="n">
        <f aca="false">($J$2^2/(2*$J$4*60)*LN($J$4/$J$3)*LN($D106/$D110))*100</f>
        <v>1.20440691070905E-005</v>
      </c>
    </row>
    <row r="108" customFormat="false" ht="12.75" hidden="false" customHeight="false" outlineLevel="0" collapsed="false">
      <c r="A108" s="17" t="n">
        <v>38266.4502971412</v>
      </c>
      <c r="B108" s="17" t="n">
        <f aca="false">A108-$A$22</f>
        <v>0.0163629976851852</v>
      </c>
      <c r="C108" s="0" t="n">
        <v>12.45663</v>
      </c>
      <c r="D108" s="1" t="n">
        <f aca="false">C108-$G$18-$J$6</f>
        <v>0.0578250000000002</v>
      </c>
      <c r="E108" s="1" t="n">
        <f aca="false">($J$2^2/(2*$J$4*15)*LN($J$4/$J$3)*LN($D107/$D108))*100</f>
        <v>0</v>
      </c>
      <c r="F108" s="1" t="n">
        <f aca="false">($J$2^2/(2*$J$4*60)*LN($J$4/$J$3)*LN($D107/$D111))*100</f>
        <v>1.20586908455105E-005</v>
      </c>
    </row>
    <row r="109" customFormat="false" ht="12.75" hidden="false" customHeight="false" outlineLevel="0" collapsed="false">
      <c r="A109" s="17" t="n">
        <v>38266.4504718171</v>
      </c>
      <c r="B109" s="17" t="n">
        <f aca="false">A109-$A$22</f>
        <v>0.0165376736111111</v>
      </c>
      <c r="C109" s="0" t="n">
        <v>12.4565</v>
      </c>
      <c r="D109" s="1" t="n">
        <f aca="false">C109-$G$18-$J$6</f>
        <v>0.0576949999999998</v>
      </c>
      <c r="E109" s="1" t="n">
        <f aca="false">($J$2^2/(2*$J$4*15)*LN($J$4/$J$3)*LN($D108/$D109))*100</f>
        <v>1.89686322231366E-005</v>
      </c>
      <c r="F109" s="1" t="n">
        <f aca="false">($J$2^2/(2*$J$4*60)*LN($J$4/$J$3)*LN($D108/$D112))*100</f>
        <v>1.86653638715626E-005</v>
      </c>
    </row>
    <row r="110" customFormat="false" ht="12.75" hidden="false" customHeight="false" outlineLevel="0" collapsed="false">
      <c r="A110" s="17" t="n">
        <v>38266.4506464815</v>
      </c>
      <c r="B110" s="17" t="n">
        <f aca="false">A110-$A$22</f>
        <v>0.016712337962963</v>
      </c>
      <c r="C110" s="0" t="n">
        <v>12.45637</v>
      </c>
      <c r="D110" s="1" t="n">
        <f aca="false">C110-$G$18-$J$6</f>
        <v>0.0575649999999994</v>
      </c>
      <c r="E110" s="1" t="n">
        <f aca="false">($J$2^2/(2*$J$4*15)*LN($J$4/$J$3)*LN($D109/$D110))*100</f>
        <v>1.90114211226322E-005</v>
      </c>
      <c r="F110" s="1" t="n">
        <f aca="false">($J$2^2/(2*$J$4*60)*LN($J$4/$J$3)*LN($D109/$D113))*100</f>
        <v>1.31881071906827E-005</v>
      </c>
    </row>
    <row r="111" customFormat="false" ht="12.75" hidden="false" customHeight="false" outlineLevel="0" collapsed="false">
      <c r="A111" s="17" t="n">
        <v>38266.4508211574</v>
      </c>
      <c r="B111" s="17" t="n">
        <f aca="false">A111-$A$22</f>
        <v>0.0168870138888889</v>
      </c>
      <c r="C111" s="0" t="n">
        <v>12.4563</v>
      </c>
      <c r="D111" s="1" t="n">
        <f aca="false">C111-$G$18-$J$6</f>
        <v>0.0574950000000003</v>
      </c>
      <c r="E111" s="1" t="n">
        <f aca="false">($J$2^2/(2*$J$4*15)*LN($J$4/$J$3)*LN($D110/$D111))*100</f>
        <v>1.02547100362725E-005</v>
      </c>
      <c r="F111" s="1" t="n">
        <f aca="false">($J$2^2/(2*$J$4*60)*LN($J$4/$J$3)*LN($D110/$D114))*100</f>
        <v>7.70040966245163E-006</v>
      </c>
    </row>
    <row r="112" customFormat="false" ht="12.75" hidden="false" customHeight="false" outlineLevel="0" collapsed="false">
      <c r="A112" s="17" t="n">
        <v>38266.4509958333</v>
      </c>
      <c r="B112" s="17" t="n">
        <f aca="false">A112-$A$22</f>
        <v>0.0170616898148148</v>
      </c>
      <c r="C112" s="0" t="n">
        <v>12.45612</v>
      </c>
      <c r="D112" s="1" t="n">
        <f aca="false">C112-$G$18-$J$6</f>
        <v>0.057315</v>
      </c>
      <c r="E112" s="1" t="n">
        <f aca="false">($J$2^2/(2*$J$4*15)*LN($J$4/$J$3)*LN($D111/$D112))*100</f>
        <v>2.6426692104209E-005</v>
      </c>
      <c r="F112" s="1" t="n">
        <f aca="false">($J$2^2/(2*$J$4*60)*LN($J$4/$J$3)*LN($D111/$D115))*100</f>
        <v>9.9177943144421E-006</v>
      </c>
    </row>
    <row r="113" customFormat="false" ht="12.75" hidden="false" customHeight="false" outlineLevel="0" collapsed="false">
      <c r="A113" s="17" t="n">
        <v>38266.4511705093</v>
      </c>
      <c r="B113" s="17" t="n">
        <f aca="false">A113-$A$22</f>
        <v>0.0172363657407407</v>
      </c>
      <c r="C113" s="0" t="n">
        <v>12.45614</v>
      </c>
      <c r="D113" s="1" t="n">
        <f aca="false">C113-$G$18-$J$6</f>
        <v>0.0573349999999993</v>
      </c>
      <c r="E113" s="1" t="n">
        <f aca="false">($J$2^2/(2*$J$4*15)*LN($J$4/$J$3)*LN($D112/$D113))*100</f>
        <v>-2.94039450038329E-006</v>
      </c>
      <c r="F113" s="1" t="n">
        <f aca="false">($J$2^2/(2*$J$4*60)*LN($J$4/$J$3)*LN($D112/$D116))*100</f>
        <v>4.78440264404068E-006</v>
      </c>
    </row>
    <row r="114" customFormat="false" ht="12.75" hidden="false" customHeight="false" outlineLevel="0" collapsed="false">
      <c r="A114" s="17" t="n">
        <v>38266.4513451736</v>
      </c>
      <c r="B114" s="17" t="n">
        <f aca="false">A114-$A$22</f>
        <v>0.0174110300925926</v>
      </c>
      <c r="C114" s="0" t="n">
        <v>12.45616</v>
      </c>
      <c r="D114" s="1" t="n">
        <f aca="false">C114-$G$18-$J$6</f>
        <v>0.0573550000000003</v>
      </c>
      <c r="E114" s="1" t="n">
        <f aca="false">($J$2^2/(2*$J$4*15)*LN($J$4/$J$3)*LN($D113/$D114))*100</f>
        <v>-2.93936899029161E-006</v>
      </c>
      <c r="F114" s="1" t="n">
        <f aca="false">($J$2^2/(2*$J$4*60)*LN($J$4/$J$3)*LN($D113/$D117))*100</f>
        <v>6.99381352234791E-006</v>
      </c>
    </row>
    <row r="115" customFormat="false" ht="12.75" hidden="false" customHeight="false" outlineLevel="0" collapsed="false">
      <c r="A115" s="17" t="n">
        <v>38266.4515198495</v>
      </c>
      <c r="B115" s="17" t="n">
        <f aca="false">A115-$A$22</f>
        <v>0.0175857060185185</v>
      </c>
      <c r="C115" s="0" t="n">
        <v>12.45603</v>
      </c>
      <c r="D115" s="1" t="n">
        <f aca="false">C115-$G$18-$J$6</f>
        <v>0.0572249999999999</v>
      </c>
      <c r="E115" s="1" t="n">
        <f aca="false">($J$2^2/(2*$J$4*15)*LN($J$4/$J$3)*LN($D114/$D115))*100</f>
        <v>1.91242486442332E-005</v>
      </c>
      <c r="F115" s="1" t="n">
        <f aca="false">($J$2^2/(2*$J$4*60)*LN($J$4/$J$3)*LN($D114/$D118))*100</f>
        <v>9.20400036440003E-006</v>
      </c>
    </row>
    <row r="116" customFormat="false" ht="12.75" hidden="false" customHeight="false" outlineLevel="0" collapsed="false">
      <c r="A116" s="17" t="n">
        <v>38266.4516945255</v>
      </c>
      <c r="B116" s="17" t="n">
        <f aca="false">A116-$A$22</f>
        <v>0.0177603819444444</v>
      </c>
      <c r="C116" s="0" t="n">
        <v>12.45599</v>
      </c>
      <c r="D116" s="1" t="n">
        <f aca="false">C116-$G$18-$J$6</f>
        <v>0.0571849999999996</v>
      </c>
      <c r="E116" s="1" t="n">
        <f aca="false">($J$2^2/(2*$J$4*15)*LN($J$4/$J$3)*LN($D115/$D116))*100</f>
        <v>5.89312542260422E-006</v>
      </c>
      <c r="F116" s="1" t="n">
        <f aca="false">($J$2^2/(2*$J$4*60)*LN($J$4/$J$3)*LN($D115/$D119))*100</f>
        <v>3.31633291901047E-006</v>
      </c>
    </row>
    <row r="117" customFormat="false" ht="12.75" hidden="false" customHeight="false" outlineLevel="0" collapsed="false">
      <c r="A117" s="17" t="n">
        <v>38266.4518691898</v>
      </c>
      <c r="B117" s="17" t="n">
        <f aca="false">A117-$A$22</f>
        <v>0.0179350462962963</v>
      </c>
      <c r="C117" s="0" t="n">
        <v>12.45595</v>
      </c>
      <c r="D117" s="1" t="n">
        <f aca="false">C117-$G$18-$J$6</f>
        <v>0.0571449999999993</v>
      </c>
      <c r="E117" s="1" t="n">
        <f aca="false">($J$2^2/(2*$J$4*15)*LN($J$4/$J$3)*LN($D116/$D117))*100</f>
        <v>5.89724901284544E-006</v>
      </c>
      <c r="F117" s="1" t="n">
        <f aca="false">($J$2^2/(2*$J$4*60)*LN($J$4/$J$3)*LN($D116/$D120))*100</f>
        <v>3.31865446909077E-006</v>
      </c>
    </row>
    <row r="118" customFormat="false" ht="12.75" hidden="false" customHeight="false" outlineLevel="0" collapsed="false">
      <c r="A118" s="17" t="n">
        <v>38266.4520438657</v>
      </c>
      <c r="B118" s="17" t="n">
        <f aca="false">A118-$A$22</f>
        <v>0.0181097222222222</v>
      </c>
      <c r="C118" s="0" t="n">
        <v>12.45591</v>
      </c>
      <c r="D118" s="1" t="n">
        <f aca="false">C118-$G$18-$J$6</f>
        <v>0.0571049999999991</v>
      </c>
      <c r="E118" s="1" t="n">
        <f aca="false">($J$2^2/(2*$J$4*15)*LN($J$4/$J$3)*LN($D117/$D118))*100</f>
        <v>5.90137837791775E-006</v>
      </c>
      <c r="F118" s="1" t="n">
        <f aca="false">($J$2^2/(2*$J$4*60)*LN($J$4/$J$3)*LN($D117/$D121))*100</f>
        <v>1.10641158474996E-006</v>
      </c>
    </row>
    <row r="119" customFormat="false" ht="12.75" hidden="false" customHeight="false" outlineLevel="0" collapsed="false">
      <c r="A119" s="17" t="n">
        <v>38266.4522185417</v>
      </c>
      <c r="B119" s="17" t="n">
        <f aca="false">A119-$A$22</f>
        <v>0.0182843981481481</v>
      </c>
      <c r="C119" s="0" t="n">
        <v>12.45594</v>
      </c>
      <c r="D119" s="1" t="n">
        <f aca="false">C119-$G$18-$J$6</f>
        <v>0.0571349999999997</v>
      </c>
      <c r="E119" s="1" t="n">
        <f aca="false">($J$2^2/(2*$J$4*15)*LN($J$4/$J$3)*LN($D118/$D119))*100</f>
        <v>-4.42642113732543E-006</v>
      </c>
      <c r="F119" s="1" t="n">
        <f aca="false">($J$2^2/(2*$J$4*60)*LN($J$4/$J$3)*LN($D118/$D122))*100</f>
        <v>-6.63093045452556E-006</v>
      </c>
    </row>
    <row r="120" customFormat="false" ht="12.75" hidden="false" customHeight="false" outlineLevel="0" collapsed="false">
      <c r="A120" s="17" t="n">
        <v>38266.452393206</v>
      </c>
      <c r="B120" s="17" t="n">
        <f aca="false">A120-$A$22</f>
        <v>0.0184590625</v>
      </c>
      <c r="C120" s="0" t="n">
        <v>12.4559</v>
      </c>
      <c r="D120" s="1" t="n">
        <f aca="false">C120-$G$18-$J$6</f>
        <v>0.0570949999999995</v>
      </c>
      <c r="E120" s="1" t="n">
        <f aca="false">($J$2^2/(2*$J$4*15)*LN($J$4/$J$3)*LN($D119/$D120))*100</f>
        <v>5.90241162292537E-006</v>
      </c>
      <c r="F120" s="1" t="n">
        <f aca="false">($J$2^2/(2*$J$4*60)*LN($J$4/$J$3)*LN($D119/$D123))*100</f>
        <v>-2.16459518930703E-005</v>
      </c>
    </row>
    <row r="121" customFormat="false" ht="12.75" hidden="false" customHeight="false" outlineLevel="0" collapsed="false">
      <c r="A121" s="17" t="n">
        <v>38266.4525678819</v>
      </c>
      <c r="B121" s="17" t="n">
        <f aca="false">A121-$A$22</f>
        <v>0.0186337384259259</v>
      </c>
      <c r="C121" s="0" t="n">
        <v>12.45592</v>
      </c>
      <c r="D121" s="1" t="n">
        <f aca="false">C121-$G$18-$J$6</f>
        <v>0.0571150000000005</v>
      </c>
      <c r="E121" s="1" t="n">
        <f aca="false">($J$2^2/(2*$J$4*15)*LN($J$4/$J$3)*LN($D120/$D121))*100</f>
        <v>-2.95172252451861E-006</v>
      </c>
      <c r="F121" s="1" t="n">
        <f aca="false">($J$2^2/(2*$J$4*60)*LN($J$4/$J$3)*LN($D120/$D124))*100</f>
        <v>-5.85915479156976E-005</v>
      </c>
    </row>
    <row r="122" customFormat="false" ht="12.75" hidden="false" customHeight="false" outlineLevel="0" collapsed="false">
      <c r="A122" s="17" t="n">
        <v>38266.4527425579</v>
      </c>
      <c r="B122" s="17" t="n">
        <f aca="false">A122-$A$22</f>
        <v>0.0188084143518519</v>
      </c>
      <c r="C122" s="0" t="n">
        <v>12.45609</v>
      </c>
      <c r="D122" s="1" t="n">
        <f aca="false">C122-$G$18-$J$6</f>
        <v>0.0572849999999994</v>
      </c>
      <c r="E122" s="1" t="n">
        <f aca="false">($J$2^2/(2*$J$4*15)*LN($J$4/$J$3)*LN($D121/$D122))*100</f>
        <v>-2.50479897791832E-005</v>
      </c>
      <c r="F122" s="1" t="n">
        <f aca="false">($J$2^2/(2*$J$4*60)*LN($J$4/$J$3)*LN($D121/$D125))*100</f>
        <v>-0.000115558358875629</v>
      </c>
    </row>
    <row r="123" customFormat="false" ht="12.75" hidden="false" customHeight="false" outlineLevel="0" collapsed="false">
      <c r="A123" s="17" t="n">
        <v>38266.4529013542</v>
      </c>
      <c r="B123" s="17" t="n">
        <f aca="false">A123-$A$22</f>
        <v>0.0189672106481481</v>
      </c>
      <c r="C123" s="0" t="n">
        <v>12.45653</v>
      </c>
      <c r="D123" s="1" t="n">
        <f aca="false">C123-$G$18-$J$6</f>
        <v>0.0577250000000005</v>
      </c>
      <c r="E123" s="1" t="n">
        <f aca="false">($J$2^2/(2*$J$4*15)*LN($J$4/$J$3)*LN($D122/$D123))*100</f>
        <v>-6.44865068915049E-005</v>
      </c>
      <c r="F123" s="1" t="n">
        <f aca="false">($J$2^2/(2*$J$4*60)*LN($J$4/$J$3)*LN($D122/$D126))*100</f>
        <v>-0.000180371068077103</v>
      </c>
    </row>
    <row r="124" customFormat="false" ht="12.75" hidden="false" customHeight="false" outlineLevel="0" collapsed="false">
      <c r="A124" s="17" t="n">
        <v>38266.4530760185</v>
      </c>
      <c r="B124" s="17" t="n">
        <f aca="false">A124-$A$22</f>
        <v>0.019141875</v>
      </c>
      <c r="C124" s="0" t="n">
        <v>12.45751</v>
      </c>
      <c r="D124" s="1" t="n">
        <f aca="false">C124-$G$18-$J$6</f>
        <v>0.0587049999999989</v>
      </c>
      <c r="E124" s="1" t="n">
        <f aca="false">($J$2^2/(2*$J$4*15)*LN($J$4/$J$3)*LN($D123/$D124))*100</f>
        <v>-0.000141879972467583</v>
      </c>
      <c r="F124" s="1" t="n">
        <f aca="false">($J$2^2/(2*$J$4*60)*LN($J$4/$J$3)*LN($D123/$D127))*100</f>
        <v>-0.000236269979755479</v>
      </c>
    </row>
    <row r="125" customFormat="false" ht="12.75" hidden="false" customHeight="false" outlineLevel="0" collapsed="false">
      <c r="A125" s="17" t="n">
        <v>38266.4532506944</v>
      </c>
      <c r="B125" s="17" t="n">
        <f aca="false">A125-$A$22</f>
        <v>0.0193165509259259</v>
      </c>
      <c r="C125" s="0" t="n">
        <v>12.45914</v>
      </c>
      <c r="D125" s="1" t="n">
        <f aca="false">C125-$G$18-$J$6</f>
        <v>0.0603349999999994</v>
      </c>
      <c r="E125" s="1" t="n">
        <f aca="false">($J$2^2/(2*$J$4*15)*LN($J$4/$J$3)*LN($D124/$D125))*100</f>
        <v>-0.000230818966364246</v>
      </c>
      <c r="F125" s="1" t="n">
        <f aca="false">($J$2^2/(2*$J$4*60)*LN($J$4/$J$3)*LN($D124/$D128))*100</f>
        <v>-0.000284911139344091</v>
      </c>
    </row>
    <row r="126" customFormat="false" ht="12.75" hidden="false" customHeight="false" outlineLevel="0" collapsed="false">
      <c r="A126" s="17" t="n">
        <v>38266.4534253704</v>
      </c>
      <c r="B126" s="17" t="n">
        <f aca="false">A126-$A$22</f>
        <v>0.0194912268518519</v>
      </c>
      <c r="C126" s="0" t="n">
        <v>12.46121</v>
      </c>
      <c r="D126" s="1" t="n">
        <f aca="false">C126-$G$18-$J$6</f>
        <v>0.0624049999999992</v>
      </c>
      <c r="E126" s="1" t="n">
        <f aca="false">($J$2^2/(2*$J$4*15)*LN($J$4/$J$3)*LN($D125/$D126))*100</f>
        <v>-0.00028429882658508</v>
      </c>
      <c r="F126" s="1" t="n">
        <f aca="false">($J$2^2/(2*$J$4*60)*LN($J$4/$J$3)*LN($D125/$D129))*100</f>
        <v>-0.000304464699396263</v>
      </c>
    </row>
    <row r="127" customFormat="false" ht="12.75" hidden="false" customHeight="false" outlineLevel="0" collapsed="false">
      <c r="A127" s="17" t="n">
        <v>38266.4536000347</v>
      </c>
      <c r="B127" s="17" t="n">
        <f aca="false">A127-$A$22</f>
        <v>0.0196658912037037</v>
      </c>
      <c r="C127" s="0" t="n">
        <v>12.46338</v>
      </c>
      <c r="D127" s="1" t="n">
        <f aca="false">C127-$G$18-$J$6</f>
        <v>0.0645750000000005</v>
      </c>
      <c r="E127" s="1" t="n">
        <f aca="false">($J$2^2/(2*$J$4*15)*LN($J$4/$J$3)*LN($D126/$D127))*100</f>
        <v>-0.000288082153605009</v>
      </c>
      <c r="F127" s="1" t="n">
        <f aca="false">($J$2^2/(2*$J$4*60)*LN($J$4/$J$3)*LN($D126/$D130))*100</f>
        <v>-0.000303242554139981</v>
      </c>
    </row>
    <row r="128" customFormat="false" ht="12.75" hidden="false" customHeight="false" outlineLevel="0" collapsed="false">
      <c r="A128" s="17" t="n">
        <v>38266.4537747107</v>
      </c>
      <c r="B128" s="17" t="n">
        <f aca="false">A128-$A$22</f>
        <v>0.0198405671296296</v>
      </c>
      <c r="C128" s="0" t="n">
        <v>12.46601</v>
      </c>
      <c r="D128" s="1" t="n">
        <f aca="false">C128-$G$18-$J$6</f>
        <v>0.0672050000000004</v>
      </c>
      <c r="E128" s="1" t="n">
        <f aca="false">($J$2^2/(2*$J$4*15)*LN($J$4/$J$3)*LN($D127/$D128))*100</f>
        <v>-0.000336444610822026</v>
      </c>
      <c r="F128" s="1" t="n">
        <f aca="false">($J$2^2/(2*$J$4*60)*LN($J$4/$J$3)*LN($D127/$D131))*100</f>
        <v>-0.000287192093153008</v>
      </c>
    </row>
    <row r="129" customFormat="false" ht="12.75" hidden="false" customHeight="false" outlineLevel="0" collapsed="false">
      <c r="A129" s="17" t="n">
        <v>38266.4539493866</v>
      </c>
      <c r="B129" s="17" t="n">
        <f aca="false">A129-$A$22</f>
        <v>0.0200152430555556</v>
      </c>
      <c r="C129" s="0" t="n">
        <v>12.46852</v>
      </c>
      <c r="D129" s="1" t="n">
        <f aca="false">C129-$G$18-$J$6</f>
        <v>0.0697149999999995</v>
      </c>
      <c r="E129" s="1" t="n">
        <f aca="false">($J$2^2/(2*$J$4*15)*LN($J$4/$J$3)*LN($D128/$D129))*100</f>
        <v>-0.000309033206572938</v>
      </c>
      <c r="F129" s="1" t="n">
        <f aca="false">($J$2^2/(2*$J$4*60)*LN($J$4/$J$3)*LN($D128/$D132))*100</f>
        <v>-0.000242567632273724</v>
      </c>
    </row>
    <row r="130" customFormat="false" ht="12.75" hidden="false" customHeight="false" outlineLevel="0" collapsed="false">
      <c r="A130" s="17" t="n">
        <v>38266.4541240509</v>
      </c>
      <c r="B130" s="17" t="n">
        <f aca="false">A130-$A$22</f>
        <v>0.0201899074074074</v>
      </c>
      <c r="C130" s="0" t="n">
        <v>12.47087</v>
      </c>
      <c r="D130" s="1" t="n">
        <f aca="false">C130-$G$18-$J$6</f>
        <v>0.0720649999999994</v>
      </c>
      <c r="E130" s="1" t="n">
        <f aca="false">($J$2^2/(2*$J$4*15)*LN($J$4/$J$3)*LN($D129/$D130))*100</f>
        <v>-0.000279410245559951</v>
      </c>
      <c r="F130" s="1" t="n">
        <f aca="false">($J$2^2/(2*$J$4*60)*LN($J$4/$J$3)*LN($D129/$D133))*100</f>
        <v>-0.000195548220821081</v>
      </c>
    </row>
    <row r="131" customFormat="false" ht="12.75" hidden="false" customHeight="false" outlineLevel="0" collapsed="false">
      <c r="A131" s="17" t="n">
        <v>38266.4542987269</v>
      </c>
      <c r="B131" s="17" t="n">
        <f aca="false">A131-$A$22</f>
        <v>0.0203645833333333</v>
      </c>
      <c r="C131" s="0" t="n">
        <v>12.47281</v>
      </c>
      <c r="D131" s="1" t="n">
        <f aca="false">C131-$G$18-$J$6</f>
        <v>0.0740050000000005</v>
      </c>
      <c r="E131" s="1" t="n">
        <f aca="false">($J$2^2/(2*$J$4*15)*LN($J$4/$J$3)*LN($D130/$D131))*100</f>
        <v>-0.000223880309657115</v>
      </c>
      <c r="F131" s="1" t="n">
        <f aca="false">($J$2^2/(2*$J$4*60)*LN($J$4/$J$3)*LN($D130/$D134))*100</f>
        <v>-0.000144888758367486</v>
      </c>
    </row>
    <row r="132" customFormat="false" ht="12.75" hidden="false" customHeight="false" outlineLevel="0" collapsed="false">
      <c r="A132" s="17" t="n">
        <v>38266.4544734028</v>
      </c>
      <c r="B132" s="17" t="n">
        <f aca="false">A132-$A$22</f>
        <v>0.0205392592592593</v>
      </c>
      <c r="C132" s="0" t="n">
        <v>12.47421</v>
      </c>
      <c r="D132" s="1" t="n">
        <f aca="false">C132-$G$18-$J$6</f>
        <v>0.0754049999999991</v>
      </c>
      <c r="E132" s="1" t="n">
        <f aca="false">($J$2^2/(2*$J$4*15)*LN($J$4/$J$3)*LN($D131/$D132))*100</f>
        <v>-0.000157946767304892</v>
      </c>
      <c r="F132" s="1" t="n">
        <f aca="false">($J$2^2/(2*$J$4*60)*LN($J$4/$J$3)*LN($D131/$D135))*100</f>
        <v>-0.000100079693217738</v>
      </c>
    </row>
    <row r="133" customFormat="false" ht="12.75" hidden="false" customHeight="false" outlineLevel="0" collapsed="false">
      <c r="A133" s="17" t="n">
        <v>38266.4546480787</v>
      </c>
      <c r="B133" s="17" t="n">
        <f aca="false">A133-$A$22</f>
        <v>0.0207139351851852</v>
      </c>
      <c r="C133" s="0" t="n">
        <v>12.4753</v>
      </c>
      <c r="D133" s="1" t="n">
        <f aca="false">C133-$G$18-$J$6</f>
        <v>0.0764950000000004</v>
      </c>
      <c r="E133" s="1" t="n">
        <f aca="false">($J$2^2/(2*$J$4*15)*LN($J$4/$J$3)*LN($D132/$D133))*100</f>
        <v>-0.000120955560762367</v>
      </c>
      <c r="F133" s="1" t="n">
        <f aca="false">($J$2^2/(2*$J$4*60)*LN($J$4/$J$3)*LN($D132/$D136))*100</f>
        <v>-5.70605407539694E-005</v>
      </c>
    </row>
    <row r="134" customFormat="false" ht="12.75" hidden="false" customHeight="false" outlineLevel="0" collapsed="false">
      <c r="A134" s="17" t="n">
        <v>38266.4548227431</v>
      </c>
      <c r="B134" s="17" t="n">
        <f aca="false">A134-$A$22</f>
        <v>0.020888599537037</v>
      </c>
      <c r="C134" s="0" t="n">
        <v>12.476</v>
      </c>
      <c r="D134" s="1" t="n">
        <f aca="false">C134-$G$18-$J$6</f>
        <v>0.0771950000000006</v>
      </c>
      <c r="E134" s="1" t="n">
        <f aca="false">($J$2^2/(2*$J$4*15)*LN($J$4/$J$3)*LN($D133/$D134))*100</f>
        <v>-7.67723957455688E-005</v>
      </c>
      <c r="F134" s="1" t="n">
        <f aca="false">($J$2^2/(2*$J$4*60)*LN($J$4/$J$3)*LN($D133/$D137))*100</f>
        <v>-2.87244806359939E-005</v>
      </c>
    </row>
    <row r="135" customFormat="false" ht="12.75" hidden="false" customHeight="false" outlineLevel="0" collapsed="false">
      <c r="A135" s="17" t="n">
        <v>38266.454997419</v>
      </c>
      <c r="B135" s="17" t="n">
        <f aca="false">A135-$A$22</f>
        <v>0.021063275462963</v>
      </c>
      <c r="C135" s="0" t="n">
        <v>12.47641</v>
      </c>
      <c r="D135" s="1" t="n">
        <f aca="false">C135-$G$18-$J$6</f>
        <v>0.0776049999999993</v>
      </c>
      <c r="E135" s="1" t="n">
        <f aca="false">($J$2^2/(2*$J$4*15)*LN($J$4/$J$3)*LN($D134/$D135))*100</f>
        <v>-4.46440490581257E-005</v>
      </c>
      <c r="F135" s="1" t="n">
        <f aca="false">($J$2^2/(2*$J$4*60)*LN($J$4/$J$3)*LN($D134/$D138))*100</f>
        <v>-7.62855162698556E-006</v>
      </c>
    </row>
    <row r="136" customFormat="false" ht="12.75" hidden="false" customHeight="false" outlineLevel="0" collapsed="false">
      <c r="A136" s="17" t="n">
        <v>38266.4551720949</v>
      </c>
      <c r="B136" s="17" t="n">
        <f aca="false">A136-$A$22</f>
        <v>0.0212379513888889</v>
      </c>
      <c r="C136" s="0" t="n">
        <v>12.47628</v>
      </c>
      <c r="D136" s="1" t="n">
        <f aca="false">C136-$G$18-$J$6</f>
        <v>0.0774749999999989</v>
      </c>
      <c r="E136" s="1" t="n">
        <f aca="false">($J$2^2/(2*$J$4*15)*LN($J$4/$J$3)*LN($D135/$D136))*100</f>
        <v>1.41298425501822E-005</v>
      </c>
      <c r="F136" s="1" t="n">
        <f aca="false">($J$2^2/(2*$J$4*60)*LN($J$4/$J$3)*LN($D135/$D139))*100</f>
        <v>7.88825036717491E-006</v>
      </c>
    </row>
    <row r="137" customFormat="false" ht="12.75" hidden="false" customHeight="false" outlineLevel="0" collapsed="false">
      <c r="A137" s="17" t="n">
        <v>38266.4553467593</v>
      </c>
      <c r="B137" s="17" t="n">
        <f aca="false">A137-$A$22</f>
        <v>0.0214126157407407</v>
      </c>
      <c r="C137" s="0" t="n">
        <v>12.47635</v>
      </c>
      <c r="D137" s="1" t="n">
        <f aca="false">C137-$G$18-$J$6</f>
        <v>0.0775449999999998</v>
      </c>
      <c r="E137" s="1" t="n">
        <f aca="false">($J$2^2/(2*$J$4*15)*LN($J$4/$J$3)*LN($D136/$D137))*100</f>
        <v>-7.61132029046393E-006</v>
      </c>
      <c r="F137" s="1" t="n">
        <f aca="false">($J$2^2/(2*$J$4*60)*LN($J$4/$J$3)*LN($D136/$D140))*100</f>
        <v>1.52848237023719E-005</v>
      </c>
    </row>
    <row r="138" customFormat="false" ht="12.75" hidden="false" customHeight="false" outlineLevel="0" collapsed="false">
      <c r="A138" s="17" t="n">
        <v>38266.4555055556</v>
      </c>
      <c r="B138" s="17" t="n">
        <f aca="false">A138-$A$22</f>
        <v>0.021571412037037</v>
      </c>
      <c r="C138" s="0" t="n">
        <v>12.47628</v>
      </c>
      <c r="D138" s="1" t="n">
        <f aca="false">C138-$G$18-$J$6</f>
        <v>0.0774749999999989</v>
      </c>
      <c r="E138" s="1" t="n">
        <f aca="false">($J$2^2/(2*$J$4*15)*LN($J$4/$J$3)*LN($D137/$D138))*100</f>
        <v>7.61132029046459E-006</v>
      </c>
      <c r="F138" s="1" t="n">
        <f aca="false">($J$2^2/(2*$J$4*60)*LN($J$4/$J$3)*LN($D137/$D141))*100</f>
        <v>2.51468030042722E-005</v>
      </c>
    </row>
    <row r="139" customFormat="false" ht="12.75" hidden="false" customHeight="false" outlineLevel="0" collapsed="false">
      <c r="A139" s="17" t="n">
        <v>38266.4556802315</v>
      </c>
      <c r="B139" s="17" t="n">
        <f aca="false">A139-$A$22</f>
        <v>0.021746087962963</v>
      </c>
      <c r="C139" s="0" t="n">
        <v>12.47612</v>
      </c>
      <c r="D139" s="1" t="n">
        <f aca="false">C139-$G$18-$J$6</f>
        <v>0.0773149999999996</v>
      </c>
      <c r="E139" s="1" t="n">
        <f aca="false">($J$2^2/(2*$J$4*15)*LN($J$4/$J$3)*LN($D138/$D139))*100</f>
        <v>1.74231589185158E-005</v>
      </c>
      <c r="F139" s="1" t="n">
        <f aca="false">($J$2^2/(2*$J$4*60)*LN($J$4/$J$3)*LN($D138/$D142))*100</f>
        <v>4.00844138915072E-005</v>
      </c>
    </row>
    <row r="140" customFormat="false" ht="12.75" hidden="false" customHeight="false" outlineLevel="0" collapsed="false">
      <c r="A140" s="17" t="n">
        <v>38266.4558549074</v>
      </c>
      <c r="B140" s="17" t="n">
        <f aca="false">A140-$A$22</f>
        <v>0.0219207638888889</v>
      </c>
      <c r="C140" s="0" t="n">
        <v>12.47572</v>
      </c>
      <c r="D140" s="1" t="n">
        <f aca="false">C140-$G$18-$J$6</f>
        <v>0.0769150000000005</v>
      </c>
      <c r="E140" s="1" t="n">
        <f aca="false">($J$2^2/(2*$J$4*15)*LN($J$4/$J$3)*LN($D139/$D140))*100</f>
        <v>4.3716135890971E-005</v>
      </c>
      <c r="F140" s="1" t="n">
        <f aca="false">($J$2^2/(2*$J$4*60)*LN($J$4/$J$3)*LN($D139/$D143))*100</f>
        <v>5.35431817607559E-005</v>
      </c>
    </row>
    <row r="141" customFormat="false" ht="12.75" hidden="false" customHeight="false" outlineLevel="0" collapsed="false">
      <c r="A141" s="17" t="n">
        <v>38266.4560295718</v>
      </c>
      <c r="B141" s="17" t="n">
        <f aca="false">A141-$A$22</f>
        <v>0.0220954282407407</v>
      </c>
      <c r="C141" s="0" t="n">
        <v>12.47543</v>
      </c>
      <c r="D141" s="1" t="n">
        <f aca="false">C141-$G$18-$J$6</f>
        <v>0.0766249999999991</v>
      </c>
      <c r="E141" s="1" t="n">
        <f aca="false">($J$2^2/(2*$J$4*15)*LN($J$4/$J$3)*LN($D140/$D141))*100</f>
        <v>3.18365969171374E-005</v>
      </c>
      <c r="F141" s="1" t="n">
        <f aca="false">($J$2^2/(2*$J$4*60)*LN($J$4/$J$3)*LN($D140/$D144))*100</f>
        <v>6.17086205881674E-005</v>
      </c>
    </row>
    <row r="142" customFormat="false" ht="12.75" hidden="false" customHeight="false" outlineLevel="0" collapsed="false">
      <c r="A142" s="17" t="n">
        <v>38266.4562042477</v>
      </c>
      <c r="B142" s="17" t="n">
        <f aca="false">A142-$A$22</f>
        <v>0.0222701041666667</v>
      </c>
      <c r="C142" s="0" t="n">
        <v>12.47482</v>
      </c>
      <c r="D142" s="1" t="n">
        <f aca="false">C142-$G$18-$J$6</f>
        <v>0.0760149999999991</v>
      </c>
      <c r="E142" s="1" t="n">
        <f aca="false">($J$2^2/(2*$J$4*15)*LN($J$4/$J$3)*LN($D141/$D142))*100</f>
        <v>6.73617638394042E-005</v>
      </c>
      <c r="F142" s="1" t="n">
        <f aca="false">($J$2^2/(2*$J$4*60)*LN($J$4/$J$3)*LN($D141/$D145))*100</f>
        <v>7.18802037975448E-005</v>
      </c>
    </row>
    <row r="143" customFormat="false" ht="12.75" hidden="false" customHeight="false" outlineLevel="0" collapsed="false">
      <c r="A143" s="17" t="n">
        <v>38266.4563789236</v>
      </c>
      <c r="B143" s="17" t="n">
        <f aca="false">A143-$A$22</f>
        <v>0.0224447800925926</v>
      </c>
      <c r="C143" s="0" t="n">
        <v>12.47418</v>
      </c>
      <c r="D143" s="1" t="n">
        <f aca="false">C143-$G$18-$J$6</f>
        <v>0.0753750000000002</v>
      </c>
      <c r="E143" s="1" t="n">
        <f aca="false">($J$2^2/(2*$J$4*15)*LN($J$4/$J$3)*LN($D142/$D143))*100</f>
        <v>7.12582303955105E-005</v>
      </c>
      <c r="F143" s="1" t="n">
        <f aca="false">($J$2^2/(2*$J$4*60)*LN($J$4/$J$3)*LN($D142/$D146))*100</f>
        <v>7.59124098742739E-005</v>
      </c>
    </row>
    <row r="144" customFormat="false" ht="12.75" hidden="false" customHeight="false" outlineLevel="0" collapsed="false">
      <c r="A144" s="17" t="n">
        <v>38266.456553588</v>
      </c>
      <c r="B144" s="17" t="n">
        <f aca="false">A144-$A$22</f>
        <v>0.0226194444444444</v>
      </c>
      <c r="C144" s="0" t="n">
        <v>12.4735</v>
      </c>
      <c r="D144" s="1" t="n">
        <f aca="false">C144-$G$18-$J$6</f>
        <v>0.0746949999999993</v>
      </c>
      <c r="E144" s="1" t="n">
        <f aca="false">($J$2^2/(2*$J$4*15)*LN($J$4/$J$3)*LN($D143/$D144))*100</f>
        <v>7.63778912006186E-005</v>
      </c>
      <c r="F144" s="1" t="n">
        <f aca="false">($J$2^2/(2*$J$4*60)*LN($J$4/$J$3)*LN($D143/$D147))*100</f>
        <v>7.83088121682631E-005</v>
      </c>
    </row>
    <row r="145" customFormat="false" ht="12.75" hidden="false" customHeight="false" outlineLevel="0" collapsed="false">
      <c r="A145" s="17" t="n">
        <v>38266.4567282639</v>
      </c>
      <c r="B145" s="17" t="n">
        <f aca="false">A145-$A$22</f>
        <v>0.0227941203703704</v>
      </c>
      <c r="C145" s="0" t="n">
        <v>12.47286</v>
      </c>
      <c r="D145" s="1" t="n">
        <f aca="false">C145-$G$18-$J$6</f>
        <v>0.0740550000000004</v>
      </c>
      <c r="E145" s="1" t="n">
        <f aca="false">($J$2^2/(2*$J$4*15)*LN($J$4/$J$3)*LN($D144/$D145))*100</f>
        <v>7.25229297546456E-005</v>
      </c>
      <c r="F145" s="1" t="n">
        <f aca="false">($J$2^2/(2*$J$4*60)*LN($J$4/$J$3)*LN($D144/$D148))*100</f>
        <v>7.69862314017836E-005</v>
      </c>
    </row>
    <row r="146" customFormat="false" ht="12.75" hidden="false" customHeight="false" outlineLevel="0" collapsed="false">
      <c r="A146" s="17" t="n">
        <v>38266.4569029398</v>
      </c>
      <c r="B146" s="17" t="n">
        <f aca="false">A146-$A$22</f>
        <v>0.0229687962962963</v>
      </c>
      <c r="C146" s="0" t="n">
        <v>12.47213</v>
      </c>
      <c r="D146" s="1" t="n">
        <f aca="false">C146-$G$18-$J$6</f>
        <v>0.0733249999999996</v>
      </c>
      <c r="E146" s="1" t="n">
        <f aca="false">($J$2^2/(2*$J$4*15)*LN($J$4/$J$3)*LN($D145/$D146))*100</f>
        <v>8.34905881463219E-005</v>
      </c>
      <c r="F146" s="1" t="n">
        <f aca="false">($J$2^2/(2*$J$4*60)*LN($J$4/$J$3)*LN($D145/$D149))*100</f>
        <v>7.61885036236417E-005</v>
      </c>
    </row>
    <row r="147" customFormat="false" ht="12.75" hidden="false" customHeight="false" outlineLevel="0" collapsed="false">
      <c r="A147" s="17" t="n">
        <v>38266.4570776042</v>
      </c>
      <c r="B147" s="17" t="n">
        <f aca="false">A147-$A$22</f>
        <v>0.0231434606481481</v>
      </c>
      <c r="C147" s="0" t="n">
        <v>12.47143</v>
      </c>
      <c r="D147" s="1" t="n">
        <f aca="false">C147-$G$18-$J$6</f>
        <v>0.0726249999999995</v>
      </c>
      <c r="E147" s="1" t="n">
        <f aca="false">($J$2^2/(2*$J$4*15)*LN($J$4/$J$3)*LN($D146/$D147))*100</f>
        <v>8.08438395714663E-005</v>
      </c>
      <c r="F147" s="1" t="e">
        <f aca="false">($J$2^2/(2*$J$4*60)*LN($J$4/$J$3)*LN($D146/$D150))*100</f>
        <v>#DIV/0!</v>
      </c>
    </row>
    <row r="148" customFormat="false" ht="12.75" hidden="false" customHeight="false" outlineLevel="0" collapsed="false">
      <c r="A148" s="17" t="n">
        <v>38266.4572522801</v>
      </c>
      <c r="B148" s="17" t="n">
        <f aca="false">A148-$A$22</f>
        <v>0.0233181365740741</v>
      </c>
      <c r="C148" s="0" t="n">
        <v>12.47082</v>
      </c>
      <c r="D148" s="1" t="n">
        <f aca="false">C148-$G$18-$J$6</f>
        <v>0.0720149999999995</v>
      </c>
      <c r="E148" s="1" t="n">
        <f aca="false">($J$2^2/(2*$J$4*15)*LN($J$4/$J$3)*LN($D147/$D148))*100</f>
        <v>7.10875681347008E-005</v>
      </c>
      <c r="F148" s="1" t="e">
        <f aca="false">($J$2^2/(2*$J$4*60)*LN($J$4/$J$3)*LN($D147/$D151))*100</f>
        <v>#DIV/0!</v>
      </c>
    </row>
    <row r="149" customFormat="false" ht="12.75" hidden="false" customHeight="false" outlineLevel="0" collapsed="false">
      <c r="A149" s="17" t="n">
        <v>38266.457426956</v>
      </c>
      <c r="B149" s="17" t="n">
        <f aca="false">A149-$A$22</f>
        <v>0.0234928125</v>
      </c>
      <c r="C149" s="0" t="n">
        <v>12.47023</v>
      </c>
      <c r="D149" s="1" t="n">
        <f aca="false">C149-$G$18-$J$6</f>
        <v>0.0714250000000005</v>
      </c>
      <c r="E149" s="1" t="n">
        <f aca="false">($J$2^2/(2*$J$4*15)*LN($J$4/$J$3)*LN($D148/$D149))*100</f>
        <v>6.93320186420792E-005</v>
      </c>
      <c r="F149" s="1" t="e">
        <f aca="false">($J$2^2/(2*$J$4*60)*LN($J$4/$J$3)*LN($D148/$D152))*100</f>
        <v>#DIV/0!</v>
      </c>
    </row>
  </sheetData>
  <mergeCells count="1"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2-11T19:58:46Z</dcterms:modified>
  <cp:revision>0</cp:revision>
  <dc:subject/>
  <dc:title/>
</cp:coreProperties>
</file>