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LA P6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Paroscientific</t>
  </si>
  <si>
    <t xml:space="preserve"> Inc. Digiquartz Assistant Data Log File.</t>
  </si>
  <si>
    <t xml:space="preserve">Top of casing to water table</t>
  </si>
  <si>
    <t xml:space="preserve">in</t>
  </si>
  <si>
    <t xml:space="preserve">m</t>
  </si>
  <si>
    <t xml:space="preserve">r</t>
  </si>
  <si>
    <t xml:space="preserve">Date/Time: 10/6/2004 8:33:41 AM </t>
  </si>
  <si>
    <t xml:space="preserve">R</t>
  </si>
  <si>
    <t xml:space="preserve"> </t>
  </si>
  <si>
    <t xml:space="preserve">L</t>
  </si>
  <si>
    <t xml:space="preserve">Logger Settings:</t>
  </si>
  <si>
    <t xml:space="preserve">Depth of Sensor</t>
  </si>
  <si>
    <t xml:space="preserve">----------------</t>
  </si>
  <si>
    <t xml:space="preserve">Static Head</t>
  </si>
  <si>
    <t xml:space="preserve">Power-up Time : 10/6/2004 8:33:32 AM </t>
  </si>
  <si>
    <t xml:space="preserve">Top of casing to ground surface</t>
  </si>
  <si>
    <t xml:space="preserve">Logging Start Time:10/6/2004 8:33:41 AM - Manual</t>
  </si>
  <si>
    <t xml:space="preserve">Legend</t>
  </si>
  <si>
    <t xml:space="preserve">Active Channels=1</t>
  </si>
  <si>
    <t xml:space="preserve">Air Pressure Readings at Top</t>
  </si>
  <si>
    <t xml:space="preserve">Channel 1 Active</t>
  </si>
  <si>
    <t xml:space="preserve">Reading at depth before filling casing and starting test</t>
  </si>
  <si>
    <t xml:space="preserve">Unit ID=01(93459)</t>
  </si>
  <si>
    <t xml:space="preserve">Data Type:Pressure</t>
  </si>
  <si>
    <t xml:space="preserve">Test Data</t>
  </si>
  <si>
    <t xml:space="preserve">Data Unit: mH2O</t>
  </si>
  <si>
    <t xml:space="preserve">=r^2/(2*L*(t2-t1))*Ln(L/R)*Ln(H1/H2)*100</t>
  </si>
  <si>
    <t xml:space="preserve">Average</t>
  </si>
  <si>
    <t xml:space="preserve">------------------------</t>
  </si>
  <si>
    <t xml:space="preserve">Air </t>
  </si>
  <si>
    <t xml:space="preserve">Unit Serial Number:    </t>
  </si>
  <si>
    <t xml:space="preserve">Pressure</t>
  </si>
  <si>
    <t xml:space="preserve">Unit ID:               </t>
  </si>
  <si>
    <t xml:space="preserve">mH20</t>
  </si>
  <si>
    <t xml:space="preserve">Sampled Data Type:     </t>
  </si>
  <si>
    <t xml:space="preserve">   Pressure  </t>
  </si>
  <si>
    <t xml:space="preserve">Engineering Units:     </t>
  </si>
  <si>
    <t xml:space="preserve">   mH2O      </t>
  </si>
  <si>
    <t xml:space="preserve">k (cm/s)</t>
  </si>
  <si>
    <t xml:space="preserve">         DATE/TIME     </t>
  </si>
  <si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TIME</t>
    </r>
  </si>
  <si>
    <t xml:space="preserve">   CHANNEL1</t>
  </si>
  <si>
    <t xml:space="preserve">(15 s interval)</t>
  </si>
  <si>
    <t xml:space="preserve">(60 s interval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mm:ss.0"/>
    <numFmt numFmtId="167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958512160229"/>
          <c:y val="0.109461141739285"/>
          <c:w val="0.937339055793992"/>
          <c:h val="0.814600746932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rom"</c:f>
              <c:strCache>
                <c:ptCount val="1"/>
                <c:pt idx="0">
                  <c:v>Calculated fro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6-01'!$M$19</c:f>
              <c:numCache>
                <c:formatCode>General</c:formatCode>
                <c:ptCount val="1"/>
              </c:numCache>
            </c:numRef>
          </c:xVal>
          <c:yVal>
            <c:numRef>
              <c:f>'WLA P6-01'!$N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"15 sec time interval"</c:f>
              <c:strCache>
                <c:ptCount val="1"/>
                <c:pt idx="0">
                  <c:v>15 sec time interv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6-01'!$B$41:$B$59</c:f>
              <c:numCache>
                <c:formatCode>General</c:formatCode>
                <c:ptCount val="19"/>
                <c:pt idx="0">
                  <c:v>0.00101881944444444</c:v>
                </c:pt>
                <c:pt idx="1">
                  <c:v>0.00119349537037037</c:v>
                </c:pt>
                <c:pt idx="2">
                  <c:v>0.0013681712962963</c:v>
                </c:pt>
                <c:pt idx="3">
                  <c:v>0.00154283564814815</c:v>
                </c:pt>
                <c:pt idx="4">
                  <c:v>0.00171751157407407</c:v>
                </c:pt>
                <c:pt idx="5">
                  <c:v>0.0018921875</c:v>
                </c:pt>
                <c:pt idx="6">
                  <c:v>0.00206685185185185</c:v>
                </c:pt>
                <c:pt idx="7">
                  <c:v>0.00224152777777778</c:v>
                </c:pt>
                <c:pt idx="8">
                  <c:v>0.0024162037037037</c:v>
                </c:pt>
                <c:pt idx="9">
                  <c:v>0.00259086805555556</c:v>
                </c:pt>
                <c:pt idx="10">
                  <c:v>0.00276554398148148</c:v>
                </c:pt>
                <c:pt idx="11">
                  <c:v>0.00294021990740741</c:v>
                </c:pt>
                <c:pt idx="12">
                  <c:v>0.00311489583333333</c:v>
                </c:pt>
                <c:pt idx="13">
                  <c:v>0.00328956018518519</c:v>
                </c:pt>
                <c:pt idx="14">
                  <c:v>0.00346423611111111</c:v>
                </c:pt>
                <c:pt idx="15">
                  <c:v>0.00362303240740741</c:v>
                </c:pt>
                <c:pt idx="16">
                  <c:v>0.00379769675925926</c:v>
                </c:pt>
                <c:pt idx="17">
                  <c:v>0.00397237268518519</c:v>
                </c:pt>
                <c:pt idx="18">
                  <c:v>0.00414704861111111</c:v>
                </c:pt>
              </c:numCache>
            </c:numRef>
          </c:xVal>
          <c:yVal>
            <c:numRef>
              <c:f>'WLA P6-01'!$E$41:$E$59</c:f>
              <c:numCache>
                <c:formatCode>General</c:formatCode>
                <c:ptCount val="19"/>
                <c:pt idx="0">
                  <c:v>0.00326076967586093</c:v>
                </c:pt>
                <c:pt idx="1">
                  <c:v>0.00342282754469606</c:v>
                </c:pt>
                <c:pt idx="2">
                  <c:v>0.00315419327817355</c:v>
                </c:pt>
                <c:pt idx="3">
                  <c:v>0.002824649036846</c:v>
                </c:pt>
                <c:pt idx="4">
                  <c:v>0.00243673158434913</c:v>
                </c:pt>
                <c:pt idx="5">
                  <c:v>0.00201943275281527</c:v>
                </c:pt>
                <c:pt idx="6">
                  <c:v>0.00161075598664105</c:v>
                </c:pt>
                <c:pt idx="7">
                  <c:v>0.00123830775686804</c:v>
                </c:pt>
                <c:pt idx="8">
                  <c:v>0.000927329819925334</c:v>
                </c:pt>
                <c:pt idx="9">
                  <c:v>0.000652971610364774</c:v>
                </c:pt>
                <c:pt idx="10">
                  <c:v>0.000504770874600727</c:v>
                </c:pt>
                <c:pt idx="11">
                  <c:v>0.000430417750519519</c:v>
                </c:pt>
                <c:pt idx="12">
                  <c:v>0.000397410908993797</c:v>
                </c:pt>
                <c:pt idx="13">
                  <c:v>0.000371254677627073</c:v>
                </c:pt>
                <c:pt idx="14">
                  <c:v>0.000238353600578844</c:v>
                </c:pt>
                <c:pt idx="15">
                  <c:v>0.000172315372473572</c:v>
                </c:pt>
                <c:pt idx="16">
                  <c:v>0.000168917958774874</c:v>
                </c:pt>
                <c:pt idx="17">
                  <c:v>0.000101211334343429</c:v>
                </c:pt>
                <c:pt idx="18">
                  <c:v>8.97200903737374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60 sec time interval"</c:f>
              <c:strCache>
                <c:ptCount val="1"/>
                <c:pt idx="0">
                  <c:v>60 sec time interva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6-01'!$B$41:$B$59</c:f>
              <c:numCache>
                <c:formatCode>General</c:formatCode>
                <c:ptCount val="19"/>
                <c:pt idx="0">
                  <c:v>0.00101881944444444</c:v>
                </c:pt>
                <c:pt idx="1">
                  <c:v>0.00119349537037037</c:v>
                </c:pt>
                <c:pt idx="2">
                  <c:v>0.0013681712962963</c:v>
                </c:pt>
                <c:pt idx="3">
                  <c:v>0.00154283564814815</c:v>
                </c:pt>
                <c:pt idx="4">
                  <c:v>0.00171751157407407</c:v>
                </c:pt>
                <c:pt idx="5">
                  <c:v>0.0018921875</c:v>
                </c:pt>
                <c:pt idx="6">
                  <c:v>0.00206685185185185</c:v>
                </c:pt>
                <c:pt idx="7">
                  <c:v>0.00224152777777778</c:v>
                </c:pt>
                <c:pt idx="8">
                  <c:v>0.0024162037037037</c:v>
                </c:pt>
                <c:pt idx="9">
                  <c:v>0.00259086805555556</c:v>
                </c:pt>
                <c:pt idx="10">
                  <c:v>0.00276554398148148</c:v>
                </c:pt>
                <c:pt idx="11">
                  <c:v>0.00294021990740741</c:v>
                </c:pt>
                <c:pt idx="12">
                  <c:v>0.00311489583333333</c:v>
                </c:pt>
                <c:pt idx="13">
                  <c:v>0.00328956018518519</c:v>
                </c:pt>
                <c:pt idx="14">
                  <c:v>0.00346423611111111</c:v>
                </c:pt>
                <c:pt idx="15">
                  <c:v>0.00362303240740741</c:v>
                </c:pt>
                <c:pt idx="16">
                  <c:v>0.00379769675925926</c:v>
                </c:pt>
                <c:pt idx="17">
                  <c:v>0.00397237268518519</c:v>
                </c:pt>
                <c:pt idx="18">
                  <c:v>0.00414704861111111</c:v>
                </c:pt>
              </c:numCache>
            </c:numRef>
          </c:xVal>
          <c:yVal>
            <c:numRef>
              <c:f>'WLA P6-01'!$F$41:$F$59</c:f>
              <c:numCache>
                <c:formatCode>General</c:formatCode>
                <c:ptCount val="19"/>
                <c:pt idx="0">
                  <c:v>0.00316560988389413</c:v>
                </c:pt>
                <c:pt idx="1">
                  <c:v>0.00295960036101618</c:v>
                </c:pt>
                <c:pt idx="2">
                  <c:v>0.00260875166304598</c:v>
                </c:pt>
                <c:pt idx="3">
                  <c:v>0.00222289234016286</c:v>
                </c:pt>
                <c:pt idx="4">
                  <c:v>0.00182630702016837</c:v>
                </c:pt>
                <c:pt idx="5">
                  <c:v>0.00144895657906243</c:v>
                </c:pt>
                <c:pt idx="6">
                  <c:v>0.0011073412934498</c:v>
                </c:pt>
                <c:pt idx="7">
                  <c:v>0.000830845015439719</c:v>
                </c:pt>
                <c:pt idx="8">
                  <c:v>0.000628872513852588</c:v>
                </c:pt>
                <c:pt idx="9">
                  <c:v>0.000496392786119704</c:v>
                </c:pt>
                <c:pt idx="10">
                  <c:v>0.000425963552935279</c:v>
                </c:pt>
                <c:pt idx="11">
                  <c:v>0.000359359234429808</c:v>
                </c:pt>
                <c:pt idx="12">
                  <c:v>0.000294833639918321</c:v>
                </c:pt>
                <c:pt idx="13">
                  <c:v>0.000237710402363591</c:v>
                </c:pt>
                <c:pt idx="14">
                  <c:v>0.00017019956654268</c:v>
                </c:pt>
                <c:pt idx="15">
                  <c:v>0.000133041188991403</c:v>
                </c:pt>
                <c:pt idx="16">
                  <c:v>9.90117348617787E-005</c:v>
                </c:pt>
                <c:pt idx="17">
                  <c:v>5.80786678890606E-005</c:v>
                </c:pt>
                <c:pt idx="18">
                  <c:v>3.60209062199059E-005</c:v>
                </c:pt>
              </c:numCache>
            </c:numRef>
          </c:yVal>
          <c:smooth val="0"/>
        </c:ser>
        <c:axId val="75167999"/>
        <c:axId val="49266867"/>
      </c:scatterChart>
      <c:valAx>
        <c:axId val="75167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: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:ss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6867"/>
        <c:crossesAt val="1E-006"/>
        <c:crossBetween val="midCat"/>
      </c:valAx>
      <c:valAx>
        <c:axId val="49266867"/>
        <c:scaling>
          <c:logBase val="10"/>
          <c:orientation val="minMax"/>
          <c:max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ydralic Conductivity (cm/s)</a:t>
                </a:r>
              </a:p>
            </c:rich>
          </c:tx>
          <c:layout>
            <c:manualLayout>
              <c:xMode val="edge"/>
              <c:yMode val="edge"/>
              <c:x val="0.031587982832618"/>
              <c:y val="-0.141472523563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79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0314735336195"/>
          <c:y val="0.02987728970300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960</xdr:colOff>
      <xdr:row>23</xdr:row>
      <xdr:rowOff>28440</xdr:rowOff>
    </xdr:from>
    <xdr:to>
      <xdr:col>13</xdr:col>
      <xdr:colOff>538920</xdr:colOff>
      <xdr:row>48</xdr:row>
      <xdr:rowOff>28440</xdr:rowOff>
    </xdr:to>
    <xdr:graphicFrame>
      <xdr:nvGraphicFramePr>
        <xdr:cNvPr id="0" name="Chart 1"/>
        <xdr:cNvGraphicFramePr/>
      </xdr:nvGraphicFramePr>
      <xdr:xfrm>
        <a:off x="5699880" y="3752640"/>
        <a:ext cx="62906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6.99"/>
    <col collapsed="false" customWidth="true" hidden="false" outlineLevel="0" max="3" min="3" style="0" width="13.28"/>
    <col collapsed="false" customWidth="true" hidden="false" outlineLevel="0" max="6" min="5" style="0" width="11.99"/>
    <col collapsed="false" customWidth="true" hidden="false" outlineLevel="0" max="7" min="7" style="0" width="27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1"/>
      <c r="F1" s="1"/>
      <c r="G1" s="2" t="s">
        <v>2</v>
      </c>
      <c r="H1" s="3"/>
      <c r="I1" s="3" t="s">
        <v>3</v>
      </c>
      <c r="J1" s="3" t="n">
        <v>1.39</v>
      </c>
      <c r="K1" s="4" t="s">
        <v>4</v>
      </c>
    </row>
    <row r="2" customFormat="false" ht="12.75" hidden="false" customHeight="false" outlineLevel="0" collapsed="false">
      <c r="E2" s="1"/>
      <c r="F2" s="1"/>
      <c r="G2" s="5" t="s">
        <v>5</v>
      </c>
      <c r="H2" s="6" t="n">
        <v>1</v>
      </c>
      <c r="I2" s="6" t="s">
        <v>3</v>
      </c>
      <c r="J2" s="6" t="n">
        <f aca="false">H2*0.0254</f>
        <v>0.0254</v>
      </c>
      <c r="K2" s="7" t="s">
        <v>4</v>
      </c>
    </row>
    <row r="3" customFormat="false" ht="12.75" hidden="false" customHeight="false" outlineLevel="0" collapsed="false">
      <c r="A3" s="0" t="s">
        <v>6</v>
      </c>
      <c r="E3" s="1"/>
      <c r="F3" s="1"/>
      <c r="G3" s="5" t="s">
        <v>7</v>
      </c>
      <c r="H3" s="6" t="n">
        <v>3</v>
      </c>
      <c r="I3" s="6" t="s">
        <v>3</v>
      </c>
      <c r="J3" s="6" t="n">
        <f aca="false">H3*0.0254</f>
        <v>0.0762</v>
      </c>
      <c r="K3" s="7" t="s">
        <v>4</v>
      </c>
    </row>
    <row r="4" customFormat="false" ht="12.75" hidden="false" customHeight="false" outlineLevel="0" collapsed="false">
      <c r="A4" s="0" t="s">
        <v>8</v>
      </c>
      <c r="E4" s="1"/>
      <c r="F4" s="1"/>
      <c r="G4" s="5" t="s">
        <v>9</v>
      </c>
      <c r="H4" s="6" t="n">
        <f aca="false">2*12</f>
        <v>24</v>
      </c>
      <c r="I4" s="6" t="s">
        <v>3</v>
      </c>
      <c r="J4" s="6" t="n">
        <f aca="false">H4*0.0254</f>
        <v>0.6096</v>
      </c>
      <c r="K4" s="7" t="s">
        <v>4</v>
      </c>
    </row>
    <row r="5" customFormat="false" ht="12.75" hidden="false" customHeight="false" outlineLevel="0" collapsed="false">
      <c r="A5" s="0" t="s">
        <v>10</v>
      </c>
      <c r="E5" s="1"/>
      <c r="F5" s="1"/>
      <c r="G5" s="5" t="s">
        <v>11</v>
      </c>
      <c r="H5" s="6"/>
      <c r="I5" s="6" t="s">
        <v>3</v>
      </c>
      <c r="J5" s="6" t="n">
        <v>4.45</v>
      </c>
      <c r="K5" s="7" t="s">
        <v>4</v>
      </c>
    </row>
    <row r="6" customFormat="false" ht="12.75" hidden="false" customHeight="false" outlineLevel="0" collapsed="false">
      <c r="A6" s="0" t="s">
        <v>12</v>
      </c>
      <c r="E6" s="1"/>
      <c r="F6" s="1"/>
      <c r="G6" s="5" t="s">
        <v>13</v>
      </c>
      <c r="H6" s="6"/>
      <c r="I6" s="6"/>
      <c r="J6" s="6" t="n">
        <f aca="false">J5-J1</f>
        <v>3.06</v>
      </c>
      <c r="K6" s="7" t="s">
        <v>4</v>
      </c>
    </row>
    <row r="7" customFormat="false" ht="12.75" hidden="false" customHeight="false" outlineLevel="0" collapsed="false">
      <c r="A7" s="0" t="s">
        <v>14</v>
      </c>
      <c r="E7" s="1"/>
      <c r="F7" s="1"/>
      <c r="G7" s="2" t="s">
        <v>15</v>
      </c>
      <c r="H7" s="3"/>
      <c r="I7" s="8" t="s">
        <v>3</v>
      </c>
      <c r="J7" s="3" t="n">
        <f aca="false">H7*0.0254</f>
        <v>0</v>
      </c>
      <c r="K7" s="4" t="s">
        <v>4</v>
      </c>
    </row>
    <row r="8" customFormat="false" ht="12.75" hidden="false" customHeight="false" outlineLevel="0" collapsed="false">
      <c r="A8" s="0" t="s">
        <v>16</v>
      </c>
      <c r="D8" s="6"/>
      <c r="E8" s="9"/>
      <c r="F8" s="1"/>
      <c r="G8" s="10" t="s">
        <v>17</v>
      </c>
      <c r="H8" s="6"/>
      <c r="I8" s="6"/>
      <c r="J8" s="6"/>
      <c r="K8" s="6"/>
    </row>
    <row r="9" customFormat="false" ht="12.75" hidden="false" customHeight="false" outlineLevel="0" collapsed="false">
      <c r="A9" s="0" t="s">
        <v>18</v>
      </c>
      <c r="C9" s="0" t="n">
        <v>1</v>
      </c>
      <c r="E9" s="1"/>
      <c r="F9" s="1"/>
      <c r="G9" s="11" t="s">
        <v>19</v>
      </c>
    </row>
    <row r="10" customFormat="false" ht="12.75" hidden="false" customHeight="true" outlineLevel="0" collapsed="false">
      <c r="A10" s="0" t="s">
        <v>20</v>
      </c>
      <c r="E10" s="1"/>
      <c r="F10" s="1"/>
      <c r="G10" s="12" t="s">
        <v>21</v>
      </c>
    </row>
    <row r="11" customFormat="false" ht="12.75" hidden="false" customHeight="false" outlineLevel="0" collapsed="false">
      <c r="A11" s="0" t="s">
        <v>22</v>
      </c>
      <c r="E11" s="1"/>
      <c r="F11" s="1"/>
      <c r="G11" s="12"/>
    </row>
    <row r="12" customFormat="false" ht="12.75" hidden="false" customHeight="false" outlineLevel="0" collapsed="false">
      <c r="A12" s="0" t="s">
        <v>23</v>
      </c>
      <c r="E12" s="1"/>
      <c r="F12" s="1"/>
      <c r="G12" s="13" t="s">
        <v>24</v>
      </c>
    </row>
    <row r="13" customFormat="false" ht="12.75" hidden="false" customHeight="false" outlineLevel="0" collapsed="false">
      <c r="A13" s="0" t="s">
        <v>25</v>
      </c>
      <c r="E13" s="1"/>
      <c r="F13" s="1"/>
      <c r="G13" s="0" t="s">
        <v>26</v>
      </c>
    </row>
    <row r="14" customFormat="false" ht="12.75" hidden="false" customHeight="false" outlineLevel="0" collapsed="false">
      <c r="E14" s="1"/>
      <c r="F14" s="1"/>
      <c r="G14" s="14" t="s">
        <v>27</v>
      </c>
    </row>
    <row r="15" customFormat="false" ht="12.75" hidden="false" customHeight="false" outlineLevel="0" collapsed="false">
      <c r="A15" s="0" t="s">
        <v>28</v>
      </c>
      <c r="E15" s="1"/>
      <c r="F15" s="1"/>
      <c r="G15" s="15" t="s">
        <v>29</v>
      </c>
    </row>
    <row r="16" customFormat="false" ht="12.75" hidden="false" customHeight="false" outlineLevel="0" collapsed="false">
      <c r="A16" s="0" t="s">
        <v>30</v>
      </c>
      <c r="C16" s="0" t="n">
        <v>93459</v>
      </c>
      <c r="E16" s="1"/>
      <c r="F16" s="1"/>
      <c r="G16" s="15" t="s">
        <v>31</v>
      </c>
    </row>
    <row r="17" customFormat="false" ht="12.75" hidden="false" customHeight="false" outlineLevel="0" collapsed="false">
      <c r="A17" s="0" t="s">
        <v>32</v>
      </c>
      <c r="C17" s="0" t="n">
        <v>1</v>
      </c>
      <c r="E17" s="1"/>
      <c r="F17" s="1"/>
      <c r="G17" s="15" t="s">
        <v>33</v>
      </c>
    </row>
    <row r="18" customFormat="false" ht="12.75" hidden="false" customHeight="false" outlineLevel="0" collapsed="false">
      <c r="A18" s="0" t="s">
        <v>34</v>
      </c>
      <c r="C18" s="0" t="s">
        <v>35</v>
      </c>
      <c r="E18" s="1"/>
      <c r="F18" s="1"/>
      <c r="G18" s="16" t="n">
        <f aca="false">AVERAGE(C22:C25)</f>
        <v>10.3550475</v>
      </c>
    </row>
    <row r="19" customFormat="false" ht="12.75" hidden="false" customHeight="false" outlineLevel="0" collapsed="false">
      <c r="A19" s="0" t="s">
        <v>36</v>
      </c>
      <c r="C19" s="0" t="s">
        <v>37</v>
      </c>
      <c r="E19" s="1"/>
      <c r="F19" s="1"/>
    </row>
    <row r="20" customFormat="false" ht="12.75" hidden="false" customHeight="false" outlineLevel="0" collapsed="false">
      <c r="A20" s="0" t="s">
        <v>8</v>
      </c>
      <c r="E20" s="1" t="s">
        <v>38</v>
      </c>
      <c r="F20" s="1" t="s">
        <v>38</v>
      </c>
    </row>
    <row r="21" customFormat="false" ht="12.75" hidden="false" customHeight="false" outlineLevel="0" collapsed="false">
      <c r="A21" s="0" t="s">
        <v>39</v>
      </c>
      <c r="B21" s="0" t="s">
        <v>40</v>
      </c>
      <c r="C21" s="0" t="s">
        <v>41</v>
      </c>
      <c r="E21" s="1" t="s">
        <v>42</v>
      </c>
      <c r="F21" s="1" t="s">
        <v>43</v>
      </c>
    </row>
    <row r="22" customFormat="false" ht="12.75" hidden="false" customHeight="false" outlineLevel="0" collapsed="false">
      <c r="A22" s="17" t="n">
        <v>38266.3568841204</v>
      </c>
      <c r="B22" s="17"/>
      <c r="C22" s="18" t="n">
        <v>10.35508</v>
      </c>
      <c r="E22" s="1"/>
      <c r="F22" s="9"/>
    </row>
    <row r="23" customFormat="false" ht="12.75" hidden="false" customHeight="false" outlineLevel="0" collapsed="false">
      <c r="A23" s="17" t="n">
        <v>38266.3570587847</v>
      </c>
      <c r="B23" s="17"/>
      <c r="C23" s="18" t="n">
        <v>10.35505</v>
      </c>
      <c r="E23" s="1"/>
      <c r="F23" s="19"/>
    </row>
    <row r="24" customFormat="false" ht="12.75" hidden="false" customHeight="false" outlineLevel="0" collapsed="false">
      <c r="A24" s="17" t="n">
        <v>38266.3572334607</v>
      </c>
      <c r="B24" s="17"/>
      <c r="C24" s="18" t="n">
        <v>10.35503</v>
      </c>
      <c r="E24" s="1"/>
      <c r="F24" s="9"/>
      <c r="G24" s="20" t="n">
        <f aca="false">AVERAGE(F41:F45)</f>
        <v>0.00255663225365751</v>
      </c>
    </row>
    <row r="25" customFormat="false" ht="12.75" hidden="false" customHeight="false" outlineLevel="0" collapsed="false">
      <c r="A25" s="17" t="n">
        <v>38266.3574081366</v>
      </c>
      <c r="B25" s="17"/>
      <c r="C25" s="18" t="n">
        <v>10.35503</v>
      </c>
      <c r="E25" s="1"/>
      <c r="F25" s="9"/>
    </row>
    <row r="26" customFormat="false" ht="12.75" hidden="false" customHeight="false" outlineLevel="0" collapsed="false">
      <c r="A26" s="17" t="n">
        <v>38266.3585261806</v>
      </c>
      <c r="B26" s="17"/>
      <c r="C26" s="21" t="n">
        <v>13.42197</v>
      </c>
      <c r="D26" s="22" t="n">
        <f aca="false">C26-$G$18-$J$6</f>
        <v>0.00692249999999994</v>
      </c>
      <c r="E26" s="1"/>
      <c r="F26" s="1"/>
    </row>
    <row r="27" customFormat="false" ht="12.75" hidden="false" customHeight="false" outlineLevel="0" collapsed="false">
      <c r="A27" s="17" t="n">
        <v>38266.3587008449</v>
      </c>
      <c r="B27" s="17"/>
      <c r="C27" s="21" t="n">
        <v>13.42735</v>
      </c>
      <c r="D27" s="22" t="n">
        <f aca="false">C27-$G$18-$J$6</f>
        <v>0.0123025000000005</v>
      </c>
      <c r="E27" s="1"/>
      <c r="F27" s="1"/>
    </row>
    <row r="28" customFormat="false" ht="12.75" hidden="false" customHeight="false" outlineLevel="0" collapsed="false">
      <c r="A28" s="17" t="n">
        <v>38266.3588755208</v>
      </c>
      <c r="B28" s="17"/>
      <c r="C28" s="21" t="n">
        <v>13.43029</v>
      </c>
      <c r="D28" s="22" t="n">
        <f aca="false">C28-$G$18-$J$6</f>
        <v>0.0152424999999994</v>
      </c>
      <c r="E28" s="1"/>
      <c r="F28" s="1"/>
    </row>
    <row r="29" customFormat="false" ht="12.75" hidden="false" customHeight="false" outlineLevel="0" collapsed="false">
      <c r="A29" s="17" t="n">
        <v>38266.3590501968</v>
      </c>
      <c r="B29" s="17"/>
      <c r="C29" s="21" t="n">
        <v>13.43203</v>
      </c>
      <c r="D29" s="22" t="n">
        <f aca="false">C29-$G$18-$J$6</f>
        <v>0.0169824999999992</v>
      </c>
      <c r="E29" s="1"/>
      <c r="F29" s="1"/>
    </row>
    <row r="30" customFormat="false" ht="12.75" hidden="false" customHeight="false" outlineLevel="0" collapsed="false">
      <c r="A30" s="17" t="n">
        <v>38266.3592089815</v>
      </c>
      <c r="B30" s="17"/>
      <c r="C30" s="21" t="n">
        <v>13.43289</v>
      </c>
      <c r="D30" s="21" t="n">
        <f aca="false">C30-$G$18-$J$6</f>
        <v>0.0178425000000004</v>
      </c>
      <c r="E30" s="1"/>
      <c r="F30" s="1"/>
    </row>
    <row r="31" customFormat="false" ht="12.75" hidden="false" customHeight="false" outlineLevel="0" collapsed="false">
      <c r="A31" s="17" t="n">
        <v>38266.3593836574</v>
      </c>
      <c r="B31" s="17"/>
      <c r="C31" s="21" t="n">
        <v>13.43355</v>
      </c>
      <c r="D31" s="22" t="n">
        <f aca="false">C31-$G$18-$J$6</f>
        <v>0.0185025000000003</v>
      </c>
      <c r="E31" s="1"/>
      <c r="F31" s="1"/>
    </row>
    <row r="32" customFormat="false" ht="12.75" hidden="false" customHeight="false" outlineLevel="0" collapsed="false">
      <c r="A32" s="17" t="n">
        <v>38266.3595583333</v>
      </c>
      <c r="B32" s="17"/>
      <c r="C32" s="21" t="n">
        <v>13.43387</v>
      </c>
      <c r="D32" s="22" t="n">
        <f aca="false">C32-$G$18-$J$6</f>
        <v>0.0188225000000006</v>
      </c>
      <c r="E32" s="1"/>
      <c r="F32" s="1"/>
    </row>
    <row r="33" customFormat="false" ht="12.75" hidden="false" customHeight="false" outlineLevel="0" collapsed="false">
      <c r="A33" s="17" t="n">
        <v>38266.3597330093</v>
      </c>
      <c r="B33" s="17"/>
      <c r="C33" s="21" t="n">
        <v>13.43398</v>
      </c>
      <c r="D33" s="22" t="n">
        <f aca="false">C33-$G$18-$J$6</f>
        <v>0.0189325</v>
      </c>
      <c r="E33" s="1"/>
      <c r="F33" s="1"/>
    </row>
    <row r="34" customFormat="false" ht="12.75" hidden="false" customHeight="false" outlineLevel="0" collapsed="false">
      <c r="A34" s="17" t="n">
        <v>38266.3599076736</v>
      </c>
      <c r="B34" s="17"/>
      <c r="C34" s="21" t="n">
        <v>13.43419</v>
      </c>
      <c r="D34" s="22" t="n">
        <f aca="false">C34-$G$18-$J$6</f>
        <v>0.0191424999999992</v>
      </c>
      <c r="E34" s="1"/>
      <c r="F34" s="1"/>
    </row>
    <row r="35" customFormat="false" ht="12.75" hidden="false" customHeight="false" outlineLevel="0" collapsed="false">
      <c r="A35" s="17" t="n">
        <v>38266.3627822917</v>
      </c>
      <c r="B35" s="17"/>
      <c r="C35" s="21" t="n">
        <v>13.43838</v>
      </c>
      <c r="D35" s="22" t="n">
        <f aca="false">C35-$G$18-$J$6</f>
        <v>0.0233325000000004</v>
      </c>
      <c r="E35" s="1"/>
      <c r="F35" s="1"/>
    </row>
    <row r="36" customFormat="false" ht="12.75" hidden="false" customHeight="false" outlineLevel="0" collapsed="false">
      <c r="A36" s="17" t="n">
        <v>38266.3629569676</v>
      </c>
      <c r="B36" s="17"/>
      <c r="C36" s="21" t="n">
        <v>13.43839</v>
      </c>
      <c r="D36" s="22" t="n">
        <f aca="false">C36-$G$18-$J$6</f>
        <v>0.0233425</v>
      </c>
      <c r="E36" s="1"/>
      <c r="F36" s="1"/>
    </row>
    <row r="37" customFormat="false" ht="12.75" hidden="false" customHeight="false" outlineLevel="0" collapsed="false">
      <c r="A37" s="17" t="n">
        <v>38266.3631316435</v>
      </c>
      <c r="B37" s="17"/>
      <c r="C37" s="21" t="n">
        <v>13.43828</v>
      </c>
      <c r="D37" s="22" t="n">
        <f aca="false">C37-$G$18-$J$6</f>
        <v>0.0232325000000007</v>
      </c>
      <c r="E37" s="1"/>
      <c r="F37" s="1"/>
    </row>
    <row r="38" customFormat="false" ht="12.75" hidden="false" customHeight="false" outlineLevel="0" collapsed="false">
      <c r="A38" s="17" t="n">
        <v>38266.3633063194</v>
      </c>
      <c r="B38" s="17" t="n">
        <f aca="false">A38-$A$38</f>
        <v>0</v>
      </c>
      <c r="C38" s="21" t="n">
        <v>13.43823</v>
      </c>
      <c r="D38" s="22" t="n">
        <f aca="false">C38-$G$18-$J$6</f>
        <v>0.0231825000000008</v>
      </c>
      <c r="E38" s="1"/>
      <c r="F38" s="1"/>
    </row>
    <row r="39" customFormat="false" ht="12.75" hidden="false" customHeight="false" outlineLevel="0" collapsed="false">
      <c r="A39" s="17" t="n">
        <v>38266.3634809838</v>
      </c>
      <c r="B39" s="17" t="n">
        <f aca="false">A39-$A$38</f>
        <v>0.000174664351851852</v>
      </c>
      <c r="C39" s="21" t="n">
        <v>13.4383</v>
      </c>
      <c r="D39" s="22" t="n">
        <f aca="false">C39-$G$18-$J$6</f>
        <v>0.0232524999999999</v>
      </c>
      <c r="E39" s="1"/>
      <c r="F39" s="1"/>
    </row>
    <row r="40" customFormat="false" ht="12.75" hidden="false" customHeight="false" outlineLevel="0" collapsed="false">
      <c r="A40" s="17" t="n">
        <v>38266.3641663426</v>
      </c>
      <c r="B40" s="17" t="n">
        <f aca="false">A40-$A$38</f>
        <v>0.000860023148148148</v>
      </c>
      <c r="C40" s="0" t="n">
        <v>14.16691</v>
      </c>
      <c r="D40" s="1" t="n">
        <f aca="false">C40-$G$18-$J$6</f>
        <v>0.7518625</v>
      </c>
      <c r="E40" s="1"/>
      <c r="F40" s="1"/>
    </row>
    <row r="41" customFormat="false" ht="12.75" hidden="false" customHeight="false" outlineLevel="0" collapsed="false">
      <c r="A41" s="17" t="n">
        <v>38266.3643251389</v>
      </c>
      <c r="B41" s="17" t="n">
        <f aca="false">A41-$A$38</f>
        <v>0.00101881944444444</v>
      </c>
      <c r="C41" s="0" t="n">
        <v>13.8971</v>
      </c>
      <c r="D41" s="1" t="n">
        <f aca="false">C41-$G$18-$J$6</f>
        <v>0.4820525</v>
      </c>
      <c r="E41" s="1" t="n">
        <f aca="false">($J$2^2/(2*$J$4*15)*LN($J$4/$J$3)*LN($D40/$D41))*100</f>
        <v>0.00326076967586093</v>
      </c>
      <c r="F41" s="1" t="n">
        <f aca="false">($J$2^2/(2*$J$4*60)*LN($J$4/$J$3)*LN($D40/$D44))*100</f>
        <v>0.00316560988389413</v>
      </c>
    </row>
    <row r="42" customFormat="false" ht="12.75" hidden="false" customHeight="false" outlineLevel="0" collapsed="false">
      <c r="A42" s="17" t="n">
        <v>38266.3644998148</v>
      </c>
      <c r="B42" s="17" t="n">
        <f aca="false">A42-$A$38</f>
        <v>0.00119349537037037</v>
      </c>
      <c r="C42" s="0" t="n">
        <v>13.71736</v>
      </c>
      <c r="D42" s="1" t="n">
        <f aca="false">C42-$G$18-$J$6</f>
        <v>0.302312499999999</v>
      </c>
      <c r="E42" s="1" t="n">
        <f aca="false">($J$2^2/(2*$J$4*15)*LN($J$4/$J$3)*LN($D41/$D42))*100</f>
        <v>0.00342282754469606</v>
      </c>
      <c r="F42" s="1" t="n">
        <f aca="false">($J$2^2/(2*$J$4*60)*LN($J$4/$J$3)*LN($D41/$D45))*100</f>
        <v>0.00295960036101618</v>
      </c>
    </row>
    <row r="43" customFormat="false" ht="12.75" hidden="false" customHeight="false" outlineLevel="0" collapsed="false">
      <c r="A43" s="17" t="n">
        <v>38266.3646744907</v>
      </c>
      <c r="B43" s="17" t="n">
        <f aca="false">A43-$A$38</f>
        <v>0.0013681712962963</v>
      </c>
      <c r="C43" s="0" t="n">
        <v>13.61171</v>
      </c>
      <c r="D43" s="1" t="n">
        <f aca="false">C43-$G$18-$J$6</f>
        <v>0.1966625</v>
      </c>
      <c r="E43" s="1" t="n">
        <f aca="false">($J$2^2/(2*$J$4*15)*LN($J$4/$J$3)*LN($D42/$D43))*100</f>
        <v>0.00315419327817355</v>
      </c>
      <c r="F43" s="1" t="n">
        <f aca="false">($J$2^2/(2*$J$4*60)*LN($J$4/$J$3)*LN($D42/$D46))*100</f>
        <v>0.00260875166304598</v>
      </c>
    </row>
    <row r="44" customFormat="false" ht="12.75" hidden="false" customHeight="false" outlineLevel="0" collapsed="false">
      <c r="A44" s="17" t="n">
        <v>38266.3648491551</v>
      </c>
      <c r="B44" s="17" t="n">
        <f aca="false">A44-$A$38</f>
        <v>0.00154283564814815</v>
      </c>
      <c r="C44" s="0" t="n">
        <v>13.54886</v>
      </c>
      <c r="D44" s="1" t="n">
        <f aca="false">C44-$G$18-$J$6</f>
        <v>0.133812499999999</v>
      </c>
      <c r="E44" s="1" t="n">
        <f aca="false">($J$2^2/(2*$J$4*15)*LN($J$4/$J$3)*LN($D43/$D44))*100</f>
        <v>0.002824649036846</v>
      </c>
      <c r="F44" s="1" t="n">
        <f aca="false">($J$2^2/(2*$J$4*60)*LN($J$4/$J$3)*LN($D43/$D47))*100</f>
        <v>0.00222289234016286</v>
      </c>
    </row>
    <row r="45" customFormat="false" ht="12.75" hidden="false" customHeight="false" outlineLevel="0" collapsed="false">
      <c r="A45" s="17" t="n">
        <v>38266.365023831</v>
      </c>
      <c r="B45" s="17" t="n">
        <f aca="false">A45-$A$38</f>
        <v>0.00171751157407407</v>
      </c>
      <c r="C45" s="0" t="n">
        <v>13.51104</v>
      </c>
      <c r="D45" s="1" t="n">
        <f aca="false">C45-$G$18-$J$6</f>
        <v>0.0959924999999995</v>
      </c>
      <c r="E45" s="1" t="n">
        <f aca="false">($J$2^2/(2*$J$4*15)*LN($J$4/$J$3)*LN($D44/$D45))*100</f>
        <v>0.00243673158434913</v>
      </c>
      <c r="F45" s="1" t="n">
        <f aca="false">($J$2^2/(2*$J$4*60)*LN($J$4/$J$3)*LN($D44/$D48))*100</f>
        <v>0.00182630702016837</v>
      </c>
    </row>
    <row r="46" customFormat="false" ht="12.75" hidden="false" customHeight="false" outlineLevel="0" collapsed="false">
      <c r="A46" s="17" t="n">
        <v>38266.3651985069</v>
      </c>
      <c r="B46" s="17" t="n">
        <f aca="false">A46-$A$38</f>
        <v>0.0018921875</v>
      </c>
      <c r="C46" s="0" t="n">
        <v>13.48794</v>
      </c>
      <c r="D46" s="1" t="n">
        <f aca="false">C46-$G$18-$J$6</f>
        <v>0.0728925</v>
      </c>
      <c r="E46" s="1" t="n">
        <f aca="false">($J$2^2/(2*$J$4*15)*LN($J$4/$J$3)*LN($D45/$D46))*100</f>
        <v>0.00201943275281527</v>
      </c>
      <c r="F46" s="1" t="n">
        <f aca="false">($J$2^2/(2*$J$4*60)*LN($J$4/$J$3)*LN($D45/$D49))*100</f>
        <v>0.00144895657906243</v>
      </c>
    </row>
    <row r="47" customFormat="false" ht="12.75" hidden="false" customHeight="false" outlineLevel="0" collapsed="false">
      <c r="A47" s="17" t="n">
        <v>38266.3653731713</v>
      </c>
      <c r="B47" s="17" t="n">
        <f aca="false">A47-$A$38</f>
        <v>0.00206685185185185</v>
      </c>
      <c r="C47" s="0" t="n">
        <v>13.47357</v>
      </c>
      <c r="D47" s="1" t="n">
        <f aca="false">C47-$G$18-$J$6</f>
        <v>0.0585225000000005</v>
      </c>
      <c r="E47" s="1" t="n">
        <f aca="false">($J$2^2/(2*$J$4*15)*LN($J$4/$J$3)*LN($D46/$D47))*100</f>
        <v>0.00161075598664105</v>
      </c>
      <c r="F47" s="1" t="n">
        <f aca="false">($J$2^2/(2*$J$4*60)*LN($J$4/$J$3)*LN($D46/$D50))*100</f>
        <v>0.0011073412934498</v>
      </c>
    </row>
    <row r="48" customFormat="false" ht="12.75" hidden="false" customHeight="false" outlineLevel="0" collapsed="false">
      <c r="A48" s="17" t="n">
        <v>38266.3655478472</v>
      </c>
      <c r="B48" s="17" t="n">
        <f aca="false">A48-$A$38</f>
        <v>0.00224152777777778</v>
      </c>
      <c r="C48" s="0" t="n">
        <v>13.46448</v>
      </c>
      <c r="D48" s="1" t="n">
        <f aca="false">C48-$G$18-$J$6</f>
        <v>0.0494325</v>
      </c>
      <c r="E48" s="1" t="n">
        <f aca="false">($J$2^2/(2*$J$4*15)*LN($J$4/$J$3)*LN($D47/$D48))*100</f>
        <v>0.00123830775686804</v>
      </c>
      <c r="F48" s="1" t="n">
        <f aca="false">($J$2^2/(2*$J$4*60)*LN($J$4/$J$3)*LN($D47/$D51))*100</f>
        <v>0.000830845015439719</v>
      </c>
    </row>
    <row r="49" customFormat="false" ht="12.75" hidden="false" customHeight="false" outlineLevel="0" collapsed="false">
      <c r="A49" s="17" t="n">
        <v>38266.3657225232</v>
      </c>
      <c r="B49" s="17" t="n">
        <f aca="false">A49-$A$38</f>
        <v>0.0024162037037037</v>
      </c>
      <c r="C49" s="0" t="n">
        <v>13.45861</v>
      </c>
      <c r="D49" s="1" t="n">
        <f aca="false">C49-$G$18-$J$6</f>
        <v>0.0435625000000002</v>
      </c>
      <c r="E49" s="1" t="n">
        <f aca="false">($J$2^2/(2*$J$4*15)*LN($J$4/$J$3)*LN($D48/$D49))*100</f>
        <v>0.000927329819925334</v>
      </c>
      <c r="F49" s="1" t="n">
        <f aca="false">($J$2^2/(2*$J$4*60)*LN($J$4/$J$3)*LN($D48/$D52))*100</f>
        <v>0.000628872513852588</v>
      </c>
    </row>
    <row r="50" customFormat="false" ht="12.75" hidden="false" customHeight="false" outlineLevel="0" collapsed="false">
      <c r="A50" s="17" t="n">
        <v>38266.3658971875</v>
      </c>
      <c r="B50" s="17" t="n">
        <f aca="false">A50-$A$38</f>
        <v>0.00259086805555556</v>
      </c>
      <c r="C50" s="0" t="n">
        <v>13.4549</v>
      </c>
      <c r="D50" s="1" t="n">
        <f aca="false">C50-$G$18-$J$6</f>
        <v>0.0398525000000003</v>
      </c>
      <c r="E50" s="1" t="n">
        <f aca="false">($J$2^2/(2*$J$4*15)*LN($J$4/$J$3)*LN($D49/$D50))*100</f>
        <v>0.000652971610364774</v>
      </c>
      <c r="F50" s="1" t="n">
        <f aca="false">($J$2^2/(2*$J$4*60)*LN($J$4/$J$3)*LN($D49/$D53))*100</f>
        <v>0.000496392786119704</v>
      </c>
    </row>
    <row r="51" customFormat="false" ht="12.75" hidden="false" customHeight="false" outlineLevel="0" collapsed="false">
      <c r="A51" s="17" t="n">
        <v>38266.3660718634</v>
      </c>
      <c r="B51" s="17" t="n">
        <f aca="false">A51-$A$38</f>
        <v>0.00276554398148148</v>
      </c>
      <c r="C51" s="0" t="n">
        <v>13.45225</v>
      </c>
      <c r="D51" s="1" t="n">
        <f aca="false">C51-$G$18-$J$6</f>
        <v>0.0372024999999994</v>
      </c>
      <c r="E51" s="1" t="n">
        <f aca="false">($J$2^2/(2*$J$4*15)*LN($J$4/$J$3)*LN($D50/$D51))*100</f>
        <v>0.000504770874600727</v>
      </c>
      <c r="F51" s="1" t="n">
        <f aca="false">($J$2^2/(2*$J$4*60)*LN($J$4/$J$3)*LN($D50/$D54))*100</f>
        <v>0.000425963552935279</v>
      </c>
    </row>
    <row r="52" customFormat="false" ht="12.75" hidden="false" customHeight="false" outlineLevel="0" collapsed="false">
      <c r="A52" s="17" t="n">
        <v>38266.3662465394</v>
      </c>
      <c r="B52" s="17" t="n">
        <f aca="false">A52-$A$38</f>
        <v>0.00294021990740741</v>
      </c>
      <c r="C52" s="0" t="n">
        <v>13.45013</v>
      </c>
      <c r="D52" s="1" t="n">
        <f aca="false">C52-$G$18-$J$6</f>
        <v>0.0350824999999997</v>
      </c>
      <c r="E52" s="1" t="n">
        <f aca="false">($J$2^2/(2*$J$4*15)*LN($J$4/$J$3)*LN($D51/$D52))*100</f>
        <v>0.000430417750519519</v>
      </c>
      <c r="F52" s="1" t="n">
        <f aca="false">($J$2^2/(2*$J$4*60)*LN($J$4/$J$3)*LN($D51/$D55))*100</f>
        <v>0.000359359234429808</v>
      </c>
    </row>
    <row r="53" customFormat="false" ht="12.75" hidden="false" customHeight="false" outlineLevel="0" collapsed="false">
      <c r="A53" s="17" t="n">
        <v>38266.3664212153</v>
      </c>
      <c r="B53" s="17" t="n">
        <f aca="false">A53-$A$38</f>
        <v>0.00311489583333333</v>
      </c>
      <c r="C53" s="0" t="n">
        <v>13.44828</v>
      </c>
      <c r="D53" s="1" t="n">
        <f aca="false">C53-$G$18-$J$6</f>
        <v>0.0332325000000004</v>
      </c>
      <c r="E53" s="1" t="n">
        <f aca="false">($J$2^2/(2*$J$4*15)*LN($J$4/$J$3)*LN($D52/$D53))*100</f>
        <v>0.000397410908993797</v>
      </c>
      <c r="F53" s="1" t="n">
        <f aca="false">($J$2^2/(2*$J$4*60)*LN($J$4/$J$3)*LN($D52/$D56))*100</f>
        <v>0.000294833639918321</v>
      </c>
    </row>
    <row r="54" customFormat="false" ht="12.75" hidden="false" customHeight="false" outlineLevel="0" collapsed="false">
      <c r="A54" s="17" t="n">
        <v>38266.3665958796</v>
      </c>
      <c r="B54" s="17" t="n">
        <f aca="false">A54-$A$38</f>
        <v>0.00328956018518519</v>
      </c>
      <c r="C54" s="0" t="n">
        <v>13.44664</v>
      </c>
      <c r="D54" s="1" t="n">
        <f aca="false">C54-$G$18-$J$6</f>
        <v>0.0315925000000004</v>
      </c>
      <c r="E54" s="1" t="n">
        <f aca="false">($J$2^2/(2*$J$4*15)*LN($J$4/$J$3)*LN($D53/$D54))*100</f>
        <v>0.000371254677627073</v>
      </c>
      <c r="F54" s="1" t="n">
        <f aca="false">($J$2^2/(2*$J$4*60)*LN($J$4/$J$3)*LN($D53/$D57))*100</f>
        <v>0.000237710402363591</v>
      </c>
    </row>
    <row r="55" customFormat="false" ht="12.75" hidden="false" customHeight="false" outlineLevel="0" collapsed="false">
      <c r="A55" s="17" t="n">
        <v>38266.3667705556</v>
      </c>
      <c r="B55" s="17" t="n">
        <f aca="false">A55-$A$38</f>
        <v>0.00346423611111111</v>
      </c>
      <c r="C55" s="0" t="n">
        <v>13.44563</v>
      </c>
      <c r="D55" s="1" t="n">
        <f aca="false">C55-$G$18-$J$6</f>
        <v>0.0305824999999995</v>
      </c>
      <c r="E55" s="1" t="n">
        <f aca="false">($J$2^2/(2*$J$4*15)*LN($J$4/$J$3)*LN($D54/$D55))*100</f>
        <v>0.000238353600578844</v>
      </c>
      <c r="F55" s="1" t="n">
        <f aca="false">($J$2^2/(2*$J$4*60)*LN($J$4/$J$3)*LN($D54/$D58))*100</f>
        <v>0.00017019956654268</v>
      </c>
    </row>
    <row r="56" customFormat="false" ht="12.75" hidden="false" customHeight="false" outlineLevel="0" collapsed="false">
      <c r="A56" s="17" t="n">
        <v>38266.3669293519</v>
      </c>
      <c r="B56" s="17" t="n">
        <f aca="false">A56-$A$38</f>
        <v>0.00362303240740741</v>
      </c>
      <c r="C56" s="0" t="n">
        <v>13.44492</v>
      </c>
      <c r="D56" s="1" t="n">
        <f aca="false">C56-$G$18-$J$6</f>
        <v>0.0298724999999997</v>
      </c>
      <c r="E56" s="1" t="n">
        <f aca="false">($J$2^2/(2*$J$4*15)*LN($J$4/$J$3)*LN($D55/$D56))*100</f>
        <v>0.000172315372473572</v>
      </c>
      <c r="F56" s="1" t="n">
        <f aca="false">($J$2^2/(2*$J$4*60)*LN($J$4/$J$3)*LN($D55/$D59))*100</f>
        <v>0.000133041188991403</v>
      </c>
    </row>
    <row r="57" customFormat="false" ht="12.75" hidden="false" customHeight="false" outlineLevel="0" collapsed="false">
      <c r="A57" s="17" t="n">
        <v>38266.3671040162</v>
      </c>
      <c r="B57" s="17" t="n">
        <f aca="false">A57-$A$38</f>
        <v>0.00379769675925926</v>
      </c>
      <c r="C57" s="0" t="n">
        <v>13.44424</v>
      </c>
      <c r="D57" s="1" t="n">
        <f aca="false">C57-$G$18-$J$6</f>
        <v>0.0291925000000006</v>
      </c>
      <c r="E57" s="1" t="n">
        <f aca="false">($J$2^2/(2*$J$4*15)*LN($J$4/$J$3)*LN($D56/$D57))*100</f>
        <v>0.000168917958774874</v>
      </c>
      <c r="F57" s="1" t="n">
        <f aca="false">($J$2^2/(2*$J$4*60)*LN($J$4/$J$3)*LN($D56/$D60))*100</f>
        <v>9.90117348617787E-005</v>
      </c>
    </row>
    <row r="58" customFormat="false" ht="12.75" hidden="false" customHeight="false" outlineLevel="0" collapsed="false">
      <c r="A58" s="17" t="n">
        <v>38266.3672786921</v>
      </c>
      <c r="B58" s="17" t="n">
        <f aca="false">A58-$A$38</f>
        <v>0.00397237268518519</v>
      </c>
      <c r="C58" s="0" t="n">
        <v>13.44384</v>
      </c>
      <c r="D58" s="1" t="n">
        <f aca="false">C58-$G$18-$J$6</f>
        <v>0.0287924999999998</v>
      </c>
      <c r="E58" s="1" t="n">
        <f aca="false">($J$2^2/(2*$J$4*15)*LN($J$4/$J$3)*LN($D57/$D58))*100</f>
        <v>0.000101211334343429</v>
      </c>
      <c r="F58" s="1" t="n">
        <f aca="false">($J$2^2/(2*$J$4*60)*LN($J$4/$J$3)*LN($D57/$D61))*100</f>
        <v>5.80786678890606E-005</v>
      </c>
    </row>
    <row r="59" customFormat="false" ht="12.75" hidden="false" customHeight="false" outlineLevel="0" collapsed="false">
      <c r="A59" s="17" t="n">
        <v>38266.3674533681</v>
      </c>
      <c r="B59" s="17" t="n">
        <f aca="false">A59-$A$38</f>
        <v>0.00414704861111111</v>
      </c>
      <c r="C59" s="0" t="n">
        <v>13.44349</v>
      </c>
      <c r="D59" s="1" t="n">
        <f aca="false">C59-$G$18-$J$6</f>
        <v>0.0284425000000006</v>
      </c>
      <c r="E59" s="1" t="n">
        <f aca="false">($J$2^2/(2*$J$4*15)*LN($J$4/$J$3)*LN($D58/$D59))*100</f>
        <v>8.97200903737374E-005</v>
      </c>
      <c r="F59" s="1" t="n">
        <f aca="false">($J$2^2/(2*$J$4*60)*LN($J$4/$J$3)*LN($D58/$D62))*100</f>
        <v>3.60209062199059E-005</v>
      </c>
    </row>
    <row r="60" customFormat="false" ht="12.75" hidden="false" customHeight="false" outlineLevel="0" collapsed="false">
      <c r="A60" s="17" t="n">
        <v>38266.3676280324</v>
      </c>
      <c r="B60" s="17" t="n">
        <f aca="false">A60-$A$38</f>
        <v>0.00432171296296296</v>
      </c>
      <c r="C60" s="0" t="n">
        <v>13.44335</v>
      </c>
      <c r="D60" s="1" t="n">
        <f aca="false">C60-$G$18-$J$6</f>
        <v>0.0283025000000006</v>
      </c>
      <c r="E60" s="1" t="n">
        <f aca="false">($J$2^2/(2*$J$4*15)*LN($J$4/$J$3)*LN($D59/$D60))*100</f>
        <v>3.6197555955073E-005</v>
      </c>
      <c r="F60" s="1" t="n">
        <f aca="false">($J$2^2/(2*$J$4*60)*LN($J$4/$J$3)*LN($D59/$D63))*100</f>
        <v>-4.08093057623218E-005</v>
      </c>
    </row>
    <row r="61" customFormat="false" ht="12.75" hidden="false" customHeight="false" outlineLevel="0" collapsed="false">
      <c r="A61" s="17" t="n">
        <v>38266.3678027083</v>
      </c>
      <c r="B61" s="17" t="n">
        <f aca="false">A61-$A$38</f>
        <v>0.00449638888888889</v>
      </c>
      <c r="C61" s="0" t="n">
        <v>13.44333</v>
      </c>
      <c r="D61" s="1" t="n">
        <f aca="false">C61-$G$18-$J$6</f>
        <v>0.0282824999999995</v>
      </c>
      <c r="E61" s="1" t="n">
        <f aca="false">($J$2^2/(2*$J$4*15)*LN($J$4/$J$3)*LN($D60/$D61))*100</f>
        <v>5.1856908840019E-006</v>
      </c>
      <c r="F61" s="1" t="n">
        <f aca="false">($J$2^2/(2*$J$4*60)*LN($J$4/$J$3)*LN($D60/$D64))*100</f>
        <v>-0.000122799920610423</v>
      </c>
    </row>
    <row r="62" customFormat="false" ht="12.75" hidden="false" customHeight="false" outlineLevel="0" collapsed="false">
      <c r="A62" s="17" t="n">
        <v>38266.3679773843</v>
      </c>
      <c r="B62" s="17" t="n">
        <f aca="false">A62-$A$38</f>
        <v>0.00467106481481481</v>
      </c>
      <c r="C62" s="0" t="n">
        <v>13.44328</v>
      </c>
      <c r="D62" s="1" t="n">
        <f aca="false">C62-$G$18-$J$6</f>
        <v>0.0282324999999997</v>
      </c>
      <c r="E62" s="1" t="n">
        <f aca="false">($J$2^2/(2*$J$4*15)*LN($J$4/$J$3)*LN($D61/$D62))*100</f>
        <v>1.29802876668111E-005</v>
      </c>
      <c r="F62" s="1" t="n">
        <f aca="false">($J$2^2/(2*$J$4*60)*LN($J$4/$J$3)*LN($D61/$D65))*100</f>
        <v>-0.000160695600593398</v>
      </c>
    </row>
    <row r="63" customFormat="false" ht="12.75" hidden="false" customHeight="false" outlineLevel="0" collapsed="false">
      <c r="A63" s="17" t="n">
        <v>38266.3681520602</v>
      </c>
      <c r="B63" s="17" t="n">
        <f aca="false">A63-$A$38</f>
        <v>0.00484574074074074</v>
      </c>
      <c r="C63" s="0" t="n">
        <v>13.44413</v>
      </c>
      <c r="D63" s="1" t="n">
        <f aca="false">C63-$G$18-$J$6</f>
        <v>0.0290824999999995</v>
      </c>
      <c r="E63" s="1" t="n">
        <f aca="false">($J$2^2/(2*$J$4*15)*LN($J$4/$J$3)*LN($D62/$D63))*100</f>
        <v>-0.000217600757555173</v>
      </c>
      <c r="F63" s="1" t="n">
        <f aca="false">($J$2^2/(2*$J$4*60)*LN($J$4/$J$3)*LN($D62/$D66))*100</f>
        <v>-0.000165721929063182</v>
      </c>
    </row>
    <row r="64" customFormat="false" ht="12.75" hidden="false" customHeight="false" outlineLevel="0" collapsed="false">
      <c r="A64" s="17" t="n">
        <v>38266.3683267245</v>
      </c>
      <c r="B64" s="17" t="n">
        <f aca="false">A64-$A$38</f>
        <v>0.00502040509259259</v>
      </c>
      <c r="C64" s="0" t="n">
        <v>13.44531</v>
      </c>
      <c r="D64" s="1" t="n">
        <f aca="false">C64-$G$18-$J$6</f>
        <v>0.0302624999999992</v>
      </c>
      <c r="E64" s="1" t="n">
        <f aca="false">($J$2^2/(2*$J$4*15)*LN($J$4/$J$3)*LN($D63/$D64))*100</f>
        <v>-0.000291764903437332</v>
      </c>
      <c r="F64" s="1" t="n">
        <f aca="false">($J$2^2/(2*$J$4*60)*LN($J$4/$J$3)*LN($D63/$D67))*100</f>
        <v>-9.40300223537055E-005</v>
      </c>
    </row>
    <row r="65" customFormat="false" ht="12.75" hidden="false" customHeight="false" outlineLevel="0" collapsed="false">
      <c r="A65" s="17" t="n">
        <v>38266.3685014005</v>
      </c>
      <c r="B65" s="17" t="n">
        <f aca="false">A65-$A$38</f>
        <v>0.00519508101851852</v>
      </c>
      <c r="C65" s="0" t="n">
        <v>13.44592</v>
      </c>
      <c r="D65" s="1" t="n">
        <f aca="false">C65-$G$18-$J$6</f>
        <v>0.0308724999999992</v>
      </c>
      <c r="E65" s="1" t="n">
        <f aca="false">($J$2^2/(2*$J$4*15)*LN($J$4/$J$3)*LN($D64/$D65))*100</f>
        <v>-0.000146397029047896</v>
      </c>
      <c r="F65" s="1" t="n">
        <f aca="false">($J$2^2/(2*$J$4*60)*LN($J$4/$J$3)*LN($D64/$D68))*100</f>
        <v>-3.6324882690562E-006</v>
      </c>
    </row>
    <row r="66" customFormat="false" ht="12.75" hidden="false" customHeight="false" outlineLevel="0" collapsed="false">
      <c r="A66" s="17" t="n">
        <v>38266.3686760764</v>
      </c>
      <c r="B66" s="17" t="n">
        <f aca="false">A66-$A$38</f>
        <v>0.00536975694444444</v>
      </c>
      <c r="C66" s="0" t="n">
        <v>13.44595</v>
      </c>
      <c r="D66" s="1" t="n">
        <f aca="false">C66-$G$18-$J$6</f>
        <v>0.0309024999999998</v>
      </c>
      <c r="E66" s="1" t="n">
        <f aca="false">($J$2^2/(2*$J$4*15)*LN($J$4/$J$3)*LN($D65/$D66))*100</f>
        <v>-7.12502621232662E-006</v>
      </c>
      <c r="F66" s="1" t="n">
        <f aca="false">($J$2^2/(2*$J$4*60)*LN($J$4/$J$3)*LN($D65/$D69))*100</f>
        <v>5.67075783895458E-005</v>
      </c>
    </row>
    <row r="67" customFormat="false" ht="12.75" hidden="false" customHeight="false" outlineLevel="0" collapsed="false">
      <c r="A67" s="17" t="n">
        <v>38266.3688507407</v>
      </c>
      <c r="B67" s="17" t="n">
        <f aca="false">A67-$A$38</f>
        <v>0.0055444212962963</v>
      </c>
      <c r="C67" s="0" t="n">
        <v>13.44566</v>
      </c>
      <c r="D67" s="1" t="n">
        <f aca="false">C67-$G$18-$J$6</f>
        <v>0.0306125000000002</v>
      </c>
      <c r="E67" s="1" t="n">
        <f aca="false">($J$2^2/(2*$J$4*15)*LN($J$4/$J$3)*LN($D66/$D67))*100</f>
        <v>6.91668692827323E-005</v>
      </c>
      <c r="F67" s="1" t="n">
        <f aca="false">($J$2^2/(2*$J$4*60)*LN($J$4/$J$3)*LN($D66/$D70))*100</f>
        <v>6.89343552849237E-005</v>
      </c>
    </row>
    <row r="68" customFormat="false" ht="12.75" hidden="false" customHeight="false" outlineLevel="0" collapsed="false">
      <c r="A68" s="17" t="n">
        <v>38266.3690254167</v>
      </c>
      <c r="B68" s="17" t="n">
        <f aca="false">A68-$A$38</f>
        <v>0.00571909722222222</v>
      </c>
      <c r="C68" s="0" t="n">
        <v>13.44537</v>
      </c>
      <c r="D68" s="1" t="n">
        <f aca="false">C68-$G$18-$J$6</f>
        <v>0.0303225000000005</v>
      </c>
      <c r="E68" s="1" t="n">
        <f aca="false">($J$2^2/(2*$J$4*15)*LN($J$4/$J$3)*LN($D67/$D68))*100</f>
        <v>6.98252329012648E-005</v>
      </c>
      <c r="F68" s="1" t="n">
        <f aca="false">($J$2^2/(2*$J$4*60)*LN($J$4/$J$3)*LN($D67/$D71))*100</f>
        <v>6.40081423090307E-005</v>
      </c>
    </row>
    <row r="69" customFormat="false" ht="12.75" hidden="false" customHeight="false" outlineLevel="0" collapsed="false">
      <c r="A69" s="17" t="n">
        <v>38266.3692000926</v>
      </c>
      <c r="B69" s="17" t="n">
        <f aca="false">A69-$A$38</f>
        <v>0.00589377314814815</v>
      </c>
      <c r="C69" s="0" t="n">
        <v>13.44498</v>
      </c>
      <c r="D69" s="1" t="n">
        <f aca="false">C69-$G$18-$J$6</f>
        <v>0.0299324999999993</v>
      </c>
      <c r="E69" s="1" t="n">
        <f aca="false">($J$2^2/(2*$J$4*15)*LN($J$4/$J$3)*LN($D68/$D69))*100</f>
        <v>9.49632375865116E-005</v>
      </c>
      <c r="F69" s="1" t="n">
        <f aca="false">($J$2^2/(2*$J$4*60)*LN($J$4/$J$3)*LN($D68/$D72))*100</f>
        <v>6.90220442035542E-005</v>
      </c>
    </row>
    <row r="70" customFormat="false" ht="12.75" hidden="false" customHeight="false" outlineLevel="0" collapsed="false">
      <c r="A70" s="17" t="n">
        <v>38266.3693747569</v>
      </c>
      <c r="B70" s="17" t="n">
        <f aca="false">A70-$A$38</f>
        <v>0.0060684375</v>
      </c>
      <c r="C70" s="0" t="n">
        <v>13.44481</v>
      </c>
      <c r="D70" s="1" t="n">
        <f aca="false">C70-$G$18-$J$6</f>
        <v>0.0297625000000004</v>
      </c>
      <c r="E70" s="1" t="n">
        <f aca="false">($J$2^2/(2*$J$4*15)*LN($J$4/$J$3)*LN($D69/$D70))*100</f>
        <v>4.17820813691856E-005</v>
      </c>
      <c r="F70" s="1" t="n">
        <f aca="false">($J$2^2/(2*$J$4*60)*LN($J$4/$J$3)*LN($D69/$D73))*100</f>
        <v>5.78846821609277E-005</v>
      </c>
    </row>
    <row r="71" customFormat="false" ht="12.75" hidden="false" customHeight="false" outlineLevel="0" collapsed="false">
      <c r="A71" s="17" t="n">
        <v>38266.3695335532</v>
      </c>
      <c r="B71" s="17" t="n">
        <f aca="false">A71-$A$38</f>
        <v>0.0062272337962963</v>
      </c>
      <c r="C71" s="0" t="n">
        <v>13.44461</v>
      </c>
      <c r="D71" s="1" t="n">
        <f aca="false">C71-$G$18-$J$6</f>
        <v>0.0295625000000008</v>
      </c>
      <c r="E71" s="1" t="n">
        <f aca="false">($J$2^2/(2*$J$4*15)*LN($J$4/$J$3)*LN($D70/$D71))*100</f>
        <v>4.94620173791602E-005</v>
      </c>
      <c r="F71" s="1" t="n">
        <f aca="false">($J$2^2/(2*$J$4*60)*LN($J$4/$J$3)*LN($D70/$D74))*100</f>
        <v>5.88567981691153E-005</v>
      </c>
    </row>
    <row r="72" customFormat="false" ht="12.75" hidden="false" customHeight="false" outlineLevel="0" collapsed="false">
      <c r="A72" s="17" t="n">
        <v>38266.3697082292</v>
      </c>
      <c r="B72" s="17" t="n">
        <f aca="false">A72-$A$38</f>
        <v>0.00640190972222222</v>
      </c>
      <c r="C72" s="0" t="n">
        <v>13.44425</v>
      </c>
      <c r="D72" s="1" t="n">
        <f aca="false">C72-$G$18-$J$6</f>
        <v>0.0292025000000002</v>
      </c>
      <c r="E72" s="1" t="n">
        <f aca="false">($J$2^2/(2*$J$4*15)*LN($J$4/$J$3)*LN($D71/$D72))*100</f>
        <v>8.98808404793606E-005</v>
      </c>
      <c r="F72" s="1" t="n">
        <f aca="false">($J$2^2/(2*$J$4*60)*LN($J$4/$J$3)*LN($D71/$D75))*100</f>
        <v>4.26775114980935E-005</v>
      </c>
    </row>
    <row r="73" customFormat="false" ht="12.75" hidden="false" customHeight="false" outlineLevel="0" collapsed="false">
      <c r="A73" s="17" t="n">
        <v>38266.3698829051</v>
      </c>
      <c r="B73" s="17" t="n">
        <f aca="false">A73-$A$38</f>
        <v>0.00657658564814815</v>
      </c>
      <c r="C73" s="0" t="n">
        <v>13.44405</v>
      </c>
      <c r="D73" s="1" t="n">
        <f aca="false">C73-$G$18-$J$6</f>
        <v>0.0290025000000007</v>
      </c>
      <c r="E73" s="1" t="n">
        <f aca="false">($J$2^2/(2*$J$4*15)*LN($J$4/$J$3)*LN($D72/$D73))*100</f>
        <v>5.04137894160059E-005</v>
      </c>
      <c r="F73" s="1" t="n">
        <f aca="false">($J$2^2/(2*$J$4*60)*LN($J$4/$J$3)*LN($D72/$D76))*100</f>
        <v>2.14776811434243E-005</v>
      </c>
    </row>
    <row r="74" customFormat="false" ht="12.75" hidden="false" customHeight="false" outlineLevel="0" collapsed="false">
      <c r="A74" s="17" t="n">
        <v>38266.3700575694</v>
      </c>
      <c r="B74" s="17" t="n">
        <f aca="false">A74-$A$38</f>
        <v>0.00675125</v>
      </c>
      <c r="C74" s="0" t="n">
        <v>13.44387</v>
      </c>
      <c r="D74" s="1" t="n">
        <f aca="false">C74-$G$18-$J$6</f>
        <v>0.0288225000000004</v>
      </c>
      <c r="E74" s="1" t="n">
        <f aca="false">($J$2^2/(2*$J$4*15)*LN($J$4/$J$3)*LN($D73/$D74))*100</f>
        <v>4.56705454019362E-005</v>
      </c>
      <c r="F74" s="1" t="n">
        <f aca="false">($J$2^2/(2*$J$4*60)*LN($J$4/$J$3)*LN($D73/$D77))*100</f>
        <v>8.87423378942296E-006</v>
      </c>
    </row>
    <row r="75" customFormat="false" ht="12.75" hidden="false" customHeight="false" outlineLevel="0" collapsed="false">
      <c r="A75" s="17" t="n">
        <v>38266.3702322454</v>
      </c>
      <c r="B75" s="17" t="n">
        <f aca="false">A75-$A$38</f>
        <v>0.00692592592592593</v>
      </c>
      <c r="C75" s="0" t="n">
        <v>13.44393</v>
      </c>
      <c r="D75" s="1" t="n">
        <f aca="false">C75-$G$18-$J$6</f>
        <v>0.0288824999999999</v>
      </c>
      <c r="E75" s="1" t="n">
        <f aca="false">($J$2^2/(2*$J$4*15)*LN($J$4/$J$3)*LN($D74/$D75))*100</f>
        <v>-1.52551293049279E-005</v>
      </c>
      <c r="F75" s="1" t="n">
        <f aca="false">($J$2^2/(2*$J$4*60)*LN($J$4/$J$3)*LN($D74/$D78))*100</f>
        <v>8.29050352047283E-006</v>
      </c>
    </row>
    <row r="76" customFormat="false" ht="12.75" hidden="false" customHeight="false" outlineLevel="0" collapsed="false">
      <c r="A76" s="17" t="n">
        <v>38266.3704069213</v>
      </c>
      <c r="B76" s="17" t="n">
        <f aca="false">A76-$A$38</f>
        <v>0.00710060185185185</v>
      </c>
      <c r="C76" s="0" t="n">
        <v>13.44391</v>
      </c>
      <c r="D76" s="1" t="n">
        <f aca="false">C76-$G$18-$J$6</f>
        <v>0.0288625000000007</v>
      </c>
      <c r="E76" s="1" t="n">
        <f aca="false">($J$2^2/(2*$J$4*15)*LN($J$4/$J$3)*LN($D75/$D76))*100</f>
        <v>5.08151906068362E-006</v>
      </c>
      <c r="F76" s="1" t="n">
        <f aca="false">($J$2^2/(2*$J$4*60)*LN($J$4/$J$3)*LN($D75/$D79))*100</f>
        <v>1.9790465955344E-005</v>
      </c>
    </row>
    <row r="77" customFormat="false" ht="12.75" hidden="false" customHeight="false" outlineLevel="0" collapsed="false">
      <c r="A77" s="17" t="n">
        <v>38266.3705815856</v>
      </c>
      <c r="B77" s="17" t="n">
        <f aca="false">A77-$A$38</f>
        <v>0.0072752662037037</v>
      </c>
      <c r="C77" s="0" t="n">
        <v>13.44391</v>
      </c>
      <c r="D77" s="1" t="n">
        <f aca="false">C77-$G$18-$J$6</f>
        <v>0.0288625000000007</v>
      </c>
      <c r="E77" s="1" t="n">
        <f aca="false">($J$2^2/(2*$J$4*15)*LN($J$4/$J$3)*LN($D76/$D77))*100</f>
        <v>0</v>
      </c>
      <c r="F77" s="1" t="n">
        <f aca="false">($J$2^2/(2*$J$4*60)*LN($J$4/$J$3)*LN($D76/$D80))*100</f>
        <v>1.65955190714232E-005</v>
      </c>
    </row>
    <row r="78" customFormat="false" ht="12.75" hidden="false" customHeight="false" outlineLevel="0" collapsed="false">
      <c r="A78" s="17" t="n">
        <v>38266.3707562616</v>
      </c>
      <c r="B78" s="17" t="n">
        <f aca="false">A78-$A$38</f>
        <v>0.00744994212962963</v>
      </c>
      <c r="C78" s="0" t="n">
        <v>13.44374</v>
      </c>
      <c r="D78" s="1" t="n">
        <f aca="false">C78-$G$18-$J$6</f>
        <v>0.0286925</v>
      </c>
      <c r="E78" s="1" t="n">
        <f aca="false">($J$2^2/(2*$J$4*15)*LN($J$4/$J$3)*LN($D77/$D78))*100</f>
        <v>4.33356243261355E-005</v>
      </c>
      <c r="F78" s="1" t="n">
        <f aca="false">($J$2^2/(2*$J$4*60)*LN($J$4/$J$3)*LN($D77/$D81))*100</f>
        <v>1.98042538856448E-005</v>
      </c>
    </row>
    <row r="79" customFormat="false" ht="12.75" hidden="false" customHeight="false" outlineLevel="0" collapsed="false">
      <c r="A79" s="17" t="n">
        <v>38266.3709309375</v>
      </c>
      <c r="B79" s="17" t="n">
        <f aca="false">A79-$A$38</f>
        <v>0.00762461805555556</v>
      </c>
      <c r="C79" s="0" t="n">
        <v>13.44362</v>
      </c>
      <c r="D79" s="1" t="n">
        <f aca="false">C79-$G$18-$J$6</f>
        <v>0.0285724999999992</v>
      </c>
      <c r="E79" s="1" t="n">
        <f aca="false">($J$2^2/(2*$J$4*15)*LN($J$4/$J$3)*LN($D78/$D79))*100</f>
        <v>3.07447204345578E-005</v>
      </c>
      <c r="F79" s="1" t="n">
        <f aca="false">($J$2^2/(2*$J$4*60)*LN($J$4/$J$3)*LN($D78/$D82))*100</f>
        <v>5.12053916874554E-006</v>
      </c>
    </row>
    <row r="80" customFormat="false" ht="12.75" hidden="false" customHeight="false" outlineLevel="0" collapsed="false">
      <c r="A80" s="17" t="n">
        <v>38266.3711056134</v>
      </c>
      <c r="B80" s="17" t="n">
        <f aca="false">A80-$A$38</f>
        <v>0.00779929398148148</v>
      </c>
      <c r="C80" s="0" t="n">
        <v>13.44365</v>
      </c>
      <c r="D80" s="1" t="n">
        <f aca="false">C80-$G$18-$J$6</f>
        <v>0.0286024999999999</v>
      </c>
      <c r="E80" s="1" t="n">
        <f aca="false">($J$2^2/(2*$J$4*15)*LN($J$4/$J$3)*LN($D79/$D80))*100</f>
        <v>-7.69826847500081E-006</v>
      </c>
      <c r="F80" s="1" t="n">
        <f aca="false">($J$2^2/(2*$J$4*60)*LN($J$4/$J$3)*LN($D79/$D83))*100</f>
        <v>3.212106811546E-006</v>
      </c>
    </row>
    <row r="81" customFormat="false" ht="12.75" hidden="false" customHeight="false" outlineLevel="0" collapsed="false">
      <c r="A81" s="17" t="n">
        <v>38266.3712802778</v>
      </c>
      <c r="B81" s="17" t="n">
        <f aca="false">A81-$A$38</f>
        <v>0.00797395833333334</v>
      </c>
      <c r="C81" s="0" t="n">
        <v>13.4436</v>
      </c>
      <c r="D81" s="1" t="n">
        <f aca="false">C81-$G$18-$J$6</f>
        <v>0.0285525</v>
      </c>
      <c r="E81" s="1" t="n">
        <f aca="false">($J$2^2/(2*$J$4*15)*LN($J$4/$J$3)*LN($D80/$D81))*100</f>
        <v>1.28349392568873E-005</v>
      </c>
      <c r="F81" s="1" t="n">
        <f aca="false">($J$2^2/(2*$J$4*60)*LN($J$4/$J$3)*LN($D80/$D84))*100</f>
        <v>5.13667393029624E-006</v>
      </c>
    </row>
    <row r="82" customFormat="false" ht="12.75" hidden="false" customHeight="false" outlineLevel="0" collapsed="false">
      <c r="A82" s="17" t="n">
        <v>38266.3714549537</v>
      </c>
      <c r="B82" s="17" t="n">
        <f aca="false">A82-$A$38</f>
        <v>0.00814863425925926</v>
      </c>
      <c r="C82" s="0" t="n">
        <v>13.44366</v>
      </c>
      <c r="D82" s="1" t="n">
        <f aca="false">C82-$G$18-$J$6</f>
        <v>0.0286124999999995</v>
      </c>
      <c r="E82" s="1" t="n">
        <f aca="false">($J$2^2/(2*$J$4*15)*LN($J$4/$J$3)*LN($D81/$D82))*100</f>
        <v>-1.5399234541461E-005</v>
      </c>
      <c r="F82" s="1" t="n">
        <f aca="false">($J$2^2/(2*$J$4*60)*LN($J$4/$J$3)*LN($D81/$D85))*100</f>
        <v>0</v>
      </c>
    </row>
    <row r="83" customFormat="false" ht="12.75" hidden="false" customHeight="false" outlineLevel="0" collapsed="false">
      <c r="A83" s="17" t="n">
        <v>38266.3716296296</v>
      </c>
      <c r="B83" s="17" t="n">
        <f aca="false">A83-$A$38</f>
        <v>0.00832331018518519</v>
      </c>
      <c r="C83" s="0" t="n">
        <v>13.44357</v>
      </c>
      <c r="D83" s="1" t="n">
        <f aca="false">C83-$G$18-$J$6</f>
        <v>0.0285224999999993</v>
      </c>
      <c r="E83" s="1" t="n">
        <f aca="false">($J$2^2/(2*$J$4*15)*LN($J$4/$J$3)*LN($D82/$D83))*100</f>
        <v>2.31109910057597E-005</v>
      </c>
      <c r="F83" s="1" t="n">
        <f aca="false">($J$2^2/(2*$J$4*60)*LN($J$4/$J$3)*LN($D82/$D86))*100</f>
        <v>7.7077157434555E-006</v>
      </c>
    </row>
    <row r="84" customFormat="false" ht="12.75" hidden="false" customHeight="false" outlineLevel="0" collapsed="false">
      <c r="A84" s="17" t="n">
        <v>38266.371804294</v>
      </c>
      <c r="B84" s="17" t="n">
        <f aca="false">A84-$A$38</f>
        <v>0.00849797453703704</v>
      </c>
      <c r="C84" s="0" t="n">
        <v>13.44357</v>
      </c>
      <c r="D84" s="1" t="n">
        <f aca="false">C84-$G$18-$J$6</f>
        <v>0.0285224999999993</v>
      </c>
      <c r="E84" s="1" t="n">
        <f aca="false">($J$2^2/(2*$J$4*15)*LN($J$4/$J$3)*LN($D83/$D84))*100</f>
        <v>0</v>
      </c>
      <c r="F84" s="1" t="n">
        <f aca="false">($J$2^2/(2*$J$4*60)*LN($J$4/$J$3)*LN($D83/$D87))*100</f>
        <v>-3.85385361732046E-006</v>
      </c>
    </row>
    <row r="85" customFormat="false" ht="12.75" hidden="false" customHeight="false" outlineLevel="0" collapsed="false">
      <c r="A85" s="17" t="n">
        <v>38266.3719789699</v>
      </c>
      <c r="B85" s="17" t="n">
        <f aca="false">A85-$A$38</f>
        <v>0.00867265046296296</v>
      </c>
      <c r="C85" s="0" t="n">
        <v>13.4436</v>
      </c>
      <c r="D85" s="1" t="n">
        <f aca="false">C85-$G$18-$J$6</f>
        <v>0.0285525</v>
      </c>
      <c r="E85" s="1" t="n">
        <f aca="false">($J$2^2/(2*$J$4*15)*LN($J$4/$J$3)*LN($D84/$D85))*100</f>
        <v>-7.71175646429802E-006</v>
      </c>
      <c r="F85" s="1" t="n">
        <f aca="false">($J$2^2/(2*$J$4*60)*LN($J$4/$J$3)*LN($D84/$D88))*100</f>
        <v>-1.9824971841596E-005</v>
      </c>
    </row>
    <row r="86" customFormat="false" ht="12.75" hidden="false" customHeight="false" outlineLevel="0" collapsed="false">
      <c r="A86" s="17" t="n">
        <v>38266.3721377662</v>
      </c>
      <c r="B86" s="17" t="n">
        <f aca="false">A86-$A$38</f>
        <v>0.00883144675925926</v>
      </c>
      <c r="C86" s="0" t="n">
        <v>13.44354</v>
      </c>
      <c r="D86" s="1" t="n">
        <f aca="false">C86-$G$18-$J$6</f>
        <v>0.0284925000000005</v>
      </c>
      <c r="E86" s="1" t="n">
        <f aca="false">($J$2^2/(2*$J$4*15)*LN($J$4/$J$3)*LN($D85/$D86))*100</f>
        <v>1.5431628432362E-005</v>
      </c>
      <c r="F86" s="1" t="n">
        <f aca="false">($J$2^2/(2*$J$4*60)*LN($J$4/$J$3)*LN($D85/$D89))*100</f>
        <v>-2.36127562463918E-005</v>
      </c>
    </row>
    <row r="87" customFormat="false" ht="12.75" hidden="false" customHeight="false" outlineLevel="0" collapsed="false">
      <c r="A87" s="17" t="n">
        <v>38266.3723124306</v>
      </c>
      <c r="B87" s="17" t="n">
        <f aca="false">A87-$A$38</f>
        <v>0.00900611111111111</v>
      </c>
      <c r="C87" s="0" t="n">
        <v>13.44363</v>
      </c>
      <c r="D87" s="1" t="n">
        <f aca="false">C87-$G$18-$J$6</f>
        <v>0.0285825000000006</v>
      </c>
      <c r="E87" s="1" t="n">
        <f aca="false">($J$2^2/(2*$J$4*15)*LN($J$4/$J$3)*LN($D86/$D87))*100</f>
        <v>-2.31352864373452E-005</v>
      </c>
      <c r="F87" s="1" t="n">
        <f aca="false">($J$2^2/(2*$J$4*60)*LN($J$4/$J$3)*LN($D86/$D90))*100</f>
        <v>-3.50640229412685E-005</v>
      </c>
    </row>
    <row r="88" customFormat="false" ht="12.75" hidden="false" customHeight="false" outlineLevel="0" collapsed="false">
      <c r="A88" s="17" t="n">
        <v>38266.3724871065</v>
      </c>
      <c r="B88" s="17" t="n">
        <f aca="false">A88-$A$38</f>
        <v>0.00918078703703704</v>
      </c>
      <c r="C88" s="0" t="n">
        <v>13.44388</v>
      </c>
      <c r="D88" s="1" t="n">
        <f aca="false">C88-$G$18-$J$6</f>
        <v>0.0288325</v>
      </c>
      <c r="E88" s="1" t="n">
        <f aca="false">($J$2^2/(2*$J$4*15)*LN($J$4/$J$3)*LN($D87/$D88))*100</f>
        <v>-6.38844728971017E-005</v>
      </c>
      <c r="F88" s="1" t="n">
        <f aca="false">($J$2^2/(2*$J$4*60)*LN($J$4/$J$3)*LN($D87/$D91))*100</f>
        <v>-2.92802013319323E-005</v>
      </c>
    </row>
    <row r="89" customFormat="false" ht="12.75" hidden="false" customHeight="false" outlineLevel="0" collapsed="false">
      <c r="A89" s="17" t="n">
        <v>38266.3726617824</v>
      </c>
      <c r="B89" s="17" t="n">
        <f aca="false">A89-$A$38</f>
        <v>0.00935546296296296</v>
      </c>
      <c r="C89" s="0" t="n">
        <v>13.44397</v>
      </c>
      <c r="D89" s="1" t="n">
        <f aca="false">C89-$G$18-$J$6</f>
        <v>0.0289225000000002</v>
      </c>
      <c r="E89" s="1" t="n">
        <f aca="false">($J$2^2/(2*$J$4*15)*LN($J$4/$J$3)*LN($D88/$D89))*100</f>
        <v>-2.28628940834824E-005</v>
      </c>
      <c r="F89" s="1" t="e">
        <f aca="false">($J$2^2/(2*$J$4*60)*LN($J$4/$J$3)*LN($D88/$D92))*100</f>
        <v>#DIV/0!</v>
      </c>
    </row>
    <row r="90" customFormat="false" ht="12.75" hidden="false" customHeight="false" outlineLevel="0" collapsed="false">
      <c r="A90" s="17" t="n">
        <v>38266.3728415509</v>
      </c>
      <c r="B90" s="17" t="n">
        <f aca="false">A90-$A$38</f>
        <v>0.00953523148148148</v>
      </c>
      <c r="C90" s="0" t="n">
        <v>13.44409</v>
      </c>
      <c r="D90" s="1" t="n">
        <f aca="false">C90-$G$18-$J$6</f>
        <v>0.0290424999999992</v>
      </c>
      <c r="E90" s="1" t="n">
        <f aca="false">($J$2^2/(2*$J$4*15)*LN($J$4/$J$3)*LN($D89/$D90))*100</f>
        <v>-3.03734383471448E-005</v>
      </c>
      <c r="F90" s="1" t="e">
        <f aca="false">($J$2^2/(2*$J$4*60)*LN($J$4/$J$3)*LN($D89/$D93))*100</f>
        <v>#DIV/0!</v>
      </c>
    </row>
    <row r="91" customFormat="false" ht="12.75" hidden="false" customHeight="false" outlineLevel="0" collapsed="false">
      <c r="A91" s="17" t="n">
        <v>38266.3730162269</v>
      </c>
      <c r="B91" s="17" t="n">
        <f aca="false">A91-$A$38</f>
        <v>0.00970990740740741</v>
      </c>
      <c r="C91" s="0" t="n">
        <v>13.44409</v>
      </c>
      <c r="D91" s="1" t="n">
        <f aca="false">C91-$G$18-$J$6</f>
        <v>0.0290424999999992</v>
      </c>
      <c r="E91" s="1" t="n">
        <f aca="false">($J$2^2/(2*$J$4*15)*LN($J$4/$J$3)*LN($D90/$D91))*100</f>
        <v>0</v>
      </c>
      <c r="F91" s="1" t="e">
        <f aca="false">($J$2^2/(2*$J$4*60)*LN($J$4/$J$3)*LN($D90/$D94))*100</f>
        <v>#DIV/0!</v>
      </c>
    </row>
  </sheetData>
  <mergeCells count="1">
    <mergeCell ref="G10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20:05:53Z</dcterms:created>
  <dc:creator>BYU</dc:creator>
  <dc:description/>
  <dc:language>en-US</dc:language>
  <cp:lastModifiedBy>BYU</cp:lastModifiedBy>
  <dcterms:modified xsi:type="dcterms:W3CDTF">2004-12-11T20:08:38Z</dcterms:modified>
  <cp:revision>0</cp:revision>
  <dc:subject/>
  <dc:title/>
</cp:coreProperties>
</file>