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P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aroscientific</t>
  </si>
  <si>
    <t xml:space="preserve"> Inc. Digiquartz Assistant Data Log File.</t>
  </si>
  <si>
    <t xml:space="preserve">Top of casing to water table</t>
  </si>
  <si>
    <t xml:space="preserve">in</t>
  </si>
  <si>
    <t xml:space="preserve">m</t>
  </si>
  <si>
    <t xml:space="preserve">r</t>
  </si>
  <si>
    <t xml:space="preserve">Date/Time: 10/6/2004 1:43:58 PM </t>
  </si>
  <si>
    <t xml:space="preserve">R</t>
  </si>
  <si>
    <t xml:space="preserve"> </t>
  </si>
  <si>
    <t xml:space="preserve">L</t>
  </si>
  <si>
    <t xml:space="preserve">Logger Settings:</t>
  </si>
  <si>
    <t xml:space="preserve">Depth of Sensor</t>
  </si>
  <si>
    <t xml:space="preserve">----------------</t>
  </si>
  <si>
    <t xml:space="preserve">Static Head</t>
  </si>
  <si>
    <t xml:space="preserve">Power-up Time : 10/6/2004 1:43:31 PM </t>
  </si>
  <si>
    <t xml:space="preserve">Top of casing to ground surface</t>
  </si>
  <si>
    <t xml:space="preserve">Logging Start Time:10/6/2004 1:43:58 PM - Manual</t>
  </si>
  <si>
    <t xml:space="preserve">Legend</t>
  </si>
  <si>
    <t xml:space="preserve">Active Channels=1</t>
  </si>
  <si>
    <t xml:space="preserve">Air Pressure Readings at Top</t>
  </si>
  <si>
    <t xml:space="preserve">Channel 1 Active</t>
  </si>
  <si>
    <t xml:space="preserve">Reading at depth before filling casing and starting test</t>
  </si>
  <si>
    <t xml:space="preserve">Unit ID=01(89182)</t>
  </si>
  <si>
    <t xml:space="preserve">Data Type:Pressure</t>
  </si>
  <si>
    <t xml:space="preserve">Test Data</t>
  </si>
  <si>
    <t xml:space="preserve">Data Unit: mH2O</t>
  </si>
  <si>
    <t xml:space="preserve">=r^2/(2*L*(t2-t1))*Ln(L/R)*Ln(H1/H2)*100</t>
  </si>
  <si>
    <t xml:space="preserve">Average</t>
  </si>
  <si>
    <t xml:space="preserve">------------------------</t>
  </si>
  <si>
    <t xml:space="preserve">Air </t>
  </si>
  <si>
    <t xml:space="preserve">Unit Serial Number:    </t>
  </si>
  <si>
    <t xml:space="preserve">Pressure</t>
  </si>
  <si>
    <t xml:space="preserve">Unit ID:               </t>
  </si>
  <si>
    <t xml:space="preserve">mH20</t>
  </si>
  <si>
    <t xml:space="preserve">Sampled Data Type:     </t>
  </si>
  <si>
    <t xml:space="preserve">   Pressure  </t>
  </si>
  <si>
    <t xml:space="preserve">Engineering Units:     </t>
  </si>
  <si>
    <t xml:space="preserve">   mH2O      </t>
  </si>
  <si>
    <t xml:space="preserve">k (cm/s)</t>
  </si>
  <si>
    <t xml:space="preserve">         DATE/TIME     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IME</t>
    </r>
  </si>
  <si>
    <t xml:space="preserve">   CHANNEL1</t>
  </si>
  <si>
    <t xml:space="preserve">(15 s interval)</t>
  </si>
  <si>
    <t xml:space="preserve">(60 s interv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58512160229"/>
          <c:y val="0.109461141739285"/>
          <c:w val="0.937339055793992"/>
          <c:h val="0.814600746932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rom"</c:f>
              <c:strCache>
                <c:ptCount val="1"/>
                <c:pt idx="0">
                  <c:v>Calculated fro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8-01'!$L$11</c:f>
              <c:numCache>
                <c:formatCode>General</c:formatCode>
                <c:ptCount val="1"/>
              </c:numCache>
            </c:numRef>
          </c:xVal>
          <c:yVal>
            <c:numRef>
              <c:f>'WLA P8-01'!$L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15 sec time interval"</c:f>
              <c:strCache>
                <c:ptCount val="1"/>
                <c:pt idx="0">
                  <c:v>15 sec time inter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8-01'!$B$31:$B$149</c:f>
              <c:numCache>
                <c:formatCode>General</c:formatCode>
                <c:ptCount val="119"/>
                <c:pt idx="0">
                  <c:v>0.001446875</c:v>
                </c:pt>
                <c:pt idx="1">
                  <c:v>0.00162155092592593</c:v>
                </c:pt>
                <c:pt idx="2">
                  <c:v>0.00179621527777778</c:v>
                </c:pt>
                <c:pt idx="3">
                  <c:v>0.0019708912037037</c:v>
                </c:pt>
                <c:pt idx="4">
                  <c:v>0.00214556712962963</c:v>
                </c:pt>
                <c:pt idx="5">
                  <c:v>0.00232024305555556</c:v>
                </c:pt>
                <c:pt idx="6">
                  <c:v>0.00249490740740741</c:v>
                </c:pt>
                <c:pt idx="7">
                  <c:v>0.00266958333333333</c:v>
                </c:pt>
                <c:pt idx="8">
                  <c:v>0.00284425925925926</c:v>
                </c:pt>
                <c:pt idx="9">
                  <c:v>0.00301892361111111</c:v>
                </c:pt>
                <c:pt idx="10">
                  <c:v>0.00319359954861111</c:v>
                </c:pt>
                <c:pt idx="11">
                  <c:v>0.00336827546296296</c:v>
                </c:pt>
                <c:pt idx="12">
                  <c:v>0.00354293981481482</c:v>
                </c:pt>
                <c:pt idx="13">
                  <c:v>0.00371761574074074</c:v>
                </c:pt>
                <c:pt idx="14">
                  <c:v>0.00387641203703704</c:v>
                </c:pt>
                <c:pt idx="15">
                  <c:v>0.00405108796296296</c:v>
                </c:pt>
                <c:pt idx="16">
                  <c:v>0.00422575231481482</c:v>
                </c:pt>
                <c:pt idx="17">
                  <c:v>0.00440042824074074</c:v>
                </c:pt>
                <c:pt idx="18">
                  <c:v>0.00457510416666667</c:v>
                </c:pt>
                <c:pt idx="19">
                  <c:v>0.00474976851851852</c:v>
                </c:pt>
                <c:pt idx="20">
                  <c:v>0.00492444444444444</c:v>
                </c:pt>
                <c:pt idx="21">
                  <c:v>0.00509912037037037</c:v>
                </c:pt>
                <c:pt idx="22">
                  <c:v>0.0052737962962963</c:v>
                </c:pt>
                <c:pt idx="23">
                  <c:v>0.00544846064814815</c:v>
                </c:pt>
                <c:pt idx="24">
                  <c:v>0.00562313657407407</c:v>
                </c:pt>
                <c:pt idx="25">
                  <c:v>0.0057978125</c:v>
                </c:pt>
                <c:pt idx="26">
                  <c:v>0.00597247686342593</c:v>
                </c:pt>
                <c:pt idx="27">
                  <c:v>0.00614715277777778</c:v>
                </c:pt>
                <c:pt idx="28">
                  <c:v>0.0063218287037037</c:v>
                </c:pt>
                <c:pt idx="29">
                  <c:v>0.0064806134375</c:v>
                </c:pt>
                <c:pt idx="30">
                  <c:v>0.00665528935185185</c:v>
                </c:pt>
                <c:pt idx="31">
                  <c:v>0.00682996527777778</c:v>
                </c:pt>
                <c:pt idx="32">
                  <c:v>0.0070046412037037</c:v>
                </c:pt>
                <c:pt idx="33">
                  <c:v>0.00717930555555556</c:v>
                </c:pt>
                <c:pt idx="34">
                  <c:v>0.00735398148148148</c:v>
                </c:pt>
                <c:pt idx="35">
                  <c:v>0.00752865741898148</c:v>
                </c:pt>
                <c:pt idx="36">
                  <c:v>0.00770332175925926</c:v>
                </c:pt>
                <c:pt idx="37">
                  <c:v>0.00787799768518519</c:v>
                </c:pt>
                <c:pt idx="38">
                  <c:v>0.00805267361111111</c:v>
                </c:pt>
                <c:pt idx="39">
                  <c:v>0.00822733796296296</c:v>
                </c:pt>
                <c:pt idx="40">
                  <c:v>0.00840201388888889</c:v>
                </c:pt>
                <c:pt idx="41">
                  <c:v>0.00857668981481482</c:v>
                </c:pt>
                <c:pt idx="42">
                  <c:v>0.00875136574074074</c:v>
                </c:pt>
                <c:pt idx="43">
                  <c:v>0.00892603009259259</c:v>
                </c:pt>
                <c:pt idx="44">
                  <c:v>0.00908482638888889</c:v>
                </c:pt>
                <c:pt idx="45">
                  <c:v>0.00925950231481481</c:v>
                </c:pt>
                <c:pt idx="46">
                  <c:v>0.00943416666666667</c:v>
                </c:pt>
                <c:pt idx="47">
                  <c:v>0.00960884259259259</c:v>
                </c:pt>
                <c:pt idx="48">
                  <c:v>0.00978351851851852</c:v>
                </c:pt>
                <c:pt idx="49">
                  <c:v>0.00995818288194445</c:v>
                </c:pt>
                <c:pt idx="50">
                  <c:v>0.0101328587962963</c:v>
                </c:pt>
                <c:pt idx="51">
                  <c:v>0.0103075347222222</c:v>
                </c:pt>
                <c:pt idx="52">
                  <c:v>0.0104822106481481</c:v>
                </c:pt>
                <c:pt idx="53">
                  <c:v>0.010656875</c:v>
                </c:pt>
                <c:pt idx="54">
                  <c:v>0.0108315509259259</c:v>
                </c:pt>
                <c:pt idx="55">
                  <c:v>0.0110062268634259</c:v>
                </c:pt>
                <c:pt idx="56">
                  <c:v>0.0111808912037037</c:v>
                </c:pt>
                <c:pt idx="57">
                  <c:v>0.0113555671296296</c:v>
                </c:pt>
                <c:pt idx="58">
                  <c:v>0.0115302430555556</c:v>
                </c:pt>
                <c:pt idx="59">
                  <c:v>0.0116890393518519</c:v>
                </c:pt>
                <c:pt idx="60">
                  <c:v>0.0118637037037037</c:v>
                </c:pt>
                <c:pt idx="61">
                  <c:v>0.0120383796296296</c:v>
                </c:pt>
                <c:pt idx="62">
                  <c:v>0.0122130555555556</c:v>
                </c:pt>
                <c:pt idx="63">
                  <c:v>0.0123877199074074</c:v>
                </c:pt>
                <c:pt idx="64">
                  <c:v>0.0125623958333333</c:v>
                </c:pt>
                <c:pt idx="65">
                  <c:v>0.0127370717592593</c:v>
                </c:pt>
                <c:pt idx="66">
                  <c:v>0.0129117361111111</c:v>
                </c:pt>
                <c:pt idx="67">
                  <c:v>0.013086412037037</c:v>
                </c:pt>
                <c:pt idx="68">
                  <c:v>0.013261087962963</c:v>
                </c:pt>
                <c:pt idx="69">
                  <c:v>0.0134357638888889</c:v>
                </c:pt>
                <c:pt idx="70">
                  <c:v>0.0136104282407407</c:v>
                </c:pt>
                <c:pt idx="71">
                  <c:v>0.0137851041782407</c:v>
                </c:pt>
                <c:pt idx="72">
                  <c:v>0.0139597800925926</c:v>
                </c:pt>
                <c:pt idx="73">
                  <c:v>0.0141344444444444</c:v>
                </c:pt>
                <c:pt idx="74">
                  <c:v>0.0142932407523148</c:v>
                </c:pt>
                <c:pt idx="75">
                  <c:v>0.0144679166666667</c:v>
                </c:pt>
                <c:pt idx="76">
                  <c:v>0.0146425810185185</c:v>
                </c:pt>
                <c:pt idx="77">
                  <c:v>0.0148172569444444</c:v>
                </c:pt>
                <c:pt idx="78">
                  <c:v>0.0149919328703704</c:v>
                </c:pt>
                <c:pt idx="79">
                  <c:v>0.0151666087962963</c:v>
                </c:pt>
                <c:pt idx="80">
                  <c:v>0.0153412731481481</c:v>
                </c:pt>
                <c:pt idx="81">
                  <c:v>0.0155159490740741</c:v>
                </c:pt>
                <c:pt idx="82">
                  <c:v>0.015690625</c:v>
                </c:pt>
                <c:pt idx="83">
                  <c:v>0.0158652893518519</c:v>
                </c:pt>
                <c:pt idx="84">
                  <c:v>0.0160399652777778</c:v>
                </c:pt>
                <c:pt idx="85">
                  <c:v>0.0162146412037037</c:v>
                </c:pt>
                <c:pt idx="86">
                  <c:v>0.0163893055555556</c:v>
                </c:pt>
                <c:pt idx="87">
                  <c:v>0.0165639814930556</c:v>
                </c:pt>
                <c:pt idx="88">
                  <c:v>0.0167386574074074</c:v>
                </c:pt>
                <c:pt idx="89">
                  <c:v>0.0168974537037037</c:v>
                </c:pt>
                <c:pt idx="90">
                  <c:v>0.0170721180555556</c:v>
                </c:pt>
                <c:pt idx="91">
                  <c:v>0.0172467939814815</c:v>
                </c:pt>
                <c:pt idx="92">
                  <c:v>0.0174214699074074</c:v>
                </c:pt>
                <c:pt idx="93">
                  <c:v>0.0175961342592593</c:v>
                </c:pt>
                <c:pt idx="94">
                  <c:v>0.0177708101967593</c:v>
                </c:pt>
                <c:pt idx="95">
                  <c:v>0.0179454861111111</c:v>
                </c:pt>
                <c:pt idx="96">
                  <c:v>0.0181201620486111</c:v>
                </c:pt>
                <c:pt idx="97">
                  <c:v>0.0182948263888889</c:v>
                </c:pt>
                <c:pt idx="98">
                  <c:v>0.0184695023148148</c:v>
                </c:pt>
                <c:pt idx="99">
                  <c:v>0.0186441782407407</c:v>
                </c:pt>
                <c:pt idx="100">
                  <c:v>0.0188188425925926</c:v>
                </c:pt>
                <c:pt idx="101">
                  <c:v>0.0189935185185185</c:v>
                </c:pt>
                <c:pt idx="102">
                  <c:v>0.0191681944444444</c:v>
                </c:pt>
                <c:pt idx="103">
                  <c:v>0.0193428588078704</c:v>
                </c:pt>
                <c:pt idx="104">
                  <c:v>0.0195016550925926</c:v>
                </c:pt>
                <c:pt idx="105">
                  <c:v>0.0196763310185185</c:v>
                </c:pt>
                <c:pt idx="106">
                  <c:v>0.0198510069444444</c:v>
                </c:pt>
                <c:pt idx="107">
                  <c:v>0.0200256712962963</c:v>
                </c:pt>
                <c:pt idx="108">
                  <c:v>0.0202003472222222</c:v>
                </c:pt>
                <c:pt idx="109">
                  <c:v>0.0203750231481482</c:v>
                </c:pt>
                <c:pt idx="110">
                  <c:v>0.0205496875115741</c:v>
                </c:pt>
                <c:pt idx="111">
                  <c:v>0.0207243634259259</c:v>
                </c:pt>
                <c:pt idx="112">
                  <c:v>0.0208990393518519</c:v>
                </c:pt>
                <c:pt idx="113">
                  <c:v>0.0210737037037037</c:v>
                </c:pt>
                <c:pt idx="114">
                  <c:v>0.0212483796296296</c:v>
                </c:pt>
                <c:pt idx="115">
                  <c:v>0.0214230555555556</c:v>
                </c:pt>
                <c:pt idx="116">
                  <c:v>0.0215977314930556</c:v>
                </c:pt>
                <c:pt idx="117">
                  <c:v>0.0217723958333333</c:v>
                </c:pt>
                <c:pt idx="118">
                  <c:v>0.0219470717592593</c:v>
                </c:pt>
              </c:numCache>
            </c:numRef>
          </c:xVal>
          <c:yVal>
            <c:numRef>
              <c:f>'WLA P8-01'!$E$31:$E$149</c:f>
              <c:numCache>
                <c:formatCode>General</c:formatCode>
                <c:ptCount val="119"/>
                <c:pt idx="0">
                  <c:v>0.000115182807255712</c:v>
                </c:pt>
                <c:pt idx="1">
                  <c:v>0.000106131851853003</c:v>
                </c:pt>
                <c:pt idx="2">
                  <c:v>0.000104141797768289</c:v>
                </c:pt>
                <c:pt idx="3">
                  <c:v>0.000110485837491299</c:v>
                </c:pt>
                <c:pt idx="4">
                  <c:v>0.000103648342390686</c:v>
                </c:pt>
                <c:pt idx="5">
                  <c:v>0.000103990373405645</c:v>
                </c:pt>
                <c:pt idx="6">
                  <c:v>0.000101821333461967</c:v>
                </c:pt>
                <c:pt idx="7">
                  <c:v>9.95870652964405E-005</c:v>
                </c:pt>
                <c:pt idx="8">
                  <c:v>9.81939631938913E-005</c:v>
                </c:pt>
                <c:pt idx="9">
                  <c:v>9.88018647541051E-005</c:v>
                </c:pt>
                <c:pt idx="10">
                  <c:v>9.69207539789374E-005</c:v>
                </c:pt>
                <c:pt idx="11">
                  <c:v>9.5937732652233E-005</c:v>
                </c:pt>
                <c:pt idx="12">
                  <c:v>9.4597344549306E-005</c:v>
                </c:pt>
                <c:pt idx="13">
                  <c:v>9.26286378579779E-005</c:v>
                </c:pt>
                <c:pt idx="14">
                  <c:v>8.59880613846888E-005</c:v>
                </c:pt>
                <c:pt idx="15">
                  <c:v>9.34150912183307E-005</c:v>
                </c:pt>
                <c:pt idx="16">
                  <c:v>9.15060713956618E-005</c:v>
                </c:pt>
                <c:pt idx="17">
                  <c:v>9.07918433579138E-005</c:v>
                </c:pt>
                <c:pt idx="18">
                  <c:v>9.15509496847318E-005</c:v>
                </c:pt>
                <c:pt idx="19">
                  <c:v>9.12289566030577E-005</c:v>
                </c:pt>
                <c:pt idx="20">
                  <c:v>8.93832118357524E-005</c:v>
                </c:pt>
                <c:pt idx="21">
                  <c:v>8.80163574577633E-005</c:v>
                </c:pt>
                <c:pt idx="22">
                  <c:v>8.63594001865294E-005</c:v>
                </c:pt>
                <c:pt idx="23">
                  <c:v>8.67561619765085E-005</c:v>
                </c:pt>
                <c:pt idx="24">
                  <c:v>8.63991241801836E-005</c:v>
                </c:pt>
                <c:pt idx="25">
                  <c:v>8.63111507363502E-005</c:v>
                </c:pt>
                <c:pt idx="26">
                  <c:v>8.55531969003837E-005</c:v>
                </c:pt>
                <c:pt idx="27">
                  <c:v>8.5779944177872E-005</c:v>
                </c:pt>
                <c:pt idx="28">
                  <c:v>8.53936571590348E-005</c:v>
                </c:pt>
                <c:pt idx="29">
                  <c:v>7.6420776017286E-005</c:v>
                </c:pt>
                <c:pt idx="30">
                  <c:v>8.48183479461305E-005</c:v>
                </c:pt>
                <c:pt idx="31">
                  <c:v>8.44245815203822E-005</c:v>
                </c:pt>
                <c:pt idx="32">
                  <c:v>8.12026045451748E-005</c:v>
                </c:pt>
                <c:pt idx="33">
                  <c:v>8.30777391047047E-005</c:v>
                </c:pt>
                <c:pt idx="34">
                  <c:v>8.32475008462684E-005</c:v>
                </c:pt>
                <c:pt idx="35">
                  <c:v>7.99863362612383E-005</c:v>
                </c:pt>
                <c:pt idx="36">
                  <c:v>8.05351146683889E-005</c:v>
                </c:pt>
                <c:pt idx="37">
                  <c:v>7.97458307575452E-005</c:v>
                </c:pt>
                <c:pt idx="38">
                  <c:v>8.06222650661918E-005</c:v>
                </c:pt>
                <c:pt idx="39">
                  <c:v>8.0004143611941E-005</c:v>
                </c:pt>
                <c:pt idx="40">
                  <c:v>7.80342513956625E-005</c:v>
                </c:pt>
                <c:pt idx="41">
                  <c:v>7.59915207087113E-005</c:v>
                </c:pt>
                <c:pt idx="42">
                  <c:v>7.9414884522245E-005</c:v>
                </c:pt>
                <c:pt idx="43">
                  <c:v>7.56890209761742E-005</c:v>
                </c:pt>
                <c:pt idx="44">
                  <c:v>6.980869919059E-005</c:v>
                </c:pt>
                <c:pt idx="45">
                  <c:v>7.58952492292469E-005</c:v>
                </c:pt>
                <c:pt idx="46">
                  <c:v>7.52831128055759E-005</c:v>
                </c:pt>
                <c:pt idx="47">
                  <c:v>7.50174262809104E-005</c:v>
                </c:pt>
                <c:pt idx="48">
                  <c:v>7.24709973866991E-005</c:v>
                </c:pt>
                <c:pt idx="49">
                  <c:v>7.39564174973712E-005</c:v>
                </c:pt>
                <c:pt idx="50">
                  <c:v>7.23994747789766E-005</c:v>
                </c:pt>
                <c:pt idx="51">
                  <c:v>7.20325248132441E-005</c:v>
                </c:pt>
                <c:pt idx="52">
                  <c:v>7.14120144126456E-005</c:v>
                </c:pt>
                <c:pt idx="53">
                  <c:v>7.14004683050857E-005</c:v>
                </c:pt>
                <c:pt idx="54">
                  <c:v>6.84202438807631E-005</c:v>
                </c:pt>
                <c:pt idx="55">
                  <c:v>7.00338357207173E-005</c:v>
                </c:pt>
                <c:pt idx="56">
                  <c:v>6.92407067465849E-005</c:v>
                </c:pt>
                <c:pt idx="57">
                  <c:v>6.77599998867671E-005</c:v>
                </c:pt>
                <c:pt idx="58">
                  <c:v>6.79763161922786E-005</c:v>
                </c:pt>
                <c:pt idx="59">
                  <c:v>6.14873579673119E-005</c:v>
                </c:pt>
                <c:pt idx="60">
                  <c:v>6.69937585753877E-005</c:v>
                </c:pt>
                <c:pt idx="61">
                  <c:v>6.54782442182667E-005</c:v>
                </c:pt>
                <c:pt idx="62">
                  <c:v>6.68427057815381E-005</c:v>
                </c:pt>
                <c:pt idx="63">
                  <c:v>6.52856256714881E-005</c:v>
                </c:pt>
                <c:pt idx="64">
                  <c:v>6.27174857688035E-005</c:v>
                </c:pt>
                <c:pt idx="65">
                  <c:v>6.35234050402796E-005</c:v>
                </c:pt>
                <c:pt idx="66">
                  <c:v>6.32760708391278E-005</c:v>
                </c:pt>
                <c:pt idx="67">
                  <c:v>6.27477917337638E-005</c:v>
                </c:pt>
                <c:pt idx="68">
                  <c:v>6.12945754678696E-005</c:v>
                </c:pt>
                <c:pt idx="69">
                  <c:v>6.16282108001528E-005</c:v>
                </c:pt>
                <c:pt idx="70">
                  <c:v>5.84635640782882E-005</c:v>
                </c:pt>
                <c:pt idx="71">
                  <c:v>6.21850944232706E-005</c:v>
                </c:pt>
                <c:pt idx="72">
                  <c:v>5.97180413075799E-005</c:v>
                </c:pt>
                <c:pt idx="73">
                  <c:v>5.84136101478253E-005</c:v>
                </c:pt>
                <c:pt idx="74">
                  <c:v>5.4599715968425E-005</c:v>
                </c:pt>
                <c:pt idx="75">
                  <c:v>5.90364111399776E-005</c:v>
                </c:pt>
                <c:pt idx="76">
                  <c:v>5.81617720522039E-005</c:v>
                </c:pt>
                <c:pt idx="77">
                  <c:v>5.79444561974517E-005</c:v>
                </c:pt>
                <c:pt idx="78">
                  <c:v>5.5950642006611E-005</c:v>
                </c:pt>
                <c:pt idx="79">
                  <c:v>5.77660564063609E-005</c:v>
                </c:pt>
                <c:pt idx="80">
                  <c:v>5.78255421429308E-005</c:v>
                </c:pt>
                <c:pt idx="81">
                  <c:v>5.36613752309709E-005</c:v>
                </c:pt>
                <c:pt idx="82">
                  <c:v>5.49678813398952E-005</c:v>
                </c:pt>
                <c:pt idx="83">
                  <c:v>5.35470207293617E-005</c:v>
                </c:pt>
                <c:pt idx="84">
                  <c:v>5.4659914392822E-005</c:v>
                </c:pt>
                <c:pt idx="85">
                  <c:v>5.62090138293483E-005</c:v>
                </c:pt>
                <c:pt idx="86">
                  <c:v>5.38265412185094E-005</c:v>
                </c:pt>
                <c:pt idx="87">
                  <c:v>5.31738085048838E-005</c:v>
                </c:pt>
                <c:pt idx="88">
                  <c:v>5.33504133856581E-005</c:v>
                </c:pt>
                <c:pt idx="89">
                  <c:v>5.01178170256531E-005</c:v>
                </c:pt>
                <c:pt idx="90">
                  <c:v>4.98189192195615E-005</c:v>
                </c:pt>
                <c:pt idx="91">
                  <c:v>5.21039546598269E-005</c:v>
                </c:pt>
                <c:pt idx="92">
                  <c:v>5.14974424923124E-005</c:v>
                </c:pt>
                <c:pt idx="93">
                  <c:v>4.84656600200054E-005</c:v>
                </c:pt>
                <c:pt idx="94">
                  <c:v>4.98905635498107E-005</c:v>
                </c:pt>
                <c:pt idx="95">
                  <c:v>5.53410416030776E-005</c:v>
                </c:pt>
                <c:pt idx="96">
                  <c:v>4.0999388654669E-005</c:v>
                </c:pt>
                <c:pt idx="97">
                  <c:v>5.11235522422984E-005</c:v>
                </c:pt>
                <c:pt idx="98">
                  <c:v>4.95565408994665E-005</c:v>
                </c:pt>
                <c:pt idx="99">
                  <c:v>4.80691784191851E-005</c:v>
                </c:pt>
                <c:pt idx="100">
                  <c:v>4.769767317932E-005</c:v>
                </c:pt>
                <c:pt idx="101">
                  <c:v>4.65083716670574E-005</c:v>
                </c:pt>
                <c:pt idx="102">
                  <c:v>4.65726673793055E-005</c:v>
                </c:pt>
                <c:pt idx="103">
                  <c:v>4.68702323127035E-005</c:v>
                </c:pt>
                <c:pt idx="104">
                  <c:v>3.95237839447082E-005</c:v>
                </c:pt>
                <c:pt idx="105">
                  <c:v>4.88477501404474E-005</c:v>
                </c:pt>
                <c:pt idx="106">
                  <c:v>4.59580536847425E-005</c:v>
                </c:pt>
                <c:pt idx="107">
                  <c:v>6.00470581770961E-005</c:v>
                </c:pt>
                <c:pt idx="108">
                  <c:v>4.56546918303992E-006</c:v>
                </c:pt>
                <c:pt idx="109">
                  <c:v>4.39978609320954E-005</c:v>
                </c:pt>
                <c:pt idx="110">
                  <c:v>4.5358145170759E-005</c:v>
                </c:pt>
                <c:pt idx="111">
                  <c:v>4.05007829081889E-005</c:v>
                </c:pt>
                <c:pt idx="112">
                  <c:v>4.47860387531174E-005</c:v>
                </c:pt>
                <c:pt idx="113">
                  <c:v>3.78822196236227E-005</c:v>
                </c:pt>
                <c:pt idx="114">
                  <c:v>4.34281975247528E-005</c:v>
                </c:pt>
                <c:pt idx="115">
                  <c:v>4.2059511278354E-005</c:v>
                </c:pt>
                <c:pt idx="116">
                  <c:v>4.38128601680069E-005</c:v>
                </c:pt>
                <c:pt idx="117">
                  <c:v>3.91375303368665E-005</c:v>
                </c:pt>
                <c:pt idx="118">
                  <c:v>3.9347454853913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60 sec time interval"</c:f>
              <c:strCache>
                <c:ptCount val="1"/>
                <c:pt idx="0">
                  <c:v>60 sec time inter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8-01'!$B$31:$B$146</c:f>
              <c:numCache>
                <c:formatCode>General</c:formatCode>
                <c:ptCount val="116"/>
                <c:pt idx="0">
                  <c:v>0.001446875</c:v>
                </c:pt>
                <c:pt idx="1">
                  <c:v>0.00162155092592593</c:v>
                </c:pt>
                <c:pt idx="2">
                  <c:v>0.00179621527777778</c:v>
                </c:pt>
                <c:pt idx="3">
                  <c:v>0.0019708912037037</c:v>
                </c:pt>
                <c:pt idx="4">
                  <c:v>0.00214556712962963</c:v>
                </c:pt>
                <c:pt idx="5">
                  <c:v>0.00232024305555556</c:v>
                </c:pt>
                <c:pt idx="6">
                  <c:v>0.00249490740740741</c:v>
                </c:pt>
                <c:pt idx="7">
                  <c:v>0.00266958333333333</c:v>
                </c:pt>
                <c:pt idx="8">
                  <c:v>0.00284425925925926</c:v>
                </c:pt>
                <c:pt idx="9">
                  <c:v>0.00301892361111111</c:v>
                </c:pt>
                <c:pt idx="10">
                  <c:v>0.00319359954861111</c:v>
                </c:pt>
                <c:pt idx="11">
                  <c:v>0.00336827546296296</c:v>
                </c:pt>
                <c:pt idx="12">
                  <c:v>0.00354293981481482</c:v>
                </c:pt>
                <c:pt idx="13">
                  <c:v>0.00371761574074074</c:v>
                </c:pt>
                <c:pt idx="14">
                  <c:v>0.00387641203703704</c:v>
                </c:pt>
                <c:pt idx="15">
                  <c:v>0.00405108796296296</c:v>
                </c:pt>
                <c:pt idx="16">
                  <c:v>0.00422575231481482</c:v>
                </c:pt>
                <c:pt idx="17">
                  <c:v>0.00440042824074074</c:v>
                </c:pt>
                <c:pt idx="18">
                  <c:v>0.00457510416666667</c:v>
                </c:pt>
                <c:pt idx="19">
                  <c:v>0.00474976851851852</c:v>
                </c:pt>
                <c:pt idx="20">
                  <c:v>0.00492444444444444</c:v>
                </c:pt>
                <c:pt idx="21">
                  <c:v>0.00509912037037037</c:v>
                </c:pt>
                <c:pt idx="22">
                  <c:v>0.0052737962962963</c:v>
                </c:pt>
                <c:pt idx="23">
                  <c:v>0.00544846064814815</c:v>
                </c:pt>
                <c:pt idx="24">
                  <c:v>0.00562313657407407</c:v>
                </c:pt>
                <c:pt idx="25">
                  <c:v>0.0057978125</c:v>
                </c:pt>
                <c:pt idx="26">
                  <c:v>0.00597247686342593</c:v>
                </c:pt>
                <c:pt idx="27">
                  <c:v>0.00614715277777778</c:v>
                </c:pt>
                <c:pt idx="28">
                  <c:v>0.0063218287037037</c:v>
                </c:pt>
                <c:pt idx="29">
                  <c:v>0.0064806134375</c:v>
                </c:pt>
                <c:pt idx="30">
                  <c:v>0.00665528935185185</c:v>
                </c:pt>
                <c:pt idx="31">
                  <c:v>0.00682996527777778</c:v>
                </c:pt>
                <c:pt idx="32">
                  <c:v>0.0070046412037037</c:v>
                </c:pt>
                <c:pt idx="33">
                  <c:v>0.00717930555555556</c:v>
                </c:pt>
                <c:pt idx="34">
                  <c:v>0.00735398148148148</c:v>
                </c:pt>
                <c:pt idx="35">
                  <c:v>0.00752865741898148</c:v>
                </c:pt>
                <c:pt idx="36">
                  <c:v>0.00770332175925926</c:v>
                </c:pt>
                <c:pt idx="37">
                  <c:v>0.00787799768518519</c:v>
                </c:pt>
                <c:pt idx="38">
                  <c:v>0.00805267361111111</c:v>
                </c:pt>
                <c:pt idx="39">
                  <c:v>0.00822733796296296</c:v>
                </c:pt>
                <c:pt idx="40">
                  <c:v>0.00840201388888889</c:v>
                </c:pt>
                <c:pt idx="41">
                  <c:v>0.00857668981481482</c:v>
                </c:pt>
                <c:pt idx="42">
                  <c:v>0.00875136574074074</c:v>
                </c:pt>
                <c:pt idx="43">
                  <c:v>0.00892603009259259</c:v>
                </c:pt>
                <c:pt idx="44">
                  <c:v>0.00908482638888889</c:v>
                </c:pt>
                <c:pt idx="45">
                  <c:v>0.00925950231481481</c:v>
                </c:pt>
                <c:pt idx="46">
                  <c:v>0.00943416666666667</c:v>
                </c:pt>
                <c:pt idx="47">
                  <c:v>0.00960884259259259</c:v>
                </c:pt>
                <c:pt idx="48">
                  <c:v>0.00978351851851852</c:v>
                </c:pt>
                <c:pt idx="49">
                  <c:v>0.00995818288194445</c:v>
                </c:pt>
                <c:pt idx="50">
                  <c:v>0.0101328587962963</c:v>
                </c:pt>
                <c:pt idx="51">
                  <c:v>0.0103075347222222</c:v>
                </c:pt>
                <c:pt idx="52">
                  <c:v>0.0104822106481481</c:v>
                </c:pt>
                <c:pt idx="53">
                  <c:v>0.010656875</c:v>
                </c:pt>
                <c:pt idx="54">
                  <c:v>0.0108315509259259</c:v>
                </c:pt>
                <c:pt idx="55">
                  <c:v>0.0110062268634259</c:v>
                </c:pt>
                <c:pt idx="56">
                  <c:v>0.0111808912037037</c:v>
                </c:pt>
                <c:pt idx="57">
                  <c:v>0.0113555671296296</c:v>
                </c:pt>
                <c:pt idx="58">
                  <c:v>0.0115302430555556</c:v>
                </c:pt>
                <c:pt idx="59">
                  <c:v>0.0116890393518519</c:v>
                </c:pt>
                <c:pt idx="60">
                  <c:v>0.0118637037037037</c:v>
                </c:pt>
                <c:pt idx="61">
                  <c:v>0.0120383796296296</c:v>
                </c:pt>
                <c:pt idx="62">
                  <c:v>0.0122130555555556</c:v>
                </c:pt>
                <c:pt idx="63">
                  <c:v>0.0123877199074074</c:v>
                </c:pt>
                <c:pt idx="64">
                  <c:v>0.0125623958333333</c:v>
                </c:pt>
                <c:pt idx="65">
                  <c:v>0.0127370717592593</c:v>
                </c:pt>
                <c:pt idx="66">
                  <c:v>0.0129117361111111</c:v>
                </c:pt>
                <c:pt idx="67">
                  <c:v>0.013086412037037</c:v>
                </c:pt>
                <c:pt idx="68">
                  <c:v>0.013261087962963</c:v>
                </c:pt>
                <c:pt idx="69">
                  <c:v>0.0134357638888889</c:v>
                </c:pt>
                <c:pt idx="70">
                  <c:v>0.0136104282407407</c:v>
                </c:pt>
                <c:pt idx="71">
                  <c:v>0.0137851041782407</c:v>
                </c:pt>
                <c:pt idx="72">
                  <c:v>0.0139597800925926</c:v>
                </c:pt>
                <c:pt idx="73">
                  <c:v>0.0141344444444444</c:v>
                </c:pt>
                <c:pt idx="74">
                  <c:v>0.0142932407523148</c:v>
                </c:pt>
                <c:pt idx="75">
                  <c:v>0.0144679166666667</c:v>
                </c:pt>
                <c:pt idx="76">
                  <c:v>0.0146425810185185</c:v>
                </c:pt>
                <c:pt idx="77">
                  <c:v>0.0148172569444444</c:v>
                </c:pt>
                <c:pt idx="78">
                  <c:v>0.0149919328703704</c:v>
                </c:pt>
                <c:pt idx="79">
                  <c:v>0.0151666087962963</c:v>
                </c:pt>
                <c:pt idx="80">
                  <c:v>0.0153412731481481</c:v>
                </c:pt>
                <c:pt idx="81">
                  <c:v>0.0155159490740741</c:v>
                </c:pt>
                <c:pt idx="82">
                  <c:v>0.015690625</c:v>
                </c:pt>
                <c:pt idx="83">
                  <c:v>0.0158652893518519</c:v>
                </c:pt>
                <c:pt idx="84">
                  <c:v>0.0160399652777778</c:v>
                </c:pt>
                <c:pt idx="85">
                  <c:v>0.0162146412037037</c:v>
                </c:pt>
                <c:pt idx="86">
                  <c:v>0.0163893055555556</c:v>
                </c:pt>
                <c:pt idx="87">
                  <c:v>0.0165639814930556</c:v>
                </c:pt>
                <c:pt idx="88">
                  <c:v>0.0167386574074074</c:v>
                </c:pt>
                <c:pt idx="89">
                  <c:v>0.0168974537037037</c:v>
                </c:pt>
                <c:pt idx="90">
                  <c:v>0.0170721180555556</c:v>
                </c:pt>
                <c:pt idx="91">
                  <c:v>0.0172467939814815</c:v>
                </c:pt>
                <c:pt idx="92">
                  <c:v>0.0174214699074074</c:v>
                </c:pt>
                <c:pt idx="93">
                  <c:v>0.0175961342592593</c:v>
                </c:pt>
                <c:pt idx="94">
                  <c:v>0.0177708101967593</c:v>
                </c:pt>
                <c:pt idx="95">
                  <c:v>0.0179454861111111</c:v>
                </c:pt>
                <c:pt idx="96">
                  <c:v>0.0181201620486111</c:v>
                </c:pt>
                <c:pt idx="97">
                  <c:v>0.0182948263888889</c:v>
                </c:pt>
                <c:pt idx="98">
                  <c:v>0.0184695023148148</c:v>
                </c:pt>
                <c:pt idx="99">
                  <c:v>0.0186441782407407</c:v>
                </c:pt>
                <c:pt idx="100">
                  <c:v>0.0188188425925926</c:v>
                </c:pt>
                <c:pt idx="101">
                  <c:v>0.0189935185185185</c:v>
                </c:pt>
                <c:pt idx="102">
                  <c:v>0.0191681944444444</c:v>
                </c:pt>
                <c:pt idx="103">
                  <c:v>0.0193428588078704</c:v>
                </c:pt>
                <c:pt idx="104">
                  <c:v>0.0195016550925926</c:v>
                </c:pt>
                <c:pt idx="105">
                  <c:v>0.0196763310185185</c:v>
                </c:pt>
                <c:pt idx="106">
                  <c:v>0.0198510069444444</c:v>
                </c:pt>
                <c:pt idx="107">
                  <c:v>0.0200256712962963</c:v>
                </c:pt>
                <c:pt idx="108">
                  <c:v>0.0202003472222222</c:v>
                </c:pt>
                <c:pt idx="109">
                  <c:v>0.0203750231481482</c:v>
                </c:pt>
                <c:pt idx="110">
                  <c:v>0.0205496875115741</c:v>
                </c:pt>
                <c:pt idx="111">
                  <c:v>0.0207243634259259</c:v>
                </c:pt>
                <c:pt idx="112">
                  <c:v>0.0208990393518519</c:v>
                </c:pt>
                <c:pt idx="113">
                  <c:v>0.0210737037037037</c:v>
                </c:pt>
                <c:pt idx="114">
                  <c:v>0.0212483796296296</c:v>
                </c:pt>
                <c:pt idx="115">
                  <c:v>0.0214230555555556</c:v>
                </c:pt>
              </c:numCache>
            </c:numRef>
          </c:xVal>
          <c:yVal>
            <c:numRef>
              <c:f>'WLA P8-01'!$F$31:$F$146</c:f>
              <c:numCache>
                <c:formatCode>General</c:formatCode>
                <c:ptCount val="116"/>
                <c:pt idx="0">
                  <c:v>0.000108985573592075</c:v>
                </c:pt>
                <c:pt idx="1">
                  <c:v>0.000106101957375819</c:v>
                </c:pt>
                <c:pt idx="2">
                  <c:v>0.00010556658776398</c:v>
                </c:pt>
                <c:pt idx="3">
                  <c:v>0.000104986471687399</c:v>
                </c:pt>
                <c:pt idx="4">
                  <c:v>0.000102261778638685</c:v>
                </c:pt>
                <c:pt idx="5">
                  <c:v>0.000100898183839486</c:v>
                </c:pt>
                <c:pt idx="6">
                  <c:v>9.96010566766011E-005</c:v>
                </c:pt>
                <c:pt idx="7">
                  <c:v>9.83759118058437E-005</c:v>
                </c:pt>
                <c:pt idx="8">
                  <c:v>9.74635786447918E-005</c:v>
                </c:pt>
                <c:pt idx="9">
                  <c:v>9.6564423983645E-005</c:v>
                </c:pt>
                <c:pt idx="10">
                  <c:v>9.50211172596133E-005</c:v>
                </c:pt>
                <c:pt idx="11">
                  <c:v>9.2287944111051E-005</c:v>
                </c:pt>
                <c:pt idx="12">
                  <c:v>9.16572837525758E-005</c:v>
                </c:pt>
                <c:pt idx="13">
                  <c:v>9.0884465464165E-005</c:v>
                </c:pt>
                <c:pt idx="14">
                  <c:v>9.04252668391491E-005</c:v>
                </c:pt>
                <c:pt idx="15">
                  <c:v>9.18159889141596E-005</c:v>
                </c:pt>
                <c:pt idx="16">
                  <c:v>9.12694552603412E-005</c:v>
                </c:pt>
                <c:pt idx="17">
                  <c:v>9.07387403703641E-005</c:v>
                </c:pt>
                <c:pt idx="18">
                  <c:v>9.00448688953264E-005</c:v>
                </c:pt>
                <c:pt idx="19">
                  <c:v>8.87469815207758E-005</c:v>
                </c:pt>
                <c:pt idx="20">
                  <c:v>8.76287828641388E-005</c:v>
                </c:pt>
                <c:pt idx="21">
                  <c:v>8.68827609502464E-005</c:v>
                </c:pt>
                <c:pt idx="22">
                  <c:v>8.64564592698932E-005</c:v>
                </c:pt>
                <c:pt idx="23">
                  <c:v>8.62549084483566E-005</c:v>
                </c:pt>
                <c:pt idx="24">
                  <c:v>8.60108539986976E-005</c:v>
                </c:pt>
                <c:pt idx="25">
                  <c:v>8.57594872434104E-005</c:v>
                </c:pt>
                <c:pt idx="26">
                  <c:v>8.32868935636444E-005</c:v>
                </c:pt>
                <c:pt idx="27">
                  <c:v>8.31031813250812E-005</c:v>
                </c:pt>
                <c:pt idx="28">
                  <c:v>8.27643406607086E-005</c:v>
                </c:pt>
                <c:pt idx="29">
                  <c:v>8.17165775072437E-005</c:v>
                </c:pt>
                <c:pt idx="30">
                  <c:v>8.33808182790984E-005</c:v>
                </c:pt>
                <c:pt idx="31">
                  <c:v>8.29881065041325E-005</c:v>
                </c:pt>
                <c:pt idx="32">
                  <c:v>8.18785451893465E-005</c:v>
                </c:pt>
                <c:pt idx="33">
                  <c:v>8.17116727201502E-005</c:v>
                </c:pt>
                <c:pt idx="34">
                  <c:v>8.08786956333602E-005</c:v>
                </c:pt>
                <c:pt idx="35">
                  <c:v>8.02223866883413E-005</c:v>
                </c:pt>
                <c:pt idx="36">
                  <c:v>8.02268385260169E-005</c:v>
                </c:pt>
                <c:pt idx="37">
                  <c:v>7.96016227078351E-005</c:v>
                </c:pt>
                <c:pt idx="38">
                  <c:v>7.86630451956267E-005</c:v>
                </c:pt>
                <c:pt idx="39">
                  <c:v>7.83612000596401E-005</c:v>
                </c:pt>
                <c:pt idx="40">
                  <c:v>7.72824194006983E-005</c:v>
                </c:pt>
                <c:pt idx="41">
                  <c:v>7.52260313494302E-005</c:v>
                </c:pt>
                <c:pt idx="42">
                  <c:v>7.52019634795641E-005</c:v>
                </c:pt>
                <c:pt idx="43">
                  <c:v>7.41690205503967E-005</c:v>
                </c:pt>
                <c:pt idx="44">
                  <c:v>7.40011218765808E-005</c:v>
                </c:pt>
                <c:pt idx="45">
                  <c:v>7.46666964256081E-005</c:v>
                </c:pt>
                <c:pt idx="46">
                  <c:v>7.41819884926389E-005</c:v>
                </c:pt>
                <c:pt idx="47">
                  <c:v>7.34610789859896E-005</c:v>
                </c:pt>
                <c:pt idx="48">
                  <c:v>7.27148536190733E-005</c:v>
                </c:pt>
                <c:pt idx="49">
                  <c:v>7.24501078755596E-005</c:v>
                </c:pt>
                <c:pt idx="50">
                  <c:v>7.18111205774881E-005</c:v>
                </c:pt>
                <c:pt idx="51">
                  <c:v>7.0816312852935E-005</c:v>
                </c:pt>
                <c:pt idx="52">
                  <c:v>7.03166405798032E-005</c:v>
                </c:pt>
                <c:pt idx="53">
                  <c:v>6.97738136632881E-005</c:v>
                </c:pt>
                <c:pt idx="54">
                  <c:v>6.88636965587082E-005</c:v>
                </c:pt>
                <c:pt idx="55">
                  <c:v>6.87527146365868E-005</c:v>
                </c:pt>
                <c:pt idx="56">
                  <c:v>6.66160951982353E-005</c:v>
                </c:pt>
                <c:pt idx="57">
                  <c:v>6.60543581554359E-005</c:v>
                </c:pt>
                <c:pt idx="58">
                  <c:v>6.54839192383111E-005</c:v>
                </c:pt>
                <c:pt idx="59">
                  <c:v>6.5200516635626E-005</c:v>
                </c:pt>
                <c:pt idx="60">
                  <c:v>6.61500835616703E-005</c:v>
                </c:pt>
                <c:pt idx="61">
                  <c:v>6.50810153600241E-005</c:v>
                </c:pt>
                <c:pt idx="62">
                  <c:v>6.45923055655278E-005</c:v>
                </c:pt>
                <c:pt idx="63">
                  <c:v>6.37006468299248E-005</c:v>
                </c:pt>
                <c:pt idx="64">
                  <c:v>6.30661883454933E-005</c:v>
                </c:pt>
                <c:pt idx="65">
                  <c:v>6.27104607702598E-005</c:v>
                </c:pt>
                <c:pt idx="66">
                  <c:v>6.22366622102282E-005</c:v>
                </c:pt>
                <c:pt idx="67">
                  <c:v>6.10335355200183E-005</c:v>
                </c:pt>
                <c:pt idx="68">
                  <c:v>6.0892861192395E-005</c:v>
                </c:pt>
                <c:pt idx="69">
                  <c:v>6.04987276523229E-005</c:v>
                </c:pt>
                <c:pt idx="70">
                  <c:v>5.96950774892408E-005</c:v>
                </c:pt>
                <c:pt idx="71">
                  <c:v>5.87291154617751E-005</c:v>
                </c:pt>
                <c:pt idx="72">
                  <c:v>5.79419446409521E-005</c:v>
                </c:pt>
                <c:pt idx="73">
                  <c:v>5.75528773271083E-005</c:v>
                </c:pt>
                <c:pt idx="74">
                  <c:v>5.7435588839515E-005</c:v>
                </c:pt>
                <c:pt idx="75">
                  <c:v>5.77733203490614E-005</c:v>
                </c:pt>
                <c:pt idx="76">
                  <c:v>5.74557316656571E-005</c:v>
                </c:pt>
                <c:pt idx="77">
                  <c:v>5.73716741883384E-005</c:v>
                </c:pt>
                <c:pt idx="78">
                  <c:v>5.63009039467177E-005</c:v>
                </c:pt>
                <c:pt idx="79">
                  <c:v>5.60552137800392E-005</c:v>
                </c:pt>
                <c:pt idx="80">
                  <c:v>5.50004548607894E-005</c:v>
                </c:pt>
                <c:pt idx="81">
                  <c:v>5.42090479232626E-005</c:v>
                </c:pt>
                <c:pt idx="82">
                  <c:v>5.4845957572857E-005</c:v>
                </c:pt>
                <c:pt idx="83">
                  <c:v>5.45606225425104E-005</c:v>
                </c:pt>
                <c:pt idx="84">
                  <c:v>5.4467319486391E-005</c:v>
                </c:pt>
                <c:pt idx="85">
                  <c:v>5.41399442345998E-005</c:v>
                </c:pt>
                <c:pt idx="86">
                  <c:v>5.26171450336763E-005</c:v>
                </c:pt>
                <c:pt idx="87">
                  <c:v>5.16152395339395E-005</c:v>
                </c:pt>
                <c:pt idx="88">
                  <c:v>5.13477760726753E-005</c:v>
                </c:pt>
                <c:pt idx="89">
                  <c:v>5.08845333493393E-005</c:v>
                </c:pt>
                <c:pt idx="90">
                  <c:v>5.04714940979272E-005</c:v>
                </c:pt>
                <c:pt idx="91">
                  <c:v>5.0489405180489E-005</c:v>
                </c:pt>
                <c:pt idx="92">
                  <c:v>5.12986769163018E-005</c:v>
                </c:pt>
                <c:pt idx="93">
                  <c:v>4.86741634568904E-005</c:v>
                </c:pt>
                <c:pt idx="94">
                  <c:v>4.93386365124638E-005</c:v>
                </c:pt>
                <c:pt idx="95">
                  <c:v>4.92551308498777E-005</c:v>
                </c:pt>
                <c:pt idx="96">
                  <c:v>4.74371650539046E-005</c:v>
                </c:pt>
                <c:pt idx="97">
                  <c:v>4.9111736185068E-005</c:v>
                </c:pt>
                <c:pt idx="98">
                  <c:v>4.79579410412578E-005</c:v>
                </c:pt>
                <c:pt idx="99">
                  <c:v>4.72119726612176E-005</c:v>
                </c:pt>
                <c:pt idx="100">
                  <c:v>4.69122361345968E-005</c:v>
                </c:pt>
                <c:pt idx="101">
                  <c:v>4.48687638259438E-005</c:v>
                </c:pt>
                <c:pt idx="102">
                  <c:v>4.5453608444291E-005</c:v>
                </c:pt>
                <c:pt idx="103">
                  <c:v>4.529995502065E-005</c:v>
                </c:pt>
                <c:pt idx="104">
                  <c:v>4.85941614867483E-005</c:v>
                </c:pt>
                <c:pt idx="105">
                  <c:v>3.98545827963312E-005</c:v>
                </c:pt>
                <c:pt idx="106">
                  <c:v>3.8642110494243E-005</c:v>
                </c:pt>
                <c:pt idx="107">
                  <c:v>3.84921333657477E-005</c:v>
                </c:pt>
                <c:pt idx="108">
                  <c:v>3.36055645485207E-005</c:v>
                </c:pt>
                <c:pt idx="109">
                  <c:v>4.36607069410402E-005</c:v>
                </c:pt>
                <c:pt idx="110">
                  <c:v>4.21317966139218E-005</c:v>
                </c:pt>
                <c:pt idx="111">
                  <c:v>4.16493097024204E-005</c:v>
                </c:pt>
                <c:pt idx="112">
                  <c:v>4.20389917949615E-005</c:v>
                </c:pt>
                <c:pt idx="113">
                  <c:v>4.17956971486843E-005</c:v>
                </c:pt>
                <c:pt idx="114">
                  <c:v>4.21095248269952E-005</c:v>
                </c:pt>
                <c:pt idx="115">
                  <c:v>4.10893391592855E-005</c:v>
                </c:pt>
              </c:numCache>
            </c:numRef>
          </c:yVal>
          <c:smooth val="0"/>
        </c:ser>
        <c:axId val="80280423"/>
        <c:axId val="24854019"/>
      </c:scatterChart>
      <c:valAx>
        <c:axId val="80280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: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019"/>
        <c:crossesAt val="1E-006"/>
        <c:crossBetween val="midCat"/>
      </c:valAx>
      <c:valAx>
        <c:axId val="24854019"/>
        <c:scaling>
          <c:logBase val="10"/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lic Conductivity (cm/s)</a:t>
                </a:r>
              </a:p>
            </c:rich>
          </c:tx>
          <c:layout>
            <c:manualLayout>
              <c:xMode val="edge"/>
              <c:yMode val="edge"/>
              <c:x val="0.031587982832618"/>
              <c:y val="-0.141472523563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636623748212"/>
          <c:y val="0.029877289703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3</xdr:row>
      <xdr:rowOff>28440</xdr:rowOff>
    </xdr:from>
    <xdr:to>
      <xdr:col>13</xdr:col>
      <xdr:colOff>53892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5528520" y="3752640"/>
        <a:ext cx="6290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28"/>
    <col collapsed="false" customWidth="true" hidden="false" outlineLevel="0" max="3" min="3" style="0" width="14.14"/>
    <col collapsed="false" customWidth="true" hidden="false" outlineLevel="0" max="6" min="5" style="0" width="11.99"/>
    <col collapsed="false" customWidth="true" hidden="false" outlineLevel="0" max="7" min="7" style="0" width="27.85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1"/>
      <c r="G1" s="2" t="s">
        <v>2</v>
      </c>
      <c r="H1" s="3"/>
      <c r="I1" s="3" t="s">
        <v>3</v>
      </c>
      <c r="J1" s="3" t="n">
        <v>1.66</v>
      </c>
      <c r="K1" s="4" t="s">
        <v>4</v>
      </c>
    </row>
    <row r="2" customFormat="false" ht="12.75" hidden="false" customHeight="false" outlineLevel="0" collapsed="false">
      <c r="E2" s="1"/>
      <c r="F2" s="1"/>
      <c r="G2" s="5" t="s">
        <v>5</v>
      </c>
      <c r="H2" s="6" t="n">
        <v>1</v>
      </c>
      <c r="I2" s="6" t="s">
        <v>3</v>
      </c>
      <c r="J2" s="6" t="n">
        <f aca="false">H2*0.0254</f>
        <v>0.0254</v>
      </c>
      <c r="K2" s="7" t="s">
        <v>4</v>
      </c>
    </row>
    <row r="3" customFormat="false" ht="12.75" hidden="false" customHeight="false" outlineLevel="0" collapsed="false">
      <c r="A3" s="0" t="s">
        <v>6</v>
      </c>
      <c r="E3" s="1"/>
      <c r="F3" s="1"/>
      <c r="G3" s="5" t="s">
        <v>7</v>
      </c>
      <c r="H3" s="6" t="n">
        <v>3</v>
      </c>
      <c r="I3" s="6" t="s">
        <v>3</v>
      </c>
      <c r="J3" s="6" t="n">
        <f aca="false">H3*0.0254</f>
        <v>0.0762</v>
      </c>
      <c r="K3" s="7" t="s">
        <v>4</v>
      </c>
    </row>
    <row r="4" customFormat="false" ht="12.75" hidden="false" customHeight="false" outlineLevel="0" collapsed="false">
      <c r="A4" s="0" t="s">
        <v>8</v>
      </c>
      <c r="E4" s="1"/>
      <c r="F4" s="1"/>
      <c r="G4" s="5" t="s">
        <v>9</v>
      </c>
      <c r="H4" s="6" t="n">
        <f aca="false">2*12</f>
        <v>24</v>
      </c>
      <c r="I4" s="6" t="s">
        <v>3</v>
      </c>
      <c r="J4" s="6" t="n">
        <f aca="false">H4*0.0254</f>
        <v>0.6096</v>
      </c>
      <c r="K4" s="7" t="s">
        <v>4</v>
      </c>
    </row>
    <row r="5" customFormat="false" ht="12.75" hidden="false" customHeight="false" outlineLevel="0" collapsed="false">
      <c r="A5" s="0" t="s">
        <v>10</v>
      </c>
      <c r="E5" s="1"/>
      <c r="F5" s="1"/>
      <c r="G5" s="5" t="s">
        <v>11</v>
      </c>
      <c r="H5" s="6"/>
      <c r="I5" s="6" t="s">
        <v>3</v>
      </c>
      <c r="J5" s="6" t="n">
        <v>4.55</v>
      </c>
      <c r="K5" s="7" t="s">
        <v>4</v>
      </c>
    </row>
    <row r="6" customFormat="false" ht="12.75" hidden="false" customHeight="false" outlineLevel="0" collapsed="false">
      <c r="A6" s="0" t="s">
        <v>12</v>
      </c>
      <c r="E6" s="1"/>
      <c r="F6" s="1"/>
      <c r="G6" s="5" t="s">
        <v>13</v>
      </c>
      <c r="H6" s="6"/>
      <c r="I6" s="6"/>
      <c r="J6" s="6" t="n">
        <f aca="false">J5-J1</f>
        <v>2.89</v>
      </c>
      <c r="K6" s="7"/>
    </row>
    <row r="7" customFormat="false" ht="12.75" hidden="false" customHeight="false" outlineLevel="0" collapsed="false">
      <c r="A7" s="0" t="s">
        <v>14</v>
      </c>
      <c r="E7" s="1"/>
      <c r="F7" s="1"/>
      <c r="G7" s="2" t="s">
        <v>15</v>
      </c>
      <c r="H7" s="3"/>
      <c r="I7" s="8" t="s">
        <v>3</v>
      </c>
      <c r="J7" s="3" t="n">
        <f aca="false">H7*0.0254</f>
        <v>0</v>
      </c>
      <c r="K7" s="4" t="s">
        <v>4</v>
      </c>
    </row>
    <row r="8" customFormat="false" ht="12.75" hidden="false" customHeight="false" outlineLevel="0" collapsed="false">
      <c r="A8" s="0" t="s">
        <v>16</v>
      </c>
      <c r="D8" s="6"/>
      <c r="E8" s="9"/>
      <c r="F8" s="1"/>
      <c r="G8" s="10" t="s">
        <v>17</v>
      </c>
      <c r="H8" s="6"/>
      <c r="I8" s="6"/>
      <c r="J8" s="6"/>
      <c r="K8" s="6"/>
    </row>
    <row r="9" customFormat="false" ht="12.75" hidden="false" customHeight="false" outlineLevel="0" collapsed="false">
      <c r="A9" s="0" t="s">
        <v>18</v>
      </c>
      <c r="E9" s="1"/>
      <c r="F9" s="1"/>
      <c r="G9" s="11" t="s">
        <v>19</v>
      </c>
    </row>
    <row r="10" customFormat="false" ht="12.75" hidden="false" customHeight="true" outlineLevel="0" collapsed="false">
      <c r="A10" s="0" t="s">
        <v>20</v>
      </c>
      <c r="E10" s="1"/>
      <c r="F10" s="1"/>
      <c r="G10" s="12" t="s">
        <v>21</v>
      </c>
    </row>
    <row r="11" customFormat="false" ht="12.75" hidden="false" customHeight="false" outlineLevel="0" collapsed="false">
      <c r="A11" s="0" t="s">
        <v>22</v>
      </c>
      <c r="E11" s="1"/>
      <c r="F11" s="1"/>
      <c r="G11" s="12"/>
    </row>
    <row r="12" customFormat="false" ht="12.75" hidden="false" customHeight="false" outlineLevel="0" collapsed="false">
      <c r="A12" s="0" t="s">
        <v>23</v>
      </c>
      <c r="E12" s="1"/>
      <c r="F12" s="1"/>
      <c r="G12" s="13" t="s">
        <v>24</v>
      </c>
    </row>
    <row r="13" customFormat="false" ht="12.75" hidden="false" customHeight="false" outlineLevel="0" collapsed="false">
      <c r="A13" s="0" t="s">
        <v>25</v>
      </c>
      <c r="E13" s="1"/>
      <c r="F13" s="1"/>
      <c r="G13" s="0" t="s">
        <v>26</v>
      </c>
    </row>
    <row r="14" customFormat="false" ht="12.75" hidden="false" customHeight="false" outlineLevel="0" collapsed="false">
      <c r="E14" s="1"/>
      <c r="F14" s="1"/>
      <c r="G14" s="14" t="s">
        <v>27</v>
      </c>
    </row>
    <row r="15" customFormat="false" ht="12.75" hidden="false" customHeight="false" outlineLevel="0" collapsed="false">
      <c r="A15" s="0" t="s">
        <v>28</v>
      </c>
      <c r="E15" s="1"/>
      <c r="F15" s="1"/>
      <c r="G15" s="15" t="s">
        <v>29</v>
      </c>
    </row>
    <row r="16" customFormat="false" ht="12.75" hidden="false" customHeight="false" outlineLevel="0" collapsed="false">
      <c r="A16" s="0" t="s">
        <v>30</v>
      </c>
      <c r="B16" s="0" t="n">
        <v>89182</v>
      </c>
      <c r="E16" s="1"/>
      <c r="F16" s="1"/>
      <c r="G16" s="15" t="s">
        <v>31</v>
      </c>
    </row>
    <row r="17" customFormat="false" ht="12.75" hidden="false" customHeight="false" outlineLevel="0" collapsed="false">
      <c r="A17" s="0" t="s">
        <v>32</v>
      </c>
      <c r="B17" s="0" t="n">
        <v>1</v>
      </c>
      <c r="E17" s="1"/>
      <c r="F17" s="1"/>
      <c r="G17" s="15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  <c r="E18" s="1"/>
      <c r="F18" s="1"/>
      <c r="G18" s="16" t="n">
        <f aca="false">AVERAGE(C22:C25)</f>
        <v>10.339695</v>
      </c>
    </row>
    <row r="19" customFormat="false" ht="12.75" hidden="false" customHeight="false" outlineLevel="0" collapsed="false">
      <c r="A19" s="0" t="s">
        <v>36</v>
      </c>
      <c r="B19" s="0" t="s">
        <v>37</v>
      </c>
      <c r="E19" s="1"/>
      <c r="F19" s="1"/>
    </row>
    <row r="20" customFormat="false" ht="12.75" hidden="false" customHeight="false" outlineLevel="0" collapsed="false">
      <c r="A20" s="0" t="s">
        <v>8</v>
      </c>
      <c r="E20" s="1" t="s">
        <v>38</v>
      </c>
      <c r="F20" s="1" t="s">
        <v>38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0" t="s">
        <v>41</v>
      </c>
      <c r="E21" s="1" t="s">
        <v>42</v>
      </c>
      <c r="F21" s="1" t="s">
        <v>43</v>
      </c>
    </row>
    <row r="22" customFormat="false" ht="12.75" hidden="false" customHeight="false" outlineLevel="0" collapsed="false">
      <c r="A22" s="17" t="n">
        <v>38266.5723574884</v>
      </c>
      <c r="B22" s="17"/>
      <c r="C22" s="18" t="n">
        <v>10.3398</v>
      </c>
      <c r="E22" s="1"/>
      <c r="F22" s="9"/>
    </row>
    <row r="23" customFormat="false" ht="12.75" hidden="false" customHeight="false" outlineLevel="0" collapsed="false">
      <c r="A23" s="17" t="n">
        <v>38266.5725321644</v>
      </c>
      <c r="B23" s="17"/>
      <c r="C23" s="18" t="n">
        <v>10.33974</v>
      </c>
      <c r="E23" s="1"/>
      <c r="F23" s="19"/>
      <c r="G23" s="0" t="n">
        <f aca="false">AVERAGE(F31:F52)</f>
        <v>9.5827690009556E-005</v>
      </c>
    </row>
    <row r="24" customFormat="false" ht="12.75" hidden="false" customHeight="false" outlineLevel="0" collapsed="false">
      <c r="A24" s="17" t="n">
        <v>38266.5727068403</v>
      </c>
      <c r="B24" s="17"/>
      <c r="C24" s="18" t="n">
        <v>10.3397</v>
      </c>
      <c r="E24" s="1"/>
      <c r="F24" s="9"/>
    </row>
    <row r="25" customFormat="false" ht="12.75" hidden="false" customHeight="false" outlineLevel="0" collapsed="false">
      <c r="A25" s="17" t="n">
        <v>38266.5728815162</v>
      </c>
      <c r="B25" s="17"/>
      <c r="C25" s="18" t="n">
        <v>10.33954</v>
      </c>
      <c r="E25" s="1"/>
      <c r="F25" s="9"/>
    </row>
    <row r="26" customFormat="false" ht="12.75" hidden="false" customHeight="false" outlineLevel="0" collapsed="false">
      <c r="A26" s="17" t="n">
        <v>38266.5793237616</v>
      </c>
      <c r="B26" s="17"/>
      <c r="C26" s="20" t="n">
        <v>14.11252</v>
      </c>
      <c r="D26" s="21" t="n">
        <f aca="false">C26-$G$18-$J$6</f>
        <v>0.882825</v>
      </c>
      <c r="E26" s="1"/>
      <c r="F26" s="1"/>
    </row>
    <row r="27" customFormat="false" ht="12.75" hidden="false" customHeight="false" outlineLevel="0" collapsed="false">
      <c r="A27" s="17" t="n">
        <v>38266.5794984375</v>
      </c>
      <c r="B27" s="17"/>
      <c r="C27" s="20" t="n">
        <v>14.10851</v>
      </c>
      <c r="D27" s="21" t="n">
        <f aca="false">C27-$G$18-$J$6</f>
        <v>0.878815</v>
      </c>
      <c r="E27" s="1"/>
      <c r="F27" s="1"/>
    </row>
    <row r="28" customFormat="false" ht="12.75" hidden="false" customHeight="false" outlineLevel="0" collapsed="false">
      <c r="A28" s="17" t="n">
        <v>38266.5796731019</v>
      </c>
      <c r="B28" s="17" t="n">
        <f aca="false">A28-$A$28</f>
        <v>0</v>
      </c>
      <c r="C28" s="20" t="n">
        <v>14.10457</v>
      </c>
      <c r="D28" s="21" t="n">
        <f aca="false">C28-$G$18-$J$6</f>
        <v>0.874875</v>
      </c>
      <c r="E28" s="1"/>
      <c r="F28" s="1"/>
    </row>
    <row r="29" customFormat="false" ht="12.75" hidden="false" customHeight="false" outlineLevel="0" collapsed="false">
      <c r="A29" s="17" t="n">
        <v>38266.5798477778</v>
      </c>
      <c r="B29" s="17" t="n">
        <f aca="false">A29-$A$28</f>
        <v>0.000174675925925926</v>
      </c>
      <c r="C29" s="20" t="n">
        <v>14.10203</v>
      </c>
      <c r="D29" s="21" t="n">
        <f aca="false">C29-$G$18-$J$6</f>
        <v>0.872334999999999</v>
      </c>
      <c r="E29" s="1"/>
      <c r="F29" s="1"/>
    </row>
    <row r="30" customFormat="false" ht="12.75" hidden="false" customHeight="false" outlineLevel="0" collapsed="false">
      <c r="A30" s="17" t="n">
        <v>38266.5809453009</v>
      </c>
      <c r="B30" s="17" t="n">
        <f aca="false">A30-$A$28</f>
        <v>0.00127219907407407</v>
      </c>
      <c r="C30" s="0" t="n">
        <v>14.98079</v>
      </c>
      <c r="D30" s="0" t="n">
        <f aca="false">C30-$G$18-$J$6</f>
        <v>1.751095</v>
      </c>
      <c r="E30" s="1"/>
      <c r="F30" s="1"/>
    </row>
    <row r="31" customFormat="false" ht="12.75" hidden="false" customHeight="false" outlineLevel="0" collapsed="false">
      <c r="A31" s="17" t="n">
        <v>38266.5811199769</v>
      </c>
      <c r="B31" s="17" t="n">
        <f aca="false">A31-$A$28</f>
        <v>0.001446875</v>
      </c>
      <c r="C31" s="0" t="n">
        <v>14.95351</v>
      </c>
      <c r="D31" s="1" t="n">
        <f aca="false">C31-$G$18-$J$6</f>
        <v>1.723815</v>
      </c>
      <c r="E31" s="1" t="n">
        <f aca="false">($J$2^2/(2*$J$4*15)*LN($J$4/$J$3)*LN($D30/$D31))*100</f>
        <v>0.000115182807255712</v>
      </c>
      <c r="F31" s="1" t="n">
        <f aca="false">($J$2^2/(2*$J$4*60)*LN($J$4/$J$3)*LN($D30/$D34))*100</f>
        <v>0.000108985573592075</v>
      </c>
    </row>
    <row r="32" customFormat="false" ht="12.75" hidden="false" customHeight="false" outlineLevel="0" collapsed="false">
      <c r="A32" s="17" t="n">
        <v>38266.5812946528</v>
      </c>
      <c r="B32" s="17" t="n">
        <f aca="false">A32-$A$28</f>
        <v>0.00162155092592593</v>
      </c>
      <c r="C32" s="0" t="n">
        <v>14.92875</v>
      </c>
      <c r="D32" s="1" t="n">
        <f aca="false">C32-$G$18-$J$6</f>
        <v>1.699055</v>
      </c>
      <c r="E32" s="1" t="n">
        <f aca="false">($J$2^2/(2*$J$4*15)*LN($J$4/$J$3)*LN($D31/$D32))*100</f>
        <v>0.000106131851853003</v>
      </c>
      <c r="F32" s="1" t="n">
        <f aca="false">($J$2^2/(2*$J$4*60)*LN($J$4/$J$3)*LN($D31/$D35))*100</f>
        <v>0.000106101957375819</v>
      </c>
    </row>
    <row r="33" customFormat="false" ht="12.75" hidden="false" customHeight="false" outlineLevel="0" collapsed="false">
      <c r="A33" s="17" t="n">
        <v>38266.5814693171</v>
      </c>
      <c r="B33" s="17" t="n">
        <f aca="false">A33-$A$28</f>
        <v>0.00179621527777778</v>
      </c>
      <c r="C33" s="0" t="n">
        <v>14.9048</v>
      </c>
      <c r="D33" s="1" t="n">
        <f aca="false">C33-$G$18-$J$6</f>
        <v>1.675105</v>
      </c>
      <c r="E33" s="1" t="n">
        <f aca="false">($J$2^2/(2*$J$4*15)*LN($J$4/$J$3)*LN($D32/$D33))*100</f>
        <v>0.000104141797768289</v>
      </c>
      <c r="F33" s="1" t="n">
        <f aca="false">($J$2^2/(2*$J$4*60)*LN($J$4/$J$3)*LN($D32/$D36))*100</f>
        <v>0.00010556658776398</v>
      </c>
    </row>
    <row r="34" customFormat="false" ht="12.75" hidden="false" customHeight="false" outlineLevel="0" collapsed="false">
      <c r="A34" s="17" t="n">
        <v>38266.5816439931</v>
      </c>
      <c r="B34" s="17" t="n">
        <f aca="false">A34-$A$28</f>
        <v>0.0019708912037037</v>
      </c>
      <c r="C34" s="0" t="n">
        <v>14.87976</v>
      </c>
      <c r="D34" s="1" t="n">
        <f aca="false">C34-$G$18-$J$6</f>
        <v>1.650065</v>
      </c>
      <c r="E34" s="1" t="n">
        <f aca="false">($J$2^2/(2*$J$4*15)*LN($J$4/$J$3)*LN($D33/$D34))*100</f>
        <v>0.000110485837491299</v>
      </c>
      <c r="F34" s="1" t="n">
        <f aca="false">($J$2^2/(2*$J$4*60)*LN($J$4/$J$3)*LN($D33/$D37))*100</f>
        <v>0.000104986471687399</v>
      </c>
    </row>
    <row r="35" customFormat="false" ht="12.75" hidden="false" customHeight="false" outlineLevel="0" collapsed="false">
      <c r="A35" s="17" t="n">
        <v>38266.581818669</v>
      </c>
      <c r="B35" s="17" t="n">
        <f aca="false">A35-$A$28</f>
        <v>0.00214556712962963</v>
      </c>
      <c r="C35" s="0" t="n">
        <v>14.85661</v>
      </c>
      <c r="D35" s="1" t="n">
        <f aca="false">C35-$G$18-$J$6</f>
        <v>1.626915</v>
      </c>
      <c r="E35" s="1" t="n">
        <f aca="false">($J$2^2/(2*$J$4*15)*LN($J$4/$J$3)*LN($D34/$D35))*100</f>
        <v>0.000103648342390686</v>
      </c>
      <c r="F35" s="1" t="n">
        <f aca="false">($J$2^2/(2*$J$4*60)*LN($J$4/$J$3)*LN($D34/$D38))*100</f>
        <v>0.000102261778638685</v>
      </c>
    </row>
    <row r="36" customFormat="false" ht="12.75" hidden="false" customHeight="false" outlineLevel="0" collapsed="false">
      <c r="A36" s="17" t="n">
        <v>38266.5819933449</v>
      </c>
      <c r="B36" s="17" t="n">
        <f aca="false">A36-$A$28</f>
        <v>0.00232024305555556</v>
      </c>
      <c r="C36" s="0" t="n">
        <v>14.83371</v>
      </c>
      <c r="D36" s="1" t="n">
        <f aca="false">C36-$G$18-$J$6</f>
        <v>1.604015</v>
      </c>
      <c r="E36" s="1" t="n">
        <f aca="false">($J$2^2/(2*$J$4*15)*LN($J$4/$J$3)*LN($D35/$D36))*100</f>
        <v>0.000103990373405645</v>
      </c>
      <c r="F36" s="1" t="n">
        <f aca="false">($J$2^2/(2*$J$4*60)*LN($J$4/$J$3)*LN($D35/$D39))*100</f>
        <v>0.000100898183839486</v>
      </c>
    </row>
    <row r="37" customFormat="false" ht="12.75" hidden="false" customHeight="false" outlineLevel="0" collapsed="false">
      <c r="A37" s="17" t="n">
        <v>38266.5821680093</v>
      </c>
      <c r="B37" s="17" t="n">
        <f aca="false">A37-$A$28</f>
        <v>0.00249490740740741</v>
      </c>
      <c r="C37" s="0" t="n">
        <v>14.8116</v>
      </c>
      <c r="D37" s="1" t="n">
        <f aca="false">C37-$G$18-$J$6</f>
        <v>1.581905</v>
      </c>
      <c r="E37" s="1" t="n">
        <f aca="false">($J$2^2/(2*$J$4*15)*LN($J$4/$J$3)*LN($D36/$D37))*100</f>
        <v>0.000101821333461967</v>
      </c>
      <c r="F37" s="1" t="n">
        <f aca="false">($J$2^2/(2*$J$4*60)*LN($J$4/$J$3)*LN($D36/$D40))*100</f>
        <v>9.96010566766011E-005</v>
      </c>
    </row>
    <row r="38" customFormat="false" ht="12.75" hidden="false" customHeight="false" outlineLevel="0" collapsed="false">
      <c r="A38" s="17" t="n">
        <v>38266.5823426852</v>
      </c>
      <c r="B38" s="17" t="n">
        <f aca="false">A38-$A$28</f>
        <v>0.00266958333333333</v>
      </c>
      <c r="C38" s="0" t="n">
        <v>14.79027</v>
      </c>
      <c r="D38" s="1" t="n">
        <f aca="false">C38-$G$18-$J$6</f>
        <v>1.560575</v>
      </c>
      <c r="E38" s="1" t="n">
        <f aca="false">($J$2^2/(2*$J$4*15)*LN($J$4/$J$3)*LN($D37/$D38))*100</f>
        <v>9.95870652964405E-005</v>
      </c>
      <c r="F38" s="1" t="n">
        <f aca="false">($J$2^2/(2*$J$4*60)*LN($J$4/$J$3)*LN($D37/$D41))*100</f>
        <v>9.83759118058437E-005</v>
      </c>
    </row>
    <row r="39" customFormat="false" ht="12.75" hidden="false" customHeight="false" outlineLevel="0" collapsed="false">
      <c r="A39" s="17" t="n">
        <v>38266.5825173611</v>
      </c>
      <c r="B39" s="17" t="n">
        <f aca="false">A39-$A$28</f>
        <v>0.00284425925925926</v>
      </c>
      <c r="C39" s="0" t="n">
        <v>14.76952</v>
      </c>
      <c r="D39" s="1" t="n">
        <f aca="false">C39-$G$18-$J$6</f>
        <v>1.539825</v>
      </c>
      <c r="E39" s="1" t="n">
        <f aca="false">($J$2^2/(2*$J$4*15)*LN($J$4/$J$3)*LN($D38/$D39))*100</f>
        <v>9.81939631938913E-005</v>
      </c>
      <c r="F39" s="1" t="n">
        <f aca="false">($J$2^2/(2*$J$4*60)*LN($J$4/$J$3)*LN($D38/$D42))*100</f>
        <v>9.74635786447918E-005</v>
      </c>
    </row>
    <row r="40" customFormat="false" ht="12.75" hidden="false" customHeight="false" outlineLevel="0" collapsed="false">
      <c r="A40" s="17" t="n">
        <v>38266.5826920255</v>
      </c>
      <c r="B40" s="17" t="n">
        <f aca="false">A40-$A$28</f>
        <v>0.00301892361111111</v>
      </c>
      <c r="C40" s="0" t="n">
        <v>14.74892</v>
      </c>
      <c r="D40" s="1" t="n">
        <f aca="false">C40-$G$18-$J$6</f>
        <v>1.519225</v>
      </c>
      <c r="E40" s="1" t="n">
        <f aca="false">($J$2^2/(2*$J$4*15)*LN($J$4/$J$3)*LN($D39/$D40))*100</f>
        <v>9.88018647541051E-005</v>
      </c>
      <c r="F40" s="1" t="n">
        <f aca="false">($J$2^2/(2*$J$4*60)*LN($J$4/$J$3)*LN($D39/$D43))*100</f>
        <v>9.6564423983645E-005</v>
      </c>
    </row>
    <row r="41" customFormat="false" ht="12.75" hidden="false" customHeight="false" outlineLevel="0" collapsed="false">
      <c r="A41" s="17" t="n">
        <v>38266.5828667014</v>
      </c>
      <c r="B41" s="17" t="n">
        <f aca="false">A41-$A$28</f>
        <v>0.00319359954861111</v>
      </c>
      <c r="C41" s="0" t="n">
        <v>14.72898</v>
      </c>
      <c r="D41" s="1" t="n">
        <f aca="false">C41-$G$18-$J$6</f>
        <v>1.499285</v>
      </c>
      <c r="E41" s="1" t="n">
        <f aca="false">($J$2^2/(2*$J$4*15)*LN($J$4/$J$3)*LN($D40/$D41))*100</f>
        <v>9.69207539789374E-005</v>
      </c>
      <c r="F41" s="1" t="n">
        <f aca="false">($J$2^2/(2*$J$4*60)*LN($J$4/$J$3)*LN($D40/$D44))*100</f>
        <v>9.50211172596133E-005</v>
      </c>
    </row>
    <row r="42" customFormat="false" ht="12.75" hidden="false" customHeight="false" outlineLevel="0" collapsed="false">
      <c r="A42" s="17" t="n">
        <v>38266.5830413773</v>
      </c>
      <c r="B42" s="17" t="n">
        <f aca="false">A42-$A$28</f>
        <v>0.00336827546296296</v>
      </c>
      <c r="C42" s="0" t="n">
        <v>14.7095</v>
      </c>
      <c r="D42" s="1" t="n">
        <f aca="false">C42-$G$18-$J$6</f>
        <v>1.479805</v>
      </c>
      <c r="E42" s="1" t="n">
        <f aca="false">($J$2^2/(2*$J$4*15)*LN($J$4/$J$3)*LN($D41/$D42))*100</f>
        <v>9.5937732652233E-005</v>
      </c>
      <c r="F42" s="1" t="n">
        <f aca="false">($J$2^2/(2*$J$4*60)*LN($J$4/$J$3)*LN($D41/$D45))*100</f>
        <v>9.2287944111051E-005</v>
      </c>
    </row>
    <row r="43" customFormat="false" ht="12.75" hidden="false" customHeight="false" outlineLevel="0" collapsed="false">
      <c r="A43" s="17" t="n">
        <v>38266.5832160417</v>
      </c>
      <c r="B43" s="17" t="n">
        <f aca="false">A43-$A$28</f>
        <v>0.00354293981481482</v>
      </c>
      <c r="C43" s="0" t="n">
        <v>14.69054</v>
      </c>
      <c r="D43" s="1" t="n">
        <f aca="false">C43-$G$18-$J$6</f>
        <v>1.460845</v>
      </c>
      <c r="E43" s="1" t="n">
        <f aca="false">($J$2^2/(2*$J$4*15)*LN($J$4/$J$3)*LN($D42/$D43))*100</f>
        <v>9.4597344549306E-005</v>
      </c>
      <c r="F43" s="1" t="n">
        <f aca="false">($J$2^2/(2*$J$4*60)*LN($J$4/$J$3)*LN($D42/$D46))*100</f>
        <v>9.16572837525758E-005</v>
      </c>
    </row>
    <row r="44" customFormat="false" ht="12.75" hidden="false" customHeight="false" outlineLevel="0" collapsed="false">
      <c r="A44" s="17" t="n">
        <v>38266.5833907176</v>
      </c>
      <c r="B44" s="17" t="n">
        <f aca="false">A44-$A$28</f>
        <v>0.00371761574074074</v>
      </c>
      <c r="C44" s="0" t="n">
        <v>14.67221</v>
      </c>
      <c r="D44" s="1" t="n">
        <f aca="false">C44-$G$18-$J$6</f>
        <v>1.442515</v>
      </c>
      <c r="E44" s="1" t="n">
        <f aca="false">($J$2^2/(2*$J$4*15)*LN($J$4/$J$3)*LN($D43/$D44))*100</f>
        <v>9.26286378579779E-005</v>
      </c>
      <c r="F44" s="1" t="n">
        <f aca="false">($J$2^2/(2*$J$4*60)*LN($J$4/$J$3)*LN($D43/$D47))*100</f>
        <v>9.0884465464165E-005</v>
      </c>
    </row>
    <row r="45" customFormat="false" ht="12.75" hidden="false" customHeight="false" outlineLevel="0" collapsed="false">
      <c r="A45" s="17" t="n">
        <v>38266.5835495139</v>
      </c>
      <c r="B45" s="17" t="n">
        <f aca="false">A45-$A$28</f>
        <v>0.00387641203703704</v>
      </c>
      <c r="C45" s="0" t="n">
        <v>14.6554</v>
      </c>
      <c r="D45" s="1" t="n">
        <f aca="false">C45-$G$18-$J$6</f>
        <v>1.425705</v>
      </c>
      <c r="E45" s="1" t="n">
        <f aca="false">($J$2^2/(2*$J$4*15)*LN($J$4/$J$3)*LN($D44/$D45))*100</f>
        <v>8.59880613846888E-005</v>
      </c>
      <c r="F45" s="1" t="n">
        <f aca="false">($J$2^2/(2*$J$4*60)*LN($J$4/$J$3)*LN($D44/$D48))*100</f>
        <v>9.04252668391491E-005</v>
      </c>
    </row>
    <row r="46" customFormat="false" ht="12.75" hidden="false" customHeight="false" outlineLevel="0" collapsed="false">
      <c r="A46" s="17" t="n">
        <v>38266.5837241898</v>
      </c>
      <c r="B46" s="17" t="n">
        <f aca="false">A46-$A$28</f>
        <v>0.00405108796296296</v>
      </c>
      <c r="C46" s="0" t="n">
        <v>14.63736</v>
      </c>
      <c r="D46" s="1" t="n">
        <f aca="false">C46-$G$18-$J$6</f>
        <v>1.407665</v>
      </c>
      <c r="E46" s="1" t="n">
        <f aca="false">($J$2^2/(2*$J$4*15)*LN($J$4/$J$3)*LN($D45/$D46))*100</f>
        <v>9.34150912183307E-005</v>
      </c>
      <c r="F46" s="1" t="n">
        <f aca="false">($J$2^2/(2*$J$4*60)*LN($J$4/$J$3)*LN($D45/$D49))*100</f>
        <v>9.18159889141596E-005</v>
      </c>
    </row>
    <row r="47" customFormat="false" ht="12.75" hidden="false" customHeight="false" outlineLevel="0" collapsed="false">
      <c r="A47" s="17" t="n">
        <v>38266.5838988542</v>
      </c>
      <c r="B47" s="17" t="n">
        <f aca="false">A47-$A$28</f>
        <v>0.00422575231481482</v>
      </c>
      <c r="C47" s="0" t="n">
        <v>14.61991</v>
      </c>
      <c r="D47" s="1" t="n">
        <f aca="false">C47-$G$18-$J$6</f>
        <v>1.390215</v>
      </c>
      <c r="E47" s="1" t="n">
        <f aca="false">($J$2^2/(2*$J$4*15)*LN($J$4/$J$3)*LN($D46/$D47))*100</f>
        <v>9.15060713956618E-005</v>
      </c>
      <c r="F47" s="1" t="n">
        <f aca="false">($J$2^2/(2*$J$4*60)*LN($J$4/$J$3)*LN($D46/$D50))*100</f>
        <v>9.12694552603412E-005</v>
      </c>
    </row>
    <row r="48" customFormat="false" ht="12.75" hidden="false" customHeight="false" outlineLevel="0" collapsed="false">
      <c r="A48" s="17" t="n">
        <v>38266.5840735301</v>
      </c>
      <c r="B48" s="17" t="n">
        <f aca="false">A48-$A$28</f>
        <v>0.00440042824074074</v>
      </c>
      <c r="C48" s="0" t="n">
        <v>14.60281</v>
      </c>
      <c r="D48" s="1" t="n">
        <f aca="false">C48-$G$18-$J$6</f>
        <v>1.373115</v>
      </c>
      <c r="E48" s="1" t="n">
        <f aca="false">($J$2^2/(2*$J$4*15)*LN($J$4/$J$3)*LN($D47/$D48))*100</f>
        <v>9.07918433579138E-005</v>
      </c>
      <c r="F48" s="1" t="n">
        <f aca="false">($J$2^2/(2*$J$4*60)*LN($J$4/$J$3)*LN($D47/$D51))*100</f>
        <v>9.07387403703641E-005</v>
      </c>
    </row>
    <row r="49" customFormat="false" ht="12.75" hidden="false" customHeight="false" outlineLevel="0" collapsed="false">
      <c r="A49" s="17" t="n">
        <v>38266.584248206</v>
      </c>
      <c r="B49" s="17" t="n">
        <f aca="false">A49-$A$28</f>
        <v>0.00457510416666667</v>
      </c>
      <c r="C49" s="0" t="n">
        <v>14.58578</v>
      </c>
      <c r="D49" s="1" t="n">
        <f aca="false">C49-$G$18-$J$6</f>
        <v>1.356085</v>
      </c>
      <c r="E49" s="1" t="n">
        <f aca="false">($J$2^2/(2*$J$4*15)*LN($J$4/$J$3)*LN($D48/$D49))*100</f>
        <v>9.15509496847318E-005</v>
      </c>
      <c r="F49" s="1" t="n">
        <f aca="false">($J$2^2/(2*$J$4*60)*LN($J$4/$J$3)*LN($D48/$D52))*100</f>
        <v>9.00448688953264E-005</v>
      </c>
    </row>
    <row r="50" customFormat="false" ht="12.75" hidden="false" customHeight="false" outlineLevel="0" collapsed="false">
      <c r="A50" s="17" t="n">
        <v>38266.5844228704</v>
      </c>
      <c r="B50" s="17" t="n">
        <f aca="false">A50-$A$28</f>
        <v>0.00474976851851852</v>
      </c>
      <c r="C50" s="0" t="n">
        <v>14.56902</v>
      </c>
      <c r="D50" s="1" t="n">
        <f aca="false">C50-$G$18-$J$6</f>
        <v>1.339325</v>
      </c>
      <c r="E50" s="1" t="n">
        <f aca="false">($J$2^2/(2*$J$4*15)*LN($J$4/$J$3)*LN($D49/$D50))*100</f>
        <v>9.12289566030577E-005</v>
      </c>
      <c r="F50" s="1" t="n">
        <f aca="false">($J$2^2/(2*$J$4*60)*LN($J$4/$J$3)*LN($D49/$D53))*100</f>
        <v>8.87469815207758E-005</v>
      </c>
    </row>
    <row r="51" customFormat="false" ht="12.75" hidden="false" customHeight="false" outlineLevel="0" collapsed="false">
      <c r="A51" s="17" t="n">
        <v>38266.5845975463</v>
      </c>
      <c r="B51" s="17" t="n">
        <f aca="false">A51-$A$28</f>
        <v>0.00492444444444444</v>
      </c>
      <c r="C51" s="0" t="n">
        <v>14.5528</v>
      </c>
      <c r="D51" s="1" t="n">
        <f aca="false">C51-$G$18-$J$6</f>
        <v>1.323105</v>
      </c>
      <c r="E51" s="1" t="n">
        <f aca="false">($J$2^2/(2*$J$4*15)*LN($J$4/$J$3)*LN($D50/$D51))*100</f>
        <v>8.93832118357524E-005</v>
      </c>
      <c r="F51" s="1" t="n">
        <f aca="false">($J$2^2/(2*$J$4*60)*LN($J$4/$J$3)*LN($D50/$D54))*100</f>
        <v>8.76287828641388E-005</v>
      </c>
    </row>
    <row r="52" customFormat="false" ht="12.75" hidden="false" customHeight="false" outlineLevel="0" collapsed="false">
      <c r="A52" s="17" t="n">
        <v>38266.5847722222</v>
      </c>
      <c r="B52" s="17" t="n">
        <f aca="false">A52-$A$28</f>
        <v>0.00509912037037037</v>
      </c>
      <c r="C52" s="0" t="n">
        <v>14.53702</v>
      </c>
      <c r="D52" s="1" t="n">
        <f aca="false">C52-$G$18-$J$6</f>
        <v>1.307325</v>
      </c>
      <c r="E52" s="1" t="n">
        <f aca="false">($J$2^2/(2*$J$4*15)*LN($J$4/$J$3)*LN($D51/$D52))*100</f>
        <v>8.80163574577633E-005</v>
      </c>
      <c r="F52" s="1" t="n">
        <f aca="false">($J$2^2/(2*$J$4*60)*LN($J$4/$J$3)*LN($D51/$D55))*100</f>
        <v>8.68827609502464E-005</v>
      </c>
    </row>
    <row r="53" customFormat="false" ht="12.75" hidden="false" customHeight="false" outlineLevel="0" collapsed="false">
      <c r="A53" s="17" t="n">
        <v>38266.5849468982</v>
      </c>
      <c r="B53" s="17" t="n">
        <f aca="false">A53-$A$28</f>
        <v>0.0052737962962963</v>
      </c>
      <c r="C53" s="0" t="n">
        <v>14.52172</v>
      </c>
      <c r="D53" s="1" t="n">
        <f aca="false">C53-$G$18-$J$6</f>
        <v>1.292025</v>
      </c>
      <c r="E53" s="1" t="n">
        <f aca="false">($J$2^2/(2*$J$4*15)*LN($J$4/$J$3)*LN($D52/$D53))*100</f>
        <v>8.63594001865294E-005</v>
      </c>
      <c r="F53" s="1" t="n">
        <f aca="false">($J$2^2/(2*$J$4*60)*LN($J$4/$J$3)*LN($D52/$D56))*100</f>
        <v>8.64564592698932E-005</v>
      </c>
    </row>
    <row r="54" customFormat="false" ht="12.75" hidden="false" customHeight="false" outlineLevel="0" collapsed="false">
      <c r="A54" s="17" t="n">
        <v>38266.5851215625</v>
      </c>
      <c r="B54" s="17" t="n">
        <f aca="false">A54-$A$28</f>
        <v>0.00544846064814815</v>
      </c>
      <c r="C54" s="0" t="n">
        <v>14.50653</v>
      </c>
      <c r="D54" s="1" t="n">
        <f aca="false">C54-$G$18-$J$6</f>
        <v>1.276835</v>
      </c>
      <c r="E54" s="1" t="n">
        <f aca="false">($J$2^2/(2*$J$4*15)*LN($J$4/$J$3)*LN($D53/$D54))*100</f>
        <v>8.67561619765085E-005</v>
      </c>
      <c r="F54" s="1" t="n">
        <f aca="false">($J$2^2/(2*$J$4*60)*LN($J$4/$J$3)*LN($D53/$D57))*100</f>
        <v>8.62549084483566E-005</v>
      </c>
    </row>
    <row r="55" customFormat="false" ht="12.75" hidden="false" customHeight="false" outlineLevel="0" collapsed="false">
      <c r="A55" s="17" t="n">
        <v>38266.5852962384</v>
      </c>
      <c r="B55" s="17" t="n">
        <f aca="false">A55-$A$28</f>
        <v>0.00562313657407407</v>
      </c>
      <c r="C55" s="0" t="n">
        <v>14.49158</v>
      </c>
      <c r="D55" s="1" t="n">
        <f aca="false">C55-$G$18-$J$6</f>
        <v>1.261885</v>
      </c>
      <c r="E55" s="1" t="n">
        <f aca="false">($J$2^2/(2*$J$4*15)*LN($J$4/$J$3)*LN($D54/$D55))*100</f>
        <v>8.63991241801836E-005</v>
      </c>
      <c r="F55" s="1" t="n">
        <f aca="false">($J$2^2/(2*$J$4*60)*LN($J$4/$J$3)*LN($D54/$D58))*100</f>
        <v>8.60108539986976E-005</v>
      </c>
    </row>
    <row r="56" customFormat="false" ht="12.75" hidden="false" customHeight="false" outlineLevel="0" collapsed="false">
      <c r="A56" s="17" t="n">
        <v>38266.5854709144</v>
      </c>
      <c r="B56" s="17" t="n">
        <f aca="false">A56-$A$28</f>
        <v>0.0057978125</v>
      </c>
      <c r="C56" s="0" t="n">
        <v>14.47682</v>
      </c>
      <c r="D56" s="1" t="n">
        <f aca="false">C56-$G$18-$J$6</f>
        <v>1.247125</v>
      </c>
      <c r="E56" s="1" t="n">
        <f aca="false">($J$2^2/(2*$J$4*15)*LN($J$4/$J$3)*LN($D55/$D56))*100</f>
        <v>8.63111507363502E-005</v>
      </c>
      <c r="F56" s="1" t="n">
        <f aca="false">($J$2^2/(2*$J$4*60)*LN($J$4/$J$3)*LN($D55/$D59))*100</f>
        <v>8.57594872434104E-005</v>
      </c>
    </row>
    <row r="57" customFormat="false" ht="12.75" hidden="false" customHeight="false" outlineLevel="0" collapsed="false">
      <c r="A57" s="17" t="n">
        <v>38266.5856455787</v>
      </c>
      <c r="B57" s="17" t="n">
        <f aca="false">A57-$A$28</f>
        <v>0.00597247686342593</v>
      </c>
      <c r="C57" s="0" t="n">
        <v>14.46236</v>
      </c>
      <c r="D57" s="1" t="n">
        <f aca="false">C57-$G$18-$J$6</f>
        <v>1.232665</v>
      </c>
      <c r="E57" s="1" t="n">
        <f aca="false">($J$2^2/(2*$J$4*15)*LN($J$4/$J$3)*LN($D56/$D57))*100</f>
        <v>8.55531969003837E-005</v>
      </c>
      <c r="F57" s="1" t="n">
        <f aca="false">($J$2^2/(2*$J$4*60)*LN($J$4/$J$3)*LN($D56/$D60))*100</f>
        <v>8.32868935636444E-005</v>
      </c>
    </row>
    <row r="58" customFormat="false" ht="12.75" hidden="false" customHeight="false" outlineLevel="0" collapsed="false">
      <c r="A58" s="17" t="n">
        <v>38266.5858202546</v>
      </c>
      <c r="B58" s="17" t="n">
        <f aca="false">A58-$A$28</f>
        <v>0.00614715277777778</v>
      </c>
      <c r="C58" s="0" t="n">
        <v>14.44803</v>
      </c>
      <c r="D58" s="1" t="n">
        <f aca="false">C58-$G$18-$J$6</f>
        <v>1.218335</v>
      </c>
      <c r="E58" s="1" t="n">
        <f aca="false">($J$2^2/(2*$J$4*15)*LN($J$4/$J$3)*LN($D57/$D58))*100</f>
        <v>8.5779944177872E-005</v>
      </c>
      <c r="F58" s="1" t="n">
        <f aca="false">($J$2^2/(2*$J$4*60)*LN($J$4/$J$3)*LN($D57/$D61))*100</f>
        <v>8.31031813250812E-005</v>
      </c>
    </row>
    <row r="59" customFormat="false" ht="12.75" hidden="false" customHeight="false" outlineLevel="0" collapsed="false">
      <c r="A59" s="17" t="n">
        <v>38266.5859949306</v>
      </c>
      <c r="B59" s="17" t="n">
        <f aca="false">A59-$A$28</f>
        <v>0.0063218287037037</v>
      </c>
      <c r="C59" s="0" t="n">
        <v>14.43393</v>
      </c>
      <c r="D59" s="1" t="n">
        <f aca="false">C59-$G$18-$J$6</f>
        <v>1.204235</v>
      </c>
      <c r="E59" s="1" t="n">
        <f aca="false">($J$2^2/(2*$J$4*15)*LN($J$4/$J$3)*LN($D58/$D59))*100</f>
        <v>8.53936571590348E-005</v>
      </c>
      <c r="F59" s="1" t="n">
        <f aca="false">($J$2^2/(2*$J$4*60)*LN($J$4/$J$3)*LN($D58/$D62))*100</f>
        <v>8.27643406607086E-005</v>
      </c>
    </row>
    <row r="60" customFormat="false" ht="12.75" hidden="false" customHeight="false" outlineLevel="0" collapsed="false">
      <c r="A60" s="17" t="n">
        <v>38266.5861537153</v>
      </c>
      <c r="B60" s="17" t="n">
        <f aca="false">A60-$A$28</f>
        <v>0.0064806134375</v>
      </c>
      <c r="C60" s="0" t="n">
        <v>14.42145</v>
      </c>
      <c r="D60" s="1" t="n">
        <f aca="false">C60-$G$18-$J$6</f>
        <v>1.191755</v>
      </c>
      <c r="E60" s="1" t="n">
        <f aca="false">($J$2^2/(2*$J$4*15)*LN($J$4/$J$3)*LN($D59/$D60))*100</f>
        <v>7.6420776017286E-005</v>
      </c>
      <c r="F60" s="1" t="n">
        <f aca="false">($J$2^2/(2*$J$4*60)*LN($J$4/$J$3)*LN($D59/$D63))*100</f>
        <v>8.17165775072437E-005</v>
      </c>
    </row>
    <row r="61" customFormat="false" ht="12.75" hidden="false" customHeight="false" outlineLevel="0" collapsed="false">
      <c r="A61" s="17" t="n">
        <v>38266.5863283912</v>
      </c>
      <c r="B61" s="17" t="n">
        <f aca="false">A61-$A$28</f>
        <v>0.00665528935185185</v>
      </c>
      <c r="C61" s="0" t="n">
        <v>14.40775</v>
      </c>
      <c r="D61" s="1" t="n">
        <f aca="false">C61-$G$18-$J$6</f>
        <v>1.178055</v>
      </c>
      <c r="E61" s="1" t="n">
        <f aca="false">($J$2^2/(2*$J$4*15)*LN($J$4/$J$3)*LN($D60/$D61))*100</f>
        <v>8.48183479461305E-005</v>
      </c>
      <c r="F61" s="1" t="n">
        <f aca="false">($J$2^2/(2*$J$4*60)*LN($J$4/$J$3)*LN($D60/$D64))*100</f>
        <v>8.33808182790984E-005</v>
      </c>
    </row>
    <row r="62" customFormat="false" ht="12.75" hidden="false" customHeight="false" outlineLevel="0" collapsed="false">
      <c r="A62" s="17" t="n">
        <v>38266.5865030671</v>
      </c>
      <c r="B62" s="17" t="n">
        <f aca="false">A62-$A$28</f>
        <v>0.00682996527777778</v>
      </c>
      <c r="C62" s="0" t="n">
        <v>14.39427</v>
      </c>
      <c r="D62" s="1" t="n">
        <f aca="false">C62-$G$18-$J$6</f>
        <v>1.164575</v>
      </c>
      <c r="E62" s="1" t="n">
        <f aca="false">($J$2^2/(2*$J$4*15)*LN($J$4/$J$3)*LN($D61/$D62))*100</f>
        <v>8.44245815203822E-005</v>
      </c>
      <c r="F62" s="1" t="n">
        <f aca="false">($J$2^2/(2*$J$4*60)*LN($J$4/$J$3)*LN($D61/$D65))*100</f>
        <v>8.29881065041325E-005</v>
      </c>
    </row>
    <row r="63" customFormat="false" ht="12.75" hidden="false" customHeight="false" outlineLevel="0" collapsed="false">
      <c r="A63" s="17" t="n">
        <v>38266.5866777431</v>
      </c>
      <c r="B63" s="17" t="n">
        <f aca="false">A63-$A$28</f>
        <v>0.0070046412037037</v>
      </c>
      <c r="C63" s="0" t="n">
        <v>14.38145</v>
      </c>
      <c r="D63" s="1" t="n">
        <f aca="false">C63-$G$18-$J$6</f>
        <v>1.151755</v>
      </c>
      <c r="E63" s="1" t="n">
        <f aca="false">($J$2^2/(2*$J$4*15)*LN($J$4/$J$3)*LN($D62/$D63))*100</f>
        <v>8.12026045451748E-005</v>
      </c>
      <c r="F63" s="1" t="n">
        <f aca="false">($J$2^2/(2*$J$4*60)*LN($J$4/$J$3)*LN($D62/$D66))*100</f>
        <v>8.18785451893465E-005</v>
      </c>
    </row>
    <row r="64" customFormat="false" ht="12.75" hidden="false" customHeight="false" outlineLevel="0" collapsed="false">
      <c r="A64" s="17" t="n">
        <v>38266.5868524074</v>
      </c>
      <c r="B64" s="17" t="n">
        <f aca="false">A64-$A$28</f>
        <v>0.00717930555555556</v>
      </c>
      <c r="C64" s="0" t="n">
        <v>14.36848</v>
      </c>
      <c r="D64" s="1" t="n">
        <f aca="false">C64-$G$18-$J$6</f>
        <v>1.138785</v>
      </c>
      <c r="E64" s="1" t="n">
        <f aca="false">($J$2^2/(2*$J$4*15)*LN($J$4/$J$3)*LN($D63/$D64))*100</f>
        <v>8.30777391047047E-005</v>
      </c>
      <c r="F64" s="1" t="n">
        <f aca="false">($J$2^2/(2*$J$4*60)*LN($J$4/$J$3)*LN($D63/$D67))*100</f>
        <v>8.17116727201502E-005</v>
      </c>
    </row>
    <row r="65" customFormat="false" ht="12.75" hidden="false" customHeight="false" outlineLevel="0" collapsed="false">
      <c r="A65" s="17" t="n">
        <v>38266.5870270833</v>
      </c>
      <c r="B65" s="17" t="n">
        <f aca="false">A65-$A$28</f>
        <v>0.00735398148148148</v>
      </c>
      <c r="C65" s="0" t="n">
        <v>14.35563</v>
      </c>
      <c r="D65" s="1" t="n">
        <f aca="false">C65-$G$18-$J$6</f>
        <v>1.125935</v>
      </c>
      <c r="E65" s="1" t="n">
        <f aca="false">($J$2^2/(2*$J$4*15)*LN($J$4/$J$3)*LN($D64/$D65))*100</f>
        <v>8.32475008462684E-005</v>
      </c>
      <c r="F65" s="1" t="n">
        <f aca="false">($J$2^2/(2*$J$4*60)*LN($J$4/$J$3)*LN($D64/$D68))*100</f>
        <v>8.08786956333602E-005</v>
      </c>
    </row>
    <row r="66" customFormat="false" ht="12.75" hidden="false" customHeight="false" outlineLevel="0" collapsed="false">
      <c r="A66" s="17" t="n">
        <v>38266.5872017593</v>
      </c>
      <c r="B66" s="17" t="n">
        <f aca="false">A66-$A$28</f>
        <v>0.00752865741898148</v>
      </c>
      <c r="C66" s="0" t="n">
        <v>14.34342</v>
      </c>
      <c r="D66" s="1" t="n">
        <f aca="false">C66-$G$18-$J$6</f>
        <v>1.113725</v>
      </c>
      <c r="E66" s="1" t="n">
        <f aca="false">($J$2^2/(2*$J$4*15)*LN($J$4/$J$3)*LN($D65/$D66))*100</f>
        <v>7.99863362612383E-005</v>
      </c>
      <c r="F66" s="1" t="n">
        <f aca="false">($J$2^2/(2*$J$4*60)*LN($J$4/$J$3)*LN($D65/$D69))*100</f>
        <v>8.02223866883413E-005</v>
      </c>
    </row>
    <row r="67" customFormat="false" ht="12.75" hidden="false" customHeight="false" outlineLevel="0" collapsed="false">
      <c r="A67" s="17" t="n">
        <v>38266.5873764236</v>
      </c>
      <c r="B67" s="17" t="n">
        <f aca="false">A67-$A$28</f>
        <v>0.00770332175925926</v>
      </c>
      <c r="C67" s="0" t="n">
        <v>14.33126</v>
      </c>
      <c r="D67" s="1" t="n">
        <f aca="false">C67-$G$18-$J$6</f>
        <v>1.101565</v>
      </c>
      <c r="E67" s="1" t="n">
        <f aca="false">($J$2^2/(2*$J$4*15)*LN($J$4/$J$3)*LN($D66/$D67))*100</f>
        <v>8.05351146683889E-005</v>
      </c>
      <c r="F67" s="1" t="n">
        <f aca="false">($J$2^2/(2*$J$4*60)*LN($J$4/$J$3)*LN($D66/$D70))*100</f>
        <v>8.02268385260169E-005</v>
      </c>
    </row>
    <row r="68" customFormat="false" ht="12.75" hidden="false" customHeight="false" outlineLevel="0" collapsed="false">
      <c r="A68" s="17" t="n">
        <v>38266.5875510995</v>
      </c>
      <c r="B68" s="17" t="n">
        <f aca="false">A68-$A$28</f>
        <v>0.00787799768518519</v>
      </c>
      <c r="C68" s="0" t="n">
        <v>14.31935</v>
      </c>
      <c r="D68" s="1" t="n">
        <f aca="false">C68-$G$18-$J$6</f>
        <v>1.089655</v>
      </c>
      <c r="E68" s="1" t="n">
        <f aca="false">($J$2^2/(2*$J$4*15)*LN($J$4/$J$3)*LN($D67/$D68))*100</f>
        <v>7.97458307575452E-005</v>
      </c>
      <c r="F68" s="1" t="n">
        <f aca="false">($J$2^2/(2*$J$4*60)*LN($J$4/$J$3)*LN($D67/$D71))*100</f>
        <v>7.96016227078351E-005</v>
      </c>
    </row>
    <row r="69" customFormat="false" ht="12.75" hidden="false" customHeight="false" outlineLevel="0" collapsed="false">
      <c r="A69" s="17" t="n">
        <v>38266.5877257755</v>
      </c>
      <c r="B69" s="17" t="n">
        <f aca="false">A69-$A$28</f>
        <v>0.00805267361111111</v>
      </c>
      <c r="C69" s="0" t="n">
        <v>14.30744</v>
      </c>
      <c r="D69" s="1" t="n">
        <f aca="false">C69-$G$18-$J$6</f>
        <v>1.077745</v>
      </c>
      <c r="E69" s="1" t="n">
        <f aca="false">($J$2^2/(2*$J$4*15)*LN($J$4/$J$3)*LN($D68/$D69))*100</f>
        <v>8.06222650661918E-005</v>
      </c>
      <c r="F69" s="1" t="n">
        <f aca="false">($J$2^2/(2*$J$4*60)*LN($J$4/$J$3)*LN($D68/$D72))*100</f>
        <v>7.86630451956267E-005</v>
      </c>
    </row>
    <row r="70" customFormat="false" ht="12.75" hidden="false" customHeight="false" outlineLevel="0" collapsed="false">
      <c r="A70" s="17" t="n">
        <v>38266.5879004398</v>
      </c>
      <c r="B70" s="17" t="n">
        <f aca="false">A70-$A$28</f>
        <v>0.00822733796296296</v>
      </c>
      <c r="C70" s="0" t="n">
        <v>14.29575</v>
      </c>
      <c r="D70" s="1" t="n">
        <f aca="false">C70-$G$18-$J$6</f>
        <v>1.066055</v>
      </c>
      <c r="E70" s="1" t="n">
        <f aca="false">($J$2^2/(2*$J$4*15)*LN($J$4/$J$3)*LN($D69/$D70))*100</f>
        <v>8.0004143611941E-005</v>
      </c>
      <c r="F70" s="1" t="n">
        <f aca="false">($J$2^2/(2*$J$4*60)*LN($J$4/$J$3)*LN($D69/$D73))*100</f>
        <v>7.83612000596401E-005</v>
      </c>
    </row>
    <row r="71" customFormat="false" ht="12.75" hidden="false" customHeight="false" outlineLevel="0" collapsed="false">
      <c r="A71" s="17" t="n">
        <v>38266.5880751157</v>
      </c>
      <c r="B71" s="17" t="n">
        <f aca="false">A71-$A$28</f>
        <v>0.00840201388888889</v>
      </c>
      <c r="C71" s="0" t="n">
        <v>14.28447</v>
      </c>
      <c r="D71" s="1" t="n">
        <f aca="false">C71-$G$18-$J$6</f>
        <v>1.054775</v>
      </c>
      <c r="E71" s="1" t="n">
        <f aca="false">($J$2^2/(2*$J$4*15)*LN($J$4/$J$3)*LN($D70/$D71))*100</f>
        <v>7.80342513956625E-005</v>
      </c>
      <c r="F71" s="1" t="n">
        <f aca="false">($J$2^2/(2*$J$4*60)*LN($J$4/$J$3)*LN($D70/$D74))*100</f>
        <v>7.72824194006983E-005</v>
      </c>
    </row>
    <row r="72" customFormat="false" ht="12.75" hidden="false" customHeight="false" outlineLevel="0" collapsed="false">
      <c r="A72" s="17" t="n">
        <v>38266.5882497917</v>
      </c>
      <c r="B72" s="17" t="n">
        <f aca="false">A72-$A$28</f>
        <v>0.00857668981481482</v>
      </c>
      <c r="C72" s="0" t="n">
        <v>14.2736</v>
      </c>
      <c r="D72" s="1" t="n">
        <f aca="false">C72-$G$18-$J$6</f>
        <v>1.043905</v>
      </c>
      <c r="E72" s="1" t="n">
        <f aca="false">($J$2^2/(2*$J$4*15)*LN($J$4/$J$3)*LN($D71/$D72))*100</f>
        <v>7.59915207087113E-005</v>
      </c>
      <c r="F72" s="1" t="n">
        <f aca="false">($J$2^2/(2*$J$4*60)*LN($J$4/$J$3)*LN($D71/$D75))*100</f>
        <v>7.52260313494302E-005</v>
      </c>
    </row>
    <row r="73" customFormat="false" ht="12.75" hidden="false" customHeight="false" outlineLevel="0" collapsed="false">
      <c r="A73" s="17" t="n">
        <v>38266.5884244676</v>
      </c>
      <c r="B73" s="17" t="n">
        <f aca="false">A73-$A$28</f>
        <v>0.00875136574074074</v>
      </c>
      <c r="C73" s="0" t="n">
        <v>14.26236</v>
      </c>
      <c r="D73" s="1" t="n">
        <f aca="false">C73-$G$18-$J$6</f>
        <v>1.032665</v>
      </c>
      <c r="E73" s="1" t="n">
        <f aca="false">($J$2^2/(2*$J$4*15)*LN($J$4/$J$3)*LN($D72/$D73))*100</f>
        <v>7.9414884522245E-005</v>
      </c>
      <c r="F73" s="1" t="n">
        <f aca="false">($J$2^2/(2*$J$4*60)*LN($J$4/$J$3)*LN($D72/$D76))*100</f>
        <v>7.52019634795641E-005</v>
      </c>
    </row>
    <row r="74" customFormat="false" ht="12.75" hidden="false" customHeight="false" outlineLevel="0" collapsed="false">
      <c r="A74" s="17" t="n">
        <v>38266.5885991319</v>
      </c>
      <c r="B74" s="17" t="n">
        <f aca="false">A74-$A$28</f>
        <v>0.00892603009259259</v>
      </c>
      <c r="C74" s="0" t="n">
        <v>14.25176</v>
      </c>
      <c r="D74" s="1" t="n">
        <f aca="false">C74-$G$18-$J$6</f>
        <v>1.022065</v>
      </c>
      <c r="E74" s="1" t="n">
        <f aca="false">($J$2^2/(2*$J$4*15)*LN($J$4/$J$3)*LN($D73/$D74))*100</f>
        <v>7.56890209761742E-005</v>
      </c>
      <c r="F74" s="1" t="n">
        <f aca="false">($J$2^2/(2*$J$4*60)*LN($J$4/$J$3)*LN($D73/$D77))*100</f>
        <v>7.41690205503967E-005</v>
      </c>
    </row>
    <row r="75" customFormat="false" ht="12.75" hidden="false" customHeight="false" outlineLevel="0" collapsed="false">
      <c r="A75" s="17" t="n">
        <v>38266.5887579282</v>
      </c>
      <c r="B75" s="17" t="n">
        <f aca="false">A75-$A$28</f>
        <v>0.00908482638888889</v>
      </c>
      <c r="C75" s="0" t="n">
        <v>14.24208</v>
      </c>
      <c r="D75" s="1" t="n">
        <f aca="false">C75-$G$18-$J$6</f>
        <v>1.012385</v>
      </c>
      <c r="E75" s="1" t="n">
        <f aca="false">($J$2^2/(2*$J$4*15)*LN($J$4/$J$3)*LN($D74/$D75))*100</f>
        <v>6.980869919059E-005</v>
      </c>
      <c r="F75" s="1" t="n">
        <f aca="false">($J$2^2/(2*$J$4*60)*LN($J$4/$J$3)*LN($D74/$D78))*100</f>
        <v>7.40011218765808E-005</v>
      </c>
    </row>
    <row r="76" customFormat="false" ht="12.75" hidden="false" customHeight="false" outlineLevel="0" collapsed="false">
      <c r="A76" s="17" t="n">
        <v>38266.5889326042</v>
      </c>
      <c r="B76" s="17" t="n">
        <f aca="false">A76-$A$28</f>
        <v>0.00925950231481481</v>
      </c>
      <c r="C76" s="0" t="n">
        <v>14.23166</v>
      </c>
      <c r="D76" s="1" t="n">
        <f aca="false">C76-$G$18-$J$6</f>
        <v>1.001965</v>
      </c>
      <c r="E76" s="1" t="n">
        <f aca="false">($J$2^2/(2*$J$4*15)*LN($J$4/$J$3)*LN($D75/$D76))*100</f>
        <v>7.58952492292469E-005</v>
      </c>
      <c r="F76" s="1" t="n">
        <f aca="false">($J$2^2/(2*$J$4*60)*LN($J$4/$J$3)*LN($D75/$D79))*100</f>
        <v>7.46666964256081E-005</v>
      </c>
    </row>
    <row r="77" customFormat="false" ht="12.75" hidden="false" customHeight="false" outlineLevel="0" collapsed="false">
      <c r="A77" s="17" t="n">
        <v>38266.5891072685</v>
      </c>
      <c r="B77" s="17" t="n">
        <f aca="false">A77-$A$28</f>
        <v>0.00943416666666667</v>
      </c>
      <c r="C77" s="0" t="n">
        <v>14.22143</v>
      </c>
      <c r="D77" s="1" t="n">
        <f aca="false">C77-$G$18-$J$6</f>
        <v>0.991734999999999</v>
      </c>
      <c r="E77" s="1" t="n">
        <f aca="false">($J$2^2/(2*$J$4*15)*LN($J$4/$J$3)*LN($D76/$D77))*100</f>
        <v>7.52831128055759E-005</v>
      </c>
      <c r="F77" s="1" t="n">
        <f aca="false">($J$2^2/(2*$J$4*60)*LN($J$4/$J$3)*LN($D76/$D80))*100</f>
        <v>7.41819884926389E-005</v>
      </c>
    </row>
    <row r="78" customFormat="false" ht="12.75" hidden="false" customHeight="false" outlineLevel="0" collapsed="false">
      <c r="A78" s="17" t="n">
        <v>38266.5892819444</v>
      </c>
      <c r="B78" s="17" t="n">
        <f aca="false">A78-$A$28</f>
        <v>0.00960884259259259</v>
      </c>
      <c r="C78" s="0" t="n">
        <v>14.21134</v>
      </c>
      <c r="D78" s="1" t="n">
        <f aca="false">C78-$G$18-$J$6</f>
        <v>0.981644999999999</v>
      </c>
      <c r="E78" s="1" t="n">
        <f aca="false">($J$2^2/(2*$J$4*15)*LN($J$4/$J$3)*LN($D77/$D78))*100</f>
        <v>7.50174262809104E-005</v>
      </c>
      <c r="F78" s="1" t="n">
        <f aca="false">($J$2^2/(2*$J$4*60)*LN($J$4/$J$3)*LN($D77/$D81))*100</f>
        <v>7.34610789859896E-005</v>
      </c>
    </row>
    <row r="79" customFormat="false" ht="12.75" hidden="false" customHeight="false" outlineLevel="0" collapsed="false">
      <c r="A79" s="17" t="n">
        <v>38266.5894566204</v>
      </c>
      <c r="B79" s="17" t="n">
        <f aca="false">A79-$A$28</f>
        <v>0.00978351851851852</v>
      </c>
      <c r="C79" s="0" t="n">
        <v>14.20169</v>
      </c>
      <c r="D79" s="1" t="n">
        <f aca="false">C79-$G$18-$J$6</f>
        <v>0.971994999999999</v>
      </c>
      <c r="E79" s="1" t="n">
        <f aca="false">($J$2^2/(2*$J$4*15)*LN($J$4/$J$3)*LN($D78/$D79))*100</f>
        <v>7.24709973866991E-005</v>
      </c>
      <c r="F79" s="1" t="n">
        <f aca="false">($J$2^2/(2*$J$4*60)*LN($J$4/$J$3)*LN($D78/$D82))*100</f>
        <v>7.27148536190733E-005</v>
      </c>
    </row>
    <row r="80" customFormat="false" ht="12.75" hidden="false" customHeight="false" outlineLevel="0" collapsed="false">
      <c r="A80" s="17" t="n">
        <v>38266.5896312847</v>
      </c>
      <c r="B80" s="17" t="n">
        <f aca="false">A80-$A$28</f>
        <v>0.00995818288194445</v>
      </c>
      <c r="C80" s="0" t="n">
        <v>14.19194</v>
      </c>
      <c r="D80" s="1" t="n">
        <f aca="false">C80-$G$18-$J$6</f>
        <v>0.962245</v>
      </c>
      <c r="E80" s="1" t="n">
        <f aca="false">($J$2^2/(2*$J$4*15)*LN($J$4/$J$3)*LN($D79/$D80))*100</f>
        <v>7.39564174973712E-005</v>
      </c>
      <c r="F80" s="1" t="n">
        <f aca="false">($J$2^2/(2*$J$4*60)*LN($J$4/$J$3)*LN($D79/$D83))*100</f>
        <v>7.24501078755596E-005</v>
      </c>
    </row>
    <row r="81" customFormat="false" ht="12.75" hidden="false" customHeight="false" outlineLevel="0" collapsed="false">
      <c r="A81" s="17" t="n">
        <v>38266.5898059607</v>
      </c>
      <c r="B81" s="17" t="n">
        <f aca="false">A81-$A$28</f>
        <v>0.0101328587962963</v>
      </c>
      <c r="C81" s="0" t="n">
        <v>14.18249</v>
      </c>
      <c r="D81" s="1" t="n">
        <f aca="false">C81-$G$18-$J$6</f>
        <v>0.952794999999999</v>
      </c>
      <c r="E81" s="1" t="n">
        <f aca="false">($J$2^2/(2*$J$4*15)*LN($J$4/$J$3)*LN($D80/$D81))*100</f>
        <v>7.23994747789766E-005</v>
      </c>
      <c r="F81" s="1" t="n">
        <f aca="false">($J$2^2/(2*$J$4*60)*LN($J$4/$J$3)*LN($D80/$D84))*100</f>
        <v>7.18111205774881E-005</v>
      </c>
    </row>
    <row r="82" customFormat="false" ht="12.75" hidden="false" customHeight="false" outlineLevel="0" collapsed="false">
      <c r="A82" s="17" t="n">
        <v>38266.5899806366</v>
      </c>
      <c r="B82" s="17" t="n">
        <f aca="false">A82-$A$28</f>
        <v>0.0103075347222222</v>
      </c>
      <c r="C82" s="0" t="n">
        <v>14.17318</v>
      </c>
      <c r="D82" s="1" t="n">
        <f aca="false">C82-$G$18-$J$6</f>
        <v>0.943485</v>
      </c>
      <c r="E82" s="1" t="n">
        <f aca="false">($J$2^2/(2*$J$4*15)*LN($J$4/$J$3)*LN($D81/$D82))*100</f>
        <v>7.20325248132441E-005</v>
      </c>
      <c r="F82" s="1" t="n">
        <f aca="false">($J$2^2/(2*$J$4*60)*LN($J$4/$J$3)*LN($D81/$D85))*100</f>
        <v>7.0816312852935E-005</v>
      </c>
    </row>
    <row r="83" customFormat="false" ht="12.75" hidden="false" customHeight="false" outlineLevel="0" collapsed="false">
      <c r="A83" s="17" t="n">
        <v>38266.5901553125</v>
      </c>
      <c r="B83" s="17" t="n">
        <f aca="false">A83-$A$28</f>
        <v>0.0104822106481481</v>
      </c>
      <c r="C83" s="0" t="n">
        <v>14.16404</v>
      </c>
      <c r="D83" s="1" t="n">
        <f aca="false">C83-$G$18-$J$6</f>
        <v>0.934345</v>
      </c>
      <c r="E83" s="1" t="n">
        <f aca="false">($J$2^2/(2*$J$4*15)*LN($J$4/$J$3)*LN($D82/$D83))*100</f>
        <v>7.14120144126456E-005</v>
      </c>
      <c r="F83" s="1" t="n">
        <f aca="false">($J$2^2/(2*$J$4*60)*LN($J$4/$J$3)*LN($D82/$D86))*100</f>
        <v>7.03166405798032E-005</v>
      </c>
    </row>
    <row r="84" customFormat="false" ht="12.75" hidden="false" customHeight="false" outlineLevel="0" collapsed="false">
      <c r="A84" s="17" t="n">
        <v>38266.5903299769</v>
      </c>
      <c r="B84" s="17" t="n">
        <f aca="false">A84-$A$28</f>
        <v>0.010656875</v>
      </c>
      <c r="C84" s="0" t="n">
        <v>14.15499</v>
      </c>
      <c r="D84" s="1" t="n">
        <f aca="false">C84-$G$18-$J$6</f>
        <v>0.925294999999999</v>
      </c>
      <c r="E84" s="1" t="n">
        <f aca="false">($J$2^2/(2*$J$4*15)*LN($J$4/$J$3)*LN($D83/$D84))*100</f>
        <v>7.14004683050857E-005</v>
      </c>
      <c r="F84" s="1" t="n">
        <f aca="false">($J$2^2/(2*$J$4*60)*LN($J$4/$J$3)*LN($D83/$D87))*100</f>
        <v>6.97738136632881E-005</v>
      </c>
    </row>
    <row r="85" customFormat="false" ht="12.75" hidden="false" customHeight="false" outlineLevel="0" collapsed="false">
      <c r="A85" s="17" t="n">
        <v>38266.5905046528</v>
      </c>
      <c r="B85" s="17" t="n">
        <f aca="false">A85-$A$28</f>
        <v>0.0108315509259259</v>
      </c>
      <c r="C85" s="0" t="n">
        <v>14.1464</v>
      </c>
      <c r="D85" s="1" t="n">
        <f aca="false">C85-$G$18-$J$6</f>
        <v>0.916704999999999</v>
      </c>
      <c r="E85" s="1" t="n">
        <f aca="false">($J$2^2/(2*$J$4*15)*LN($J$4/$J$3)*LN($D84/$D85))*100</f>
        <v>6.84202438807631E-005</v>
      </c>
      <c r="F85" s="1" t="n">
        <f aca="false">($J$2^2/(2*$J$4*60)*LN($J$4/$J$3)*LN($D84/$D88))*100</f>
        <v>6.88636965587082E-005</v>
      </c>
    </row>
    <row r="86" customFormat="false" ht="12.75" hidden="false" customHeight="false" outlineLevel="0" collapsed="false">
      <c r="A86" s="17" t="n">
        <v>38266.5906793287</v>
      </c>
      <c r="B86" s="17" t="n">
        <f aca="false">A86-$A$28</f>
        <v>0.0110062268634259</v>
      </c>
      <c r="C86" s="0" t="n">
        <v>14.13769</v>
      </c>
      <c r="D86" s="1" t="n">
        <f aca="false">C86-$G$18-$J$6</f>
        <v>0.907994999999999</v>
      </c>
      <c r="E86" s="1" t="n">
        <f aca="false">($J$2^2/(2*$J$4*15)*LN($J$4/$J$3)*LN($D85/$D86))*100</f>
        <v>7.00338357207173E-005</v>
      </c>
      <c r="F86" s="1" t="n">
        <f aca="false">($J$2^2/(2*$J$4*60)*LN($J$4/$J$3)*LN($D85/$D89))*100</f>
        <v>6.87527146365868E-005</v>
      </c>
    </row>
    <row r="87" customFormat="false" ht="12.75" hidden="false" customHeight="false" outlineLevel="0" collapsed="false">
      <c r="A87" s="17" t="n">
        <v>38266.5908539931</v>
      </c>
      <c r="B87" s="17" t="n">
        <f aca="false">A87-$A$28</f>
        <v>0.0111808912037037</v>
      </c>
      <c r="C87" s="0" t="n">
        <v>14.12916</v>
      </c>
      <c r="D87" s="1" t="n">
        <f aca="false">C87-$G$18-$J$6</f>
        <v>0.899465</v>
      </c>
      <c r="E87" s="1" t="n">
        <f aca="false">($J$2^2/(2*$J$4*15)*LN($J$4/$J$3)*LN($D86/$D87))*100</f>
        <v>6.92407067465849E-005</v>
      </c>
      <c r="F87" s="1" t="n">
        <f aca="false">($J$2^2/(2*$J$4*60)*LN($J$4/$J$3)*LN($D86/$D90))*100</f>
        <v>6.66160951982353E-005</v>
      </c>
    </row>
    <row r="88" customFormat="false" ht="12.75" hidden="false" customHeight="false" outlineLevel="0" collapsed="false">
      <c r="A88" s="17" t="n">
        <v>38266.591028669</v>
      </c>
      <c r="B88" s="17" t="n">
        <f aca="false">A88-$A$28</f>
        <v>0.0113555671296296</v>
      </c>
      <c r="C88" s="0" t="n">
        <v>14.12089</v>
      </c>
      <c r="D88" s="1" t="n">
        <f aca="false">C88-$G$18-$J$6</f>
        <v>0.891194999999999</v>
      </c>
      <c r="E88" s="1" t="n">
        <f aca="false">($J$2^2/(2*$J$4*15)*LN($J$4/$J$3)*LN($D87/$D88))*100</f>
        <v>6.77599998867671E-005</v>
      </c>
      <c r="F88" s="1" t="n">
        <f aca="false">($J$2^2/(2*$J$4*60)*LN($J$4/$J$3)*LN($D87/$D91))*100</f>
        <v>6.60543581554359E-005</v>
      </c>
    </row>
    <row r="89" customFormat="false" ht="12.75" hidden="false" customHeight="false" outlineLevel="0" collapsed="false">
      <c r="A89" s="17" t="n">
        <v>38266.5912033449</v>
      </c>
      <c r="B89" s="17" t="n">
        <f aca="false">A89-$A$28</f>
        <v>0.0115302430555556</v>
      </c>
      <c r="C89" s="0" t="n">
        <v>14.11267</v>
      </c>
      <c r="D89" s="1" t="n">
        <f aca="false">C89-$G$18-$J$6</f>
        <v>0.882974999999999</v>
      </c>
      <c r="E89" s="1" t="n">
        <f aca="false">($J$2^2/(2*$J$4*15)*LN($J$4/$J$3)*LN($D88/$D89))*100</f>
        <v>6.79763161922786E-005</v>
      </c>
      <c r="F89" s="1" t="n">
        <f aca="false">($J$2^2/(2*$J$4*60)*LN($J$4/$J$3)*LN($D88/$D92))*100</f>
        <v>6.54839192383111E-005</v>
      </c>
    </row>
    <row r="90" customFormat="false" ht="12.75" hidden="false" customHeight="false" outlineLevel="0" collapsed="false">
      <c r="A90" s="17" t="n">
        <v>38266.5913621412</v>
      </c>
      <c r="B90" s="17" t="n">
        <f aca="false">A90-$A$28</f>
        <v>0.0116890393518519</v>
      </c>
      <c r="C90" s="0" t="n">
        <v>14.1053</v>
      </c>
      <c r="D90" s="1" t="n">
        <f aca="false">C90-$G$18-$J$6</f>
        <v>0.875604999999999</v>
      </c>
      <c r="E90" s="1" t="n">
        <f aca="false">($J$2^2/(2*$J$4*15)*LN($J$4/$J$3)*LN($D89/$D90))*100</f>
        <v>6.14873579673119E-005</v>
      </c>
      <c r="F90" s="1" t="n">
        <f aca="false">($J$2^2/(2*$J$4*60)*LN($J$4/$J$3)*LN($D89/$D93))*100</f>
        <v>6.5200516635626E-005</v>
      </c>
    </row>
    <row r="91" customFormat="false" ht="12.75" hidden="false" customHeight="false" outlineLevel="0" collapsed="false">
      <c r="A91" s="17" t="n">
        <v>38266.5915368056</v>
      </c>
      <c r="B91" s="17" t="n">
        <f aca="false">A91-$A$28</f>
        <v>0.0118637037037037</v>
      </c>
      <c r="C91" s="0" t="n">
        <v>14.09734</v>
      </c>
      <c r="D91" s="1" t="n">
        <f aca="false">C91-$G$18-$J$6</f>
        <v>0.867645</v>
      </c>
      <c r="E91" s="1" t="n">
        <f aca="false">($J$2^2/(2*$J$4*15)*LN($J$4/$J$3)*LN($D90/$D91))*100</f>
        <v>6.69937585753877E-005</v>
      </c>
      <c r="F91" s="1" t="n">
        <f aca="false">($J$2^2/(2*$J$4*60)*LN($J$4/$J$3)*LN($D90/$D94))*100</f>
        <v>6.61500835616703E-005</v>
      </c>
    </row>
    <row r="92" customFormat="false" ht="12.75" hidden="false" customHeight="false" outlineLevel="0" collapsed="false">
      <c r="A92" s="17" t="n">
        <v>38266.5917114815</v>
      </c>
      <c r="B92" s="17" t="n">
        <f aca="false">A92-$A$28</f>
        <v>0.0120383796296296</v>
      </c>
      <c r="C92" s="0" t="n">
        <v>14.08963</v>
      </c>
      <c r="D92" s="1" t="n">
        <f aca="false">C92-$G$18-$J$6</f>
        <v>0.859934999999999</v>
      </c>
      <c r="E92" s="1" t="n">
        <f aca="false">($J$2^2/(2*$J$4*15)*LN($J$4/$J$3)*LN($D91/$D92))*100</f>
        <v>6.54782442182667E-005</v>
      </c>
      <c r="F92" s="1" t="n">
        <f aca="false">($J$2^2/(2*$J$4*60)*LN($J$4/$J$3)*LN($D91/$D95))*100</f>
        <v>6.50810153600241E-005</v>
      </c>
    </row>
    <row r="93" customFormat="false" ht="12.75" hidden="false" customHeight="false" outlineLevel="0" collapsed="false">
      <c r="A93" s="17" t="n">
        <v>38266.5918861574</v>
      </c>
      <c r="B93" s="17" t="n">
        <f aca="false">A93-$A$28</f>
        <v>0.0122130555555556</v>
      </c>
      <c r="C93" s="0" t="n">
        <v>14.08183</v>
      </c>
      <c r="D93" s="1" t="n">
        <f aca="false">C93-$G$18-$J$6</f>
        <v>0.852135</v>
      </c>
      <c r="E93" s="1" t="n">
        <f aca="false">($J$2^2/(2*$J$4*15)*LN($J$4/$J$3)*LN($D92/$D93))*100</f>
        <v>6.68427057815381E-005</v>
      </c>
      <c r="F93" s="1" t="n">
        <f aca="false">($J$2^2/(2*$J$4*60)*LN($J$4/$J$3)*LN($D92/$D96))*100</f>
        <v>6.45923055655278E-005</v>
      </c>
    </row>
    <row r="94" customFormat="false" ht="12.75" hidden="false" customHeight="false" outlineLevel="0" collapsed="false">
      <c r="A94" s="17" t="n">
        <v>38266.5920608218</v>
      </c>
      <c r="B94" s="17" t="n">
        <f aca="false">A94-$A$28</f>
        <v>0.0123877199074074</v>
      </c>
      <c r="C94" s="0" t="n">
        <v>14.07428</v>
      </c>
      <c r="D94" s="1" t="n">
        <f aca="false">C94-$G$18-$J$6</f>
        <v>0.844585</v>
      </c>
      <c r="E94" s="1" t="n">
        <f aca="false">($J$2^2/(2*$J$4*15)*LN($J$4/$J$3)*LN($D93/$D94))*100</f>
        <v>6.52856256714881E-005</v>
      </c>
      <c r="F94" s="1" t="n">
        <f aca="false">($J$2^2/(2*$J$4*60)*LN($J$4/$J$3)*LN($D93/$D97))*100</f>
        <v>6.37006468299248E-005</v>
      </c>
    </row>
    <row r="95" customFormat="false" ht="12.75" hidden="false" customHeight="false" outlineLevel="0" collapsed="false">
      <c r="A95" s="17" t="n">
        <v>38266.5922354977</v>
      </c>
      <c r="B95" s="17" t="n">
        <f aca="false">A95-$A$28</f>
        <v>0.0125623958333333</v>
      </c>
      <c r="C95" s="0" t="n">
        <v>14.06709</v>
      </c>
      <c r="D95" s="1" t="n">
        <f aca="false">C95-$G$18-$J$6</f>
        <v>0.837395</v>
      </c>
      <c r="E95" s="1" t="n">
        <f aca="false">($J$2^2/(2*$J$4*15)*LN($J$4/$J$3)*LN($D94/$D95))*100</f>
        <v>6.27174857688035E-005</v>
      </c>
      <c r="F95" s="1" t="n">
        <f aca="false">($J$2^2/(2*$J$4*60)*LN($J$4/$J$3)*LN($D94/$D98))*100</f>
        <v>6.30661883454933E-005</v>
      </c>
    </row>
    <row r="96" customFormat="false" ht="12.75" hidden="false" customHeight="false" outlineLevel="0" collapsed="false">
      <c r="A96" s="17" t="n">
        <v>38266.5924101736</v>
      </c>
      <c r="B96" s="17" t="n">
        <f aca="false">A96-$A$28</f>
        <v>0.0127370717592593</v>
      </c>
      <c r="C96" s="0" t="n">
        <v>14.05987</v>
      </c>
      <c r="D96" s="1" t="n">
        <f aca="false">C96-$G$18-$J$6</f>
        <v>0.830175</v>
      </c>
      <c r="E96" s="1" t="n">
        <f aca="false">($J$2^2/(2*$J$4*15)*LN($J$4/$J$3)*LN($D95/$D96))*100</f>
        <v>6.35234050402796E-005</v>
      </c>
      <c r="F96" s="1" t="n">
        <f aca="false">($J$2^2/(2*$J$4*60)*LN($J$4/$J$3)*LN($D95/$D99))*100</f>
        <v>6.27104607702598E-005</v>
      </c>
    </row>
    <row r="97" customFormat="false" ht="12.75" hidden="false" customHeight="false" outlineLevel="0" collapsed="false">
      <c r="A97" s="17" t="n">
        <v>38266.592584838</v>
      </c>
      <c r="B97" s="17" t="n">
        <f aca="false">A97-$A$28</f>
        <v>0.0129117361111111</v>
      </c>
      <c r="C97" s="0" t="n">
        <v>14.05274</v>
      </c>
      <c r="D97" s="1" t="n">
        <f aca="false">C97-$G$18-$J$6</f>
        <v>0.823045</v>
      </c>
      <c r="E97" s="1" t="n">
        <f aca="false">($J$2^2/(2*$J$4*15)*LN($J$4/$J$3)*LN($D96/$D97))*100</f>
        <v>6.32760708391278E-005</v>
      </c>
      <c r="F97" s="1" t="n">
        <f aca="false">($J$2^2/(2*$J$4*60)*LN($J$4/$J$3)*LN($D96/$D100))*100</f>
        <v>6.22366622102282E-005</v>
      </c>
    </row>
    <row r="98" customFormat="false" ht="12.75" hidden="false" customHeight="false" outlineLevel="0" collapsed="false">
      <c r="A98" s="17" t="n">
        <v>38266.5927595139</v>
      </c>
      <c r="B98" s="17" t="n">
        <f aca="false">A98-$A$28</f>
        <v>0.013086412037037</v>
      </c>
      <c r="C98" s="0" t="n">
        <v>14.04573</v>
      </c>
      <c r="D98" s="1" t="n">
        <f aca="false">C98-$G$18-$J$6</f>
        <v>0.816035</v>
      </c>
      <c r="E98" s="1" t="n">
        <f aca="false">($J$2^2/(2*$J$4*15)*LN($J$4/$J$3)*LN($D97/$D98))*100</f>
        <v>6.27477917337638E-005</v>
      </c>
      <c r="F98" s="1" t="n">
        <f aca="false">($J$2^2/(2*$J$4*60)*LN($J$4/$J$3)*LN($D97/$D101))*100</f>
        <v>6.10335355200183E-005</v>
      </c>
    </row>
    <row r="99" customFormat="false" ht="12.75" hidden="false" customHeight="false" outlineLevel="0" collapsed="false">
      <c r="A99" s="17" t="n">
        <v>38266.5929341898</v>
      </c>
      <c r="B99" s="17" t="n">
        <f aca="false">A99-$A$28</f>
        <v>0.013261087962963</v>
      </c>
      <c r="C99" s="0" t="n">
        <v>14.03894</v>
      </c>
      <c r="D99" s="1" t="n">
        <f aca="false">C99-$G$18-$J$6</f>
        <v>0.809245</v>
      </c>
      <c r="E99" s="1" t="n">
        <f aca="false">($J$2^2/(2*$J$4*15)*LN($J$4/$J$3)*LN($D98/$D99))*100</f>
        <v>6.12945754678696E-005</v>
      </c>
      <c r="F99" s="1" t="n">
        <f aca="false">($J$2^2/(2*$J$4*60)*LN($J$4/$J$3)*LN($D98/$D102))*100</f>
        <v>6.0892861192395E-005</v>
      </c>
    </row>
    <row r="100" customFormat="false" ht="12.75" hidden="false" customHeight="false" outlineLevel="0" collapsed="false">
      <c r="A100" s="17" t="n">
        <v>38266.5931088657</v>
      </c>
      <c r="B100" s="17" t="n">
        <f aca="false">A100-$A$28</f>
        <v>0.0134357638888889</v>
      </c>
      <c r="C100" s="0" t="n">
        <v>14.03217</v>
      </c>
      <c r="D100" s="1" t="n">
        <f aca="false">C100-$G$18-$J$6</f>
        <v>0.802475</v>
      </c>
      <c r="E100" s="1" t="n">
        <f aca="false">($J$2^2/(2*$J$4*15)*LN($J$4/$J$3)*LN($D99/$D100))*100</f>
        <v>6.16282108001528E-005</v>
      </c>
      <c r="F100" s="1" t="n">
        <f aca="false">($J$2^2/(2*$J$4*60)*LN($J$4/$J$3)*LN($D99/$D103))*100</f>
        <v>6.04987276523229E-005</v>
      </c>
    </row>
    <row r="101" customFormat="false" ht="12.75" hidden="false" customHeight="false" outlineLevel="0" collapsed="false">
      <c r="A101" s="17" t="n">
        <v>38266.5932835301</v>
      </c>
      <c r="B101" s="17" t="n">
        <f aca="false">A101-$A$28</f>
        <v>0.0136104282407407</v>
      </c>
      <c r="C101" s="0" t="n">
        <v>14.0258</v>
      </c>
      <c r="D101" s="1" t="n">
        <f aca="false">C101-$G$18-$J$6</f>
        <v>0.796105</v>
      </c>
      <c r="E101" s="1" t="n">
        <f aca="false">($J$2^2/(2*$J$4*15)*LN($J$4/$J$3)*LN($D100/$D101))*100</f>
        <v>5.84635640782882E-005</v>
      </c>
      <c r="F101" s="1" t="n">
        <f aca="false">($J$2^2/(2*$J$4*60)*LN($J$4/$J$3)*LN($D100/$D104))*100</f>
        <v>5.96950774892408E-005</v>
      </c>
    </row>
    <row r="102" customFormat="false" ht="12.75" hidden="false" customHeight="false" outlineLevel="0" collapsed="false">
      <c r="A102" s="17" t="n">
        <v>38266.593458206</v>
      </c>
      <c r="B102" s="17" t="n">
        <f aca="false">A102-$A$28</f>
        <v>0.0137851041782407</v>
      </c>
      <c r="C102" s="0" t="n">
        <v>14.01908</v>
      </c>
      <c r="D102" s="1" t="n">
        <f aca="false">C102-$G$18-$J$6</f>
        <v>0.789385</v>
      </c>
      <c r="E102" s="1" t="n">
        <f aca="false">($J$2^2/(2*$J$4*15)*LN($J$4/$J$3)*LN($D101/$D102))*100</f>
        <v>6.21850944232706E-005</v>
      </c>
      <c r="F102" s="1" t="n">
        <f aca="false">($J$2^2/(2*$J$4*60)*LN($J$4/$J$3)*LN($D101/$D105))*100</f>
        <v>5.87291154617751E-005</v>
      </c>
    </row>
    <row r="103" customFormat="false" ht="12.75" hidden="false" customHeight="false" outlineLevel="0" collapsed="false">
      <c r="A103" s="17" t="n">
        <v>38266.5936328819</v>
      </c>
      <c r="B103" s="17" t="n">
        <f aca="false">A103-$A$28</f>
        <v>0.0139597800925926</v>
      </c>
      <c r="C103" s="0" t="n">
        <v>14.01268</v>
      </c>
      <c r="D103" s="1" t="n">
        <f aca="false">C103-$G$18-$J$6</f>
        <v>0.782984999999999</v>
      </c>
      <c r="E103" s="1" t="n">
        <f aca="false">($J$2^2/(2*$J$4*15)*LN($J$4/$J$3)*LN($D102/$D103))*100</f>
        <v>5.97180413075799E-005</v>
      </c>
      <c r="F103" s="1" t="n">
        <f aca="false">($J$2^2/(2*$J$4*60)*LN($J$4/$J$3)*LN($D102/$D106))*100</f>
        <v>5.79419446409521E-005</v>
      </c>
    </row>
    <row r="104" customFormat="false" ht="12.75" hidden="false" customHeight="false" outlineLevel="0" collapsed="false">
      <c r="A104" s="17" t="n">
        <v>38266.5938075463</v>
      </c>
      <c r="B104" s="17" t="n">
        <f aca="false">A104-$A$28</f>
        <v>0.0141344444444444</v>
      </c>
      <c r="C104" s="0" t="n">
        <v>14.00647</v>
      </c>
      <c r="D104" s="1" t="n">
        <f aca="false">C104-$G$18-$J$6</f>
        <v>0.776775</v>
      </c>
      <c r="E104" s="1" t="n">
        <f aca="false">($J$2^2/(2*$J$4*15)*LN($J$4/$J$3)*LN($D103/$D104))*100</f>
        <v>5.84136101478253E-005</v>
      </c>
      <c r="F104" s="1" t="n">
        <f aca="false">($J$2^2/(2*$J$4*60)*LN($J$4/$J$3)*LN($D103/$D107))*100</f>
        <v>5.75528773271083E-005</v>
      </c>
    </row>
    <row r="105" customFormat="false" ht="12.75" hidden="false" customHeight="false" outlineLevel="0" collapsed="false">
      <c r="A105" s="17" t="n">
        <v>38266.5939663426</v>
      </c>
      <c r="B105" s="17" t="n">
        <f aca="false">A105-$A$28</f>
        <v>0.0142932407523148</v>
      </c>
      <c r="C105" s="0" t="n">
        <v>14.00071</v>
      </c>
      <c r="D105" s="1" t="n">
        <f aca="false">C105-$G$18-$J$6</f>
        <v>0.771014999999999</v>
      </c>
      <c r="E105" s="1" t="n">
        <f aca="false">($J$2^2/(2*$J$4*15)*LN($J$4/$J$3)*LN($D104/$D105))*100</f>
        <v>5.4599715968425E-005</v>
      </c>
      <c r="F105" s="1" t="n">
        <f aca="false">($J$2^2/(2*$J$4*60)*LN($J$4/$J$3)*LN($D104/$D108))*100</f>
        <v>5.7435588839515E-005</v>
      </c>
    </row>
    <row r="106" customFormat="false" ht="12.75" hidden="false" customHeight="false" outlineLevel="0" collapsed="false">
      <c r="A106" s="17" t="n">
        <v>38266.5941410185</v>
      </c>
      <c r="B106" s="17" t="n">
        <f aca="false">A106-$A$28</f>
        <v>0.0144679166666667</v>
      </c>
      <c r="C106" s="0" t="n">
        <v>13.99453</v>
      </c>
      <c r="D106" s="1" t="n">
        <f aca="false">C106-$G$18-$J$6</f>
        <v>0.764834999999999</v>
      </c>
      <c r="E106" s="1" t="n">
        <f aca="false">($J$2^2/(2*$J$4*15)*LN($J$4/$J$3)*LN($D105/$D106))*100</f>
        <v>5.90364111399776E-005</v>
      </c>
      <c r="F106" s="1" t="n">
        <f aca="false">($J$2^2/(2*$J$4*60)*LN($J$4/$J$3)*LN($D105/$D109))*100</f>
        <v>5.77733203490614E-005</v>
      </c>
    </row>
    <row r="107" customFormat="false" ht="12.75" hidden="false" customHeight="false" outlineLevel="0" collapsed="false">
      <c r="A107" s="17" t="n">
        <v>38266.5943156829</v>
      </c>
      <c r="B107" s="17" t="n">
        <f aca="false">A107-$A$28</f>
        <v>0.0146425810185185</v>
      </c>
      <c r="C107" s="0" t="n">
        <v>13.98849</v>
      </c>
      <c r="D107" s="1" t="n">
        <f aca="false">C107-$G$18-$J$6</f>
        <v>0.758795</v>
      </c>
      <c r="E107" s="1" t="n">
        <f aca="false">($J$2^2/(2*$J$4*15)*LN($J$4/$J$3)*LN($D106/$D107))*100</f>
        <v>5.81617720522039E-005</v>
      </c>
      <c r="F107" s="1" t="n">
        <f aca="false">($J$2^2/(2*$J$4*60)*LN($J$4/$J$3)*LN($D106/$D110))*100</f>
        <v>5.74557316656571E-005</v>
      </c>
    </row>
    <row r="108" customFormat="false" ht="12.75" hidden="false" customHeight="false" outlineLevel="0" collapsed="false">
      <c r="A108" s="17" t="n">
        <v>38266.5944903588</v>
      </c>
      <c r="B108" s="17" t="n">
        <f aca="false">A108-$A$28</f>
        <v>0.0148172569444444</v>
      </c>
      <c r="C108" s="0" t="n">
        <v>13.98252</v>
      </c>
      <c r="D108" s="1" t="n">
        <f aca="false">C108-$G$18-$J$6</f>
        <v>0.752824999999999</v>
      </c>
      <c r="E108" s="1" t="n">
        <f aca="false">($J$2^2/(2*$J$4*15)*LN($J$4/$J$3)*LN($D107/$D108))*100</f>
        <v>5.79444561974517E-005</v>
      </c>
      <c r="F108" s="1" t="n">
        <f aca="false">($J$2^2/(2*$J$4*60)*LN($J$4/$J$3)*LN($D107/$D111))*100</f>
        <v>5.73716741883384E-005</v>
      </c>
    </row>
    <row r="109" customFormat="false" ht="12.75" hidden="false" customHeight="false" outlineLevel="0" collapsed="false">
      <c r="A109" s="17" t="n">
        <v>38266.5946650347</v>
      </c>
      <c r="B109" s="17" t="n">
        <f aca="false">A109-$A$28</f>
        <v>0.0149919328703704</v>
      </c>
      <c r="C109" s="0" t="n">
        <v>13.9768</v>
      </c>
      <c r="D109" s="1" t="n">
        <f aca="false">C109-$G$18-$J$6</f>
        <v>0.747105</v>
      </c>
      <c r="E109" s="1" t="n">
        <f aca="false">($J$2^2/(2*$J$4*15)*LN($J$4/$J$3)*LN($D108/$D109))*100</f>
        <v>5.5950642006611E-005</v>
      </c>
      <c r="F109" s="1" t="n">
        <f aca="false">($J$2^2/(2*$J$4*60)*LN($J$4/$J$3)*LN($D108/$D112))*100</f>
        <v>5.63009039467177E-005</v>
      </c>
    </row>
    <row r="110" customFormat="false" ht="12.75" hidden="false" customHeight="false" outlineLevel="0" collapsed="false">
      <c r="A110" s="17" t="n">
        <v>38266.5948397107</v>
      </c>
      <c r="B110" s="17" t="n">
        <f aca="false">A110-$A$28</f>
        <v>0.0151666087962963</v>
      </c>
      <c r="C110" s="0" t="n">
        <v>13.97094</v>
      </c>
      <c r="D110" s="1" t="n">
        <f aca="false">C110-$G$18-$J$6</f>
        <v>0.741245</v>
      </c>
      <c r="E110" s="1" t="n">
        <f aca="false">($J$2^2/(2*$J$4*15)*LN($J$4/$J$3)*LN($D109/$D110))*100</f>
        <v>5.77660564063609E-005</v>
      </c>
      <c r="F110" s="1" t="n">
        <f aca="false">($J$2^2/(2*$J$4*60)*LN($J$4/$J$3)*LN($D109/$D113))*100</f>
        <v>5.60552137800392E-005</v>
      </c>
    </row>
    <row r="111" customFormat="false" ht="12.75" hidden="false" customHeight="false" outlineLevel="0" collapsed="false">
      <c r="A111" s="17" t="n">
        <v>38266.595014375</v>
      </c>
      <c r="B111" s="17" t="n">
        <f aca="false">A111-$A$28</f>
        <v>0.0153412731481481</v>
      </c>
      <c r="C111" s="0" t="n">
        <v>13.96512</v>
      </c>
      <c r="D111" s="1" t="n">
        <f aca="false">C111-$G$18-$J$6</f>
        <v>0.735425</v>
      </c>
      <c r="E111" s="1" t="n">
        <f aca="false">($J$2^2/(2*$J$4*15)*LN($J$4/$J$3)*LN($D110/$D111))*100</f>
        <v>5.78255421429308E-005</v>
      </c>
      <c r="F111" s="1" t="n">
        <f aca="false">($J$2^2/(2*$J$4*60)*LN($J$4/$J$3)*LN($D110/$D114))*100</f>
        <v>5.50004548607894E-005</v>
      </c>
    </row>
    <row r="112" customFormat="false" ht="12.75" hidden="false" customHeight="false" outlineLevel="0" collapsed="false">
      <c r="A112" s="17" t="n">
        <v>38266.5951890509</v>
      </c>
      <c r="B112" s="17" t="n">
        <f aca="false">A112-$A$28</f>
        <v>0.0155159490740741</v>
      </c>
      <c r="C112" s="0" t="n">
        <v>13.95976</v>
      </c>
      <c r="D112" s="1" t="n">
        <f aca="false">C112-$G$18-$J$6</f>
        <v>0.730064999999999</v>
      </c>
      <c r="E112" s="1" t="n">
        <f aca="false">($J$2^2/(2*$J$4*15)*LN($J$4/$J$3)*LN($D111/$D112))*100</f>
        <v>5.36613752309709E-005</v>
      </c>
      <c r="F112" s="1" t="n">
        <f aca="false">($J$2^2/(2*$J$4*60)*LN($J$4/$J$3)*LN($D111/$D115))*100</f>
        <v>5.42090479232626E-005</v>
      </c>
    </row>
    <row r="113" customFormat="false" ht="12.75" hidden="false" customHeight="false" outlineLevel="0" collapsed="false">
      <c r="A113" s="17" t="n">
        <v>38266.5953637269</v>
      </c>
      <c r="B113" s="17" t="n">
        <f aca="false">A113-$A$28</f>
        <v>0.015690625</v>
      </c>
      <c r="C113" s="0" t="n">
        <v>13.95431</v>
      </c>
      <c r="D113" s="1" t="n">
        <f aca="false">C113-$G$18-$J$6</f>
        <v>0.724614999999999</v>
      </c>
      <c r="E113" s="1" t="n">
        <f aca="false">($J$2^2/(2*$J$4*15)*LN($J$4/$J$3)*LN($D112/$D113))*100</f>
        <v>5.49678813398952E-005</v>
      </c>
      <c r="F113" s="1" t="n">
        <f aca="false">($J$2^2/(2*$J$4*60)*LN($J$4/$J$3)*LN($D112/$D116))*100</f>
        <v>5.4845957572857E-005</v>
      </c>
    </row>
    <row r="114" customFormat="false" ht="12.75" hidden="false" customHeight="false" outlineLevel="0" collapsed="false">
      <c r="A114" s="17" t="n">
        <v>38266.5955383912</v>
      </c>
      <c r="B114" s="17" t="n">
        <f aca="false">A114-$A$28</f>
        <v>0.0158652893518519</v>
      </c>
      <c r="C114" s="0" t="n">
        <v>13.94904</v>
      </c>
      <c r="D114" s="1" t="n">
        <f aca="false">C114-$G$18-$J$6</f>
        <v>0.719345</v>
      </c>
      <c r="E114" s="1" t="n">
        <f aca="false">($J$2^2/(2*$J$4*15)*LN($J$4/$J$3)*LN($D113/$D114))*100</f>
        <v>5.35470207293617E-005</v>
      </c>
      <c r="F114" s="1" t="n">
        <f aca="false">($J$2^2/(2*$J$4*60)*LN($J$4/$J$3)*LN($D113/$D117))*100</f>
        <v>5.45606225425104E-005</v>
      </c>
    </row>
    <row r="115" customFormat="false" ht="12.75" hidden="false" customHeight="false" outlineLevel="0" collapsed="false">
      <c r="A115" s="17" t="n">
        <v>38266.5957130671</v>
      </c>
      <c r="B115" s="17" t="n">
        <f aca="false">A115-$A$28</f>
        <v>0.0160399652777778</v>
      </c>
      <c r="C115" s="0" t="n">
        <v>13.9437</v>
      </c>
      <c r="D115" s="1" t="n">
        <f aca="false">C115-$G$18-$J$6</f>
        <v>0.714004999999999</v>
      </c>
      <c r="E115" s="1" t="n">
        <f aca="false">($J$2^2/(2*$J$4*15)*LN($J$4/$J$3)*LN($D114/$D115))*100</f>
        <v>5.4659914392822E-005</v>
      </c>
      <c r="F115" s="1" t="n">
        <f aca="false">($J$2^2/(2*$J$4*60)*LN($J$4/$J$3)*LN($D114/$D118))*100</f>
        <v>5.4467319486391E-005</v>
      </c>
    </row>
    <row r="116" customFormat="false" ht="12.75" hidden="false" customHeight="false" outlineLevel="0" collapsed="false">
      <c r="A116" s="17" t="n">
        <v>38266.5958877431</v>
      </c>
      <c r="B116" s="17" t="n">
        <f aca="false">A116-$A$28</f>
        <v>0.0162146412037037</v>
      </c>
      <c r="C116" s="0" t="n">
        <v>13.93825</v>
      </c>
      <c r="D116" s="1" t="n">
        <f aca="false">C116-$G$18-$J$6</f>
        <v>0.708555</v>
      </c>
      <c r="E116" s="1" t="n">
        <f aca="false">($J$2^2/(2*$J$4*15)*LN($J$4/$J$3)*LN($D115/$D116))*100</f>
        <v>5.62090138293483E-005</v>
      </c>
      <c r="F116" s="1" t="n">
        <f aca="false">($J$2^2/(2*$J$4*60)*LN($J$4/$J$3)*LN($D115/$D119))*100</f>
        <v>5.41399442345998E-005</v>
      </c>
    </row>
    <row r="117" customFormat="false" ht="12.75" hidden="false" customHeight="false" outlineLevel="0" collapsed="false">
      <c r="A117" s="17" t="n">
        <v>38266.5960624074</v>
      </c>
      <c r="B117" s="17" t="n">
        <f aca="false">A117-$A$28</f>
        <v>0.0163893055555556</v>
      </c>
      <c r="C117" s="0" t="n">
        <v>13.93307</v>
      </c>
      <c r="D117" s="1" t="n">
        <f aca="false">C117-$G$18-$J$6</f>
        <v>0.703375</v>
      </c>
      <c r="E117" s="1" t="n">
        <f aca="false">($J$2^2/(2*$J$4*15)*LN($J$4/$J$3)*LN($D116/$D117))*100</f>
        <v>5.38265412185094E-005</v>
      </c>
      <c r="F117" s="1" t="n">
        <f aca="false">($J$2^2/(2*$J$4*60)*LN($J$4/$J$3)*LN($D116/$D120))*100</f>
        <v>5.26171450336763E-005</v>
      </c>
    </row>
    <row r="118" customFormat="false" ht="12.75" hidden="false" customHeight="false" outlineLevel="0" collapsed="false">
      <c r="A118" s="17" t="n">
        <v>38266.5962370833</v>
      </c>
      <c r="B118" s="17" t="n">
        <f aca="false">A118-$A$28</f>
        <v>0.0165639814930556</v>
      </c>
      <c r="C118" s="0" t="n">
        <v>13.92799</v>
      </c>
      <c r="D118" s="1" t="n">
        <f aca="false">C118-$G$18-$J$6</f>
        <v>0.698294999999999</v>
      </c>
      <c r="E118" s="1" t="n">
        <f aca="false">($J$2^2/(2*$J$4*15)*LN($J$4/$J$3)*LN($D117/$D118))*100</f>
        <v>5.31738085048838E-005</v>
      </c>
      <c r="F118" s="1" t="n">
        <f aca="false">($J$2^2/(2*$J$4*60)*LN($J$4/$J$3)*LN($D117/$D121))*100</f>
        <v>5.16152395339395E-005</v>
      </c>
    </row>
    <row r="119" customFormat="false" ht="12.75" hidden="false" customHeight="false" outlineLevel="0" collapsed="false">
      <c r="A119" s="17" t="n">
        <v>38266.5964117593</v>
      </c>
      <c r="B119" s="17" t="n">
        <f aca="false">A119-$A$28</f>
        <v>0.0167386574074074</v>
      </c>
      <c r="C119" s="0" t="n">
        <v>13.92293</v>
      </c>
      <c r="D119" s="1" t="n">
        <f aca="false">C119-$G$18-$J$6</f>
        <v>0.693234999999999</v>
      </c>
      <c r="E119" s="1" t="n">
        <f aca="false">($J$2^2/(2*$J$4*15)*LN($J$4/$J$3)*LN($D118/$D119))*100</f>
        <v>5.33504133856581E-005</v>
      </c>
      <c r="F119" s="1" t="n">
        <f aca="false">($J$2^2/(2*$J$4*60)*LN($J$4/$J$3)*LN($D118/$D122))*100</f>
        <v>5.13477760726753E-005</v>
      </c>
    </row>
    <row r="120" customFormat="false" ht="12.75" hidden="false" customHeight="false" outlineLevel="0" collapsed="false">
      <c r="A120" s="17" t="n">
        <v>38266.5965705556</v>
      </c>
      <c r="B120" s="17" t="n">
        <f aca="false">A120-$A$28</f>
        <v>0.0168974537037037</v>
      </c>
      <c r="C120" s="0" t="n">
        <v>13.91821</v>
      </c>
      <c r="D120" s="1" t="n">
        <f aca="false">C120-$G$18-$J$6</f>
        <v>0.688515</v>
      </c>
      <c r="E120" s="1" t="n">
        <f aca="false">($J$2^2/(2*$J$4*15)*LN($J$4/$J$3)*LN($D119/$D120))*100</f>
        <v>5.01178170256531E-005</v>
      </c>
      <c r="F120" s="1" t="n">
        <f aca="false">($J$2^2/(2*$J$4*60)*LN($J$4/$J$3)*LN($D119/$D123))*100</f>
        <v>5.08845333493393E-005</v>
      </c>
    </row>
    <row r="121" customFormat="false" ht="12.75" hidden="false" customHeight="false" outlineLevel="0" collapsed="false">
      <c r="A121" s="17" t="n">
        <v>38266.5967452199</v>
      </c>
      <c r="B121" s="17" t="n">
        <f aca="false">A121-$A$28</f>
        <v>0.0170721180555556</v>
      </c>
      <c r="C121" s="0" t="n">
        <v>13.91355</v>
      </c>
      <c r="D121" s="1" t="n">
        <f aca="false">C121-$G$18-$J$6</f>
        <v>0.683855</v>
      </c>
      <c r="E121" s="1" t="n">
        <f aca="false">($J$2^2/(2*$J$4*15)*LN($J$4/$J$3)*LN($D120/$D121))*100</f>
        <v>4.98189192195615E-005</v>
      </c>
      <c r="F121" s="1" t="n">
        <f aca="false">($J$2^2/(2*$J$4*60)*LN($J$4/$J$3)*LN($D120/$D124))*100</f>
        <v>5.04714940979272E-005</v>
      </c>
    </row>
    <row r="122" customFormat="false" ht="12.75" hidden="false" customHeight="false" outlineLevel="0" collapsed="false">
      <c r="A122" s="17" t="n">
        <v>38266.5969198958</v>
      </c>
      <c r="B122" s="17" t="n">
        <f aca="false">A122-$A$28</f>
        <v>0.0172467939814815</v>
      </c>
      <c r="C122" s="0" t="n">
        <v>13.90871</v>
      </c>
      <c r="D122" s="1" t="n">
        <f aca="false">C122-$G$18-$J$6</f>
        <v>0.679014999999999</v>
      </c>
      <c r="E122" s="1" t="n">
        <f aca="false">($J$2^2/(2*$J$4*15)*LN($J$4/$J$3)*LN($D121/$D122))*100</f>
        <v>5.21039546598269E-005</v>
      </c>
      <c r="F122" s="1" t="n">
        <f aca="false">($J$2^2/(2*$J$4*60)*LN($J$4/$J$3)*LN($D121/$D125))*100</f>
        <v>5.0489405180489E-005</v>
      </c>
    </row>
    <row r="123" customFormat="false" ht="12.75" hidden="false" customHeight="false" outlineLevel="0" collapsed="false">
      <c r="A123" s="17" t="n">
        <v>38266.5970945718</v>
      </c>
      <c r="B123" s="17" t="n">
        <f aca="false">A123-$A$28</f>
        <v>0.0174214699074074</v>
      </c>
      <c r="C123" s="0" t="n">
        <v>13.90396</v>
      </c>
      <c r="D123" s="1" t="n">
        <f aca="false">C123-$G$18-$J$6</f>
        <v>0.674264999999999</v>
      </c>
      <c r="E123" s="1" t="n">
        <f aca="false">($J$2^2/(2*$J$4*15)*LN($J$4/$J$3)*LN($D122/$D123))*100</f>
        <v>5.14974424923124E-005</v>
      </c>
      <c r="F123" s="1" t="n">
        <f aca="false">($J$2^2/(2*$J$4*60)*LN($J$4/$J$3)*LN($D122/$D126))*100</f>
        <v>5.12986769163018E-005</v>
      </c>
    </row>
    <row r="124" customFormat="false" ht="12.75" hidden="false" customHeight="false" outlineLevel="0" collapsed="false">
      <c r="A124" s="17" t="n">
        <v>38266.5972692361</v>
      </c>
      <c r="B124" s="17" t="n">
        <f aca="false">A124-$A$28</f>
        <v>0.0175961342592593</v>
      </c>
      <c r="C124" s="0" t="n">
        <v>13.89952</v>
      </c>
      <c r="D124" s="1" t="n">
        <f aca="false">C124-$G$18-$J$6</f>
        <v>0.669825</v>
      </c>
      <c r="E124" s="1" t="n">
        <f aca="false">($J$2^2/(2*$J$4*15)*LN($J$4/$J$3)*LN($D123/$D124))*100</f>
        <v>4.84656600200054E-005</v>
      </c>
      <c r="F124" s="1" t="n">
        <f aca="false">($J$2^2/(2*$J$4*60)*LN($J$4/$J$3)*LN($D123/$D127))*100</f>
        <v>4.86741634568904E-005</v>
      </c>
    </row>
    <row r="125" customFormat="false" ht="12.75" hidden="false" customHeight="false" outlineLevel="0" collapsed="false">
      <c r="A125" s="17" t="n">
        <v>38266.597443912</v>
      </c>
      <c r="B125" s="17" t="n">
        <f aca="false">A125-$A$28</f>
        <v>0.0177708101967593</v>
      </c>
      <c r="C125" s="0" t="n">
        <v>13.89498</v>
      </c>
      <c r="D125" s="1" t="n">
        <f aca="false">C125-$G$18-$J$6</f>
        <v>0.665285</v>
      </c>
      <c r="E125" s="1" t="n">
        <f aca="false">($J$2^2/(2*$J$4*15)*LN($J$4/$J$3)*LN($D124/$D125))*100</f>
        <v>4.98905635498107E-005</v>
      </c>
      <c r="F125" s="1" t="n">
        <f aca="false">($J$2^2/(2*$J$4*60)*LN($J$4/$J$3)*LN($D124/$D128))*100</f>
        <v>4.93386365124638E-005</v>
      </c>
    </row>
    <row r="126" customFormat="false" ht="12.75" hidden="false" customHeight="false" outlineLevel="0" collapsed="false">
      <c r="A126" s="17" t="n">
        <v>38266.597618588</v>
      </c>
      <c r="B126" s="17" t="n">
        <f aca="false">A126-$A$28</f>
        <v>0.0179454861111111</v>
      </c>
      <c r="C126" s="0" t="n">
        <v>13.88998</v>
      </c>
      <c r="D126" s="1" t="n">
        <f aca="false">C126-$G$18-$J$6</f>
        <v>0.660284999999999</v>
      </c>
      <c r="E126" s="1" t="n">
        <f aca="false">($J$2^2/(2*$J$4*15)*LN($J$4/$J$3)*LN($D125/$D126))*100</f>
        <v>5.53410416030776E-005</v>
      </c>
      <c r="F126" s="1" t="n">
        <f aca="false">($J$2^2/(2*$J$4*60)*LN($J$4/$J$3)*LN($D125/$D129))*100</f>
        <v>4.92551308498777E-005</v>
      </c>
    </row>
    <row r="127" customFormat="false" ht="12.75" hidden="false" customHeight="false" outlineLevel="0" collapsed="false">
      <c r="A127" s="17" t="n">
        <v>38266.5977932639</v>
      </c>
      <c r="B127" s="17" t="n">
        <f aca="false">A127-$A$28</f>
        <v>0.0181201620486111</v>
      </c>
      <c r="C127" s="0" t="n">
        <v>13.8863</v>
      </c>
      <c r="D127" s="1" t="n">
        <f aca="false">C127-$G$18-$J$6</f>
        <v>0.656605</v>
      </c>
      <c r="E127" s="1" t="n">
        <f aca="false">($J$2^2/(2*$J$4*15)*LN($J$4/$J$3)*LN($D126/$D127))*100</f>
        <v>4.0999388654669E-005</v>
      </c>
      <c r="F127" s="1" t="n">
        <f aca="false">($J$2^2/(2*$J$4*60)*LN($J$4/$J$3)*LN($D126/$D130))*100</f>
        <v>4.74371650539046E-005</v>
      </c>
    </row>
    <row r="128" customFormat="false" ht="12.75" hidden="false" customHeight="false" outlineLevel="0" collapsed="false">
      <c r="A128" s="17" t="n">
        <v>38266.5979679282</v>
      </c>
      <c r="B128" s="17" t="n">
        <f aca="false">A128-$A$28</f>
        <v>0.0182948263888889</v>
      </c>
      <c r="C128" s="0" t="n">
        <v>13.88174</v>
      </c>
      <c r="D128" s="1" t="n">
        <f aca="false">C128-$G$18-$J$6</f>
        <v>0.652045</v>
      </c>
      <c r="E128" s="1" t="n">
        <f aca="false">($J$2^2/(2*$J$4*15)*LN($J$4/$J$3)*LN($D127/$D128))*100</f>
        <v>5.11235522422984E-005</v>
      </c>
      <c r="F128" s="1" t="n">
        <f aca="false">($J$2^2/(2*$J$4*60)*LN($J$4/$J$3)*LN($D127/$D131))*100</f>
        <v>4.9111736185068E-005</v>
      </c>
    </row>
    <row r="129" customFormat="false" ht="12.75" hidden="false" customHeight="false" outlineLevel="0" collapsed="false">
      <c r="A129" s="17" t="n">
        <v>38266.5981426042</v>
      </c>
      <c r="B129" s="17" t="n">
        <f aca="false">A129-$A$28</f>
        <v>0.0184695023148148</v>
      </c>
      <c r="C129" s="0" t="n">
        <v>13.87735</v>
      </c>
      <c r="D129" s="1" t="n">
        <f aca="false">C129-$G$18-$J$6</f>
        <v>0.647654999999999</v>
      </c>
      <c r="E129" s="1" t="n">
        <f aca="false">($J$2^2/(2*$J$4*15)*LN($J$4/$J$3)*LN($D128/$D129))*100</f>
        <v>4.95565408994665E-005</v>
      </c>
      <c r="F129" s="1" t="n">
        <f aca="false">($J$2^2/(2*$J$4*60)*LN($J$4/$J$3)*LN($D128/$D132))*100</f>
        <v>4.79579410412578E-005</v>
      </c>
    </row>
    <row r="130" customFormat="false" ht="12.75" hidden="false" customHeight="false" outlineLevel="0" collapsed="false">
      <c r="A130" s="17" t="n">
        <v>38266.5983172801</v>
      </c>
      <c r="B130" s="17" t="n">
        <f aca="false">A130-$A$28</f>
        <v>0.0186441782407407</v>
      </c>
      <c r="C130" s="0" t="n">
        <v>13.87312</v>
      </c>
      <c r="D130" s="1" t="n">
        <f aca="false">C130-$G$18-$J$6</f>
        <v>0.643425</v>
      </c>
      <c r="E130" s="1" t="n">
        <f aca="false">($J$2^2/(2*$J$4*15)*LN($J$4/$J$3)*LN($D129/$D130))*100</f>
        <v>4.80691784191851E-005</v>
      </c>
      <c r="F130" s="1" t="n">
        <f aca="false">($J$2^2/(2*$J$4*60)*LN($J$4/$J$3)*LN($D129/$D133))*100</f>
        <v>4.72119726612176E-005</v>
      </c>
    </row>
    <row r="131" customFormat="false" ht="12.75" hidden="false" customHeight="false" outlineLevel="0" collapsed="false">
      <c r="A131" s="17" t="n">
        <v>38266.5984919444</v>
      </c>
      <c r="B131" s="17" t="n">
        <f aca="false">A131-$A$28</f>
        <v>0.0188188425925926</v>
      </c>
      <c r="C131" s="0" t="n">
        <v>13.86895</v>
      </c>
      <c r="D131" s="1" t="n">
        <f aca="false">C131-$G$18-$J$6</f>
        <v>0.639255</v>
      </c>
      <c r="E131" s="1" t="n">
        <f aca="false">($J$2^2/(2*$J$4*15)*LN($J$4/$J$3)*LN($D130/$D131))*100</f>
        <v>4.769767317932E-005</v>
      </c>
      <c r="F131" s="1" t="n">
        <f aca="false">($J$2^2/(2*$J$4*60)*LN($J$4/$J$3)*LN($D130/$D134))*100</f>
        <v>4.69122361345968E-005</v>
      </c>
    </row>
    <row r="132" customFormat="false" ht="12.75" hidden="false" customHeight="false" outlineLevel="0" collapsed="false">
      <c r="A132" s="17" t="n">
        <v>38266.5986666204</v>
      </c>
      <c r="B132" s="17" t="n">
        <f aca="false">A132-$A$28</f>
        <v>0.0189935185185185</v>
      </c>
      <c r="C132" s="0" t="n">
        <v>13.86491</v>
      </c>
      <c r="D132" s="1" t="n">
        <f aca="false">C132-$G$18-$J$6</f>
        <v>0.635215</v>
      </c>
      <c r="E132" s="1" t="n">
        <f aca="false">($J$2^2/(2*$J$4*15)*LN($J$4/$J$3)*LN($D131/$D132))*100</f>
        <v>4.65083716670574E-005</v>
      </c>
      <c r="F132" s="1" t="n">
        <f aca="false">($J$2^2/(2*$J$4*60)*LN($J$4/$J$3)*LN($D131/$D135))*100</f>
        <v>4.48687638259438E-005</v>
      </c>
    </row>
    <row r="133" customFormat="false" ht="12.75" hidden="false" customHeight="false" outlineLevel="0" collapsed="false">
      <c r="A133" s="17" t="n">
        <v>38266.5988412963</v>
      </c>
      <c r="B133" s="17" t="n">
        <f aca="false">A133-$A$28</f>
        <v>0.0191681944444444</v>
      </c>
      <c r="C133" s="0" t="n">
        <v>13.86089</v>
      </c>
      <c r="D133" s="1" t="n">
        <f aca="false">C133-$G$18-$J$6</f>
        <v>0.631194999999999</v>
      </c>
      <c r="E133" s="1" t="n">
        <f aca="false">($J$2^2/(2*$J$4*15)*LN($J$4/$J$3)*LN($D132/$D133))*100</f>
        <v>4.65726673793055E-005</v>
      </c>
      <c r="F133" s="1" t="n">
        <f aca="false">($J$2^2/(2*$J$4*60)*LN($J$4/$J$3)*LN($D132/$D136))*100</f>
        <v>4.5453608444291E-005</v>
      </c>
    </row>
    <row r="134" customFormat="false" ht="12.75" hidden="false" customHeight="false" outlineLevel="0" collapsed="false">
      <c r="A134" s="17" t="n">
        <v>38266.5990159607</v>
      </c>
      <c r="B134" s="17" t="n">
        <f aca="false">A134-$A$28</f>
        <v>0.0193428588078704</v>
      </c>
      <c r="C134" s="0" t="n">
        <v>13.85687</v>
      </c>
      <c r="D134" s="1" t="n">
        <f aca="false">C134-$G$18-$J$6</f>
        <v>0.627175</v>
      </c>
      <c r="E134" s="1" t="n">
        <f aca="false">($J$2^2/(2*$J$4*15)*LN($J$4/$J$3)*LN($D133/$D134))*100</f>
        <v>4.68702323127035E-005</v>
      </c>
      <c r="F134" s="1" t="n">
        <f aca="false">($J$2^2/(2*$J$4*60)*LN($J$4/$J$3)*LN($D133/$D137))*100</f>
        <v>4.529995502065E-005</v>
      </c>
    </row>
    <row r="135" customFormat="false" ht="12.75" hidden="false" customHeight="false" outlineLevel="0" collapsed="false">
      <c r="A135" s="17" t="n">
        <v>38266.5991747569</v>
      </c>
      <c r="B135" s="17" t="n">
        <f aca="false">A135-$A$28</f>
        <v>0.0195016550925926</v>
      </c>
      <c r="C135" s="0" t="n">
        <v>13.8535</v>
      </c>
      <c r="D135" s="1" t="n">
        <f aca="false">C135-$G$18-$J$6</f>
        <v>0.623805</v>
      </c>
      <c r="E135" s="1" t="n">
        <f aca="false">($J$2^2/(2*$J$4*15)*LN($J$4/$J$3)*LN($D134/$D135))*100</f>
        <v>3.95237839447082E-005</v>
      </c>
      <c r="F135" s="1" t="n">
        <f aca="false">($J$2^2/(2*$J$4*60)*LN($J$4/$J$3)*LN($D134/$D138))*100</f>
        <v>4.85941614867483E-005</v>
      </c>
    </row>
    <row r="136" customFormat="false" ht="12.75" hidden="false" customHeight="false" outlineLevel="0" collapsed="false">
      <c r="A136" s="17" t="n">
        <v>38266.5993494329</v>
      </c>
      <c r="B136" s="17" t="n">
        <f aca="false">A136-$A$28</f>
        <v>0.0196763310185185</v>
      </c>
      <c r="C136" s="0" t="n">
        <v>13.84936</v>
      </c>
      <c r="D136" s="1" t="n">
        <f aca="false">C136-$G$18-$J$6</f>
        <v>0.619665</v>
      </c>
      <c r="E136" s="1" t="n">
        <f aca="false">($J$2^2/(2*$J$4*15)*LN($J$4/$J$3)*LN($D135/$D136))*100</f>
        <v>4.88477501404474E-005</v>
      </c>
      <c r="F136" s="1" t="n">
        <f aca="false">($J$2^2/(2*$J$4*60)*LN($J$4/$J$3)*LN($D135/$D139))*100</f>
        <v>3.98545827963312E-005</v>
      </c>
    </row>
    <row r="137" customFormat="false" ht="12.75" hidden="false" customHeight="false" outlineLevel="0" collapsed="false">
      <c r="A137" s="17" t="n">
        <v>38266.5995241088</v>
      </c>
      <c r="B137" s="17" t="n">
        <f aca="false">A137-$A$28</f>
        <v>0.0198510069444444</v>
      </c>
      <c r="C137" s="0" t="n">
        <v>13.84549</v>
      </c>
      <c r="D137" s="1" t="n">
        <f aca="false">C137-$G$18-$J$6</f>
        <v>0.615794999999999</v>
      </c>
      <c r="E137" s="1" t="n">
        <f aca="false">($J$2^2/(2*$J$4*15)*LN($J$4/$J$3)*LN($D136/$D137))*100</f>
        <v>4.59580536847425E-005</v>
      </c>
      <c r="F137" s="1" t="n">
        <f aca="false">($J$2^2/(2*$J$4*60)*LN($J$4/$J$3)*LN($D136/$D140))*100</f>
        <v>3.8642110494243E-005</v>
      </c>
    </row>
    <row r="138" customFormat="false" ht="12.75" hidden="false" customHeight="false" outlineLevel="0" collapsed="false">
      <c r="A138" s="17" t="n">
        <v>38266.5996987732</v>
      </c>
      <c r="B138" s="17" t="n">
        <f aca="false">A138-$A$28</f>
        <v>0.0200256712962963</v>
      </c>
      <c r="C138" s="0" t="n">
        <v>13.84047</v>
      </c>
      <c r="D138" s="1" t="n">
        <f aca="false">C138-$G$18-$J$6</f>
        <v>0.610774999999999</v>
      </c>
      <c r="E138" s="1" t="n">
        <f aca="false">($J$2^2/(2*$J$4*15)*LN($J$4/$J$3)*LN($D137/$D138))*100</f>
        <v>6.00470581770961E-005</v>
      </c>
      <c r="F138" s="1" t="n">
        <f aca="false">($J$2^2/(2*$J$4*60)*LN($J$4/$J$3)*LN($D137/$D141))*100</f>
        <v>3.84921333657477E-005</v>
      </c>
    </row>
    <row r="139" customFormat="false" ht="12.75" hidden="false" customHeight="false" outlineLevel="0" collapsed="false">
      <c r="A139" s="17" t="n">
        <v>38266.5998734491</v>
      </c>
      <c r="B139" s="17" t="n">
        <f aca="false">A139-$A$28</f>
        <v>0.0202003472222222</v>
      </c>
      <c r="C139" s="0" t="n">
        <v>13.84009</v>
      </c>
      <c r="D139" s="1" t="n">
        <f aca="false">C139-$G$18-$J$6</f>
        <v>0.610395</v>
      </c>
      <c r="E139" s="1" t="n">
        <f aca="false">($J$2^2/(2*$J$4*15)*LN($J$4/$J$3)*LN($D138/$D139))*100</f>
        <v>4.56546918303992E-006</v>
      </c>
      <c r="F139" s="1" t="n">
        <f aca="false">($J$2^2/(2*$J$4*60)*LN($J$4/$J$3)*LN($D138/$D142))*100</f>
        <v>3.36055645485207E-005</v>
      </c>
    </row>
    <row r="140" customFormat="false" ht="12.75" hidden="false" customHeight="false" outlineLevel="0" collapsed="false">
      <c r="A140" s="17" t="n">
        <v>38266.600048125</v>
      </c>
      <c r="B140" s="17" t="n">
        <f aca="false">A140-$A$28</f>
        <v>0.0203750231481482</v>
      </c>
      <c r="C140" s="0" t="n">
        <v>13.83644</v>
      </c>
      <c r="D140" s="1" t="n">
        <f aca="false">C140-$G$18-$J$6</f>
        <v>0.606744999999999</v>
      </c>
      <c r="E140" s="1" t="n">
        <f aca="false">($J$2^2/(2*$J$4*15)*LN($J$4/$J$3)*LN($D139/$D140))*100</f>
        <v>4.39978609320954E-005</v>
      </c>
      <c r="F140" s="1" t="n">
        <f aca="false">($J$2^2/(2*$J$4*60)*LN($J$4/$J$3)*LN($D139/$D143))*100</f>
        <v>4.36607069410402E-005</v>
      </c>
    </row>
    <row r="141" customFormat="false" ht="12.75" hidden="false" customHeight="false" outlineLevel="0" collapsed="false">
      <c r="A141" s="17" t="n">
        <v>38266.6002227894</v>
      </c>
      <c r="B141" s="17" t="n">
        <f aca="false">A141-$A$28</f>
        <v>0.0205496875115741</v>
      </c>
      <c r="C141" s="0" t="n">
        <v>13.8327</v>
      </c>
      <c r="D141" s="1" t="n">
        <f aca="false">C141-$G$18-$J$6</f>
        <v>0.603005000000001</v>
      </c>
      <c r="E141" s="1" t="n">
        <f aca="false">($J$2^2/(2*$J$4*15)*LN($J$4/$J$3)*LN($D140/$D141))*100</f>
        <v>4.5358145170759E-005</v>
      </c>
      <c r="F141" s="1" t="n">
        <f aca="false">($J$2^2/(2*$J$4*60)*LN($J$4/$J$3)*LN($D140/$D144))*100</f>
        <v>4.21317966139218E-005</v>
      </c>
    </row>
    <row r="142" customFormat="false" ht="12.75" hidden="false" customHeight="false" outlineLevel="0" collapsed="false">
      <c r="A142" s="17" t="n">
        <v>38266.6003974653</v>
      </c>
      <c r="B142" s="17" t="n">
        <f aca="false">A142-$A$28</f>
        <v>0.0207243634259259</v>
      </c>
      <c r="C142" s="0" t="n">
        <v>13.82938</v>
      </c>
      <c r="D142" s="1" t="n">
        <f aca="false">C142-$G$18-$J$6</f>
        <v>0.599685</v>
      </c>
      <c r="E142" s="1" t="n">
        <f aca="false">($J$2^2/(2*$J$4*15)*LN($J$4/$J$3)*LN($D141/$D142))*100</f>
        <v>4.05007829081889E-005</v>
      </c>
      <c r="F142" s="1" t="n">
        <f aca="false">($J$2^2/(2*$J$4*60)*LN($J$4/$J$3)*LN($D141/$D145))*100</f>
        <v>4.16493097024204E-005</v>
      </c>
    </row>
    <row r="143" customFormat="false" ht="12.75" hidden="false" customHeight="false" outlineLevel="0" collapsed="false">
      <c r="A143" s="17" t="n">
        <v>38266.6005721412</v>
      </c>
      <c r="B143" s="17" t="n">
        <f aca="false">A143-$A$28</f>
        <v>0.0208990393518519</v>
      </c>
      <c r="C143" s="0" t="n">
        <v>13.82573</v>
      </c>
      <c r="D143" s="1" t="n">
        <f aca="false">C143-$G$18-$J$6</f>
        <v>0.596035</v>
      </c>
      <c r="E143" s="1" t="n">
        <f aca="false">($J$2^2/(2*$J$4*15)*LN($J$4/$J$3)*LN($D142/$D143))*100</f>
        <v>4.47860387531174E-005</v>
      </c>
      <c r="F143" s="1" t="n">
        <f aca="false">($J$2^2/(2*$J$4*60)*LN($J$4/$J$3)*LN($D142/$D146))*100</f>
        <v>4.20389917949615E-005</v>
      </c>
    </row>
    <row r="144" customFormat="false" ht="12.75" hidden="false" customHeight="false" outlineLevel="0" collapsed="false">
      <c r="A144" s="17" t="n">
        <v>38266.6007468056</v>
      </c>
      <c r="B144" s="17" t="n">
        <f aca="false">A144-$A$28</f>
        <v>0.0210737037037037</v>
      </c>
      <c r="C144" s="0" t="n">
        <v>13.82266</v>
      </c>
      <c r="D144" s="1" t="n">
        <f aca="false">C144-$G$18-$J$6</f>
        <v>0.592965</v>
      </c>
      <c r="E144" s="1" t="n">
        <f aca="false">($J$2^2/(2*$J$4*15)*LN($J$4/$J$3)*LN($D143/$D144))*100</f>
        <v>3.78822196236227E-005</v>
      </c>
      <c r="F144" s="1" t="n">
        <f aca="false">($J$2^2/(2*$J$4*60)*LN($J$4/$J$3)*LN($D143/$D147))*100</f>
        <v>4.17956971486843E-005</v>
      </c>
    </row>
    <row r="145" customFormat="false" ht="12.75" hidden="false" customHeight="false" outlineLevel="0" collapsed="false">
      <c r="A145" s="17" t="n">
        <v>38266.6009214815</v>
      </c>
      <c r="B145" s="17" t="n">
        <f aca="false">A145-$A$28</f>
        <v>0.0212483796296296</v>
      </c>
      <c r="C145" s="0" t="n">
        <v>13.81916</v>
      </c>
      <c r="D145" s="1" t="n">
        <f aca="false">C145-$G$18-$J$6</f>
        <v>0.589465</v>
      </c>
      <c r="E145" s="1" t="n">
        <f aca="false">($J$2^2/(2*$J$4*15)*LN($J$4/$J$3)*LN($D144/$D145))*100</f>
        <v>4.34281975247528E-005</v>
      </c>
      <c r="F145" s="1" t="n">
        <f aca="false">($J$2^2/(2*$J$4*60)*LN($J$4/$J$3)*LN($D144/$D148))*100</f>
        <v>4.21095248269952E-005</v>
      </c>
    </row>
    <row r="146" customFormat="false" ht="12.75" hidden="false" customHeight="false" outlineLevel="0" collapsed="false">
      <c r="A146" s="17" t="n">
        <v>38266.6010961574</v>
      </c>
      <c r="B146" s="17" t="n">
        <f aca="false">A146-$A$28</f>
        <v>0.0214230555555556</v>
      </c>
      <c r="C146" s="0" t="n">
        <v>13.81579</v>
      </c>
      <c r="D146" s="1" t="n">
        <f aca="false">C146-$G$18-$J$6</f>
        <v>0.586094999999999</v>
      </c>
      <c r="E146" s="1" t="n">
        <f aca="false">($J$2^2/(2*$J$4*15)*LN($J$4/$J$3)*LN($D145/$D146))*100</f>
        <v>4.2059511278354E-005</v>
      </c>
      <c r="F146" s="1" t="n">
        <f aca="false">($J$2^2/(2*$J$4*60)*LN($J$4/$J$3)*LN($D145/$D149))*100</f>
        <v>4.10893391592855E-005</v>
      </c>
    </row>
    <row r="147" customFormat="false" ht="12.75" hidden="false" customHeight="false" outlineLevel="0" collapsed="false">
      <c r="A147" s="17" t="n">
        <v>38266.6012708333</v>
      </c>
      <c r="B147" s="17" t="n">
        <f aca="false">A147-$A$28</f>
        <v>0.0215977314930556</v>
      </c>
      <c r="C147" s="0" t="n">
        <v>13.8123</v>
      </c>
      <c r="D147" s="1" t="n">
        <f aca="false">C147-$G$18-$J$6</f>
        <v>0.582605</v>
      </c>
      <c r="E147" s="1" t="n">
        <f aca="false">($J$2^2/(2*$J$4*15)*LN($J$4/$J$3)*LN($D146/$D147))*100</f>
        <v>4.38128601680069E-005</v>
      </c>
      <c r="F147" s="1" t="e">
        <f aca="false">($J$2^2/(2*$J$4*60)*LN($J$4/$J$3)*LN($D146/$D150))*100</f>
        <v>#DIV/0!</v>
      </c>
    </row>
    <row r="148" customFormat="false" ht="12.75" hidden="false" customHeight="false" outlineLevel="0" collapsed="false">
      <c r="A148" s="17" t="n">
        <v>38266.6014454977</v>
      </c>
      <c r="B148" s="17" t="n">
        <f aca="false">A148-$A$28</f>
        <v>0.0217723958333333</v>
      </c>
      <c r="C148" s="0" t="n">
        <v>13.8092</v>
      </c>
      <c r="D148" s="1" t="n">
        <f aca="false">C148-$G$18-$J$6</f>
        <v>0.579505</v>
      </c>
      <c r="E148" s="1" t="n">
        <f aca="false">($J$2^2/(2*$J$4*15)*LN($J$4/$J$3)*LN($D147/$D148))*100</f>
        <v>3.91375303368665E-005</v>
      </c>
      <c r="F148" s="1" t="e">
        <f aca="false">($J$2^2/(2*$J$4*60)*LN($J$4/$J$3)*LN($D147/$D151))*100</f>
        <v>#DIV/0!</v>
      </c>
    </row>
    <row r="149" customFormat="false" ht="12.75" hidden="false" customHeight="false" outlineLevel="0" collapsed="false">
      <c r="A149" s="17" t="n">
        <v>38266.6016201736</v>
      </c>
      <c r="B149" s="17" t="n">
        <f aca="false">A149-$A$28</f>
        <v>0.0219470717592593</v>
      </c>
      <c r="C149" s="0" t="n">
        <v>13.8061</v>
      </c>
      <c r="D149" s="1" t="n">
        <f aca="false">C149-$G$18-$J$6</f>
        <v>0.576405</v>
      </c>
      <c r="E149" s="1" t="n">
        <f aca="false">($J$2^2/(2*$J$4*15)*LN($J$4/$J$3)*LN($D148/$D149))*100</f>
        <v>3.93474548539131E-005</v>
      </c>
      <c r="F149" s="1" t="e">
        <f aca="false">($J$2^2/(2*$J$4*60)*LN($J$4/$J$3)*LN($D148/$D152))*100</f>
        <v>#DIV/0!</v>
      </c>
    </row>
  </sheetData>
  <mergeCells count="1"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2-11T20:03:11Z</dcterms:modified>
  <cp:revision>0</cp:revision>
  <dc:subject/>
  <dc:title/>
</cp:coreProperties>
</file>